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n">
        <f aca="false">IF(Dane!EE3="ś",1,IF(WEEKDAY(DL6,1)=1,1,""))</f>
        <v>1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n">
        <f aca="false">IF(Dane!GM3="ś",1,IF(WEEKDAY(FT6,1)=1,1,""))</f>
        <v>1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7</v>
      </c>
      <c r="T4" s="74"/>
      <c r="U4" s="73" t="s">
        <v>235</v>
      </c>
      <c r="V4" s="73"/>
      <c r="W4" s="73"/>
      <c r="X4" s="75" t="str">
        <f aca="false">VLOOKUP(A1,mies,2,FALSE())</f>
        <v>Styczeń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n">
        <f aca="true">INDIRECT((ADDRESS(3,25+($A1*31)-31+B$8,1,1,"dane")))</f>
        <v>0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str">
        <f aca="true">INDIRECT((ADDRESS(3,25+($A1*31)-31+G$8,1,1,"dane")))</f>
        <v>ś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Luty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7</v>
      </c>
      <c r="T25" s="74"/>
      <c r="U25" s="73" t="s">
        <v>235</v>
      </c>
      <c r="V25" s="73"/>
      <c r="W25" s="73"/>
      <c r="X25" s="75" t="str">
        <f aca="false">X23</f>
        <v>Luty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7</v>
      </c>
      <c r="H6" s="120"/>
      <c r="I6" s="120"/>
      <c r="J6" s="120"/>
    </row>
    <row r="7" customFormat="false" ht="45.75" hidden="false" customHeight="true" outlineLevel="0" collapsed="false">
      <c r="B7" s="121" t="s">
        <v>252</v>
      </c>
      <c r="C7" s="122" t="s">
        <v>253</v>
      </c>
      <c r="D7" s="123" t="str">
        <f aca="false">Dane!B1</f>
        <v>Styczeń</v>
      </c>
      <c r="E7" s="124" t="str">
        <f aca="false">Dane!B2</f>
        <v>Luty</v>
      </c>
      <c r="F7" s="124" t="str">
        <f aca="false">Dane!B3</f>
        <v>Marzec</v>
      </c>
      <c r="G7" s="124" t="str">
        <f aca="false">Dane!B4</f>
        <v>Kwiecień</v>
      </c>
      <c r="H7" s="124" t="str">
        <f aca="false">Dane!B5</f>
        <v>Maj</v>
      </c>
      <c r="I7" s="124" t="str">
        <f aca="false">Dane!B6</f>
        <v>Czerwiec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68</v>
      </c>
      <c r="E8" s="129" t="n">
        <f aca="false">SUM(Edycja!AL5:BP5)-E14</f>
        <v>160</v>
      </c>
      <c r="F8" s="129" t="n">
        <f aca="false">SUM(Edycja!BQ5:CU5)-F14</f>
        <v>184</v>
      </c>
      <c r="G8" s="129" t="n">
        <f aca="false">SUM(Edycja!CV5:DZ5)-G14</f>
        <v>152</v>
      </c>
      <c r="H8" s="129" t="n">
        <f aca="false">SUM(Edycja!EA5:FE5)-H14</f>
        <v>168</v>
      </c>
      <c r="I8" s="129" t="n">
        <f aca="false">SUM(Edycja!FF5:GJ5)-I14</f>
        <v>168</v>
      </c>
      <c r="J8" s="130" t="n">
        <f aca="false">SUM(D8:I8)</f>
        <v>1000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30),SUM(Edycja!AL217:BP217),0)</f>
        <v>0</v>
      </c>
      <c r="F9" s="133" t="n">
        <f aca="true">IF((TODAY())&gt;(VALUE($G$6&amp;"-"&amp;(VLOOKUP(F$7,miesiace,2,FALSE())&amp;"-1"))+29),SUM(Edycja!BQ217:CU217),0)</f>
        <v>0</v>
      </c>
      <c r="G9" s="133" t="n">
        <f aca="true">IF((TODAY())&gt;(VALUE($G$6&amp;"-"&amp;(VLOOKUP(G$7,miesiace,2,FALSE())&amp;"-1"))+30),SUM(Edycja!CV217:DZ217),0)</f>
        <v>0</v>
      </c>
      <c r="H9" s="133" t="n">
        <f aca="true">IF((TODAY())&gt;(VALUE($G$6&amp;"-"&amp;(VLOOKUP(H$7,miesiace,2,FALSE())&amp;"-1"))+29),SUM(Edycja!EA217:FE217),0)</f>
        <v>0</v>
      </c>
      <c r="I9" s="133" t="n">
        <f aca="true">IF((TODAY())&gt;(VALUE($G$6&amp;"-"&amp;(VLOOKUP(I$7,miesiace,2,FALSE())&amp;"-1"))+30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30),SUM(Edycja!AL212:BP212),0)</f>
        <v>0</v>
      </c>
      <c r="F10" s="133" t="n">
        <f aca="true">IF((TODAY())&gt;(VALUE($G$6&amp;"-"&amp;(VLOOKUP(F$7,miesiace,2,FALSE())&amp;"-1"))+29),SUM(Edycja!BQ212:CU212),0)</f>
        <v>0</v>
      </c>
      <c r="G10" s="133" t="n">
        <f aca="true">IF((TODAY())&gt;(VALUE($G$6&amp;"-"&amp;(VLOOKUP(G$7,miesiace,2,FALSE())&amp;"-1"))+30),SUM(Edycja!CV212:DZ212),0)</f>
        <v>0</v>
      </c>
      <c r="H10" s="133" t="n">
        <f aca="true">IF((TODAY())&gt;(VALUE($G$6&amp;"-"&amp;(VLOOKUP(H$7,miesiace,2,FALSE())&amp;"-1"))+29),SUM(Edycja!EA212:FE212),0)</f>
        <v>0</v>
      </c>
      <c r="I10" s="133" t="n">
        <f aca="true">IF((TODAY())&gt;(VALUE($G$6&amp;"-"&amp;(VLOOKUP(I$7,miesiace,2,FALSE())&amp;"-1"))+30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30),SUM(Edycja!AL218:BP218),0)</f>
        <v>0</v>
      </c>
      <c r="F11" s="133" t="n">
        <f aca="true">IF((TODAY())&gt;(VALUE($G$6&amp;"-"&amp;(VLOOKUP(F$7,miesiace,2,FALSE())&amp;"-1"))+29),SUM(Edycja!BQ218:CU218),0)</f>
        <v>0</v>
      </c>
      <c r="G11" s="133" t="n">
        <f aca="true">IF((TODAY())&gt;(VALUE($G$6&amp;"-"&amp;(VLOOKUP(G$7,miesiace,2,FALSE())&amp;"-1"))+30),SUM(Edycja!CV218:DZ218),0)</f>
        <v>0</v>
      </c>
      <c r="H11" s="133" t="n">
        <f aca="true">IF((TODAY())&gt;(VALUE($G$6&amp;"-"&amp;(VLOOKUP(H$7,miesiace,2,FALSE())&amp;"-1"))+29),SUM(Edycja!EA218:FE218),0)</f>
        <v>0</v>
      </c>
      <c r="I11" s="133" t="n">
        <f aca="true">IF((TODAY())&gt;(VALUE($G$6&amp;"-"&amp;(VLOOKUP(I$7,miesiace,2,FALSE())&amp;"-1"))+30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30),SUM(Edycja!AL214:BP214),0)</f>
        <v>0</v>
      </c>
      <c r="F12" s="133" t="n">
        <f aca="true">IF((TODAY())&gt;(VALUE($G$6&amp;"-"&amp;(VLOOKUP(F$7,miesiace,2,FALSE())&amp;"-1"))+29),SUM(Edycja!BQ214:CU214),0)</f>
        <v>0</v>
      </c>
      <c r="G12" s="133" t="n">
        <f aca="true">IF((TODAY())&gt;(VALUE($G$6&amp;"-"&amp;(VLOOKUP(G$7,miesiace,2,FALSE())&amp;"-1"))+30),SUM(Edycja!CV214:DZ214),0)</f>
        <v>0</v>
      </c>
      <c r="H12" s="133" t="n">
        <f aca="true">IF((TODAY())&gt;(VALUE($G$6&amp;"-"&amp;(VLOOKUP(H$7,miesiace,2,FALSE())&amp;"-1"))+29),SUM(Edycja!EA214:FE214),0)</f>
        <v>0</v>
      </c>
      <c r="I12" s="133" t="n">
        <f aca="true">IF((TODAY())&gt;(VALUE($G$6&amp;"-"&amp;(VLOOKUP(I$7,miesiace,2,FALSE())&amp;"-1"))+30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30),SUM(Edycja!AL221:BP221),0)</f>
        <v>0</v>
      </c>
      <c r="F13" s="133" t="n">
        <f aca="true">IF((TODAY())&gt;(VALUE($G$6&amp;"-"&amp;(VLOOKUP(F$7,miesiace,2,FALSE())&amp;"-1"))+29),SUM(Edycja!BQ221:CU221),0)</f>
        <v>0</v>
      </c>
      <c r="G13" s="133" t="n">
        <f aca="true">IF((TODAY())&gt;(VALUE($G$6&amp;"-"&amp;(VLOOKUP(G$7,miesiace,2,FALSE())&amp;"-1"))+30),SUM(Edycja!CV221:DZ221),0)</f>
        <v>0</v>
      </c>
      <c r="H13" s="133" t="n">
        <f aca="true">IF((TODAY())&gt;(VALUE($G$6&amp;"-"&amp;(VLOOKUP(H$7,miesiace,2,FALSE())&amp;"-1"))+29),SUM(Edycja!EA221:FE221),0)</f>
        <v>0</v>
      </c>
      <c r="I13" s="133" t="n">
        <f aca="true">IF((TODAY())&gt;(VALUE($G$6&amp;"-"&amp;(VLOOKUP(I$7,miesiace,2,FALSE())&amp;"-1"))+30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30),SUM(Edycja!AL219:BP219),0)</f>
        <v>0</v>
      </c>
      <c r="F14" s="133" t="n">
        <f aca="true">IF((TODAY())&gt;(VALUE($G$6&amp;"-"&amp;(VLOOKUP(F$7,miesiace,2,FALSE())&amp;"-1"))+29),SUM(Edycja!BQ219:CU219),0)</f>
        <v>0</v>
      </c>
      <c r="G14" s="133" t="n">
        <f aca="true">IF((TODAY())&gt;(VALUE($G$6&amp;"-"&amp;(VLOOKUP(G$7,miesiace,2,FALSE())&amp;"-1"))+30),SUM(Edycja!CV219:DZ219),0)</f>
        <v>0</v>
      </c>
      <c r="H14" s="133" t="n">
        <f aca="true">IF((TODAY())&gt;(VALUE($G$6&amp;"-"&amp;(VLOOKUP(H$7,miesiace,2,FALSE())&amp;"-1"))+29),SUM(Edycja!EA219:FE219),0)</f>
        <v>0</v>
      </c>
      <c r="I14" s="133" t="n">
        <f aca="true">IF((TODAY())&gt;(VALUE($G$6&amp;"-"&amp;(VLOOKUP(I$7,miesiace,2,FALSE())&amp;"-1"))+30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30),IF((SUM(E9:E13)+E15+E17)&lt;&gt;0,E8-(E9+E10+E11+E12+E13),0),"")</f>
        <v>0</v>
      </c>
      <c r="F16" s="129" t="n">
        <f aca="true">IF((TODAY())&gt;(VALUE($G$6&amp;"-"&amp;(VLOOKUP(F$7,miesiace,2,FALSE())&amp;"-1"))+29),IF((SUM(F9:F13)+F15+F17)&lt;&gt;0,F8-(F9+F10+F11+F12+F13),0),"")</f>
        <v>0</v>
      </c>
      <c r="G16" s="129" t="n">
        <f aca="true">IF((TODAY())&gt;(VALUE($G$6&amp;"-"&amp;(VLOOKUP(G$7,miesiace,2,FALSE())&amp;"-1"))+30),IF((SUM(G9:G13)+G15+G17)&lt;&gt;0,G8-(G9+G10+G11+G12+G13),0),"")</f>
        <v>0</v>
      </c>
      <c r="H16" s="129" t="n">
        <f aca="true">IF((TODAY())&gt;(VALUE($G$6&amp;"-"&amp;(VLOOKUP(H$7,miesiace,2,FALSE())&amp;"-1"))+29),IF((SUM(H9:H13)+H15+H17)&lt;&gt;0,H8-(H9+H10+H11+H12+H13),0),"")</f>
        <v>0</v>
      </c>
      <c r="I16" s="129" t="n">
        <f aca="true">IF((TODAY())&gt;(VALUE($G$6&amp;"-"&amp;(VLOOKUP(I$7,miesiace,2,FALSE())&amp;"-1"))+30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30),SUM(Edycja!AL216:BP216),"")</f>
        <v>0</v>
      </c>
      <c r="F17" s="133" t="n">
        <f aca="true">IF((TODAY())&gt;(VALUE($G$6&amp;"-"&amp;(VLOOKUP(F$7,miesiace,2,FALSE())&amp;"-1"))+29),SUM(Edycja!BQ216:CU216),"")</f>
        <v>0</v>
      </c>
      <c r="G17" s="133" t="n">
        <f aca="true">IF((TODAY())&gt;(VALUE($G$6&amp;"-"&amp;(VLOOKUP(G$7,miesiace,2,FALSE())&amp;"-1"))+30),SUM(Edycja!CV216:DZ216),"")</f>
        <v>0</v>
      </c>
      <c r="H17" s="133" t="n">
        <f aca="true">IF((TODAY())&gt;(VALUE($G$6&amp;"-"&amp;(VLOOKUP(H$7,miesiace,2,FALSE())&amp;"-1"))+29),SUM(Edycja!EA216:FE216),"")</f>
        <v>0</v>
      </c>
      <c r="I17" s="133" t="n">
        <f aca="true">IF((TODAY())&gt;(VALUE($G$6&amp;"-"&amp;(VLOOKUP(I$7,miesiace,2,FALSE())&amp;"-1"))+30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30),E17-E16,"")</f>
        <v>0</v>
      </c>
      <c r="F18" s="142" t="n">
        <f aca="true">IF((TODAY())&gt;(VALUE($G$6&amp;"-"&amp;(VLOOKUP(F$7,miesiace,2,FALSE())&amp;"-1"))+29),F17-F16,"")</f>
        <v>0</v>
      </c>
      <c r="G18" s="142" t="n">
        <f aca="true">IF((TODAY())&gt;(VALUE($G$6&amp;"-"&amp;(VLOOKUP(G$7,miesiace,2,FALSE())&amp;"-1"))+30),G17-G16,"")</f>
        <v>0</v>
      </c>
      <c r="H18" s="142" t="n">
        <f aca="true">IF((TODAY())&gt;(VALUE($G$6&amp;"-"&amp;(VLOOKUP(H$7,miesiace,2,FALSE())&amp;"-1"))+29),H17-H16,"")</f>
        <v>0</v>
      </c>
      <c r="I18" s="142" t="n">
        <f aca="true">IF((TODAY())&gt;(VALUE($G$6&amp;"-"&amp;(VLOOKUP(I$7,miesiace,2,FALSE())&amp;"-1"))+30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7</v>
      </c>
      <c r="G6" s="151"/>
      <c r="H6" s="151"/>
      <c r="I6" s="152"/>
    </row>
    <row r="7" customFormat="false" ht="45.75" hidden="false" customHeight="false" outlineLevel="0" collapsed="false">
      <c r="B7" s="121" t="s">
        <v>268</v>
      </c>
      <c r="C7" s="153" t="str">
        <f aca="false">Dane!B1</f>
        <v>Styczeń</v>
      </c>
      <c r="D7" s="154" t="str">
        <f aca="false">Dane!B2</f>
        <v>Luty</v>
      </c>
      <c r="E7" s="154" t="str">
        <f aca="false">Dane!B3</f>
        <v>Marzec</v>
      </c>
      <c r="F7" s="154" t="str">
        <f aca="false">Dane!B4</f>
        <v>Kwiecień</v>
      </c>
      <c r="G7" s="154" t="str">
        <f aca="false">Dane!B5</f>
        <v>Maj</v>
      </c>
      <c r="H7" s="154" t="str">
        <f aca="false">Dane!B6</f>
        <v>Czerwiec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68</v>
      </c>
      <c r="D8" s="157" t="n">
        <f aca="false">(SUM(Edycja!AL5:BP5))-D14</f>
        <v>160</v>
      </c>
      <c r="E8" s="157" t="n">
        <f aca="false">(SUM(Edycja!BQ5:CU5))-E14</f>
        <v>184</v>
      </c>
      <c r="F8" s="157" t="n">
        <f aca="false">(SUM(Edycja!CV5:DZ5))-F14</f>
        <v>152</v>
      </c>
      <c r="G8" s="157" t="n">
        <f aca="false">(SUM(Edycja!EA5:FE5))-G14</f>
        <v>168</v>
      </c>
      <c r="H8" s="157" t="n">
        <f aca="false">(SUM(Edycja!FF5:GJ5))-H14</f>
        <v>168</v>
      </c>
      <c r="I8" s="158" t="n">
        <f aca="false">SUM(C8:H8)</f>
        <v>1000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68</v>
      </c>
      <c r="D19" s="169" t="n">
        <f aca="false">D18-D8</f>
        <v>-160</v>
      </c>
      <c r="E19" s="169" t="n">
        <f aca="false">E18-E8</f>
        <v>-184</v>
      </c>
      <c r="F19" s="169" t="n">
        <f aca="false">F18-F8</f>
        <v>-152</v>
      </c>
      <c r="G19" s="169" t="n">
        <f aca="false">G18-G8</f>
        <v>-168</v>
      </c>
      <c r="H19" s="169" t="n">
        <f aca="false">H18-H8</f>
        <v>-168</v>
      </c>
      <c r="I19" s="170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Styczeń</v>
      </c>
      <c r="E3" s="178" t="str">
        <f aca="false">Dane!B2</f>
        <v>Luty</v>
      </c>
      <c r="F3" s="178" t="str">
        <f aca="false">Dane!B3</f>
        <v>Marzec</v>
      </c>
      <c r="G3" s="178" t="str">
        <f aca="false">Dane!B4</f>
        <v>Kwiecień</v>
      </c>
      <c r="H3" s="178" t="str">
        <f aca="false">Dane!B5</f>
        <v>Maj</v>
      </c>
      <c r="I3" s="179" t="str">
        <f aca="false">Dane!B6</f>
        <v>Czerwiec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56"/>
    <col collapsed="false" customWidth="true" hidden="false" outlineLevel="0" max="4" min="4" style="186" width="15.85"/>
    <col collapsed="false" customWidth="true" hidden="false" outlineLevel="0" max="5" min="5" style="186" width="9.56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7"/>
    <col collapsed="false" customWidth="true" hidden="false" outlineLevel="0" max="9" min="9" style="186" width="9.56"/>
    <col collapsed="false" customWidth="false" hidden="false" outlineLevel="0" max="14" min="10" style="186" width="9.14"/>
    <col collapsed="false" customWidth="true" hidden="false" outlineLevel="0" max="15" min="15" style="186" width="9.56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56"/>
    <col collapsed="false" customWidth="true" hidden="false" outlineLevel="0" max="34" min="26" style="186" width="2.13"/>
    <col collapsed="false" customWidth="true" hidden="false" outlineLevel="0" max="56" min="35" style="186" width="3.14"/>
    <col collapsed="false" customWidth="true" hidden="false" outlineLevel="0" max="65" min="57" style="186" width="2.13"/>
    <col collapsed="false" customWidth="true" hidden="false" outlineLevel="0" max="84" min="66" style="186" width="3.14"/>
    <col collapsed="false" customWidth="true" hidden="false" outlineLevel="0" max="87" min="85" style="186" width="6.41"/>
    <col collapsed="false" customWidth="true" hidden="false" outlineLevel="0" max="96" min="88" style="186" width="2.13"/>
    <col collapsed="false" customWidth="true" hidden="false" outlineLevel="0" max="117" min="97" style="186" width="3.14"/>
    <col collapsed="false" customWidth="true" hidden="false" outlineLevel="0" max="118" min="118" style="186" width="6.56"/>
    <col collapsed="false" customWidth="true" hidden="false" outlineLevel="0" max="127" min="119" style="186" width="2.13"/>
    <col collapsed="false" customWidth="true" hidden="false" outlineLevel="0" max="148" min="128" style="186" width="3.14"/>
    <col collapsed="false" customWidth="true" hidden="false" outlineLevel="0" max="149" min="149" style="186" width="6.41"/>
    <col collapsed="false" customWidth="true" hidden="false" outlineLevel="0" max="158" min="150" style="186" width="2.13"/>
    <col collapsed="false" customWidth="true" hidden="false" outlineLevel="0" max="179" min="159" style="186" width="3.14"/>
    <col collapsed="false" customWidth="true" hidden="false" outlineLevel="0" max="180" min="180" style="186" width="6.56"/>
    <col collapsed="false" customWidth="true" hidden="false" outlineLevel="0" max="189" min="181" style="186" width="2.13"/>
    <col collapsed="false" customWidth="true" hidden="false" outlineLevel="0" max="210" min="190" style="186" width="3.14"/>
    <col collapsed="false" customWidth="true" hidden="false" outlineLevel="0" max="211" min="211" style="186" width="6.41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Styczeń, Luty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Styczeń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Luty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Marzec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Kwiecień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Maj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Czerwiec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Marzec, Kwiecień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Maj, Czerwiec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/>
      <c r="AA3" s="171"/>
      <c r="AB3" s="171"/>
      <c r="AC3" s="171"/>
      <c r="AD3" s="171"/>
      <c r="AE3" s="171" t="s">
        <v>288</v>
      </c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 t="s">
        <v>288</v>
      </c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 t="s">
        <v>288</v>
      </c>
      <c r="EU3" s="171"/>
      <c r="EV3" s="171" t="s">
        <v>288</v>
      </c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 t="s">
        <v>288</v>
      </c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/>
      <c r="AA4" s="171" t="n">
        <v>8</v>
      </c>
      <c r="AB4" s="171" t="n">
        <v>8</v>
      </c>
      <c r="AC4" s="171" t="n">
        <v>8</v>
      </c>
      <c r="AD4" s="171" t="n">
        <v>8</v>
      </c>
      <c r="AE4" s="171"/>
      <c r="AF4" s="171"/>
      <c r="AG4" s="171"/>
      <c r="AH4" s="171" t="n">
        <v>8</v>
      </c>
      <c r="AI4" s="171" t="n">
        <v>8</v>
      </c>
      <c r="AJ4" s="171" t="n">
        <v>8</v>
      </c>
      <c r="AK4" s="171" t="n">
        <v>8</v>
      </c>
      <c r="AL4" s="171" t="n">
        <v>8</v>
      </c>
      <c r="AM4" s="171"/>
      <c r="AN4" s="171"/>
      <c r="AO4" s="171" t="n">
        <v>8</v>
      </c>
      <c r="AP4" s="171" t="n">
        <v>8</v>
      </c>
      <c r="AQ4" s="171" t="n">
        <v>8</v>
      </c>
      <c r="AR4" s="171" t="n">
        <v>8</v>
      </c>
      <c r="AS4" s="171" t="n">
        <v>8</v>
      </c>
      <c r="AT4" s="171"/>
      <c r="AU4" s="171"/>
      <c r="AV4" s="171" t="n">
        <v>8</v>
      </c>
      <c r="AW4" s="171" t="n">
        <v>8</v>
      </c>
      <c r="AX4" s="171" t="n">
        <v>8</v>
      </c>
      <c r="AY4" s="171" t="n">
        <v>8</v>
      </c>
      <c r="AZ4" s="171" t="n">
        <v>8</v>
      </c>
      <c r="BA4" s="171"/>
      <c r="BB4" s="171"/>
      <c r="BC4" s="171" t="n">
        <v>8</v>
      </c>
      <c r="BD4" s="171" t="n">
        <v>8</v>
      </c>
      <c r="BE4" s="171" t="n">
        <v>8</v>
      </c>
      <c r="BF4" s="171" t="n">
        <v>8</v>
      </c>
      <c r="BG4" s="171" t="n">
        <v>8</v>
      </c>
      <c r="BH4" s="171"/>
      <c r="BI4" s="171"/>
      <c r="BJ4" s="171" t="n">
        <v>8</v>
      </c>
      <c r="BK4" s="171" t="n">
        <v>8</v>
      </c>
      <c r="BL4" s="171" t="n">
        <v>8</v>
      </c>
      <c r="BM4" s="171" t="n">
        <v>8</v>
      </c>
      <c r="BN4" s="171" t="n">
        <v>8</v>
      </c>
      <c r="BO4" s="171"/>
      <c r="BP4" s="171"/>
      <c r="BQ4" s="171" t="n">
        <v>8</v>
      </c>
      <c r="BR4" s="171" t="n">
        <v>8</v>
      </c>
      <c r="BS4" s="171" t="n">
        <v>8</v>
      </c>
      <c r="BT4" s="171" t="n">
        <v>8</v>
      </c>
      <c r="BU4" s="171" t="n">
        <v>8</v>
      </c>
      <c r="BV4" s="171"/>
      <c r="BW4" s="171"/>
      <c r="BX4" s="171" t="n">
        <v>8</v>
      </c>
      <c r="BY4" s="171" t="n">
        <v>8</v>
      </c>
      <c r="BZ4" s="171" t="n">
        <v>8</v>
      </c>
      <c r="CA4" s="171" t="n">
        <v>8</v>
      </c>
      <c r="CB4" s="171" t="n">
        <v>8</v>
      </c>
      <c r="CC4" s="171"/>
      <c r="CD4" s="171"/>
      <c r="CE4" s="171" t="n">
        <v>8</v>
      </c>
      <c r="CF4" s="171" t="n">
        <v>8</v>
      </c>
      <c r="CG4" s="171"/>
      <c r="CH4" s="171"/>
      <c r="CI4" s="171"/>
      <c r="CJ4" s="171" t="n">
        <v>8</v>
      </c>
      <c r="CK4" s="171" t="n">
        <v>8</v>
      </c>
      <c r="CL4" s="171" t="n">
        <v>8</v>
      </c>
      <c r="CM4" s="171"/>
      <c r="CN4" s="171"/>
      <c r="CO4" s="171" t="n">
        <v>8</v>
      </c>
      <c r="CP4" s="171" t="n">
        <v>8</v>
      </c>
      <c r="CQ4" s="171" t="n">
        <v>8</v>
      </c>
      <c r="CR4" s="171" t="n">
        <v>8</v>
      </c>
      <c r="CS4" s="171" t="n">
        <v>8</v>
      </c>
      <c r="CT4" s="171"/>
      <c r="CU4" s="171"/>
      <c r="CV4" s="171" t="n">
        <v>8</v>
      </c>
      <c r="CW4" s="171" t="n">
        <v>8</v>
      </c>
      <c r="CX4" s="171" t="n">
        <v>8</v>
      </c>
      <c r="CY4" s="171" t="n">
        <v>8</v>
      </c>
      <c r="CZ4" s="171" t="n">
        <v>8</v>
      </c>
      <c r="DA4" s="171"/>
      <c r="DB4" s="171"/>
      <c r="DC4" s="171" t="n">
        <v>8</v>
      </c>
      <c r="DD4" s="171" t="n">
        <v>8</v>
      </c>
      <c r="DE4" s="171" t="n">
        <v>8</v>
      </c>
      <c r="DF4" s="171" t="n">
        <v>8</v>
      </c>
      <c r="DG4" s="171" t="n">
        <v>8</v>
      </c>
      <c r="DH4" s="171"/>
      <c r="DI4" s="171"/>
      <c r="DJ4" s="171" t="n">
        <v>8</v>
      </c>
      <c r="DK4" s="171" t="n">
        <v>8</v>
      </c>
      <c r="DL4" s="171" t="n">
        <v>8</v>
      </c>
      <c r="DM4" s="171" t="n">
        <v>8</v>
      </c>
      <c r="DN4" s="171" t="n">
        <v>8</v>
      </c>
      <c r="DO4" s="171"/>
      <c r="DP4" s="171"/>
      <c r="DQ4" s="171" t="n">
        <v>8</v>
      </c>
      <c r="DR4" s="171" t="n">
        <v>8</v>
      </c>
      <c r="DS4" s="171" t="n">
        <v>8</v>
      </c>
      <c r="DT4" s="171" t="n">
        <v>8</v>
      </c>
      <c r="DU4" s="171" t="n">
        <v>8</v>
      </c>
      <c r="DV4" s="171"/>
      <c r="DW4" s="171"/>
      <c r="DX4" s="171" t="n">
        <v>8</v>
      </c>
      <c r="DY4" s="171" t="n">
        <v>8</v>
      </c>
      <c r="DZ4" s="171" t="n">
        <v>8</v>
      </c>
      <c r="EA4" s="171" t="n">
        <v>8</v>
      </c>
      <c r="EB4" s="171" t="n">
        <v>8</v>
      </c>
      <c r="EC4" s="171"/>
      <c r="ED4" s="171"/>
      <c r="EE4" s="171"/>
      <c r="EF4" s="171" t="n">
        <v>8</v>
      </c>
      <c r="EG4" s="171" t="n">
        <v>8</v>
      </c>
      <c r="EH4" s="171" t="n">
        <v>8</v>
      </c>
      <c r="EI4" s="171" t="n">
        <v>8</v>
      </c>
      <c r="EJ4" s="171"/>
      <c r="EK4" s="171"/>
      <c r="EL4" s="171" t="n">
        <v>8</v>
      </c>
      <c r="EM4" s="171" t="n">
        <v>8</v>
      </c>
      <c r="EN4" s="171" t="n">
        <v>8</v>
      </c>
      <c r="EO4" s="171" t="n">
        <v>8</v>
      </c>
      <c r="EP4" s="171" t="n">
        <v>8</v>
      </c>
      <c r="EQ4" s="171"/>
      <c r="ER4" s="171"/>
      <c r="ES4" s="171"/>
      <c r="ET4" s="171"/>
      <c r="EU4" s="171" t="n">
        <v>8</v>
      </c>
      <c r="EV4" s="171"/>
      <c r="EW4" s="171" t="n">
        <v>8</v>
      </c>
      <c r="EX4" s="171" t="n">
        <v>8</v>
      </c>
      <c r="EY4" s="171"/>
      <c r="EZ4" s="171"/>
      <c r="FA4" s="171" t="n">
        <v>8</v>
      </c>
      <c r="FB4" s="171" t="n">
        <v>8</v>
      </c>
      <c r="FC4" s="171" t="n">
        <v>8</v>
      </c>
      <c r="FD4" s="171" t="n">
        <v>8</v>
      </c>
      <c r="FE4" s="171" t="n">
        <v>8</v>
      </c>
      <c r="FF4" s="171"/>
      <c r="FG4" s="171"/>
      <c r="FH4" s="171" t="n">
        <v>8</v>
      </c>
      <c r="FI4" s="171" t="n">
        <v>8</v>
      </c>
      <c r="FJ4" s="171" t="n">
        <v>8</v>
      </c>
      <c r="FK4" s="171" t="n">
        <v>8</v>
      </c>
      <c r="FL4" s="171" t="n">
        <v>8</v>
      </c>
      <c r="FM4" s="171"/>
      <c r="FN4" s="171"/>
      <c r="FO4" s="171" t="n">
        <v>8</v>
      </c>
      <c r="FP4" s="171" t="n">
        <v>8</v>
      </c>
      <c r="FQ4" s="171" t="n">
        <v>8</v>
      </c>
      <c r="FR4" s="171" t="n">
        <v>8</v>
      </c>
      <c r="FS4" s="171" t="n">
        <v>8</v>
      </c>
      <c r="FT4" s="171"/>
      <c r="FU4" s="171"/>
      <c r="FV4" s="171" t="n">
        <v>8</v>
      </c>
      <c r="FW4" s="171" t="n">
        <v>8</v>
      </c>
      <c r="FX4" s="171" t="n">
        <v>8</v>
      </c>
      <c r="FY4" s="171" t="n">
        <v>8</v>
      </c>
      <c r="FZ4" s="171" t="n">
        <v>8</v>
      </c>
      <c r="GA4" s="171"/>
      <c r="GB4" s="171"/>
      <c r="GC4" s="171" t="n">
        <v>8</v>
      </c>
      <c r="GD4" s="171" t="n">
        <v>8</v>
      </c>
      <c r="GE4" s="171" t="n">
        <v>8</v>
      </c>
      <c r="GF4" s="171" t="n">
        <v>8</v>
      </c>
      <c r="GG4" s="171" t="n">
        <v>8</v>
      </c>
      <c r="GH4" s="171"/>
      <c r="GI4" s="171"/>
      <c r="GJ4" s="171" t="n">
        <v>8</v>
      </c>
      <c r="GK4" s="171" t="n">
        <v>8</v>
      </c>
      <c r="GL4" s="171" t="n">
        <v>8</v>
      </c>
      <c r="GM4" s="171"/>
      <c r="GN4" s="171" t="n">
        <v>8</v>
      </c>
      <c r="GO4" s="171"/>
      <c r="GP4" s="171"/>
      <c r="GQ4" s="171" t="n">
        <v>8</v>
      </c>
      <c r="GR4" s="171" t="n">
        <v>8</v>
      </c>
      <c r="GS4" s="171" t="n">
        <v>8</v>
      </c>
      <c r="GT4" s="171" t="n">
        <v>8</v>
      </c>
      <c r="GU4" s="171" t="n">
        <v>8</v>
      </c>
      <c r="GV4" s="171"/>
      <c r="GW4" s="171"/>
      <c r="GX4" s="171" t="n">
        <v>8</v>
      </c>
      <c r="GY4" s="171" t="n">
        <v>8</v>
      </c>
      <c r="GZ4" s="171" t="n">
        <v>8</v>
      </c>
      <c r="HA4" s="171" t="n">
        <v>8</v>
      </c>
      <c r="HB4" s="171" t="n">
        <v>8</v>
      </c>
      <c r="HC4" s="171"/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3</v>
      </c>
      <c r="Z5" s="171" t="n">
        <v>1</v>
      </c>
      <c r="AA5" s="171" t="n">
        <v>2</v>
      </c>
      <c r="AB5" s="171" t="n">
        <v>3</v>
      </c>
      <c r="AC5" s="171" t="n">
        <v>1</v>
      </c>
      <c r="AD5" s="171" t="n">
        <v>2</v>
      </c>
      <c r="AE5" s="171" t="n">
        <v>3</v>
      </c>
      <c r="AF5" s="171" t="n">
        <v>1</v>
      </c>
      <c r="AG5" s="171" t="n">
        <v>2</v>
      </c>
      <c r="AH5" s="171" t="n">
        <v>3</v>
      </c>
      <c r="AI5" s="171" t="n">
        <v>1</v>
      </c>
      <c r="AJ5" s="171" t="n">
        <v>2</v>
      </c>
      <c r="AK5" s="171" t="n">
        <v>3</v>
      </c>
      <c r="AL5" s="171" t="n">
        <v>1</v>
      </c>
      <c r="AM5" s="171" t="n">
        <v>2</v>
      </c>
      <c r="AN5" s="171" t="n">
        <v>3</v>
      </c>
      <c r="AO5" s="171" t="n">
        <v>1</v>
      </c>
      <c r="AP5" s="171" t="n">
        <v>2</v>
      </c>
      <c r="AQ5" s="171" t="n">
        <v>3</v>
      </c>
      <c r="AR5" s="171" t="n">
        <v>1</v>
      </c>
      <c r="AS5" s="171" t="n">
        <v>2</v>
      </c>
      <c r="AT5" s="171" t="n">
        <v>3</v>
      </c>
      <c r="AU5" s="171" t="n">
        <v>1</v>
      </c>
      <c r="AV5" s="171" t="n">
        <v>2</v>
      </c>
      <c r="AW5" s="171" t="n">
        <v>3</v>
      </c>
      <c r="AX5" s="171" t="n">
        <v>1</v>
      </c>
      <c r="AY5" s="171" t="n">
        <v>2</v>
      </c>
      <c r="AZ5" s="171" t="n">
        <v>3</v>
      </c>
      <c r="BA5" s="171" t="n">
        <v>1</v>
      </c>
      <c r="BB5" s="171" t="n">
        <v>2</v>
      </c>
      <c r="BC5" s="171" t="n">
        <v>3</v>
      </c>
      <c r="BD5" s="171" t="n">
        <v>1</v>
      </c>
      <c r="BE5" s="171" t="n">
        <v>2</v>
      </c>
      <c r="BF5" s="171" t="n">
        <v>3</v>
      </c>
      <c r="BG5" s="171" t="n">
        <v>1</v>
      </c>
      <c r="BH5" s="171" t="n">
        <v>2</v>
      </c>
      <c r="BI5" s="171" t="n">
        <v>3</v>
      </c>
      <c r="BJ5" s="171" t="n">
        <v>1</v>
      </c>
      <c r="BK5" s="171" t="n">
        <v>2</v>
      </c>
      <c r="BL5" s="171" t="n">
        <v>3</v>
      </c>
      <c r="BM5" s="171" t="n">
        <v>1</v>
      </c>
      <c r="BN5" s="171" t="n">
        <v>2</v>
      </c>
      <c r="BO5" s="171" t="n">
        <v>3</v>
      </c>
      <c r="BP5" s="171" t="n">
        <v>1</v>
      </c>
      <c r="BQ5" s="171" t="n">
        <v>2</v>
      </c>
      <c r="BR5" s="171" t="n">
        <v>3</v>
      </c>
      <c r="BS5" s="171" t="n">
        <v>1</v>
      </c>
      <c r="BT5" s="171" t="n">
        <v>2</v>
      </c>
      <c r="BU5" s="171" t="n">
        <v>3</v>
      </c>
      <c r="BV5" s="171" t="n">
        <v>1</v>
      </c>
      <c r="BW5" s="171" t="n">
        <v>2</v>
      </c>
      <c r="BX5" s="171" t="n">
        <v>3</v>
      </c>
      <c r="BY5" s="171" t="n">
        <v>1</v>
      </c>
      <c r="BZ5" s="171" t="n">
        <v>2</v>
      </c>
      <c r="CA5" s="171" t="n">
        <v>3</v>
      </c>
      <c r="CB5" s="171" t="n">
        <v>1</v>
      </c>
      <c r="CC5" s="171" t="n">
        <v>2</v>
      </c>
      <c r="CD5" s="171" t="n">
        <v>3</v>
      </c>
      <c r="CE5" s="171" t="n">
        <v>1</v>
      </c>
      <c r="CF5" s="171" t="n">
        <v>2</v>
      </c>
      <c r="CG5" s="171"/>
      <c r="CH5" s="171"/>
      <c r="CI5" s="171"/>
      <c r="CJ5" s="171" t="n">
        <v>3</v>
      </c>
      <c r="CK5" s="171" t="n">
        <v>1</v>
      </c>
      <c r="CL5" s="171" t="n">
        <v>2</v>
      </c>
      <c r="CM5" s="171" t="n">
        <v>3</v>
      </c>
      <c r="CN5" s="171" t="n">
        <v>1</v>
      </c>
      <c r="CO5" s="171" t="n">
        <v>2</v>
      </c>
      <c r="CP5" s="171" t="n">
        <v>3</v>
      </c>
      <c r="CQ5" s="171" t="n">
        <v>1</v>
      </c>
      <c r="CR5" s="171" t="n">
        <v>2</v>
      </c>
      <c r="CS5" s="171" t="n">
        <v>3</v>
      </c>
      <c r="CT5" s="171" t="n">
        <v>1</v>
      </c>
      <c r="CU5" s="171" t="n">
        <v>2</v>
      </c>
      <c r="CV5" s="171" t="n">
        <v>3</v>
      </c>
      <c r="CW5" s="171" t="n">
        <v>1</v>
      </c>
      <c r="CX5" s="171" t="n">
        <v>2</v>
      </c>
      <c r="CY5" s="171" t="n">
        <v>3</v>
      </c>
      <c r="CZ5" s="171" t="n">
        <v>1</v>
      </c>
      <c r="DA5" s="171" t="n">
        <v>2</v>
      </c>
      <c r="DB5" s="171" t="n">
        <v>3</v>
      </c>
      <c r="DC5" s="171" t="n">
        <v>1</v>
      </c>
      <c r="DD5" s="171" t="n">
        <v>2</v>
      </c>
      <c r="DE5" s="171" t="n">
        <v>3</v>
      </c>
      <c r="DF5" s="171" t="n">
        <v>1</v>
      </c>
      <c r="DG5" s="171" t="n">
        <v>2</v>
      </c>
      <c r="DH5" s="171" t="n">
        <v>3</v>
      </c>
      <c r="DI5" s="171" t="n">
        <v>1</v>
      </c>
      <c r="DJ5" s="171" t="n">
        <v>2</v>
      </c>
      <c r="DK5" s="171" t="n">
        <v>3</v>
      </c>
      <c r="DL5" s="171" t="n">
        <v>1</v>
      </c>
      <c r="DM5" s="171" t="n">
        <v>2</v>
      </c>
      <c r="DN5" s="171" t="n">
        <v>3</v>
      </c>
      <c r="DO5" s="171" t="n">
        <v>1</v>
      </c>
      <c r="DP5" s="171" t="n">
        <v>2</v>
      </c>
      <c r="DQ5" s="171" t="n">
        <v>3</v>
      </c>
      <c r="DR5" s="171" t="n">
        <v>1</v>
      </c>
      <c r="DS5" s="171" t="n">
        <v>2</v>
      </c>
      <c r="DT5" s="171" t="n">
        <v>3</v>
      </c>
      <c r="DU5" s="171" t="n">
        <v>1</v>
      </c>
      <c r="DV5" s="171" t="n">
        <v>2</v>
      </c>
      <c r="DW5" s="171" t="n">
        <v>3</v>
      </c>
      <c r="DX5" s="171" t="n">
        <v>1</v>
      </c>
      <c r="DY5" s="171" t="n">
        <v>2</v>
      </c>
      <c r="DZ5" s="171" t="n">
        <v>3</v>
      </c>
      <c r="EA5" s="171" t="n">
        <v>1</v>
      </c>
      <c r="EB5" s="171" t="n">
        <v>2</v>
      </c>
      <c r="EC5" s="171" t="n">
        <v>3</v>
      </c>
      <c r="ED5" s="171" t="n">
        <v>1</v>
      </c>
      <c r="EE5" s="171" t="n">
        <v>2</v>
      </c>
      <c r="EF5" s="171" t="n">
        <v>3</v>
      </c>
      <c r="EG5" s="171" t="n">
        <v>1</v>
      </c>
      <c r="EH5" s="171" t="n">
        <v>2</v>
      </c>
      <c r="EI5" s="171" t="n">
        <v>3</v>
      </c>
      <c r="EJ5" s="171" t="n">
        <v>1</v>
      </c>
      <c r="EK5" s="171" t="n">
        <v>2</v>
      </c>
      <c r="EL5" s="171" t="n">
        <v>3</v>
      </c>
      <c r="EM5" s="171" t="n">
        <v>1</v>
      </c>
      <c r="EN5" s="171" t="n">
        <v>2</v>
      </c>
      <c r="EO5" s="171" t="n">
        <v>3</v>
      </c>
      <c r="EP5" s="171" t="n">
        <v>1</v>
      </c>
      <c r="EQ5" s="171" t="n">
        <v>2</v>
      </c>
      <c r="ER5" s="171" t="n">
        <v>3</v>
      </c>
      <c r="ES5" s="171"/>
      <c r="ET5" s="171" t="n">
        <v>1</v>
      </c>
      <c r="EU5" s="171" t="n">
        <v>2</v>
      </c>
      <c r="EV5" s="171" t="n">
        <v>3</v>
      </c>
      <c r="EW5" s="171" t="n">
        <v>1</v>
      </c>
      <c r="EX5" s="171" t="n">
        <v>2</v>
      </c>
      <c r="EY5" s="171" t="n">
        <v>3</v>
      </c>
      <c r="EZ5" s="171" t="n">
        <v>1</v>
      </c>
      <c r="FA5" s="171" t="n">
        <v>2</v>
      </c>
      <c r="FB5" s="171" t="n">
        <v>3</v>
      </c>
      <c r="FC5" s="171" t="n">
        <v>1</v>
      </c>
      <c r="FD5" s="171" t="n">
        <v>2</v>
      </c>
      <c r="FE5" s="171" t="n">
        <v>3</v>
      </c>
      <c r="FF5" s="171" t="n">
        <v>1</v>
      </c>
      <c r="FG5" s="171" t="n">
        <v>2</v>
      </c>
      <c r="FH5" s="171" t="n">
        <v>3</v>
      </c>
      <c r="FI5" s="171" t="n">
        <v>1</v>
      </c>
      <c r="FJ5" s="171" t="n">
        <v>2</v>
      </c>
      <c r="FK5" s="171" t="n">
        <v>3</v>
      </c>
      <c r="FL5" s="171" t="n">
        <v>1</v>
      </c>
      <c r="FM5" s="171" t="n">
        <v>2</v>
      </c>
      <c r="FN5" s="171" t="n">
        <v>3</v>
      </c>
      <c r="FO5" s="171" t="n">
        <v>1</v>
      </c>
      <c r="FP5" s="171" t="n">
        <v>2</v>
      </c>
      <c r="FQ5" s="171" t="n">
        <v>3</v>
      </c>
      <c r="FR5" s="171" t="n">
        <v>1</v>
      </c>
      <c r="FS5" s="171" t="n">
        <v>2</v>
      </c>
      <c r="FT5" s="171" t="n">
        <v>3</v>
      </c>
      <c r="FU5" s="171" t="n">
        <v>1</v>
      </c>
      <c r="FV5" s="171" t="n">
        <v>2</v>
      </c>
      <c r="FW5" s="171" t="n">
        <v>3</v>
      </c>
      <c r="FX5" s="171" t="n">
        <v>1</v>
      </c>
      <c r="FY5" s="171" t="n">
        <v>2</v>
      </c>
      <c r="FZ5" s="171" t="n">
        <v>3</v>
      </c>
      <c r="GA5" s="171" t="n">
        <v>1</v>
      </c>
      <c r="GB5" s="171" t="n">
        <v>2</v>
      </c>
      <c r="GC5" s="171" t="n">
        <v>3</v>
      </c>
      <c r="GD5" s="171" t="n">
        <v>1</v>
      </c>
      <c r="GE5" s="171" t="n">
        <v>2</v>
      </c>
      <c r="GF5" s="171" t="n">
        <v>3</v>
      </c>
      <c r="GG5" s="171" t="n">
        <v>1</v>
      </c>
      <c r="GH5" s="171" t="n">
        <v>2</v>
      </c>
      <c r="GI5" s="171" t="n">
        <v>3</v>
      </c>
      <c r="GJ5" s="171" t="n">
        <v>1</v>
      </c>
      <c r="GK5" s="171" t="n">
        <v>2</v>
      </c>
      <c r="GL5" s="171" t="n">
        <v>3</v>
      </c>
      <c r="GM5" s="171" t="n">
        <v>1</v>
      </c>
      <c r="GN5" s="171" t="n">
        <v>2</v>
      </c>
      <c r="GO5" s="171" t="n">
        <v>3</v>
      </c>
      <c r="GP5" s="171" t="n">
        <v>1</v>
      </c>
      <c r="GQ5" s="171" t="n">
        <v>2</v>
      </c>
      <c r="GR5" s="171" t="n">
        <v>3</v>
      </c>
      <c r="GS5" s="171" t="n">
        <v>1</v>
      </c>
      <c r="GT5" s="171" t="n">
        <v>2</v>
      </c>
      <c r="GU5" s="171" t="n">
        <v>3</v>
      </c>
      <c r="GV5" s="171" t="n">
        <v>1</v>
      </c>
      <c r="GW5" s="171" t="n">
        <v>2</v>
      </c>
      <c r="GX5" s="171" t="n">
        <v>3</v>
      </c>
      <c r="GY5" s="171" t="n">
        <v>1</v>
      </c>
      <c r="GZ5" s="171" t="n">
        <v>2</v>
      </c>
      <c r="HA5" s="171" t="n">
        <v>3</v>
      </c>
      <c r="HB5" s="171" t="n">
        <v>1</v>
      </c>
      <c r="HC5" s="171"/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AA6" s="186" t="n">
        <v>8</v>
      </c>
      <c r="AB6" s="186" t="n">
        <v>8</v>
      </c>
      <c r="AC6" s="186" t="n">
        <v>8</v>
      </c>
      <c r="AD6" s="186" t="n">
        <v>8</v>
      </c>
      <c r="AH6" s="186" t="n">
        <v>8</v>
      </c>
      <c r="AI6" s="186" t="n">
        <v>8</v>
      </c>
      <c r="AJ6" s="186" t="n">
        <v>8</v>
      </c>
      <c r="AK6" s="186" t="n">
        <v>8</v>
      </c>
      <c r="AL6" s="186" t="n">
        <v>8</v>
      </c>
      <c r="AO6" s="186" t="n">
        <v>8</v>
      </c>
      <c r="AP6" s="186" t="n">
        <v>8</v>
      </c>
      <c r="AQ6" s="186" t="n">
        <v>8</v>
      </c>
      <c r="AR6" s="186" t="n">
        <v>8</v>
      </c>
      <c r="AS6" s="186" t="n">
        <v>8</v>
      </c>
      <c r="AV6" s="186" t="n">
        <v>8</v>
      </c>
      <c r="AW6" s="186" t="n">
        <v>8</v>
      </c>
      <c r="AX6" s="186" t="n">
        <v>8</v>
      </c>
      <c r="AY6" s="186" t="n">
        <v>8</v>
      </c>
      <c r="AZ6" s="186" t="n">
        <v>8</v>
      </c>
      <c r="BC6" s="186" t="n">
        <v>8</v>
      </c>
      <c r="BD6" s="186" t="n">
        <v>8</v>
      </c>
      <c r="BE6" s="186" t="n">
        <v>8</v>
      </c>
      <c r="BF6" s="186" t="n">
        <v>8</v>
      </c>
      <c r="BG6" s="186" t="n">
        <v>8</v>
      </c>
      <c r="BJ6" s="186" t="n">
        <v>8</v>
      </c>
      <c r="BK6" s="186" t="n">
        <v>8</v>
      </c>
      <c r="BL6" s="186" t="n">
        <v>8</v>
      </c>
      <c r="BM6" s="186" t="n">
        <v>8</v>
      </c>
      <c r="BN6" s="186" t="n">
        <v>8</v>
      </c>
      <c r="BQ6" s="186" t="n">
        <v>8</v>
      </c>
      <c r="BR6" s="186" t="n">
        <v>8</v>
      </c>
      <c r="BS6" s="186" t="n">
        <v>8</v>
      </c>
      <c r="BT6" s="186" t="n">
        <v>8</v>
      </c>
      <c r="BU6" s="186" t="n">
        <v>8</v>
      </c>
      <c r="BX6" s="186" t="n">
        <v>8</v>
      </c>
      <c r="BY6" s="186" t="n">
        <v>8</v>
      </c>
      <c r="BZ6" s="186" t="n">
        <v>8</v>
      </c>
      <c r="CA6" s="186" t="n">
        <v>8</v>
      </c>
      <c r="CB6" s="186" t="n">
        <v>8</v>
      </c>
      <c r="CE6" s="186" t="n">
        <v>8</v>
      </c>
      <c r="CF6" s="186" t="n">
        <v>8</v>
      </c>
      <c r="CJ6" s="186" t="n">
        <v>8</v>
      </c>
      <c r="CK6" s="186" t="n">
        <v>8</v>
      </c>
      <c r="CL6" s="186" t="n">
        <v>8</v>
      </c>
      <c r="CO6" s="186" t="n">
        <v>8</v>
      </c>
      <c r="CP6" s="186" t="n">
        <v>8</v>
      </c>
      <c r="CQ6" s="186" t="n">
        <v>8</v>
      </c>
      <c r="CR6" s="186" t="n">
        <v>8</v>
      </c>
      <c r="CS6" s="186" t="n">
        <v>8</v>
      </c>
      <c r="CV6" s="186" t="n">
        <v>8</v>
      </c>
      <c r="CW6" s="186" t="n">
        <v>8</v>
      </c>
      <c r="CX6" s="186" t="n">
        <v>8</v>
      </c>
      <c r="CY6" s="186" t="n">
        <v>8</v>
      </c>
      <c r="CZ6" s="186" t="n">
        <v>8</v>
      </c>
      <c r="DC6" s="186" t="n">
        <v>8</v>
      </c>
      <c r="DD6" s="186" t="n">
        <v>8</v>
      </c>
      <c r="DE6" s="186" t="n">
        <v>8</v>
      </c>
      <c r="DF6" s="186" t="n">
        <v>8</v>
      </c>
      <c r="DG6" s="186" t="n">
        <v>8</v>
      </c>
      <c r="DJ6" s="186" t="n">
        <v>8</v>
      </c>
      <c r="DK6" s="186" t="n">
        <v>8</v>
      </c>
      <c r="DL6" s="186" t="n">
        <v>8</v>
      </c>
      <c r="DM6" s="186" t="n">
        <v>8</v>
      </c>
      <c r="DN6" s="186" t="n">
        <v>8</v>
      </c>
      <c r="DQ6" s="186" t="n">
        <v>8</v>
      </c>
      <c r="DR6" s="186" t="n">
        <v>8</v>
      </c>
      <c r="DS6" s="186" t="n">
        <v>8</v>
      </c>
      <c r="DT6" s="186" t="n">
        <v>8</v>
      </c>
      <c r="DU6" s="186" t="n">
        <v>8</v>
      </c>
      <c r="DX6" s="186" t="n">
        <v>8</v>
      </c>
      <c r="DY6" s="186" t="n">
        <v>8</v>
      </c>
      <c r="DZ6" s="186" t="n">
        <v>8</v>
      </c>
      <c r="EA6" s="186" t="n">
        <v>8</v>
      </c>
      <c r="EB6" s="186" t="n">
        <v>8</v>
      </c>
      <c r="EF6" s="186" t="n">
        <v>8</v>
      </c>
      <c r="EG6" s="186" t="n">
        <v>8</v>
      </c>
      <c r="EH6" s="186" t="n">
        <v>8</v>
      </c>
      <c r="EI6" s="186" t="n">
        <v>8</v>
      </c>
      <c r="EL6" s="186" t="n">
        <v>8</v>
      </c>
      <c r="EM6" s="186" t="n">
        <v>8</v>
      </c>
      <c r="EN6" s="186" t="n">
        <v>8</v>
      </c>
      <c r="EO6" s="186" t="n">
        <v>8</v>
      </c>
      <c r="EP6" s="186" t="n">
        <v>8</v>
      </c>
      <c r="EU6" s="186" t="n">
        <v>8</v>
      </c>
      <c r="EW6" s="186" t="n">
        <v>8</v>
      </c>
      <c r="EX6" s="186" t="n">
        <v>8</v>
      </c>
      <c r="FA6" s="186" t="n">
        <v>8</v>
      </c>
      <c r="FB6" s="186" t="n">
        <v>8</v>
      </c>
      <c r="FC6" s="186" t="n">
        <v>8</v>
      </c>
      <c r="FD6" s="186" t="n">
        <v>8</v>
      </c>
      <c r="FE6" s="186" t="n">
        <v>8</v>
      </c>
      <c r="FH6" s="186" t="n">
        <v>8</v>
      </c>
      <c r="FI6" s="186" t="n">
        <v>8</v>
      </c>
      <c r="FJ6" s="186" t="n">
        <v>8</v>
      </c>
      <c r="FK6" s="186" t="n">
        <v>8</v>
      </c>
      <c r="FL6" s="186" t="n">
        <v>8</v>
      </c>
      <c r="FO6" s="186" t="n">
        <v>8</v>
      </c>
      <c r="FP6" s="186" t="n">
        <v>8</v>
      </c>
      <c r="FQ6" s="186" t="n">
        <v>8</v>
      </c>
      <c r="FR6" s="186" t="n">
        <v>8</v>
      </c>
      <c r="FS6" s="186" t="n">
        <v>8</v>
      </c>
      <c r="FV6" s="186" t="n">
        <v>8</v>
      </c>
      <c r="FW6" s="186" t="n">
        <v>8</v>
      </c>
      <c r="FX6" s="186" t="n">
        <v>8</v>
      </c>
      <c r="FY6" s="186" t="n">
        <v>8</v>
      </c>
      <c r="FZ6" s="186" t="n">
        <v>8</v>
      </c>
      <c r="GC6" s="186" t="n">
        <v>8</v>
      </c>
      <c r="GD6" s="186" t="n">
        <v>8</v>
      </c>
      <c r="GE6" s="186" t="n">
        <v>8</v>
      </c>
      <c r="GF6" s="186" t="n">
        <v>8</v>
      </c>
      <c r="GG6" s="186" t="n">
        <v>8</v>
      </c>
      <c r="GJ6" s="186" t="n">
        <v>8</v>
      </c>
      <c r="GK6" s="186" t="n">
        <v>8</v>
      </c>
      <c r="GL6" s="186" t="n">
        <v>8</v>
      </c>
      <c r="GN6" s="186" t="n">
        <v>8</v>
      </c>
      <c r="GQ6" s="186" t="n">
        <v>8</v>
      </c>
      <c r="GR6" s="186" t="n">
        <v>8</v>
      </c>
      <c r="GS6" s="186" t="n">
        <v>8</v>
      </c>
      <c r="GT6" s="186" t="n">
        <v>8</v>
      </c>
      <c r="GU6" s="186" t="n">
        <v>8</v>
      </c>
      <c r="GX6" s="186" t="n">
        <v>8</v>
      </c>
      <c r="GY6" s="186" t="n">
        <v>8</v>
      </c>
      <c r="GZ6" s="186" t="n">
        <v>8</v>
      </c>
      <c r="HA6" s="186" t="n">
        <v>8</v>
      </c>
      <c r="HB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7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 t="s">
        <v>296</v>
      </c>
      <c r="AA7" s="171"/>
      <c r="AB7" s="171"/>
      <c r="AC7" s="171" t="s">
        <v>297</v>
      </c>
      <c r="AD7" s="171" t="s">
        <v>296</v>
      </c>
      <c r="AE7" s="171"/>
      <c r="AF7" s="171"/>
      <c r="AG7" s="171" t="s">
        <v>297</v>
      </c>
      <c r="AH7" s="171" t="s">
        <v>296</v>
      </c>
      <c r="AI7" s="171"/>
      <c r="AJ7" s="171"/>
      <c r="AK7" s="171" t="s">
        <v>297</v>
      </c>
      <c r="AL7" s="171" t="s">
        <v>296</v>
      </c>
      <c r="AM7" s="171"/>
      <c r="AN7" s="171"/>
      <c r="AO7" s="171" t="s">
        <v>297</v>
      </c>
      <c r="AP7" s="171" t="s">
        <v>296</v>
      </c>
      <c r="AQ7" s="171"/>
      <c r="AR7" s="171"/>
      <c r="AS7" s="171" t="s">
        <v>297</v>
      </c>
      <c r="AT7" s="171" t="s">
        <v>296</v>
      </c>
      <c r="AU7" s="171"/>
      <c r="AV7" s="171"/>
      <c r="AW7" s="171" t="s">
        <v>297</v>
      </c>
      <c r="AX7" s="171" t="s">
        <v>296</v>
      </c>
      <c r="AY7" s="171"/>
      <c r="AZ7" s="171"/>
      <c r="BA7" s="171" t="s">
        <v>297</v>
      </c>
      <c r="BB7" s="171" t="s">
        <v>296</v>
      </c>
      <c r="BC7" s="171"/>
      <c r="BD7" s="171"/>
      <c r="BE7" s="171" t="s">
        <v>297</v>
      </c>
      <c r="BF7" s="171" t="s">
        <v>296</v>
      </c>
      <c r="BG7" s="171"/>
      <c r="BH7" s="171"/>
      <c r="BI7" s="171" t="s">
        <v>297</v>
      </c>
      <c r="BJ7" s="171" t="s">
        <v>296</v>
      </c>
      <c r="BK7" s="171"/>
      <c r="BL7" s="171"/>
      <c r="BM7" s="171" t="s">
        <v>297</v>
      </c>
      <c r="BN7" s="171" t="s">
        <v>296</v>
      </c>
      <c r="BO7" s="171"/>
      <c r="BP7" s="171"/>
      <c r="BQ7" s="171" t="s">
        <v>297</v>
      </c>
      <c r="BR7" s="171" t="s">
        <v>296</v>
      </c>
      <c r="BS7" s="171"/>
      <c r="BT7" s="171"/>
      <c r="BU7" s="171" t="s">
        <v>297</v>
      </c>
      <c r="BV7" s="171" t="s">
        <v>296</v>
      </c>
      <c r="BW7" s="171"/>
      <c r="BX7" s="171"/>
      <c r="BY7" s="171" t="s">
        <v>297</v>
      </c>
      <c r="BZ7" s="171" t="s">
        <v>296</v>
      </c>
      <c r="CA7" s="171"/>
      <c r="CB7" s="171"/>
      <c r="CC7" s="171" t="s">
        <v>297</v>
      </c>
      <c r="CD7" s="171" t="s">
        <v>296</v>
      </c>
      <c r="CE7" s="171"/>
      <c r="CF7" s="171"/>
      <c r="CI7" s="171"/>
      <c r="CJ7" s="171" t="s">
        <v>297</v>
      </c>
      <c r="CK7" s="171" t="s">
        <v>296</v>
      </c>
      <c r="CL7" s="171"/>
      <c r="CN7" s="171" t="s">
        <v>297</v>
      </c>
      <c r="CO7" s="171" t="s">
        <v>296</v>
      </c>
      <c r="CP7" s="171"/>
      <c r="CR7" s="171" t="s">
        <v>297</v>
      </c>
      <c r="CS7" s="171" t="s">
        <v>296</v>
      </c>
      <c r="CT7" s="171"/>
      <c r="CV7" s="171" t="s">
        <v>297</v>
      </c>
      <c r="CW7" s="171" t="s">
        <v>296</v>
      </c>
      <c r="CX7" s="171"/>
      <c r="CZ7" s="171" t="s">
        <v>297</v>
      </c>
      <c r="DA7" s="171" t="s">
        <v>296</v>
      </c>
      <c r="DB7" s="171"/>
      <c r="DD7" s="171" t="s">
        <v>297</v>
      </c>
      <c r="DE7" s="171" t="s">
        <v>296</v>
      </c>
      <c r="DF7" s="171"/>
      <c r="DH7" s="171" t="s">
        <v>297</v>
      </c>
      <c r="DI7" s="171" t="s">
        <v>296</v>
      </c>
      <c r="DJ7" s="171"/>
      <c r="DL7" s="171" t="s">
        <v>297</v>
      </c>
      <c r="DM7" s="171" t="s">
        <v>296</v>
      </c>
      <c r="DN7" s="171"/>
      <c r="DP7" s="171" t="s">
        <v>297</v>
      </c>
      <c r="DQ7" s="171" t="s">
        <v>296</v>
      </c>
      <c r="DR7" s="171"/>
      <c r="DT7" s="171" t="s">
        <v>297</v>
      </c>
      <c r="DU7" s="171" t="s">
        <v>296</v>
      </c>
      <c r="DV7" s="171"/>
      <c r="DX7" s="171" t="s">
        <v>297</v>
      </c>
      <c r="DY7" s="171" t="s">
        <v>296</v>
      </c>
      <c r="DZ7" s="171"/>
      <c r="EB7" s="171" t="s">
        <v>297</v>
      </c>
      <c r="EC7" s="171" t="s">
        <v>296</v>
      </c>
      <c r="ED7" s="171"/>
      <c r="EF7" s="171" t="s">
        <v>297</v>
      </c>
      <c r="EG7" s="171" t="s">
        <v>296</v>
      </c>
      <c r="EH7" s="171"/>
      <c r="EJ7" s="171" t="s">
        <v>297</v>
      </c>
      <c r="EK7" s="171" t="s">
        <v>296</v>
      </c>
      <c r="EL7" s="171"/>
      <c r="EN7" s="171" t="s">
        <v>297</v>
      </c>
      <c r="EO7" s="171" t="s">
        <v>296</v>
      </c>
      <c r="EP7" s="171"/>
      <c r="ER7" s="171" t="s">
        <v>297</v>
      </c>
      <c r="ET7" s="171" t="s">
        <v>296</v>
      </c>
      <c r="EU7" s="171"/>
      <c r="EW7" s="171" t="s">
        <v>297</v>
      </c>
      <c r="EX7" s="171" t="s">
        <v>296</v>
      </c>
      <c r="EY7" s="171"/>
      <c r="FA7" s="171" t="s">
        <v>297</v>
      </c>
      <c r="FB7" s="171" t="s">
        <v>296</v>
      </c>
      <c r="FC7" s="171"/>
      <c r="FE7" s="171" t="s">
        <v>297</v>
      </c>
      <c r="FF7" s="171" t="s">
        <v>296</v>
      </c>
      <c r="FG7" s="171"/>
      <c r="FI7" s="171" t="s">
        <v>297</v>
      </c>
      <c r="FJ7" s="171" t="s">
        <v>296</v>
      </c>
      <c r="FK7" s="171"/>
      <c r="FM7" s="171" t="s">
        <v>297</v>
      </c>
      <c r="FN7" s="171" t="s">
        <v>296</v>
      </c>
      <c r="FO7" s="171"/>
      <c r="FQ7" s="171" t="s">
        <v>297</v>
      </c>
      <c r="FR7" s="171" t="s">
        <v>296</v>
      </c>
      <c r="FS7" s="171"/>
      <c r="FU7" s="171" t="s">
        <v>297</v>
      </c>
      <c r="FV7" s="171" t="s">
        <v>296</v>
      </c>
      <c r="FW7" s="171"/>
      <c r="FY7" s="171" t="s">
        <v>297</v>
      </c>
      <c r="FZ7" s="171" t="s">
        <v>296</v>
      </c>
      <c r="GA7" s="171"/>
      <c r="GC7" s="171" t="s">
        <v>297</v>
      </c>
      <c r="GD7" s="171" t="s">
        <v>296</v>
      </c>
      <c r="GE7" s="171"/>
      <c r="GG7" s="171" t="s">
        <v>297</v>
      </c>
      <c r="GH7" s="171" t="s">
        <v>296</v>
      </c>
      <c r="GI7" s="171"/>
      <c r="GK7" s="171" t="s">
        <v>297</v>
      </c>
      <c r="GL7" s="171" t="s">
        <v>296</v>
      </c>
      <c r="GM7" s="171"/>
      <c r="GO7" s="171" t="s">
        <v>297</v>
      </c>
      <c r="GP7" s="171" t="s">
        <v>296</v>
      </c>
      <c r="GQ7" s="171"/>
      <c r="GS7" s="171" t="s">
        <v>297</v>
      </c>
      <c r="GT7" s="171" t="s">
        <v>296</v>
      </c>
      <c r="GU7" s="171"/>
      <c r="GW7" s="171" t="s">
        <v>297</v>
      </c>
      <c r="GX7" s="171" t="s">
        <v>296</v>
      </c>
      <c r="GY7" s="171"/>
      <c r="HA7" s="171" t="s">
        <v>297</v>
      </c>
      <c r="HB7" s="171" t="s">
        <v>296</v>
      </c>
      <c r="HC7" s="171"/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/>
      <c r="AA8" s="171"/>
      <c r="AB8" s="171" t="s">
        <v>297</v>
      </c>
      <c r="AC8" s="171" t="s">
        <v>296</v>
      </c>
      <c r="AD8" s="171"/>
      <c r="AE8" s="171"/>
      <c r="AF8" s="171" t="s">
        <v>297</v>
      </c>
      <c r="AG8" s="171" t="s">
        <v>296</v>
      </c>
      <c r="AH8" s="171"/>
      <c r="AI8" s="171"/>
      <c r="AJ8" s="171" t="s">
        <v>297</v>
      </c>
      <c r="AK8" s="171" t="s">
        <v>296</v>
      </c>
      <c r="AL8" s="171"/>
      <c r="AM8" s="171"/>
      <c r="AN8" s="171" t="s">
        <v>297</v>
      </c>
      <c r="AO8" s="171" t="s">
        <v>296</v>
      </c>
      <c r="AP8" s="171"/>
      <c r="AQ8" s="171"/>
      <c r="AR8" s="171" t="s">
        <v>297</v>
      </c>
      <c r="AS8" s="171" t="s">
        <v>296</v>
      </c>
      <c r="AT8" s="171"/>
      <c r="AU8" s="171"/>
      <c r="AV8" s="171" t="s">
        <v>297</v>
      </c>
      <c r="AW8" s="171" t="s">
        <v>296</v>
      </c>
      <c r="AX8" s="171"/>
      <c r="AY8" s="171"/>
      <c r="AZ8" s="171" t="s">
        <v>297</v>
      </c>
      <c r="BA8" s="171" t="s">
        <v>296</v>
      </c>
      <c r="BB8" s="171"/>
      <c r="BC8" s="171"/>
      <c r="BD8" s="171" t="s">
        <v>297</v>
      </c>
      <c r="BE8" s="171" t="s">
        <v>296</v>
      </c>
      <c r="BF8" s="171"/>
      <c r="BG8" s="171"/>
      <c r="BH8" s="171" t="s">
        <v>297</v>
      </c>
      <c r="BI8" s="171" t="s">
        <v>296</v>
      </c>
      <c r="BJ8" s="171"/>
      <c r="BK8" s="171"/>
      <c r="BL8" s="171" t="s">
        <v>297</v>
      </c>
      <c r="BM8" s="171" t="s">
        <v>296</v>
      </c>
      <c r="BN8" s="171"/>
      <c r="BO8" s="171"/>
      <c r="BP8" s="171" t="s">
        <v>297</v>
      </c>
      <c r="BQ8" s="171" t="s">
        <v>296</v>
      </c>
      <c r="BR8" s="171"/>
      <c r="BS8" s="171"/>
      <c r="BT8" s="171" t="s">
        <v>297</v>
      </c>
      <c r="BU8" s="171" t="s">
        <v>296</v>
      </c>
      <c r="BV8" s="171"/>
      <c r="BW8" s="171"/>
      <c r="BX8" s="171" t="s">
        <v>297</v>
      </c>
      <c r="BY8" s="171" t="s">
        <v>296</v>
      </c>
      <c r="BZ8" s="171"/>
      <c r="CA8" s="171"/>
      <c r="CB8" s="171" t="s">
        <v>297</v>
      </c>
      <c r="CC8" s="171" t="s">
        <v>296</v>
      </c>
      <c r="CD8" s="171"/>
      <c r="CE8" s="171"/>
      <c r="CF8" s="171" t="s">
        <v>297</v>
      </c>
      <c r="CI8" s="171"/>
      <c r="CJ8" s="171" t="s">
        <v>296</v>
      </c>
      <c r="CK8" s="171"/>
      <c r="CL8" s="171"/>
      <c r="CM8" s="186" t="s">
        <v>297</v>
      </c>
      <c r="CN8" s="171" t="s">
        <v>296</v>
      </c>
      <c r="CO8" s="171"/>
      <c r="CP8" s="171"/>
      <c r="CQ8" s="186" t="s">
        <v>297</v>
      </c>
      <c r="CR8" s="171" t="s">
        <v>296</v>
      </c>
      <c r="CS8" s="171"/>
      <c r="CT8" s="171"/>
      <c r="CU8" s="186" t="s">
        <v>297</v>
      </c>
      <c r="CV8" s="171" t="s">
        <v>296</v>
      </c>
      <c r="CW8" s="171"/>
      <c r="CX8" s="171"/>
      <c r="CY8" s="186" t="s">
        <v>297</v>
      </c>
      <c r="CZ8" s="171" t="s">
        <v>296</v>
      </c>
      <c r="DA8" s="171"/>
      <c r="DB8" s="171"/>
      <c r="DC8" s="186" t="s">
        <v>297</v>
      </c>
      <c r="DD8" s="171" t="s">
        <v>296</v>
      </c>
      <c r="DE8" s="171"/>
      <c r="DF8" s="171"/>
      <c r="DG8" s="186" t="s">
        <v>297</v>
      </c>
      <c r="DH8" s="171" t="s">
        <v>296</v>
      </c>
      <c r="DI8" s="171"/>
      <c r="DJ8" s="171"/>
      <c r="DK8" s="186" t="s">
        <v>297</v>
      </c>
      <c r="DL8" s="171" t="s">
        <v>296</v>
      </c>
      <c r="DM8" s="171"/>
      <c r="DN8" s="171"/>
      <c r="DO8" s="186" t="s">
        <v>297</v>
      </c>
      <c r="DP8" s="171" t="s">
        <v>296</v>
      </c>
      <c r="DQ8" s="171"/>
      <c r="DR8" s="171"/>
      <c r="DS8" s="186" t="s">
        <v>297</v>
      </c>
      <c r="DT8" s="171" t="s">
        <v>296</v>
      </c>
      <c r="DU8" s="171"/>
      <c r="DV8" s="171"/>
      <c r="DW8" s="186" t="s">
        <v>297</v>
      </c>
      <c r="DX8" s="171" t="s">
        <v>296</v>
      </c>
      <c r="DY8" s="171"/>
      <c r="DZ8" s="171"/>
      <c r="EA8" s="186" t="s">
        <v>297</v>
      </c>
      <c r="EB8" s="171" t="s">
        <v>296</v>
      </c>
      <c r="EC8" s="171"/>
      <c r="ED8" s="171"/>
      <c r="EE8" s="186" t="s">
        <v>297</v>
      </c>
      <c r="EF8" s="171" t="s">
        <v>296</v>
      </c>
      <c r="EG8" s="171"/>
      <c r="EH8" s="171"/>
      <c r="EI8" s="186" t="s">
        <v>297</v>
      </c>
      <c r="EJ8" s="171" t="s">
        <v>296</v>
      </c>
      <c r="EK8" s="171"/>
      <c r="EL8" s="171"/>
      <c r="EM8" s="186" t="s">
        <v>297</v>
      </c>
      <c r="EN8" s="171" t="s">
        <v>296</v>
      </c>
      <c r="EO8" s="171"/>
      <c r="EP8" s="171"/>
      <c r="EQ8" s="186" t="s">
        <v>297</v>
      </c>
      <c r="ER8" s="171" t="s">
        <v>296</v>
      </c>
      <c r="ET8" s="171"/>
      <c r="EU8" s="171"/>
      <c r="EV8" s="186" t="s">
        <v>297</v>
      </c>
      <c r="EW8" s="171" t="s">
        <v>296</v>
      </c>
      <c r="EX8" s="171"/>
      <c r="EY8" s="171"/>
      <c r="EZ8" s="186" t="s">
        <v>297</v>
      </c>
      <c r="FA8" s="171" t="s">
        <v>296</v>
      </c>
      <c r="FB8" s="171"/>
      <c r="FC8" s="171"/>
      <c r="FD8" s="186" t="s">
        <v>297</v>
      </c>
      <c r="FE8" s="171" t="s">
        <v>296</v>
      </c>
      <c r="FF8" s="171"/>
      <c r="FG8" s="171"/>
      <c r="FH8" s="186" t="s">
        <v>297</v>
      </c>
      <c r="FI8" s="171" t="s">
        <v>296</v>
      </c>
      <c r="FJ8" s="171"/>
      <c r="FK8" s="171"/>
      <c r="FL8" s="186" t="s">
        <v>297</v>
      </c>
      <c r="FM8" s="171" t="s">
        <v>296</v>
      </c>
      <c r="FN8" s="171"/>
      <c r="FO8" s="171"/>
      <c r="FP8" s="186" t="s">
        <v>297</v>
      </c>
      <c r="FQ8" s="171" t="s">
        <v>296</v>
      </c>
      <c r="FR8" s="171"/>
      <c r="FS8" s="171"/>
      <c r="FT8" s="186" t="s">
        <v>297</v>
      </c>
      <c r="FU8" s="171" t="s">
        <v>296</v>
      </c>
      <c r="FV8" s="171"/>
      <c r="FW8" s="171"/>
      <c r="FX8" s="186" t="s">
        <v>297</v>
      </c>
      <c r="FY8" s="171" t="s">
        <v>296</v>
      </c>
      <c r="FZ8" s="171"/>
      <c r="GA8" s="171"/>
      <c r="GB8" s="186" t="s">
        <v>297</v>
      </c>
      <c r="GC8" s="171" t="s">
        <v>296</v>
      </c>
      <c r="GD8" s="171"/>
      <c r="GE8" s="171"/>
      <c r="GF8" s="186" t="s">
        <v>297</v>
      </c>
      <c r="GG8" s="171" t="s">
        <v>296</v>
      </c>
      <c r="GH8" s="171"/>
      <c r="GI8" s="171"/>
      <c r="GJ8" s="186" t="s">
        <v>297</v>
      </c>
      <c r="GK8" s="171" t="s">
        <v>296</v>
      </c>
      <c r="GL8" s="171"/>
      <c r="GM8" s="171"/>
      <c r="GN8" s="186" t="s">
        <v>297</v>
      </c>
      <c r="GO8" s="171" t="s">
        <v>296</v>
      </c>
      <c r="GP8" s="171"/>
      <c r="GQ8" s="171"/>
      <c r="GR8" s="186" t="s">
        <v>297</v>
      </c>
      <c r="GS8" s="171" t="s">
        <v>296</v>
      </c>
      <c r="GT8" s="171"/>
      <c r="GU8" s="171"/>
      <c r="GV8" s="186" t="s">
        <v>297</v>
      </c>
      <c r="GW8" s="171" t="s">
        <v>296</v>
      </c>
      <c r="GX8" s="171"/>
      <c r="GY8" s="171"/>
      <c r="GZ8" s="186" t="s">
        <v>297</v>
      </c>
      <c r="HA8" s="171" t="s">
        <v>296</v>
      </c>
      <c r="HB8" s="171"/>
      <c r="HC8" s="171"/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 t="s">
        <v>297</v>
      </c>
      <c r="AA9" s="171" t="s">
        <v>296</v>
      </c>
      <c r="AB9" s="171"/>
      <c r="AC9" s="171"/>
      <c r="AD9" s="171" t="s">
        <v>297</v>
      </c>
      <c r="AE9" s="171" t="s">
        <v>296</v>
      </c>
      <c r="AF9" s="171"/>
      <c r="AG9" s="171"/>
      <c r="AH9" s="171" t="s">
        <v>297</v>
      </c>
      <c r="AI9" s="171" t="s">
        <v>296</v>
      </c>
      <c r="AJ9" s="171"/>
      <c r="AK9" s="171"/>
      <c r="AL9" s="171" t="s">
        <v>297</v>
      </c>
      <c r="AM9" s="171" t="s">
        <v>296</v>
      </c>
      <c r="AN9" s="171"/>
      <c r="AO9" s="171"/>
      <c r="AP9" s="171" t="s">
        <v>297</v>
      </c>
      <c r="AQ9" s="171" t="s">
        <v>296</v>
      </c>
      <c r="AR9" s="171"/>
      <c r="AS9" s="171"/>
      <c r="AT9" s="171" t="s">
        <v>297</v>
      </c>
      <c r="AU9" s="171" t="s">
        <v>296</v>
      </c>
      <c r="AV9" s="171"/>
      <c r="AW9" s="171"/>
      <c r="AX9" s="171" t="s">
        <v>297</v>
      </c>
      <c r="AY9" s="171" t="s">
        <v>296</v>
      </c>
      <c r="AZ9" s="171"/>
      <c r="BA9" s="171"/>
      <c r="BB9" s="171" t="s">
        <v>297</v>
      </c>
      <c r="BC9" s="171" t="s">
        <v>296</v>
      </c>
      <c r="BD9" s="171"/>
      <c r="BE9" s="171"/>
      <c r="BF9" s="171" t="s">
        <v>297</v>
      </c>
      <c r="BG9" s="171" t="s">
        <v>296</v>
      </c>
      <c r="BH9" s="171"/>
      <c r="BI9" s="171"/>
      <c r="BJ9" s="171" t="s">
        <v>297</v>
      </c>
      <c r="BK9" s="171" t="s">
        <v>296</v>
      </c>
      <c r="BL9" s="171"/>
      <c r="BM9" s="171"/>
      <c r="BN9" s="171" t="s">
        <v>297</v>
      </c>
      <c r="BO9" s="171" t="s">
        <v>296</v>
      </c>
      <c r="BP9" s="171"/>
      <c r="BQ9" s="171"/>
      <c r="BR9" s="171" t="s">
        <v>297</v>
      </c>
      <c r="BS9" s="171" t="s">
        <v>296</v>
      </c>
      <c r="BT9" s="171"/>
      <c r="BU9" s="171"/>
      <c r="BV9" s="171" t="s">
        <v>297</v>
      </c>
      <c r="BW9" s="171" t="s">
        <v>296</v>
      </c>
      <c r="BX9" s="171"/>
      <c r="BY9" s="171"/>
      <c r="BZ9" s="171" t="s">
        <v>297</v>
      </c>
      <c r="CA9" s="171" t="s">
        <v>296</v>
      </c>
      <c r="CB9" s="171"/>
      <c r="CC9" s="171"/>
      <c r="CD9" s="171" t="s">
        <v>297</v>
      </c>
      <c r="CE9" s="171" t="s">
        <v>296</v>
      </c>
      <c r="CF9" s="171"/>
      <c r="CI9" s="171"/>
      <c r="CJ9" s="171"/>
      <c r="CK9" s="171" t="s">
        <v>297</v>
      </c>
      <c r="CL9" s="171" t="s">
        <v>296</v>
      </c>
      <c r="CN9" s="171"/>
      <c r="CO9" s="171" t="s">
        <v>297</v>
      </c>
      <c r="CP9" s="171" t="s">
        <v>296</v>
      </c>
      <c r="CR9" s="171"/>
      <c r="CS9" s="171" t="s">
        <v>297</v>
      </c>
      <c r="CT9" s="171" t="s">
        <v>296</v>
      </c>
      <c r="CV9" s="171"/>
      <c r="CW9" s="171" t="s">
        <v>297</v>
      </c>
      <c r="CX9" s="171" t="s">
        <v>296</v>
      </c>
      <c r="CZ9" s="171"/>
      <c r="DA9" s="171" t="s">
        <v>297</v>
      </c>
      <c r="DB9" s="171" t="s">
        <v>296</v>
      </c>
      <c r="DD9" s="171"/>
      <c r="DE9" s="171" t="s">
        <v>297</v>
      </c>
      <c r="DF9" s="171" t="s">
        <v>296</v>
      </c>
      <c r="DH9" s="171"/>
      <c r="DI9" s="171" t="s">
        <v>297</v>
      </c>
      <c r="DJ9" s="171" t="s">
        <v>296</v>
      </c>
      <c r="DL9" s="171"/>
      <c r="DM9" s="171" t="s">
        <v>297</v>
      </c>
      <c r="DN9" s="171" t="s">
        <v>296</v>
      </c>
      <c r="DP9" s="171"/>
      <c r="DQ9" s="171" t="s">
        <v>297</v>
      </c>
      <c r="DR9" s="171" t="s">
        <v>296</v>
      </c>
      <c r="DT9" s="171"/>
      <c r="DU9" s="171" t="s">
        <v>297</v>
      </c>
      <c r="DV9" s="171" t="s">
        <v>296</v>
      </c>
      <c r="DX9" s="171"/>
      <c r="DY9" s="171" t="s">
        <v>297</v>
      </c>
      <c r="DZ9" s="171" t="s">
        <v>296</v>
      </c>
      <c r="EB9" s="171"/>
      <c r="EC9" s="171" t="s">
        <v>297</v>
      </c>
      <c r="ED9" s="171" t="s">
        <v>296</v>
      </c>
      <c r="EF9" s="171"/>
      <c r="EG9" s="171" t="s">
        <v>297</v>
      </c>
      <c r="EH9" s="171" t="s">
        <v>296</v>
      </c>
      <c r="EJ9" s="171"/>
      <c r="EK9" s="171" t="s">
        <v>297</v>
      </c>
      <c r="EL9" s="171" t="s">
        <v>296</v>
      </c>
      <c r="EN9" s="171"/>
      <c r="EO9" s="171" t="s">
        <v>297</v>
      </c>
      <c r="EP9" s="171" t="s">
        <v>296</v>
      </c>
      <c r="ER9" s="171"/>
      <c r="ES9" s="171"/>
      <c r="ET9" s="171" t="s">
        <v>297</v>
      </c>
      <c r="EU9" s="171" t="s">
        <v>296</v>
      </c>
      <c r="EW9" s="171"/>
      <c r="EX9" s="171" t="s">
        <v>297</v>
      </c>
      <c r="EY9" s="171" t="s">
        <v>296</v>
      </c>
      <c r="FA9" s="171"/>
      <c r="FB9" s="171" t="s">
        <v>297</v>
      </c>
      <c r="FC9" s="171" t="s">
        <v>296</v>
      </c>
      <c r="FE9" s="171"/>
      <c r="FF9" s="171" t="s">
        <v>297</v>
      </c>
      <c r="FG9" s="171" t="s">
        <v>296</v>
      </c>
      <c r="FI9" s="171"/>
      <c r="FJ9" s="171" t="s">
        <v>297</v>
      </c>
      <c r="FK9" s="171" t="s">
        <v>296</v>
      </c>
      <c r="FM9" s="171"/>
      <c r="FN9" s="171" t="s">
        <v>297</v>
      </c>
      <c r="FO9" s="171" t="s">
        <v>296</v>
      </c>
      <c r="FQ9" s="171"/>
      <c r="FR9" s="171" t="s">
        <v>297</v>
      </c>
      <c r="FS9" s="171" t="s">
        <v>296</v>
      </c>
      <c r="FU9" s="171"/>
      <c r="FV9" s="171" t="s">
        <v>297</v>
      </c>
      <c r="FW9" s="171" t="s">
        <v>296</v>
      </c>
      <c r="FY9" s="171"/>
      <c r="FZ9" s="171" t="s">
        <v>297</v>
      </c>
      <c r="GA9" s="171" t="s">
        <v>296</v>
      </c>
      <c r="GC9" s="171"/>
      <c r="GD9" s="171" t="s">
        <v>297</v>
      </c>
      <c r="GE9" s="171" t="s">
        <v>296</v>
      </c>
      <c r="GG9" s="171"/>
      <c r="GH9" s="171" t="s">
        <v>297</v>
      </c>
      <c r="GI9" s="171" t="s">
        <v>296</v>
      </c>
      <c r="GK9" s="171"/>
      <c r="GL9" s="171" t="s">
        <v>297</v>
      </c>
      <c r="GM9" s="171" t="s">
        <v>296</v>
      </c>
      <c r="GO9" s="171"/>
      <c r="GP9" s="171" t="s">
        <v>297</v>
      </c>
      <c r="GQ9" s="171" t="s">
        <v>296</v>
      </c>
      <c r="GS9" s="171"/>
      <c r="GT9" s="171" t="s">
        <v>297</v>
      </c>
      <c r="GU9" s="171" t="s">
        <v>296</v>
      </c>
      <c r="GW9" s="171"/>
      <c r="GX9" s="171" t="s">
        <v>297</v>
      </c>
      <c r="GY9" s="171" t="s">
        <v>296</v>
      </c>
      <c r="HA9" s="171"/>
      <c r="HB9" s="171" t="s">
        <v>297</v>
      </c>
      <c r="HC9" s="171"/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/>
      <c r="AA10" s="171" t="s">
        <v>297</v>
      </c>
      <c r="AB10" s="171" t="s">
        <v>296</v>
      </c>
      <c r="AC10" s="171"/>
      <c r="AD10" s="171"/>
      <c r="AE10" s="171" t="s">
        <v>297</v>
      </c>
      <c r="AF10" s="171" t="s">
        <v>296</v>
      </c>
      <c r="AG10" s="171"/>
      <c r="AH10" s="171"/>
      <c r="AI10" s="171" t="s">
        <v>297</v>
      </c>
      <c r="AJ10" s="171" t="s">
        <v>296</v>
      </c>
      <c r="AK10" s="171"/>
      <c r="AL10" s="171"/>
      <c r="AM10" s="171" t="s">
        <v>297</v>
      </c>
      <c r="AN10" s="171" t="s">
        <v>296</v>
      </c>
      <c r="AO10" s="171"/>
      <c r="AP10" s="171"/>
      <c r="AQ10" s="171" t="s">
        <v>297</v>
      </c>
      <c r="AR10" s="171" t="s">
        <v>296</v>
      </c>
      <c r="AS10" s="171"/>
      <c r="AT10" s="171"/>
      <c r="AU10" s="171" t="s">
        <v>297</v>
      </c>
      <c r="AV10" s="171" t="s">
        <v>296</v>
      </c>
      <c r="AW10" s="171"/>
      <c r="AX10" s="171"/>
      <c r="AY10" s="171" t="s">
        <v>297</v>
      </c>
      <c r="AZ10" s="171" t="s">
        <v>296</v>
      </c>
      <c r="BA10" s="171"/>
      <c r="BB10" s="171"/>
      <c r="BC10" s="171" t="s">
        <v>297</v>
      </c>
      <c r="BD10" s="171" t="s">
        <v>296</v>
      </c>
      <c r="BE10" s="171"/>
      <c r="BF10" s="171"/>
      <c r="BG10" s="171" t="s">
        <v>297</v>
      </c>
      <c r="BH10" s="171" t="s">
        <v>296</v>
      </c>
      <c r="BI10" s="171"/>
      <c r="BJ10" s="171"/>
      <c r="BK10" s="171" t="s">
        <v>297</v>
      </c>
      <c r="BL10" s="171" t="s">
        <v>296</v>
      </c>
      <c r="BM10" s="171"/>
      <c r="BN10" s="171"/>
      <c r="BO10" s="171" t="s">
        <v>297</v>
      </c>
      <c r="BP10" s="171" t="s">
        <v>296</v>
      </c>
      <c r="BQ10" s="171"/>
      <c r="BR10" s="171"/>
      <c r="BS10" s="171" t="s">
        <v>297</v>
      </c>
      <c r="BT10" s="171" t="s">
        <v>296</v>
      </c>
      <c r="BU10" s="171"/>
      <c r="BV10" s="171"/>
      <c r="BW10" s="171" t="s">
        <v>297</v>
      </c>
      <c r="BX10" s="171" t="s">
        <v>296</v>
      </c>
      <c r="BY10" s="171"/>
      <c r="BZ10" s="171"/>
      <c r="CA10" s="171" t="s">
        <v>297</v>
      </c>
      <c r="CB10" s="171" t="s">
        <v>296</v>
      </c>
      <c r="CC10" s="171"/>
      <c r="CD10" s="171"/>
      <c r="CE10" s="171" t="s">
        <v>297</v>
      </c>
      <c r="CF10" s="171" t="s">
        <v>296</v>
      </c>
      <c r="CG10" s="171"/>
      <c r="CH10" s="171"/>
      <c r="CI10" s="171"/>
      <c r="CJ10" s="171"/>
      <c r="CK10" s="171"/>
      <c r="CL10" s="171" t="s">
        <v>297</v>
      </c>
      <c r="CM10" s="171" t="s">
        <v>296</v>
      </c>
      <c r="CN10" s="171"/>
      <c r="CO10" s="171"/>
      <c r="CP10" s="171" t="s">
        <v>297</v>
      </c>
      <c r="CQ10" s="171" t="s">
        <v>296</v>
      </c>
      <c r="CR10" s="171"/>
      <c r="CS10" s="171"/>
      <c r="CT10" s="171" t="s">
        <v>297</v>
      </c>
      <c r="CU10" s="171" t="s">
        <v>296</v>
      </c>
      <c r="CV10" s="171"/>
      <c r="CW10" s="171"/>
      <c r="CX10" s="171" t="s">
        <v>297</v>
      </c>
      <c r="CY10" s="171" t="s">
        <v>296</v>
      </c>
      <c r="CZ10" s="171"/>
      <c r="DA10" s="171"/>
      <c r="DB10" s="171" t="s">
        <v>297</v>
      </c>
      <c r="DC10" s="171" t="s">
        <v>296</v>
      </c>
      <c r="DD10" s="171"/>
      <c r="DE10" s="171"/>
      <c r="DF10" s="171" t="s">
        <v>297</v>
      </c>
      <c r="DG10" s="171" t="s">
        <v>296</v>
      </c>
      <c r="DH10" s="171"/>
      <c r="DI10" s="171"/>
      <c r="DJ10" s="171" t="s">
        <v>297</v>
      </c>
      <c r="DK10" s="171" t="s">
        <v>296</v>
      </c>
      <c r="DL10" s="171"/>
      <c r="DM10" s="171"/>
      <c r="DN10" s="171" t="s">
        <v>297</v>
      </c>
      <c r="DO10" s="171" t="s">
        <v>296</v>
      </c>
      <c r="DP10" s="171"/>
      <c r="DQ10" s="171"/>
      <c r="DR10" s="171" t="s">
        <v>297</v>
      </c>
      <c r="DS10" s="171" t="s">
        <v>296</v>
      </c>
      <c r="DT10" s="171"/>
      <c r="DU10" s="171"/>
      <c r="DV10" s="171" t="s">
        <v>297</v>
      </c>
      <c r="DW10" s="171" t="s">
        <v>296</v>
      </c>
      <c r="DX10" s="171"/>
      <c r="DY10" s="171"/>
      <c r="DZ10" s="171" t="s">
        <v>297</v>
      </c>
      <c r="EA10" s="171" t="s">
        <v>296</v>
      </c>
      <c r="EB10" s="171"/>
      <c r="EC10" s="171"/>
      <c r="ED10" s="171" t="s">
        <v>297</v>
      </c>
      <c r="EE10" s="171" t="s">
        <v>296</v>
      </c>
      <c r="EF10" s="171"/>
      <c r="EG10" s="171"/>
      <c r="EH10" s="171" t="s">
        <v>297</v>
      </c>
      <c r="EI10" s="171" t="s">
        <v>296</v>
      </c>
      <c r="EJ10" s="171"/>
      <c r="EK10" s="171"/>
      <c r="EL10" s="171" t="s">
        <v>297</v>
      </c>
      <c r="EM10" s="171" t="s">
        <v>296</v>
      </c>
      <c r="EN10" s="171"/>
      <c r="EO10" s="171"/>
      <c r="EP10" s="171" t="s">
        <v>297</v>
      </c>
      <c r="EQ10" s="171" t="s">
        <v>296</v>
      </c>
      <c r="ER10" s="171"/>
      <c r="ES10" s="171"/>
      <c r="ET10" s="171"/>
      <c r="EU10" s="171" t="s">
        <v>297</v>
      </c>
      <c r="EV10" s="171" t="s">
        <v>296</v>
      </c>
      <c r="EW10" s="171"/>
      <c r="EX10" s="171"/>
      <c r="EY10" s="171" t="s">
        <v>297</v>
      </c>
      <c r="EZ10" s="171" t="s">
        <v>296</v>
      </c>
      <c r="FA10" s="171"/>
      <c r="FB10" s="171"/>
      <c r="FC10" s="171" t="s">
        <v>297</v>
      </c>
      <c r="FD10" s="171" t="s">
        <v>296</v>
      </c>
      <c r="FE10" s="171"/>
      <c r="FF10" s="171"/>
      <c r="FG10" s="171" t="s">
        <v>297</v>
      </c>
      <c r="FH10" s="171" t="s">
        <v>296</v>
      </c>
      <c r="FI10" s="171"/>
      <c r="FJ10" s="171"/>
      <c r="FK10" s="171" t="s">
        <v>297</v>
      </c>
      <c r="FL10" s="171" t="s">
        <v>296</v>
      </c>
      <c r="FM10" s="171"/>
      <c r="FN10" s="171"/>
      <c r="FO10" s="171" t="s">
        <v>297</v>
      </c>
      <c r="FP10" s="171" t="s">
        <v>296</v>
      </c>
      <c r="FQ10" s="171"/>
      <c r="FR10" s="171"/>
      <c r="FS10" s="171" t="s">
        <v>297</v>
      </c>
      <c r="FT10" s="171" t="s">
        <v>296</v>
      </c>
      <c r="FU10" s="171"/>
      <c r="FV10" s="171"/>
      <c r="FW10" s="171" t="s">
        <v>297</v>
      </c>
      <c r="FX10" s="171" t="s">
        <v>296</v>
      </c>
      <c r="FY10" s="171"/>
      <c r="FZ10" s="171"/>
      <c r="GA10" s="171" t="s">
        <v>297</v>
      </c>
      <c r="GB10" s="171" t="s">
        <v>296</v>
      </c>
      <c r="GC10" s="171"/>
      <c r="GD10" s="171"/>
      <c r="GE10" s="171" t="s">
        <v>297</v>
      </c>
      <c r="GF10" s="171" t="s">
        <v>296</v>
      </c>
      <c r="GG10" s="171"/>
      <c r="GH10" s="171"/>
      <c r="GI10" s="171" t="s">
        <v>297</v>
      </c>
      <c r="GJ10" s="171" t="s">
        <v>296</v>
      </c>
      <c r="GK10" s="171"/>
      <c r="GL10" s="171"/>
      <c r="GM10" s="171" t="s">
        <v>297</v>
      </c>
      <c r="GN10" s="171" t="s">
        <v>296</v>
      </c>
      <c r="GO10" s="171"/>
      <c r="GP10" s="171"/>
      <c r="GQ10" s="171" t="s">
        <v>297</v>
      </c>
      <c r="GR10" s="171" t="s">
        <v>296</v>
      </c>
      <c r="GS10" s="171"/>
      <c r="GT10" s="171"/>
      <c r="GU10" s="171" t="s">
        <v>297</v>
      </c>
      <c r="GV10" s="171" t="s">
        <v>296</v>
      </c>
      <c r="GW10" s="171"/>
      <c r="GX10" s="171"/>
      <c r="GY10" s="171" t="s">
        <v>297</v>
      </c>
      <c r="GZ10" s="171" t="s">
        <v>296</v>
      </c>
      <c r="HA10" s="171"/>
      <c r="HB10" s="171"/>
      <c r="HC10" s="171"/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315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6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s="191" customFormat="tru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s="191" customFormat="true" ht="12.75" hidden="false" customHeight="false" outlineLevel="0" collapsed="false">
      <c r="B2" s="192" t="n">
        <v>1</v>
      </c>
      <c r="C2" s="191" t="n">
        <f aca="false">IF(Dane!Z$5=1,16,IF(Dane!Y$5=1,8,""))</f>
        <v>16</v>
      </c>
      <c r="D2" s="191" t="n">
        <f aca="false">IF(Dane!AA$5=1,16,IF(Dane!Z$5=1,8,""))</f>
        <v>8</v>
      </c>
      <c r="E2" s="191" t="str">
        <f aca="false">IF(Dane!AB$5=1,16,IF(Dane!AA$5=1,8,""))</f>
        <v/>
      </c>
      <c r="F2" s="191" t="n">
        <f aca="false">IF(Dane!AC$5=1,16,IF(Dane!AB$5=1,8,""))</f>
        <v>16</v>
      </c>
      <c r="G2" s="191" t="n">
        <f aca="false">IF(Dane!AD$5=1,16,IF(Dane!AC$5=1,8,""))</f>
        <v>8</v>
      </c>
      <c r="H2" s="191" t="str">
        <f aca="false">IF(Dane!AE$5=1,16,IF(Dane!AD$5=1,8,""))</f>
        <v/>
      </c>
      <c r="I2" s="191" t="n">
        <f aca="false">IF(Dane!AF$5=1,16,IF(Dane!AE$5=1,8,""))</f>
        <v>16</v>
      </c>
      <c r="J2" s="191" t="n">
        <f aca="false">IF(Dane!AG$5=1,16,IF(Dane!AF$5=1,8,""))</f>
        <v>8</v>
      </c>
      <c r="K2" s="191" t="str">
        <f aca="false">IF(Dane!AH$5=1,16,IF(Dane!AG$5=1,8,""))</f>
        <v/>
      </c>
      <c r="L2" s="191" t="n">
        <f aca="false">IF(Dane!AI$5=1,16,IF(Dane!AH$5=1,8,""))</f>
        <v>16</v>
      </c>
      <c r="M2" s="191" t="n">
        <f aca="false">IF(Dane!AJ$5=1,16,IF(Dane!AI$5=1,8,""))</f>
        <v>8</v>
      </c>
      <c r="N2" s="191" t="str">
        <f aca="false">IF(Dane!AK$5=1,16,IF(Dane!AJ$5=1,8,""))</f>
        <v/>
      </c>
      <c r="O2" s="191" t="n">
        <f aca="false">IF(Dane!AL$5=1,16,IF(Dane!AK$5=1,8,""))</f>
        <v>16</v>
      </c>
      <c r="P2" s="191" t="n">
        <f aca="false">IF(Dane!AM$5=1,16,IF(Dane!AL$5=1,8,""))</f>
        <v>8</v>
      </c>
      <c r="Q2" s="191" t="str">
        <f aca="false">IF(Dane!AN$5=1,16,IF(Dane!AM$5=1,8,""))</f>
        <v/>
      </c>
      <c r="R2" s="191" t="n">
        <f aca="false">IF(Dane!AO$5=1,16,IF(Dane!AN$5=1,8,""))</f>
        <v>16</v>
      </c>
      <c r="S2" s="191" t="n">
        <f aca="false">IF(Dane!AP$5=1,16,IF(Dane!AO$5=1,8,""))</f>
        <v>8</v>
      </c>
      <c r="T2" s="191" t="str">
        <f aca="false">IF(Dane!AQ$5=1,16,IF(Dane!AP$5=1,8,""))</f>
        <v/>
      </c>
      <c r="U2" s="191" t="n">
        <f aca="false">IF(Dane!AR$5=1,16,IF(Dane!AQ$5=1,8,""))</f>
        <v>16</v>
      </c>
      <c r="V2" s="191" t="n">
        <f aca="false">IF(Dane!AS$5=1,16,IF(Dane!AR$5=1,8,""))</f>
        <v>8</v>
      </c>
      <c r="W2" s="191" t="str">
        <f aca="false">IF(Dane!AT$5=1,16,IF(Dane!AS$5=1,8,""))</f>
        <v/>
      </c>
      <c r="X2" s="191" t="n">
        <f aca="false">IF(Dane!AU$5=1,16,IF(Dane!AT$5=1,8,""))</f>
        <v>16</v>
      </c>
      <c r="Y2" s="191" t="n">
        <f aca="false">IF(Dane!AV$5=1,16,IF(Dane!AU$5=1,8,""))</f>
        <v>8</v>
      </c>
      <c r="Z2" s="191" t="str">
        <f aca="false">IF(Dane!AW$5=1,16,IF(Dane!AV$5=1,8,""))</f>
        <v/>
      </c>
      <c r="AA2" s="191" t="n">
        <f aca="false">IF(Dane!AX$5=1,16,IF(Dane!AW$5=1,8,""))</f>
        <v>16</v>
      </c>
      <c r="AB2" s="191" t="n">
        <f aca="false">IF(Dane!AY$5=1,16,IF(Dane!AX$5=1,8,""))</f>
        <v>8</v>
      </c>
      <c r="AC2" s="191" t="str">
        <f aca="false">IF(Dane!AZ$5=1,16,IF(Dane!AY$5=1,8,""))</f>
        <v/>
      </c>
      <c r="AD2" s="191" t="n">
        <f aca="false">IF(Dane!BA$5=1,16,IF(Dane!AZ$5=1,8,""))</f>
        <v>16</v>
      </c>
      <c r="AE2" s="191" t="n">
        <f aca="false">IF(Dane!BB$5=1,16,IF(Dane!BA$5=1,8,""))</f>
        <v>8</v>
      </c>
      <c r="AF2" s="191" t="str">
        <f aca="false">IF(Dane!BC$5=1,16,IF(Dane!BB$5=1,8,""))</f>
        <v/>
      </c>
      <c r="AG2" s="191" t="n">
        <f aca="false">IF(Dane!BD$5=1,16,IF(Dane!BC$5=1,8,""))</f>
        <v>16</v>
      </c>
      <c r="AH2" s="191" t="n">
        <f aca="false">IF(Dane!BE$5=1,16,IF(Dane!BD$5=1,8,""))</f>
        <v>8</v>
      </c>
      <c r="AI2" s="191" t="str">
        <f aca="false">IF(Dane!BF$5=1,16,IF(Dane!BE$5=1,8,""))</f>
        <v/>
      </c>
      <c r="AJ2" s="191" t="n">
        <f aca="false">IF(Dane!BG$5=1,16,IF(Dane!BF$5=1,8,""))</f>
        <v>16</v>
      </c>
      <c r="AK2" s="191" t="n">
        <f aca="false">IF(Dane!BH$5=1,16,IF(Dane!BG$5=1,8,""))</f>
        <v>8</v>
      </c>
      <c r="AL2" s="191" t="str">
        <f aca="false">IF(Dane!BI$5=1,16,IF(Dane!BH$5=1,8,""))</f>
        <v/>
      </c>
      <c r="AM2" s="191" t="n">
        <f aca="false">IF(Dane!BJ$5=1,16,IF(Dane!BI$5=1,8,""))</f>
        <v>16</v>
      </c>
      <c r="AN2" s="191" t="n">
        <f aca="false">IF(Dane!BK$5=1,16,IF(Dane!BJ$5=1,8,""))</f>
        <v>8</v>
      </c>
      <c r="AO2" s="191" t="str">
        <f aca="false">IF(Dane!BL$5=1,16,IF(Dane!BK$5=1,8,""))</f>
        <v/>
      </c>
      <c r="AP2" s="191" t="n">
        <f aca="false">IF(Dane!BM$5=1,16,IF(Dane!BL$5=1,8,""))</f>
        <v>16</v>
      </c>
      <c r="AQ2" s="191" t="n">
        <f aca="false">IF(Dane!BN$5=1,16,IF(Dane!BM$5=1,8,""))</f>
        <v>8</v>
      </c>
      <c r="AR2" s="191" t="str">
        <f aca="false">IF(Dane!BO$5=1,16,IF(Dane!BN$5=1,8,""))</f>
        <v/>
      </c>
      <c r="AS2" s="191" t="n">
        <f aca="false">IF(Dane!BP$5=1,16,IF(Dane!BO$5=1,8,""))</f>
        <v>16</v>
      </c>
      <c r="AT2" s="191" t="n">
        <f aca="false">IF(Dane!BQ$5=1,16,IF(Dane!BP$5=1,8,""))</f>
        <v>8</v>
      </c>
      <c r="AU2" s="191" t="str">
        <f aca="false">IF(Dane!BR$5=1,16,IF(Dane!BQ$5=1,8,""))</f>
        <v/>
      </c>
      <c r="AV2" s="191" t="n">
        <f aca="false">IF(Dane!BS$5=1,16,IF(Dane!BR$5=1,8,""))</f>
        <v>16</v>
      </c>
      <c r="AW2" s="191" t="n">
        <f aca="false">IF(Dane!BT$5=1,16,IF(Dane!BS$5=1,8,""))</f>
        <v>8</v>
      </c>
      <c r="AX2" s="191" t="str">
        <f aca="false">IF(Dane!BU$5=1,16,IF(Dane!BT$5=1,8,""))</f>
        <v/>
      </c>
      <c r="AY2" s="191" t="n">
        <f aca="false">IF(Dane!BV$5=1,16,IF(Dane!BU$5=1,8,""))</f>
        <v>16</v>
      </c>
      <c r="AZ2" s="191" t="n">
        <f aca="false">IF(Dane!BW$5=1,16,IF(Dane!BV$5=1,8,""))</f>
        <v>8</v>
      </c>
      <c r="BA2" s="191" t="str">
        <f aca="false">IF(Dane!BX$5=1,16,IF(Dane!BW$5=1,8,""))</f>
        <v/>
      </c>
      <c r="BB2" s="191" t="n">
        <f aca="false">IF(Dane!BY$5=1,16,IF(Dane!BX$5=1,8,""))</f>
        <v>16</v>
      </c>
      <c r="BC2" s="191" t="n">
        <f aca="false">IF(Dane!BZ$5=1,16,IF(Dane!BY$5=1,8,""))</f>
        <v>8</v>
      </c>
      <c r="BD2" s="191" t="str">
        <f aca="false">IF(Dane!CA$5=1,16,IF(Dane!BZ$5=1,8,""))</f>
        <v/>
      </c>
      <c r="BE2" s="191" t="n">
        <f aca="false">IF(Dane!CB$5=1,16,IF(Dane!CA$5=1,8,""))</f>
        <v>16</v>
      </c>
      <c r="BF2" s="191" t="n">
        <f aca="false">IF(Dane!CC$5=1,16,IF(Dane!CB$5=1,8,""))</f>
        <v>8</v>
      </c>
      <c r="BG2" s="191" t="str">
        <f aca="false">IF(Dane!CD$5=1,16,IF(Dane!CC$5=1,8,""))</f>
        <v/>
      </c>
      <c r="BH2" s="191" t="n">
        <f aca="false">IF(Dane!CE$5=1,16,IF(Dane!CD$5=1,8,""))</f>
        <v>16</v>
      </c>
      <c r="BI2" s="191" t="n">
        <f aca="false">IF(Dane!CF$5=1,16,IF(Dane!CE$5=1,8,""))</f>
        <v>8</v>
      </c>
      <c r="BJ2" s="191" t="str">
        <f aca="false">IF(Dane!CG$5=1,16,IF(Dane!CF$5=1,8,""))</f>
        <v/>
      </c>
      <c r="BK2" s="191" t="str">
        <f aca="false">IF(Dane!CH$5=1,16,IF(Dane!CG$5=1,8,""))</f>
        <v/>
      </c>
      <c r="BL2" s="191" t="str">
        <f aca="false">IF(Dane!CI$5=1,16,IF(Dane!CH$5=1,8,""))</f>
        <v/>
      </c>
      <c r="BM2" s="191" t="str">
        <f aca="false">IF(Dane!CJ$5=1,16,IF(Dane!CI$5=1,8,""))</f>
        <v/>
      </c>
      <c r="BN2" s="191" t="n">
        <f aca="false">IF(Dane!CK$5=1,16,IF(Dane!CJ$5=1,8,""))</f>
        <v>16</v>
      </c>
      <c r="BO2" s="191" t="n">
        <f aca="false">IF(Dane!CL$5=1,16,IF(Dane!CK$5=1,8,""))</f>
        <v>8</v>
      </c>
      <c r="BP2" s="191" t="str">
        <f aca="false">IF(Dane!CM$5=1,16,IF(Dane!CL$5=1,8,""))</f>
        <v/>
      </c>
      <c r="BQ2" s="191" t="n">
        <f aca="false">IF(Dane!CN$5=1,16,IF(Dane!CM$5=1,8,""))</f>
        <v>16</v>
      </c>
      <c r="BR2" s="191" t="n">
        <f aca="false">IF(Dane!CO$5=1,16,IF(Dane!CN$5=1,8,""))</f>
        <v>8</v>
      </c>
      <c r="BS2" s="191" t="str">
        <f aca="false">IF(Dane!CP$5=1,16,IF(Dane!CO$5=1,8,""))</f>
        <v/>
      </c>
      <c r="BT2" s="191" t="n">
        <f aca="false">IF(Dane!CQ$5=1,16,IF(Dane!CP$5=1,8,""))</f>
        <v>16</v>
      </c>
      <c r="BU2" s="191" t="n">
        <f aca="false">IF(Dane!CR$5=1,16,IF(Dane!CQ$5=1,8,""))</f>
        <v>8</v>
      </c>
      <c r="BV2" s="191" t="str">
        <f aca="false">IF(Dane!CS$5=1,16,IF(Dane!CR$5=1,8,""))</f>
        <v/>
      </c>
      <c r="BW2" s="191" t="n">
        <f aca="false">IF(Dane!CT$5=1,16,IF(Dane!CS$5=1,8,""))</f>
        <v>16</v>
      </c>
      <c r="BX2" s="191" t="n">
        <f aca="false">IF(Dane!CU$5=1,16,IF(Dane!CT$5=1,8,""))</f>
        <v>8</v>
      </c>
      <c r="BY2" s="191" t="str">
        <f aca="false">IF(Dane!CV$5=1,16,IF(Dane!CU$5=1,8,""))</f>
        <v/>
      </c>
      <c r="BZ2" s="191" t="n">
        <f aca="false">IF(Dane!CW$5=1,16,IF(Dane!CV$5=1,8,""))</f>
        <v>16</v>
      </c>
      <c r="CA2" s="191" t="n">
        <f aca="false">IF(Dane!CX$5=1,16,IF(Dane!CW$5=1,8,""))</f>
        <v>8</v>
      </c>
      <c r="CB2" s="191" t="str">
        <f aca="false">IF(Dane!CY$5=1,16,IF(Dane!CX$5=1,8,""))</f>
        <v/>
      </c>
      <c r="CC2" s="191" t="n">
        <f aca="false">IF(Dane!CZ$5=1,16,IF(Dane!CY$5=1,8,""))</f>
        <v>16</v>
      </c>
      <c r="CD2" s="191" t="n">
        <f aca="false">IF(Dane!DA$5=1,16,IF(Dane!CZ$5=1,8,""))</f>
        <v>8</v>
      </c>
      <c r="CE2" s="191" t="str">
        <f aca="false">IF(Dane!DB$5=1,16,IF(Dane!DA$5=1,8,""))</f>
        <v/>
      </c>
      <c r="CF2" s="191" t="n">
        <f aca="false">IF(Dane!DC$5=1,16,IF(Dane!DB$5=1,8,""))</f>
        <v>16</v>
      </c>
      <c r="CG2" s="191" t="n">
        <f aca="false">IF(Dane!DD$5=1,16,IF(Dane!DC$5=1,8,""))</f>
        <v>8</v>
      </c>
      <c r="CH2" s="191" t="str">
        <f aca="false">IF(Dane!DE$5=1,16,IF(Dane!DD$5=1,8,""))</f>
        <v/>
      </c>
      <c r="CI2" s="191" t="n">
        <f aca="false">IF(Dane!DF$5=1,16,IF(Dane!DE$5=1,8,""))</f>
        <v>16</v>
      </c>
      <c r="CJ2" s="191" t="n">
        <f aca="false">IF(Dane!DG$5=1,16,IF(Dane!DF$5=1,8,""))</f>
        <v>8</v>
      </c>
      <c r="CK2" s="191" t="str">
        <f aca="false">IF(Dane!DH$5=1,16,IF(Dane!DG$5=1,8,""))</f>
        <v/>
      </c>
      <c r="CL2" s="191" t="n">
        <f aca="false">IF(Dane!DI$5=1,16,IF(Dane!DH$5=1,8,""))</f>
        <v>16</v>
      </c>
      <c r="CM2" s="191" t="n">
        <f aca="false">IF(Dane!DJ$5=1,16,IF(Dane!DI$5=1,8,""))</f>
        <v>8</v>
      </c>
      <c r="CN2" s="191" t="str">
        <f aca="false">IF(Dane!DK$5=1,16,IF(Dane!DJ$5=1,8,""))</f>
        <v/>
      </c>
      <c r="CO2" s="191" t="n">
        <f aca="false">IF(Dane!DL$5=1,16,IF(Dane!DK$5=1,8,""))</f>
        <v>16</v>
      </c>
      <c r="CP2" s="191" t="n">
        <f aca="false">IF(Dane!DM$5=1,16,IF(Dane!DL$5=1,8,""))</f>
        <v>8</v>
      </c>
      <c r="CQ2" s="191" t="str">
        <f aca="false">IF(Dane!DN$5=1,16,IF(Dane!DM$5=1,8,""))</f>
        <v/>
      </c>
      <c r="CR2" s="191" t="n">
        <f aca="false">IF(Dane!DO$5=1,16,IF(Dane!DN$5=1,8,""))</f>
        <v>16</v>
      </c>
      <c r="CS2" s="191" t="n">
        <f aca="false">IF(Dane!DP$5=1,16,IF(Dane!DO$5=1,8,""))</f>
        <v>8</v>
      </c>
      <c r="CT2" s="191" t="str">
        <f aca="false">IF(Dane!DQ$5=1,16,IF(Dane!DP$5=1,8,""))</f>
        <v/>
      </c>
      <c r="CU2" s="191" t="n">
        <f aca="false">IF(Dane!DR$5=1,16,IF(Dane!DQ$5=1,8,""))</f>
        <v>16</v>
      </c>
      <c r="CV2" s="191" t="n">
        <f aca="false">IF(Dane!DS$5=1,16,IF(Dane!DR$5=1,8,""))</f>
        <v>8</v>
      </c>
      <c r="CW2" s="191" t="str">
        <f aca="false">IF(Dane!DT$5=1,16,IF(Dane!DS$5=1,8,""))</f>
        <v/>
      </c>
      <c r="CX2" s="191" t="n">
        <f aca="false">IF(Dane!DU$5=1,16,IF(Dane!DT$5=1,8,""))</f>
        <v>16</v>
      </c>
      <c r="CY2" s="191" t="n">
        <f aca="false">IF(Dane!DV$5=1,16,IF(Dane!DU$5=1,8,""))</f>
        <v>8</v>
      </c>
      <c r="CZ2" s="191" t="str">
        <f aca="false">IF(Dane!DW$5=1,16,IF(Dane!DV$5=1,8,""))</f>
        <v/>
      </c>
      <c r="DA2" s="191" t="n">
        <f aca="false">IF(Dane!DX$5=1,16,IF(Dane!DW$5=1,8,""))</f>
        <v>16</v>
      </c>
      <c r="DB2" s="191" t="n">
        <f aca="false">IF(Dane!DY$5=1,16,IF(Dane!DX$5=1,8,""))</f>
        <v>8</v>
      </c>
      <c r="DC2" s="191" t="str">
        <f aca="false">IF(Dane!DZ$5=1,16,IF(Dane!DY$5=1,8,""))</f>
        <v/>
      </c>
      <c r="DD2" s="191" t="n">
        <f aca="false">IF(Dane!EA$5=1,16,IF(Dane!DZ$5=1,8,""))</f>
        <v>16</v>
      </c>
      <c r="DE2" s="191" t="n">
        <f aca="false">IF(Dane!EB$5=1,16,IF(Dane!EA$5=1,8,""))</f>
        <v>8</v>
      </c>
      <c r="DF2" s="191" t="str">
        <f aca="false">IF(Dane!EC$5=1,16,IF(Dane!EB$5=1,8,""))</f>
        <v/>
      </c>
      <c r="DG2" s="191" t="n">
        <f aca="false">IF(Dane!ED$5=1,16,IF(Dane!EC$5=1,8,""))</f>
        <v>16</v>
      </c>
      <c r="DH2" s="191" t="n">
        <f aca="false">IF(Dane!EE$5=1,16,IF(Dane!ED$5=1,8,""))</f>
        <v>8</v>
      </c>
      <c r="DI2" s="191" t="str">
        <f aca="false">IF(Dane!EF$5=1,16,IF(Dane!EE$5=1,8,""))</f>
        <v/>
      </c>
      <c r="DJ2" s="191" t="n">
        <f aca="false">IF(Dane!EG$5=1,16,IF(Dane!EF$5=1,8,""))</f>
        <v>16</v>
      </c>
      <c r="DK2" s="191" t="n">
        <f aca="false">IF(Dane!EH$5=1,16,IF(Dane!EG$5=1,8,""))</f>
        <v>8</v>
      </c>
      <c r="DL2" s="191" t="str">
        <f aca="false">IF(Dane!EI$5=1,16,IF(Dane!EH$5=1,8,""))</f>
        <v/>
      </c>
      <c r="DM2" s="191" t="n">
        <f aca="false">IF(Dane!EJ$5=1,16,IF(Dane!EI$5=1,8,""))</f>
        <v>16</v>
      </c>
      <c r="DN2" s="191" t="n">
        <f aca="false">IF(Dane!EK$5=1,16,IF(Dane!EJ$5=1,8,""))</f>
        <v>8</v>
      </c>
      <c r="DO2" s="191" t="str">
        <f aca="false">IF(Dane!EL$5=1,16,IF(Dane!EK$5=1,8,""))</f>
        <v/>
      </c>
      <c r="DP2" s="191" t="n">
        <f aca="false">IF(Dane!EM$5=1,16,IF(Dane!EL$5=1,8,""))</f>
        <v>16</v>
      </c>
      <c r="DQ2" s="191" t="n">
        <f aca="false">IF(Dane!EN$5=1,16,IF(Dane!EM$5=1,8,""))</f>
        <v>8</v>
      </c>
      <c r="DR2" s="191" t="str">
        <f aca="false">IF(Dane!EO$5=1,16,IF(Dane!EN$5=1,8,""))</f>
        <v/>
      </c>
      <c r="DS2" s="191" t="n">
        <f aca="false">IF(Dane!EP$5=1,16,IF(Dane!EO$5=1,8,""))</f>
        <v>16</v>
      </c>
      <c r="DT2" s="191" t="n">
        <f aca="false">IF(Dane!EQ$5=1,16,IF(Dane!EP$5=1,8,""))</f>
        <v>8</v>
      </c>
      <c r="DU2" s="191" t="str">
        <f aca="false">IF(Dane!ER$5=1,16,IF(Dane!EQ$5=1,8,""))</f>
        <v/>
      </c>
      <c r="DV2" s="191" t="str">
        <f aca="false">IF(Dane!ES$5=1,16,IF(Dane!ER$5=1,8,""))</f>
        <v/>
      </c>
      <c r="DW2" s="191" t="n">
        <f aca="false">IF(Dane!ET$5=1,16,IF(Dane!ES$5=1,8,""))</f>
        <v>16</v>
      </c>
      <c r="DX2" s="191" t="n">
        <f aca="false">IF(Dane!EU$5=1,16,IF(Dane!ET$5=1,8,""))</f>
        <v>8</v>
      </c>
      <c r="DY2" s="191" t="str">
        <f aca="false">IF(Dane!EV$5=1,16,IF(Dane!EU$5=1,8,""))</f>
        <v/>
      </c>
      <c r="DZ2" s="191" t="n">
        <f aca="false">IF(Dane!EW$5=1,16,IF(Dane!EV$5=1,8,""))</f>
        <v>16</v>
      </c>
      <c r="EA2" s="191" t="n">
        <f aca="false">IF(Dane!EX$5=1,16,IF(Dane!EW$5=1,8,""))</f>
        <v>8</v>
      </c>
      <c r="EB2" s="191" t="str">
        <f aca="false">IF(Dane!EY$5=1,16,IF(Dane!EX$5=1,8,""))</f>
        <v/>
      </c>
      <c r="EC2" s="191" t="n">
        <f aca="false">IF(Dane!EZ$5=1,16,IF(Dane!EY$5=1,8,""))</f>
        <v>16</v>
      </c>
      <c r="ED2" s="191" t="n">
        <f aca="false">IF(Dane!FA$5=1,16,IF(Dane!EZ$5=1,8,""))</f>
        <v>8</v>
      </c>
      <c r="EE2" s="191" t="str">
        <f aca="false">IF(Dane!FB$5=1,16,IF(Dane!FA$5=1,8,""))</f>
        <v/>
      </c>
      <c r="EF2" s="191" t="n">
        <f aca="false">IF(Dane!FC$5=1,16,IF(Dane!FB$5=1,8,""))</f>
        <v>16</v>
      </c>
      <c r="EG2" s="191" t="n">
        <f aca="false">IF(Dane!FD$5=1,16,IF(Dane!FC$5=1,8,""))</f>
        <v>8</v>
      </c>
      <c r="EH2" s="191" t="str">
        <f aca="false">IF(Dane!FE$5=1,16,IF(Dane!FD$5=1,8,""))</f>
        <v/>
      </c>
      <c r="EI2" s="191" t="n">
        <f aca="false">IF(Dane!FF$5=1,16,IF(Dane!FE$5=1,8,""))</f>
        <v>16</v>
      </c>
      <c r="EJ2" s="191" t="n">
        <f aca="false">IF(Dane!FG$5=1,16,IF(Dane!FF$5=1,8,""))</f>
        <v>8</v>
      </c>
      <c r="EK2" s="191" t="str">
        <f aca="false">IF(Dane!FH$5=1,16,IF(Dane!FG$5=1,8,""))</f>
        <v/>
      </c>
      <c r="EL2" s="191" t="n">
        <f aca="false">IF(Dane!FI$5=1,16,IF(Dane!FH$5=1,8,""))</f>
        <v>16</v>
      </c>
      <c r="EM2" s="191" t="n">
        <f aca="false">IF(Dane!FJ$5=1,16,IF(Dane!FI$5=1,8,""))</f>
        <v>8</v>
      </c>
      <c r="EN2" s="191" t="str">
        <f aca="false">IF(Dane!FK$5=1,16,IF(Dane!FJ$5=1,8,""))</f>
        <v/>
      </c>
      <c r="EO2" s="191" t="n">
        <f aca="false">IF(Dane!FL$5=1,16,IF(Dane!FK$5=1,8,""))</f>
        <v>16</v>
      </c>
      <c r="EP2" s="191" t="n">
        <f aca="false">IF(Dane!FM$5=1,16,IF(Dane!FL$5=1,8,""))</f>
        <v>8</v>
      </c>
      <c r="EQ2" s="191" t="str">
        <f aca="false">IF(Dane!FN$5=1,16,IF(Dane!FM$5=1,8,""))</f>
        <v/>
      </c>
      <c r="ER2" s="191" t="n">
        <f aca="false">IF(Dane!FO$5=1,16,IF(Dane!FN$5=1,8,""))</f>
        <v>16</v>
      </c>
      <c r="ES2" s="191" t="n">
        <f aca="false">IF(Dane!FP$5=1,16,IF(Dane!FO$5=1,8,""))</f>
        <v>8</v>
      </c>
      <c r="ET2" s="191" t="str">
        <f aca="false">IF(Dane!FQ$5=1,16,IF(Dane!FP$5=1,8,""))</f>
        <v/>
      </c>
      <c r="EU2" s="191" t="n">
        <f aca="false">IF(Dane!FR$5=1,16,IF(Dane!FQ$5=1,8,""))</f>
        <v>16</v>
      </c>
      <c r="EV2" s="191" t="n">
        <f aca="false">IF(Dane!FS$5=1,16,IF(Dane!FR$5=1,8,""))</f>
        <v>8</v>
      </c>
      <c r="EW2" s="191" t="str">
        <f aca="false">IF(Dane!FT$5=1,16,IF(Dane!FS$5=1,8,""))</f>
        <v/>
      </c>
      <c r="EX2" s="191" t="n">
        <f aca="false">IF(Dane!FU$5=1,16,IF(Dane!FT$5=1,8,""))</f>
        <v>16</v>
      </c>
      <c r="EY2" s="191" t="n">
        <f aca="false">IF(Dane!FV$5=1,16,IF(Dane!FU$5=1,8,""))</f>
        <v>8</v>
      </c>
      <c r="EZ2" s="191" t="str">
        <f aca="false">IF(Dane!FW$5=1,16,IF(Dane!FV$5=1,8,""))</f>
        <v/>
      </c>
      <c r="FA2" s="191" t="n">
        <f aca="false">IF(Dane!FX$5=1,16,IF(Dane!FW$5=1,8,""))</f>
        <v>16</v>
      </c>
      <c r="FB2" s="191" t="n">
        <f aca="false">IF(Dane!FY$5=1,16,IF(Dane!FX$5=1,8,""))</f>
        <v>8</v>
      </c>
      <c r="FC2" s="191" t="str">
        <f aca="false">IF(Dane!FZ$5=1,16,IF(Dane!FY$5=1,8,""))</f>
        <v/>
      </c>
      <c r="FD2" s="191" t="n">
        <f aca="false">IF(Dane!GA$5=1,16,IF(Dane!FZ$5=1,8,""))</f>
        <v>16</v>
      </c>
      <c r="FE2" s="191" t="n">
        <f aca="false">IF(Dane!GB$5=1,16,IF(Dane!GA$5=1,8,""))</f>
        <v>8</v>
      </c>
      <c r="FF2" s="191" t="str">
        <f aca="false">IF(Dane!GC$5=1,16,IF(Dane!GB$5=1,8,""))</f>
        <v/>
      </c>
      <c r="FG2" s="191" t="n">
        <f aca="false">IF(Dane!GD$5=1,16,IF(Dane!GC$5=1,8,""))</f>
        <v>16</v>
      </c>
      <c r="FH2" s="191" t="n">
        <f aca="false">IF(Dane!GE$5=1,16,IF(Dane!GD$5=1,8,""))</f>
        <v>8</v>
      </c>
      <c r="FI2" s="191" t="str">
        <f aca="false">IF(Dane!GF$5=1,16,IF(Dane!GE$5=1,8,""))</f>
        <v/>
      </c>
      <c r="FJ2" s="191" t="n">
        <f aca="false">IF(Dane!GG$5=1,16,IF(Dane!GF$5=1,8,""))</f>
        <v>16</v>
      </c>
      <c r="FK2" s="191" t="n">
        <f aca="false">IF(Dane!GH$5=1,16,IF(Dane!GG$5=1,8,""))</f>
        <v>8</v>
      </c>
      <c r="FL2" s="191" t="str">
        <f aca="false">IF(Dane!GI$5=1,16,IF(Dane!GH$5=1,8,""))</f>
        <v/>
      </c>
      <c r="FM2" s="191" t="n">
        <f aca="false">IF(Dane!GJ$5=1,16,IF(Dane!GI$5=1,8,""))</f>
        <v>16</v>
      </c>
      <c r="FN2" s="191" t="n">
        <f aca="false">IF(Dane!GK$5=1,16,IF(Dane!GJ$5=1,8,""))</f>
        <v>8</v>
      </c>
      <c r="FO2" s="191" t="str">
        <f aca="false">IF(Dane!GL$5=1,16,IF(Dane!GK$5=1,8,""))</f>
        <v/>
      </c>
      <c r="FP2" s="191" t="n">
        <f aca="false">IF(Dane!GM$5=1,16,IF(Dane!GL$5=1,8,""))</f>
        <v>16</v>
      </c>
      <c r="FQ2" s="191" t="n">
        <f aca="false">IF(Dane!GN$5=1,16,IF(Dane!GM$5=1,8,""))</f>
        <v>8</v>
      </c>
      <c r="FR2" s="191" t="str">
        <f aca="false">IF(Dane!GO$5=1,16,IF(Dane!GN$5=1,8,""))</f>
        <v/>
      </c>
      <c r="FS2" s="191" t="n">
        <f aca="false">IF(Dane!GP$5=1,16,IF(Dane!GO$5=1,8,""))</f>
        <v>16</v>
      </c>
      <c r="FT2" s="191" t="n">
        <f aca="false">IF(Dane!GQ$5=1,16,IF(Dane!GP$5=1,8,""))</f>
        <v>8</v>
      </c>
      <c r="FU2" s="191" t="str">
        <f aca="false">IF(Dane!GR$5=1,16,IF(Dane!GQ$5=1,8,""))</f>
        <v/>
      </c>
      <c r="FV2" s="191" t="n">
        <f aca="false">IF(Dane!GS$5=1,16,IF(Dane!GR$5=1,8,""))</f>
        <v>16</v>
      </c>
      <c r="FW2" s="191" t="n">
        <f aca="false">IF(Dane!GT$5=1,16,IF(Dane!GS$5=1,8,""))</f>
        <v>8</v>
      </c>
      <c r="FX2" s="191" t="str">
        <f aca="false">IF(Dane!GU$5=1,16,IF(Dane!GT$5=1,8,""))</f>
        <v/>
      </c>
      <c r="FY2" s="191" t="n">
        <f aca="false">IF(Dane!GV$5=1,16,IF(Dane!GU$5=1,8,""))</f>
        <v>16</v>
      </c>
      <c r="FZ2" s="191" t="n">
        <f aca="false">IF(Dane!GW$5=1,16,IF(Dane!GV$5=1,8,""))</f>
        <v>8</v>
      </c>
      <c r="GA2" s="191" t="str">
        <f aca="false">IF(Dane!GX$5=1,16,IF(Dane!GW$5=1,8,""))</f>
        <v/>
      </c>
      <c r="GB2" s="191" t="n">
        <f aca="false">IF(Dane!GY$5=1,16,IF(Dane!GX$5=1,8,""))</f>
        <v>16</v>
      </c>
      <c r="GC2" s="191" t="n">
        <f aca="false">IF(Dane!GZ$5=1,16,IF(Dane!GY$5=1,8,""))</f>
        <v>8</v>
      </c>
      <c r="GD2" s="191" t="str">
        <f aca="false">IF(Dane!HA$5=1,16,IF(Dane!GZ$5=1,8,""))</f>
        <v/>
      </c>
      <c r="GE2" s="191" t="n">
        <f aca="false">IF(Dane!HB$5=1,16,IF(Dane!HA$5=1,8,""))</f>
        <v>16</v>
      </c>
      <c r="GF2" s="191" t="str">
        <f aca="false">IF(Dane!HA$5=1,16,IF(Dane!GZ$5=1,8,""))</f>
        <v/>
      </c>
    </row>
    <row r="3" s="191" customFormat="true" ht="12.75" hidden="false" customHeight="false" outlineLevel="0" collapsed="false">
      <c r="B3" s="192" t="n">
        <v>2</v>
      </c>
      <c r="C3" s="191" t="str">
        <f aca="false">IF(Dane!Z$5=2,16,IF(Dane!Y$5=2,8,""))</f>
        <v/>
      </c>
      <c r="D3" s="191" t="n">
        <f aca="false">IF(Dane!AA$5=2,16,IF(Dane!Z$5=2,8,""))</f>
        <v>16</v>
      </c>
      <c r="E3" s="191" t="n">
        <f aca="false">IF(Dane!AB$5=2,16,IF(Dane!AA$5=2,8,""))</f>
        <v>8</v>
      </c>
      <c r="F3" s="191" t="str">
        <f aca="false">IF(Dane!AC$5=2,16,IF(Dane!AB$5=2,8,""))</f>
        <v/>
      </c>
      <c r="G3" s="191" t="n">
        <f aca="false">IF(Dane!AD$5=2,16,IF(Dane!AC$5=2,8,""))</f>
        <v>16</v>
      </c>
      <c r="H3" s="191" t="n">
        <f aca="false">IF(Dane!AE$5=2,16,IF(Dane!AD$5=2,8,""))</f>
        <v>8</v>
      </c>
      <c r="I3" s="191" t="str">
        <f aca="false">IF(Dane!AF$5=2,16,IF(Dane!AE$5=2,8,""))</f>
        <v/>
      </c>
      <c r="J3" s="191" t="n">
        <f aca="false">IF(Dane!AG$5=2,16,IF(Dane!AF$5=2,8,""))</f>
        <v>16</v>
      </c>
      <c r="K3" s="191" t="n">
        <f aca="false">IF(Dane!AH$5=2,16,IF(Dane!AG$5=2,8,""))</f>
        <v>8</v>
      </c>
      <c r="L3" s="191" t="str">
        <f aca="false">IF(Dane!AI$5=2,16,IF(Dane!AH$5=2,8,""))</f>
        <v/>
      </c>
      <c r="M3" s="191" t="n">
        <f aca="false">IF(Dane!AJ$5=2,16,IF(Dane!AI$5=2,8,""))</f>
        <v>16</v>
      </c>
      <c r="N3" s="191" t="n">
        <f aca="false">IF(Dane!AK$5=2,16,IF(Dane!AJ$5=2,8,""))</f>
        <v>8</v>
      </c>
      <c r="O3" s="191" t="str">
        <f aca="false">IF(Dane!AL$5=2,16,IF(Dane!AK$5=2,8,""))</f>
        <v/>
      </c>
      <c r="P3" s="191" t="n">
        <f aca="false">IF(Dane!AM$5=2,16,IF(Dane!AL$5=2,8,""))</f>
        <v>16</v>
      </c>
      <c r="Q3" s="191" t="n">
        <f aca="false">IF(Dane!AN$5=2,16,IF(Dane!AM$5=2,8,""))</f>
        <v>8</v>
      </c>
      <c r="R3" s="191" t="str">
        <f aca="false">IF(Dane!AO$5=2,16,IF(Dane!AN$5=2,8,""))</f>
        <v/>
      </c>
      <c r="S3" s="191" t="n">
        <f aca="false">IF(Dane!AP$5=2,16,IF(Dane!AO$5=2,8,""))</f>
        <v>16</v>
      </c>
      <c r="T3" s="191" t="n">
        <f aca="false">IF(Dane!AQ$5=2,16,IF(Dane!AP$5=2,8,""))</f>
        <v>8</v>
      </c>
      <c r="U3" s="191" t="str">
        <f aca="false">IF(Dane!AR$5=2,16,IF(Dane!AQ$5=2,8,""))</f>
        <v/>
      </c>
      <c r="V3" s="191" t="n">
        <f aca="false">IF(Dane!AS$5=2,16,IF(Dane!AR$5=2,8,""))</f>
        <v>16</v>
      </c>
      <c r="W3" s="191" t="n">
        <f aca="false">IF(Dane!AT$5=2,16,IF(Dane!AS$5=2,8,""))</f>
        <v>8</v>
      </c>
      <c r="X3" s="191" t="str">
        <f aca="false">IF(Dane!AU$5=2,16,IF(Dane!AT$5=2,8,""))</f>
        <v/>
      </c>
      <c r="Y3" s="191" t="n">
        <f aca="false">IF(Dane!AV$5=2,16,IF(Dane!AU$5=2,8,""))</f>
        <v>16</v>
      </c>
      <c r="Z3" s="191" t="n">
        <f aca="false">IF(Dane!AW$5=2,16,IF(Dane!AV$5=2,8,""))</f>
        <v>8</v>
      </c>
      <c r="AA3" s="191" t="str">
        <f aca="false">IF(Dane!AX$5=2,16,IF(Dane!AW$5=2,8,""))</f>
        <v/>
      </c>
      <c r="AB3" s="191" t="n">
        <f aca="false">IF(Dane!AY$5=2,16,IF(Dane!AX$5=2,8,""))</f>
        <v>16</v>
      </c>
      <c r="AC3" s="191" t="n">
        <f aca="false">IF(Dane!AZ$5=2,16,IF(Dane!AY$5=2,8,""))</f>
        <v>8</v>
      </c>
      <c r="AD3" s="191" t="str">
        <f aca="false">IF(Dane!BA$5=2,16,IF(Dane!AZ$5=2,8,""))</f>
        <v/>
      </c>
      <c r="AE3" s="191" t="n">
        <f aca="false">IF(Dane!BB$5=2,16,IF(Dane!BA$5=2,8,""))</f>
        <v>16</v>
      </c>
      <c r="AF3" s="191" t="n">
        <f aca="false">IF(Dane!BC$5=2,16,IF(Dane!BB$5=2,8,""))</f>
        <v>8</v>
      </c>
      <c r="AG3" s="191" t="str">
        <f aca="false">IF(Dane!BD$5=2,16,IF(Dane!BC$5=2,8,""))</f>
        <v/>
      </c>
      <c r="AH3" s="191" t="n">
        <f aca="false">IF(Dane!BE$5=2,16,IF(Dane!BD$5=2,8,""))</f>
        <v>16</v>
      </c>
      <c r="AI3" s="191" t="n">
        <f aca="false">IF(Dane!BF$5=2,16,IF(Dane!BE$5=2,8,""))</f>
        <v>8</v>
      </c>
      <c r="AJ3" s="191" t="str">
        <f aca="false">IF(Dane!BG$5=2,16,IF(Dane!BF$5=2,8,""))</f>
        <v/>
      </c>
      <c r="AK3" s="191" t="n">
        <f aca="false">IF(Dane!BH$5=2,16,IF(Dane!BG$5=2,8,""))</f>
        <v>16</v>
      </c>
      <c r="AL3" s="191" t="n">
        <f aca="false">IF(Dane!BI$5=2,16,IF(Dane!BH$5=2,8,""))</f>
        <v>8</v>
      </c>
      <c r="AM3" s="191" t="str">
        <f aca="false">IF(Dane!BJ$5=2,16,IF(Dane!BI$5=2,8,""))</f>
        <v/>
      </c>
      <c r="AN3" s="191" t="n">
        <f aca="false">IF(Dane!BK$5=2,16,IF(Dane!BJ$5=2,8,""))</f>
        <v>16</v>
      </c>
      <c r="AO3" s="191" t="n">
        <f aca="false">IF(Dane!BL$5=2,16,IF(Dane!BK$5=2,8,""))</f>
        <v>8</v>
      </c>
      <c r="AP3" s="191" t="str">
        <f aca="false">IF(Dane!BM$5=2,16,IF(Dane!BL$5=2,8,""))</f>
        <v/>
      </c>
      <c r="AQ3" s="191" t="n">
        <f aca="false">IF(Dane!BN$5=2,16,IF(Dane!BM$5=2,8,""))</f>
        <v>16</v>
      </c>
      <c r="AR3" s="191" t="n">
        <f aca="false">IF(Dane!BO$5=2,16,IF(Dane!BN$5=2,8,""))</f>
        <v>8</v>
      </c>
      <c r="AS3" s="191" t="str">
        <f aca="false">IF(Dane!BP$5=2,16,IF(Dane!BO$5=2,8,""))</f>
        <v/>
      </c>
      <c r="AT3" s="191" t="n">
        <f aca="false">IF(Dane!BQ$5=2,16,IF(Dane!BP$5=2,8,""))</f>
        <v>16</v>
      </c>
      <c r="AU3" s="191" t="n">
        <f aca="false">IF(Dane!BR$5=2,16,IF(Dane!BQ$5=2,8,""))</f>
        <v>8</v>
      </c>
      <c r="AV3" s="191" t="str">
        <f aca="false">IF(Dane!BS$5=2,16,IF(Dane!BR$5=2,8,""))</f>
        <v/>
      </c>
      <c r="AW3" s="191" t="n">
        <f aca="false">IF(Dane!BT$5=2,16,IF(Dane!BS$5=2,8,""))</f>
        <v>16</v>
      </c>
      <c r="AX3" s="191" t="n">
        <f aca="false">IF(Dane!BU$5=2,16,IF(Dane!BT$5=2,8,""))</f>
        <v>8</v>
      </c>
      <c r="AY3" s="191" t="str">
        <f aca="false">IF(Dane!BV$5=2,16,IF(Dane!BU$5=2,8,""))</f>
        <v/>
      </c>
      <c r="AZ3" s="191" t="n">
        <f aca="false">IF(Dane!BW$5=2,16,IF(Dane!BV$5=2,8,""))</f>
        <v>16</v>
      </c>
      <c r="BA3" s="191" t="n">
        <f aca="false">IF(Dane!BX$5=2,16,IF(Dane!BW$5=2,8,""))</f>
        <v>8</v>
      </c>
      <c r="BB3" s="191" t="str">
        <f aca="false">IF(Dane!BY$5=2,16,IF(Dane!BX$5=2,8,""))</f>
        <v/>
      </c>
      <c r="BC3" s="191" t="n">
        <f aca="false">IF(Dane!BZ$5=2,16,IF(Dane!BY$5=2,8,""))</f>
        <v>16</v>
      </c>
      <c r="BD3" s="191" t="n">
        <f aca="false">IF(Dane!CA$5=2,16,IF(Dane!BZ$5=2,8,""))</f>
        <v>8</v>
      </c>
      <c r="BE3" s="191" t="str">
        <f aca="false">IF(Dane!CB$5=2,16,IF(Dane!CA$5=2,8,""))</f>
        <v/>
      </c>
      <c r="BF3" s="191" t="n">
        <f aca="false">IF(Dane!CC$5=2,16,IF(Dane!CB$5=2,8,""))</f>
        <v>16</v>
      </c>
      <c r="BG3" s="191" t="n">
        <f aca="false">IF(Dane!CD$5=2,16,IF(Dane!CC$5=2,8,""))</f>
        <v>8</v>
      </c>
      <c r="BH3" s="191" t="str">
        <f aca="false">IF(Dane!CE$5=2,16,IF(Dane!CD$5=2,8,""))</f>
        <v/>
      </c>
      <c r="BI3" s="191" t="n">
        <f aca="false">IF(Dane!CF$5=2,16,IF(Dane!CE$5=2,8,""))</f>
        <v>16</v>
      </c>
      <c r="BJ3" s="191" t="str">
        <f aca="false">IF(Dane!CJ$5=2,16,IF(Dane!CI$5=2,8,""))</f>
        <v/>
      </c>
      <c r="BK3" s="191" t="str">
        <f aca="false">IF(Dane!CH$5=2,16,IF(Dane!CG$5=2,8,""))</f>
        <v/>
      </c>
      <c r="BL3" s="191" t="str">
        <f aca="false">IF(Dane!CI$5=2,16,IF(Dane!CH$5=2,8,""))</f>
        <v/>
      </c>
      <c r="BM3" s="191" t="n">
        <f aca="false">IF(Dane!CG$5=2,16,IF(Dane!CF$5=2,8,""))</f>
        <v>8</v>
      </c>
      <c r="BN3" s="191" t="str">
        <f aca="false">IF(Dane!CK$5=2,16,IF(Dane!CJ$5=2,8,""))</f>
        <v/>
      </c>
      <c r="BO3" s="191" t="n">
        <f aca="false">IF(Dane!CL$5=2,16,IF(Dane!CK$5=2,8,""))</f>
        <v>16</v>
      </c>
      <c r="BP3" s="191" t="n">
        <f aca="false">IF(Dane!CM$5=2,16,IF(Dane!CL$5=2,8,""))</f>
        <v>8</v>
      </c>
      <c r="BQ3" s="191" t="str">
        <f aca="false">IF(Dane!CN$5=2,16,IF(Dane!CM$5=2,8,""))</f>
        <v/>
      </c>
      <c r="BR3" s="191" t="n">
        <f aca="false">IF(Dane!CO$5=2,16,IF(Dane!CN$5=2,8,""))</f>
        <v>16</v>
      </c>
      <c r="BS3" s="191" t="n">
        <f aca="false">IF(Dane!CP$5=2,16,IF(Dane!CO$5=2,8,""))</f>
        <v>8</v>
      </c>
      <c r="BT3" s="191" t="str">
        <f aca="false">IF(Dane!CQ$5=2,16,IF(Dane!CP$5=2,8,""))</f>
        <v/>
      </c>
      <c r="BU3" s="191" t="n">
        <f aca="false">IF(Dane!CR$5=2,16,IF(Dane!CQ$5=2,8,""))</f>
        <v>16</v>
      </c>
      <c r="BV3" s="191" t="n">
        <f aca="false">IF(Dane!CS$5=2,16,IF(Dane!CR$5=2,8,""))</f>
        <v>8</v>
      </c>
      <c r="BW3" s="191" t="str">
        <f aca="false">IF(Dane!CT$5=2,16,IF(Dane!CS$5=2,8,""))</f>
        <v/>
      </c>
      <c r="BX3" s="191" t="n">
        <f aca="false">IF(Dane!CU$5=2,16,IF(Dane!CT$5=2,8,""))</f>
        <v>16</v>
      </c>
      <c r="BY3" s="191" t="n">
        <f aca="false">IF(Dane!CV$5=2,16,IF(Dane!CU$5=2,8,""))</f>
        <v>8</v>
      </c>
      <c r="BZ3" s="191" t="str">
        <f aca="false">IF(Dane!CW$5=2,16,IF(Dane!CV$5=2,8,""))</f>
        <v/>
      </c>
      <c r="CA3" s="191" t="n">
        <f aca="false">IF(Dane!CX$5=2,16,IF(Dane!CW$5=2,8,""))</f>
        <v>16</v>
      </c>
      <c r="CB3" s="191" t="n">
        <f aca="false">IF(Dane!CY$5=2,16,IF(Dane!CX$5=2,8,""))</f>
        <v>8</v>
      </c>
      <c r="CC3" s="191" t="str">
        <f aca="false">IF(Dane!CZ$5=2,16,IF(Dane!CY$5=2,8,""))</f>
        <v/>
      </c>
      <c r="CD3" s="191" t="n">
        <f aca="false">IF(Dane!DA$5=2,16,IF(Dane!CZ$5=2,8,""))</f>
        <v>16</v>
      </c>
      <c r="CE3" s="191" t="n">
        <f aca="false">IF(Dane!DB$5=2,16,IF(Dane!DA$5=2,8,""))</f>
        <v>8</v>
      </c>
      <c r="CF3" s="191" t="str">
        <f aca="false">IF(Dane!DC$5=2,16,IF(Dane!DB$5=2,8,""))</f>
        <v/>
      </c>
      <c r="CG3" s="191" t="n">
        <f aca="false">IF(Dane!DD$5=2,16,IF(Dane!DC$5=2,8,""))</f>
        <v>16</v>
      </c>
      <c r="CH3" s="191" t="n">
        <f aca="false">IF(Dane!DE$5=2,16,IF(Dane!DD$5=2,8,""))</f>
        <v>8</v>
      </c>
      <c r="CI3" s="191" t="str">
        <f aca="false">IF(Dane!DF$5=2,16,IF(Dane!DE$5=2,8,""))</f>
        <v/>
      </c>
      <c r="CJ3" s="191" t="n">
        <f aca="false">IF(Dane!DG$5=2,16,IF(Dane!DF$5=2,8,""))</f>
        <v>16</v>
      </c>
      <c r="CK3" s="191" t="n">
        <f aca="false">IF(Dane!DH$5=2,16,IF(Dane!DG$5=2,8,""))</f>
        <v>8</v>
      </c>
      <c r="CL3" s="191" t="str">
        <f aca="false">IF(Dane!DI$5=2,16,IF(Dane!DH$5=2,8,""))</f>
        <v/>
      </c>
      <c r="CM3" s="191" t="n">
        <f aca="false">IF(Dane!DJ$5=2,16,IF(Dane!DI$5=2,8,""))</f>
        <v>16</v>
      </c>
      <c r="CN3" s="191" t="n">
        <f aca="false">IF(Dane!DK$5=2,16,IF(Dane!DJ$5=2,8,""))</f>
        <v>8</v>
      </c>
      <c r="CO3" s="191" t="str">
        <f aca="false">IF(Dane!DL$5=2,16,IF(Dane!DK$5=2,8,""))</f>
        <v/>
      </c>
      <c r="CP3" s="191" t="n">
        <f aca="false">IF(Dane!DM$5=2,16,IF(Dane!DL$5=2,8,""))</f>
        <v>16</v>
      </c>
      <c r="CQ3" s="191" t="n">
        <f aca="false">IF(Dane!DN$5=2,16,IF(Dane!DM$5=2,8,""))</f>
        <v>8</v>
      </c>
      <c r="CR3" s="191" t="str">
        <f aca="false">IF(Dane!DO$5=2,16,IF(Dane!DN$5=2,8,""))</f>
        <v/>
      </c>
      <c r="CS3" s="191" t="n">
        <f aca="false">IF(Dane!DP$5=2,16,IF(Dane!DO$5=2,8,""))</f>
        <v>16</v>
      </c>
      <c r="CT3" s="191" t="n">
        <f aca="false">IF(Dane!DQ$5=2,16,IF(Dane!DP$5=2,8,""))</f>
        <v>8</v>
      </c>
      <c r="CU3" s="191" t="str">
        <f aca="false">IF(Dane!DR$5=2,16,IF(Dane!DQ$5=2,8,""))</f>
        <v/>
      </c>
      <c r="CV3" s="191" t="n">
        <f aca="false">IF(Dane!DS$5=2,16,IF(Dane!DR$5=2,8,""))</f>
        <v>16</v>
      </c>
      <c r="CW3" s="191" t="n">
        <f aca="false">IF(Dane!DT$5=2,16,IF(Dane!DS$5=2,8,""))</f>
        <v>8</v>
      </c>
      <c r="CX3" s="191" t="str">
        <f aca="false">IF(Dane!DU$5=2,16,IF(Dane!DT$5=2,8,""))</f>
        <v/>
      </c>
      <c r="CY3" s="191" t="n">
        <f aca="false">IF(Dane!DV$5=2,16,IF(Dane!DU$5=2,8,""))</f>
        <v>16</v>
      </c>
      <c r="CZ3" s="191" t="n">
        <f aca="false">IF(Dane!DW$5=2,16,IF(Dane!DV$5=2,8,""))</f>
        <v>8</v>
      </c>
      <c r="DA3" s="191" t="str">
        <f aca="false">IF(Dane!DX$5=2,16,IF(Dane!DW$5=2,8,""))</f>
        <v/>
      </c>
      <c r="DB3" s="191" t="n">
        <f aca="false">IF(Dane!DY$5=2,16,IF(Dane!DX$5=2,8,""))</f>
        <v>16</v>
      </c>
      <c r="DC3" s="191" t="n">
        <f aca="false">IF(Dane!DZ$5=2,16,IF(Dane!DY$5=2,8,""))</f>
        <v>8</v>
      </c>
      <c r="DD3" s="191" t="str">
        <f aca="false">IF(Dane!EA$5=2,16,IF(Dane!DZ$5=2,8,""))</f>
        <v/>
      </c>
      <c r="DE3" s="191" t="n">
        <f aca="false">IF(Dane!EB$5=2,16,IF(Dane!EA$5=2,8,""))</f>
        <v>16</v>
      </c>
      <c r="DF3" s="191" t="n">
        <f aca="false">IF(Dane!EC$5=2,16,IF(Dane!EB$5=2,8,""))</f>
        <v>8</v>
      </c>
      <c r="DG3" s="191" t="str">
        <f aca="false">IF(Dane!ED$5=2,16,IF(Dane!EC$5=2,8,""))</f>
        <v/>
      </c>
      <c r="DH3" s="191" t="n">
        <f aca="false">IF(Dane!EE$5=2,16,IF(Dane!ED$5=2,8,""))</f>
        <v>16</v>
      </c>
      <c r="DI3" s="191" t="n">
        <f aca="false">IF(Dane!EF$5=2,16,IF(Dane!EE$5=2,8,""))</f>
        <v>8</v>
      </c>
      <c r="DJ3" s="191" t="str">
        <f aca="false">IF(Dane!EG$5=2,16,IF(Dane!EF$5=2,8,""))</f>
        <v/>
      </c>
      <c r="DK3" s="191" t="n">
        <f aca="false">IF(Dane!EH$5=2,16,IF(Dane!EG$5=2,8,""))</f>
        <v>16</v>
      </c>
      <c r="DL3" s="191" t="n">
        <f aca="false">IF(Dane!EI$5=2,16,IF(Dane!EH$5=2,8,""))</f>
        <v>8</v>
      </c>
      <c r="DM3" s="191" t="str">
        <f aca="false">IF(Dane!EJ$5=2,16,IF(Dane!EI$5=2,8,""))</f>
        <v/>
      </c>
      <c r="DN3" s="191" t="n">
        <f aca="false">IF(Dane!EK$5=2,16,IF(Dane!EJ$5=2,8,""))</f>
        <v>16</v>
      </c>
      <c r="DO3" s="191" t="n">
        <f aca="false">IF(Dane!EL$5=2,16,IF(Dane!EK$5=2,8,""))</f>
        <v>8</v>
      </c>
      <c r="DP3" s="191" t="str">
        <f aca="false">IF(Dane!EM$5=2,16,IF(Dane!EL$5=2,8,""))</f>
        <v/>
      </c>
      <c r="DQ3" s="191" t="n">
        <f aca="false">IF(Dane!EN$5=2,16,IF(Dane!EM$5=2,8,""))</f>
        <v>16</v>
      </c>
      <c r="DR3" s="191" t="n">
        <f aca="false">IF(Dane!EO$5=2,16,IF(Dane!EN$5=2,8,""))</f>
        <v>8</v>
      </c>
      <c r="DS3" s="191" t="str">
        <f aca="false">IF(Dane!EP$5=2,16,IF(Dane!EO$5=2,8,""))</f>
        <v/>
      </c>
      <c r="DT3" s="191" t="n">
        <f aca="false">IF(Dane!EQ$5=2,16,IF(Dane!EP$5=2,8,""))</f>
        <v>16</v>
      </c>
      <c r="DU3" s="191" t="n">
        <f aca="false">IF(Dane!ER$5=2,16,IF(Dane!EQ$5=2,8,""))</f>
        <v>8</v>
      </c>
      <c r="DV3" s="191" t="str">
        <f aca="false">IF(Dane!ES$5=2,16,IF(Dane!ER$5=2,8,""))</f>
        <v/>
      </c>
      <c r="DW3" s="191" t="str">
        <f aca="false">IF(Dane!ET$5=2,16,IF(Dane!ES$5=2,8,""))</f>
        <v/>
      </c>
      <c r="DX3" s="191" t="n">
        <f aca="false">IF(Dane!EU$5=2,16,IF(Dane!ET$5=2,8,""))</f>
        <v>16</v>
      </c>
      <c r="DY3" s="191" t="n">
        <f aca="false">IF(Dane!EV$5=2,16,IF(Dane!EU$5=2,8,""))</f>
        <v>8</v>
      </c>
      <c r="DZ3" s="191" t="str">
        <f aca="false">IF(Dane!EW$5=2,16,IF(Dane!EV$5=2,8,""))</f>
        <v/>
      </c>
      <c r="EA3" s="191" t="n">
        <f aca="false">IF(Dane!EX$5=2,16,IF(Dane!EW$5=2,8,""))</f>
        <v>16</v>
      </c>
      <c r="EB3" s="191" t="n">
        <f aca="false">IF(Dane!EY$5=2,16,IF(Dane!EX$5=2,8,""))</f>
        <v>8</v>
      </c>
      <c r="EC3" s="191" t="str">
        <f aca="false">IF(Dane!EZ$5=2,16,IF(Dane!EY$5=2,8,""))</f>
        <v/>
      </c>
      <c r="ED3" s="191" t="n">
        <f aca="false">IF(Dane!FA$5=2,16,IF(Dane!EZ$5=2,8,""))</f>
        <v>16</v>
      </c>
      <c r="EE3" s="191" t="n">
        <f aca="false">IF(Dane!FB$5=2,16,IF(Dane!FA$5=2,8,""))</f>
        <v>8</v>
      </c>
      <c r="EF3" s="191" t="str">
        <f aca="false">IF(Dane!FC$5=2,16,IF(Dane!FB$5=2,8,""))</f>
        <v/>
      </c>
      <c r="EG3" s="191" t="n">
        <f aca="false">IF(Dane!FD$5=2,16,IF(Dane!FC$5=2,8,""))</f>
        <v>16</v>
      </c>
      <c r="EH3" s="191" t="n">
        <f aca="false">IF(Dane!FE$5=2,16,IF(Dane!FD$5=2,8,""))</f>
        <v>8</v>
      </c>
      <c r="EI3" s="191" t="str">
        <f aca="false">IF(Dane!FF$5=2,16,IF(Dane!FE$5=2,8,""))</f>
        <v/>
      </c>
      <c r="EJ3" s="191" t="n">
        <f aca="false">IF(Dane!FG$5=2,16,IF(Dane!FF$5=2,8,""))</f>
        <v>16</v>
      </c>
      <c r="EK3" s="191" t="n">
        <f aca="false">IF(Dane!FH$5=2,16,IF(Dane!FG$5=2,8,""))</f>
        <v>8</v>
      </c>
      <c r="EL3" s="191" t="str">
        <f aca="false">IF(Dane!FI$5=2,16,IF(Dane!FH$5=2,8,""))</f>
        <v/>
      </c>
      <c r="EM3" s="191" t="n">
        <f aca="false">IF(Dane!FJ$5=2,16,IF(Dane!FI$5=2,8,""))</f>
        <v>16</v>
      </c>
      <c r="EN3" s="191" t="n">
        <f aca="false">IF(Dane!FK$5=2,16,IF(Dane!FJ$5=2,8,""))</f>
        <v>8</v>
      </c>
      <c r="EO3" s="191" t="str">
        <f aca="false">IF(Dane!FL$5=2,16,IF(Dane!FK$5=2,8,""))</f>
        <v/>
      </c>
      <c r="EP3" s="191" t="n">
        <f aca="false">IF(Dane!FM$5=2,16,IF(Dane!FL$5=2,8,""))</f>
        <v>16</v>
      </c>
      <c r="EQ3" s="191" t="n">
        <f aca="false">IF(Dane!FN$5=2,16,IF(Dane!FM$5=2,8,""))</f>
        <v>8</v>
      </c>
      <c r="ER3" s="191" t="str">
        <f aca="false">IF(Dane!FO$5=2,16,IF(Dane!FN$5=2,8,""))</f>
        <v/>
      </c>
      <c r="ES3" s="191" t="n">
        <f aca="false">IF(Dane!FP$5=2,16,IF(Dane!FO$5=2,8,""))</f>
        <v>16</v>
      </c>
      <c r="ET3" s="191" t="n">
        <f aca="false">IF(Dane!FQ$5=2,16,IF(Dane!FP$5=2,8,""))</f>
        <v>8</v>
      </c>
      <c r="EU3" s="191" t="str">
        <f aca="false">IF(Dane!FR$5=2,16,IF(Dane!FQ$5=2,8,""))</f>
        <v/>
      </c>
      <c r="EV3" s="191" t="n">
        <f aca="false">IF(Dane!FS$5=2,16,IF(Dane!FR$5=2,8,""))</f>
        <v>16</v>
      </c>
      <c r="EW3" s="191" t="n">
        <f aca="false">IF(Dane!FT$5=2,16,IF(Dane!FS$5=2,8,""))</f>
        <v>8</v>
      </c>
      <c r="EX3" s="191" t="str">
        <f aca="false">IF(Dane!FU$5=2,16,IF(Dane!FT$5=2,8,""))</f>
        <v/>
      </c>
      <c r="EY3" s="191" t="n">
        <f aca="false">IF(Dane!FV$5=2,16,IF(Dane!FU$5=2,8,""))</f>
        <v>16</v>
      </c>
      <c r="EZ3" s="191" t="n">
        <f aca="false">IF(Dane!FW$5=2,16,IF(Dane!FV$5=2,8,""))</f>
        <v>8</v>
      </c>
      <c r="FA3" s="191" t="str">
        <f aca="false">IF(Dane!FX$5=2,16,IF(Dane!FW$5=2,8,""))</f>
        <v/>
      </c>
      <c r="FB3" s="191" t="n">
        <f aca="false">IF(Dane!FY$5=2,16,IF(Dane!FX$5=2,8,""))</f>
        <v>16</v>
      </c>
      <c r="FC3" s="191" t="n">
        <f aca="false">IF(Dane!FZ$5=2,16,IF(Dane!FY$5=2,8,""))</f>
        <v>8</v>
      </c>
      <c r="FD3" s="191" t="str">
        <f aca="false">IF(Dane!GA$5=2,16,IF(Dane!FZ$5=2,8,""))</f>
        <v/>
      </c>
      <c r="FE3" s="191" t="n">
        <f aca="false">IF(Dane!GB$5=2,16,IF(Dane!GA$5=2,8,""))</f>
        <v>16</v>
      </c>
      <c r="FF3" s="191" t="n">
        <f aca="false">IF(Dane!GC$5=2,16,IF(Dane!GB$5=2,8,""))</f>
        <v>8</v>
      </c>
      <c r="FG3" s="191" t="str">
        <f aca="false">IF(Dane!GD$5=2,16,IF(Dane!GC$5=2,8,""))</f>
        <v/>
      </c>
      <c r="FH3" s="191" t="n">
        <f aca="false">IF(Dane!GE$5=2,16,IF(Dane!GD$5=2,8,""))</f>
        <v>16</v>
      </c>
      <c r="FI3" s="191" t="n">
        <f aca="false">IF(Dane!GF$5=2,16,IF(Dane!GE$5=2,8,""))</f>
        <v>8</v>
      </c>
      <c r="FJ3" s="191" t="str">
        <f aca="false">IF(Dane!GG$5=2,16,IF(Dane!GF$5=2,8,""))</f>
        <v/>
      </c>
      <c r="FK3" s="191" t="n">
        <f aca="false">IF(Dane!GH$5=2,16,IF(Dane!GG$5=2,8,""))</f>
        <v>16</v>
      </c>
      <c r="FL3" s="191" t="n">
        <f aca="false">IF(Dane!GI$5=2,16,IF(Dane!GH$5=2,8,""))</f>
        <v>8</v>
      </c>
      <c r="FM3" s="191" t="str">
        <f aca="false">IF(Dane!GJ$5=2,16,IF(Dane!GI$5=2,8,""))</f>
        <v/>
      </c>
      <c r="FN3" s="191" t="n">
        <f aca="false">IF(Dane!GK$5=2,16,IF(Dane!GJ$5=2,8,""))</f>
        <v>16</v>
      </c>
      <c r="FO3" s="191" t="n">
        <f aca="false">IF(Dane!GL$5=2,16,IF(Dane!GK$5=2,8,""))</f>
        <v>8</v>
      </c>
      <c r="FP3" s="191" t="str">
        <f aca="false">IF(Dane!GM$5=2,16,IF(Dane!GL$5=2,8,""))</f>
        <v/>
      </c>
      <c r="FQ3" s="191" t="n">
        <f aca="false">IF(Dane!GN$5=2,16,IF(Dane!GM$5=2,8,""))</f>
        <v>16</v>
      </c>
      <c r="FR3" s="191" t="n">
        <f aca="false">IF(Dane!GO$5=2,16,IF(Dane!GN$5=2,8,""))</f>
        <v>8</v>
      </c>
      <c r="FS3" s="191" t="str">
        <f aca="false">IF(Dane!GP$5=2,16,IF(Dane!GO$5=2,8,""))</f>
        <v/>
      </c>
      <c r="FT3" s="191" t="n">
        <f aca="false">IF(Dane!GQ$5=2,16,IF(Dane!GP$5=2,8,""))</f>
        <v>16</v>
      </c>
      <c r="FU3" s="191" t="n">
        <f aca="false">IF(Dane!GR$5=2,16,IF(Dane!GQ$5=2,8,""))</f>
        <v>8</v>
      </c>
      <c r="FV3" s="191" t="str">
        <f aca="false">IF(Dane!GS$5=2,16,IF(Dane!GR$5=2,8,""))</f>
        <v/>
      </c>
      <c r="FW3" s="191" t="n">
        <f aca="false">IF(Dane!GT$5=2,16,IF(Dane!GS$5=2,8,""))</f>
        <v>16</v>
      </c>
      <c r="FX3" s="191" t="n">
        <f aca="false">IF(Dane!GU$5=2,16,IF(Dane!GT$5=2,8,""))</f>
        <v>8</v>
      </c>
      <c r="FY3" s="191" t="str">
        <f aca="false">IF(Dane!GV$5=2,16,IF(Dane!GU$5=2,8,""))</f>
        <v/>
      </c>
      <c r="FZ3" s="191" t="n">
        <f aca="false">IF(Dane!GW$5=2,16,IF(Dane!GV$5=2,8,""))</f>
        <v>16</v>
      </c>
      <c r="GA3" s="191" t="n">
        <f aca="false">IF(Dane!GX$5=2,16,IF(Dane!GW$5=2,8,""))</f>
        <v>8</v>
      </c>
      <c r="GB3" s="191" t="str">
        <f aca="false">IF(Dane!GY$5=2,16,IF(Dane!GX$5=2,8,""))</f>
        <v/>
      </c>
      <c r="GC3" s="191" t="n">
        <f aca="false">IF(Dane!GZ$5=2,16,IF(Dane!GY$5=2,8,""))</f>
        <v>16</v>
      </c>
      <c r="GD3" s="191" t="n">
        <f aca="false">IF(Dane!HA$5=2,16,IF(Dane!GZ$5=2,8,""))</f>
        <v>8</v>
      </c>
      <c r="GE3" s="191" t="str">
        <f aca="false">IF(Dane!HB$5=2,16,IF(Dane!HA$5=2,8,""))</f>
        <v/>
      </c>
      <c r="GF3" s="191" t="str">
        <f aca="false">IF(Dane!HC$5=2,16,IF(Dane!HB$5=2,8,""))</f>
        <v/>
      </c>
    </row>
    <row r="4" s="191" customFormat="true" ht="12.75" hidden="false" customHeight="false" outlineLevel="0" collapsed="false">
      <c r="B4" s="192" t="n">
        <v>3</v>
      </c>
      <c r="C4" s="191" t="n">
        <f aca="false">IF(Dane!Z$5=3,16,IF(Dane!Y$5=3,8,""))</f>
        <v>8</v>
      </c>
      <c r="D4" s="191" t="str">
        <f aca="false">IF(Dane!AA$5=3,16,IF(Dane!Z$5=3,8,""))</f>
        <v/>
      </c>
      <c r="E4" s="191" t="n">
        <f aca="false">IF(Dane!AB$5=3,16,IF(Dane!AA$5=3,8,""))</f>
        <v>16</v>
      </c>
      <c r="F4" s="191" t="n">
        <f aca="false">IF(Dane!AC$5=3,16,IF(Dane!AB$5=3,8,""))</f>
        <v>8</v>
      </c>
      <c r="G4" s="191" t="str">
        <f aca="false">IF(Dane!AD$5=3,16,IF(Dane!AC$5=3,8,""))</f>
        <v/>
      </c>
      <c r="H4" s="191" t="n">
        <f aca="false">IF(Dane!AE$5=3,16,IF(Dane!AD$5=3,8,""))</f>
        <v>16</v>
      </c>
      <c r="I4" s="191" t="n">
        <f aca="false">IF(Dane!AF$5=3,16,IF(Dane!AE$5=3,8,""))</f>
        <v>8</v>
      </c>
      <c r="J4" s="191" t="str">
        <f aca="false">IF(Dane!AG$5=3,16,IF(Dane!AF$5=3,8,""))</f>
        <v/>
      </c>
      <c r="K4" s="191" t="n">
        <f aca="false">IF(Dane!AH$5=3,16,IF(Dane!AG$5=3,8,""))</f>
        <v>16</v>
      </c>
      <c r="L4" s="191" t="n">
        <f aca="false">IF(Dane!AI$5=3,16,IF(Dane!AH$5=3,8,""))</f>
        <v>8</v>
      </c>
      <c r="M4" s="191" t="str">
        <f aca="false">IF(Dane!AJ$5=3,16,IF(Dane!AI$5=3,8,""))</f>
        <v/>
      </c>
      <c r="N4" s="191" t="n">
        <f aca="false">IF(Dane!AK$5=3,16,IF(Dane!AJ$5=3,8,""))</f>
        <v>16</v>
      </c>
      <c r="O4" s="191" t="n">
        <f aca="false">IF(Dane!AL$5=3,16,IF(Dane!AK$5=3,8,""))</f>
        <v>8</v>
      </c>
      <c r="P4" s="191" t="str">
        <f aca="false">IF(Dane!AM$5=3,16,IF(Dane!AL$5=3,8,""))</f>
        <v/>
      </c>
      <c r="Q4" s="191" t="n">
        <f aca="false">IF(Dane!AN$5=3,16,IF(Dane!AM$5=3,8,""))</f>
        <v>16</v>
      </c>
      <c r="R4" s="191" t="n">
        <f aca="false">IF(Dane!AO$5=3,16,IF(Dane!AN$5=3,8,""))</f>
        <v>8</v>
      </c>
      <c r="S4" s="191" t="str">
        <f aca="false">IF(Dane!AP$5=3,16,IF(Dane!AO$5=3,8,""))</f>
        <v/>
      </c>
      <c r="T4" s="191" t="n">
        <f aca="false">IF(Dane!AQ$5=3,16,IF(Dane!AP$5=3,8,""))</f>
        <v>16</v>
      </c>
      <c r="U4" s="191" t="n">
        <f aca="false">IF(Dane!AR$5=3,16,IF(Dane!AQ$5=3,8,""))</f>
        <v>8</v>
      </c>
      <c r="V4" s="191" t="str">
        <f aca="false">IF(Dane!AS$5=3,16,IF(Dane!AR$5=3,8,""))</f>
        <v/>
      </c>
      <c r="W4" s="191" t="n">
        <f aca="false">IF(Dane!AT$5=3,16,IF(Dane!AS$5=3,8,""))</f>
        <v>16</v>
      </c>
      <c r="X4" s="191" t="n">
        <f aca="false">IF(Dane!AU$5=3,16,IF(Dane!AT$5=3,8,""))</f>
        <v>8</v>
      </c>
      <c r="Y4" s="191" t="str">
        <f aca="false">IF(Dane!AV$5=3,16,IF(Dane!AU$5=3,8,""))</f>
        <v/>
      </c>
      <c r="Z4" s="191" t="n">
        <f aca="false">IF(Dane!AW$5=3,16,IF(Dane!AV$5=3,8,""))</f>
        <v>16</v>
      </c>
      <c r="AA4" s="191" t="n">
        <f aca="false">IF(Dane!AX$5=3,16,IF(Dane!AW$5=3,8,""))</f>
        <v>8</v>
      </c>
      <c r="AB4" s="191" t="str">
        <f aca="false">IF(Dane!AY$5=3,16,IF(Dane!AX$5=3,8,""))</f>
        <v/>
      </c>
      <c r="AC4" s="191" t="n">
        <f aca="false">IF(Dane!AZ$5=3,16,IF(Dane!AY$5=3,8,""))</f>
        <v>16</v>
      </c>
      <c r="AD4" s="191" t="n">
        <f aca="false">IF(Dane!BA$5=3,16,IF(Dane!AZ$5=3,8,""))</f>
        <v>8</v>
      </c>
      <c r="AE4" s="191" t="str">
        <f aca="false">IF(Dane!BB$5=3,16,IF(Dane!BA$5=3,8,""))</f>
        <v/>
      </c>
      <c r="AF4" s="191" t="n">
        <f aca="false">IF(Dane!BC$5=3,16,IF(Dane!BB$5=3,8,""))</f>
        <v>16</v>
      </c>
      <c r="AG4" s="191" t="n">
        <f aca="false">IF(Dane!BD$5=3,16,IF(Dane!BC$5=3,8,""))</f>
        <v>8</v>
      </c>
      <c r="AH4" s="191" t="str">
        <f aca="false">IF(Dane!BE$5=3,16,IF(Dane!BD$5=3,8,""))</f>
        <v/>
      </c>
      <c r="AI4" s="191" t="n">
        <f aca="false">IF(Dane!BF$5=3,16,IF(Dane!BE$5=3,8,""))</f>
        <v>16</v>
      </c>
      <c r="AJ4" s="191" t="n">
        <f aca="false">IF(Dane!BG$5=3,16,IF(Dane!BF$5=3,8,""))</f>
        <v>8</v>
      </c>
      <c r="AK4" s="191" t="str">
        <f aca="false">IF(Dane!BH$5=3,16,IF(Dane!BG$5=3,8,""))</f>
        <v/>
      </c>
      <c r="AL4" s="191" t="n">
        <f aca="false">IF(Dane!BI$5=3,16,IF(Dane!BH$5=3,8,""))</f>
        <v>16</v>
      </c>
      <c r="AM4" s="191" t="n">
        <f aca="false">IF(Dane!BJ$5=3,16,IF(Dane!BI$5=3,8,""))</f>
        <v>8</v>
      </c>
      <c r="AN4" s="191" t="str">
        <f aca="false">IF(Dane!BK$5=3,16,IF(Dane!BJ$5=3,8,""))</f>
        <v/>
      </c>
      <c r="AO4" s="191" t="n">
        <f aca="false">IF(Dane!BL$5=3,16,IF(Dane!BK$5=3,8,""))</f>
        <v>16</v>
      </c>
      <c r="AP4" s="191" t="n">
        <f aca="false">IF(Dane!BM$5=3,16,IF(Dane!BL$5=3,8,""))</f>
        <v>8</v>
      </c>
      <c r="AQ4" s="191" t="str">
        <f aca="false">IF(Dane!BN$5=3,16,IF(Dane!BM$5=3,8,""))</f>
        <v/>
      </c>
      <c r="AR4" s="191" t="n">
        <f aca="false">IF(Dane!BO$5=3,16,IF(Dane!BN$5=3,8,""))</f>
        <v>16</v>
      </c>
      <c r="AS4" s="191" t="n">
        <f aca="false">IF(Dane!BP$5=3,16,IF(Dane!BO$5=3,8,""))</f>
        <v>8</v>
      </c>
      <c r="AT4" s="191" t="str">
        <f aca="false">IF(Dane!BQ$5=3,16,IF(Dane!BP$5=3,8,""))</f>
        <v/>
      </c>
      <c r="AU4" s="191" t="n">
        <f aca="false">IF(Dane!BR$5=3,16,IF(Dane!BQ$5=3,8,""))</f>
        <v>16</v>
      </c>
      <c r="AV4" s="191" t="n">
        <f aca="false">IF(Dane!BS$5=3,16,IF(Dane!BR$5=3,8,""))</f>
        <v>8</v>
      </c>
      <c r="AW4" s="191" t="str">
        <f aca="false">IF(Dane!BT$5=3,16,IF(Dane!BS$5=3,8,""))</f>
        <v/>
      </c>
      <c r="AX4" s="191" t="n">
        <f aca="false">IF(Dane!BU$5=3,16,IF(Dane!BT$5=3,8,""))</f>
        <v>16</v>
      </c>
      <c r="AY4" s="191" t="n">
        <f aca="false">IF(Dane!BV$5=3,16,IF(Dane!BU$5=3,8,""))</f>
        <v>8</v>
      </c>
      <c r="AZ4" s="191" t="str">
        <f aca="false">IF(Dane!BW$5=3,16,IF(Dane!BV$5=3,8,""))</f>
        <v/>
      </c>
      <c r="BA4" s="191" t="n">
        <f aca="false">IF(Dane!BX$5=3,16,IF(Dane!BW$5=3,8,""))</f>
        <v>16</v>
      </c>
      <c r="BB4" s="191" t="n">
        <f aca="false">IF(Dane!BY$5=3,16,IF(Dane!BX$5=3,8,""))</f>
        <v>8</v>
      </c>
      <c r="BC4" s="191" t="str">
        <f aca="false">IF(Dane!BZ$5=3,16,IF(Dane!BY$5=3,8,""))</f>
        <v/>
      </c>
      <c r="BD4" s="191" t="n">
        <f aca="false">IF(Dane!CA$5=3,16,IF(Dane!BZ$5=3,8,""))</f>
        <v>16</v>
      </c>
      <c r="BE4" s="191" t="n">
        <f aca="false">IF(Dane!CB$5=3,16,IF(Dane!CA$5=3,8,""))</f>
        <v>8</v>
      </c>
      <c r="BF4" s="191" t="str">
        <f aca="false">IF(Dane!CC$5=3,16,IF(Dane!CB$5=3,8,""))</f>
        <v/>
      </c>
      <c r="BG4" s="191" t="n">
        <f aca="false">IF(Dane!CD$5=3,16,IF(Dane!CC$5=3,8,""))</f>
        <v>16</v>
      </c>
      <c r="BH4" s="191" t="n">
        <f aca="false">IF(Dane!CE$5=3,16,IF(Dane!CD$5=3,8,""))</f>
        <v>8</v>
      </c>
      <c r="BI4" s="191" t="str">
        <f aca="false">IF(Dane!CF$5=3,16,IF(Dane!CE$5=3,8,""))</f>
        <v/>
      </c>
      <c r="BJ4" s="191" t="str">
        <f aca="false">IF(Dane!CG$5=3,16,IF(Dane!CF$5=3,8,""))</f>
        <v/>
      </c>
      <c r="BK4" s="191" t="str">
        <f aca="false">IF(Dane!CH$5=3,16,IF(Dane!CG$5=3,8,""))</f>
        <v/>
      </c>
      <c r="BL4" s="191" t="str">
        <f aca="false">IF(Dane!CI$5=3,16,IF(Dane!CH$5=3,8,""))</f>
        <v/>
      </c>
      <c r="BM4" s="191" t="n">
        <f aca="false">IF(Dane!CJ$5=3,16,IF(Dane!CI$5=3,8,""))</f>
        <v>16</v>
      </c>
      <c r="BN4" s="191" t="n">
        <f aca="false">IF(Dane!CK$5=3,16,IF(Dane!CJ$5=3,8,""))</f>
        <v>8</v>
      </c>
      <c r="BO4" s="191" t="str">
        <f aca="false">IF(Dane!CL$5=3,16,IF(Dane!CK$5=3,8,""))</f>
        <v/>
      </c>
      <c r="BP4" s="191" t="n">
        <f aca="false">IF(Dane!CM$5=3,16,IF(Dane!CL$5=3,8,""))</f>
        <v>16</v>
      </c>
      <c r="BQ4" s="191" t="n">
        <f aca="false">IF(Dane!CN$5=3,16,IF(Dane!CM$5=3,8,""))</f>
        <v>8</v>
      </c>
      <c r="BR4" s="191" t="str">
        <f aca="false">IF(Dane!CO$5=3,16,IF(Dane!CN$5=3,8,""))</f>
        <v/>
      </c>
      <c r="BS4" s="191" t="n">
        <f aca="false">IF(Dane!CP$5=3,16,IF(Dane!CO$5=3,8,""))</f>
        <v>16</v>
      </c>
      <c r="BT4" s="191" t="n">
        <f aca="false">IF(Dane!CQ$5=3,16,IF(Dane!CP$5=3,8,""))</f>
        <v>8</v>
      </c>
      <c r="BU4" s="191" t="str">
        <f aca="false">IF(Dane!CR$5=3,16,IF(Dane!CQ$5=3,8,""))</f>
        <v/>
      </c>
      <c r="BV4" s="191" t="n">
        <f aca="false">IF(Dane!CS$5=3,16,IF(Dane!CR$5=3,8,""))</f>
        <v>16</v>
      </c>
      <c r="BW4" s="191" t="n">
        <f aca="false">IF(Dane!CT$5=3,16,IF(Dane!CS$5=3,8,""))</f>
        <v>8</v>
      </c>
      <c r="BX4" s="191" t="str">
        <f aca="false">IF(Dane!CU$5=3,16,IF(Dane!CT$5=3,8,""))</f>
        <v/>
      </c>
      <c r="BY4" s="191" t="n">
        <f aca="false">IF(Dane!CV$5=3,16,IF(Dane!CU$5=3,8,""))</f>
        <v>16</v>
      </c>
      <c r="BZ4" s="191" t="n">
        <f aca="false">IF(Dane!CW$5=3,16,IF(Dane!CV$5=3,8,""))</f>
        <v>8</v>
      </c>
      <c r="CA4" s="191" t="str">
        <f aca="false">IF(Dane!CX$5=3,16,IF(Dane!CW$5=3,8,""))</f>
        <v/>
      </c>
      <c r="CB4" s="191" t="n">
        <f aca="false">IF(Dane!CY$5=3,16,IF(Dane!CX$5=3,8,""))</f>
        <v>16</v>
      </c>
      <c r="CC4" s="191" t="n">
        <f aca="false">IF(Dane!CZ$5=3,16,IF(Dane!CY$5=3,8,""))</f>
        <v>8</v>
      </c>
      <c r="CD4" s="191" t="str">
        <f aca="false">IF(Dane!DA$5=3,16,IF(Dane!CZ$5=3,8,""))</f>
        <v/>
      </c>
      <c r="CE4" s="191" t="n">
        <f aca="false">IF(Dane!DB$5=3,16,IF(Dane!DA$5=3,8,""))</f>
        <v>16</v>
      </c>
      <c r="CF4" s="191" t="n">
        <f aca="false">IF(Dane!DC$5=3,16,IF(Dane!DB$5=3,8,""))</f>
        <v>8</v>
      </c>
      <c r="CG4" s="191" t="str">
        <f aca="false">IF(Dane!DD$5=3,16,IF(Dane!DC$5=3,8,""))</f>
        <v/>
      </c>
      <c r="CH4" s="191" t="n">
        <f aca="false">IF(Dane!DE$5=3,16,IF(Dane!DD$5=3,8,""))</f>
        <v>16</v>
      </c>
      <c r="CI4" s="191" t="n">
        <f aca="false">IF(Dane!DF$5=3,16,IF(Dane!DE$5=3,8,""))</f>
        <v>8</v>
      </c>
      <c r="CJ4" s="191" t="str">
        <f aca="false">IF(Dane!DG$5=3,16,IF(Dane!DF$5=3,8,""))</f>
        <v/>
      </c>
      <c r="CK4" s="191" t="n">
        <f aca="false">IF(Dane!DH$5=3,16,IF(Dane!DG$5=3,8,""))</f>
        <v>16</v>
      </c>
      <c r="CL4" s="191" t="n">
        <f aca="false">IF(Dane!DI$5=3,16,IF(Dane!DH$5=3,8,""))</f>
        <v>8</v>
      </c>
      <c r="CM4" s="191" t="str">
        <f aca="false">IF(Dane!DJ$5=3,16,IF(Dane!DI$5=3,8,""))</f>
        <v/>
      </c>
      <c r="CN4" s="191" t="n">
        <f aca="false">IF(Dane!DK$5=3,16,IF(Dane!DJ$5=3,8,""))</f>
        <v>16</v>
      </c>
      <c r="CO4" s="191" t="n">
        <f aca="false">IF(Dane!DL$5=3,16,IF(Dane!DK$5=3,8,""))</f>
        <v>8</v>
      </c>
      <c r="CP4" s="191" t="str">
        <f aca="false">IF(Dane!DM$5=3,16,IF(Dane!DL$5=3,8,""))</f>
        <v/>
      </c>
      <c r="CQ4" s="191" t="n">
        <f aca="false">IF(Dane!DN$5=3,16,IF(Dane!DM$5=3,8,""))</f>
        <v>16</v>
      </c>
      <c r="CR4" s="191" t="n">
        <f aca="false">IF(Dane!DO$5=3,16,IF(Dane!DN$5=3,8,""))</f>
        <v>8</v>
      </c>
      <c r="CS4" s="191" t="str">
        <f aca="false">IF(Dane!DP$5=3,16,IF(Dane!DO$5=3,8,""))</f>
        <v/>
      </c>
      <c r="CT4" s="191" t="n">
        <f aca="false">IF(Dane!DQ$5=3,16,IF(Dane!DP$5=3,8,""))</f>
        <v>16</v>
      </c>
      <c r="CU4" s="191" t="n">
        <f aca="false">IF(Dane!DR$5=3,16,IF(Dane!DQ$5=3,8,""))</f>
        <v>8</v>
      </c>
      <c r="CV4" s="191" t="str">
        <f aca="false">IF(Dane!DS$5=3,16,IF(Dane!DR$5=3,8,""))</f>
        <v/>
      </c>
      <c r="CW4" s="191" t="n">
        <f aca="false">IF(Dane!DT$5=3,16,IF(Dane!DS$5=3,8,""))</f>
        <v>16</v>
      </c>
      <c r="CX4" s="191" t="n">
        <f aca="false">IF(Dane!DU$5=3,16,IF(Dane!DT$5=3,8,""))</f>
        <v>8</v>
      </c>
      <c r="CY4" s="191" t="str">
        <f aca="false">IF(Dane!DV$5=3,16,IF(Dane!DU$5=3,8,""))</f>
        <v/>
      </c>
      <c r="CZ4" s="191" t="n">
        <f aca="false">IF(Dane!DW$5=3,16,IF(Dane!DV$5=3,8,""))</f>
        <v>16</v>
      </c>
      <c r="DA4" s="191" t="n">
        <f aca="false">IF(Dane!DX$5=3,16,IF(Dane!DW$5=3,8,""))</f>
        <v>8</v>
      </c>
      <c r="DB4" s="191" t="str">
        <f aca="false">IF(Dane!DY$5=3,16,IF(Dane!DX$5=3,8,""))</f>
        <v/>
      </c>
      <c r="DC4" s="191" t="n">
        <f aca="false">IF(Dane!DZ$5=3,16,IF(Dane!DY$5=3,8,""))</f>
        <v>16</v>
      </c>
      <c r="DD4" s="191" t="n">
        <f aca="false">IF(Dane!EA$5=3,16,IF(Dane!DZ$5=3,8,""))</f>
        <v>8</v>
      </c>
      <c r="DE4" s="191" t="str">
        <f aca="false">IF(Dane!EB$5=3,16,IF(Dane!EA$5=3,8,""))</f>
        <v/>
      </c>
      <c r="DF4" s="191" t="n">
        <f aca="false">IF(Dane!EC$5=3,16,IF(Dane!EB$5=3,8,""))</f>
        <v>16</v>
      </c>
      <c r="DG4" s="191" t="n">
        <f aca="false">IF(Dane!ED$5=3,16,IF(Dane!EC$5=3,8,""))</f>
        <v>8</v>
      </c>
      <c r="DH4" s="191" t="str">
        <f aca="false">IF(Dane!EE$5=3,16,IF(Dane!ED$5=3,8,""))</f>
        <v/>
      </c>
      <c r="DI4" s="191" t="n">
        <f aca="false">IF(Dane!EF$5=3,16,IF(Dane!EE$5=3,8,""))</f>
        <v>16</v>
      </c>
      <c r="DJ4" s="191" t="n">
        <f aca="false">IF(Dane!EG$5=3,16,IF(Dane!EF$5=3,8,""))</f>
        <v>8</v>
      </c>
      <c r="DK4" s="191" t="str">
        <f aca="false">IF(Dane!EH$5=3,16,IF(Dane!EG$5=3,8,""))</f>
        <v/>
      </c>
      <c r="DL4" s="191" t="n">
        <f aca="false">IF(Dane!EI$5=3,16,IF(Dane!EH$5=3,8,""))</f>
        <v>16</v>
      </c>
      <c r="DM4" s="191" t="n">
        <f aca="false">IF(Dane!EJ$5=3,16,IF(Dane!EI$5=3,8,""))</f>
        <v>8</v>
      </c>
      <c r="DN4" s="191" t="str">
        <f aca="false">IF(Dane!EK$5=3,16,IF(Dane!EJ$5=3,8,""))</f>
        <v/>
      </c>
      <c r="DO4" s="191" t="n">
        <f aca="false">IF(Dane!EL$5=3,16,IF(Dane!EK$5=3,8,""))</f>
        <v>16</v>
      </c>
      <c r="DP4" s="191" t="n">
        <f aca="false">IF(Dane!EM$5=3,16,IF(Dane!EL$5=3,8,""))</f>
        <v>8</v>
      </c>
      <c r="DQ4" s="191" t="str">
        <f aca="false">IF(Dane!EN$5=3,16,IF(Dane!EM$5=3,8,""))</f>
        <v/>
      </c>
      <c r="DR4" s="191" t="n">
        <f aca="false">IF(Dane!EO$5=3,16,IF(Dane!EN$5=3,8,""))</f>
        <v>16</v>
      </c>
      <c r="DS4" s="191" t="n">
        <f aca="false">IF(Dane!EP$5=3,16,IF(Dane!EO$5=3,8,""))</f>
        <v>8</v>
      </c>
      <c r="DT4" s="191" t="str">
        <f aca="false">IF(Dane!EQ$5=3,16,IF(Dane!EP$5=3,8,""))</f>
        <v/>
      </c>
      <c r="DU4" s="191" t="n">
        <f aca="false">IF(Dane!ER$5=3,16,IF(Dane!EQ$5=3,8,""))</f>
        <v>16</v>
      </c>
      <c r="DV4" s="191" t="str">
        <f aca="false">IF(Dane!ET$5=3,16,IF(Dane!ES$5=3,8,""))</f>
        <v/>
      </c>
      <c r="DW4" s="191" t="n">
        <f aca="false">IF(Dane!ES$5=3,16,IF(Dane!ER$5=3,8,""))</f>
        <v>8</v>
      </c>
      <c r="DX4" s="191" t="str">
        <f aca="false">IF(Dane!EU$5=3,16,IF(Dane!ET$5=3,8,""))</f>
        <v/>
      </c>
      <c r="DY4" s="191" t="n">
        <f aca="false">IF(Dane!EV$5=3,16,IF(Dane!EU$5=3,8,""))</f>
        <v>16</v>
      </c>
      <c r="DZ4" s="191" t="n">
        <f aca="false">IF(Dane!EW$5=3,16,IF(Dane!EV$5=3,8,""))</f>
        <v>8</v>
      </c>
      <c r="EA4" s="191" t="str">
        <f aca="false">IF(Dane!EX$5=3,16,IF(Dane!EW$5=3,8,""))</f>
        <v/>
      </c>
      <c r="EB4" s="191" t="n">
        <f aca="false">IF(Dane!EY$5=3,16,IF(Dane!EX$5=3,8,""))</f>
        <v>16</v>
      </c>
      <c r="EC4" s="191" t="n">
        <f aca="false">IF(Dane!EZ$5=3,16,IF(Dane!EY$5=3,8,""))</f>
        <v>8</v>
      </c>
      <c r="ED4" s="191" t="str">
        <f aca="false">IF(Dane!FA$5=3,16,IF(Dane!EZ$5=3,8,""))</f>
        <v/>
      </c>
      <c r="EE4" s="191" t="n">
        <f aca="false">IF(Dane!FB$5=3,16,IF(Dane!FA$5=3,8,""))</f>
        <v>16</v>
      </c>
      <c r="EF4" s="191" t="n">
        <f aca="false">IF(Dane!FC$5=3,16,IF(Dane!FB$5=3,8,""))</f>
        <v>8</v>
      </c>
      <c r="EG4" s="191" t="str">
        <f aca="false">IF(Dane!FD$5=3,16,IF(Dane!FC$5=3,8,""))</f>
        <v/>
      </c>
      <c r="EH4" s="191" t="n">
        <f aca="false">IF(Dane!FE$5=3,16,IF(Dane!FD$5=3,8,""))</f>
        <v>16</v>
      </c>
      <c r="EI4" s="191" t="n">
        <f aca="false">IF(Dane!FF$5=3,16,IF(Dane!FE$5=3,8,""))</f>
        <v>8</v>
      </c>
      <c r="EJ4" s="191" t="str">
        <f aca="false">IF(Dane!FG$5=3,16,IF(Dane!FF$5=3,8,""))</f>
        <v/>
      </c>
      <c r="EK4" s="191" t="n">
        <f aca="false">IF(Dane!FH$5=3,16,IF(Dane!FG$5=3,8,""))</f>
        <v>16</v>
      </c>
      <c r="EL4" s="191" t="n">
        <f aca="false">IF(Dane!FI$5=3,16,IF(Dane!FH$5=3,8,""))</f>
        <v>8</v>
      </c>
      <c r="EM4" s="191" t="str">
        <f aca="false">IF(Dane!FJ$5=3,16,IF(Dane!FI$5=3,8,""))</f>
        <v/>
      </c>
      <c r="EN4" s="191" t="n">
        <f aca="false">IF(Dane!FK$5=3,16,IF(Dane!FJ$5=3,8,""))</f>
        <v>16</v>
      </c>
      <c r="EO4" s="191" t="n">
        <f aca="false">IF(Dane!FL$5=3,16,IF(Dane!FK$5=3,8,""))</f>
        <v>8</v>
      </c>
      <c r="EP4" s="191" t="str">
        <f aca="false">IF(Dane!FM$5=3,16,IF(Dane!FL$5=3,8,""))</f>
        <v/>
      </c>
      <c r="EQ4" s="191" t="n">
        <f aca="false">IF(Dane!FN$5=3,16,IF(Dane!FM$5=3,8,""))</f>
        <v>16</v>
      </c>
      <c r="ER4" s="191" t="n">
        <f aca="false">IF(Dane!FO$5=3,16,IF(Dane!FN$5=3,8,""))</f>
        <v>8</v>
      </c>
      <c r="ES4" s="191" t="str">
        <f aca="false">IF(Dane!FP$5=3,16,IF(Dane!FO$5=3,8,""))</f>
        <v/>
      </c>
      <c r="ET4" s="191" t="n">
        <f aca="false">IF(Dane!FQ$5=3,16,IF(Dane!FP$5=3,8,""))</f>
        <v>16</v>
      </c>
      <c r="EU4" s="191" t="n">
        <f aca="false">IF(Dane!FR$5=3,16,IF(Dane!FQ$5=3,8,""))</f>
        <v>8</v>
      </c>
      <c r="EV4" s="191" t="str">
        <f aca="false">IF(Dane!FS$5=3,16,IF(Dane!FR$5=3,8,""))</f>
        <v/>
      </c>
      <c r="EW4" s="191" t="n">
        <f aca="false">IF(Dane!FT$5=3,16,IF(Dane!FS$5=3,8,""))</f>
        <v>16</v>
      </c>
      <c r="EX4" s="191" t="n">
        <f aca="false">IF(Dane!FU$5=3,16,IF(Dane!FT$5=3,8,""))</f>
        <v>8</v>
      </c>
      <c r="EY4" s="191" t="str">
        <f aca="false">IF(Dane!FV$5=3,16,IF(Dane!FU$5=3,8,""))</f>
        <v/>
      </c>
      <c r="EZ4" s="191" t="n">
        <f aca="false">IF(Dane!FW$5=3,16,IF(Dane!FV$5=3,8,""))</f>
        <v>16</v>
      </c>
      <c r="FA4" s="191" t="n">
        <f aca="false">IF(Dane!FX$5=3,16,IF(Dane!FW$5=3,8,""))</f>
        <v>8</v>
      </c>
      <c r="FB4" s="191" t="str">
        <f aca="false">IF(Dane!FY$5=3,16,IF(Dane!FX$5=3,8,""))</f>
        <v/>
      </c>
      <c r="FC4" s="191" t="n">
        <f aca="false">IF(Dane!FZ$5=3,16,IF(Dane!FY$5=3,8,""))</f>
        <v>16</v>
      </c>
      <c r="FD4" s="191" t="n">
        <f aca="false">IF(Dane!GA$5=3,16,IF(Dane!FZ$5=3,8,""))</f>
        <v>8</v>
      </c>
      <c r="FE4" s="191" t="str">
        <f aca="false">IF(Dane!GB$5=3,16,IF(Dane!GA$5=3,8,""))</f>
        <v/>
      </c>
      <c r="FF4" s="191" t="n">
        <f aca="false">IF(Dane!GC$5=3,16,IF(Dane!GB$5=3,8,""))</f>
        <v>16</v>
      </c>
      <c r="FG4" s="191" t="n">
        <f aca="false">IF(Dane!GD$5=3,16,IF(Dane!GC$5=3,8,""))</f>
        <v>8</v>
      </c>
      <c r="FH4" s="191" t="str">
        <f aca="false">IF(Dane!GE$5=3,16,IF(Dane!GD$5=3,8,""))</f>
        <v/>
      </c>
      <c r="FI4" s="191" t="n">
        <f aca="false">IF(Dane!GF$5=3,16,IF(Dane!GE$5=3,8,""))</f>
        <v>16</v>
      </c>
      <c r="FJ4" s="191" t="n">
        <f aca="false">IF(Dane!GG$5=3,16,IF(Dane!GF$5=3,8,""))</f>
        <v>8</v>
      </c>
      <c r="FK4" s="191" t="str">
        <f aca="false">IF(Dane!GH$5=3,16,IF(Dane!GG$5=3,8,""))</f>
        <v/>
      </c>
      <c r="FL4" s="191" t="n">
        <f aca="false">IF(Dane!GI$5=3,16,IF(Dane!GH$5=3,8,""))</f>
        <v>16</v>
      </c>
      <c r="FM4" s="191" t="n">
        <f aca="false">IF(Dane!GJ$5=3,16,IF(Dane!GI$5=3,8,""))</f>
        <v>8</v>
      </c>
      <c r="FN4" s="191" t="str">
        <f aca="false">IF(Dane!GK$5=3,16,IF(Dane!GJ$5=3,8,""))</f>
        <v/>
      </c>
      <c r="FO4" s="191" t="n">
        <f aca="false">IF(Dane!GL$5=3,16,IF(Dane!GK$5=3,8,""))</f>
        <v>16</v>
      </c>
      <c r="FP4" s="191" t="n">
        <f aca="false">IF(Dane!GM$5=3,16,IF(Dane!GL$5=3,8,""))</f>
        <v>8</v>
      </c>
      <c r="FQ4" s="191" t="str">
        <f aca="false">IF(Dane!GN$5=3,16,IF(Dane!GM$5=3,8,""))</f>
        <v/>
      </c>
      <c r="FR4" s="191" t="n">
        <f aca="false">IF(Dane!GO$5=3,16,IF(Dane!GN$5=3,8,""))</f>
        <v>16</v>
      </c>
      <c r="FS4" s="191" t="n">
        <f aca="false">IF(Dane!GP$5=3,16,IF(Dane!GO$5=3,8,""))</f>
        <v>8</v>
      </c>
      <c r="FT4" s="191" t="str">
        <f aca="false">IF(Dane!GQ$5=3,16,IF(Dane!GP$5=3,8,""))</f>
        <v/>
      </c>
      <c r="FU4" s="191" t="n">
        <f aca="false">IF(Dane!GR$5=3,16,IF(Dane!GQ$5=3,8,""))</f>
        <v>16</v>
      </c>
      <c r="FV4" s="191" t="n">
        <f aca="false">IF(Dane!GS$5=3,16,IF(Dane!GR$5=3,8,""))</f>
        <v>8</v>
      </c>
      <c r="FW4" s="191" t="str">
        <f aca="false">IF(Dane!GT$5=3,16,IF(Dane!GS$5=3,8,""))</f>
        <v/>
      </c>
      <c r="FX4" s="191" t="n">
        <f aca="false">IF(Dane!GU$5=3,16,IF(Dane!GT$5=3,8,""))</f>
        <v>16</v>
      </c>
      <c r="FY4" s="191" t="n">
        <f aca="false">IF(Dane!GV$5=3,16,IF(Dane!GU$5=3,8,""))</f>
        <v>8</v>
      </c>
      <c r="FZ4" s="191" t="str">
        <f aca="false">IF(Dane!GW$5=3,16,IF(Dane!GV$5=3,8,""))</f>
        <v/>
      </c>
      <c r="GA4" s="191" t="n">
        <f aca="false">IF(Dane!GX$5=3,16,IF(Dane!GW$5=3,8,""))</f>
        <v>16</v>
      </c>
      <c r="GB4" s="191" t="n">
        <f aca="false">IF(Dane!GY$5=3,16,IF(Dane!GX$5=3,8,""))</f>
        <v>8</v>
      </c>
      <c r="GC4" s="191" t="str">
        <f aca="false">IF(Dane!GZ$5=3,16,IF(Dane!GY$5=3,8,""))</f>
        <v/>
      </c>
      <c r="GD4" s="191" t="n">
        <f aca="false">IF(Dane!HA$5=3,16,IF(Dane!GZ$5=3,8,""))</f>
        <v>16</v>
      </c>
      <c r="GE4" s="191" t="n">
        <f aca="false">IF(Dane!HB$5=3,16,IF(Dane!HA$5=3,8,""))</f>
        <v>8</v>
      </c>
      <c r="GF4" s="191" t="str">
        <f aca="false">IF(Dane!HC$5=3,16,IF(Dane!HB$5=3,8,""))</f>
        <v/>
      </c>
    </row>
    <row r="5" s="191" customFormat="true" ht="12.75" hidden="false" customHeight="false" outlineLevel="0" collapsed="false">
      <c r="B5" s="192"/>
    </row>
    <row r="6" s="191" customFormat="true" ht="12.75" hidden="false" customHeight="false" outlineLevel="0" collapsed="false">
      <c r="B6" s="192" t="n">
        <v>1</v>
      </c>
      <c r="C6" s="191" t="n">
        <f aca="false">IF(Dane!Z7="D",12,IF(Dane!Z7="N",4,IF(Dane!Y7="N",8,IF(Dane!AB7="D",8,""))))</f>
        <v>4</v>
      </c>
      <c r="D6" s="191" t="n">
        <f aca="false">IF(Dane!AA7="D",12,IF(Dane!AA7="N",4,IF(Dane!Z7="N",8,IF(Dane!AC7="D",8,""))))</f>
        <v>8</v>
      </c>
      <c r="E6" s="191" t="str">
        <f aca="false">IF(Dane!AB7="D",12,IF(Dane!AB7="N",4,IF(Dane!AA7="N",8,IF(Dane!AD7="D",8,""))))</f>
        <v/>
      </c>
      <c r="F6" s="191" t="n">
        <f aca="false">IF(Dane!AC7="D",12,IF(Dane!AC7="N",4,IF(Dane!AB7="N",8,IF(Dane!AE7="D",8,""))))</f>
        <v>12</v>
      </c>
      <c r="G6" s="191" t="n">
        <f aca="false">IF(Dane!AD7="D",12,IF(Dane!AD7="N",4,IF(Dane!AC7="N",8,IF(Dane!AF7="D",8,""))))</f>
        <v>4</v>
      </c>
      <c r="H6" s="191" t="n">
        <f aca="false">IF(Dane!AE7="D",12,IF(Dane!AE7="N",4,IF(Dane!AD7="N",8,IF(Dane!AG7="D",8,""))))</f>
        <v>8</v>
      </c>
      <c r="I6" s="191" t="str">
        <f aca="false">IF(Dane!AF7="D",12,IF(Dane!AF7="N",4,IF(Dane!AE7="N",8,IF(Dane!AH7="D",8,""))))</f>
        <v/>
      </c>
      <c r="J6" s="191" t="n">
        <f aca="false">IF(Dane!AG7="D",12,IF(Dane!AG7="N",4,IF(Dane!AF7="N",8,IF(Dane!AI7="D",8,""))))</f>
        <v>12</v>
      </c>
      <c r="K6" s="191" t="n">
        <f aca="false">IF(Dane!AH7="D",12,IF(Dane!AH7="N",4,IF(Dane!AG7="N",8,IF(Dane!AJ7="D",8,""))))</f>
        <v>4</v>
      </c>
      <c r="L6" s="191" t="n">
        <f aca="false">IF(Dane!AI7="D",12,IF(Dane!AI7="N",4,IF(Dane!AH7="N",8,IF(Dane!AK7="D",8,""))))</f>
        <v>8</v>
      </c>
      <c r="M6" s="191" t="str">
        <f aca="false">IF(Dane!AJ7="D",12,IF(Dane!AJ7="N",4,IF(Dane!AI7="N",8,IF(Dane!AL7="D",8,""))))</f>
        <v/>
      </c>
      <c r="N6" s="191" t="n">
        <f aca="false">IF(Dane!AK7="D",12,IF(Dane!AK7="N",4,IF(Dane!AJ7="N",8,IF(Dane!AM7="D",8,""))))</f>
        <v>12</v>
      </c>
      <c r="O6" s="191" t="n">
        <f aca="false">IF(Dane!AL7="D",12,IF(Dane!AL7="N",4,IF(Dane!AK7="N",8,IF(Dane!AN7="D",8,""))))</f>
        <v>4</v>
      </c>
      <c r="P6" s="191" t="n">
        <f aca="false">IF(Dane!AM7="D",12,IF(Dane!AM7="N",4,IF(Dane!AL7="N",8,IF(Dane!AO7="D",8,""))))</f>
        <v>8</v>
      </c>
      <c r="Q6" s="191" t="str">
        <f aca="false">IF(Dane!AN7="D",12,IF(Dane!AN7="N",4,IF(Dane!AM7="N",8,IF(Dane!AP7="D",8,""))))</f>
        <v/>
      </c>
      <c r="R6" s="191" t="n">
        <f aca="false">IF(Dane!AO7="D",12,IF(Dane!AO7="N",4,IF(Dane!AN7="N",8,IF(Dane!AQ7="D",8,""))))</f>
        <v>12</v>
      </c>
      <c r="S6" s="191" t="n">
        <f aca="false">IF(Dane!AP7="D",12,IF(Dane!AP7="N",4,IF(Dane!AO7="N",8,IF(Dane!AR7="D",8,""))))</f>
        <v>4</v>
      </c>
      <c r="T6" s="191" t="n">
        <f aca="false">IF(Dane!AQ7="D",12,IF(Dane!AQ7="N",4,IF(Dane!AP7="N",8,IF(Dane!AS7="D",8,""))))</f>
        <v>8</v>
      </c>
      <c r="U6" s="191" t="str">
        <f aca="false">IF(Dane!AR7="D",12,IF(Dane!AR7="N",4,IF(Dane!AQ7="N",8,IF(Dane!AT7="D",8,""))))</f>
        <v/>
      </c>
      <c r="V6" s="191" t="n">
        <f aca="false">IF(Dane!AS7="D",12,IF(Dane!AS7="N",4,IF(Dane!AR7="N",8,IF(Dane!AU7="D",8,""))))</f>
        <v>12</v>
      </c>
      <c r="W6" s="191" t="n">
        <f aca="false">IF(Dane!AT7="D",12,IF(Dane!AT7="N",4,IF(Dane!AS7="N",8,IF(Dane!AV7="D",8,""))))</f>
        <v>4</v>
      </c>
      <c r="X6" s="191" t="n">
        <f aca="false">IF(Dane!AU7="D",12,IF(Dane!AU7="N",4,IF(Dane!AT7="N",8,IF(Dane!AW7="D",8,""))))</f>
        <v>8</v>
      </c>
      <c r="Y6" s="191" t="str">
        <f aca="false">IF(Dane!AV7="D",12,IF(Dane!AV7="N",4,IF(Dane!AU7="N",8,IF(Dane!AX7="D",8,""))))</f>
        <v/>
      </c>
      <c r="Z6" s="191" t="n">
        <f aca="false">IF(Dane!AW7="D",12,IF(Dane!AW7="N",4,IF(Dane!AV7="N",8,IF(Dane!AY7="D",8,""))))</f>
        <v>12</v>
      </c>
      <c r="AA6" s="191" t="n">
        <f aca="false">IF(Dane!AX7="D",12,IF(Dane!AX7="N",4,IF(Dane!AW7="N",8,IF(Dane!AZ7="D",8,""))))</f>
        <v>4</v>
      </c>
      <c r="AB6" s="191" t="n">
        <f aca="false">IF(Dane!AY7="D",12,IF(Dane!AY7="N",4,IF(Dane!AX7="N",8,IF(Dane!BA7="D",8,""))))</f>
        <v>8</v>
      </c>
      <c r="AC6" s="191" t="str">
        <f aca="false">IF(Dane!AZ7="D",12,IF(Dane!AZ7="N",4,IF(Dane!AY7="N",8,IF(Dane!BB7="D",8,""))))</f>
        <v/>
      </c>
      <c r="AD6" s="191" t="n">
        <f aca="false">IF(Dane!BA7="D",12,IF(Dane!BA7="N",4,IF(Dane!AZ7="N",8,IF(Dane!BC7="D",8,""))))</f>
        <v>12</v>
      </c>
      <c r="AE6" s="191" t="n">
        <f aca="false">IF(Dane!BB7="D",12,IF(Dane!BB7="N",4,IF(Dane!BA7="N",8,IF(Dane!BD7="D",8,""))))</f>
        <v>4</v>
      </c>
      <c r="AF6" s="191" t="n">
        <f aca="false">IF(Dane!BC7="D",12,IF(Dane!BC7="N",4,IF(Dane!BB7="N",8,IF(Dane!BE7="D",8,""))))</f>
        <v>8</v>
      </c>
      <c r="AG6" s="191" t="str">
        <f aca="false">IF(Dane!BD7="D",12,IF(Dane!BD7="N",4,IF(Dane!BC7="N",8,IF(Dane!BF7="D",8,""))))</f>
        <v/>
      </c>
      <c r="AH6" s="191" t="n">
        <f aca="false">IF(Dane!BE7="D",12,IF(Dane!BE7="N",4,IF(Dane!BD7="N",8,IF(Dane!BG7="D",8,""))))</f>
        <v>12</v>
      </c>
      <c r="AI6" s="191" t="n">
        <f aca="false">IF(Dane!BF7="D",12,IF(Dane!BF7="N",4,IF(Dane!BE7="N",8,IF(Dane!BH7="D",8,""))))</f>
        <v>4</v>
      </c>
      <c r="AJ6" s="191" t="n">
        <f aca="false">IF(Dane!BG7="D",12,IF(Dane!BG7="N",4,IF(Dane!BF7="N",8,IF(Dane!BI7="D",8,""))))</f>
        <v>8</v>
      </c>
      <c r="AK6" s="191" t="str">
        <f aca="false">IF(Dane!BH7="D",12,IF(Dane!BH7="N",4,IF(Dane!BG7="N",8,IF(Dane!BJ7="D",8,""))))</f>
        <v/>
      </c>
      <c r="AL6" s="191" t="n">
        <f aca="false">IF(Dane!BI7="D",12,IF(Dane!BI7="N",4,IF(Dane!BH7="N",8,IF(Dane!BK7="D",8,""))))</f>
        <v>12</v>
      </c>
      <c r="AM6" s="191" t="n">
        <f aca="false">IF(Dane!BJ7="D",12,IF(Dane!BJ7="N",4,IF(Dane!BI7="N",8,IF(Dane!BL7="D",8,""))))</f>
        <v>4</v>
      </c>
      <c r="AN6" s="191" t="n">
        <f aca="false">IF(Dane!BK7="D",12,IF(Dane!BK7="N",4,IF(Dane!BJ7="N",8,IF(Dane!BM7="D",8,""))))</f>
        <v>8</v>
      </c>
      <c r="AO6" s="191" t="str">
        <f aca="false">IF(Dane!BL7="D",12,IF(Dane!BL7="N",4,IF(Dane!BK7="N",8,IF(Dane!BN7="D",8,""))))</f>
        <v/>
      </c>
      <c r="AP6" s="191" t="n">
        <f aca="false">IF(Dane!BM7="D",12,IF(Dane!BM7="N",4,IF(Dane!BL7="N",8,IF(Dane!BO7="D",8,""))))</f>
        <v>12</v>
      </c>
      <c r="AQ6" s="191" t="n">
        <f aca="false">IF(Dane!BN7="D",12,IF(Dane!BN7="N",4,IF(Dane!BM7="N",8,IF(Dane!BP7="D",8,""))))</f>
        <v>4</v>
      </c>
      <c r="AR6" s="191" t="n">
        <f aca="false">IF(Dane!BO7="D",12,IF(Dane!BO7="N",4,IF(Dane!BN7="N",8,IF(Dane!BQ7="D",8,""))))</f>
        <v>8</v>
      </c>
      <c r="AS6" s="191" t="str">
        <f aca="false">IF(Dane!BP7="D",12,IF(Dane!BP7="N",4,IF(Dane!BO7="N",8,IF(Dane!BR7="D",8,""))))</f>
        <v/>
      </c>
      <c r="AT6" s="191" t="n">
        <f aca="false">IF(Dane!BQ7="D",12,IF(Dane!BQ7="N",4,IF(Dane!BP7="N",8,IF(Dane!BS7="D",8,""))))</f>
        <v>12</v>
      </c>
      <c r="AU6" s="191" t="n">
        <f aca="false">IF(Dane!BR7="D",12,IF(Dane!BR7="N",4,IF(Dane!BQ7="N",8,IF(Dane!BT7="D",8,""))))</f>
        <v>4</v>
      </c>
      <c r="AV6" s="191" t="n">
        <f aca="false">IF(Dane!BS7="D",12,IF(Dane!BS7="N",4,IF(Dane!BR7="N",8,IF(Dane!BU7="D",8,""))))</f>
        <v>8</v>
      </c>
      <c r="AW6" s="191" t="str">
        <f aca="false">IF(Dane!BT7="D",12,IF(Dane!BT7="N",4,IF(Dane!BS7="N",8,IF(Dane!BV7="D",8,""))))</f>
        <v/>
      </c>
      <c r="AX6" s="191" t="n">
        <f aca="false">IF(Dane!BU7="D",12,IF(Dane!BU7="N",4,IF(Dane!BT7="N",8,IF(Dane!BW7="D",8,""))))</f>
        <v>12</v>
      </c>
      <c r="AY6" s="191" t="n">
        <f aca="false">IF(Dane!BV7="D",12,IF(Dane!BV7="N",4,IF(Dane!BU7="N",8,IF(Dane!BX7="D",8,""))))</f>
        <v>4</v>
      </c>
      <c r="AZ6" s="191" t="n">
        <f aca="false">IF(Dane!BW7="D",12,IF(Dane!BW7="N",4,IF(Dane!BV7="N",8,IF(Dane!BY7="D",8,""))))</f>
        <v>8</v>
      </c>
      <c r="BA6" s="191" t="str">
        <f aca="false">IF(Dane!BX7="D",12,IF(Dane!BX7="N",4,IF(Dane!BW7="N",8,IF(Dane!BZ7="D",8,""))))</f>
        <v/>
      </c>
      <c r="BB6" s="191" t="n">
        <f aca="false">IF(Dane!BY7="D",12,IF(Dane!BY7="N",4,IF(Dane!BX7="N",8,IF(Dane!CA7="D",8,""))))</f>
        <v>12</v>
      </c>
      <c r="BC6" s="191" t="n">
        <f aca="false">IF(Dane!BZ7="D",12,IF(Dane!BZ7="N",4,IF(Dane!BY7="N",8,IF(Dane!CB7="D",8,""))))</f>
        <v>4</v>
      </c>
      <c r="BD6" s="191" t="n">
        <f aca="false">IF(Dane!CA7="D",12,IF(Dane!CA7="N",4,IF(Dane!BZ7="N",8,IF(Dane!CC7="D",8,""))))</f>
        <v>8</v>
      </c>
      <c r="BE6" s="191" t="str">
        <f aca="false">IF(Dane!CB7="D",12,IF(Dane!CB7="N",4,IF(Dane!CA7="N",8,IF(Dane!CD7="D",8,""))))</f>
        <v/>
      </c>
      <c r="BF6" s="191" t="n">
        <f aca="false">IF(Dane!CC7="D",12,IF(Dane!CC7="N",4,IF(Dane!CB7="N",8,IF(Dane!CE7="D",8,""))))</f>
        <v>12</v>
      </c>
      <c r="BG6" s="191" t="n">
        <f aca="false">IF(Dane!CD7="D",12,IF(Dane!CD7="N",4,IF(Dane!CC7="N",8,IF(Dane!CF7="D",8,""))))</f>
        <v>4</v>
      </c>
      <c r="BH6" s="191" t="n">
        <f aca="false">IF(Dane!CE7="D",12,IF(Dane!CE7="N",4,IF(Dane!CD7="N",8,IF(Dane!CG7="D",8,""))))</f>
        <v>8</v>
      </c>
      <c r="BI6" s="191" t="str">
        <f aca="false">IF(Dane!CF7="D",12,IF(Dane!CF7="N",4,IF(Dane!CE7="N",8,IF(Dane!CH7="D",8,""))))</f>
        <v/>
      </c>
      <c r="BJ6" s="191" t="str">
        <f aca="false">IF(Dane!CG7="D",12,IF(Dane!CG7="N",4,IF(Dane!CF7="N",8,IF(Dane!CI7="D",8,""))))</f>
        <v/>
      </c>
      <c r="BK6" s="191" t="str">
        <f aca="false">IF(Dane!CI7="D",12,IF(Dane!CI7="N",4,IF(Dane!CH7="N",8,IF(Dane!CK7="D",8,""))))</f>
        <v/>
      </c>
      <c r="BL6" s="191" t="str">
        <f aca="false">IF(Dane!CI7="D",12,IF(Dane!CI7="N",4,IF(Dane!CH7="N",8,IF(Dane!CK7="D",8,""))))</f>
        <v/>
      </c>
      <c r="BM6" s="191" t="n">
        <f aca="false">IF(Dane!CJ7="D",12,IF(Dane!CJ7="N",4,IF(Dane!CI7="N",8,IF(Dane!CL7="D",8,""))))</f>
        <v>12</v>
      </c>
      <c r="BN6" s="191" t="n">
        <f aca="false">IF(Dane!CK7="D",12,IF(Dane!CK7="N",4,IF(Dane!CJ7="N",8,IF(Dane!CM7="D",8,""))))</f>
        <v>4</v>
      </c>
      <c r="BO6" s="191" t="n">
        <f aca="false">IF(Dane!CL7="D",12,IF(Dane!CL7="N",4,IF(Dane!CK7="N",8,IF(Dane!CN7="D",8,""))))</f>
        <v>8</v>
      </c>
      <c r="BP6" s="191" t="str">
        <f aca="false">IF(Dane!CM7="D",12,IF(Dane!CM7="N",4,IF(Dane!CL7="N",8,IF(Dane!CO7="D",8,""))))</f>
        <v/>
      </c>
      <c r="BQ6" s="191" t="n">
        <f aca="false">IF(Dane!CN7="D",12,IF(Dane!CN7="N",4,IF(Dane!CM7="N",8,IF(Dane!CP7="D",8,""))))</f>
        <v>12</v>
      </c>
      <c r="BR6" s="191" t="n">
        <f aca="false">IF(Dane!CO7="D",12,IF(Dane!CO7="N",4,IF(Dane!CN7="N",8,IF(Dane!CQ7="D",8,""))))</f>
        <v>4</v>
      </c>
      <c r="BS6" s="191" t="n">
        <f aca="false">IF(Dane!CP7="D",12,IF(Dane!CP7="N",4,IF(Dane!CO7="N",8,IF(Dane!CR7="D",8,""))))</f>
        <v>8</v>
      </c>
      <c r="BT6" s="191" t="str">
        <f aca="false">IF(Dane!CQ7="D",12,IF(Dane!CQ7="N",4,IF(Dane!CP7="N",8,IF(Dane!CS7="D",8,""))))</f>
        <v/>
      </c>
      <c r="BU6" s="191" t="n">
        <f aca="false">IF(Dane!CR7="D",12,IF(Dane!CR7="N",4,IF(Dane!CQ7="N",8,IF(Dane!CT7="D",8,""))))</f>
        <v>12</v>
      </c>
      <c r="BV6" s="191" t="n">
        <f aca="false">IF(Dane!CS7="D",12,IF(Dane!CS7="N",4,IF(Dane!CR7="N",8,IF(Dane!CU7="D",8,""))))</f>
        <v>4</v>
      </c>
      <c r="BW6" s="191" t="n">
        <f aca="false">IF(Dane!CT7="D",12,IF(Dane!CT7="N",4,IF(Dane!CS7="N",8,IF(Dane!CV7="D",8,""))))</f>
        <v>8</v>
      </c>
      <c r="BX6" s="191" t="str">
        <f aca="false">IF(Dane!CU7="D",12,IF(Dane!CU7="N",4,IF(Dane!CT7="N",8,IF(Dane!CW7="D",8,""))))</f>
        <v/>
      </c>
      <c r="BY6" s="191" t="n">
        <f aca="false">IF(Dane!CV7="D",12,IF(Dane!CV7="N",4,IF(Dane!CU7="N",8,IF(Dane!CX7="D",8,""))))</f>
        <v>12</v>
      </c>
      <c r="BZ6" s="191" t="n">
        <f aca="false">IF(Dane!CW7="D",12,IF(Dane!CW7="N",4,IF(Dane!CV7="N",8,IF(Dane!CY7="D",8,""))))</f>
        <v>4</v>
      </c>
      <c r="CA6" s="191" t="n">
        <f aca="false">IF(Dane!CX7="D",12,IF(Dane!CX7="N",4,IF(Dane!CW7="N",8,IF(Dane!CZ7="D",8,""))))</f>
        <v>8</v>
      </c>
      <c r="CB6" s="191" t="str">
        <f aca="false">IF(Dane!CY7="D",12,IF(Dane!CY7="N",4,IF(Dane!CX7="N",8,IF(Dane!DA7="D",8,""))))</f>
        <v/>
      </c>
      <c r="CC6" s="191" t="n">
        <f aca="false">IF(Dane!CZ7="D",12,IF(Dane!CZ7="N",4,IF(Dane!CY7="N",8,IF(Dane!DB7="D",8,""))))</f>
        <v>12</v>
      </c>
      <c r="CD6" s="191" t="n">
        <f aca="false">IF(Dane!DA7="D",12,IF(Dane!DA7="N",4,IF(Dane!CZ7="N",8,IF(Dane!DC7="D",8,""))))</f>
        <v>4</v>
      </c>
      <c r="CE6" s="191" t="n">
        <f aca="false">IF(Dane!DB7="D",12,IF(Dane!DB7="N",4,IF(Dane!DA7="N",8,IF(Dane!DD7="D",8,""))))</f>
        <v>8</v>
      </c>
      <c r="CF6" s="191" t="str">
        <f aca="false">IF(Dane!DC7="D",12,IF(Dane!DC7="N",4,IF(Dane!DB7="N",8,IF(Dane!DE7="D",8,""))))</f>
        <v/>
      </c>
      <c r="CG6" s="191" t="n">
        <f aca="false">IF(Dane!DD7="D",12,IF(Dane!DD7="N",4,IF(Dane!DC7="N",8,IF(Dane!DF7="D",8,""))))</f>
        <v>12</v>
      </c>
      <c r="CH6" s="191" t="n">
        <f aca="false">IF(Dane!DE7="D",12,IF(Dane!DE7="N",4,IF(Dane!DD7="N",8,IF(Dane!DG7="D",8,""))))</f>
        <v>4</v>
      </c>
      <c r="CI6" s="191" t="n">
        <f aca="false">IF(Dane!DF7="D",12,IF(Dane!DF7="N",4,IF(Dane!DE7="N",8,IF(Dane!DH7="D",8,""))))</f>
        <v>8</v>
      </c>
      <c r="CJ6" s="191" t="str">
        <f aca="false">IF(Dane!DG7="D",12,IF(Dane!DG7="N",4,IF(Dane!DF7="N",8,IF(Dane!DI7="D",8,""))))</f>
        <v/>
      </c>
      <c r="CK6" s="191" t="n">
        <f aca="false">IF(Dane!DH7="D",12,IF(Dane!DH7="N",4,IF(Dane!DG7="N",8,IF(Dane!DJ7="D",8,""))))</f>
        <v>12</v>
      </c>
      <c r="CL6" s="191" t="n">
        <f aca="false">IF(Dane!DI7="D",12,IF(Dane!DI7="N",4,IF(Dane!DH7="N",8,IF(Dane!DK7="D",8,""))))</f>
        <v>4</v>
      </c>
      <c r="CM6" s="191" t="n">
        <f aca="false">IF(Dane!DJ7="D",12,IF(Dane!DJ7="N",4,IF(Dane!DI7="N",8,IF(Dane!DL7="D",8,""))))</f>
        <v>8</v>
      </c>
      <c r="CN6" s="191" t="str">
        <f aca="false">IF(Dane!DK7="D",12,IF(Dane!DK7="N",4,IF(Dane!DJ7="N",8,IF(Dane!DM7="D",8,""))))</f>
        <v/>
      </c>
      <c r="CO6" s="191" t="n">
        <f aca="false">IF(Dane!DL7="D",12,IF(Dane!DL7="N",4,IF(Dane!DK7="N",8,IF(Dane!DN7="D",8,""))))</f>
        <v>12</v>
      </c>
      <c r="CP6" s="191" t="n">
        <f aca="false">IF(Dane!DM7="D",12,IF(Dane!DM7="N",4,IF(Dane!DL7="N",8,IF(Dane!DO7="D",8,""))))</f>
        <v>4</v>
      </c>
      <c r="CQ6" s="191" t="n">
        <f aca="false">IF(Dane!DN7="D",12,IF(Dane!DN7="N",4,IF(Dane!DM7="N",8,IF(Dane!DP7="D",8,""))))</f>
        <v>8</v>
      </c>
      <c r="CR6" s="191" t="str">
        <f aca="false">IF(Dane!DO7="D",12,IF(Dane!DO7="N",4,IF(Dane!DN7="N",8,IF(Dane!DQ7="D",8,""))))</f>
        <v/>
      </c>
      <c r="CS6" s="191" t="n">
        <f aca="false">IF(Dane!DP7="D",12,IF(Dane!DP7="N",4,IF(Dane!DO7="N",8,IF(Dane!DR7="D",8,""))))</f>
        <v>12</v>
      </c>
      <c r="CT6" s="191" t="n">
        <f aca="false">IF(Dane!DQ7="D",12,IF(Dane!DQ7="N",4,IF(Dane!DP7="N",8,IF(Dane!DS7="D",8,""))))</f>
        <v>4</v>
      </c>
      <c r="CU6" s="191" t="n">
        <f aca="false">IF(Dane!DR7="D",12,IF(Dane!DR7="N",4,IF(Dane!DQ7="N",8,IF(Dane!DT7="D",8,""))))</f>
        <v>8</v>
      </c>
      <c r="CV6" s="191" t="str">
        <f aca="false">IF(Dane!DS7="D",12,IF(Dane!DS7="N",4,IF(Dane!DR7="N",8,IF(Dane!DU7="D",8,""))))</f>
        <v/>
      </c>
      <c r="CW6" s="191" t="n">
        <f aca="false">IF(Dane!DT7="D",12,IF(Dane!DT7="N",4,IF(Dane!DS7="N",8,IF(Dane!DV7="D",8,""))))</f>
        <v>12</v>
      </c>
      <c r="CX6" s="191" t="n">
        <f aca="false">IF(Dane!DU7="D",12,IF(Dane!DU7="N",4,IF(Dane!DT7="N",8,IF(Dane!DW7="D",8,""))))</f>
        <v>4</v>
      </c>
      <c r="CY6" s="191" t="n">
        <f aca="false">IF(Dane!DV7="D",12,IF(Dane!DV7="N",4,IF(Dane!DU7="N",8,IF(Dane!DX7="D",8,""))))</f>
        <v>8</v>
      </c>
      <c r="CZ6" s="191" t="str">
        <f aca="false">IF(Dane!DW7="D",12,IF(Dane!DW7="N",4,IF(Dane!DV7="N",8,IF(Dane!DY7="D",8,""))))</f>
        <v/>
      </c>
      <c r="DA6" s="191" t="n">
        <f aca="false">IF(Dane!DX7="D",12,IF(Dane!DX7="N",4,IF(Dane!DW7="N",8,IF(Dane!DZ7="D",8,""))))</f>
        <v>12</v>
      </c>
      <c r="DB6" s="191" t="n">
        <f aca="false">IF(Dane!DY7="D",12,IF(Dane!DY7="N",4,IF(Dane!DX7="N",8,IF(Dane!EA7="D",8,""))))</f>
        <v>4</v>
      </c>
      <c r="DC6" s="191" t="n">
        <f aca="false">IF(Dane!DZ7="D",12,IF(Dane!DZ7="N",4,IF(Dane!DY7="N",8,IF(Dane!EB7="D",8,""))))</f>
        <v>8</v>
      </c>
      <c r="DD6" s="191" t="str">
        <f aca="false">IF(Dane!EA7="D",12,IF(Dane!EA7="N",4,IF(Dane!DZ7="N",8,IF(Dane!EC7="D",8,""))))</f>
        <v/>
      </c>
      <c r="DE6" s="191" t="n">
        <f aca="false">IF(Dane!EB7="D",12,IF(Dane!EB7="N",4,IF(Dane!EA7="N",8,IF(Dane!ED7="D",8,""))))</f>
        <v>12</v>
      </c>
      <c r="DF6" s="191" t="n">
        <f aca="false">IF(Dane!EC7="D",12,IF(Dane!EC7="N",4,IF(Dane!EB7="N",8,IF(Dane!EE7="D",8,""))))</f>
        <v>4</v>
      </c>
      <c r="DG6" s="191" t="n">
        <f aca="false">IF(Dane!ED7="D",12,IF(Dane!ED7="N",4,IF(Dane!EC7="N",8,IF(Dane!EF7="D",8,""))))</f>
        <v>8</v>
      </c>
      <c r="DH6" s="191" t="str">
        <f aca="false">IF(Dane!EE7="D",12,IF(Dane!EE7="N",4,IF(Dane!ED7="N",8,IF(Dane!EG7="D",8,""))))</f>
        <v/>
      </c>
      <c r="DI6" s="191" t="n">
        <f aca="false">IF(Dane!EF7="D",12,IF(Dane!EF7="N",4,IF(Dane!EE7="N",8,IF(Dane!EH7="D",8,""))))</f>
        <v>12</v>
      </c>
      <c r="DJ6" s="191" t="n">
        <f aca="false">IF(Dane!EG7="D",12,IF(Dane!EG7="N",4,IF(Dane!EF7="N",8,IF(Dane!EI7="D",8,""))))</f>
        <v>4</v>
      </c>
      <c r="DK6" s="191" t="n">
        <f aca="false">IF(Dane!EH7="D",12,IF(Dane!EH7="N",4,IF(Dane!EG7="N",8,IF(Dane!EJ7="D",8,""))))</f>
        <v>8</v>
      </c>
      <c r="DL6" s="191" t="str">
        <f aca="false">IF(Dane!EI7="D",12,IF(Dane!EI7="N",4,IF(Dane!EH7="N",8,IF(Dane!EK7="D",8,""))))</f>
        <v/>
      </c>
      <c r="DM6" s="191" t="n">
        <f aca="false">IF(Dane!EJ7="D",12,IF(Dane!EJ7="N",4,IF(Dane!EI7="N",8,IF(Dane!EL7="D",8,""))))</f>
        <v>12</v>
      </c>
      <c r="DN6" s="191" t="n">
        <f aca="false">IF(Dane!EK7="D",12,IF(Dane!EK7="N",4,IF(Dane!EJ7="N",8,IF(Dane!EM7="D",8,""))))</f>
        <v>4</v>
      </c>
      <c r="DO6" s="191" t="n">
        <f aca="false">IF(Dane!EL7="D",12,IF(Dane!EL7="N",4,IF(Dane!EK7="N",8,IF(Dane!EN7="D",8,""))))</f>
        <v>8</v>
      </c>
      <c r="DP6" s="191" t="str">
        <f aca="false">IF(Dane!EM7="D",12,IF(Dane!EM7="N",4,IF(Dane!EL7="N",8,IF(Dane!EO7="D",8,""))))</f>
        <v/>
      </c>
      <c r="DQ6" s="191" t="n">
        <f aca="false">IF(Dane!EN7="D",12,IF(Dane!EN7="N",4,IF(Dane!EM7="N",8,IF(Dane!EP7="D",8,""))))</f>
        <v>12</v>
      </c>
      <c r="DR6" s="191" t="n">
        <f aca="false">IF(Dane!EO7="D",12,IF(Dane!EO7="N",4,IF(Dane!EN7="N",8,IF(Dane!EQ7="D",8,""))))</f>
        <v>4</v>
      </c>
      <c r="DS6" s="191" t="n">
        <f aca="false">IF(Dane!EP7="D",12,IF(Dane!EP7="N",4,IF(Dane!EO7="N",8,IF(Dane!ER7="D",8,""))))</f>
        <v>8</v>
      </c>
      <c r="DT6" s="191" t="str">
        <f aca="false">IF(Dane!EQ7="D",12,IF(Dane!EQ7="N",4,IF(Dane!EP7="N",8,IF(Dane!ES7="D",8,""))))</f>
        <v/>
      </c>
      <c r="DU6" s="191" t="n">
        <f aca="false">IF(Dane!ER7="D",12,IF(Dane!ER7="N",4,IF(Dane!EQ7="N",8,IF(Dane!ET7="D",8,""))))</f>
        <v>12</v>
      </c>
      <c r="DV6" s="191" t="str">
        <f aca="false">IF(Dane!ES7="D",12,IF(Dane!ES7="N",4,IF(Dane!ER7="N",8,IF(Dane!EU7="D",8,""))))</f>
        <v/>
      </c>
      <c r="DW6" s="191" t="n">
        <f aca="false">IF(Dane!ET7="D",12,IF(Dane!ET7="N",4,IF(Dane!ES7="N",8,IF(Dane!EV7="D",8,""))))</f>
        <v>4</v>
      </c>
      <c r="DX6" s="191" t="n">
        <f aca="false">IF(Dane!EU7="D",12,IF(Dane!EU7="N",4,IF(Dane!ET7="N",8,IF(Dane!EW7="D",8,""))))</f>
        <v>8</v>
      </c>
      <c r="DY6" s="191" t="str">
        <f aca="false">IF(Dane!EV7="D",12,IF(Dane!EV7="N",4,IF(Dane!EU7="N",8,IF(Dane!EX7="D",8,""))))</f>
        <v/>
      </c>
      <c r="DZ6" s="191" t="n">
        <f aca="false">IF(Dane!EW7="D",12,IF(Dane!EW7="N",4,IF(Dane!EV7="N",8,IF(Dane!EY7="D",8,""))))</f>
        <v>12</v>
      </c>
      <c r="EA6" s="191" t="n">
        <f aca="false">IF(Dane!EX7="D",12,IF(Dane!EX7="N",4,IF(Dane!EW7="N",8,IF(Dane!EZ7="D",8,""))))</f>
        <v>4</v>
      </c>
      <c r="EB6" s="191" t="n">
        <f aca="false">IF(Dane!EY7="D",12,IF(Dane!EY7="N",4,IF(Dane!EX7="N",8,IF(Dane!FA7="D",8,""))))</f>
        <v>8</v>
      </c>
      <c r="EC6" s="191" t="str">
        <f aca="false">IF(Dane!EZ7="D",12,IF(Dane!EZ7="N",4,IF(Dane!EY7="N",8,IF(Dane!FB7="D",8,""))))</f>
        <v/>
      </c>
      <c r="ED6" s="191" t="n">
        <f aca="false">IF(Dane!FA7="D",12,IF(Dane!FA7="N",4,IF(Dane!EZ7="N",8,IF(Dane!FC7="D",8,""))))</f>
        <v>12</v>
      </c>
      <c r="EE6" s="191" t="n">
        <f aca="false">IF(Dane!FB7="D",12,IF(Dane!FB7="N",4,IF(Dane!FA7="N",8,IF(Dane!FD7="D",8,""))))</f>
        <v>4</v>
      </c>
      <c r="EF6" s="191" t="n">
        <f aca="false">IF(Dane!FC7="D",12,IF(Dane!FC7="N",4,IF(Dane!FB7="N",8,IF(Dane!FE7="D",8,""))))</f>
        <v>8</v>
      </c>
      <c r="EG6" s="191" t="str">
        <f aca="false">IF(Dane!FD7="D",12,IF(Dane!FD7="N",4,IF(Dane!FC7="N",8,IF(Dane!FF7="D",8,""))))</f>
        <v/>
      </c>
      <c r="EH6" s="191" t="n">
        <f aca="false">IF(Dane!FE7="D",12,IF(Dane!FE7="N",4,IF(Dane!FD7="N",8,IF(Dane!FG7="D",8,""))))</f>
        <v>12</v>
      </c>
      <c r="EI6" s="191" t="n">
        <f aca="false">IF(Dane!FF7="D",12,IF(Dane!FF7="N",4,IF(Dane!FE7="N",8,IF(Dane!FH7="D",8,""))))</f>
        <v>4</v>
      </c>
      <c r="EJ6" s="191" t="n">
        <f aca="false">IF(Dane!FG7="D",12,IF(Dane!FG7="N",4,IF(Dane!FF7="N",8,IF(Dane!FI7="D",8,""))))</f>
        <v>8</v>
      </c>
      <c r="EK6" s="191" t="str">
        <f aca="false">IF(Dane!FH7="D",12,IF(Dane!FH7="N",4,IF(Dane!FG7="N",8,IF(Dane!FJ7="D",8,""))))</f>
        <v/>
      </c>
      <c r="EL6" s="191" t="n">
        <f aca="false">IF(Dane!FI7="D",12,IF(Dane!FI7="N",4,IF(Dane!FH7="N",8,IF(Dane!FK7="D",8,""))))</f>
        <v>12</v>
      </c>
      <c r="EM6" s="191" t="n">
        <f aca="false">IF(Dane!FJ7="D",12,IF(Dane!FJ7="N",4,IF(Dane!FI7="N",8,IF(Dane!FL7="D",8,""))))</f>
        <v>4</v>
      </c>
      <c r="EN6" s="191" t="n">
        <f aca="false">IF(Dane!FK7="D",12,IF(Dane!FK7="N",4,IF(Dane!FJ7="N",8,IF(Dane!FM7="D",8,""))))</f>
        <v>8</v>
      </c>
      <c r="EO6" s="191" t="str">
        <f aca="false">IF(Dane!FL7="D",12,IF(Dane!FL7="N",4,IF(Dane!FK7="N",8,IF(Dane!FN7="D",8,""))))</f>
        <v/>
      </c>
      <c r="EP6" s="191" t="n">
        <f aca="false">IF(Dane!FM7="D",12,IF(Dane!FM7="N",4,IF(Dane!FL7="N",8,IF(Dane!FO7="D",8,""))))</f>
        <v>12</v>
      </c>
      <c r="EQ6" s="191" t="n">
        <f aca="false">IF(Dane!FN7="D",12,IF(Dane!FN7="N",4,IF(Dane!FM7="N",8,IF(Dane!FP7="D",8,""))))</f>
        <v>4</v>
      </c>
      <c r="ER6" s="191" t="n">
        <f aca="false">IF(Dane!FO7="D",12,IF(Dane!FO7="N",4,IF(Dane!FN7="N",8,IF(Dane!FQ7="D",8,""))))</f>
        <v>8</v>
      </c>
      <c r="ES6" s="191" t="str">
        <f aca="false">IF(Dane!FP7="D",12,IF(Dane!FP7="N",4,IF(Dane!FO7="N",8,IF(Dane!FR7="D",8,""))))</f>
        <v/>
      </c>
      <c r="ET6" s="191" t="n">
        <f aca="false">IF(Dane!FQ7="D",12,IF(Dane!FQ7="N",4,IF(Dane!FP7="N",8,IF(Dane!FS7="D",8,""))))</f>
        <v>12</v>
      </c>
      <c r="EU6" s="191" t="n">
        <f aca="false">IF(Dane!FR7="D",12,IF(Dane!FR7="N",4,IF(Dane!FQ7="N",8,IF(Dane!FT7="D",8,""))))</f>
        <v>4</v>
      </c>
      <c r="EV6" s="191" t="n">
        <f aca="false">IF(Dane!FS7="D",12,IF(Dane!FS7="N",4,IF(Dane!FR7="N",8,IF(Dane!FU7="D",8,""))))</f>
        <v>8</v>
      </c>
      <c r="EW6" s="191" t="str">
        <f aca="false">IF(Dane!FT7="D",12,IF(Dane!FT7="N",4,IF(Dane!FS7="N",8,IF(Dane!FV7="D",8,""))))</f>
        <v/>
      </c>
      <c r="EX6" s="191" t="n">
        <f aca="false">IF(Dane!FU7="D",12,IF(Dane!FU7="N",4,IF(Dane!FT7="N",8,IF(Dane!FW7="D",8,""))))</f>
        <v>12</v>
      </c>
      <c r="EY6" s="191" t="n">
        <f aca="false">IF(Dane!FV7="D",12,IF(Dane!FV7="N",4,IF(Dane!FU7="N",8,IF(Dane!FX7="D",8,""))))</f>
        <v>4</v>
      </c>
      <c r="EZ6" s="191" t="n">
        <f aca="false">IF(Dane!FW7="D",12,IF(Dane!FW7="N",4,IF(Dane!FV7="N",8,IF(Dane!FY7="D",8,""))))</f>
        <v>8</v>
      </c>
      <c r="FA6" s="191" t="str">
        <f aca="false">IF(Dane!FX7="D",12,IF(Dane!FX7="N",4,IF(Dane!FW7="N",8,IF(Dane!FZ7="D",8,""))))</f>
        <v/>
      </c>
      <c r="FB6" s="191" t="n">
        <f aca="false">IF(Dane!FY7="D",12,IF(Dane!FY7="N",4,IF(Dane!FX7="N",8,IF(Dane!GA7="D",8,""))))</f>
        <v>12</v>
      </c>
      <c r="FC6" s="191" t="n">
        <f aca="false">IF(Dane!FZ7="D",12,IF(Dane!FZ7="N",4,IF(Dane!FY7="N",8,IF(Dane!GB7="D",8,""))))</f>
        <v>4</v>
      </c>
      <c r="FD6" s="191" t="n">
        <f aca="false">IF(Dane!GA7="D",12,IF(Dane!GA7="N",4,IF(Dane!FZ7="N",8,IF(Dane!GC7="D",8,""))))</f>
        <v>8</v>
      </c>
      <c r="FE6" s="191" t="str">
        <f aca="false">IF(Dane!GB7="D",12,IF(Dane!GB7="N",4,IF(Dane!GA7="N",8,IF(Dane!GD7="D",8,""))))</f>
        <v/>
      </c>
      <c r="FF6" s="191" t="n">
        <f aca="false">IF(Dane!GC7="D",12,IF(Dane!GC7="N",4,IF(Dane!GB7="N",8,IF(Dane!GE7="D",8,""))))</f>
        <v>12</v>
      </c>
      <c r="FG6" s="191" t="n">
        <f aca="false">IF(Dane!GD7="D",12,IF(Dane!GD7="N",4,IF(Dane!GC7="N",8,IF(Dane!GF7="D",8,""))))</f>
        <v>4</v>
      </c>
      <c r="FH6" s="191" t="n">
        <f aca="false">IF(Dane!GE7="D",12,IF(Dane!GE7="N",4,IF(Dane!GD7="N",8,IF(Dane!GG7="D",8,""))))</f>
        <v>8</v>
      </c>
      <c r="FI6" s="191" t="str">
        <f aca="false">IF(Dane!GF7="D",12,IF(Dane!GF7="N",4,IF(Dane!GE7="N",8,IF(Dane!GH7="D",8,""))))</f>
        <v/>
      </c>
      <c r="FJ6" s="191" t="n">
        <f aca="false">IF(Dane!GG7="D",12,IF(Dane!GG7="N",4,IF(Dane!GF7="N",8,IF(Dane!GI7="D",8,""))))</f>
        <v>12</v>
      </c>
      <c r="FK6" s="191" t="n">
        <f aca="false">IF(Dane!GH7="D",12,IF(Dane!GH7="N",4,IF(Dane!GG7="N",8,IF(Dane!GJ7="D",8,""))))</f>
        <v>4</v>
      </c>
      <c r="FL6" s="191" t="n">
        <f aca="false">IF(Dane!GI7="D",12,IF(Dane!GI7="N",4,IF(Dane!GH7="N",8,IF(Dane!GK7="D",8,""))))</f>
        <v>8</v>
      </c>
      <c r="FM6" s="191" t="str">
        <f aca="false">IF(Dane!GJ7="D",12,IF(Dane!GJ7="N",4,IF(Dane!GI7="N",8,IF(Dane!GL7="D",8,""))))</f>
        <v/>
      </c>
      <c r="FN6" s="191" t="n">
        <f aca="false">IF(Dane!GK7="D",12,IF(Dane!GK7="N",4,IF(Dane!GJ7="N",8,IF(Dane!GM7="D",8,""))))</f>
        <v>12</v>
      </c>
      <c r="FO6" s="191" t="n">
        <f aca="false">IF(Dane!GL7="D",12,IF(Dane!GL7="N",4,IF(Dane!GK7="N",8,IF(Dane!GN7="D",8,""))))</f>
        <v>4</v>
      </c>
      <c r="FP6" s="191" t="n">
        <f aca="false">IF(Dane!GM7="D",12,IF(Dane!GM7="N",4,IF(Dane!GL7="N",8,IF(Dane!GO7="D",8,""))))</f>
        <v>8</v>
      </c>
      <c r="FQ6" s="191" t="str">
        <f aca="false">IF(Dane!GN7="D",12,IF(Dane!GN7="N",4,IF(Dane!GM7="N",8,IF(Dane!GP7="D",8,""))))</f>
        <v/>
      </c>
      <c r="FR6" s="191" t="n">
        <f aca="false">IF(Dane!GO7="D",12,IF(Dane!GO7="N",4,IF(Dane!GN7="N",8,IF(Dane!GQ7="D",8,""))))</f>
        <v>12</v>
      </c>
      <c r="FS6" s="191" t="n">
        <f aca="false">IF(Dane!GP7="D",12,IF(Dane!GP7="N",4,IF(Dane!GO7="N",8,IF(Dane!GR7="D",8,""))))</f>
        <v>4</v>
      </c>
      <c r="FT6" s="191" t="n">
        <f aca="false">IF(Dane!GQ7="D",12,IF(Dane!GQ7="N",4,IF(Dane!GP7="N",8,IF(Dane!GS7="D",8,""))))</f>
        <v>8</v>
      </c>
      <c r="FU6" s="191" t="str">
        <f aca="false">IF(Dane!GR7="D",12,IF(Dane!GR7="N",4,IF(Dane!GQ7="N",8,IF(Dane!GT7="D",8,""))))</f>
        <v/>
      </c>
      <c r="FV6" s="191" t="n">
        <f aca="false">IF(Dane!GS7="D",12,IF(Dane!GS7="N",4,IF(Dane!GR7="N",8,IF(Dane!GU7="D",8,""))))</f>
        <v>12</v>
      </c>
      <c r="FW6" s="191" t="n">
        <f aca="false">IF(Dane!GT7="D",12,IF(Dane!GT7="N",4,IF(Dane!GS7="N",8,IF(Dane!GV7="D",8,""))))</f>
        <v>4</v>
      </c>
      <c r="FX6" s="191" t="n">
        <f aca="false">IF(Dane!GU7="D",12,IF(Dane!GU7="N",4,IF(Dane!GT7="N",8,IF(Dane!GW7="D",8,""))))</f>
        <v>8</v>
      </c>
      <c r="FY6" s="191" t="str">
        <f aca="false">IF(Dane!GV7="D",12,IF(Dane!GV7="N",4,IF(Dane!GU7="N",8,IF(Dane!GX7="D",8,""))))</f>
        <v/>
      </c>
      <c r="FZ6" s="191" t="n">
        <f aca="false">IF(Dane!GW7="D",12,IF(Dane!GW7="N",4,IF(Dane!GV7="N",8,IF(Dane!GY7="D",8,""))))</f>
        <v>12</v>
      </c>
      <c r="GA6" s="191" t="n">
        <f aca="false">IF(Dane!GX7="D",12,IF(Dane!GX7="N",4,IF(Dane!GW7="N",8,IF(Dane!GZ7="D",8,""))))</f>
        <v>4</v>
      </c>
      <c r="GB6" s="191" t="n">
        <f aca="false">IF(Dane!GY7="D",12,IF(Dane!GY7="N",4,IF(Dane!GX7="N",8,IF(Dane!HA7="D",8,""))))</f>
        <v>8</v>
      </c>
      <c r="GC6" s="191" t="str">
        <f aca="false">IF(Dane!GZ7="D",12,IF(Dane!GZ7="N",4,IF(Dane!GY7="N",8,IF(Dane!HB7="D",8,""))))</f>
        <v/>
      </c>
      <c r="GD6" s="191" t="n">
        <f aca="false">IF(Dane!HA7="D",12,IF(Dane!HA7="N",4,IF(Dane!GZ7="N",8,IF(Dane!HC7="D",8,""))))</f>
        <v>12</v>
      </c>
      <c r="GE6" s="191" t="n">
        <f aca="false">IF(Dane!HB7="D",12,IF(Dane!HB7="N",4,IF(Dane!HA7="N",8,IF(Dane!HD7="D",8,""))))</f>
        <v>4</v>
      </c>
      <c r="GF6" s="191" t="str">
        <f aca="false">IF(Dane!GZ7="D",12,IF(Dane!GZ7="N",4,IF(Dane!GY7="N",8,IF(Dane!HB7="D",8,""))))</f>
        <v/>
      </c>
    </row>
    <row r="7" s="191" customFormat="true" ht="12.75" hidden="false" customHeight="false" outlineLevel="0" collapsed="false">
      <c r="B7" s="192" t="n">
        <v>2</v>
      </c>
      <c r="C7" s="191" t="n">
        <f aca="false">IF(Dane!Z8="D",12,IF(Dane!Z8="N",4,IF(Dane!Y8="N",8,IF(Dane!AB8="D",8,""))))</f>
        <v>8</v>
      </c>
      <c r="D7" s="191" t="str">
        <f aca="false">IF(Dane!AA8="D",12,IF(Dane!AA8="N",4,IF(Dane!Z8="N",8,IF(Dane!AC8="D",8,""))))</f>
        <v/>
      </c>
      <c r="E7" s="191" t="n">
        <f aca="false">IF(Dane!AB8="D",12,IF(Dane!AB8="N",4,IF(Dane!AA8="N",8,IF(Dane!AD8="D",8,""))))</f>
        <v>12</v>
      </c>
      <c r="F7" s="191" t="n">
        <f aca="false">IF(Dane!AC8="D",12,IF(Dane!AC8="N",4,IF(Dane!AB8="N",8,IF(Dane!AE8="D",8,""))))</f>
        <v>4</v>
      </c>
      <c r="G7" s="191" t="n">
        <f aca="false">IF(Dane!AD8="D",12,IF(Dane!AD8="N",4,IF(Dane!AC8="N",8,IF(Dane!AF8="D",8,""))))</f>
        <v>8</v>
      </c>
      <c r="H7" s="191" t="str">
        <f aca="false">IF(Dane!AE8="D",12,IF(Dane!AE8="N",4,IF(Dane!AD8="N",8,IF(Dane!AG8="D",8,""))))</f>
        <v/>
      </c>
      <c r="I7" s="191" t="n">
        <f aca="false">IF(Dane!AF8="D",12,IF(Dane!AF8="N",4,IF(Dane!AE8="N",8,IF(Dane!AH8="D",8,""))))</f>
        <v>12</v>
      </c>
      <c r="J7" s="191" t="n">
        <f aca="false">IF(Dane!AG8="D",12,IF(Dane!AG8="N",4,IF(Dane!AF8="N",8,IF(Dane!AI8="D",8,""))))</f>
        <v>4</v>
      </c>
      <c r="K7" s="191" t="n">
        <f aca="false">IF(Dane!AH8="D",12,IF(Dane!AH8="N",4,IF(Dane!AG8="N",8,IF(Dane!AJ8="D",8,""))))</f>
        <v>8</v>
      </c>
      <c r="L7" s="191" t="str">
        <f aca="false">IF(Dane!AI8="D",12,IF(Dane!AI8="N",4,IF(Dane!AH8="N",8,IF(Dane!AK8="D",8,""))))</f>
        <v/>
      </c>
      <c r="M7" s="191" t="n">
        <f aca="false">IF(Dane!AJ8="D",12,IF(Dane!AJ8="N",4,IF(Dane!AI8="N",8,IF(Dane!AL8="D",8,""))))</f>
        <v>12</v>
      </c>
      <c r="N7" s="191" t="n">
        <f aca="false">IF(Dane!AK8="D",12,IF(Dane!AK8="N",4,IF(Dane!AJ8="N",8,IF(Dane!AM8="D",8,""))))</f>
        <v>4</v>
      </c>
      <c r="O7" s="191" t="n">
        <f aca="false">IF(Dane!AL8="D",12,IF(Dane!AL8="N",4,IF(Dane!AK8="N",8,IF(Dane!AN8="D",8,""))))</f>
        <v>8</v>
      </c>
      <c r="P7" s="191" t="str">
        <f aca="false">IF(Dane!AM8="D",12,IF(Dane!AM8="N",4,IF(Dane!AL8="N",8,IF(Dane!AO8="D",8,""))))</f>
        <v/>
      </c>
      <c r="Q7" s="191" t="n">
        <f aca="false">IF(Dane!AN8="D",12,IF(Dane!AN8="N",4,IF(Dane!AM8="N",8,IF(Dane!AP8="D",8,""))))</f>
        <v>12</v>
      </c>
      <c r="R7" s="191" t="n">
        <f aca="false">IF(Dane!AO8="D",12,IF(Dane!AO8="N",4,IF(Dane!AN8="N",8,IF(Dane!AQ8="D",8,""))))</f>
        <v>4</v>
      </c>
      <c r="S7" s="191" t="n">
        <f aca="false">IF(Dane!AP8="D",12,IF(Dane!AP8="N",4,IF(Dane!AO8="N",8,IF(Dane!AR8="D",8,""))))</f>
        <v>8</v>
      </c>
      <c r="T7" s="191" t="str">
        <f aca="false">IF(Dane!AQ8="D",12,IF(Dane!AQ8="N",4,IF(Dane!AP8="N",8,IF(Dane!AS8="D",8,""))))</f>
        <v/>
      </c>
      <c r="U7" s="191" t="n">
        <f aca="false">IF(Dane!AR8="D",12,IF(Dane!AR8="N",4,IF(Dane!AQ8="N",8,IF(Dane!AT8="D",8,""))))</f>
        <v>12</v>
      </c>
      <c r="V7" s="191" t="n">
        <f aca="false">IF(Dane!AS8="D",12,IF(Dane!AS8="N",4,IF(Dane!AR8="N",8,IF(Dane!AU8="D",8,""))))</f>
        <v>4</v>
      </c>
      <c r="W7" s="191" t="n">
        <f aca="false">IF(Dane!AT8="D",12,IF(Dane!AT8="N",4,IF(Dane!AS8="N",8,IF(Dane!AV8="D",8,""))))</f>
        <v>8</v>
      </c>
      <c r="X7" s="191" t="str">
        <f aca="false">IF(Dane!AU8="D",12,IF(Dane!AU8="N",4,IF(Dane!AT8="N",8,IF(Dane!AW8="D",8,""))))</f>
        <v/>
      </c>
      <c r="Y7" s="191" t="n">
        <f aca="false">IF(Dane!AV8="D",12,IF(Dane!AV8="N",4,IF(Dane!AU8="N",8,IF(Dane!AX8="D",8,""))))</f>
        <v>12</v>
      </c>
      <c r="Z7" s="191" t="n">
        <f aca="false">IF(Dane!AW8="D",12,IF(Dane!AW8="N",4,IF(Dane!AV8="N",8,IF(Dane!AY8="D",8,""))))</f>
        <v>4</v>
      </c>
      <c r="AA7" s="191" t="n">
        <f aca="false">IF(Dane!AX8="D",12,IF(Dane!AX8="N",4,IF(Dane!AW8="N",8,IF(Dane!AZ8="D",8,""))))</f>
        <v>8</v>
      </c>
      <c r="AB7" s="191" t="str">
        <f aca="false">IF(Dane!AY8="D",12,IF(Dane!AY8="N",4,IF(Dane!AX8="N",8,IF(Dane!BA8="D",8,""))))</f>
        <v/>
      </c>
      <c r="AC7" s="191" t="n">
        <f aca="false">IF(Dane!AZ8="D",12,IF(Dane!AZ8="N",4,IF(Dane!AY8="N",8,IF(Dane!BB8="D",8,""))))</f>
        <v>12</v>
      </c>
      <c r="AD7" s="191" t="n">
        <f aca="false">IF(Dane!BA8="D",12,IF(Dane!BA8="N",4,IF(Dane!AZ8="N",8,IF(Dane!BC8="D",8,""))))</f>
        <v>4</v>
      </c>
      <c r="AE7" s="191" t="n">
        <f aca="false">IF(Dane!BB8="D",12,IF(Dane!BB8="N",4,IF(Dane!BA8="N",8,IF(Dane!BD8="D",8,""))))</f>
        <v>8</v>
      </c>
      <c r="AF7" s="191" t="str">
        <f aca="false">IF(Dane!BC8="D",12,IF(Dane!BC8="N",4,IF(Dane!BB8="N",8,IF(Dane!BE8="D",8,""))))</f>
        <v/>
      </c>
      <c r="AG7" s="191" t="n">
        <f aca="false">IF(Dane!BD8="D",12,IF(Dane!BD8="N",4,IF(Dane!BC8="N",8,IF(Dane!BF8="D",8,""))))</f>
        <v>12</v>
      </c>
      <c r="AH7" s="191" t="n">
        <f aca="false">IF(Dane!BE8="D",12,IF(Dane!BE8="N",4,IF(Dane!BD8="N",8,IF(Dane!BG8="D",8,""))))</f>
        <v>4</v>
      </c>
      <c r="AI7" s="191" t="n">
        <f aca="false">IF(Dane!BF8="D",12,IF(Dane!BF8="N",4,IF(Dane!BE8="N",8,IF(Dane!BH8="D",8,""))))</f>
        <v>8</v>
      </c>
      <c r="AJ7" s="191" t="str">
        <f aca="false">IF(Dane!BG8="D",12,IF(Dane!BG8="N",4,IF(Dane!BF8="N",8,IF(Dane!BI8="D",8,""))))</f>
        <v/>
      </c>
      <c r="AK7" s="191" t="n">
        <f aca="false">IF(Dane!BH8="D",12,IF(Dane!BH8="N",4,IF(Dane!BG8="N",8,IF(Dane!BJ8="D",8,""))))</f>
        <v>12</v>
      </c>
      <c r="AL7" s="191" t="n">
        <f aca="false">IF(Dane!BI8="D",12,IF(Dane!BI8="N",4,IF(Dane!BH8="N",8,IF(Dane!BK8="D",8,""))))</f>
        <v>4</v>
      </c>
      <c r="AM7" s="191" t="n">
        <f aca="false">IF(Dane!BJ8="D",12,IF(Dane!BJ8="N",4,IF(Dane!BI8="N",8,IF(Dane!BL8="D",8,""))))</f>
        <v>8</v>
      </c>
      <c r="AN7" s="191" t="str">
        <f aca="false">IF(Dane!BK8="D",12,IF(Dane!BK8="N",4,IF(Dane!BJ8="N",8,IF(Dane!BM8="D",8,""))))</f>
        <v/>
      </c>
      <c r="AO7" s="191" t="n">
        <f aca="false">IF(Dane!BL8="D",12,IF(Dane!BL8="N",4,IF(Dane!BK8="N",8,IF(Dane!BN8="D",8,""))))</f>
        <v>12</v>
      </c>
      <c r="AP7" s="191" t="n">
        <f aca="false">IF(Dane!BM8="D",12,IF(Dane!BM8="N",4,IF(Dane!BL8="N",8,IF(Dane!BO8="D",8,""))))</f>
        <v>4</v>
      </c>
      <c r="AQ7" s="191" t="n">
        <f aca="false">IF(Dane!BN8="D",12,IF(Dane!BN8="N",4,IF(Dane!BM8="N",8,IF(Dane!BP8="D",8,""))))</f>
        <v>8</v>
      </c>
      <c r="AR7" s="191" t="str">
        <f aca="false">IF(Dane!BO8="D",12,IF(Dane!BO8="N",4,IF(Dane!BN8="N",8,IF(Dane!BQ8="D",8,""))))</f>
        <v/>
      </c>
      <c r="AS7" s="191" t="n">
        <f aca="false">IF(Dane!BP8="D",12,IF(Dane!BP8="N",4,IF(Dane!BO8="N",8,IF(Dane!BR8="D",8,""))))</f>
        <v>12</v>
      </c>
      <c r="AT7" s="191" t="n">
        <f aca="false">IF(Dane!BQ8="D",12,IF(Dane!BQ8="N",4,IF(Dane!BP8="N",8,IF(Dane!BS8="D",8,""))))</f>
        <v>4</v>
      </c>
      <c r="AU7" s="191" t="n">
        <f aca="false">IF(Dane!BR8="D",12,IF(Dane!BR8="N",4,IF(Dane!BQ8="N",8,IF(Dane!BT8="D",8,""))))</f>
        <v>8</v>
      </c>
      <c r="AV7" s="191" t="str">
        <f aca="false">IF(Dane!BS8="D",12,IF(Dane!BS8="N",4,IF(Dane!BR8="N",8,IF(Dane!BU8="D",8,""))))</f>
        <v/>
      </c>
      <c r="AW7" s="191" t="n">
        <f aca="false">IF(Dane!BT8="D",12,IF(Dane!BT8="N",4,IF(Dane!BS8="N",8,IF(Dane!BV8="D",8,""))))</f>
        <v>12</v>
      </c>
      <c r="AX7" s="191" t="n">
        <f aca="false">IF(Dane!BU8="D",12,IF(Dane!BU8="N",4,IF(Dane!BT8="N",8,IF(Dane!BW8="D",8,""))))</f>
        <v>4</v>
      </c>
      <c r="AY7" s="191" t="n">
        <f aca="false">IF(Dane!BV8="D",12,IF(Dane!BV8="N",4,IF(Dane!BU8="N",8,IF(Dane!BX8="D",8,""))))</f>
        <v>8</v>
      </c>
      <c r="AZ7" s="191" t="str">
        <f aca="false">IF(Dane!BW8="D",12,IF(Dane!BW8="N",4,IF(Dane!BV8="N",8,IF(Dane!BY8="D",8,""))))</f>
        <v/>
      </c>
      <c r="BA7" s="191" t="n">
        <f aca="false">IF(Dane!BX8="D",12,IF(Dane!BX8="N",4,IF(Dane!BW8="N",8,IF(Dane!BZ8="D",8,""))))</f>
        <v>12</v>
      </c>
      <c r="BB7" s="191" t="n">
        <f aca="false">IF(Dane!BY8="D",12,IF(Dane!BY8="N",4,IF(Dane!BX8="N",8,IF(Dane!CA8="D",8,""))))</f>
        <v>4</v>
      </c>
      <c r="BC7" s="191" t="n">
        <f aca="false">IF(Dane!BZ8="D",12,IF(Dane!BZ8="N",4,IF(Dane!BY8="N",8,IF(Dane!CB8="D",8,""))))</f>
        <v>8</v>
      </c>
      <c r="BD7" s="191" t="str">
        <f aca="false">IF(Dane!CA8="D",12,IF(Dane!CA8="N",4,IF(Dane!BZ8="N",8,IF(Dane!CC8="D",8,""))))</f>
        <v/>
      </c>
      <c r="BE7" s="191" t="n">
        <f aca="false">IF(Dane!CB8="D",12,IF(Dane!CB8="N",4,IF(Dane!CA8="N",8,IF(Dane!CD8="D",8,""))))</f>
        <v>12</v>
      </c>
      <c r="BF7" s="191" t="n">
        <f aca="false">IF(Dane!CC8="D",12,IF(Dane!CC8="N",4,IF(Dane!CB8="N",8,IF(Dane!CE8="D",8,""))))</f>
        <v>4</v>
      </c>
      <c r="BG7" s="191" t="n">
        <f aca="false">IF(Dane!CD8="D",12,IF(Dane!CD8="N",4,IF(Dane!CC8="N",8,IF(Dane!CF8="D",8,""))))</f>
        <v>8</v>
      </c>
      <c r="BH7" s="191" t="str">
        <f aca="false">IF(Dane!CE8="D",12,IF(Dane!CE8="N",4,IF(Dane!CD8="N",8,IF(Dane!CG8="D",8,""))))</f>
        <v/>
      </c>
      <c r="BI7" s="191" t="n">
        <f aca="false">IF(Dane!CF8="D",12,IF(Dane!CF8="N",4,IF(Dane!CE8="N",8,IF(Dane!CH8="D",8,""))))</f>
        <v>12</v>
      </c>
      <c r="BJ7" s="191" t="str">
        <f aca="false">IF(Dane!CG8="D",12,IF(Dane!CG8="N",4,IF(Dane!CF8="N",8,IF(Dane!CI8="D",8,""))))</f>
        <v/>
      </c>
      <c r="BK7" s="191" t="str">
        <f aca="false">IF(Dane!CG8="D",12,IF(Dane!CG8="N",4,IF(Dane!CF8="N",8,IF(Dane!CI8="D",8,""))))</f>
        <v/>
      </c>
      <c r="BL7" s="191" t="str">
        <f aca="false">IF(Dane!CI8="D",12,IF(Dane!CI8="N",4,IF(Dane!CH8="N",8,IF(Dane!CK8="D",8,""))))</f>
        <v/>
      </c>
      <c r="BM7" s="191" t="n">
        <f aca="false">IF(Dane!CJ8="D",12,IF(Dane!CJ8="N",4,IF(Dane!CI8="N",8,IF(Dane!CL8="D",8,""))))</f>
        <v>4</v>
      </c>
      <c r="BN7" s="191" t="n">
        <f aca="false">IF(Dane!CK8="D",12,IF(Dane!CK8="N",4,IF(Dane!CJ8="N",8,IF(Dane!CM8="D",8,""))))</f>
        <v>8</v>
      </c>
      <c r="BO7" s="191" t="str">
        <f aca="false">IF(Dane!CL8="D",12,IF(Dane!CL8="N",4,IF(Dane!CK8="N",8,IF(Dane!CN8="D",8,""))))</f>
        <v/>
      </c>
      <c r="BP7" s="191" t="n">
        <f aca="false">IF(Dane!CM8="D",12,IF(Dane!CM8="N",4,IF(Dane!CL8="N",8,IF(Dane!CO8="D",8,""))))</f>
        <v>12</v>
      </c>
      <c r="BQ7" s="191" t="n">
        <f aca="false">IF(Dane!CN8="D",12,IF(Dane!CN8="N",4,IF(Dane!CM8="N",8,IF(Dane!CP8="D",8,""))))</f>
        <v>4</v>
      </c>
      <c r="BR7" s="191" t="n">
        <f aca="false">IF(Dane!CO8="D",12,IF(Dane!CO8="N",4,IF(Dane!CN8="N",8,IF(Dane!CQ8="D",8,""))))</f>
        <v>8</v>
      </c>
      <c r="BS7" s="191" t="str">
        <f aca="false">IF(Dane!CP8="D",12,IF(Dane!CP8="N",4,IF(Dane!CO8="N",8,IF(Dane!CR8="D",8,""))))</f>
        <v/>
      </c>
      <c r="BT7" s="191" t="n">
        <f aca="false">IF(Dane!CQ8="D",12,IF(Dane!CQ8="N",4,IF(Dane!CP8="N",8,IF(Dane!CS8="D",8,""))))</f>
        <v>12</v>
      </c>
      <c r="BU7" s="191" t="n">
        <f aca="false">IF(Dane!CR8="D",12,IF(Dane!CR8="N",4,IF(Dane!CQ8="N",8,IF(Dane!CT8="D",8,""))))</f>
        <v>4</v>
      </c>
      <c r="BV7" s="191" t="n">
        <f aca="false">IF(Dane!CS8="D",12,IF(Dane!CS8="N",4,IF(Dane!CR8="N",8,IF(Dane!CU8="D",8,""))))</f>
        <v>8</v>
      </c>
      <c r="BW7" s="191" t="str">
        <f aca="false">IF(Dane!CT8="D",12,IF(Dane!CT8="N",4,IF(Dane!CS8="N",8,IF(Dane!CV8="D",8,""))))</f>
        <v/>
      </c>
      <c r="BX7" s="191" t="n">
        <f aca="false">IF(Dane!CU8="D",12,IF(Dane!CU8="N",4,IF(Dane!CT8="N",8,IF(Dane!CW8="D",8,""))))</f>
        <v>12</v>
      </c>
      <c r="BY7" s="191" t="n">
        <f aca="false">IF(Dane!CV8="D",12,IF(Dane!CV8="N",4,IF(Dane!CU8="N",8,IF(Dane!CX8="D",8,""))))</f>
        <v>4</v>
      </c>
      <c r="BZ7" s="191" t="n">
        <f aca="false">IF(Dane!CW8="D",12,IF(Dane!CW8="N",4,IF(Dane!CV8="N",8,IF(Dane!CY8="D",8,""))))</f>
        <v>8</v>
      </c>
      <c r="CA7" s="191" t="str">
        <f aca="false">IF(Dane!CX8="D",12,IF(Dane!CX8="N",4,IF(Dane!CW8="N",8,IF(Dane!CZ8="D",8,""))))</f>
        <v/>
      </c>
      <c r="CB7" s="191" t="n">
        <f aca="false">IF(Dane!CY8="D",12,IF(Dane!CY8="N",4,IF(Dane!CX8="N",8,IF(Dane!DA8="D",8,""))))</f>
        <v>12</v>
      </c>
      <c r="CC7" s="191" t="n">
        <f aca="false">IF(Dane!CZ8="D",12,IF(Dane!CZ8="N",4,IF(Dane!CY8="N",8,IF(Dane!DB8="D",8,""))))</f>
        <v>4</v>
      </c>
      <c r="CD7" s="191" t="n">
        <f aca="false">IF(Dane!DA8="D",12,IF(Dane!DA8="N",4,IF(Dane!CZ8="N",8,IF(Dane!DC8="D",8,""))))</f>
        <v>8</v>
      </c>
      <c r="CE7" s="191" t="str">
        <f aca="false">IF(Dane!DB8="D",12,IF(Dane!DB8="N",4,IF(Dane!DA8="N",8,IF(Dane!DD8="D",8,""))))</f>
        <v/>
      </c>
      <c r="CF7" s="191" t="n">
        <f aca="false">IF(Dane!DC8="D",12,IF(Dane!DC8="N",4,IF(Dane!DB8="N",8,IF(Dane!DE8="D",8,""))))</f>
        <v>12</v>
      </c>
      <c r="CG7" s="191" t="n">
        <f aca="false">IF(Dane!DD8="D",12,IF(Dane!DD8="N",4,IF(Dane!DC8="N",8,IF(Dane!DF8="D",8,""))))</f>
        <v>4</v>
      </c>
      <c r="CH7" s="191" t="n">
        <f aca="false">IF(Dane!DE8="D",12,IF(Dane!DE8="N",4,IF(Dane!DD8="N",8,IF(Dane!DG8="D",8,""))))</f>
        <v>8</v>
      </c>
      <c r="CI7" s="191" t="str">
        <f aca="false">IF(Dane!DF8="D",12,IF(Dane!DF8="N",4,IF(Dane!DE8="N",8,IF(Dane!DH8="D",8,""))))</f>
        <v/>
      </c>
      <c r="CJ7" s="191" t="n">
        <f aca="false">IF(Dane!DG8="D",12,IF(Dane!DG8="N",4,IF(Dane!DF8="N",8,IF(Dane!DI8="D",8,""))))</f>
        <v>12</v>
      </c>
      <c r="CK7" s="191" t="n">
        <f aca="false">IF(Dane!DH8="D",12,IF(Dane!DH8="N",4,IF(Dane!DG8="N",8,IF(Dane!DJ8="D",8,""))))</f>
        <v>4</v>
      </c>
      <c r="CL7" s="191" t="n">
        <f aca="false">IF(Dane!DI8="D",12,IF(Dane!DI8="N",4,IF(Dane!DH8="N",8,IF(Dane!DK8="D",8,""))))</f>
        <v>8</v>
      </c>
      <c r="CM7" s="191" t="str">
        <f aca="false">IF(Dane!DJ8="D",12,IF(Dane!DJ8="N",4,IF(Dane!DI8="N",8,IF(Dane!DL8="D",8,""))))</f>
        <v/>
      </c>
      <c r="CN7" s="191" t="n">
        <f aca="false">IF(Dane!DK8="D",12,IF(Dane!DK8="N",4,IF(Dane!DJ8="N",8,IF(Dane!DM8="D",8,""))))</f>
        <v>12</v>
      </c>
      <c r="CO7" s="191" t="n">
        <f aca="false">IF(Dane!DL8="D",12,IF(Dane!DL8="N",4,IF(Dane!DK8="N",8,IF(Dane!DN8="D",8,""))))</f>
        <v>4</v>
      </c>
      <c r="CP7" s="191" t="n">
        <f aca="false">IF(Dane!DM8="D",12,IF(Dane!DM8="N",4,IF(Dane!DL8="N",8,IF(Dane!DO8="D",8,""))))</f>
        <v>8</v>
      </c>
      <c r="CQ7" s="191" t="str">
        <f aca="false">IF(Dane!DN8="D",12,IF(Dane!DN8="N",4,IF(Dane!DM8="N",8,IF(Dane!DP8="D",8,""))))</f>
        <v/>
      </c>
      <c r="CR7" s="191" t="n">
        <f aca="false">IF(Dane!DO8="D",12,IF(Dane!DO8="N",4,IF(Dane!DN8="N",8,IF(Dane!DQ8="D",8,""))))</f>
        <v>12</v>
      </c>
      <c r="CS7" s="191" t="n">
        <f aca="false">IF(Dane!DP8="D",12,IF(Dane!DP8="N",4,IF(Dane!DO8="N",8,IF(Dane!DR8="D",8,""))))</f>
        <v>4</v>
      </c>
      <c r="CT7" s="191" t="n">
        <f aca="false">IF(Dane!DQ8="D",12,IF(Dane!DQ8="N",4,IF(Dane!DP8="N",8,IF(Dane!DS8="D",8,""))))</f>
        <v>8</v>
      </c>
      <c r="CU7" s="191" t="str">
        <f aca="false">IF(Dane!DR8="D",12,IF(Dane!DR8="N",4,IF(Dane!DQ8="N",8,IF(Dane!DT8="D",8,""))))</f>
        <v/>
      </c>
      <c r="CV7" s="191" t="n">
        <f aca="false">IF(Dane!DS8="D",12,IF(Dane!DS8="N",4,IF(Dane!DR8="N",8,IF(Dane!DU8="D",8,""))))</f>
        <v>12</v>
      </c>
      <c r="CW7" s="191" t="n">
        <f aca="false">IF(Dane!DT8="D",12,IF(Dane!DT8="N",4,IF(Dane!DS8="N",8,IF(Dane!DV8="D",8,""))))</f>
        <v>4</v>
      </c>
      <c r="CX7" s="191" t="n">
        <f aca="false">IF(Dane!DU8="D",12,IF(Dane!DU8="N",4,IF(Dane!DT8="N",8,IF(Dane!DW8="D",8,""))))</f>
        <v>8</v>
      </c>
      <c r="CY7" s="191" t="str">
        <f aca="false">IF(Dane!DV8="D",12,IF(Dane!DV8="N",4,IF(Dane!DU8="N",8,IF(Dane!DX8="D",8,""))))</f>
        <v/>
      </c>
      <c r="CZ7" s="191" t="n">
        <f aca="false">IF(Dane!DW8="D",12,IF(Dane!DW8="N",4,IF(Dane!DV8="N",8,IF(Dane!DY8="D",8,""))))</f>
        <v>12</v>
      </c>
      <c r="DA7" s="191" t="n">
        <f aca="false">IF(Dane!DX8="D",12,IF(Dane!DX8="N",4,IF(Dane!DW8="N",8,IF(Dane!DZ8="D",8,""))))</f>
        <v>4</v>
      </c>
      <c r="DB7" s="191" t="n">
        <f aca="false">IF(Dane!DY8="D",12,IF(Dane!DY8="N",4,IF(Dane!DX8="N",8,IF(Dane!EA8="D",8,""))))</f>
        <v>8</v>
      </c>
      <c r="DC7" s="191" t="str">
        <f aca="false">IF(Dane!DZ8="D",12,IF(Dane!DZ8="N",4,IF(Dane!DY8="N",8,IF(Dane!EB8="D",8,""))))</f>
        <v/>
      </c>
      <c r="DD7" s="191" t="n">
        <f aca="false">IF(Dane!EA8="D",12,IF(Dane!EA8="N",4,IF(Dane!DZ8="N",8,IF(Dane!EC8="D",8,""))))</f>
        <v>12</v>
      </c>
      <c r="DE7" s="191" t="n">
        <f aca="false">IF(Dane!EB8="D",12,IF(Dane!EB8="N",4,IF(Dane!EA8="N",8,IF(Dane!ED8="D",8,""))))</f>
        <v>4</v>
      </c>
      <c r="DF7" s="191" t="n">
        <f aca="false">IF(Dane!EC8="D",12,IF(Dane!EC8="N",4,IF(Dane!EB8="N",8,IF(Dane!EE8="D",8,""))))</f>
        <v>8</v>
      </c>
      <c r="DG7" s="191" t="str">
        <f aca="false">IF(Dane!ED8="D",12,IF(Dane!ED8="N",4,IF(Dane!EC8="N",8,IF(Dane!EF8="D",8,""))))</f>
        <v/>
      </c>
      <c r="DH7" s="191" t="n">
        <f aca="false">IF(Dane!EE8="D",12,IF(Dane!EE8="N",4,IF(Dane!ED8="N",8,IF(Dane!EG8="D",8,""))))</f>
        <v>12</v>
      </c>
      <c r="DI7" s="191" t="n">
        <f aca="false">IF(Dane!EF8="D",12,IF(Dane!EF8="N",4,IF(Dane!EE8="N",8,IF(Dane!EH8="D",8,""))))</f>
        <v>4</v>
      </c>
      <c r="DJ7" s="191" t="n">
        <f aca="false">IF(Dane!EG8="D",12,IF(Dane!EG8="N",4,IF(Dane!EF8="N",8,IF(Dane!EI8="D",8,""))))</f>
        <v>8</v>
      </c>
      <c r="DK7" s="191" t="str">
        <f aca="false">IF(Dane!EH8="D",12,IF(Dane!EH8="N",4,IF(Dane!EG8="N",8,IF(Dane!EJ8="D",8,""))))</f>
        <v/>
      </c>
      <c r="DL7" s="191" t="n">
        <f aca="false">IF(Dane!EI8="D",12,IF(Dane!EI8="N",4,IF(Dane!EH8="N",8,IF(Dane!EK8="D",8,""))))</f>
        <v>12</v>
      </c>
      <c r="DM7" s="191" t="n">
        <f aca="false">IF(Dane!EJ8="D",12,IF(Dane!EJ8="N",4,IF(Dane!EI8="N",8,IF(Dane!EL8="D",8,""))))</f>
        <v>4</v>
      </c>
      <c r="DN7" s="191" t="n">
        <f aca="false">IF(Dane!EK8="D",12,IF(Dane!EK8="N",4,IF(Dane!EJ8="N",8,IF(Dane!EM8="D",8,""))))</f>
        <v>8</v>
      </c>
      <c r="DO7" s="191" t="str">
        <f aca="false">IF(Dane!EL8="D",12,IF(Dane!EL8="N",4,IF(Dane!EK8="N",8,IF(Dane!EN8="D",8,""))))</f>
        <v/>
      </c>
      <c r="DP7" s="191" t="n">
        <f aca="false">IF(Dane!EM8="D",12,IF(Dane!EM8="N",4,IF(Dane!EL8="N",8,IF(Dane!EO8="D",8,""))))</f>
        <v>12</v>
      </c>
      <c r="DQ7" s="191" t="n">
        <f aca="false">IF(Dane!EN8="D",12,IF(Dane!EN8="N",4,IF(Dane!EM8="N",8,IF(Dane!EP8="D",8,""))))</f>
        <v>4</v>
      </c>
      <c r="DR7" s="191" t="n">
        <f aca="false">IF(Dane!EO8="D",12,IF(Dane!EO8="N",4,IF(Dane!EN8="N",8,IF(Dane!EQ8="D",8,""))))</f>
        <v>8</v>
      </c>
      <c r="DS7" s="191" t="str">
        <f aca="false">IF(Dane!EP8="D",12,IF(Dane!EP8="N",4,IF(Dane!EO8="N",8,IF(Dane!ER8="D",8,""))))</f>
        <v/>
      </c>
      <c r="DT7" s="191" t="n">
        <f aca="false">IF(Dane!EQ8="D",12,IF(Dane!EQ8="N",4,IF(Dane!EP8="N",8,IF(Dane!ES8="D",8,""))))</f>
        <v>12</v>
      </c>
      <c r="DU7" s="191" t="n">
        <f aca="false">IF(Dane!ER8="D",12,IF(Dane!ER8="N",4,IF(Dane!EQ8="N",8,IF(Dane!ET8="D",8,""))))</f>
        <v>4</v>
      </c>
      <c r="DV7" s="191" t="str">
        <f aca="false">IF(Dane!EU8="D",12,IF(Dane!EU8="N",4,IF(Dane!ET8="N",8,IF(Dane!EW8="D",8,""))))</f>
        <v/>
      </c>
      <c r="DW7" s="191" t="n">
        <f aca="false">IF(Dane!ET8="D",12,IF(Dane!ET8="N",4,IF(Dane!ES8="N",8,IF(Dane!EV8="D",8,""))))</f>
        <v>8</v>
      </c>
      <c r="DX7" s="191" t="str">
        <f aca="false">IF(Dane!EU8="D",12,IF(Dane!EU8="N",4,IF(Dane!ET8="N",8,IF(Dane!EW8="D",8,""))))</f>
        <v/>
      </c>
      <c r="DY7" s="191" t="n">
        <f aca="false">IF(Dane!EV8="D",12,IF(Dane!EV8="N",4,IF(Dane!EU8="N",8,IF(Dane!EX8="D",8,""))))</f>
        <v>12</v>
      </c>
      <c r="DZ7" s="191" t="n">
        <f aca="false">IF(Dane!EW8="D",12,IF(Dane!EW8="N",4,IF(Dane!EV8="N",8,IF(Dane!EY8="D",8,""))))</f>
        <v>4</v>
      </c>
      <c r="EA7" s="191" t="n">
        <f aca="false">IF(Dane!EX8="D",12,IF(Dane!EX8="N",4,IF(Dane!EW8="N",8,IF(Dane!EZ8="D",8,""))))</f>
        <v>8</v>
      </c>
      <c r="EB7" s="191" t="str">
        <f aca="false">IF(Dane!EY8="D",12,IF(Dane!EY8="N",4,IF(Dane!EX8="N",8,IF(Dane!FA8="D",8,""))))</f>
        <v/>
      </c>
      <c r="EC7" s="191" t="n">
        <f aca="false">IF(Dane!EZ8="D",12,IF(Dane!EZ8="N",4,IF(Dane!EY8="N",8,IF(Dane!FB8="D",8,""))))</f>
        <v>12</v>
      </c>
      <c r="ED7" s="191" t="n">
        <f aca="false">IF(Dane!FA8="D",12,IF(Dane!FA8="N",4,IF(Dane!EZ8="N",8,IF(Dane!FC8="D",8,""))))</f>
        <v>4</v>
      </c>
      <c r="EE7" s="191" t="n">
        <f aca="false">IF(Dane!FB8="D",12,IF(Dane!FB8="N",4,IF(Dane!FA8="N",8,IF(Dane!FD8="D",8,""))))</f>
        <v>8</v>
      </c>
      <c r="EF7" s="191" t="str">
        <f aca="false">IF(Dane!FC8="D",12,IF(Dane!FC8="N",4,IF(Dane!FB8="N",8,IF(Dane!FE8="D",8,""))))</f>
        <v/>
      </c>
      <c r="EG7" s="191" t="n">
        <f aca="false">IF(Dane!FD8="D",12,IF(Dane!FD8="N",4,IF(Dane!FC8="N",8,IF(Dane!FF8="D",8,""))))</f>
        <v>12</v>
      </c>
      <c r="EH7" s="191" t="n">
        <f aca="false">IF(Dane!FE8="D",12,IF(Dane!FE8="N",4,IF(Dane!FD8="N",8,IF(Dane!FG8="D",8,""))))</f>
        <v>4</v>
      </c>
      <c r="EI7" s="191" t="n">
        <f aca="false">IF(Dane!FF8="D",12,IF(Dane!FF8="N",4,IF(Dane!FE8="N",8,IF(Dane!FH8="D",8,""))))</f>
        <v>8</v>
      </c>
      <c r="EJ7" s="191" t="str">
        <f aca="false">IF(Dane!FG8="D",12,IF(Dane!FG8="N",4,IF(Dane!FF8="N",8,IF(Dane!FI8="D",8,""))))</f>
        <v/>
      </c>
      <c r="EK7" s="191" t="n">
        <f aca="false">IF(Dane!FH8="D",12,IF(Dane!FH8="N",4,IF(Dane!FG8="N",8,IF(Dane!FJ8="D",8,""))))</f>
        <v>12</v>
      </c>
      <c r="EL7" s="191" t="n">
        <f aca="false">IF(Dane!FI8="D",12,IF(Dane!FI8="N",4,IF(Dane!FH8="N",8,IF(Dane!FK8="D",8,""))))</f>
        <v>4</v>
      </c>
      <c r="EM7" s="191" t="n">
        <f aca="false">IF(Dane!FJ8="D",12,IF(Dane!FJ8="N",4,IF(Dane!FI8="N",8,IF(Dane!FL8="D",8,""))))</f>
        <v>8</v>
      </c>
      <c r="EN7" s="191" t="str">
        <f aca="false">IF(Dane!FK8="D",12,IF(Dane!FK8="N",4,IF(Dane!FJ8="N",8,IF(Dane!FM8="D",8,""))))</f>
        <v/>
      </c>
      <c r="EO7" s="191" t="n">
        <f aca="false">IF(Dane!FL8="D",12,IF(Dane!FL8="N",4,IF(Dane!FK8="N",8,IF(Dane!FN8="D",8,""))))</f>
        <v>12</v>
      </c>
      <c r="EP7" s="191" t="n">
        <f aca="false">IF(Dane!FM8="D",12,IF(Dane!FM8="N",4,IF(Dane!FL8="N",8,IF(Dane!FO8="D",8,""))))</f>
        <v>4</v>
      </c>
      <c r="EQ7" s="191" t="n">
        <f aca="false">IF(Dane!FN8="D",12,IF(Dane!FN8="N",4,IF(Dane!FM8="N",8,IF(Dane!FP8="D",8,""))))</f>
        <v>8</v>
      </c>
      <c r="ER7" s="191" t="str">
        <f aca="false">IF(Dane!FO8="D",12,IF(Dane!FO8="N",4,IF(Dane!FN8="N",8,IF(Dane!FQ8="D",8,""))))</f>
        <v/>
      </c>
      <c r="ES7" s="191" t="n">
        <f aca="false">IF(Dane!FP8="D",12,IF(Dane!FP8="N",4,IF(Dane!FO8="N",8,IF(Dane!FR8="D",8,""))))</f>
        <v>12</v>
      </c>
      <c r="ET7" s="191" t="n">
        <f aca="false">IF(Dane!FQ8="D",12,IF(Dane!FQ8="N",4,IF(Dane!FP8="N",8,IF(Dane!FS8="D",8,""))))</f>
        <v>4</v>
      </c>
      <c r="EU7" s="191" t="n">
        <f aca="false">IF(Dane!FR8="D",12,IF(Dane!FR8="N",4,IF(Dane!FQ8="N",8,IF(Dane!FT8="D",8,""))))</f>
        <v>8</v>
      </c>
      <c r="EV7" s="191" t="str">
        <f aca="false">IF(Dane!FS8="D",12,IF(Dane!FS8="N",4,IF(Dane!FR8="N",8,IF(Dane!FU8="D",8,""))))</f>
        <v/>
      </c>
      <c r="EW7" s="191" t="n">
        <f aca="false">IF(Dane!FT8="D",12,IF(Dane!FT8="N",4,IF(Dane!FS8="N",8,IF(Dane!FV8="D",8,""))))</f>
        <v>12</v>
      </c>
      <c r="EX7" s="191" t="n">
        <f aca="false">IF(Dane!FU8="D",12,IF(Dane!FU8="N",4,IF(Dane!FT8="N",8,IF(Dane!FW8="D",8,""))))</f>
        <v>4</v>
      </c>
      <c r="EY7" s="191" t="n">
        <f aca="false">IF(Dane!FV8="D",12,IF(Dane!FV8="N",4,IF(Dane!FU8="N",8,IF(Dane!FX8="D",8,""))))</f>
        <v>8</v>
      </c>
      <c r="EZ7" s="191" t="str">
        <f aca="false">IF(Dane!FW8="D",12,IF(Dane!FW8="N",4,IF(Dane!FV8="N",8,IF(Dane!FY8="D",8,""))))</f>
        <v/>
      </c>
      <c r="FA7" s="191" t="n">
        <f aca="false">IF(Dane!FX8="D",12,IF(Dane!FX8="N",4,IF(Dane!FW8="N",8,IF(Dane!FZ8="D",8,""))))</f>
        <v>12</v>
      </c>
      <c r="FB7" s="191" t="n">
        <f aca="false">IF(Dane!FY8="D",12,IF(Dane!FY8="N",4,IF(Dane!FX8="N",8,IF(Dane!GA8="D",8,""))))</f>
        <v>4</v>
      </c>
      <c r="FC7" s="191" t="n">
        <f aca="false">IF(Dane!FZ8="D",12,IF(Dane!FZ8="N",4,IF(Dane!FY8="N",8,IF(Dane!GB8="D",8,""))))</f>
        <v>8</v>
      </c>
      <c r="FD7" s="191" t="str">
        <f aca="false">IF(Dane!GA8="D",12,IF(Dane!GA8="N",4,IF(Dane!FZ8="N",8,IF(Dane!GC8="D",8,""))))</f>
        <v/>
      </c>
      <c r="FE7" s="191" t="n">
        <f aca="false">IF(Dane!GB8="D",12,IF(Dane!GB8="N",4,IF(Dane!GA8="N",8,IF(Dane!GD8="D",8,""))))</f>
        <v>12</v>
      </c>
      <c r="FF7" s="191" t="n">
        <f aca="false">IF(Dane!GC8="D",12,IF(Dane!GC8="N",4,IF(Dane!GB8="N",8,IF(Dane!GE8="D",8,""))))</f>
        <v>4</v>
      </c>
      <c r="FG7" s="191" t="n">
        <f aca="false">IF(Dane!GD8="D",12,IF(Dane!GD8="N",4,IF(Dane!GC8="N",8,IF(Dane!GF8="D",8,""))))</f>
        <v>8</v>
      </c>
      <c r="FH7" s="191" t="str">
        <f aca="false">IF(Dane!GE8="D",12,IF(Dane!GE8="N",4,IF(Dane!GD8="N",8,IF(Dane!GG8="D",8,""))))</f>
        <v/>
      </c>
      <c r="FI7" s="191" t="n">
        <f aca="false">IF(Dane!GF8="D",12,IF(Dane!GF8="N",4,IF(Dane!GE8="N",8,IF(Dane!GH8="D",8,""))))</f>
        <v>12</v>
      </c>
      <c r="FJ7" s="191" t="n">
        <f aca="false">IF(Dane!GG8="D",12,IF(Dane!GG8="N",4,IF(Dane!GF8="N",8,IF(Dane!GI8="D",8,""))))</f>
        <v>4</v>
      </c>
      <c r="FK7" s="191" t="n">
        <f aca="false">IF(Dane!GH8="D",12,IF(Dane!GH8="N",4,IF(Dane!GG8="N",8,IF(Dane!GJ8="D",8,""))))</f>
        <v>8</v>
      </c>
      <c r="FL7" s="191" t="str">
        <f aca="false">IF(Dane!GI8="D",12,IF(Dane!GI8="N",4,IF(Dane!GH8="N",8,IF(Dane!GK8="D",8,""))))</f>
        <v/>
      </c>
      <c r="FM7" s="191" t="n">
        <f aca="false">IF(Dane!GJ8="D",12,IF(Dane!GJ8="N",4,IF(Dane!GI8="N",8,IF(Dane!GL8="D",8,""))))</f>
        <v>12</v>
      </c>
      <c r="FN7" s="191" t="n">
        <f aca="false">IF(Dane!GK8="D",12,IF(Dane!GK8="N",4,IF(Dane!GJ8="N",8,IF(Dane!GM8="D",8,""))))</f>
        <v>4</v>
      </c>
      <c r="FO7" s="191" t="n">
        <f aca="false">IF(Dane!GL8="D",12,IF(Dane!GL8="N",4,IF(Dane!GK8="N",8,IF(Dane!GN8="D",8,""))))</f>
        <v>8</v>
      </c>
      <c r="FP7" s="191" t="str">
        <f aca="false">IF(Dane!GM8="D",12,IF(Dane!GM8="N",4,IF(Dane!GL8="N",8,IF(Dane!GO8="D",8,""))))</f>
        <v/>
      </c>
      <c r="FQ7" s="191" t="n">
        <f aca="false">IF(Dane!GN8="D",12,IF(Dane!GN8="N",4,IF(Dane!GM8="N",8,IF(Dane!GP8="D",8,""))))</f>
        <v>12</v>
      </c>
      <c r="FR7" s="191" t="n">
        <f aca="false">IF(Dane!GO8="D",12,IF(Dane!GO8="N",4,IF(Dane!GN8="N",8,IF(Dane!GQ8="D",8,""))))</f>
        <v>4</v>
      </c>
      <c r="FS7" s="191" t="n">
        <f aca="false">IF(Dane!GP8="D",12,IF(Dane!GP8="N",4,IF(Dane!GO8="N",8,IF(Dane!GR8="D",8,""))))</f>
        <v>8</v>
      </c>
      <c r="FT7" s="191" t="str">
        <f aca="false">IF(Dane!GQ8="D",12,IF(Dane!GQ8="N",4,IF(Dane!GP8="N",8,IF(Dane!GS8="D",8,""))))</f>
        <v/>
      </c>
      <c r="FU7" s="191" t="n">
        <f aca="false">IF(Dane!GR8="D",12,IF(Dane!GR8="N",4,IF(Dane!GQ8="N",8,IF(Dane!GT8="D",8,""))))</f>
        <v>12</v>
      </c>
      <c r="FV7" s="191" t="n">
        <f aca="false">IF(Dane!GS8="D",12,IF(Dane!GS8="N",4,IF(Dane!GR8="N",8,IF(Dane!GU8="D",8,""))))</f>
        <v>4</v>
      </c>
      <c r="FW7" s="191" t="n">
        <f aca="false">IF(Dane!GT8="D",12,IF(Dane!GT8="N",4,IF(Dane!GS8="N",8,IF(Dane!GV8="D",8,""))))</f>
        <v>8</v>
      </c>
      <c r="FX7" s="191" t="str">
        <f aca="false">IF(Dane!GU8="D",12,IF(Dane!GU8="N",4,IF(Dane!GT8="N",8,IF(Dane!GW8="D",8,""))))</f>
        <v/>
      </c>
      <c r="FY7" s="191" t="n">
        <f aca="false">IF(Dane!GV8="D",12,IF(Dane!GV8="N",4,IF(Dane!GU8="N",8,IF(Dane!GX8="D",8,""))))</f>
        <v>12</v>
      </c>
      <c r="FZ7" s="191" t="n">
        <f aca="false">IF(Dane!GW8="D",12,IF(Dane!GW8="N",4,IF(Dane!GV8="N",8,IF(Dane!GY8="D",8,""))))</f>
        <v>4</v>
      </c>
      <c r="GA7" s="191" t="n">
        <f aca="false">IF(Dane!GX8="D",12,IF(Dane!GX8="N",4,IF(Dane!GW8="N",8,IF(Dane!GZ8="D",8,""))))</f>
        <v>8</v>
      </c>
      <c r="GB7" s="191" t="str">
        <f aca="false">IF(Dane!GY8="D",12,IF(Dane!GY8="N",4,IF(Dane!GX8="N",8,IF(Dane!HA8="D",8,""))))</f>
        <v/>
      </c>
      <c r="GC7" s="191" t="n">
        <f aca="false">IF(Dane!GZ8="D",12,IF(Dane!GZ8="N",4,IF(Dane!GY8="N",8,IF(Dane!HB8="D",8,""))))</f>
        <v>12</v>
      </c>
      <c r="GD7" s="191" t="n">
        <f aca="false">IF(Dane!HA8="D",12,IF(Dane!HA8="N",4,IF(Dane!GZ8="N",8,IF(Dane!HC8="D",8,""))))</f>
        <v>4</v>
      </c>
      <c r="GE7" s="191" t="n">
        <f aca="false">IF(Dane!HB8="D",12,IF(Dane!HB8="N",4,IF(Dane!HA8="N",8,IF(Dane!HD8="D",8,""))))</f>
        <v>8</v>
      </c>
      <c r="GF7" s="191" t="str">
        <f aca="false">IF(Dane!HC8="D",12,IF(Dane!HC8="N",4,IF(Dane!HB8="N",8,IF(Dane!HE8="D",8,""))))</f>
        <v/>
      </c>
    </row>
    <row r="8" s="191" customFormat="tru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12</v>
      </c>
      <c r="D8" s="191" t="n">
        <f aca="false">IF(Dane!AA9="D",12,IF(Dane!AA9="N",4,IF(Dane!Z9="N",8,IF(Dane!AC9="D",8,""))))</f>
        <v>4</v>
      </c>
      <c r="E8" s="191" t="n">
        <f aca="false">IF(Dane!AB9="D",12,IF(Dane!AB9="N",4,IF(Dane!AA9="N",8,IF(Dane!AD9="D",8,""))))</f>
        <v>8</v>
      </c>
      <c r="F8" s="191" t="str">
        <f aca="false">IF(Dane!AC9="D",12,IF(Dane!AC9="N",4,IF(Dane!AB9="N",8,IF(Dane!AE9="D",8,""))))</f>
        <v/>
      </c>
      <c r="G8" s="191" t="n">
        <f aca="false">IF(Dane!AD9="D",12,IF(Dane!AD9="N",4,IF(Dane!AC9="N",8,IF(Dane!AF9="D",8,""))))</f>
        <v>12</v>
      </c>
      <c r="H8" s="191" t="n">
        <f aca="false">IF(Dane!AE9="D",12,IF(Dane!AE9="N",4,IF(Dane!AD9="N",8,IF(Dane!AG9="D",8,""))))</f>
        <v>4</v>
      </c>
      <c r="I8" s="191" t="n">
        <f aca="false">IF(Dane!AF9="D",12,IF(Dane!AF9="N",4,IF(Dane!AE9="N",8,IF(Dane!AH9="D",8,""))))</f>
        <v>8</v>
      </c>
      <c r="J8" s="191" t="str">
        <f aca="false">IF(Dane!AG9="D",12,IF(Dane!AG9="N",4,IF(Dane!AF9="N",8,IF(Dane!AI9="D",8,""))))</f>
        <v/>
      </c>
      <c r="K8" s="191" t="n">
        <f aca="false">IF(Dane!AH9="D",12,IF(Dane!AH9="N",4,IF(Dane!AG9="N",8,IF(Dane!AJ9="D",8,""))))</f>
        <v>12</v>
      </c>
      <c r="L8" s="191" t="n">
        <f aca="false">IF(Dane!AI9="D",12,IF(Dane!AI9="N",4,IF(Dane!AH9="N",8,IF(Dane!AK9="D",8,""))))</f>
        <v>4</v>
      </c>
      <c r="M8" s="191" t="n">
        <f aca="false">IF(Dane!AJ9="D",12,IF(Dane!AJ9="N",4,IF(Dane!AI9="N",8,IF(Dane!AL9="D",8,""))))</f>
        <v>8</v>
      </c>
      <c r="N8" s="191" t="str">
        <f aca="false">IF(Dane!AK9="D",12,IF(Dane!AK9="N",4,IF(Dane!AJ9="N",8,IF(Dane!AM9="D",8,""))))</f>
        <v/>
      </c>
      <c r="O8" s="191" t="n">
        <f aca="false">IF(Dane!AL9="D",12,IF(Dane!AL9="N",4,IF(Dane!AK9="N",8,IF(Dane!AN9="D",8,""))))</f>
        <v>12</v>
      </c>
      <c r="P8" s="191" t="n">
        <f aca="false">IF(Dane!AM9="D",12,IF(Dane!AM9="N",4,IF(Dane!AL9="N",8,IF(Dane!AO9="D",8,""))))</f>
        <v>4</v>
      </c>
      <c r="Q8" s="191" t="n">
        <f aca="false">IF(Dane!AN9="D",12,IF(Dane!AN9="N",4,IF(Dane!AM9="N",8,IF(Dane!AP9="D",8,""))))</f>
        <v>8</v>
      </c>
      <c r="R8" s="191" t="str">
        <f aca="false">IF(Dane!AO9="D",12,IF(Dane!AO9="N",4,IF(Dane!AN9="N",8,IF(Dane!AQ9="D",8,""))))</f>
        <v/>
      </c>
      <c r="S8" s="191" t="n">
        <f aca="false">IF(Dane!AP9="D",12,IF(Dane!AP9="N",4,IF(Dane!AO9="N",8,IF(Dane!AR9="D",8,""))))</f>
        <v>12</v>
      </c>
      <c r="T8" s="191" t="n">
        <f aca="false">IF(Dane!AQ9="D",12,IF(Dane!AQ9="N",4,IF(Dane!AP9="N",8,IF(Dane!AS9="D",8,""))))</f>
        <v>4</v>
      </c>
      <c r="U8" s="191" t="n">
        <f aca="false">IF(Dane!AR9="D",12,IF(Dane!AR9="N",4,IF(Dane!AQ9="N",8,IF(Dane!AT9="D",8,""))))</f>
        <v>8</v>
      </c>
      <c r="V8" s="191" t="str">
        <f aca="false">IF(Dane!AS9="D",12,IF(Dane!AS9="N",4,IF(Dane!AR9="N",8,IF(Dane!AU9="D",8,""))))</f>
        <v/>
      </c>
      <c r="W8" s="191" t="n">
        <f aca="false">IF(Dane!AT9="D",12,IF(Dane!AT9="N",4,IF(Dane!AS9="N",8,IF(Dane!AV9="D",8,""))))</f>
        <v>12</v>
      </c>
      <c r="X8" s="191" t="n">
        <f aca="false">IF(Dane!AU9="D",12,IF(Dane!AU9="N",4,IF(Dane!AT9="N",8,IF(Dane!AW9="D",8,""))))</f>
        <v>4</v>
      </c>
      <c r="Y8" s="191" t="n">
        <f aca="false">IF(Dane!AV9="D",12,IF(Dane!AV9="N",4,IF(Dane!AU9="N",8,IF(Dane!AX9="D",8,""))))</f>
        <v>8</v>
      </c>
      <c r="Z8" s="191" t="str">
        <f aca="false">IF(Dane!AW9="D",12,IF(Dane!AW9="N",4,IF(Dane!AV9="N",8,IF(Dane!AY9="D",8,""))))</f>
        <v/>
      </c>
      <c r="AA8" s="191" t="n">
        <f aca="false">IF(Dane!AX9="D",12,IF(Dane!AX9="N",4,IF(Dane!AW9="N",8,IF(Dane!AZ9="D",8,""))))</f>
        <v>12</v>
      </c>
      <c r="AB8" s="191" t="n">
        <f aca="false">IF(Dane!AY9="D",12,IF(Dane!AY9="N",4,IF(Dane!AX9="N",8,IF(Dane!BA9="D",8,""))))</f>
        <v>4</v>
      </c>
      <c r="AC8" s="191" t="n">
        <f aca="false">IF(Dane!AZ9="D",12,IF(Dane!AZ9="N",4,IF(Dane!AY9="N",8,IF(Dane!BB9="D",8,""))))</f>
        <v>8</v>
      </c>
      <c r="AD8" s="191" t="str">
        <f aca="false">IF(Dane!BA9="D",12,IF(Dane!BA9="N",4,IF(Dane!AZ9="N",8,IF(Dane!BC9="D",8,""))))</f>
        <v/>
      </c>
      <c r="AE8" s="191" t="n">
        <f aca="false">IF(Dane!BB9="D",12,IF(Dane!BB9="N",4,IF(Dane!BA9="N",8,IF(Dane!BD9="D",8,""))))</f>
        <v>12</v>
      </c>
      <c r="AF8" s="191" t="n">
        <f aca="false">IF(Dane!BC9="D",12,IF(Dane!BC9="N",4,IF(Dane!BB9="N",8,IF(Dane!BE9="D",8,""))))</f>
        <v>4</v>
      </c>
      <c r="AG8" s="191" t="n">
        <f aca="false">IF(Dane!BD9="D",12,IF(Dane!BD9="N",4,IF(Dane!BC9="N",8,IF(Dane!BF9="D",8,""))))</f>
        <v>8</v>
      </c>
      <c r="AH8" s="191" t="str">
        <f aca="false">IF(Dane!BE9="D",12,IF(Dane!BE9="N",4,IF(Dane!BD9="N",8,IF(Dane!BG9="D",8,""))))</f>
        <v/>
      </c>
      <c r="AI8" s="191" t="n">
        <f aca="false">IF(Dane!BF9="D",12,IF(Dane!BF9="N",4,IF(Dane!BE9="N",8,IF(Dane!BH9="D",8,""))))</f>
        <v>12</v>
      </c>
      <c r="AJ8" s="191" t="n">
        <f aca="false">IF(Dane!BG9="D",12,IF(Dane!BG9="N",4,IF(Dane!BF9="N",8,IF(Dane!BI9="D",8,""))))</f>
        <v>4</v>
      </c>
      <c r="AK8" s="191" t="n">
        <f aca="false">IF(Dane!BH9="D",12,IF(Dane!BH9="N",4,IF(Dane!BG9="N",8,IF(Dane!BJ9="D",8,""))))</f>
        <v>8</v>
      </c>
      <c r="AL8" s="191" t="str">
        <f aca="false">IF(Dane!BI9="D",12,IF(Dane!BI9="N",4,IF(Dane!BH9="N",8,IF(Dane!BK9="D",8,""))))</f>
        <v/>
      </c>
      <c r="AM8" s="191" t="n">
        <f aca="false">IF(Dane!BJ9="D",12,IF(Dane!BJ9="N",4,IF(Dane!BI9="N",8,IF(Dane!BL9="D",8,""))))</f>
        <v>12</v>
      </c>
      <c r="AN8" s="191" t="n">
        <f aca="false">IF(Dane!BK9="D",12,IF(Dane!BK9="N",4,IF(Dane!BJ9="N",8,IF(Dane!BM9="D",8,""))))</f>
        <v>4</v>
      </c>
      <c r="AO8" s="191" t="n">
        <f aca="false">IF(Dane!BL9="D",12,IF(Dane!BL9="N",4,IF(Dane!BK9="N",8,IF(Dane!BN9="D",8,""))))</f>
        <v>8</v>
      </c>
      <c r="AP8" s="191" t="str">
        <f aca="false">IF(Dane!BM9="D",12,IF(Dane!BM9="N",4,IF(Dane!BL9="N",8,IF(Dane!BO9="D",8,""))))</f>
        <v/>
      </c>
      <c r="AQ8" s="191" t="n">
        <f aca="false">IF(Dane!BN9="D",12,IF(Dane!BN9="N",4,IF(Dane!BM9="N",8,IF(Dane!BP9="D",8,""))))</f>
        <v>12</v>
      </c>
      <c r="AR8" s="191" t="n">
        <f aca="false">IF(Dane!BO9="D",12,IF(Dane!BO9="N",4,IF(Dane!BN9="N",8,IF(Dane!BQ9="D",8,""))))</f>
        <v>4</v>
      </c>
      <c r="AS8" s="191" t="n">
        <f aca="false">IF(Dane!BP9="D",12,IF(Dane!BP9="N",4,IF(Dane!BO9="N",8,IF(Dane!BR9="D",8,""))))</f>
        <v>8</v>
      </c>
      <c r="AT8" s="191" t="str">
        <f aca="false">IF(Dane!BQ9="D",12,IF(Dane!BQ9="N",4,IF(Dane!BP9="N",8,IF(Dane!BS9="D",8,""))))</f>
        <v/>
      </c>
      <c r="AU8" s="191" t="n">
        <f aca="false">IF(Dane!BR9="D",12,IF(Dane!BR9="N",4,IF(Dane!BQ9="N",8,IF(Dane!BT9="D",8,""))))</f>
        <v>12</v>
      </c>
      <c r="AV8" s="191" t="n">
        <f aca="false">IF(Dane!BS9="D",12,IF(Dane!BS9="N",4,IF(Dane!BR9="N",8,IF(Dane!BU9="D",8,""))))</f>
        <v>4</v>
      </c>
      <c r="AW8" s="191" t="n">
        <f aca="false">IF(Dane!BT9="D",12,IF(Dane!BT9="N",4,IF(Dane!BS9="N",8,IF(Dane!BV9="D",8,""))))</f>
        <v>8</v>
      </c>
      <c r="AX8" s="191" t="str">
        <f aca="false">IF(Dane!BU9="D",12,IF(Dane!BU9="N",4,IF(Dane!BT9="N",8,IF(Dane!BW9="D",8,""))))</f>
        <v/>
      </c>
      <c r="AY8" s="191" t="n">
        <f aca="false">IF(Dane!BV9="D",12,IF(Dane!BV9="N",4,IF(Dane!BU9="N",8,IF(Dane!BX9="D",8,""))))</f>
        <v>12</v>
      </c>
      <c r="AZ8" s="191" t="n">
        <f aca="false">IF(Dane!BW9="D",12,IF(Dane!BW9="N",4,IF(Dane!BV9="N",8,IF(Dane!BY9="D",8,""))))</f>
        <v>4</v>
      </c>
      <c r="BA8" s="191" t="n">
        <f aca="false">IF(Dane!BX9="D",12,IF(Dane!BX9="N",4,IF(Dane!BW9="N",8,IF(Dane!BZ9="D",8,""))))</f>
        <v>8</v>
      </c>
      <c r="BB8" s="191" t="str">
        <f aca="false">IF(Dane!BY9="D",12,IF(Dane!BY9="N",4,IF(Dane!BX9="N",8,IF(Dane!CA9="D",8,""))))</f>
        <v/>
      </c>
      <c r="BC8" s="191" t="n">
        <f aca="false">IF(Dane!BZ9="D",12,IF(Dane!BZ9="N",4,IF(Dane!BY9="N",8,IF(Dane!CB9="D",8,""))))</f>
        <v>12</v>
      </c>
      <c r="BD8" s="191" t="n">
        <f aca="false">IF(Dane!CA9="D",12,IF(Dane!CA9="N",4,IF(Dane!BZ9="N",8,IF(Dane!CC9="D",8,""))))</f>
        <v>4</v>
      </c>
      <c r="BE8" s="191" t="n">
        <f aca="false">IF(Dane!CB9="D",12,IF(Dane!CB9="N",4,IF(Dane!CA9="N",8,IF(Dane!CD9="D",8,""))))</f>
        <v>8</v>
      </c>
      <c r="BF8" s="191" t="str">
        <f aca="false">IF(Dane!CC9="D",12,IF(Dane!CC9="N",4,IF(Dane!CB9="N",8,IF(Dane!CE9="D",8,""))))</f>
        <v/>
      </c>
      <c r="BG8" s="191" t="n">
        <f aca="false">IF(Dane!CD9="D",12,IF(Dane!CD9="N",4,IF(Dane!CC9="N",8,IF(Dane!CF9="D",8,""))))</f>
        <v>12</v>
      </c>
      <c r="BH8" s="191" t="n">
        <f aca="false">IF(Dane!CE9="D",12,IF(Dane!CE9="N",4,IF(Dane!CD9="N",8,IF(Dane!CG9="D",8,""))))</f>
        <v>4</v>
      </c>
      <c r="BI8" s="191" t="n">
        <f aca="false">IF(Dane!CF9="D",12,IF(Dane!CF9="N",4,IF(Dane!CE9="N",8,IF(Dane!CH9="D",8,""))))</f>
        <v>8</v>
      </c>
      <c r="BJ8" s="191" t="str">
        <f aca="false">IF(Dane!CG9="D",12,IF(Dane!CG9="N",4,IF(Dane!CF9="N",8,IF(Dane!CI9="D",8,""))))</f>
        <v/>
      </c>
      <c r="BK8" s="191" t="str">
        <f aca="false">IF(Dane!CH9="D",12,IF(Dane!CH9="N",4,IF(Dane!CG9="N",8,IF(Dane!CJ9="D",8,""))))</f>
        <v/>
      </c>
      <c r="BL8" s="191" t="str">
        <f aca="false">IF(Dane!CJ9="D",12,IF(Dane!CJ9="N",4,IF(Dane!CI9="N",8,IF(Dane!CL9="D",8,""))))</f>
        <v/>
      </c>
      <c r="BM8" s="191" t="str">
        <f aca="false">IF(Dane!CJ9="D",12,IF(Dane!CJ9="N",4,IF(Dane!CI9="N",8,IF(Dane!CL9="D",8,""))))</f>
        <v/>
      </c>
      <c r="BN8" s="191" t="n">
        <f aca="false">IF(Dane!CK9="D",12,IF(Dane!CK9="N",4,IF(Dane!CJ9="N",8,IF(Dane!CM9="D",8,""))))</f>
        <v>12</v>
      </c>
      <c r="BO8" s="191" t="n">
        <f aca="false">IF(Dane!CL9="D",12,IF(Dane!CL9="N",4,IF(Dane!CK9="N",8,IF(Dane!CN9="D",8,""))))</f>
        <v>4</v>
      </c>
      <c r="BP8" s="191" t="n">
        <f aca="false">IF(Dane!CM9="D",12,IF(Dane!CM9="N",4,IF(Dane!CL9="N",8,IF(Dane!CO9="D",8,""))))</f>
        <v>8</v>
      </c>
      <c r="BQ8" s="191" t="str">
        <f aca="false">IF(Dane!CN9="D",12,IF(Dane!CN9="N",4,IF(Dane!CM9="N",8,IF(Dane!CP9="D",8,""))))</f>
        <v/>
      </c>
      <c r="BR8" s="191" t="n">
        <f aca="false">IF(Dane!CO9="D",12,IF(Dane!CO9="N",4,IF(Dane!CN9="N",8,IF(Dane!CQ9="D",8,""))))</f>
        <v>12</v>
      </c>
      <c r="BS8" s="191" t="n">
        <f aca="false">IF(Dane!CP9="D",12,IF(Dane!CP9="N",4,IF(Dane!CO9="N",8,IF(Dane!CR9="D",8,""))))</f>
        <v>4</v>
      </c>
      <c r="BT8" s="191" t="n">
        <f aca="false">IF(Dane!CQ9="D",12,IF(Dane!CQ9="N",4,IF(Dane!CP9="N",8,IF(Dane!CS9="D",8,""))))</f>
        <v>8</v>
      </c>
      <c r="BU8" s="191" t="str">
        <f aca="false">IF(Dane!CR9="D",12,IF(Dane!CR9="N",4,IF(Dane!CQ9="N",8,IF(Dane!CT9="D",8,""))))</f>
        <v/>
      </c>
      <c r="BV8" s="191" t="n">
        <f aca="false">IF(Dane!CS9="D",12,IF(Dane!CS9="N",4,IF(Dane!CR9="N",8,IF(Dane!CU9="D",8,""))))</f>
        <v>12</v>
      </c>
      <c r="BW8" s="191" t="n">
        <f aca="false">IF(Dane!CT9="D",12,IF(Dane!CT9="N",4,IF(Dane!CS9="N",8,IF(Dane!CV9="D",8,""))))</f>
        <v>4</v>
      </c>
      <c r="BX8" s="191" t="n">
        <f aca="false">IF(Dane!CU9="D",12,IF(Dane!CU9="N",4,IF(Dane!CT9="N",8,IF(Dane!CW9="D",8,""))))</f>
        <v>8</v>
      </c>
      <c r="BY8" s="191" t="str">
        <f aca="false">IF(Dane!CV9="D",12,IF(Dane!CV9="N",4,IF(Dane!CU9="N",8,IF(Dane!CX9="D",8,""))))</f>
        <v/>
      </c>
      <c r="BZ8" s="191" t="n">
        <f aca="false">IF(Dane!CW9="D",12,IF(Dane!CW9="N",4,IF(Dane!CV9="N",8,IF(Dane!CY9="D",8,""))))</f>
        <v>12</v>
      </c>
      <c r="CA8" s="191" t="n">
        <f aca="false">IF(Dane!CX9="D",12,IF(Dane!CX9="N",4,IF(Dane!CW9="N",8,IF(Dane!CZ9="D",8,""))))</f>
        <v>4</v>
      </c>
      <c r="CB8" s="191" t="n">
        <f aca="false">IF(Dane!CY9="D",12,IF(Dane!CY9="N",4,IF(Dane!CX9="N",8,IF(Dane!DA9="D",8,""))))</f>
        <v>8</v>
      </c>
      <c r="CC8" s="191" t="str">
        <f aca="false">IF(Dane!CZ9="D",12,IF(Dane!CZ9="N",4,IF(Dane!CY9="N",8,IF(Dane!DB9="D",8,""))))</f>
        <v/>
      </c>
      <c r="CD8" s="191" t="n">
        <f aca="false">IF(Dane!DA9="D",12,IF(Dane!DA9="N",4,IF(Dane!CZ9="N",8,IF(Dane!DC9="D",8,""))))</f>
        <v>12</v>
      </c>
      <c r="CE8" s="191" t="n">
        <f aca="false">IF(Dane!DB9="D",12,IF(Dane!DB9="N",4,IF(Dane!DA9="N",8,IF(Dane!DD9="D",8,""))))</f>
        <v>4</v>
      </c>
      <c r="CF8" s="191" t="n">
        <f aca="false">IF(Dane!DC9="D",12,IF(Dane!DC9="N",4,IF(Dane!DB9="N",8,IF(Dane!DE9="D",8,""))))</f>
        <v>8</v>
      </c>
      <c r="CG8" s="191" t="str">
        <f aca="false">IF(Dane!DD9="D",12,IF(Dane!DD9="N",4,IF(Dane!DC9="N",8,IF(Dane!DF9="D",8,""))))</f>
        <v/>
      </c>
      <c r="CH8" s="191" t="n">
        <f aca="false">IF(Dane!DE9="D",12,IF(Dane!DE9="N",4,IF(Dane!DD9="N",8,IF(Dane!DG9="D",8,""))))</f>
        <v>12</v>
      </c>
      <c r="CI8" s="191" t="n">
        <f aca="false">IF(Dane!DF9="D",12,IF(Dane!DF9="N",4,IF(Dane!DE9="N",8,IF(Dane!DH9="D",8,""))))</f>
        <v>4</v>
      </c>
      <c r="CJ8" s="191" t="n">
        <f aca="false">IF(Dane!DG9="D",12,IF(Dane!DG9="N",4,IF(Dane!DF9="N",8,IF(Dane!DI9="D",8,""))))</f>
        <v>8</v>
      </c>
      <c r="CK8" s="191" t="str">
        <f aca="false">IF(Dane!DH9="D",12,IF(Dane!DH9="N",4,IF(Dane!DG9="N",8,IF(Dane!DJ9="D",8,""))))</f>
        <v/>
      </c>
      <c r="CL8" s="191" t="n">
        <f aca="false">IF(Dane!DI9="D",12,IF(Dane!DI9="N",4,IF(Dane!DH9="N",8,IF(Dane!DK9="D",8,""))))</f>
        <v>12</v>
      </c>
      <c r="CM8" s="191" t="n">
        <f aca="false">IF(Dane!DJ9="D",12,IF(Dane!DJ9="N",4,IF(Dane!DI9="N",8,IF(Dane!DL9="D",8,""))))</f>
        <v>4</v>
      </c>
      <c r="CN8" s="191" t="n">
        <f aca="false">IF(Dane!DK9="D",12,IF(Dane!DK9="N",4,IF(Dane!DJ9="N",8,IF(Dane!DM9="D",8,""))))</f>
        <v>8</v>
      </c>
      <c r="CO8" s="191" t="str">
        <f aca="false">IF(Dane!DL9="D",12,IF(Dane!DL9="N",4,IF(Dane!DK9="N",8,IF(Dane!DN9="D",8,""))))</f>
        <v/>
      </c>
      <c r="CP8" s="191" t="n">
        <f aca="false">IF(Dane!DM9="D",12,IF(Dane!DM9="N",4,IF(Dane!DL9="N",8,IF(Dane!DO9="D",8,""))))</f>
        <v>12</v>
      </c>
      <c r="CQ8" s="191" t="n">
        <f aca="false">IF(Dane!DN9="D",12,IF(Dane!DN9="N",4,IF(Dane!DM9="N",8,IF(Dane!DP9="D",8,""))))</f>
        <v>4</v>
      </c>
      <c r="CR8" s="191" t="n">
        <f aca="false">IF(Dane!DO9="D",12,IF(Dane!DO9="N",4,IF(Dane!DN9="N",8,IF(Dane!DQ9="D",8,""))))</f>
        <v>8</v>
      </c>
      <c r="CS8" s="191" t="str">
        <f aca="false">IF(Dane!DP9="D",12,IF(Dane!DP9="N",4,IF(Dane!DO9="N",8,IF(Dane!DR9="D",8,""))))</f>
        <v/>
      </c>
      <c r="CT8" s="191" t="n">
        <f aca="false">IF(Dane!DQ9="D",12,IF(Dane!DQ9="N",4,IF(Dane!DP9="N",8,IF(Dane!DS9="D",8,""))))</f>
        <v>12</v>
      </c>
      <c r="CU8" s="191" t="n">
        <f aca="false">IF(Dane!DR9="D",12,IF(Dane!DR9="N",4,IF(Dane!DQ9="N",8,IF(Dane!DT9="D",8,""))))</f>
        <v>4</v>
      </c>
      <c r="CV8" s="191" t="n">
        <f aca="false">IF(Dane!DS9="D",12,IF(Dane!DS9="N",4,IF(Dane!DR9="N",8,IF(Dane!DU9="D",8,""))))</f>
        <v>8</v>
      </c>
      <c r="CW8" s="191" t="str">
        <f aca="false">IF(Dane!DT9="D",12,IF(Dane!DT9="N",4,IF(Dane!DS9="N",8,IF(Dane!DV9="D",8,""))))</f>
        <v/>
      </c>
      <c r="CX8" s="191" t="n">
        <f aca="false">IF(Dane!DU9="D",12,IF(Dane!DU9="N",4,IF(Dane!DT9="N",8,IF(Dane!DW9="D",8,""))))</f>
        <v>12</v>
      </c>
      <c r="CY8" s="191" t="n">
        <f aca="false">IF(Dane!DV9="D",12,IF(Dane!DV9="N",4,IF(Dane!DU9="N",8,IF(Dane!DX9="D",8,""))))</f>
        <v>4</v>
      </c>
      <c r="CZ8" s="191" t="n">
        <f aca="false">IF(Dane!DW9="D",12,IF(Dane!DW9="N",4,IF(Dane!DV9="N",8,IF(Dane!DY9="D",8,""))))</f>
        <v>8</v>
      </c>
      <c r="DA8" s="191" t="str">
        <f aca="false">IF(Dane!DX9="D",12,IF(Dane!DX9="N",4,IF(Dane!DW9="N",8,IF(Dane!DZ9="D",8,""))))</f>
        <v/>
      </c>
      <c r="DB8" s="191" t="n">
        <f aca="false">IF(Dane!DY9="D",12,IF(Dane!DY9="N",4,IF(Dane!DX9="N",8,IF(Dane!EA9="D",8,""))))</f>
        <v>12</v>
      </c>
      <c r="DC8" s="191" t="n">
        <f aca="false">IF(Dane!DZ9="D",12,IF(Dane!DZ9="N",4,IF(Dane!DY9="N",8,IF(Dane!EB9="D",8,""))))</f>
        <v>4</v>
      </c>
      <c r="DD8" s="191" t="n">
        <f aca="false">IF(Dane!EA9="D",12,IF(Dane!EA9="N",4,IF(Dane!DZ9="N",8,IF(Dane!EC9="D",8,""))))</f>
        <v>8</v>
      </c>
      <c r="DE8" s="191" t="str">
        <f aca="false">IF(Dane!EB9="D",12,IF(Dane!EB9="N",4,IF(Dane!EA9="N",8,IF(Dane!ED9="D",8,""))))</f>
        <v/>
      </c>
      <c r="DF8" s="191" t="n">
        <f aca="false">IF(Dane!EC9="D",12,IF(Dane!EC9="N",4,IF(Dane!EB9="N",8,IF(Dane!EE9="D",8,""))))</f>
        <v>12</v>
      </c>
      <c r="DG8" s="191" t="n">
        <f aca="false">IF(Dane!ED9="D",12,IF(Dane!ED9="N",4,IF(Dane!EC9="N",8,IF(Dane!EF9="D",8,""))))</f>
        <v>4</v>
      </c>
      <c r="DH8" s="191" t="n">
        <f aca="false">IF(Dane!EE9="D",12,IF(Dane!EE9="N",4,IF(Dane!ED9="N",8,IF(Dane!EG9="D",8,""))))</f>
        <v>8</v>
      </c>
      <c r="DI8" s="191" t="str">
        <f aca="false">IF(Dane!EF9="D",12,IF(Dane!EF9="N",4,IF(Dane!EE9="N",8,IF(Dane!EH9="D",8,""))))</f>
        <v/>
      </c>
      <c r="DJ8" s="191" t="n">
        <f aca="false">IF(Dane!EG9="D",12,IF(Dane!EG9="N",4,IF(Dane!EF9="N",8,IF(Dane!EI9="D",8,""))))</f>
        <v>12</v>
      </c>
      <c r="DK8" s="191" t="n">
        <f aca="false">IF(Dane!EH9="D",12,IF(Dane!EH9="N",4,IF(Dane!EG9="N",8,IF(Dane!EJ9="D",8,""))))</f>
        <v>4</v>
      </c>
      <c r="DL8" s="191" t="n">
        <f aca="false">IF(Dane!EI9="D",12,IF(Dane!EI9="N",4,IF(Dane!EH9="N",8,IF(Dane!EK9="D",8,""))))</f>
        <v>8</v>
      </c>
      <c r="DM8" s="191" t="str">
        <f aca="false">IF(Dane!EJ9="D",12,IF(Dane!EJ9="N",4,IF(Dane!EI9="N",8,IF(Dane!EL9="D",8,""))))</f>
        <v/>
      </c>
      <c r="DN8" s="191" t="n">
        <f aca="false">IF(Dane!EK9="D",12,IF(Dane!EK9="N",4,IF(Dane!EJ9="N",8,IF(Dane!EM9="D",8,""))))</f>
        <v>12</v>
      </c>
      <c r="DO8" s="191" t="n">
        <f aca="false">IF(Dane!EL9="D",12,IF(Dane!EL9="N",4,IF(Dane!EK9="N",8,IF(Dane!EN9="D",8,""))))</f>
        <v>4</v>
      </c>
      <c r="DP8" s="191" t="n">
        <f aca="false">IF(Dane!EM9="D",12,IF(Dane!EM9="N",4,IF(Dane!EL9="N",8,IF(Dane!EO9="D",8,""))))</f>
        <v>8</v>
      </c>
      <c r="DQ8" s="191" t="str">
        <f aca="false">IF(Dane!EN9="D",12,IF(Dane!EN9="N",4,IF(Dane!EM9="N",8,IF(Dane!EP9="D",8,""))))</f>
        <v/>
      </c>
      <c r="DR8" s="191" t="n">
        <f aca="false">IF(Dane!EO9="D",12,IF(Dane!EO9="N",4,IF(Dane!EN9="N",8,IF(Dane!EQ9="D",8,""))))</f>
        <v>12</v>
      </c>
      <c r="DS8" s="191" t="n">
        <f aca="false">IF(Dane!EP9="D",12,IF(Dane!EP9="N",4,IF(Dane!EO9="N",8,IF(Dane!ER9="D",8,""))))</f>
        <v>4</v>
      </c>
      <c r="DT8" s="191" t="n">
        <f aca="false">IF(Dane!EQ9="D",12,IF(Dane!EQ9="N",4,IF(Dane!EP9="N",8,IF(Dane!ES9="D",8,""))))</f>
        <v>8</v>
      </c>
      <c r="DU8" s="191" t="str">
        <f aca="false">IF(Dane!ES9="D",12,IF(Dane!ES9="N",4,IF(Dane!ER9="N",8,IF(Dane!EU9="D",8,""))))</f>
        <v/>
      </c>
      <c r="DV8" s="191" t="str">
        <f aca="false">IF(Dane!ES9="D",12,IF(Dane!ES9="N",4,IF(Dane!ER9="N",8,IF(Dane!EU9="D",8,""))))</f>
        <v/>
      </c>
      <c r="DW8" s="191" t="n">
        <f aca="false">IF(Dane!ET9="D",12,IF(Dane!ET9="N",4,IF(Dane!ES9="N",8,IF(Dane!EV9="D",8,""))))</f>
        <v>12</v>
      </c>
      <c r="DX8" s="191" t="n">
        <f aca="false">IF(Dane!EU9="D",12,IF(Dane!EU9="N",4,IF(Dane!ET9="N",8,IF(Dane!EW9="D",8,""))))</f>
        <v>4</v>
      </c>
      <c r="DY8" s="191" t="n">
        <f aca="false">IF(Dane!EV9="D",12,IF(Dane!EV9="N",4,IF(Dane!EU9="N",8,IF(Dane!EX9="D",8,""))))</f>
        <v>8</v>
      </c>
      <c r="DZ8" s="191" t="str">
        <f aca="false">IF(Dane!EW9="D",12,IF(Dane!EW9="N",4,IF(Dane!EV9="N",8,IF(Dane!EY9="D",8,""))))</f>
        <v/>
      </c>
      <c r="EA8" s="191" t="n">
        <f aca="false">IF(Dane!EX9="D",12,IF(Dane!EX9="N",4,IF(Dane!EW9="N",8,IF(Dane!EZ9="D",8,""))))</f>
        <v>12</v>
      </c>
      <c r="EB8" s="191" t="n">
        <f aca="false">IF(Dane!EY9="D",12,IF(Dane!EY9="N",4,IF(Dane!EX9="N",8,IF(Dane!FA9="D",8,""))))</f>
        <v>4</v>
      </c>
      <c r="EC8" s="191" t="n">
        <f aca="false">IF(Dane!EZ9="D",12,IF(Dane!EZ9="N",4,IF(Dane!EY9="N",8,IF(Dane!FB9="D",8,""))))</f>
        <v>8</v>
      </c>
      <c r="ED8" s="191" t="str">
        <f aca="false">IF(Dane!FA9="D",12,IF(Dane!FA9="N",4,IF(Dane!EZ9="N",8,IF(Dane!FC9="D",8,""))))</f>
        <v/>
      </c>
      <c r="EE8" s="191" t="n">
        <f aca="false">IF(Dane!FB9="D",12,IF(Dane!FB9="N",4,IF(Dane!FA9="N",8,IF(Dane!FD9="D",8,""))))</f>
        <v>12</v>
      </c>
      <c r="EF8" s="191" t="n">
        <f aca="false">IF(Dane!FC9="D",12,IF(Dane!FC9="N",4,IF(Dane!FB9="N",8,IF(Dane!FE9="D",8,""))))</f>
        <v>4</v>
      </c>
      <c r="EG8" s="191" t="n">
        <f aca="false">IF(Dane!FD9="D",12,IF(Dane!FD9="N",4,IF(Dane!FC9="N",8,IF(Dane!FF9="D",8,""))))</f>
        <v>8</v>
      </c>
      <c r="EH8" s="191" t="str">
        <f aca="false">IF(Dane!FE9="D",12,IF(Dane!FE9="N",4,IF(Dane!FD9="N",8,IF(Dane!FG9="D",8,""))))</f>
        <v/>
      </c>
      <c r="EI8" s="191" t="n">
        <f aca="false">IF(Dane!FF9="D",12,IF(Dane!FF9="N",4,IF(Dane!FE9="N",8,IF(Dane!FH9="D",8,""))))</f>
        <v>12</v>
      </c>
      <c r="EJ8" s="191" t="n">
        <f aca="false">IF(Dane!FG9="D",12,IF(Dane!FG9="N",4,IF(Dane!FF9="N",8,IF(Dane!FI9="D",8,""))))</f>
        <v>4</v>
      </c>
      <c r="EK8" s="191" t="n">
        <f aca="false">IF(Dane!FH9="D",12,IF(Dane!FH9="N",4,IF(Dane!FG9="N",8,IF(Dane!FJ9="D",8,""))))</f>
        <v>8</v>
      </c>
      <c r="EL8" s="191" t="str">
        <f aca="false">IF(Dane!FI9="D",12,IF(Dane!FI9="N",4,IF(Dane!FH9="N",8,IF(Dane!FK9="D",8,""))))</f>
        <v/>
      </c>
      <c r="EM8" s="191" t="n">
        <f aca="false">IF(Dane!FJ9="D",12,IF(Dane!FJ9="N",4,IF(Dane!FI9="N",8,IF(Dane!FL9="D",8,""))))</f>
        <v>12</v>
      </c>
      <c r="EN8" s="191" t="n">
        <f aca="false">IF(Dane!FK9="D",12,IF(Dane!FK9="N",4,IF(Dane!FJ9="N",8,IF(Dane!FM9="D",8,""))))</f>
        <v>4</v>
      </c>
      <c r="EO8" s="191" t="n">
        <f aca="false">IF(Dane!FL9="D",12,IF(Dane!FL9="N",4,IF(Dane!FK9="N",8,IF(Dane!FN9="D",8,""))))</f>
        <v>8</v>
      </c>
      <c r="EP8" s="191" t="str">
        <f aca="false">IF(Dane!FM9="D",12,IF(Dane!FM9="N",4,IF(Dane!FL9="N",8,IF(Dane!FO9="D",8,""))))</f>
        <v/>
      </c>
      <c r="EQ8" s="191" t="n">
        <f aca="false">IF(Dane!FN9="D",12,IF(Dane!FN9="N",4,IF(Dane!FM9="N",8,IF(Dane!FP9="D",8,""))))</f>
        <v>12</v>
      </c>
      <c r="ER8" s="191" t="n">
        <f aca="false">IF(Dane!FO9="D",12,IF(Dane!FO9="N",4,IF(Dane!FN9="N",8,IF(Dane!FQ9="D",8,""))))</f>
        <v>4</v>
      </c>
      <c r="ES8" s="191" t="n">
        <f aca="false">IF(Dane!FP9="D",12,IF(Dane!FP9="N",4,IF(Dane!FO9="N",8,IF(Dane!FR9="D",8,""))))</f>
        <v>8</v>
      </c>
      <c r="ET8" s="191" t="str">
        <f aca="false">IF(Dane!FQ9="D",12,IF(Dane!FQ9="N",4,IF(Dane!FP9="N",8,IF(Dane!FS9="D",8,""))))</f>
        <v/>
      </c>
      <c r="EU8" s="191" t="n">
        <f aca="false">IF(Dane!FR9="D",12,IF(Dane!FR9="N",4,IF(Dane!FQ9="N",8,IF(Dane!FT9="D",8,""))))</f>
        <v>12</v>
      </c>
      <c r="EV8" s="191" t="n">
        <f aca="false">IF(Dane!FS9="D",12,IF(Dane!FS9="N",4,IF(Dane!FR9="N",8,IF(Dane!FU9="D",8,""))))</f>
        <v>4</v>
      </c>
      <c r="EW8" s="191" t="n">
        <f aca="false">IF(Dane!FT9="D",12,IF(Dane!FT9="N",4,IF(Dane!FS9="N",8,IF(Dane!FV9="D",8,""))))</f>
        <v>8</v>
      </c>
      <c r="EX8" s="191" t="str">
        <f aca="false">IF(Dane!FU9="D",12,IF(Dane!FU9="N",4,IF(Dane!FT9="N",8,IF(Dane!FW9="D",8,""))))</f>
        <v/>
      </c>
      <c r="EY8" s="191" t="n">
        <f aca="false">IF(Dane!FV9="D",12,IF(Dane!FV9="N",4,IF(Dane!FU9="N",8,IF(Dane!FX9="D",8,""))))</f>
        <v>12</v>
      </c>
      <c r="EZ8" s="191" t="n">
        <f aca="false">IF(Dane!FW9="D",12,IF(Dane!FW9="N",4,IF(Dane!FV9="N",8,IF(Dane!FY9="D",8,""))))</f>
        <v>4</v>
      </c>
      <c r="FA8" s="191" t="n">
        <f aca="false">IF(Dane!FX9="D",12,IF(Dane!FX9="N",4,IF(Dane!FW9="N",8,IF(Dane!FZ9="D",8,""))))</f>
        <v>8</v>
      </c>
      <c r="FB8" s="191" t="str">
        <f aca="false">IF(Dane!FY9="D",12,IF(Dane!FY9="N",4,IF(Dane!FX9="N",8,IF(Dane!GA9="D",8,""))))</f>
        <v/>
      </c>
      <c r="FC8" s="191" t="n">
        <f aca="false">IF(Dane!FZ9="D",12,IF(Dane!FZ9="N",4,IF(Dane!FY9="N",8,IF(Dane!GB9="D",8,""))))</f>
        <v>12</v>
      </c>
      <c r="FD8" s="191" t="n">
        <f aca="false">IF(Dane!GA9="D",12,IF(Dane!GA9="N",4,IF(Dane!FZ9="N",8,IF(Dane!GC9="D",8,""))))</f>
        <v>4</v>
      </c>
      <c r="FE8" s="191" t="n">
        <f aca="false">IF(Dane!GB9="D",12,IF(Dane!GB9="N",4,IF(Dane!GA9="N",8,IF(Dane!GD9="D",8,""))))</f>
        <v>8</v>
      </c>
      <c r="FF8" s="191" t="str">
        <f aca="false">IF(Dane!GC9="D",12,IF(Dane!GC9="N",4,IF(Dane!GB9="N",8,IF(Dane!GE9="D",8,""))))</f>
        <v/>
      </c>
      <c r="FG8" s="191" t="n">
        <f aca="false">IF(Dane!GD9="D",12,IF(Dane!GD9="N",4,IF(Dane!GC9="N",8,IF(Dane!GF9="D",8,""))))</f>
        <v>12</v>
      </c>
      <c r="FH8" s="191" t="n">
        <f aca="false">IF(Dane!GE9="D",12,IF(Dane!GE9="N",4,IF(Dane!GD9="N",8,IF(Dane!GG9="D",8,""))))</f>
        <v>4</v>
      </c>
      <c r="FI8" s="191" t="n">
        <f aca="false">IF(Dane!GF9="D",12,IF(Dane!GF9="N",4,IF(Dane!GE9="N",8,IF(Dane!GH9="D",8,""))))</f>
        <v>8</v>
      </c>
      <c r="FJ8" s="191" t="str">
        <f aca="false">IF(Dane!GG9="D",12,IF(Dane!GG9="N",4,IF(Dane!GF9="N",8,IF(Dane!GI9="D",8,""))))</f>
        <v/>
      </c>
      <c r="FK8" s="191" t="n">
        <f aca="false">IF(Dane!GH9="D",12,IF(Dane!GH9="N",4,IF(Dane!GG9="N",8,IF(Dane!GJ9="D",8,""))))</f>
        <v>12</v>
      </c>
      <c r="FL8" s="191" t="n">
        <f aca="false">IF(Dane!GI9="D",12,IF(Dane!GI9="N",4,IF(Dane!GH9="N",8,IF(Dane!GK9="D",8,""))))</f>
        <v>4</v>
      </c>
      <c r="FM8" s="191" t="n">
        <f aca="false">IF(Dane!GJ9="D",12,IF(Dane!GJ9="N",4,IF(Dane!GI9="N",8,IF(Dane!GL9="D",8,""))))</f>
        <v>8</v>
      </c>
      <c r="FN8" s="191" t="str">
        <f aca="false">IF(Dane!GK9="D",12,IF(Dane!GK9="N",4,IF(Dane!GJ9="N",8,IF(Dane!GM9="D",8,""))))</f>
        <v/>
      </c>
      <c r="FO8" s="191" t="n">
        <f aca="false">IF(Dane!GL9="D",12,IF(Dane!GL9="N",4,IF(Dane!GK9="N",8,IF(Dane!GN9="D",8,""))))</f>
        <v>12</v>
      </c>
      <c r="FP8" s="191" t="n">
        <f aca="false">IF(Dane!GM9="D",12,IF(Dane!GM9="N",4,IF(Dane!GL9="N",8,IF(Dane!GO9="D",8,""))))</f>
        <v>4</v>
      </c>
      <c r="FQ8" s="191" t="n">
        <f aca="false">IF(Dane!GN9="D",12,IF(Dane!GN9="N",4,IF(Dane!GM9="N",8,IF(Dane!GP9="D",8,""))))</f>
        <v>8</v>
      </c>
      <c r="FR8" s="191" t="str">
        <f aca="false">IF(Dane!GO9="D",12,IF(Dane!GO9="N",4,IF(Dane!GN9="N",8,IF(Dane!GQ9="D",8,""))))</f>
        <v/>
      </c>
      <c r="FS8" s="191" t="n">
        <f aca="false">IF(Dane!GP9="D",12,IF(Dane!GP9="N",4,IF(Dane!GO9="N",8,IF(Dane!GR9="D",8,""))))</f>
        <v>12</v>
      </c>
      <c r="FT8" s="191" t="n">
        <f aca="false">IF(Dane!GQ9="D",12,IF(Dane!GQ9="N",4,IF(Dane!GP9="N",8,IF(Dane!GS9="D",8,""))))</f>
        <v>4</v>
      </c>
      <c r="FU8" s="191" t="n">
        <f aca="false">IF(Dane!GR9="D",12,IF(Dane!GR9="N",4,IF(Dane!GQ9="N",8,IF(Dane!GT9="D",8,""))))</f>
        <v>8</v>
      </c>
      <c r="FV8" s="191" t="str">
        <f aca="false">IF(Dane!GS9="D",12,IF(Dane!GS9="N",4,IF(Dane!GR9="N",8,IF(Dane!GU9="D",8,""))))</f>
        <v/>
      </c>
      <c r="FW8" s="191" t="n">
        <f aca="false">IF(Dane!GT9="D",12,IF(Dane!GT9="N",4,IF(Dane!GS9="N",8,IF(Dane!GV9="D",8,""))))</f>
        <v>12</v>
      </c>
      <c r="FX8" s="191" t="n">
        <f aca="false">IF(Dane!GU9="D",12,IF(Dane!GU9="N",4,IF(Dane!GT9="N",8,IF(Dane!GW9="D",8,""))))</f>
        <v>4</v>
      </c>
      <c r="FY8" s="191" t="n">
        <f aca="false">IF(Dane!GV9="D",12,IF(Dane!GV9="N",4,IF(Dane!GU9="N",8,IF(Dane!GX9="D",8,""))))</f>
        <v>8</v>
      </c>
      <c r="FZ8" s="191" t="str">
        <f aca="false">IF(Dane!GW9="D",12,IF(Dane!GW9="N",4,IF(Dane!GV9="N",8,IF(Dane!GY9="D",8,""))))</f>
        <v/>
      </c>
      <c r="GA8" s="191" t="n">
        <f aca="false">IF(Dane!GX9="D",12,IF(Dane!GX9="N",4,IF(Dane!GW9="N",8,IF(Dane!GZ9="D",8,""))))</f>
        <v>12</v>
      </c>
      <c r="GB8" s="191" t="n">
        <f aca="false">IF(Dane!GY9="D",12,IF(Dane!GY9="N",4,IF(Dane!GX9="N",8,IF(Dane!HA9="D",8,""))))</f>
        <v>4</v>
      </c>
      <c r="GC8" s="191" t="n">
        <f aca="false">IF(Dane!GZ9="D",12,IF(Dane!GZ9="N",4,IF(Dane!GY9="N",8,IF(Dane!HB9="D",8,""))))</f>
        <v>8</v>
      </c>
      <c r="GD8" s="191" t="str">
        <f aca="false">IF(Dane!HA9="D",12,IF(Dane!HA9="N",4,IF(Dane!GZ9="N",8,IF(Dane!HC9="D",8,""))))</f>
        <v/>
      </c>
      <c r="GE8" s="191" t="n">
        <f aca="false">IF(Dane!HB9="D",12,IF(Dane!HB9="N",4,IF(Dane!HA9="N",8,IF(Dane!HD9="D",8,""))))</f>
        <v>12</v>
      </c>
      <c r="GF8" s="191" t="str">
        <f aca="false">IF(Dane!HC9="D",12,IF(Dane!HC9="N",4,IF(Dane!HB9="N",8,IF(Dane!HE9="D",8,""))))</f>
        <v/>
      </c>
    </row>
    <row r="9" s="191" customFormat="true" ht="12.75" hidden="false" customHeight="false" outlineLevel="0" collapsed="false">
      <c r="B9" s="192" t="n">
        <v>4</v>
      </c>
      <c r="C9" s="191" t="str">
        <f aca="false">IF(Dane!Z10="D",12,IF(Dane!Z10="N",4,IF(Dane!Y10="N",8,IF(Dane!AB10="D",8,""))))</f>
        <v/>
      </c>
      <c r="D9" s="191" t="n">
        <f aca="false">IF(Dane!AA10="D",12,IF(Dane!AA10="N",4,IF(Dane!Z10="N",8,IF(Dane!AC10="D",8,""))))</f>
        <v>12</v>
      </c>
      <c r="E9" s="191" t="n">
        <f aca="false">IF(Dane!AB10="D",12,IF(Dane!AB10="N",4,IF(Dane!AA10="N",8,IF(Dane!AD10="D",8,""))))</f>
        <v>4</v>
      </c>
      <c r="F9" s="191" t="n">
        <f aca="false">IF(Dane!AC10="D",12,IF(Dane!AC10="N",4,IF(Dane!AB10="N",8,IF(Dane!AE10="D",8,""))))</f>
        <v>8</v>
      </c>
      <c r="G9" s="191" t="str">
        <f aca="false">IF(Dane!AD10="D",12,IF(Dane!AD10="N",4,IF(Dane!AC10="N",8,IF(Dane!AF10="D",8,""))))</f>
        <v/>
      </c>
      <c r="H9" s="191" t="n">
        <f aca="false">IF(Dane!AE10="D",12,IF(Dane!AE10="N",4,IF(Dane!AD10="N",8,IF(Dane!AG10="D",8,""))))</f>
        <v>12</v>
      </c>
      <c r="I9" s="191" t="n">
        <f aca="false">IF(Dane!AF10="D",12,IF(Dane!AF10="N",4,IF(Dane!AE10="N",8,IF(Dane!AH10="D",8,""))))</f>
        <v>4</v>
      </c>
      <c r="J9" s="191" t="n">
        <f aca="false">IF(Dane!AG10="D",12,IF(Dane!AG10="N",4,IF(Dane!AF10="N",8,IF(Dane!AI10="D",8,""))))</f>
        <v>8</v>
      </c>
      <c r="K9" s="191" t="str">
        <f aca="false">IF(Dane!AH10="D",12,IF(Dane!AH10="N",4,IF(Dane!AG10="N",8,IF(Dane!AJ10="D",8,""))))</f>
        <v/>
      </c>
      <c r="L9" s="191" t="n">
        <f aca="false">IF(Dane!AI10="D",12,IF(Dane!AI10="N",4,IF(Dane!AH10="N",8,IF(Dane!AK10="D",8,""))))</f>
        <v>12</v>
      </c>
      <c r="M9" s="191" t="n">
        <f aca="false">IF(Dane!AJ10="D",12,IF(Dane!AJ10="N",4,IF(Dane!AI10="N",8,IF(Dane!AL10="D",8,""))))</f>
        <v>4</v>
      </c>
      <c r="N9" s="191" t="n">
        <f aca="false">IF(Dane!AK10="D",12,IF(Dane!AK10="N",4,IF(Dane!AJ10="N",8,IF(Dane!AM10="D",8,""))))</f>
        <v>8</v>
      </c>
      <c r="O9" s="191" t="str">
        <f aca="false">IF(Dane!AL10="D",12,IF(Dane!AL10="N",4,IF(Dane!AK10="N",8,IF(Dane!AN10="D",8,""))))</f>
        <v/>
      </c>
      <c r="P9" s="191" t="n">
        <f aca="false">IF(Dane!AM10="D",12,IF(Dane!AM10="N",4,IF(Dane!AL10="N",8,IF(Dane!AO10="D",8,""))))</f>
        <v>12</v>
      </c>
      <c r="Q9" s="191" t="n">
        <f aca="false">IF(Dane!AN10="D",12,IF(Dane!AN10="N",4,IF(Dane!AM10="N",8,IF(Dane!AP10="D",8,""))))</f>
        <v>4</v>
      </c>
      <c r="R9" s="191" t="n">
        <f aca="false">IF(Dane!AO10="D",12,IF(Dane!AO10="N",4,IF(Dane!AN10="N",8,IF(Dane!AQ10="D",8,""))))</f>
        <v>8</v>
      </c>
      <c r="S9" s="191" t="str">
        <f aca="false">IF(Dane!AP10="D",12,IF(Dane!AP10="N",4,IF(Dane!AO10="N",8,IF(Dane!AR10="D",8,""))))</f>
        <v/>
      </c>
      <c r="T9" s="191" t="n">
        <f aca="false">IF(Dane!AQ10="D",12,IF(Dane!AQ10="N",4,IF(Dane!AP10="N",8,IF(Dane!AS10="D",8,""))))</f>
        <v>12</v>
      </c>
      <c r="U9" s="191" t="n">
        <f aca="false">IF(Dane!AR10="D",12,IF(Dane!AR10="N",4,IF(Dane!AQ10="N",8,IF(Dane!AT10="D",8,""))))</f>
        <v>4</v>
      </c>
      <c r="V9" s="191" t="n">
        <f aca="false">IF(Dane!AS10="D",12,IF(Dane!AS10="N",4,IF(Dane!AR10="N",8,IF(Dane!AU10="D",8,""))))</f>
        <v>8</v>
      </c>
      <c r="W9" s="191" t="str">
        <f aca="false">IF(Dane!AT10="D",12,IF(Dane!AT10="N",4,IF(Dane!AS10="N",8,IF(Dane!AV10="D",8,""))))</f>
        <v/>
      </c>
      <c r="X9" s="191" t="n">
        <f aca="false">IF(Dane!AU10="D",12,IF(Dane!AU10="N",4,IF(Dane!AT10="N",8,IF(Dane!AW10="D",8,""))))</f>
        <v>12</v>
      </c>
      <c r="Y9" s="191" t="n">
        <f aca="false">IF(Dane!AV10="D",12,IF(Dane!AV10="N",4,IF(Dane!AU10="N",8,IF(Dane!AX10="D",8,""))))</f>
        <v>4</v>
      </c>
      <c r="Z9" s="191" t="n">
        <f aca="false">IF(Dane!AW10="D",12,IF(Dane!AW10="N",4,IF(Dane!AV10="N",8,IF(Dane!AY10="D",8,""))))</f>
        <v>8</v>
      </c>
      <c r="AA9" s="191" t="str">
        <f aca="false">IF(Dane!AX10="D",12,IF(Dane!AX10="N",4,IF(Dane!AW10="N",8,IF(Dane!AZ10="D",8,""))))</f>
        <v/>
      </c>
      <c r="AB9" s="191" t="n">
        <f aca="false">IF(Dane!AY10="D",12,IF(Dane!AY10="N",4,IF(Dane!AX10="N",8,IF(Dane!BA10="D",8,""))))</f>
        <v>12</v>
      </c>
      <c r="AC9" s="191" t="n">
        <f aca="false">IF(Dane!AZ10="D",12,IF(Dane!AZ10="N",4,IF(Dane!AY10="N",8,IF(Dane!BB10="D",8,""))))</f>
        <v>4</v>
      </c>
      <c r="AD9" s="191" t="n">
        <f aca="false">IF(Dane!BA10="D",12,IF(Dane!BA10="N",4,IF(Dane!AZ10="N",8,IF(Dane!BC10="D",8,""))))</f>
        <v>8</v>
      </c>
      <c r="AE9" s="191" t="str">
        <f aca="false">IF(Dane!BB10="D",12,IF(Dane!BB10="N",4,IF(Dane!BA10="N",8,IF(Dane!BD10="D",8,""))))</f>
        <v/>
      </c>
      <c r="AF9" s="191" t="n">
        <f aca="false">IF(Dane!BC10="D",12,IF(Dane!BC10="N",4,IF(Dane!BB10="N",8,IF(Dane!BE10="D",8,""))))</f>
        <v>12</v>
      </c>
      <c r="AG9" s="191" t="n">
        <f aca="false">IF(Dane!BD10="D",12,IF(Dane!BD10="N",4,IF(Dane!BC10="N",8,IF(Dane!BF10="D",8,""))))</f>
        <v>4</v>
      </c>
      <c r="AH9" s="191" t="n">
        <f aca="false">IF(Dane!BE10="D",12,IF(Dane!BE10="N",4,IF(Dane!BD10="N",8,IF(Dane!BG10="D",8,""))))</f>
        <v>8</v>
      </c>
      <c r="AI9" s="191" t="str">
        <f aca="false">IF(Dane!BF10="D",12,IF(Dane!BF10="N",4,IF(Dane!BE10="N",8,IF(Dane!BH10="D",8,""))))</f>
        <v/>
      </c>
      <c r="AJ9" s="191" t="n">
        <f aca="false">IF(Dane!BG10="D",12,IF(Dane!BG10="N",4,IF(Dane!BF10="N",8,IF(Dane!BI10="D",8,""))))</f>
        <v>12</v>
      </c>
      <c r="AK9" s="191" t="n">
        <f aca="false">IF(Dane!BH10="D",12,IF(Dane!BH10="N",4,IF(Dane!BG10="N",8,IF(Dane!BJ10="D",8,""))))</f>
        <v>4</v>
      </c>
      <c r="AL9" s="191" t="n">
        <f aca="false">IF(Dane!BI10="D",12,IF(Dane!BI10="N",4,IF(Dane!BH10="N",8,IF(Dane!BK10="D",8,""))))</f>
        <v>8</v>
      </c>
      <c r="AM9" s="191" t="str">
        <f aca="false">IF(Dane!BJ10="D",12,IF(Dane!BJ10="N",4,IF(Dane!BI10="N",8,IF(Dane!BL10="D",8,""))))</f>
        <v/>
      </c>
      <c r="AN9" s="191" t="n">
        <f aca="false">IF(Dane!BK10="D",12,IF(Dane!BK10="N",4,IF(Dane!BJ10="N",8,IF(Dane!BM10="D",8,""))))</f>
        <v>12</v>
      </c>
      <c r="AO9" s="191" t="n">
        <f aca="false">IF(Dane!BL10="D",12,IF(Dane!BL10="N",4,IF(Dane!BK10="N",8,IF(Dane!BN10="D",8,""))))</f>
        <v>4</v>
      </c>
      <c r="AP9" s="191" t="n">
        <f aca="false">IF(Dane!BM10="D",12,IF(Dane!BM10="N",4,IF(Dane!BL10="N",8,IF(Dane!BO10="D",8,""))))</f>
        <v>8</v>
      </c>
      <c r="AQ9" s="191" t="str">
        <f aca="false">IF(Dane!BN10="D",12,IF(Dane!BN10="N",4,IF(Dane!BM10="N",8,IF(Dane!BP10="D",8,""))))</f>
        <v/>
      </c>
      <c r="AR9" s="191" t="n">
        <f aca="false">IF(Dane!BO10="D",12,IF(Dane!BO10="N",4,IF(Dane!BN10="N",8,IF(Dane!BQ10="D",8,""))))</f>
        <v>12</v>
      </c>
      <c r="AS9" s="191" t="n">
        <f aca="false">IF(Dane!BP10="D",12,IF(Dane!BP10="N",4,IF(Dane!BO10="N",8,IF(Dane!BR10="D",8,""))))</f>
        <v>4</v>
      </c>
      <c r="AT9" s="191" t="n">
        <f aca="false">IF(Dane!BQ10="D",12,IF(Dane!BQ10="N",4,IF(Dane!BP10="N",8,IF(Dane!BS10="D",8,""))))</f>
        <v>8</v>
      </c>
      <c r="AU9" s="191" t="str">
        <f aca="false">IF(Dane!BR10="D",12,IF(Dane!BR10="N",4,IF(Dane!BQ10="N",8,IF(Dane!BT10="D",8,""))))</f>
        <v/>
      </c>
      <c r="AV9" s="191" t="n">
        <f aca="false">IF(Dane!BS10="D",12,IF(Dane!BS10="N",4,IF(Dane!BR10="N",8,IF(Dane!BU10="D",8,""))))</f>
        <v>12</v>
      </c>
      <c r="AW9" s="191" t="n">
        <f aca="false">IF(Dane!BT10="D",12,IF(Dane!BT10="N",4,IF(Dane!BS10="N",8,IF(Dane!BV10="D",8,""))))</f>
        <v>4</v>
      </c>
      <c r="AX9" s="191" t="n">
        <f aca="false">IF(Dane!BU10="D",12,IF(Dane!BU10="N",4,IF(Dane!BT10="N",8,IF(Dane!BW10="D",8,""))))</f>
        <v>8</v>
      </c>
      <c r="AY9" s="191" t="str">
        <f aca="false">IF(Dane!BV10="D",12,IF(Dane!BV10="N",4,IF(Dane!BU10="N",8,IF(Dane!BX10="D",8,""))))</f>
        <v/>
      </c>
      <c r="AZ9" s="191" t="n">
        <f aca="false">IF(Dane!BW10="D",12,IF(Dane!BW10="N",4,IF(Dane!BV10="N",8,IF(Dane!BY10="D",8,""))))</f>
        <v>12</v>
      </c>
      <c r="BA9" s="191" t="n">
        <f aca="false">IF(Dane!BX10="D",12,IF(Dane!BX10="N",4,IF(Dane!BW10="N",8,IF(Dane!BZ10="D",8,""))))</f>
        <v>4</v>
      </c>
      <c r="BB9" s="191" t="n">
        <f aca="false">IF(Dane!BY10="D",12,IF(Dane!BY10="N",4,IF(Dane!BX10="N",8,IF(Dane!CA10="D",8,""))))</f>
        <v>8</v>
      </c>
      <c r="BC9" s="191" t="str">
        <f aca="false">IF(Dane!BZ10="D",12,IF(Dane!BZ10="N",4,IF(Dane!BY10="N",8,IF(Dane!CB10="D",8,""))))</f>
        <v/>
      </c>
      <c r="BD9" s="191" t="n">
        <f aca="false">IF(Dane!CA10="D",12,IF(Dane!CA10="N",4,IF(Dane!BZ10="N",8,IF(Dane!CC10="D",8,""))))</f>
        <v>12</v>
      </c>
      <c r="BE9" s="191" t="n">
        <f aca="false">IF(Dane!CB10="D",12,IF(Dane!CB10="N",4,IF(Dane!CA10="N",8,IF(Dane!CD10="D",8,""))))</f>
        <v>4</v>
      </c>
      <c r="BF9" s="191" t="n">
        <f aca="false">IF(Dane!CC10="D",12,IF(Dane!CC10="N",4,IF(Dane!CB10="N",8,IF(Dane!CE10="D",8,""))))</f>
        <v>8</v>
      </c>
      <c r="BG9" s="191" t="str">
        <f aca="false">IF(Dane!CD10="D",12,IF(Dane!CD10="N",4,IF(Dane!CC10="N",8,IF(Dane!CF10="D",8,""))))</f>
        <v/>
      </c>
      <c r="BH9" s="191" t="n">
        <f aca="false">IF(Dane!CE10="D",12,IF(Dane!CE10="N",4,IF(Dane!CD10="N",8,IF(Dane!CG10="D",8,""))))</f>
        <v>12</v>
      </c>
      <c r="BI9" s="191" t="n">
        <f aca="false">IF(Dane!CF10="D",12,IF(Dane!CF10="N",4,IF(Dane!CE10="N",8,IF(Dane!CH10="D",8,""))))</f>
        <v>4</v>
      </c>
      <c r="BJ9" s="191" t="str">
        <f aca="false">IF(Dane!CH10="D",12,IF(Dane!CH10="N",4,IF(Dane!CG10="N",8,IF(Dane!CJ10="D",8,""))))</f>
        <v/>
      </c>
      <c r="BK9" s="191" t="str">
        <f aca="false">IF(Dane!CH10="D",12,IF(Dane!CH10="N",4,IF(Dane!CG10="N",8,IF(Dane!CJ10="D",8,""))))</f>
        <v/>
      </c>
      <c r="BL9" s="191" t="str">
        <f aca="false">IF(Dane!CI10="D",12,IF(Dane!CI10="N",4,IF(Dane!CH10="N",8,IF(Dane!CK10="D",8,""))))</f>
        <v/>
      </c>
      <c r="BM9" s="191" t="n">
        <f aca="false">IF(Dane!CJ10="D",12,IF(Dane!CJ10="N",4,IF(Dane!CI10="N",8,IF(Dane!CL10="D",8,""))))</f>
        <v>8</v>
      </c>
      <c r="BN9" s="191" t="str">
        <f aca="false">IF(Dane!CK10="D",12,IF(Dane!CK10="N",4,IF(Dane!CJ10="N",8,IF(Dane!CM10="D",8,""))))</f>
        <v/>
      </c>
      <c r="BO9" s="191" t="n">
        <f aca="false">IF(Dane!CL10="D",12,IF(Dane!CL10="N",4,IF(Dane!CK10="N",8,IF(Dane!CN10="D",8,""))))</f>
        <v>12</v>
      </c>
      <c r="BP9" s="191" t="n">
        <f aca="false">IF(Dane!CM10="D",12,IF(Dane!CM10="N",4,IF(Dane!CL10="N",8,IF(Dane!CO10="D",8,""))))</f>
        <v>4</v>
      </c>
      <c r="BQ9" s="191" t="n">
        <f aca="false">IF(Dane!CN10="D",12,IF(Dane!CN10="N",4,IF(Dane!CM10="N",8,IF(Dane!CP10="D",8,""))))</f>
        <v>8</v>
      </c>
      <c r="BR9" s="191" t="str">
        <f aca="false">IF(Dane!CO10="D",12,IF(Dane!CO10="N",4,IF(Dane!CN10="N",8,IF(Dane!CQ10="D",8,""))))</f>
        <v/>
      </c>
      <c r="BS9" s="191" t="n">
        <f aca="false">IF(Dane!CP10="D",12,IF(Dane!CP10="N",4,IF(Dane!CO10="N",8,IF(Dane!CR10="D",8,""))))</f>
        <v>12</v>
      </c>
      <c r="BT9" s="191" t="n">
        <f aca="false">IF(Dane!CQ10="D",12,IF(Dane!CQ10="N",4,IF(Dane!CP10="N",8,IF(Dane!CS10="D",8,""))))</f>
        <v>4</v>
      </c>
      <c r="BU9" s="191" t="n">
        <f aca="false">IF(Dane!CR10="D",12,IF(Dane!CR10="N",4,IF(Dane!CQ10="N",8,IF(Dane!CT10="D",8,""))))</f>
        <v>8</v>
      </c>
      <c r="BV9" s="191" t="str">
        <f aca="false">IF(Dane!CS10="D",12,IF(Dane!CS10="N",4,IF(Dane!CR10="N",8,IF(Dane!CU10="D",8,""))))</f>
        <v/>
      </c>
      <c r="BW9" s="191" t="n">
        <f aca="false">IF(Dane!CT10="D",12,IF(Dane!CT10="N",4,IF(Dane!CS10="N",8,IF(Dane!CV10="D",8,""))))</f>
        <v>12</v>
      </c>
      <c r="BX9" s="191" t="n">
        <f aca="false">IF(Dane!CU10="D",12,IF(Dane!CU10="N",4,IF(Dane!CT10="N",8,IF(Dane!CW10="D",8,""))))</f>
        <v>4</v>
      </c>
      <c r="BY9" s="191" t="n">
        <f aca="false">IF(Dane!CV10="D",12,IF(Dane!CV10="N",4,IF(Dane!CU10="N",8,IF(Dane!CX10="D",8,""))))</f>
        <v>8</v>
      </c>
      <c r="BZ9" s="191" t="str">
        <f aca="false">IF(Dane!CW10="D",12,IF(Dane!CW10="N",4,IF(Dane!CV10="N",8,IF(Dane!CY10="D",8,""))))</f>
        <v/>
      </c>
      <c r="CA9" s="191" t="n">
        <f aca="false">IF(Dane!CX10="D",12,IF(Dane!CX10="N",4,IF(Dane!CW10="N",8,IF(Dane!CZ10="D",8,""))))</f>
        <v>12</v>
      </c>
      <c r="CB9" s="191" t="n">
        <f aca="false">IF(Dane!CY10="D",12,IF(Dane!CY10="N",4,IF(Dane!CX10="N",8,IF(Dane!DA10="D",8,""))))</f>
        <v>4</v>
      </c>
      <c r="CC9" s="191" t="n">
        <f aca="false">IF(Dane!CZ10="D",12,IF(Dane!CZ10="N",4,IF(Dane!CY10="N",8,IF(Dane!DB10="D",8,""))))</f>
        <v>8</v>
      </c>
      <c r="CD9" s="191" t="str">
        <f aca="false">IF(Dane!DA10="D",12,IF(Dane!DA10="N",4,IF(Dane!CZ10="N",8,IF(Dane!DC10="D",8,""))))</f>
        <v/>
      </c>
      <c r="CE9" s="191" t="n">
        <f aca="false">IF(Dane!DB10="D",12,IF(Dane!DB10="N",4,IF(Dane!DA10="N",8,IF(Dane!DD10="D",8,""))))</f>
        <v>12</v>
      </c>
      <c r="CF9" s="191" t="n">
        <f aca="false">IF(Dane!DC10="D",12,IF(Dane!DC10="N",4,IF(Dane!DB10="N",8,IF(Dane!DE10="D",8,""))))</f>
        <v>4</v>
      </c>
      <c r="CG9" s="191" t="n">
        <f aca="false">IF(Dane!DD10="D",12,IF(Dane!DD10="N",4,IF(Dane!DC10="N",8,IF(Dane!DF10="D",8,""))))</f>
        <v>8</v>
      </c>
      <c r="CH9" s="191" t="str">
        <f aca="false">IF(Dane!DE10="D",12,IF(Dane!DE10="N",4,IF(Dane!DD10="N",8,IF(Dane!DG10="D",8,""))))</f>
        <v/>
      </c>
      <c r="CI9" s="191" t="n">
        <f aca="false">IF(Dane!DF10="D",12,IF(Dane!DF10="N",4,IF(Dane!DE10="N",8,IF(Dane!DH10="D",8,""))))</f>
        <v>12</v>
      </c>
      <c r="CJ9" s="191" t="n">
        <f aca="false">IF(Dane!DG10="D",12,IF(Dane!DG10="N",4,IF(Dane!DF10="N",8,IF(Dane!DI10="D",8,""))))</f>
        <v>4</v>
      </c>
      <c r="CK9" s="191" t="n">
        <f aca="false">IF(Dane!DH10="D",12,IF(Dane!DH10="N",4,IF(Dane!DG10="N",8,IF(Dane!DJ10="D",8,""))))</f>
        <v>8</v>
      </c>
      <c r="CL9" s="191" t="str">
        <f aca="false">IF(Dane!DI10="D",12,IF(Dane!DI10="N",4,IF(Dane!DH10="N",8,IF(Dane!DK10="D",8,""))))</f>
        <v/>
      </c>
      <c r="CM9" s="191" t="n">
        <f aca="false">IF(Dane!DJ10="D",12,IF(Dane!DJ10="N",4,IF(Dane!DI10="N",8,IF(Dane!DL10="D",8,""))))</f>
        <v>12</v>
      </c>
      <c r="CN9" s="191" t="n">
        <f aca="false">IF(Dane!DK10="D",12,IF(Dane!DK10="N",4,IF(Dane!DJ10="N",8,IF(Dane!DM10="D",8,""))))</f>
        <v>4</v>
      </c>
      <c r="CO9" s="191" t="n">
        <f aca="false">IF(Dane!DL10="D",12,IF(Dane!DL10="N",4,IF(Dane!DK10="N",8,IF(Dane!DN10="D",8,""))))</f>
        <v>8</v>
      </c>
      <c r="CP9" s="191" t="str">
        <f aca="false">IF(Dane!DM10="D",12,IF(Dane!DM10="N",4,IF(Dane!DL10="N",8,IF(Dane!DO10="D",8,""))))</f>
        <v/>
      </c>
      <c r="CQ9" s="191" t="n">
        <f aca="false">IF(Dane!DN10="D",12,IF(Dane!DN10="N",4,IF(Dane!DM10="N",8,IF(Dane!DP10="D",8,""))))</f>
        <v>12</v>
      </c>
      <c r="CR9" s="191" t="n">
        <f aca="false">IF(Dane!DO10="D",12,IF(Dane!DO10="N",4,IF(Dane!DN10="N",8,IF(Dane!DQ10="D",8,""))))</f>
        <v>4</v>
      </c>
      <c r="CS9" s="191" t="n">
        <f aca="false">IF(Dane!DP10="D",12,IF(Dane!DP10="N",4,IF(Dane!DO10="N",8,IF(Dane!DR10="D",8,""))))</f>
        <v>8</v>
      </c>
      <c r="CT9" s="191" t="str">
        <f aca="false">IF(Dane!DQ10="D",12,IF(Dane!DQ10="N",4,IF(Dane!DP10="N",8,IF(Dane!DS10="D",8,""))))</f>
        <v/>
      </c>
      <c r="CU9" s="191" t="n">
        <f aca="false">IF(Dane!DR10="D",12,IF(Dane!DR10="N",4,IF(Dane!DQ10="N",8,IF(Dane!DT10="D",8,""))))</f>
        <v>12</v>
      </c>
      <c r="CV9" s="191" t="n">
        <f aca="false">IF(Dane!DS10="D",12,IF(Dane!DS10="N",4,IF(Dane!DR10="N",8,IF(Dane!DU10="D",8,""))))</f>
        <v>4</v>
      </c>
      <c r="CW9" s="191" t="n">
        <f aca="false">IF(Dane!DT10="D",12,IF(Dane!DT10="N",4,IF(Dane!DS10="N",8,IF(Dane!DV10="D",8,""))))</f>
        <v>8</v>
      </c>
      <c r="CX9" s="191" t="str">
        <f aca="false">IF(Dane!DU10="D",12,IF(Dane!DU10="N",4,IF(Dane!DT10="N",8,IF(Dane!DW10="D",8,""))))</f>
        <v/>
      </c>
      <c r="CY9" s="191" t="n">
        <f aca="false">IF(Dane!DV10="D",12,IF(Dane!DV10="N",4,IF(Dane!DU10="N",8,IF(Dane!DX10="D",8,""))))</f>
        <v>12</v>
      </c>
      <c r="CZ9" s="191" t="n">
        <f aca="false">IF(Dane!DW10="D",12,IF(Dane!DW10="N",4,IF(Dane!DV10="N",8,IF(Dane!DY10="D",8,""))))</f>
        <v>4</v>
      </c>
      <c r="DA9" s="191" t="n">
        <f aca="false">IF(Dane!DX10="D",12,IF(Dane!DX10="N",4,IF(Dane!DW10="N",8,IF(Dane!DZ10="D",8,""))))</f>
        <v>8</v>
      </c>
      <c r="DB9" s="191" t="str">
        <f aca="false">IF(Dane!DY10="D",12,IF(Dane!DY10="N",4,IF(Dane!DX10="N",8,IF(Dane!EA10="D",8,""))))</f>
        <v/>
      </c>
      <c r="DC9" s="191" t="n">
        <f aca="false">IF(Dane!DZ10="D",12,IF(Dane!DZ10="N",4,IF(Dane!DY10="N",8,IF(Dane!EB10="D",8,""))))</f>
        <v>12</v>
      </c>
      <c r="DD9" s="191" t="n">
        <f aca="false">IF(Dane!EA10="D",12,IF(Dane!EA10="N",4,IF(Dane!DZ10="N",8,IF(Dane!EC10="D",8,""))))</f>
        <v>4</v>
      </c>
      <c r="DE9" s="191" t="n">
        <f aca="false">IF(Dane!EB10="D",12,IF(Dane!EB10="N",4,IF(Dane!EA10="N",8,IF(Dane!ED10="D",8,""))))</f>
        <v>8</v>
      </c>
      <c r="DF9" s="191" t="str">
        <f aca="false">IF(Dane!EC10="D",12,IF(Dane!EC10="N",4,IF(Dane!EB10="N",8,IF(Dane!EE10="D",8,""))))</f>
        <v/>
      </c>
      <c r="DG9" s="191" t="n">
        <f aca="false">IF(Dane!ED10="D",12,IF(Dane!ED10="N",4,IF(Dane!EC10="N",8,IF(Dane!EF10="D",8,""))))</f>
        <v>12</v>
      </c>
      <c r="DH9" s="191" t="n">
        <f aca="false">IF(Dane!EE10="D",12,IF(Dane!EE10="N",4,IF(Dane!ED10="N",8,IF(Dane!EG10="D",8,""))))</f>
        <v>4</v>
      </c>
      <c r="DI9" s="191" t="n">
        <f aca="false">IF(Dane!EF10="D",12,IF(Dane!EF10="N",4,IF(Dane!EE10="N",8,IF(Dane!EH10="D",8,""))))</f>
        <v>8</v>
      </c>
      <c r="DJ9" s="191" t="str">
        <f aca="false">IF(Dane!EG10="D",12,IF(Dane!EG10="N",4,IF(Dane!EF10="N",8,IF(Dane!EI10="D",8,""))))</f>
        <v/>
      </c>
      <c r="DK9" s="191" t="n">
        <f aca="false">IF(Dane!EH10="D",12,IF(Dane!EH10="N",4,IF(Dane!EG10="N",8,IF(Dane!EJ10="D",8,""))))</f>
        <v>12</v>
      </c>
      <c r="DL9" s="191" t="n">
        <f aca="false">IF(Dane!EI10="D",12,IF(Dane!EI10="N",4,IF(Dane!EH10="N",8,IF(Dane!EK10="D",8,""))))</f>
        <v>4</v>
      </c>
      <c r="DM9" s="191" t="n">
        <f aca="false">IF(Dane!EJ10="D",12,IF(Dane!EJ10="N",4,IF(Dane!EI10="N",8,IF(Dane!EL10="D",8,""))))</f>
        <v>8</v>
      </c>
      <c r="DN9" s="191" t="str">
        <f aca="false">IF(Dane!EK10="D",12,IF(Dane!EK10="N",4,IF(Dane!EJ10="N",8,IF(Dane!EM10="D",8,""))))</f>
        <v/>
      </c>
      <c r="DO9" s="191" t="n">
        <f aca="false">IF(Dane!EL10="D",12,IF(Dane!EL10="N",4,IF(Dane!EK10="N",8,IF(Dane!EN10="D",8,""))))</f>
        <v>12</v>
      </c>
      <c r="DP9" s="191" t="n">
        <f aca="false">IF(Dane!EM10="D",12,IF(Dane!EM10="N",4,IF(Dane!EL10="N",8,IF(Dane!EO10="D",8,""))))</f>
        <v>4</v>
      </c>
      <c r="DQ9" s="191" t="n">
        <f aca="false">IF(Dane!EN10="D",12,IF(Dane!EN10="N",4,IF(Dane!EM10="N",8,IF(Dane!EP10="D",8,""))))</f>
        <v>8</v>
      </c>
      <c r="DR9" s="191" t="str">
        <f aca="false">IF(Dane!EO10="D",12,IF(Dane!EO10="N",4,IF(Dane!EN10="N",8,IF(Dane!EQ10="D",8,""))))</f>
        <v/>
      </c>
      <c r="DS9" s="191" t="n">
        <f aca="false">IF(Dane!EP10="D",12,IF(Dane!EP10="N",4,IF(Dane!EO10="N",8,IF(Dane!ER10="D",8,""))))</f>
        <v>12</v>
      </c>
      <c r="DT9" s="191" t="n">
        <f aca="false">IF(Dane!EQ10="D",12,IF(Dane!EQ10="N",4,IF(Dane!EP10="N",8,IF(Dane!ES10="D",8,""))))</f>
        <v>4</v>
      </c>
      <c r="DU9" s="191" t="n">
        <f aca="false">IF(Dane!ER10="D",12,IF(Dane!ER10="N",4,IF(Dane!EQ10="N",8,IF(Dane!ET10="D",8,""))))</f>
        <v>8</v>
      </c>
      <c r="DV9" s="191" t="str">
        <f aca="false">IF(Dane!ET10="D",12,IF(Dane!ET10="N",4,IF(Dane!ES10="N",8,IF(Dane!EV10="D",8,""))))</f>
        <v/>
      </c>
      <c r="DW9" s="191" t="str">
        <f aca="false">IF(Dane!ET10="D",12,IF(Dane!ET10="N",4,IF(Dane!ES10="N",8,IF(Dane!EV10="D",8,""))))</f>
        <v/>
      </c>
      <c r="DX9" s="191" t="n">
        <f aca="false">IF(Dane!EU10="D",12,IF(Dane!EU10="N",4,IF(Dane!ET10="N",8,IF(Dane!EW10="D",8,""))))</f>
        <v>12</v>
      </c>
      <c r="DY9" s="191" t="n">
        <f aca="false">IF(Dane!EV10="D",12,IF(Dane!EV10="N",4,IF(Dane!EU10="N",8,IF(Dane!EX10="D",8,""))))</f>
        <v>4</v>
      </c>
      <c r="DZ9" s="191" t="n">
        <f aca="false">IF(Dane!EW10="D",12,IF(Dane!EW10="N",4,IF(Dane!EV10="N",8,IF(Dane!EY10="D",8,""))))</f>
        <v>8</v>
      </c>
      <c r="EA9" s="191" t="str">
        <f aca="false">IF(Dane!EX10="D",12,IF(Dane!EX10="N",4,IF(Dane!EW10="N",8,IF(Dane!EZ10="D",8,""))))</f>
        <v/>
      </c>
      <c r="EB9" s="191" t="n">
        <f aca="false">IF(Dane!EY10="D",12,IF(Dane!EY10="N",4,IF(Dane!EX10="N",8,IF(Dane!FA10="D",8,""))))</f>
        <v>12</v>
      </c>
      <c r="EC9" s="191" t="n">
        <f aca="false">IF(Dane!EZ10="D",12,IF(Dane!EZ10="N",4,IF(Dane!EY10="N",8,IF(Dane!FB10="D",8,""))))</f>
        <v>4</v>
      </c>
      <c r="ED9" s="191" t="n">
        <f aca="false">IF(Dane!FA10="D",12,IF(Dane!FA10="N",4,IF(Dane!EZ10="N",8,IF(Dane!FC10="D",8,""))))</f>
        <v>8</v>
      </c>
      <c r="EE9" s="191" t="str">
        <f aca="false">IF(Dane!FB10="D",12,IF(Dane!FB10="N",4,IF(Dane!FA10="N",8,IF(Dane!FD10="D",8,""))))</f>
        <v/>
      </c>
      <c r="EF9" s="191" t="n">
        <f aca="false">IF(Dane!FC10="D",12,IF(Dane!FC10="N",4,IF(Dane!FB10="N",8,IF(Dane!FE10="D",8,""))))</f>
        <v>12</v>
      </c>
      <c r="EG9" s="191" t="n">
        <f aca="false">IF(Dane!FD10="D",12,IF(Dane!FD10="N",4,IF(Dane!FC10="N",8,IF(Dane!FF10="D",8,""))))</f>
        <v>4</v>
      </c>
      <c r="EH9" s="191" t="n">
        <f aca="false">IF(Dane!FE10="D",12,IF(Dane!FE10="N",4,IF(Dane!FD10="N",8,IF(Dane!FG10="D",8,""))))</f>
        <v>8</v>
      </c>
      <c r="EI9" s="191" t="str">
        <f aca="false">IF(Dane!FF10="D",12,IF(Dane!FF10="N",4,IF(Dane!FE10="N",8,IF(Dane!FH10="D",8,""))))</f>
        <v/>
      </c>
      <c r="EJ9" s="191" t="n">
        <f aca="false">IF(Dane!FG10="D",12,IF(Dane!FG10="N",4,IF(Dane!FF10="N",8,IF(Dane!FI10="D",8,""))))</f>
        <v>12</v>
      </c>
      <c r="EK9" s="191" t="n">
        <f aca="false">IF(Dane!FH10="D",12,IF(Dane!FH10="N",4,IF(Dane!FG10="N",8,IF(Dane!FJ10="D",8,""))))</f>
        <v>4</v>
      </c>
      <c r="EL9" s="191" t="n">
        <f aca="false">IF(Dane!FI10="D",12,IF(Dane!FI10="N",4,IF(Dane!FH10="N",8,IF(Dane!FK10="D",8,""))))</f>
        <v>8</v>
      </c>
      <c r="EM9" s="191" t="str">
        <f aca="false">IF(Dane!FJ10="D",12,IF(Dane!FJ10="N",4,IF(Dane!FI10="N",8,IF(Dane!FL10="D",8,""))))</f>
        <v/>
      </c>
      <c r="EN9" s="191" t="n">
        <f aca="false">IF(Dane!FK10="D",12,IF(Dane!FK10="N",4,IF(Dane!FJ10="N",8,IF(Dane!FM10="D",8,""))))</f>
        <v>12</v>
      </c>
      <c r="EO9" s="191" t="n">
        <f aca="false">IF(Dane!FL10="D",12,IF(Dane!FL10="N",4,IF(Dane!FK10="N",8,IF(Dane!FN10="D",8,""))))</f>
        <v>4</v>
      </c>
      <c r="EP9" s="191" t="n">
        <f aca="false">IF(Dane!FM10="D",12,IF(Dane!FM10="N",4,IF(Dane!FL10="N",8,IF(Dane!FO10="D",8,""))))</f>
        <v>8</v>
      </c>
      <c r="EQ9" s="191" t="str">
        <f aca="false">IF(Dane!FN10="D",12,IF(Dane!FN10="N",4,IF(Dane!FM10="N",8,IF(Dane!FP10="D",8,""))))</f>
        <v/>
      </c>
      <c r="ER9" s="191" t="n">
        <f aca="false">IF(Dane!FO10="D",12,IF(Dane!FO10="N",4,IF(Dane!FN10="N",8,IF(Dane!FQ10="D",8,""))))</f>
        <v>12</v>
      </c>
      <c r="ES9" s="191" t="n">
        <f aca="false">IF(Dane!FP10="D",12,IF(Dane!FP10="N",4,IF(Dane!FO10="N",8,IF(Dane!FR10="D",8,""))))</f>
        <v>4</v>
      </c>
      <c r="ET9" s="191" t="n">
        <f aca="false">IF(Dane!FQ10="D",12,IF(Dane!FQ10="N",4,IF(Dane!FP10="N",8,IF(Dane!FS10="D",8,""))))</f>
        <v>8</v>
      </c>
      <c r="EU9" s="191" t="str">
        <f aca="false">IF(Dane!FR10="D",12,IF(Dane!FR10="N",4,IF(Dane!FQ10="N",8,IF(Dane!FT10="D",8,""))))</f>
        <v/>
      </c>
      <c r="EV9" s="191" t="n">
        <f aca="false">IF(Dane!FS10="D",12,IF(Dane!FS10="N",4,IF(Dane!FR10="N",8,IF(Dane!FU10="D",8,""))))</f>
        <v>12</v>
      </c>
      <c r="EW9" s="191" t="n">
        <f aca="false">IF(Dane!FT10="D",12,IF(Dane!FT10="N",4,IF(Dane!FS10="N",8,IF(Dane!FV10="D",8,""))))</f>
        <v>4</v>
      </c>
      <c r="EX9" s="191" t="n">
        <f aca="false">IF(Dane!FU10="D",12,IF(Dane!FU10="N",4,IF(Dane!FT10="N",8,IF(Dane!FW10="D",8,""))))</f>
        <v>8</v>
      </c>
      <c r="EY9" s="191" t="str">
        <f aca="false">IF(Dane!FV10="D",12,IF(Dane!FV10="N",4,IF(Dane!FU10="N",8,IF(Dane!FX10="D",8,""))))</f>
        <v/>
      </c>
      <c r="EZ9" s="191" t="n">
        <f aca="false">IF(Dane!FW10="D",12,IF(Dane!FW10="N",4,IF(Dane!FV10="N",8,IF(Dane!FY10="D",8,""))))</f>
        <v>12</v>
      </c>
      <c r="FA9" s="191" t="n">
        <f aca="false">IF(Dane!FX10="D",12,IF(Dane!FX10="N",4,IF(Dane!FW10="N",8,IF(Dane!FZ10="D",8,""))))</f>
        <v>4</v>
      </c>
      <c r="FB9" s="191" t="n">
        <f aca="false">IF(Dane!FY10="D",12,IF(Dane!FY10="N",4,IF(Dane!FX10="N",8,IF(Dane!GA10="D",8,""))))</f>
        <v>8</v>
      </c>
      <c r="FC9" s="191" t="str">
        <f aca="false">IF(Dane!FZ10="D",12,IF(Dane!FZ10="N",4,IF(Dane!FY10="N",8,IF(Dane!GB10="D",8,""))))</f>
        <v/>
      </c>
      <c r="FD9" s="191" t="n">
        <f aca="false">IF(Dane!GA10="D",12,IF(Dane!GA10="N",4,IF(Dane!FZ10="N",8,IF(Dane!GC10="D",8,""))))</f>
        <v>12</v>
      </c>
      <c r="FE9" s="191" t="n">
        <f aca="false">IF(Dane!GB10="D",12,IF(Dane!GB10="N",4,IF(Dane!GA10="N",8,IF(Dane!GD10="D",8,""))))</f>
        <v>4</v>
      </c>
      <c r="FF9" s="191" t="n">
        <f aca="false">IF(Dane!GC10="D",12,IF(Dane!GC10="N",4,IF(Dane!GB10="N",8,IF(Dane!GE10="D",8,""))))</f>
        <v>8</v>
      </c>
      <c r="FG9" s="191" t="str">
        <f aca="false">IF(Dane!GD10="D",12,IF(Dane!GD10="N",4,IF(Dane!GC10="N",8,IF(Dane!GF10="D",8,""))))</f>
        <v/>
      </c>
      <c r="FH9" s="191" t="n">
        <f aca="false">IF(Dane!GE10="D",12,IF(Dane!GE10="N",4,IF(Dane!GD10="N",8,IF(Dane!GG10="D",8,""))))</f>
        <v>12</v>
      </c>
      <c r="FI9" s="191" t="n">
        <f aca="false">IF(Dane!GF10="D",12,IF(Dane!GF10="N",4,IF(Dane!GE10="N",8,IF(Dane!GH10="D",8,""))))</f>
        <v>4</v>
      </c>
      <c r="FJ9" s="191" t="n">
        <f aca="false">IF(Dane!GG10="D",12,IF(Dane!GG10="N",4,IF(Dane!GF10="N",8,IF(Dane!GI10="D",8,""))))</f>
        <v>8</v>
      </c>
      <c r="FK9" s="191" t="str">
        <f aca="false">IF(Dane!GH10="D",12,IF(Dane!GH10="N",4,IF(Dane!GG10="N",8,IF(Dane!GJ10="D",8,""))))</f>
        <v/>
      </c>
      <c r="FL9" s="191" t="n">
        <f aca="false">IF(Dane!GI10="D",12,IF(Dane!GI10="N",4,IF(Dane!GH10="N",8,IF(Dane!GK10="D",8,""))))</f>
        <v>12</v>
      </c>
      <c r="FM9" s="191" t="n">
        <f aca="false">IF(Dane!GJ10="D",12,IF(Dane!GJ10="N",4,IF(Dane!GI10="N",8,IF(Dane!GL10="D",8,""))))</f>
        <v>4</v>
      </c>
      <c r="FN9" s="191" t="n">
        <f aca="false">IF(Dane!GK10="D",12,IF(Dane!GK10="N",4,IF(Dane!GJ10="N",8,IF(Dane!GM10="D",8,""))))</f>
        <v>8</v>
      </c>
      <c r="FO9" s="191" t="str">
        <f aca="false">IF(Dane!GL10="D",12,IF(Dane!GL10="N",4,IF(Dane!GK10="N",8,IF(Dane!GN10="D",8,""))))</f>
        <v/>
      </c>
      <c r="FP9" s="191" t="n">
        <f aca="false">IF(Dane!GM10="D",12,IF(Dane!GM10="N",4,IF(Dane!GL10="N",8,IF(Dane!GO10="D",8,""))))</f>
        <v>12</v>
      </c>
      <c r="FQ9" s="191" t="n">
        <f aca="false">IF(Dane!GN10="D",12,IF(Dane!GN10="N",4,IF(Dane!GM10="N",8,IF(Dane!GP10="D",8,""))))</f>
        <v>4</v>
      </c>
      <c r="FR9" s="191" t="n">
        <f aca="false">IF(Dane!GO10="D",12,IF(Dane!GO10="N",4,IF(Dane!GN10="N",8,IF(Dane!GQ10="D",8,""))))</f>
        <v>8</v>
      </c>
      <c r="FS9" s="191" t="str">
        <f aca="false">IF(Dane!GP10="D",12,IF(Dane!GP10="N",4,IF(Dane!GO10="N",8,IF(Dane!GR10="D",8,""))))</f>
        <v/>
      </c>
      <c r="FT9" s="191" t="n">
        <f aca="false">IF(Dane!GQ10="D",12,IF(Dane!GQ10="N",4,IF(Dane!GP10="N",8,IF(Dane!GS10="D",8,""))))</f>
        <v>12</v>
      </c>
      <c r="FU9" s="191" t="n">
        <f aca="false">IF(Dane!GR10="D",12,IF(Dane!GR10="N",4,IF(Dane!GQ10="N",8,IF(Dane!GT10="D",8,""))))</f>
        <v>4</v>
      </c>
      <c r="FV9" s="191" t="n">
        <f aca="false">IF(Dane!GS10="D",12,IF(Dane!GS10="N",4,IF(Dane!GR10="N",8,IF(Dane!GU10="D",8,""))))</f>
        <v>8</v>
      </c>
      <c r="FW9" s="191" t="str">
        <f aca="false">IF(Dane!GT10="D",12,IF(Dane!GT10="N",4,IF(Dane!GS10="N",8,IF(Dane!GV10="D",8,""))))</f>
        <v/>
      </c>
      <c r="FX9" s="191" t="n">
        <f aca="false">IF(Dane!GU10="D",12,IF(Dane!GU10="N",4,IF(Dane!GT10="N",8,IF(Dane!GW10="D",8,""))))</f>
        <v>12</v>
      </c>
      <c r="FY9" s="191" t="n">
        <f aca="false">IF(Dane!GV10="D",12,IF(Dane!GV10="N",4,IF(Dane!GU10="N",8,IF(Dane!GX10="D",8,""))))</f>
        <v>4</v>
      </c>
      <c r="FZ9" s="191" t="n">
        <f aca="false">IF(Dane!GW10="D",12,IF(Dane!GW10="N",4,IF(Dane!GV10="N",8,IF(Dane!GY10="D",8,""))))</f>
        <v>8</v>
      </c>
      <c r="GA9" s="191" t="str">
        <f aca="false">IF(Dane!GX10="D",12,IF(Dane!GX10="N",4,IF(Dane!GW10="N",8,IF(Dane!GZ10="D",8,""))))</f>
        <v/>
      </c>
      <c r="GB9" s="191" t="n">
        <f aca="false">IF(Dane!GY10="D",12,IF(Dane!GY10="N",4,IF(Dane!GX10="N",8,IF(Dane!HA10="D",8,""))))</f>
        <v>12</v>
      </c>
      <c r="GC9" s="191" t="n">
        <f aca="false">IF(Dane!GZ10="D",12,IF(Dane!GZ10="N",4,IF(Dane!GY10="N",8,IF(Dane!HB10="D",8,""))))</f>
        <v>4</v>
      </c>
      <c r="GD9" s="191" t="n">
        <f aca="false">IF(Dane!HA10="D",12,IF(Dane!HA10="N",4,IF(Dane!GZ10="N",8,IF(Dane!HC10="D",8,""))))</f>
        <v>8</v>
      </c>
      <c r="GE9" s="191" t="str">
        <f aca="false">IF(Dane!HB10="D",12,IF(Dane!HB10="N",4,IF(Dane!HA10="N",8,IF(Dane!HD10="D",8,""))))</f>
        <v/>
      </c>
      <c r="GF9" s="191" t="str">
        <f aca="false">IF(Dane!HC10="D",12,IF(Dane!HC10="N",4,IF(Dane!HB10="N",8,IF(Dane!HE10="D",8,""))))</f>
        <v/>
      </c>
    </row>
    <row r="10" s="191" customFormat="true" ht="12.75" hidden="false" customHeight="false" outlineLevel="0" collapsed="false">
      <c r="B10" s="192"/>
    </row>
    <row r="11" s="191" customFormat="true" ht="12.75" hidden="false" customHeight="false" outlineLevel="0" collapsed="false">
      <c r="B11" s="192" t="s">
        <v>317</v>
      </c>
      <c r="C11" s="191" t="str">
        <f aca="false">IF(Dane!Z6&lt;&gt;0,Dane!Z6,"")</f>
        <v/>
      </c>
      <c r="D11" s="191" t="n">
        <f aca="false">IF(Dane!AA6&lt;&gt;0,Dane!AA6,"")</f>
        <v>8</v>
      </c>
      <c r="E11" s="191" t="n">
        <f aca="false">IF(Dane!AB6&lt;&gt;0,Dane!AB6,"")</f>
        <v>8</v>
      </c>
      <c r="F11" s="191" t="n">
        <f aca="false">IF(Dane!AC6&lt;&gt;0,Dane!AC6,"")</f>
        <v>8</v>
      </c>
      <c r="G11" s="191" t="n">
        <f aca="false">IF(Dane!AD6&lt;&gt;0,Dane!AD6,"")</f>
        <v>8</v>
      </c>
      <c r="H11" s="191" t="str">
        <f aca="false">IF(Dane!AE6&lt;&gt;0,Dane!AE6,"")</f>
        <v/>
      </c>
      <c r="I11" s="191" t="str">
        <f aca="false">IF(Dane!AF6&lt;&gt;0,Dane!AF6,"")</f>
        <v/>
      </c>
      <c r="J11" s="191" t="str">
        <f aca="false">IF(Dane!AG6&lt;&gt;0,Dane!AG6,"")</f>
        <v/>
      </c>
      <c r="K11" s="191" t="n">
        <f aca="false">IF(Dane!AH6&lt;&gt;0,Dane!AH6,"")</f>
        <v>8</v>
      </c>
      <c r="L11" s="191" t="n">
        <f aca="false">IF(Dane!AI6&lt;&gt;0,Dane!AI6,"")</f>
        <v>8</v>
      </c>
      <c r="M11" s="191" t="n">
        <f aca="false">IF(Dane!AJ6&lt;&gt;0,Dane!AJ6,"")</f>
        <v>8</v>
      </c>
      <c r="N11" s="191" t="n">
        <f aca="false">IF(Dane!AK6&lt;&gt;0,Dane!AK6,"")</f>
        <v>8</v>
      </c>
      <c r="O11" s="191" t="n">
        <f aca="false">IF(Dane!AL6&lt;&gt;0,Dane!AL6,"")</f>
        <v>8</v>
      </c>
      <c r="P11" s="191" t="str">
        <f aca="false">IF(Dane!AM6&lt;&gt;0,Dane!AM6,"")</f>
        <v/>
      </c>
      <c r="Q11" s="191" t="str">
        <f aca="false">IF(Dane!AN6&lt;&gt;0,Dane!AN6,"")</f>
        <v/>
      </c>
      <c r="R11" s="191" t="n">
        <f aca="false">IF(Dane!AO6&lt;&gt;0,Dane!AO6,"")</f>
        <v>8</v>
      </c>
      <c r="S11" s="191" t="n">
        <f aca="false">IF(Dane!AP6&lt;&gt;0,Dane!AP6,"")</f>
        <v>8</v>
      </c>
      <c r="T11" s="191" t="n">
        <f aca="false">IF(Dane!AQ6&lt;&gt;0,Dane!AQ6,"")</f>
        <v>8</v>
      </c>
      <c r="U11" s="191" t="n">
        <f aca="false">IF(Dane!AR6&lt;&gt;0,Dane!AR6,"")</f>
        <v>8</v>
      </c>
      <c r="V11" s="191" t="n">
        <f aca="false">IF(Dane!AS6&lt;&gt;0,Dane!AS6,"")</f>
        <v>8</v>
      </c>
      <c r="W11" s="191" t="str">
        <f aca="false">IF(Dane!AT6&lt;&gt;0,Dane!AT6,"")</f>
        <v/>
      </c>
      <c r="X11" s="191" t="str">
        <f aca="false">IF(Dane!AU6&lt;&gt;0,Dane!AU6,"")</f>
        <v/>
      </c>
      <c r="Y11" s="191" t="n">
        <f aca="false">IF(Dane!AV6&lt;&gt;0,Dane!AV6,"")</f>
        <v>8</v>
      </c>
      <c r="Z11" s="191" t="n">
        <f aca="false">IF(Dane!AW6&lt;&gt;0,Dane!AW6,"")</f>
        <v>8</v>
      </c>
      <c r="AA11" s="191" t="n">
        <f aca="false">IF(Dane!AX6&lt;&gt;0,Dane!AX6,"")</f>
        <v>8</v>
      </c>
      <c r="AB11" s="191" t="n">
        <f aca="false">IF(Dane!AY6&lt;&gt;0,Dane!AY6,"")</f>
        <v>8</v>
      </c>
      <c r="AC11" s="191" t="n">
        <f aca="false">IF(Dane!AZ6&lt;&gt;0,Dane!AZ6,"")</f>
        <v>8</v>
      </c>
      <c r="AD11" s="191" t="str">
        <f aca="false">IF(Dane!BA6&lt;&gt;0,Dane!BA6,"")</f>
        <v/>
      </c>
      <c r="AE11" s="191" t="str">
        <f aca="false">IF(Dane!BB6&lt;&gt;0,Dane!BB6,"")</f>
        <v/>
      </c>
      <c r="AF11" s="191" t="n">
        <f aca="false">IF(Dane!BC6&lt;&gt;0,Dane!BC6,"")</f>
        <v>8</v>
      </c>
      <c r="AG11" s="191" t="n">
        <f aca="false">IF(Dane!BD6&lt;&gt;0,Dane!BD6,"")</f>
        <v>8</v>
      </c>
      <c r="AH11" s="191" t="n">
        <f aca="false">IF(Dane!BE6&lt;&gt;0,Dane!BE6,"")</f>
        <v>8</v>
      </c>
      <c r="AI11" s="191" t="n">
        <f aca="false">IF(Dane!BF6&lt;&gt;0,Dane!BF6,"")</f>
        <v>8</v>
      </c>
      <c r="AJ11" s="191" t="n">
        <f aca="false">IF(Dane!BG6&lt;&gt;0,Dane!BG6,"")</f>
        <v>8</v>
      </c>
      <c r="AK11" s="191" t="str">
        <f aca="false">IF(Dane!BH6&lt;&gt;0,Dane!BH6,"")</f>
        <v/>
      </c>
      <c r="AL11" s="191" t="str">
        <f aca="false">IF(Dane!BI6&lt;&gt;0,Dane!BI6,"")</f>
        <v/>
      </c>
      <c r="AM11" s="191" t="n">
        <f aca="false">IF(Dane!BJ6&lt;&gt;0,Dane!BJ6,"")</f>
        <v>8</v>
      </c>
      <c r="AN11" s="191" t="n">
        <f aca="false">IF(Dane!BK6&lt;&gt;0,Dane!BK6,"")</f>
        <v>8</v>
      </c>
      <c r="AO11" s="191" t="n">
        <f aca="false">IF(Dane!BL6&lt;&gt;0,Dane!BL6,"")</f>
        <v>8</v>
      </c>
      <c r="AP11" s="191" t="n">
        <f aca="false">IF(Dane!BM6&lt;&gt;0,Dane!BM6,"")</f>
        <v>8</v>
      </c>
      <c r="AQ11" s="191" t="n">
        <f aca="false">IF(Dane!BN6&lt;&gt;0,Dane!BN6,"")</f>
        <v>8</v>
      </c>
      <c r="AR11" s="191" t="str">
        <f aca="false">IF(Dane!BO6&lt;&gt;0,Dane!BO6,"")</f>
        <v/>
      </c>
      <c r="AS11" s="191" t="str">
        <f aca="false">IF(Dane!BP6&lt;&gt;0,Dane!BP6,"")</f>
        <v/>
      </c>
      <c r="AT11" s="191" t="n">
        <f aca="false">IF(Dane!BQ6&lt;&gt;0,Dane!BQ6,"")</f>
        <v>8</v>
      </c>
      <c r="AU11" s="191" t="n">
        <f aca="false">IF(Dane!BR6&lt;&gt;0,Dane!BR6,"")</f>
        <v>8</v>
      </c>
      <c r="AV11" s="191" t="n">
        <f aca="false">IF(Dane!BS6&lt;&gt;0,Dane!BS6,"")</f>
        <v>8</v>
      </c>
      <c r="AW11" s="191" t="n">
        <f aca="false">IF(Dane!BT6&lt;&gt;0,Dane!BT6,"")</f>
        <v>8</v>
      </c>
      <c r="AX11" s="191" t="n">
        <f aca="false">IF(Dane!BU6&lt;&gt;0,Dane!BU6,"")</f>
        <v>8</v>
      </c>
      <c r="AY11" s="191" t="str">
        <f aca="false">IF(Dane!BV6&lt;&gt;0,Dane!BV6,"")</f>
        <v/>
      </c>
      <c r="AZ11" s="191" t="str">
        <f aca="false">IF(Dane!BW6&lt;&gt;0,Dane!BW6,"")</f>
        <v/>
      </c>
      <c r="BA11" s="191" t="n">
        <f aca="false">IF(Dane!BX6&lt;&gt;0,Dane!BX6,"")</f>
        <v>8</v>
      </c>
      <c r="BB11" s="191" t="n">
        <f aca="false">IF(Dane!BY6&lt;&gt;0,Dane!BY6,"")</f>
        <v>8</v>
      </c>
      <c r="BC11" s="191" t="n">
        <f aca="false">IF(Dane!BZ6&lt;&gt;0,Dane!BZ6,"")</f>
        <v>8</v>
      </c>
      <c r="BD11" s="191" t="n">
        <f aca="false">IF(Dane!CA6&lt;&gt;0,Dane!CA6,"")</f>
        <v>8</v>
      </c>
      <c r="BE11" s="191" t="n">
        <f aca="false">IF(Dane!CB6&lt;&gt;0,Dane!CB6,"")</f>
        <v>8</v>
      </c>
      <c r="BF11" s="191" t="str">
        <f aca="false">IF(Dane!CC6&lt;&gt;0,Dane!CC6,"")</f>
        <v/>
      </c>
      <c r="BG11" s="191" t="str">
        <f aca="false">IF(Dane!CD6&lt;&gt;0,Dane!CD6,"")</f>
        <v/>
      </c>
      <c r="BH11" s="191" t="n">
        <f aca="false">IF(Dane!CE6&lt;&gt;0,Dane!CE6,"")</f>
        <v>8</v>
      </c>
      <c r="BI11" s="191" t="n">
        <f aca="false">IF(Dane!CF6&lt;&gt;0,Dane!CF6,"")</f>
        <v>8</v>
      </c>
      <c r="BJ11" s="191" t="str">
        <f aca="false">IF(Dane!CG6&lt;&gt;0,Dane!CG6,"")</f>
        <v/>
      </c>
      <c r="BK11" s="191" t="str">
        <f aca="false">IF(Dane!CH6&lt;&gt;0,Dane!CH6,"")</f>
        <v/>
      </c>
      <c r="BL11" s="191" t="str">
        <f aca="false">IF(Dane!CI6&lt;&gt;0,Dane!CI6,"")</f>
        <v/>
      </c>
      <c r="BM11" s="191" t="n">
        <f aca="false">IF(Dane!CJ6&lt;&gt;0,Dane!CJ6,"")</f>
        <v>8</v>
      </c>
      <c r="BN11" s="191" t="n">
        <f aca="false">IF(Dane!CK6&lt;&gt;0,Dane!CK6,"")</f>
        <v>8</v>
      </c>
      <c r="BO11" s="191" t="n">
        <f aca="false">IF(Dane!CL6&lt;&gt;0,Dane!CL6,"")</f>
        <v>8</v>
      </c>
      <c r="BP11" s="191" t="str">
        <f aca="false">IF(Dane!CM6&lt;&gt;0,Dane!CM6,"")</f>
        <v/>
      </c>
      <c r="BQ11" s="191" t="str">
        <f aca="false">IF(Dane!CN6&lt;&gt;0,Dane!CN6,"")</f>
        <v/>
      </c>
      <c r="BR11" s="191" t="n">
        <f aca="false">IF(Dane!CO6&lt;&gt;0,Dane!CO6,"")</f>
        <v>8</v>
      </c>
      <c r="BS11" s="191" t="n">
        <f aca="false">IF(Dane!CP6&lt;&gt;0,Dane!CP6,"")</f>
        <v>8</v>
      </c>
      <c r="BT11" s="191" t="n">
        <f aca="false">IF(Dane!CQ6&lt;&gt;0,Dane!CQ6,"")</f>
        <v>8</v>
      </c>
      <c r="BU11" s="191" t="n">
        <f aca="false">IF(Dane!CR6&lt;&gt;0,Dane!CR6,"")</f>
        <v>8</v>
      </c>
      <c r="BV11" s="191" t="n">
        <f aca="false">IF(Dane!CS6&lt;&gt;0,Dane!CS6,"")</f>
        <v>8</v>
      </c>
      <c r="BW11" s="191" t="str">
        <f aca="false">IF(Dane!CT6&lt;&gt;0,Dane!CT6,"")</f>
        <v/>
      </c>
      <c r="BX11" s="191" t="str">
        <f aca="false">IF(Dane!CU6&lt;&gt;0,Dane!CU6,"")</f>
        <v/>
      </c>
      <c r="BY11" s="191" t="n">
        <f aca="false">IF(Dane!CV6&lt;&gt;0,Dane!CV6,"")</f>
        <v>8</v>
      </c>
      <c r="BZ11" s="191" t="n">
        <f aca="false">IF(Dane!CW6&lt;&gt;0,Dane!CW6,"")</f>
        <v>8</v>
      </c>
      <c r="CA11" s="191" t="n">
        <f aca="false">IF(Dane!CX6&lt;&gt;0,Dane!CX6,"")</f>
        <v>8</v>
      </c>
      <c r="CB11" s="191" t="n">
        <f aca="false">IF(Dane!CY6&lt;&gt;0,Dane!CY6,"")</f>
        <v>8</v>
      </c>
      <c r="CC11" s="191" t="n">
        <f aca="false">IF(Dane!CZ6&lt;&gt;0,Dane!CZ6,"")</f>
        <v>8</v>
      </c>
      <c r="CD11" s="191" t="str">
        <f aca="false">IF(Dane!DA6&lt;&gt;0,Dane!DA6,"")</f>
        <v/>
      </c>
      <c r="CE11" s="191" t="str">
        <f aca="false">IF(Dane!DB6&lt;&gt;0,Dane!DB6,"")</f>
        <v/>
      </c>
      <c r="CF11" s="191" t="n">
        <f aca="false">IF(Dane!DC6&lt;&gt;0,Dane!DC6,"")</f>
        <v>8</v>
      </c>
      <c r="CG11" s="191" t="n">
        <f aca="false">IF(Dane!DD6&lt;&gt;0,Dane!DD6,"")</f>
        <v>8</v>
      </c>
      <c r="CH11" s="191" t="n">
        <f aca="false">IF(Dane!DE6&lt;&gt;0,Dane!DE6,"")</f>
        <v>8</v>
      </c>
      <c r="CI11" s="191" t="n">
        <f aca="false">IF(Dane!DF6&lt;&gt;0,Dane!DF6,"")</f>
        <v>8</v>
      </c>
      <c r="CJ11" s="191" t="n">
        <f aca="false">IF(Dane!DG6&lt;&gt;0,Dane!DG6,"")</f>
        <v>8</v>
      </c>
      <c r="CK11" s="191" t="str">
        <f aca="false">IF(Dane!DH6&lt;&gt;0,Dane!DH6,"")</f>
        <v/>
      </c>
      <c r="CL11" s="191" t="str">
        <f aca="false">IF(Dane!DI6&lt;&gt;0,Dane!DI6,"")</f>
        <v/>
      </c>
      <c r="CM11" s="191" t="n">
        <f aca="false">IF(Dane!DJ6&lt;&gt;0,Dane!DJ6,"")</f>
        <v>8</v>
      </c>
      <c r="CN11" s="191" t="n">
        <f aca="false">IF(Dane!DK6&lt;&gt;0,Dane!DK6,"")</f>
        <v>8</v>
      </c>
      <c r="CO11" s="191" t="n">
        <f aca="false">IF(Dane!DL6&lt;&gt;0,Dane!DL6,"")</f>
        <v>8</v>
      </c>
      <c r="CP11" s="191" t="n">
        <f aca="false">IF(Dane!DM6&lt;&gt;0,Dane!DM6,"")</f>
        <v>8</v>
      </c>
      <c r="CQ11" s="191" t="n">
        <f aca="false">IF(Dane!DN6&lt;&gt;0,Dane!DN6,"")</f>
        <v>8</v>
      </c>
      <c r="CR11" s="191" t="str">
        <f aca="false">IF(Dane!DO6&lt;&gt;0,Dane!DO6,"")</f>
        <v/>
      </c>
      <c r="CS11" s="191" t="str">
        <f aca="false">IF(Dane!DP6&lt;&gt;0,Dane!DP6,"")</f>
        <v/>
      </c>
      <c r="CT11" s="191" t="n">
        <f aca="false">IF(Dane!DQ6&lt;&gt;0,Dane!DQ6,"")</f>
        <v>8</v>
      </c>
      <c r="CU11" s="191" t="n">
        <f aca="false">IF(Dane!DR6&lt;&gt;0,Dane!DR6,"")</f>
        <v>8</v>
      </c>
      <c r="CV11" s="191" t="n">
        <f aca="false">IF(Dane!DS6&lt;&gt;0,Dane!DS6,"")</f>
        <v>8</v>
      </c>
      <c r="CW11" s="191" t="n">
        <f aca="false">IF(Dane!DT6&lt;&gt;0,Dane!DT6,"")</f>
        <v>8</v>
      </c>
      <c r="CX11" s="191" t="n">
        <f aca="false">IF(Dane!DU6&lt;&gt;0,Dane!DU6,"")</f>
        <v>8</v>
      </c>
      <c r="CY11" s="191" t="str">
        <f aca="false">IF(Dane!DV6&lt;&gt;0,Dane!DV6,"")</f>
        <v/>
      </c>
      <c r="CZ11" s="191" t="str">
        <f aca="false">IF(Dane!DW6&lt;&gt;0,Dane!DW6,"")</f>
        <v/>
      </c>
      <c r="DA11" s="191" t="n">
        <f aca="false">IF(Dane!DX6&lt;&gt;0,Dane!DX6,"")</f>
        <v>8</v>
      </c>
      <c r="DB11" s="191" t="n">
        <f aca="false">IF(Dane!DY6&lt;&gt;0,Dane!DY6,"")</f>
        <v>8</v>
      </c>
      <c r="DC11" s="191" t="n">
        <f aca="false">IF(Dane!DZ6&lt;&gt;0,Dane!DZ6,"")</f>
        <v>8</v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str">
        <f aca="false">IF(Dane!EC6&lt;&gt;0,Dane!EC6,"")</f>
        <v/>
      </c>
      <c r="DG11" s="191" t="str">
        <f aca="false">IF(Dane!ED6&lt;&gt;0,Dane!ED6,"")</f>
        <v/>
      </c>
      <c r="DH11" s="191" t="str">
        <f aca="false">IF(Dane!EE6&lt;&gt;0,Dane!EE6,"")</f>
        <v/>
      </c>
      <c r="DI11" s="191" t="n">
        <f aca="false">IF(Dane!EF6&lt;&gt;0,Dane!EF6,"")</f>
        <v>8</v>
      </c>
      <c r="DJ11" s="191" t="n">
        <f aca="false">IF(Dane!EG6&lt;&gt;0,Dane!EG6,"")</f>
        <v>8</v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str">
        <f aca="false">IF(Dane!EJ6&lt;&gt;0,Dane!EJ6,"")</f>
        <v/>
      </c>
      <c r="DN11" s="191" t="str">
        <f aca="false">IF(Dane!EK6&lt;&gt;0,Dane!EK6,"")</f>
        <v/>
      </c>
      <c r="DO11" s="191" t="n">
        <f aca="false">IF(Dane!EL6&lt;&gt;0,Dane!EL6,"")</f>
        <v>8</v>
      </c>
      <c r="DP11" s="191" t="n">
        <f aca="false">IF(Dane!EM6&lt;&gt;0,Dane!EM6,"")</f>
        <v>8</v>
      </c>
      <c r="DQ11" s="191" t="n">
        <f aca="false">IF(Dane!EN6&lt;&gt;0,Dane!EN6,"")</f>
        <v>8</v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str">
        <f aca="false">IF(Dane!EQ6&lt;&gt;0,Dane!EQ6,"")</f>
        <v/>
      </c>
      <c r="DU11" s="191" t="str">
        <f aca="false">IF(Dane!ER6&lt;&gt;0,Dane!ER6,"")</f>
        <v/>
      </c>
      <c r="DV11" s="191" t="str">
        <f aca="false">IF(Dane!ES6&lt;&gt;0,Dane!ES6,"")</f>
        <v/>
      </c>
      <c r="DW11" s="191" t="str">
        <f aca="false">IF(Dane!ET6&lt;&gt;0,Dane!ET6,"")</f>
        <v/>
      </c>
      <c r="DX11" s="191" t="n">
        <f aca="false">IF(Dane!EU6&lt;&gt;0,Dane!EU6,"")</f>
        <v>8</v>
      </c>
      <c r="DY11" s="191" t="str">
        <f aca="false">IF(Dane!EV6&lt;&gt;0,Dane!EV6,"")</f>
        <v/>
      </c>
      <c r="DZ11" s="191" t="n">
        <f aca="false">IF(Dane!EW6&lt;&gt;0,Dane!EW6,"")</f>
        <v>8</v>
      </c>
      <c r="EA11" s="191" t="n">
        <f aca="false">IF(Dane!EX6&lt;&gt;0,Dane!EX6,"")</f>
        <v>8</v>
      </c>
      <c r="EB11" s="191" t="str">
        <f aca="false">IF(Dane!EY6&lt;&gt;0,Dane!EY6,"")</f>
        <v/>
      </c>
      <c r="EC11" s="191" t="str">
        <f aca="false">IF(Dane!EZ6&lt;&gt;0,Dane!EZ6,"")</f>
        <v/>
      </c>
      <c r="ED11" s="191" t="n">
        <f aca="false">IF(Dane!FA6&lt;&gt;0,Dane!FA6,"")</f>
        <v>8</v>
      </c>
      <c r="EE11" s="191" t="n">
        <f aca="false">IF(Dane!FB6&lt;&gt;0,Dane!FB6,"")</f>
        <v>8</v>
      </c>
      <c r="EF11" s="191" t="n">
        <f aca="false">IF(Dane!FC6&lt;&gt;0,Dane!FC6,"")</f>
        <v>8</v>
      </c>
      <c r="EG11" s="191" t="n">
        <f aca="false">IF(Dane!FD6&lt;&gt;0,Dane!FD6,"")</f>
        <v>8</v>
      </c>
      <c r="EH11" s="191" t="n">
        <f aca="false">IF(Dane!FE6&lt;&gt;0,Dane!FE6,"")</f>
        <v>8</v>
      </c>
      <c r="EI11" s="191" t="str">
        <f aca="false">IF(Dane!FF6&lt;&gt;0,Dane!FF6,"")</f>
        <v/>
      </c>
      <c r="EJ11" s="191" t="str">
        <f aca="false">IF(Dane!FG6&lt;&gt;0,Dane!FG6,"")</f>
        <v/>
      </c>
      <c r="EK11" s="191" t="n">
        <f aca="false">IF(Dane!FH6&lt;&gt;0,Dane!FH6,"")</f>
        <v>8</v>
      </c>
      <c r="EL11" s="191" t="n">
        <f aca="false">IF(Dane!FI6&lt;&gt;0,Dane!FI6,"")</f>
        <v>8</v>
      </c>
      <c r="EM11" s="191" t="n">
        <f aca="false">IF(Dane!FJ6&lt;&gt;0,Dane!FJ6,"")</f>
        <v>8</v>
      </c>
      <c r="EN11" s="191" t="n">
        <f aca="false">IF(Dane!FK6&lt;&gt;0,Dane!FK6,"")</f>
        <v>8</v>
      </c>
      <c r="EO11" s="191" t="n">
        <f aca="false">IF(Dane!FL6&lt;&gt;0,Dane!FL6,"")</f>
        <v>8</v>
      </c>
      <c r="EP11" s="191" t="str">
        <f aca="false">IF(Dane!FM6&lt;&gt;0,Dane!FM6,"")</f>
        <v/>
      </c>
      <c r="EQ11" s="191" t="str">
        <f aca="false">IF(Dane!FN6&lt;&gt;0,Dane!FN6,"")</f>
        <v/>
      </c>
      <c r="ER11" s="191" t="n">
        <f aca="false">IF(Dane!FO6&lt;&gt;0,Dane!FO6,"")</f>
        <v>8</v>
      </c>
      <c r="ES11" s="191" t="n">
        <f aca="false">IF(Dane!FP6&lt;&gt;0,Dane!FP6,"")</f>
        <v>8</v>
      </c>
      <c r="ET11" s="191" t="n">
        <f aca="false">IF(Dane!FQ6&lt;&gt;0,Dane!FQ6,"")</f>
        <v>8</v>
      </c>
      <c r="EU11" s="191" t="n">
        <f aca="false">IF(Dane!FR6&lt;&gt;0,Dane!FR6,"")</f>
        <v>8</v>
      </c>
      <c r="EV11" s="191" t="n">
        <f aca="false">IF(Dane!FS6&lt;&gt;0,Dane!FS6,"")</f>
        <v>8</v>
      </c>
      <c r="EW11" s="191" t="str">
        <f aca="false">IF(Dane!FT6&lt;&gt;0,Dane!FT6,"")</f>
        <v/>
      </c>
      <c r="EX11" s="191" t="str">
        <f aca="false">IF(Dane!FU6&lt;&gt;0,Dane!FU6,"")</f>
        <v/>
      </c>
      <c r="EY11" s="191" t="n">
        <f aca="false">IF(Dane!FV6&lt;&gt;0,Dane!FV6,"")</f>
        <v>8</v>
      </c>
      <c r="EZ11" s="191" t="n">
        <f aca="false">IF(Dane!FW6&lt;&gt;0,Dane!FW6,"")</f>
        <v>8</v>
      </c>
      <c r="FA11" s="191" t="n">
        <f aca="false">IF(Dane!FX6&lt;&gt;0,Dane!FX6,"")</f>
        <v>8</v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str">
        <f aca="false">IF(Dane!GA6&lt;&gt;0,Dane!GA6,"")</f>
        <v/>
      </c>
      <c r="FE11" s="191" t="str">
        <f aca="false">IF(Dane!GB6&lt;&gt;0,Dane!GB6,"")</f>
        <v/>
      </c>
      <c r="FF11" s="191" t="n">
        <f aca="false">IF(Dane!GC6&lt;&gt;0,Dane!GC6,"")</f>
        <v>8</v>
      </c>
      <c r="FG11" s="191" t="n">
        <f aca="false">IF(Dane!GD6&lt;&gt;0,Dane!GD6,"")</f>
        <v>8</v>
      </c>
      <c r="FH11" s="191" t="n">
        <f aca="false">IF(Dane!GE6&lt;&gt;0,Dane!GE6,"")</f>
        <v>8</v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str">
        <f aca="false">IF(Dane!GH6&lt;&gt;0,Dane!GH6,"")</f>
        <v/>
      </c>
      <c r="FL11" s="191" t="str">
        <f aca="false">IF(Dane!GI6&lt;&gt;0,Dane!GI6,"")</f>
        <v/>
      </c>
      <c r="FM11" s="191" t="n">
        <f aca="false">IF(Dane!GJ6&lt;&gt;0,Dane!GJ6,"")</f>
        <v>8</v>
      </c>
      <c r="FN11" s="191" t="n">
        <f aca="false">IF(Dane!GK6&lt;&gt;0,Dane!GK6,"")</f>
        <v>8</v>
      </c>
      <c r="FO11" s="191" t="n">
        <f aca="false">IF(Dane!GL6&lt;&gt;0,Dane!GL6,"")</f>
        <v>8</v>
      </c>
      <c r="FP11" s="191" t="str">
        <f aca="false">IF(Dane!GM6&lt;&gt;0,Dane!GM6,"")</f>
        <v/>
      </c>
      <c r="FQ11" s="191" t="n">
        <f aca="false">IF(Dane!GN6&lt;&gt;0,Dane!GN6,"")</f>
        <v>8</v>
      </c>
      <c r="FR11" s="191" t="str">
        <f aca="false">IF(Dane!GO6&lt;&gt;0,Dane!GO6,"")</f>
        <v/>
      </c>
      <c r="FS11" s="191" t="str">
        <f aca="false">IF(Dane!GP6&lt;&gt;0,Dane!GP6,"")</f>
        <v/>
      </c>
      <c r="FT11" s="191" t="n">
        <f aca="false">IF(Dane!GQ6&lt;&gt;0,Dane!GQ6,"")</f>
        <v>8</v>
      </c>
      <c r="FU11" s="191" t="n">
        <f aca="false">IF(Dane!GR6&lt;&gt;0,Dane!GR6,"")</f>
        <v>8</v>
      </c>
      <c r="FV11" s="191" t="n">
        <f aca="false">IF(Dane!GS6&lt;&gt;0,Dane!GS6,"")</f>
        <v>8</v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str">
        <f aca="false">IF(Dane!GV6&lt;&gt;0,Dane!GV6,"")</f>
        <v/>
      </c>
      <c r="FZ11" s="191" t="str">
        <f aca="false">IF(Dane!GW6&lt;&gt;0,Dane!GW6,"")</f>
        <v/>
      </c>
      <c r="GA11" s="191" t="n">
        <f aca="false">IF(Dane!GX6&lt;&gt;0,Dane!GX6,"")</f>
        <v>8</v>
      </c>
      <c r="GB11" s="191" t="n">
        <f aca="false">IF(Dane!GY6&lt;&gt;0,Dane!GY6,"")</f>
        <v>8</v>
      </c>
      <c r="GC11" s="191" t="n">
        <f aca="false">IF(Dane!GZ6&lt;&gt;0,Dane!GZ6,"")</f>
        <v>8</v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str">
        <f aca="false">IF(Dane!HC6&lt;&gt;0,Dane!HC6,"")</f>
        <v/>
      </c>
    </row>
    <row r="14" s="191" customFormat="true" ht="12.75" hidden="false" customHeight="false" outlineLevel="0" collapsed="false">
      <c r="B14" s="191" t="s">
        <v>318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s="191" customFormat="tru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s="191" customFormat="tru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6-11-28T08:58:38Z</dcterms:modified>
  <cp:revision>3</cp:revision>
  <dc:subject/>
  <dc:title>Ewidencja czasu służby</dc:title>
</cp:coreProperties>
</file>