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ycja" sheetId="1" state="visible" r:id="rId2"/>
    <sheet name="Karta" sheetId="2" state="hidden" r:id="rId3"/>
    <sheet name="Zestawienie" sheetId="3" state="hidden" r:id="rId4"/>
    <sheet name="Nominał_Harmonogram" sheetId="4" state="hidden" r:id="rId5"/>
    <sheet name="ZestawienieNadgodzin" sheetId="5" state="hidden" r:id="rId6"/>
    <sheet name="DrukHarmonogr" sheetId="6" state="hidden" r:id="rId7"/>
    <sheet name="Dane" sheetId="7" state="hidden" r:id="rId8"/>
    <sheet name="Kalendarz" sheetId="8" state="hidden" r:id="rId9"/>
  </sheets>
  <definedNames>
    <definedName function="false" hidden="true" localSheetId="5" name="_xlnm._FilterDatabase" vbProcedure="false">DrukHarmonogr!$A$6:$GK$206</definedName>
    <definedName function="false" hidden="false" name="baza" vbProcedure="false">Edycja!$B$7:$GK$206</definedName>
    <definedName function="false" hidden="false" name="copy" vbProcedure="false">Kalendarz!$C$14:$GF$14</definedName>
    <definedName function="false" hidden="false" name="czterozmianowy" vbProcedure="false">Dane!$Y$7:$HC$10</definedName>
    <definedName function="false" hidden="false" name="cztery" vbProcedure="false">Kalendarz!$B$6:$GF$9</definedName>
    <definedName function="false" hidden="false" name="mies" vbProcedure="false">Dane!$A$1:$B$6</definedName>
    <definedName function="false" hidden="false" name="miesiace" vbProcedure="false">Dane!$A$50:$B$61</definedName>
    <definedName function="false" hidden="false" name="OSIEM" vbProcedure="false">Kalendarz!$B$11:$GF$11</definedName>
    <definedName function="false" hidden="false" name="pr" vbProcedure="false">Zestawienie!$D$7:$J$18</definedName>
    <definedName function="false" hidden="false" name="prac" vbProcedure="false">Edycja!$B$7:$F$8</definedName>
    <definedName function="false" hidden="false" name="st" vbProcedure="false">Edycja!$G$8,Edycja!$G$10,Edycja!$G$12,Edycja!$G$14,Edycja!$G$16,Edycja!$G$18</definedName>
    <definedName function="false" hidden="false" name="trzy" vbProcedure="false">Kalendarz!$B$2:$GF$4</definedName>
    <definedName function="false" hidden="false" name="wyb" vbProcedure="false">Dane!$C$1:$E$3</definedName>
    <definedName function="false" hidden="false" name="zmianas" vbProcedure="false">Dane!$A$16:$B$18</definedName>
    <definedName function="false" hidden="false" name="zmiany" vbProcedure="false">Dane!$H$1:$I$13</definedName>
    <definedName function="false" hidden="false" name="Święta" vbProcedure="false">Dane!$Z$1:$HC$3</definedName>
    <definedName function="false" hidden="false" localSheetId="0" name="Excel_BuiltIn__FilterDatabase" vbProcedure="false">Edycja!$B$6:$GL$220</definedName>
    <definedName function="false" hidden="false" localSheetId="0" name="Z_8DE165ED_011B_4C0A_8EF6_5A2D95DEB687__wvu_Cols" vbProcedure="false">Edycja!$B:$B</definedName>
    <definedName function="false" hidden="false" localSheetId="0" name="Z_8DE165ED_011B_4C0A_8EF6_5A2D95DEB687__wvu_FilterData" vbProcedure="false">Edycja!$B$6:$GL$220</definedName>
    <definedName function="false" hidden="false" localSheetId="1" name="Z_8DE165ED_011B_4C0A_8EF6_5A2D95DEB687__wvu_Rows" vbProcedure="false">Karta!$1:$2,Karta!$20:$23,Karta!$40:$42</definedName>
    <definedName function="false" hidden="false" localSheetId="3" name="pr" vbProcedure="false">Nominał_Harmonogram!$C$7:$I$17</definedName>
    <definedName function="false" hidden="false" localSheetId="4" name="Z_8DE165ED_011B_4C0A_8EF6_5A2D95DEB687__wvu_Cols" vbProcedure="false">ZestawienieNadgodzin!$B:$B</definedName>
    <definedName function="false" hidden="false" localSheetId="5" name="Z_8DE165ED_011B_4C0A_8EF6_5A2D95DEB687__wvu_Cols" vbProcedure="false">DrukHarmonogr!$A:$A,DrukHarmonogr!$AK:$GK</definedName>
    <definedName function="false" hidden="false" localSheetId="5" name="Z_8DE165ED_011B_4C0A_8EF6_5A2D95DEB687__wvu_FilterData" vbProcedure="false">DrukHarmonogr!$A$4:$GK$218</definedName>
    <definedName function="false" hidden="false" localSheetId="6" name="Z_8DE165ED_011B_4C0A_8EF6_5A2D95DEB687__wvu_Cols" vbProcedure="false">Dane!$G:$G</definedName>
    <definedName function="false" hidden="false" localSheetId="7" name="st" vbProcedure="false">Edycja!$G$8,Edycja!$G$10,Edycja!$G$12,Edycja!$G$14,Edycja!$G$16,Edycja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19">
  <si>
    <t xml:space="preserve">Komórka organizacyjna</t>
  </si>
  <si>
    <t xml:space="preserve">Zmiana</t>
  </si>
  <si>
    <t xml:space="preserve">Nazwisko i imię</t>
  </si>
  <si>
    <t xml:space="preserve">Stanowisko</t>
  </si>
  <si>
    <t xml:space="preserve">Nadgodziny z poprzedniego okresu</t>
  </si>
  <si>
    <t xml:space="preserve">1a</t>
  </si>
  <si>
    <t xml:space="preserve">Służba wg harmonogramu</t>
  </si>
  <si>
    <t xml:space="preserve">1b</t>
  </si>
  <si>
    <t xml:space="preserve">Stan faktyczny</t>
  </si>
  <si>
    <t xml:space="preserve">2a</t>
  </si>
  <si>
    <t xml:space="preserve">2b</t>
  </si>
  <si>
    <t xml:space="preserve">3a</t>
  </si>
  <si>
    <t xml:space="preserve">3b</t>
  </si>
  <si>
    <t xml:space="preserve">4a</t>
  </si>
  <si>
    <t xml:space="preserve">4b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7b</t>
  </si>
  <si>
    <t xml:space="preserve">8a</t>
  </si>
  <si>
    <t xml:space="preserve">8b</t>
  </si>
  <si>
    <t xml:space="preserve">9a</t>
  </si>
  <si>
    <t xml:space="preserve">9b</t>
  </si>
  <si>
    <t xml:space="preserve">10a</t>
  </si>
  <si>
    <t xml:space="preserve">10b</t>
  </si>
  <si>
    <t xml:space="preserve">11a</t>
  </si>
  <si>
    <t xml:space="preserve">11b</t>
  </si>
  <si>
    <t xml:space="preserve">12a</t>
  </si>
  <si>
    <t xml:space="preserve">12b</t>
  </si>
  <si>
    <t xml:space="preserve">13a</t>
  </si>
  <si>
    <t xml:space="preserve">13b</t>
  </si>
  <si>
    <t xml:space="preserve">14a</t>
  </si>
  <si>
    <t xml:space="preserve">14b</t>
  </si>
  <si>
    <t xml:space="preserve">15a</t>
  </si>
  <si>
    <t xml:space="preserve">15b</t>
  </si>
  <si>
    <t xml:space="preserve">16a</t>
  </si>
  <si>
    <t xml:space="preserve">16b</t>
  </si>
  <si>
    <t xml:space="preserve">17a</t>
  </si>
  <si>
    <t xml:space="preserve">17b</t>
  </si>
  <si>
    <t xml:space="preserve">18a</t>
  </si>
  <si>
    <t xml:space="preserve">18b</t>
  </si>
  <si>
    <t xml:space="preserve">19a</t>
  </si>
  <si>
    <t xml:space="preserve">19b</t>
  </si>
  <si>
    <t xml:space="preserve">20a</t>
  </si>
  <si>
    <t xml:space="preserve">20b</t>
  </si>
  <si>
    <t xml:space="preserve">21a</t>
  </si>
  <si>
    <t xml:space="preserve">21b</t>
  </si>
  <si>
    <t xml:space="preserve">22a</t>
  </si>
  <si>
    <t xml:space="preserve">22b</t>
  </si>
  <si>
    <t xml:space="preserve">23a</t>
  </si>
  <si>
    <t xml:space="preserve">23b</t>
  </si>
  <si>
    <t xml:space="preserve">24a</t>
  </si>
  <si>
    <t xml:space="preserve">24b</t>
  </si>
  <si>
    <t xml:space="preserve">25a</t>
  </si>
  <si>
    <t xml:space="preserve">25b</t>
  </si>
  <si>
    <t xml:space="preserve">26a</t>
  </si>
  <si>
    <t xml:space="preserve">26b</t>
  </si>
  <si>
    <t xml:space="preserve">27a</t>
  </si>
  <si>
    <t xml:space="preserve">27b</t>
  </si>
  <si>
    <t xml:space="preserve">28a</t>
  </si>
  <si>
    <t xml:space="preserve">28b</t>
  </si>
  <si>
    <t xml:space="preserve">29a</t>
  </si>
  <si>
    <t xml:space="preserve">29b</t>
  </si>
  <si>
    <t xml:space="preserve">30a</t>
  </si>
  <si>
    <t xml:space="preserve">30b</t>
  </si>
  <si>
    <t xml:space="preserve">31a</t>
  </si>
  <si>
    <t xml:space="preserve">31b</t>
  </si>
  <si>
    <t xml:space="preserve">32a</t>
  </si>
  <si>
    <t xml:space="preserve">32b</t>
  </si>
  <si>
    <t xml:space="preserve">33a</t>
  </si>
  <si>
    <t xml:space="preserve">33b</t>
  </si>
  <si>
    <t xml:space="preserve">34a</t>
  </si>
  <si>
    <t xml:space="preserve">34b</t>
  </si>
  <si>
    <t xml:space="preserve">35a</t>
  </si>
  <si>
    <t xml:space="preserve">35b</t>
  </si>
  <si>
    <t xml:space="preserve">36a</t>
  </si>
  <si>
    <t xml:space="preserve">36b</t>
  </si>
  <si>
    <t xml:space="preserve">37a</t>
  </si>
  <si>
    <t xml:space="preserve">37b</t>
  </si>
  <si>
    <t xml:space="preserve">38a</t>
  </si>
  <si>
    <t xml:space="preserve">38b</t>
  </si>
  <si>
    <t xml:space="preserve">39a</t>
  </si>
  <si>
    <t xml:space="preserve">39b</t>
  </si>
  <si>
    <t xml:space="preserve">40a</t>
  </si>
  <si>
    <t xml:space="preserve">40b</t>
  </si>
  <si>
    <t xml:space="preserve">41a</t>
  </si>
  <si>
    <t xml:space="preserve">41b</t>
  </si>
  <si>
    <t xml:space="preserve">42a</t>
  </si>
  <si>
    <t xml:space="preserve">42b</t>
  </si>
  <si>
    <t xml:space="preserve">43a</t>
  </si>
  <si>
    <t xml:space="preserve">43b</t>
  </si>
  <si>
    <t xml:space="preserve">44a</t>
  </si>
  <si>
    <t xml:space="preserve">44b</t>
  </si>
  <si>
    <t xml:space="preserve">45a</t>
  </si>
  <si>
    <t xml:space="preserve">45b</t>
  </si>
  <si>
    <t xml:space="preserve">46a</t>
  </si>
  <si>
    <t xml:space="preserve">46b</t>
  </si>
  <si>
    <t xml:space="preserve">47a</t>
  </si>
  <si>
    <t xml:space="preserve">47b</t>
  </si>
  <si>
    <t xml:space="preserve">48a</t>
  </si>
  <si>
    <t xml:space="preserve">48b</t>
  </si>
  <si>
    <t xml:space="preserve">49a</t>
  </si>
  <si>
    <t xml:space="preserve">49b</t>
  </si>
  <si>
    <t xml:space="preserve">50a</t>
  </si>
  <si>
    <t xml:space="preserve">50b</t>
  </si>
  <si>
    <t xml:space="preserve">51a</t>
  </si>
  <si>
    <t xml:space="preserve">51b</t>
  </si>
  <si>
    <t xml:space="preserve">52a</t>
  </si>
  <si>
    <t xml:space="preserve">52b</t>
  </si>
  <si>
    <t xml:space="preserve">53a</t>
  </si>
  <si>
    <t xml:space="preserve">53b</t>
  </si>
  <si>
    <t xml:space="preserve">54a</t>
  </si>
  <si>
    <t xml:space="preserve">54b</t>
  </si>
  <si>
    <t xml:space="preserve">55a</t>
  </si>
  <si>
    <t xml:space="preserve">55b</t>
  </si>
  <si>
    <t xml:space="preserve">56a</t>
  </si>
  <si>
    <t xml:space="preserve">56b</t>
  </si>
  <si>
    <t xml:space="preserve">57a</t>
  </si>
  <si>
    <t xml:space="preserve">57b</t>
  </si>
  <si>
    <t xml:space="preserve">58a</t>
  </si>
  <si>
    <t xml:space="preserve">58b</t>
  </si>
  <si>
    <t xml:space="preserve">59a</t>
  </si>
  <si>
    <t xml:space="preserve">59b</t>
  </si>
  <si>
    <t xml:space="preserve">60a</t>
  </si>
  <si>
    <t xml:space="preserve">60b</t>
  </si>
  <si>
    <t xml:space="preserve">61a</t>
  </si>
  <si>
    <t xml:space="preserve">61b</t>
  </si>
  <si>
    <t xml:space="preserve">62a</t>
  </si>
  <si>
    <t xml:space="preserve">62b</t>
  </si>
  <si>
    <t xml:space="preserve">63a</t>
  </si>
  <si>
    <t xml:space="preserve">63b</t>
  </si>
  <si>
    <t xml:space="preserve">64a</t>
  </si>
  <si>
    <t xml:space="preserve">64b</t>
  </si>
  <si>
    <t xml:space="preserve">65a</t>
  </si>
  <si>
    <t xml:space="preserve">65b</t>
  </si>
  <si>
    <t xml:space="preserve">66a</t>
  </si>
  <si>
    <t xml:space="preserve">66b</t>
  </si>
  <si>
    <t xml:space="preserve">67a</t>
  </si>
  <si>
    <t xml:space="preserve">67b</t>
  </si>
  <si>
    <t xml:space="preserve">68a</t>
  </si>
  <si>
    <t xml:space="preserve">68b</t>
  </si>
  <si>
    <t xml:space="preserve">69a</t>
  </si>
  <si>
    <t xml:space="preserve">69b</t>
  </si>
  <si>
    <t xml:space="preserve">70a</t>
  </si>
  <si>
    <t xml:space="preserve">70b</t>
  </si>
  <si>
    <t xml:space="preserve">71a</t>
  </si>
  <si>
    <t xml:space="preserve">71b</t>
  </si>
  <si>
    <t xml:space="preserve">72a</t>
  </si>
  <si>
    <t xml:space="preserve">72b</t>
  </si>
  <si>
    <t xml:space="preserve">73a</t>
  </si>
  <si>
    <t xml:space="preserve">73b</t>
  </si>
  <si>
    <t xml:space="preserve">74a</t>
  </si>
  <si>
    <t xml:space="preserve">74b</t>
  </si>
  <si>
    <t xml:space="preserve">75a</t>
  </si>
  <si>
    <t xml:space="preserve">75b</t>
  </si>
  <si>
    <t xml:space="preserve">76a</t>
  </si>
  <si>
    <t xml:space="preserve">76b</t>
  </si>
  <si>
    <t xml:space="preserve">77a</t>
  </si>
  <si>
    <t xml:space="preserve">77b</t>
  </si>
  <si>
    <t xml:space="preserve">78a</t>
  </si>
  <si>
    <t xml:space="preserve">78b</t>
  </si>
  <si>
    <t xml:space="preserve">79a</t>
  </si>
  <si>
    <t xml:space="preserve">79b</t>
  </si>
  <si>
    <t xml:space="preserve">80a</t>
  </si>
  <si>
    <t xml:space="preserve">80b</t>
  </si>
  <si>
    <t xml:space="preserve">81a</t>
  </si>
  <si>
    <t xml:space="preserve">81b</t>
  </si>
  <si>
    <t xml:space="preserve">82a</t>
  </si>
  <si>
    <t xml:space="preserve">82b</t>
  </si>
  <si>
    <t xml:space="preserve">83a</t>
  </si>
  <si>
    <t xml:space="preserve">83b</t>
  </si>
  <si>
    <t xml:space="preserve">84a</t>
  </si>
  <si>
    <t xml:space="preserve">84b</t>
  </si>
  <si>
    <t xml:space="preserve">85a</t>
  </si>
  <si>
    <t xml:space="preserve">85b</t>
  </si>
  <si>
    <t xml:space="preserve">86a</t>
  </si>
  <si>
    <t xml:space="preserve">86b</t>
  </si>
  <si>
    <t xml:space="preserve">87a</t>
  </si>
  <si>
    <t xml:space="preserve">87b</t>
  </si>
  <si>
    <t xml:space="preserve">88a</t>
  </si>
  <si>
    <t xml:space="preserve">88b</t>
  </si>
  <si>
    <t xml:space="preserve">89a</t>
  </si>
  <si>
    <t xml:space="preserve">89b</t>
  </si>
  <si>
    <t xml:space="preserve">90a</t>
  </si>
  <si>
    <t xml:space="preserve">90b</t>
  </si>
  <si>
    <t xml:space="preserve">91a</t>
  </si>
  <si>
    <t xml:space="preserve">91b</t>
  </si>
  <si>
    <t xml:space="preserve">92a</t>
  </si>
  <si>
    <t xml:space="preserve">92b</t>
  </si>
  <si>
    <t xml:space="preserve">93a</t>
  </si>
  <si>
    <t xml:space="preserve">93b</t>
  </si>
  <si>
    <t xml:space="preserve">94a</t>
  </si>
  <si>
    <t xml:space="preserve">94b</t>
  </si>
  <si>
    <t xml:space="preserve">95a</t>
  </si>
  <si>
    <t xml:space="preserve">95b</t>
  </si>
  <si>
    <t xml:space="preserve">96a</t>
  </si>
  <si>
    <t xml:space="preserve">96b</t>
  </si>
  <si>
    <t xml:space="preserve">97a</t>
  </si>
  <si>
    <t xml:space="preserve">97b</t>
  </si>
  <si>
    <t xml:space="preserve">98a</t>
  </si>
  <si>
    <t xml:space="preserve">98b</t>
  </si>
  <si>
    <t xml:space="preserve">99a</t>
  </si>
  <si>
    <t xml:space="preserve">99b</t>
  </si>
  <si>
    <t xml:space="preserve">100a</t>
  </si>
  <si>
    <t xml:space="preserve">100b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KursyK</t>
  </si>
  <si>
    <t xml:space="preserve">2h</t>
  </si>
  <si>
    <t xml:space="preserve">ZwolnieniaC</t>
  </si>
  <si>
    <t xml:space="preserve">2i</t>
  </si>
  <si>
    <t xml:space="preserve">Dyżur domR</t>
  </si>
  <si>
    <t xml:space="preserve">2j</t>
  </si>
  <si>
    <t xml:space="preserve">Nieob.usprPł</t>
  </si>
  <si>
    <t xml:space="preserve">2k</t>
  </si>
  <si>
    <t xml:space="preserve">Nieob.uspr niep</t>
  </si>
  <si>
    <t xml:space="preserve">2l</t>
  </si>
  <si>
    <t xml:space="preserve">SłużbaS</t>
  </si>
  <si>
    <t xml:space="preserve">2m</t>
  </si>
  <si>
    <t xml:space="preserve">UrlopU</t>
  </si>
  <si>
    <t xml:space="preserve">Odbiór godzin</t>
  </si>
  <si>
    <t xml:space="preserve">poza zatr</t>
  </si>
  <si>
    <t xml:space="preserve">2n</t>
  </si>
  <si>
    <t xml:space="preserve">kursy wg harm</t>
  </si>
  <si>
    <t xml:space="preserve">zwolnienia wg harm</t>
  </si>
  <si>
    <t xml:space="preserve">godziny wg harm</t>
  </si>
  <si>
    <t xml:space="preserve">do ilości strażaków na służbie</t>
  </si>
  <si>
    <t xml:space="preserve">Nieob nieusp</t>
  </si>
  <si>
    <t xml:space="preserve">Święta</t>
  </si>
  <si>
    <t xml:space="preserve">Rok</t>
  </si>
  <si>
    <t xml:space="preserve">miesiąc</t>
  </si>
  <si>
    <t xml:space="preserve">Imię i nazwisko</t>
  </si>
  <si>
    <t xml:space="preserve">komórka organizacyjna</t>
  </si>
  <si>
    <t xml:space="preserve">Dzień miesiąca</t>
  </si>
  <si>
    <t xml:space="preserve">Suma</t>
  </si>
  <si>
    <t xml:space="preserve">Dzień tygodnia</t>
  </si>
  <si>
    <t xml:space="preserve">Harmonogram służby</t>
  </si>
  <si>
    <t xml:space="preserve">Godziny pozostawania w służbie</t>
  </si>
  <si>
    <t xml:space="preserve">Godziny nadpracowane/ -odebrane</t>
  </si>
  <si>
    <t xml:space="preserve">Urlopy(u)</t>
  </si>
  <si>
    <t xml:space="preserve">Zwolnienia lekarskie(c)</t>
  </si>
  <si>
    <t xml:space="preserve">Odbiór nadgodz. z poprzedn. okresu(o)</t>
  </si>
  <si>
    <t xml:space="preserve">Inne uspraw. nieobecności(p)</t>
  </si>
  <si>
    <t xml:space="preserve">Zwolnienia od zajęć służbowych(b)</t>
  </si>
  <si>
    <t xml:space="preserve">Dyżur domowy(r)</t>
  </si>
  <si>
    <t xml:space="preserve">Kursy(k)</t>
  </si>
  <si>
    <t xml:space="preserve">Nieusprawiedliwione nieobecn.(n)</t>
  </si>
  <si>
    <t xml:space="preserve">Zestawienie czasu służby w okresie rozliczeniowym w godzinach</t>
  </si>
  <si>
    <t xml:space="preserve">nadgodz</t>
  </si>
  <si>
    <t xml:space="preserve">Razem</t>
  </si>
  <si>
    <t xml:space="preserve">Aktualna liczba nadgodzin z poprzedniego okresu</t>
  </si>
  <si>
    <t xml:space="preserve">Wymiar czasu służby</t>
  </si>
  <si>
    <t xml:space="preserve">Urlopy</t>
  </si>
  <si>
    <t xml:space="preserve">Zwolnienia lekarskie</t>
  </si>
  <si>
    <t xml:space="preserve">Odbiór nadgodzin z poprzedniego okresu</t>
  </si>
  <si>
    <t xml:space="preserve">Inne usprawiedliwione nieobecności</t>
  </si>
  <si>
    <t xml:space="preserve">Kursy</t>
  </si>
  <si>
    <t xml:space="preserve">Pozostawanie poza zatrudnieniem</t>
  </si>
  <si>
    <t xml:space="preserve">Nieusprawiedliwione nieobecności</t>
  </si>
  <si>
    <t xml:space="preserve">Rzeczywisty wymiar czasu służby</t>
  </si>
  <si>
    <t xml:space="preserve">Godziny ponadwymiarowe</t>
  </si>
  <si>
    <t xml:space="preserve">Do godzin ponadwymiarowych dodajemy liczbę godzin nieobecności nieusprawiedliwionych w wysokości</t>
  </si>
  <si>
    <t xml:space="preserve">Ilość godzin ponadwymiarowych wynosi</t>
  </si>
  <si>
    <t xml:space="preserve">Zestawienie godzin nominalnych do godzin służby wg harmonogramu</t>
  </si>
  <si>
    <t xml:space="preserve">Godziny nominalne</t>
  </si>
  <si>
    <t xml:space="preserve">Godziny urlopów</t>
  </si>
  <si>
    <t xml:space="preserve">Godziny zwolnienia chorobowego</t>
  </si>
  <si>
    <t xml:space="preserve">Godziny nieobecności płatnych</t>
  </si>
  <si>
    <t xml:space="preserve">nie świadczył pracy</t>
  </si>
  <si>
    <t xml:space="preserve">Rzeczywiste godziny normatywne</t>
  </si>
  <si>
    <t xml:space="preserve">Godziny ponadnormatywne</t>
  </si>
  <si>
    <t xml:space="preserve">Godziny wg harmonogramu</t>
  </si>
  <si>
    <t xml:space="preserve">Harmonogram - nominał</t>
  </si>
  <si>
    <t xml:space="preserve">Zbiorczy wykaz rozliczenia godzin w danym okresie</t>
  </si>
  <si>
    <t xml:space="preserve">Zestawienie nadgodzin w okresie rozliczeniowym</t>
  </si>
  <si>
    <t xml:space="preserve">Nadgodziny</t>
  </si>
  <si>
    <t xml:space="preserve">Razem wszyscy</t>
  </si>
  <si>
    <t xml:space="preserve">Styczeń</t>
  </si>
  <si>
    <t xml:space="preserve">I</t>
  </si>
  <si>
    <t xml:space="preserve">Luty</t>
  </si>
  <si>
    <t xml:space="preserve">II</t>
  </si>
  <si>
    <t xml:space="preserve">Marzec</t>
  </si>
  <si>
    <t xml:space="preserve">III</t>
  </si>
  <si>
    <t xml:space="preserve">ś</t>
  </si>
  <si>
    <t xml:space="preserve">Kwiecień</t>
  </si>
  <si>
    <t xml:space="preserve">IV</t>
  </si>
  <si>
    <t xml:space="preserve">Maj</t>
  </si>
  <si>
    <t xml:space="preserve">3 zmianowy</t>
  </si>
  <si>
    <t xml:space="preserve">Czerwiec</t>
  </si>
  <si>
    <t xml:space="preserve">8 godzinny</t>
  </si>
  <si>
    <t xml:space="preserve">4 zmianowy</t>
  </si>
  <si>
    <t xml:space="preserve">d</t>
  </si>
  <si>
    <t xml:space="preserve">n</t>
  </si>
  <si>
    <t xml:space="preserve">A</t>
  </si>
  <si>
    <t xml:space="preserve">B</t>
  </si>
  <si>
    <t xml:space="preserve">System trzyzmianowy</t>
  </si>
  <si>
    <t xml:space="preserve">C</t>
  </si>
  <si>
    <t xml:space="preserve">System czterozmianowy</t>
  </si>
  <si>
    <t xml:space="preserve">D</t>
  </si>
  <si>
    <t xml:space="preserve">System codzienny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c</t>
  </si>
  <si>
    <t xml:space="preserve">Co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dd"/>
    <numFmt numFmtId="167" formatCode="d\ mmm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5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1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7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43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5" fontId="0" fillId="0" borderId="5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5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8"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0"/>
        <i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0080"/>
      </font>
    </dxf>
    <dxf>
      <font>
        <name val="Arial"/>
        <charset val="238"/>
        <family val="0"/>
      </font>
      <fill>
        <patternFill>
          <bgColor rgb="FF80808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FFBFBFB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FFFF"/>
        </patternFill>
      </fill>
    </dxf>
    <dxf>
      <font>
        <name val="Arial"/>
        <charset val="238"/>
        <family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color rgb="FFFFFFFF"/>
      </font>
      <fill>
        <patternFill>
          <bgColor rgb="FF0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1" descr="Drukuj harmon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harmon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2" descr="Ka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23" descr="Zestawien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stawien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24" descr="Nadgodzi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dgodzi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25" descr="Nomin/Ha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min/Ha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8" descr="Koni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i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39" descr="Wypełni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3</xdr:row>
          <xdr:rowOff>9720</xdr:rowOff>
        </xdr:from>
        <xdr:to>
          <xdr:col>5</xdr:col>
          <xdr:colOff>775440</xdr:colOff>
          <xdr:row>4</xdr:row>
          <xdr:rowOff>-247680</xdr:rowOff>
        </xdr:to>
        <xdr:sp>
          <xdr:nvSpPr>
            <xdr:cNvPr id="0" name="Drop Down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3240</xdr:colOff>
          <xdr:row>2</xdr:row>
          <xdr:rowOff>66240</xdr:rowOff>
        </xdr:from>
        <xdr:to>
          <xdr:col>18</xdr:col>
          <xdr:colOff>8208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2240</xdr:colOff>
          <xdr:row>2</xdr:row>
          <xdr:rowOff>66240</xdr:rowOff>
        </xdr:from>
        <xdr:to>
          <xdr:col>16</xdr:col>
          <xdr:colOff>177840</xdr:colOff>
          <xdr:row>3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94" descr="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5" descr="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6" descr="I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97" descr="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8" descr="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0" descr="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45560</xdr:colOff>
          <xdr:row>2</xdr:row>
          <xdr:rowOff>19080</xdr:rowOff>
        </xdr:from>
        <xdr:to>
          <xdr:col>1</xdr:col>
          <xdr:colOff>-129240</xdr:colOff>
          <xdr:row>3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152280</xdr:rowOff>
        </xdr:from>
        <xdr:to>
          <xdr:col>11</xdr:col>
          <xdr:colOff>70560</xdr:colOff>
          <xdr:row>4</xdr:row>
          <xdr:rowOff>218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" descr="Edy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ycj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D7" activeCellId="0" sqref="D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192" min="7" style="1" width="6.99"/>
    <col collapsed="false" customWidth="true" hidden="false" outlineLevel="0" max="193" min="193" style="1" width="11.28"/>
    <col collapsed="false" customWidth="true" hidden="fals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B1" s="3" t="n">
        <v>1</v>
      </c>
      <c r="C1" s="1" t="n">
        <f aca="false">VLOOKUP(F4,zmiany,2,FALSE())</f>
        <v>1</v>
      </c>
      <c r="D1" s="1" t="n">
        <f aca="false">VLOOKUP(E1,zmianas,2,FALSE())</f>
        <v>3</v>
      </c>
      <c r="E1" s="4" t="n">
        <v>3</v>
      </c>
      <c r="F1" s="5"/>
      <c r="G1" s="6" t="n">
        <f aca="false">SUM(G239:G437)</f>
        <v>0</v>
      </c>
      <c r="H1" s="6" t="n">
        <f aca="false">SUM(H239:H437)</f>
        <v>0</v>
      </c>
      <c r="I1" s="6" t="n">
        <f aca="false">SUM(I239:I437)</f>
        <v>0</v>
      </c>
      <c r="J1" s="6" t="n">
        <f aca="false">SUM(J239:J437)</f>
        <v>0</v>
      </c>
      <c r="K1" s="6" t="n">
        <f aca="false">SUM(K239:K437)</f>
        <v>0</v>
      </c>
      <c r="L1" s="6" t="n">
        <f aca="false">SUM(L239:L437)</f>
        <v>0</v>
      </c>
      <c r="M1" s="6" t="n">
        <f aca="false">SUM(M239:M437)</f>
        <v>0</v>
      </c>
      <c r="N1" s="6" t="n">
        <f aca="false">SUM(N239:N437)</f>
        <v>0</v>
      </c>
      <c r="O1" s="6" t="n">
        <f aca="false">SUM(O239:O437)</f>
        <v>0</v>
      </c>
      <c r="P1" s="6" t="n">
        <f aca="false">SUM(P239:P437)</f>
        <v>0</v>
      </c>
      <c r="Q1" s="6" t="n">
        <f aca="false">SUM(Q239:Q437)</f>
        <v>0</v>
      </c>
      <c r="R1" s="6" t="n">
        <f aca="false">SUM(R239:R437)</f>
        <v>0</v>
      </c>
      <c r="S1" s="6" t="n">
        <f aca="false">SUM(S239:S437)</f>
        <v>0</v>
      </c>
      <c r="T1" s="6" t="n">
        <f aca="false">SUM(T239:T437)</f>
        <v>0</v>
      </c>
      <c r="U1" s="6" t="n">
        <f aca="false">SUM(U239:U437)</f>
        <v>0</v>
      </c>
      <c r="V1" s="6" t="n">
        <f aca="false">SUM(V239:V437)</f>
        <v>0</v>
      </c>
      <c r="W1" s="6" t="n">
        <f aca="false">SUM(W239:W437)</f>
        <v>0</v>
      </c>
      <c r="X1" s="6" t="n">
        <f aca="false">SUM(X239:X437)</f>
        <v>0</v>
      </c>
      <c r="Y1" s="6" t="n">
        <f aca="false">SUM(Y239:Y437)</f>
        <v>0</v>
      </c>
      <c r="Z1" s="6" t="n">
        <f aca="false">SUM(Z239:Z437)</f>
        <v>0</v>
      </c>
      <c r="AA1" s="6" t="n">
        <f aca="false">SUM(AA239:AA437)</f>
        <v>0</v>
      </c>
      <c r="AB1" s="6" t="n">
        <f aca="false">SUM(AB239:AB437)</f>
        <v>0</v>
      </c>
      <c r="AC1" s="6" t="n">
        <f aca="false">SUM(AC239:AC437)</f>
        <v>0</v>
      </c>
      <c r="AD1" s="6" t="n">
        <f aca="false">SUM(AD239:AD437)</f>
        <v>0</v>
      </c>
      <c r="AE1" s="6" t="n">
        <f aca="false">SUM(AE239:AE437)</f>
        <v>0</v>
      </c>
      <c r="AF1" s="6" t="n">
        <f aca="false">SUM(AF239:AF437)</f>
        <v>0</v>
      </c>
      <c r="AG1" s="6" t="n">
        <f aca="false">SUM(AG239:AG437)</f>
        <v>0</v>
      </c>
      <c r="AH1" s="6" t="n">
        <f aca="false">SUM(AH239:AH437)</f>
        <v>0</v>
      </c>
      <c r="AI1" s="6" t="n">
        <f aca="false">SUM(AI239:AI437)</f>
        <v>0</v>
      </c>
      <c r="AJ1" s="6" t="n">
        <f aca="false">SUM(AJ239:AJ437)</f>
        <v>0</v>
      </c>
      <c r="AK1" s="6" t="n">
        <f aca="false">SUM(AK239:AK437)</f>
        <v>0</v>
      </c>
      <c r="AL1" s="6" t="n">
        <f aca="false">SUM(AL239:AL437)</f>
        <v>0</v>
      </c>
      <c r="AM1" s="6" t="n">
        <f aca="false">SUM(AM239:AM437)</f>
        <v>0</v>
      </c>
      <c r="AN1" s="6" t="n">
        <f aca="false">SUM(AN239:AN437)</f>
        <v>0</v>
      </c>
      <c r="AO1" s="6" t="n">
        <f aca="false">SUM(AO239:AO437)</f>
        <v>0</v>
      </c>
      <c r="AP1" s="6" t="n">
        <f aca="false">SUM(AP239:AP437)</f>
        <v>0</v>
      </c>
      <c r="AQ1" s="6" t="n">
        <f aca="false">SUM(AQ239:AQ437)</f>
        <v>0</v>
      </c>
      <c r="AR1" s="6" t="n">
        <f aca="false">SUM(AR239:AR437)</f>
        <v>0</v>
      </c>
      <c r="AS1" s="6" t="n">
        <f aca="false">SUM(AS239:AS437)</f>
        <v>0</v>
      </c>
      <c r="AT1" s="6" t="n">
        <f aca="false">SUM(AT239:AT437)</f>
        <v>0</v>
      </c>
      <c r="AU1" s="6" t="n">
        <f aca="false">SUM(AU239:AU437)</f>
        <v>0</v>
      </c>
      <c r="AV1" s="6" t="n">
        <f aca="false">SUM(AV239:AV437)</f>
        <v>0</v>
      </c>
      <c r="AW1" s="6" t="n">
        <f aca="false">SUM(AW239:AW437)</f>
        <v>0</v>
      </c>
      <c r="AX1" s="6" t="n">
        <f aca="false">SUM(AX239:AX437)</f>
        <v>0</v>
      </c>
      <c r="AY1" s="6" t="n">
        <f aca="false">SUM(AY239:AY437)</f>
        <v>0</v>
      </c>
      <c r="AZ1" s="6" t="n">
        <f aca="false">SUM(AZ239:AZ437)</f>
        <v>0</v>
      </c>
      <c r="BA1" s="6" t="n">
        <f aca="false">SUM(BA239:BA437)</f>
        <v>0</v>
      </c>
      <c r="BB1" s="6" t="n">
        <f aca="false">SUM(BB239:BB437)</f>
        <v>0</v>
      </c>
      <c r="BC1" s="6" t="n">
        <f aca="false">SUM(BC239:BC437)</f>
        <v>0</v>
      </c>
      <c r="BD1" s="6" t="n">
        <f aca="false">SUM(BD239:BD437)</f>
        <v>0</v>
      </c>
      <c r="BE1" s="6" t="n">
        <f aca="false">SUM(BE239:BE437)</f>
        <v>0</v>
      </c>
      <c r="BF1" s="6" t="n">
        <f aca="false">SUM(BF239:BF437)</f>
        <v>0</v>
      </c>
      <c r="BG1" s="6" t="n">
        <f aca="false">SUM(BG239:BG437)</f>
        <v>0</v>
      </c>
      <c r="BH1" s="6" t="n">
        <f aca="false">SUM(BH239:BH437)</f>
        <v>0</v>
      </c>
      <c r="BI1" s="6" t="n">
        <f aca="false">SUM(BI239:BI437)</f>
        <v>0</v>
      </c>
      <c r="BJ1" s="6" t="n">
        <f aca="false">SUM(BJ239:BJ437)</f>
        <v>0</v>
      </c>
      <c r="BK1" s="6" t="n">
        <f aca="false">SUM(BK239:BK437)</f>
        <v>0</v>
      </c>
      <c r="BL1" s="6" t="n">
        <f aca="false">SUM(BL239:BL437)</f>
        <v>0</v>
      </c>
      <c r="BM1" s="6" t="n">
        <f aca="false">SUM(BM239:BM437)</f>
        <v>0</v>
      </c>
      <c r="BN1" s="6" t="n">
        <f aca="false">SUM(BN239:BN437)</f>
        <v>0</v>
      </c>
      <c r="BO1" s="6" t="n">
        <f aca="false">SUM(BO239:BO437)</f>
        <v>0</v>
      </c>
      <c r="BP1" s="6" t="n">
        <f aca="false">SUM(BP239:BP437)</f>
        <v>0</v>
      </c>
      <c r="BQ1" s="6" t="n">
        <f aca="false">SUM(BQ239:BQ437)</f>
        <v>0</v>
      </c>
      <c r="BR1" s="6" t="n">
        <f aca="false">SUM(BR239:BR437)</f>
        <v>0</v>
      </c>
      <c r="BS1" s="6" t="n">
        <f aca="false">SUM(BS239:BS437)</f>
        <v>0</v>
      </c>
      <c r="BT1" s="6" t="n">
        <f aca="false">SUM(BT239:BT437)</f>
        <v>0</v>
      </c>
      <c r="BU1" s="6" t="n">
        <f aca="false">SUM(BU239:BU437)</f>
        <v>0</v>
      </c>
      <c r="BV1" s="6" t="n">
        <f aca="false">SUM(BV239:BV437)</f>
        <v>0</v>
      </c>
      <c r="BW1" s="6" t="n">
        <f aca="false">SUM(BW239:BW437)</f>
        <v>0</v>
      </c>
      <c r="BX1" s="6" t="n">
        <f aca="false">SUM(BX239:BX437)</f>
        <v>0</v>
      </c>
      <c r="BY1" s="6" t="n">
        <f aca="false">SUM(BY239:BY437)</f>
        <v>0</v>
      </c>
      <c r="BZ1" s="6" t="n">
        <f aca="false">SUM(BZ239:BZ437)</f>
        <v>0</v>
      </c>
      <c r="CA1" s="6" t="n">
        <f aca="false">SUM(CA239:CA437)</f>
        <v>0</v>
      </c>
      <c r="CB1" s="6" t="n">
        <f aca="false">SUM(CB239:CB437)</f>
        <v>0</v>
      </c>
      <c r="CC1" s="6" t="n">
        <f aca="false">SUM(CC239:CC437)</f>
        <v>0</v>
      </c>
      <c r="CD1" s="6" t="n">
        <f aca="false">SUM(CD239:CD437)</f>
        <v>0</v>
      </c>
      <c r="CE1" s="6" t="n">
        <f aca="false">SUM(CE239:CE437)</f>
        <v>0</v>
      </c>
      <c r="CF1" s="6" t="n">
        <f aca="false">SUM(CF239:CF437)</f>
        <v>0</v>
      </c>
      <c r="CG1" s="6" t="n">
        <f aca="false">SUM(CG239:CG437)</f>
        <v>0</v>
      </c>
      <c r="CH1" s="6" t="n">
        <f aca="false">SUM(CH239:CH437)</f>
        <v>0</v>
      </c>
      <c r="CI1" s="6" t="n">
        <f aca="false">SUM(CI239:CI437)</f>
        <v>0</v>
      </c>
      <c r="CJ1" s="6" t="n">
        <f aca="false">SUM(CJ239:CJ437)</f>
        <v>0</v>
      </c>
      <c r="CK1" s="6" t="n">
        <f aca="false">SUM(CK239:CK437)</f>
        <v>0</v>
      </c>
      <c r="CL1" s="6" t="n">
        <f aca="false">SUM(CL239:CL437)</f>
        <v>0</v>
      </c>
      <c r="CM1" s="6" t="n">
        <f aca="false">SUM(CM239:CM437)</f>
        <v>0</v>
      </c>
      <c r="CN1" s="6" t="n">
        <f aca="false">SUM(CN239:CN437)</f>
        <v>0</v>
      </c>
      <c r="CO1" s="6" t="n">
        <f aca="false">SUM(CO239:CO437)</f>
        <v>0</v>
      </c>
      <c r="CP1" s="6" t="n">
        <f aca="false">SUM(CP239:CP437)</f>
        <v>0</v>
      </c>
      <c r="CQ1" s="6" t="n">
        <f aca="false">SUM(CQ239:CQ437)</f>
        <v>0</v>
      </c>
      <c r="CR1" s="6" t="n">
        <f aca="false">SUM(CR239:CR437)</f>
        <v>0</v>
      </c>
      <c r="CS1" s="6" t="n">
        <f aca="false">SUM(CS239:CS437)</f>
        <v>0</v>
      </c>
      <c r="CT1" s="6" t="n">
        <f aca="false">SUM(CT239:CT437)</f>
        <v>0</v>
      </c>
      <c r="CU1" s="6" t="n">
        <f aca="false">SUM(CU239:CU437)</f>
        <v>0</v>
      </c>
      <c r="CV1" s="6" t="n">
        <f aca="false">SUM(CV239:CV437)</f>
        <v>0</v>
      </c>
      <c r="CW1" s="6" t="n">
        <f aca="false">SUM(CW239:CW437)</f>
        <v>0</v>
      </c>
      <c r="CX1" s="6" t="n">
        <f aca="false">SUM(CX239:CX437)</f>
        <v>0</v>
      </c>
      <c r="CY1" s="6" t="n">
        <f aca="false">SUM(CY239:CY437)</f>
        <v>0</v>
      </c>
      <c r="CZ1" s="6" t="n">
        <f aca="false">SUM(CZ239:CZ437)</f>
        <v>0</v>
      </c>
      <c r="DA1" s="6" t="n">
        <f aca="false">SUM(DA239:DA437)</f>
        <v>0</v>
      </c>
      <c r="DB1" s="6" t="n">
        <f aca="false">SUM(DB239:DB437)</f>
        <v>0</v>
      </c>
      <c r="DC1" s="6" t="n">
        <f aca="false">SUM(DC239:DC437)</f>
        <v>0</v>
      </c>
      <c r="DD1" s="6" t="n">
        <f aca="false">SUM(DD239:DD437)</f>
        <v>0</v>
      </c>
      <c r="DE1" s="6" t="n">
        <f aca="false">SUM(DE239:DE437)</f>
        <v>0</v>
      </c>
      <c r="DF1" s="6" t="n">
        <f aca="false">SUM(DF239:DF437)</f>
        <v>0</v>
      </c>
      <c r="DG1" s="6" t="n">
        <f aca="false">SUM(DG239:DG437)</f>
        <v>0</v>
      </c>
      <c r="DH1" s="6" t="n">
        <f aca="false">SUM(DH239:DH437)</f>
        <v>0</v>
      </c>
      <c r="DI1" s="6" t="n">
        <f aca="false">SUM(DI239:DI437)</f>
        <v>0</v>
      </c>
      <c r="DJ1" s="6" t="n">
        <f aca="false">SUM(DJ239:DJ437)</f>
        <v>0</v>
      </c>
      <c r="DK1" s="6" t="n">
        <f aca="false">SUM(DK239:DK437)</f>
        <v>0</v>
      </c>
      <c r="DL1" s="6" t="n">
        <f aca="false">SUM(DL239:DL437)</f>
        <v>0</v>
      </c>
      <c r="DM1" s="6" t="n">
        <f aca="false">SUM(DM239:DM437)</f>
        <v>0</v>
      </c>
      <c r="DN1" s="6" t="n">
        <f aca="false">SUM(DN239:DN437)</f>
        <v>0</v>
      </c>
      <c r="DO1" s="6" t="n">
        <f aca="false">SUM(DO239:DO437)</f>
        <v>0</v>
      </c>
      <c r="DP1" s="6" t="n">
        <f aca="false">SUM(DP239:DP437)</f>
        <v>0</v>
      </c>
      <c r="DQ1" s="6" t="n">
        <f aca="false">SUM(DQ239:DQ437)</f>
        <v>0</v>
      </c>
      <c r="DR1" s="6" t="n">
        <f aca="false">SUM(DR239:DR437)</f>
        <v>0</v>
      </c>
      <c r="DS1" s="6" t="n">
        <f aca="false">SUM(DS239:DS437)</f>
        <v>0</v>
      </c>
      <c r="DT1" s="6" t="n">
        <f aca="false">SUM(DT239:DT437)</f>
        <v>0</v>
      </c>
      <c r="DU1" s="6" t="n">
        <f aca="false">SUM(DU239:DU437)</f>
        <v>0</v>
      </c>
      <c r="DV1" s="6" t="n">
        <f aca="false">SUM(DV239:DV437)</f>
        <v>0</v>
      </c>
      <c r="DW1" s="6" t="n">
        <f aca="false">SUM(DW239:DW437)</f>
        <v>0</v>
      </c>
      <c r="DX1" s="6" t="n">
        <f aca="false">SUM(DX239:DX437)</f>
        <v>0</v>
      </c>
      <c r="DY1" s="6" t="n">
        <f aca="false">SUM(DY239:DY437)</f>
        <v>0</v>
      </c>
      <c r="DZ1" s="6" t="n">
        <f aca="false">SUM(DZ239:DZ437)</f>
        <v>0</v>
      </c>
      <c r="EA1" s="6" t="n">
        <f aca="false">SUM(EA239:EA437)</f>
        <v>0</v>
      </c>
      <c r="EB1" s="6" t="n">
        <f aca="false">SUM(EB239:EB437)</f>
        <v>0</v>
      </c>
      <c r="EC1" s="6" t="n">
        <f aca="false">SUM(EC239:EC437)</f>
        <v>0</v>
      </c>
      <c r="ED1" s="6" t="n">
        <f aca="false">SUM(ED239:ED437)</f>
        <v>0</v>
      </c>
      <c r="EE1" s="6" t="n">
        <f aca="false">SUM(EE239:EE437)</f>
        <v>0</v>
      </c>
      <c r="EF1" s="6" t="n">
        <f aca="false">SUM(EF239:EF437)</f>
        <v>0</v>
      </c>
      <c r="EG1" s="6" t="n">
        <f aca="false">SUM(EG239:EG437)</f>
        <v>0</v>
      </c>
      <c r="EH1" s="6" t="n">
        <f aca="false">SUM(EH239:EH437)</f>
        <v>0</v>
      </c>
      <c r="EI1" s="6" t="n">
        <f aca="false">SUM(EI239:EI437)</f>
        <v>0</v>
      </c>
      <c r="EJ1" s="6" t="n">
        <f aca="false">SUM(EJ239:EJ437)</f>
        <v>0</v>
      </c>
      <c r="EK1" s="6" t="n">
        <f aca="false">SUM(EK239:EK437)</f>
        <v>0</v>
      </c>
      <c r="EL1" s="6" t="n">
        <f aca="false">SUM(EL239:EL437)</f>
        <v>0</v>
      </c>
      <c r="EM1" s="6" t="n">
        <f aca="false">SUM(EM239:EM437)</f>
        <v>0</v>
      </c>
      <c r="EN1" s="6" t="n">
        <f aca="false">SUM(EN239:EN437)</f>
        <v>0</v>
      </c>
      <c r="EO1" s="6" t="n">
        <f aca="false">SUM(EO239:EO437)</f>
        <v>0</v>
      </c>
      <c r="EP1" s="6" t="n">
        <f aca="false">SUM(EP239:EP437)</f>
        <v>0</v>
      </c>
      <c r="EQ1" s="6" t="n">
        <f aca="false">SUM(EQ239:EQ437)</f>
        <v>0</v>
      </c>
      <c r="ER1" s="6" t="n">
        <f aca="false">SUM(ER239:ER437)</f>
        <v>0</v>
      </c>
      <c r="ES1" s="6" t="n">
        <f aca="false">SUM(ES239:ES437)</f>
        <v>0</v>
      </c>
      <c r="ET1" s="6" t="n">
        <f aca="false">SUM(ET239:ET437)</f>
        <v>0</v>
      </c>
      <c r="EU1" s="6" t="n">
        <f aca="false">SUM(EU239:EU437)</f>
        <v>0</v>
      </c>
      <c r="EV1" s="6" t="n">
        <f aca="false">SUM(EV239:EV437)</f>
        <v>0</v>
      </c>
      <c r="EW1" s="6" t="n">
        <f aca="false">SUM(EW239:EW437)</f>
        <v>0</v>
      </c>
      <c r="EX1" s="6" t="n">
        <f aca="false">SUM(EX239:EX437)</f>
        <v>0</v>
      </c>
      <c r="EY1" s="6" t="n">
        <f aca="false">SUM(EY239:EY437)</f>
        <v>0</v>
      </c>
      <c r="EZ1" s="6" t="n">
        <f aca="false">SUM(EZ239:EZ437)</f>
        <v>0</v>
      </c>
      <c r="FA1" s="6" t="n">
        <f aca="false">SUM(FA239:FA437)</f>
        <v>0</v>
      </c>
      <c r="FB1" s="6" t="n">
        <f aca="false">SUM(FB239:FB437)</f>
        <v>0</v>
      </c>
      <c r="FC1" s="6" t="n">
        <f aca="false">SUM(FC239:FC437)</f>
        <v>0</v>
      </c>
      <c r="FD1" s="6" t="n">
        <f aca="false">SUM(FD239:FD437)</f>
        <v>0</v>
      </c>
      <c r="FE1" s="6" t="n">
        <f aca="false">SUM(FE239:FE437)</f>
        <v>0</v>
      </c>
      <c r="FF1" s="6" t="n">
        <f aca="false">SUM(FF239:FF437)</f>
        <v>0</v>
      </c>
      <c r="FG1" s="6" t="n">
        <f aca="false">SUM(FG239:FG437)</f>
        <v>0</v>
      </c>
      <c r="FH1" s="6" t="n">
        <f aca="false">SUM(FH239:FH437)</f>
        <v>0</v>
      </c>
      <c r="FI1" s="6" t="n">
        <f aca="false">SUM(FI239:FI437)</f>
        <v>0</v>
      </c>
      <c r="FJ1" s="6" t="n">
        <f aca="false">SUM(FJ239:FJ437)</f>
        <v>0</v>
      </c>
      <c r="FK1" s="6" t="n">
        <f aca="false">SUM(FK239:FK437)</f>
        <v>0</v>
      </c>
      <c r="FL1" s="6" t="n">
        <f aca="false">SUM(FL239:FL437)</f>
        <v>0</v>
      </c>
      <c r="FM1" s="6" t="n">
        <f aca="false">SUM(FM239:FM437)</f>
        <v>0</v>
      </c>
      <c r="FN1" s="6" t="n">
        <f aca="false">SUM(FN239:FN437)</f>
        <v>0</v>
      </c>
      <c r="FO1" s="6" t="n">
        <f aca="false">SUM(FO239:FO437)</f>
        <v>0</v>
      </c>
      <c r="FP1" s="6" t="n">
        <f aca="false">SUM(FP239:FP437)</f>
        <v>0</v>
      </c>
      <c r="FQ1" s="6" t="n">
        <f aca="false">SUM(FQ239:FQ437)</f>
        <v>0</v>
      </c>
      <c r="FR1" s="6" t="n">
        <f aca="false">SUM(FR239:FR437)</f>
        <v>0</v>
      </c>
      <c r="FS1" s="6" t="n">
        <f aca="false">SUM(FS239:FS437)</f>
        <v>0</v>
      </c>
      <c r="FT1" s="6" t="n">
        <f aca="false">SUM(FT239:FT437)</f>
        <v>0</v>
      </c>
      <c r="FU1" s="6" t="n">
        <f aca="false">SUM(FU239:FU437)</f>
        <v>0</v>
      </c>
      <c r="FV1" s="6" t="n">
        <f aca="false">SUM(FV239:FV437)</f>
        <v>0</v>
      </c>
      <c r="FW1" s="6" t="n">
        <f aca="false">SUM(FW239:FW437)</f>
        <v>0</v>
      </c>
      <c r="FX1" s="6" t="n">
        <f aca="false">SUM(FX239:FX437)</f>
        <v>0</v>
      </c>
      <c r="FY1" s="6" t="n">
        <f aca="false">SUM(FY239:FY437)</f>
        <v>0</v>
      </c>
      <c r="FZ1" s="6" t="n">
        <f aca="false">SUM(FZ239:FZ437)</f>
        <v>0</v>
      </c>
      <c r="GA1" s="6" t="n">
        <f aca="false">SUM(GA239:GA437)</f>
        <v>0</v>
      </c>
      <c r="GB1" s="6" t="n">
        <f aca="false">SUM(GB239:GB437)</f>
        <v>0</v>
      </c>
      <c r="GC1" s="6" t="n">
        <f aca="false">SUM(GC239:GC437)</f>
        <v>0</v>
      </c>
      <c r="GD1" s="6" t="n">
        <f aca="false">SUM(GD239:GD437)</f>
        <v>0</v>
      </c>
      <c r="GE1" s="6" t="n">
        <f aca="false">SUM(GE239:GE437)</f>
        <v>0</v>
      </c>
      <c r="GF1" s="6" t="n">
        <f aca="false">SUM(GF239:GF437)</f>
        <v>0</v>
      </c>
      <c r="GG1" s="6" t="n">
        <f aca="false">SUM(GG239:GG437)</f>
        <v>0</v>
      </c>
      <c r="GH1" s="6" t="n">
        <f aca="false">SUM(GH239:GH437)</f>
        <v>0</v>
      </c>
      <c r="GI1" s="6" t="n">
        <f aca="false">SUM(GI239:GI437)</f>
        <v>0</v>
      </c>
      <c r="GJ1" s="6" t="n">
        <f aca="false">SUM(GJ239:GJ437)</f>
        <v>0</v>
      </c>
    </row>
    <row r="2" customFormat="false" ht="12.7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2" hidden="true" customHeight="true" outlineLevel="0" collapsed="false"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  <c r="GK5" s="23"/>
    </row>
    <row r="6" s="24" customFormat="true" ht="34.5" hidden="false" customHeight="false" outlineLevel="0" collapsed="false"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30" t="s">
        <v>0</v>
      </c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false" customHeight="false" outlineLevel="0" collapsed="false">
      <c r="A7" s="32" t="n">
        <v>1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false" customHeight="false" outlineLevel="0" collapsed="false">
      <c r="A8" s="32"/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/>
      <c r="GL8" s="39"/>
      <c r="GM8" s="39"/>
      <c r="GN8" s="39"/>
      <c r="GO8" s="44" t="str">
        <f aca="false">IF($E$1=1,1,IF($E$1=2,"A",""))</f>
        <v/>
      </c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false" customHeight="false" outlineLevel="0" collapsed="false">
      <c r="A9" s="46" t="n">
        <v>2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/>
      <c r="GL9" s="39"/>
      <c r="GM9" s="39"/>
      <c r="GN9" s="39"/>
      <c r="GO9" s="44" t="str">
        <f aca="false">IF($E$1=1,2,IF($E$1=2,"B",""))</f>
        <v/>
      </c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false" customHeight="false" outlineLevel="0" collapsed="false">
      <c r="A10" s="46"/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/>
      <c r="GL10" s="39"/>
      <c r="GM10" s="39"/>
      <c r="GN10" s="39"/>
      <c r="GO10" s="44" t="str">
        <f aca="false">IF($E$1=1,3,IF($E$1=2,"C",""))</f>
        <v/>
      </c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false" customHeight="false" outlineLevel="0" collapsed="false">
      <c r="A11" s="46" t="n">
        <v>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/>
      <c r="GO11" s="49" t="str">
        <f aca="false">IF($E$1=1,"",IF($E$1=2,"D",""))</f>
        <v/>
      </c>
    </row>
    <row r="12" customFormat="false" ht="13.5" hidden="false" customHeight="false" outlineLevel="0" collapsed="false">
      <c r="A12" s="46"/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/>
    </row>
    <row r="13" customFormat="false" ht="23.25" hidden="false" customHeight="false" outlineLevel="0" collapsed="false">
      <c r="A13" s="46" t="n">
        <v>4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/>
    </row>
    <row r="14" customFormat="false" ht="13.5" hidden="false" customHeight="false" outlineLevel="0" collapsed="false">
      <c r="A14" s="46"/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/>
    </row>
    <row r="15" customFormat="false" ht="23.25" hidden="false" customHeight="false" outlineLevel="0" collapsed="false">
      <c r="A15" s="46" t="n">
        <v>5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/>
    </row>
    <row r="16" customFormat="false" ht="13.5" hidden="false" customHeight="false" outlineLevel="0" collapsed="false">
      <c r="A16" s="46"/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/>
    </row>
    <row r="17" customFormat="false" ht="23.25" hidden="false" customHeight="false" outlineLevel="0" collapsed="false">
      <c r="A17" s="46" t="n">
        <v>6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/>
    </row>
    <row r="18" customFormat="false" ht="13.5" hidden="false" customHeight="false" outlineLevel="0" collapsed="false">
      <c r="A18" s="46"/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/>
    </row>
    <row r="19" customFormat="false" ht="23.25" hidden="false" customHeight="false" outlineLevel="0" collapsed="false">
      <c r="A19" s="46" t="n">
        <v>7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/>
    </row>
    <row r="20" customFormat="false" ht="13.5" hidden="false" customHeight="false" outlineLevel="0" collapsed="false">
      <c r="A20" s="46"/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/>
    </row>
    <row r="21" customFormat="false" ht="23.25" hidden="false" customHeight="false" outlineLevel="0" collapsed="false">
      <c r="A21" s="46" t="n">
        <v>8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/>
    </row>
    <row r="22" customFormat="false" ht="13.5" hidden="false" customHeight="false" outlineLevel="0" collapsed="false">
      <c r="A22" s="46"/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/>
    </row>
    <row r="23" customFormat="false" ht="23.25" hidden="false" customHeight="false" outlineLevel="0" collapsed="false">
      <c r="A23" s="46" t="n">
        <v>9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/>
    </row>
    <row r="24" customFormat="false" ht="13.5" hidden="false" customHeight="false" outlineLevel="0" collapsed="false">
      <c r="A24" s="46"/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/>
    </row>
    <row r="25" customFormat="false" ht="23.25" hidden="false" customHeight="false" outlineLevel="0" collapsed="false">
      <c r="A25" s="46" t="n">
        <v>10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/>
    </row>
    <row r="26" customFormat="false" ht="13.5" hidden="false" customHeight="false" outlineLevel="0" collapsed="false">
      <c r="A26" s="46"/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/>
    </row>
    <row r="27" customFormat="false" ht="23.25" hidden="false" customHeight="false" outlineLevel="0" collapsed="false">
      <c r="A27" s="46" t="n">
        <v>11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/>
    </row>
    <row r="28" customFormat="false" ht="13.5" hidden="false" customHeight="false" outlineLevel="0" collapsed="false">
      <c r="A28" s="46"/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/>
    </row>
    <row r="29" customFormat="false" ht="23.25" hidden="false" customHeight="false" outlineLevel="0" collapsed="false">
      <c r="A29" s="46" t="n">
        <v>12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/>
    </row>
    <row r="30" customFormat="false" ht="13.5" hidden="false" customHeight="false" outlineLevel="0" collapsed="false">
      <c r="A30" s="46"/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/>
    </row>
    <row r="31" customFormat="false" ht="23.25" hidden="false" customHeight="false" outlineLevel="0" collapsed="false">
      <c r="A31" s="46" t="n">
        <v>1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/>
    </row>
    <row r="32" customFormat="false" ht="13.5" hidden="false" customHeight="false" outlineLevel="0" collapsed="false">
      <c r="A32" s="46"/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/>
    </row>
    <row r="33" customFormat="false" ht="23.25" hidden="false" customHeight="false" outlineLevel="0" collapsed="false">
      <c r="A33" s="46" t="n">
        <v>14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/>
    </row>
    <row r="34" customFormat="false" ht="13.5" hidden="false" customHeight="false" outlineLevel="0" collapsed="false">
      <c r="A34" s="46"/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/>
    </row>
    <row r="35" customFormat="false" ht="23.25" hidden="false" customHeight="false" outlineLevel="0" collapsed="false">
      <c r="A35" s="32" t="n">
        <v>15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/>
    </row>
    <row r="36" customFormat="false" ht="13.5" hidden="false" customHeight="false" outlineLevel="0" collapsed="false">
      <c r="A36" s="32"/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/>
    </row>
    <row r="37" customFormat="false" ht="23.25" hidden="true" customHeight="false" outlineLevel="0" collapsed="false">
      <c r="A37" s="46" t="n">
        <v>16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/>
    </row>
    <row r="38" customFormat="false" ht="13.5" hidden="true" customHeight="false" outlineLevel="0" collapsed="false">
      <c r="A38" s="46"/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/>
    </row>
    <row r="39" customFormat="false" ht="23.25" hidden="true" customHeight="false" outlineLevel="0" collapsed="false">
      <c r="A39" s="46" t="n">
        <v>17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/>
    </row>
    <row r="40" customFormat="false" ht="13.5" hidden="true" customHeight="false" outlineLevel="0" collapsed="false">
      <c r="A40" s="46"/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/>
    </row>
    <row r="41" customFormat="false" ht="23.25" hidden="true" customHeight="false" outlineLevel="0" collapsed="false">
      <c r="A41" s="46" t="n">
        <v>18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/>
    </row>
    <row r="42" customFormat="false" ht="13.5" hidden="true" customHeight="false" outlineLevel="0" collapsed="false">
      <c r="A42" s="46"/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/>
    </row>
    <row r="43" customFormat="false" ht="23.25" hidden="true" customHeight="false" outlineLevel="0" collapsed="false">
      <c r="A43" s="46" t="n">
        <v>19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/>
    </row>
    <row r="44" customFormat="false" ht="13.5" hidden="true" customHeight="false" outlineLevel="0" collapsed="false">
      <c r="A44" s="46"/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/>
    </row>
    <row r="45" customFormat="false" ht="23.25" hidden="true" customHeight="false" outlineLevel="0" collapsed="false">
      <c r="A45" s="46" t="n">
        <v>20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/>
    </row>
    <row r="46" customFormat="false" ht="13.5" hidden="true" customHeight="false" outlineLevel="0" collapsed="false">
      <c r="A46" s="46"/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/>
    </row>
    <row r="47" customFormat="false" ht="23.25" hidden="true" customHeight="false" outlineLevel="0" collapsed="false">
      <c r="A47" s="46" t="n">
        <v>21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/>
    </row>
    <row r="48" customFormat="false" ht="13.5" hidden="true" customHeight="false" outlineLevel="0" collapsed="false">
      <c r="A48" s="46"/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/>
    </row>
    <row r="49" customFormat="false" ht="23.25" hidden="true" customHeight="false" outlineLevel="0" collapsed="false">
      <c r="A49" s="46" t="n">
        <v>22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/>
    </row>
    <row r="50" customFormat="false" ht="13.5" hidden="true" customHeight="false" outlineLevel="0" collapsed="false">
      <c r="A50" s="46"/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/>
    </row>
    <row r="51" customFormat="false" ht="23.25" hidden="true" customHeight="false" outlineLevel="0" collapsed="false">
      <c r="A51" s="46" t="n">
        <v>2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/>
    </row>
    <row r="52" customFormat="false" ht="13.5" hidden="true" customHeight="false" outlineLevel="0" collapsed="false">
      <c r="A52" s="46"/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/>
    </row>
    <row r="53" customFormat="false" ht="23.25" hidden="true" customHeight="false" outlineLevel="0" collapsed="false">
      <c r="A53" s="46" t="n">
        <v>24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/>
    </row>
    <row r="54" customFormat="false" ht="13.5" hidden="true" customHeight="false" outlineLevel="0" collapsed="false">
      <c r="A54" s="46"/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/>
    </row>
    <row r="55" customFormat="false" ht="23.25" hidden="true" customHeight="false" outlineLevel="0" collapsed="false">
      <c r="A55" s="46" t="n">
        <v>25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/>
    </row>
    <row r="56" customFormat="false" ht="13.5" hidden="true" customHeight="false" outlineLevel="0" collapsed="false">
      <c r="A56" s="46"/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/>
    </row>
    <row r="57" customFormat="false" ht="23.25" hidden="true" customHeight="false" outlineLevel="0" collapsed="false">
      <c r="A57" s="46" t="n">
        <v>26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/>
    </row>
    <row r="58" customFormat="false" ht="13.5" hidden="true" customHeight="false" outlineLevel="0" collapsed="false">
      <c r="A58" s="46"/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/>
    </row>
    <row r="59" customFormat="false" ht="23.25" hidden="true" customHeight="false" outlineLevel="0" collapsed="false">
      <c r="A59" s="46" t="n">
        <v>27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/>
    </row>
    <row r="60" customFormat="false" ht="13.5" hidden="true" customHeight="false" outlineLevel="0" collapsed="false">
      <c r="A60" s="46"/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/>
    </row>
    <row r="61" customFormat="false" ht="23.25" hidden="true" customHeight="false" outlineLevel="0" collapsed="false">
      <c r="A61" s="46" t="n">
        <v>28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/>
    </row>
    <row r="62" customFormat="false" ht="13.5" hidden="true" customHeight="false" outlineLevel="0" collapsed="false">
      <c r="A62" s="46"/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/>
    </row>
    <row r="63" customFormat="false" ht="23.25" hidden="true" customHeight="false" outlineLevel="0" collapsed="false">
      <c r="A63" s="46" t="n">
        <v>29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/>
    </row>
    <row r="64" customFormat="false" ht="13.5" hidden="true" customHeight="false" outlineLevel="0" collapsed="false">
      <c r="A64" s="46"/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/>
    </row>
    <row r="65" customFormat="false" ht="23.25" hidden="true" customHeight="false" outlineLevel="0" collapsed="false">
      <c r="A65" s="46" t="n">
        <v>30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/>
    </row>
    <row r="66" customFormat="false" ht="13.5" hidden="true" customHeight="false" outlineLevel="0" collapsed="false">
      <c r="A66" s="46"/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/>
    </row>
    <row r="67" customFormat="false" ht="23.25" hidden="true" customHeight="false" outlineLevel="0" collapsed="false">
      <c r="A67" s="46" t="n">
        <v>31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/>
    </row>
    <row r="68" customFormat="false" ht="13.5" hidden="true" customHeight="false" outlineLevel="0" collapsed="false">
      <c r="A68" s="46"/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/>
    </row>
    <row r="69" customFormat="false" ht="23.25" hidden="true" customHeight="false" outlineLevel="0" collapsed="false">
      <c r="A69" s="46" t="n">
        <v>32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/>
    </row>
    <row r="70" customFormat="false" ht="13.5" hidden="true" customHeight="false" outlineLevel="0" collapsed="false">
      <c r="A70" s="46"/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/>
    </row>
    <row r="71" customFormat="false" ht="23.25" hidden="true" customHeight="false" outlineLevel="0" collapsed="false">
      <c r="A71" s="46" t="n">
        <v>3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/>
    </row>
    <row r="72" customFormat="false" ht="13.5" hidden="true" customHeight="false" outlineLevel="0" collapsed="false">
      <c r="A72" s="46"/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/>
    </row>
    <row r="73" customFormat="false" ht="23.25" hidden="true" customHeight="false" outlineLevel="0" collapsed="false">
      <c r="A73" s="46" t="n">
        <v>34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/>
    </row>
    <row r="74" customFormat="false" ht="13.5" hidden="true" customHeight="false" outlineLevel="0" collapsed="false">
      <c r="A74" s="46"/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/>
    </row>
    <row r="75" customFormat="false" ht="23.25" hidden="true" customHeight="false" outlineLevel="0" collapsed="false">
      <c r="A75" s="46" t="n">
        <v>35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/>
    </row>
    <row r="76" customFormat="false" ht="13.5" hidden="true" customHeight="false" outlineLevel="0" collapsed="false">
      <c r="A76" s="46"/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/>
    </row>
    <row r="77" customFormat="false" ht="23.25" hidden="true" customHeight="false" outlineLevel="0" collapsed="false">
      <c r="A77" s="46" t="n">
        <v>36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/>
    </row>
    <row r="78" customFormat="false" ht="13.5" hidden="true" customHeight="false" outlineLevel="0" collapsed="false">
      <c r="A78" s="46"/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/>
    </row>
    <row r="79" customFormat="false" ht="23.25" hidden="true" customHeight="false" outlineLevel="0" collapsed="false">
      <c r="A79" s="46" t="n">
        <v>37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/>
    </row>
    <row r="80" customFormat="false" ht="13.5" hidden="true" customHeight="false" outlineLevel="0" collapsed="false">
      <c r="A80" s="46"/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/>
    </row>
    <row r="81" customFormat="false" ht="23.25" hidden="true" customHeight="false" outlineLevel="0" collapsed="false">
      <c r="A81" s="46" t="n">
        <v>38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/>
    </row>
    <row r="82" customFormat="false" ht="13.5" hidden="true" customHeight="false" outlineLevel="0" collapsed="false">
      <c r="A82" s="46"/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/>
    </row>
    <row r="83" customFormat="false" ht="23.25" hidden="true" customHeight="false" outlineLevel="0" collapsed="false">
      <c r="A83" s="46" t="n">
        <v>39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/>
    </row>
    <row r="84" customFormat="false" ht="13.5" hidden="true" customHeight="false" outlineLevel="0" collapsed="false">
      <c r="A84" s="46"/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/>
    </row>
    <row r="85" customFormat="false" ht="23.25" hidden="true" customHeight="false" outlineLevel="0" collapsed="false">
      <c r="A85" s="46" t="n">
        <v>40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/>
    </row>
    <row r="86" customFormat="false" ht="13.5" hidden="true" customHeight="false" outlineLevel="0" collapsed="false">
      <c r="A86" s="46"/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/>
    </row>
    <row r="87" customFormat="false" ht="23.25" hidden="true" customHeight="false" outlineLevel="0" collapsed="false">
      <c r="A87" s="46" t="n">
        <v>41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/>
    </row>
    <row r="88" customFormat="false" ht="13.5" hidden="true" customHeight="false" outlineLevel="0" collapsed="false">
      <c r="A88" s="46"/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/>
    </row>
    <row r="89" customFormat="false" ht="23.25" hidden="true" customHeight="false" outlineLevel="0" collapsed="false">
      <c r="A89" s="46" t="n">
        <v>42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/>
    </row>
    <row r="90" customFormat="false" ht="13.5" hidden="true" customHeight="false" outlineLevel="0" collapsed="false">
      <c r="A90" s="46"/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/>
    </row>
    <row r="91" customFormat="false" ht="23.25" hidden="true" customHeight="false" outlineLevel="0" collapsed="false">
      <c r="A91" s="46" t="n">
        <v>4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/>
    </row>
    <row r="92" customFormat="false" ht="13.5" hidden="true" customHeight="false" outlineLevel="0" collapsed="false">
      <c r="A92" s="46"/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/>
    </row>
    <row r="93" customFormat="false" ht="23.25" hidden="true" customHeight="false" outlineLevel="0" collapsed="false">
      <c r="A93" s="46" t="n">
        <v>44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/>
    </row>
    <row r="94" customFormat="false" ht="13.5" hidden="true" customHeight="false" outlineLevel="0" collapsed="false">
      <c r="A94" s="46"/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/>
    </row>
    <row r="95" customFormat="false" ht="23.25" hidden="true" customHeight="false" outlineLevel="0" collapsed="false">
      <c r="A95" s="46" t="n">
        <v>45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/>
    </row>
    <row r="96" customFormat="false" ht="13.5" hidden="true" customHeight="false" outlineLevel="0" collapsed="false">
      <c r="A96" s="46"/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/>
    </row>
    <row r="97" customFormat="false" ht="23.25" hidden="true" customHeight="false" outlineLevel="0" collapsed="false">
      <c r="A97" s="46" t="n">
        <v>46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/>
    </row>
    <row r="98" customFormat="false" ht="13.5" hidden="true" customHeight="false" outlineLevel="0" collapsed="false">
      <c r="A98" s="46"/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/>
    </row>
    <row r="99" customFormat="false" ht="23.25" hidden="true" customHeight="false" outlineLevel="0" collapsed="false">
      <c r="A99" s="46" t="n">
        <v>47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/>
    </row>
    <row r="100" customFormat="false" ht="13.5" hidden="true" customHeight="false" outlineLevel="0" collapsed="false">
      <c r="A100" s="46"/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/>
    </row>
    <row r="101" customFormat="false" ht="23.25" hidden="true" customHeight="false" outlineLevel="0" collapsed="false">
      <c r="A101" s="46" t="n">
        <v>48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/>
    </row>
    <row r="102" customFormat="false" ht="13.5" hidden="true" customHeight="false" outlineLevel="0" collapsed="false">
      <c r="A102" s="46"/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/>
    </row>
    <row r="103" customFormat="false" ht="23.25" hidden="true" customHeight="false" outlineLevel="0" collapsed="false">
      <c r="A103" s="46" t="n">
        <v>49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/>
    </row>
    <row r="104" customFormat="false" ht="13.5" hidden="true" customHeight="false" outlineLevel="0" collapsed="false">
      <c r="A104" s="46"/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/>
    </row>
    <row r="105" customFormat="false" ht="23.25" hidden="true" customHeight="false" outlineLevel="0" collapsed="false">
      <c r="A105" s="46" t="n">
        <v>50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/>
    </row>
    <row r="106" customFormat="false" ht="13.5" hidden="true" customHeight="false" outlineLevel="0" collapsed="false">
      <c r="A106" s="46"/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/>
    </row>
    <row r="107" customFormat="false" ht="23.25" hidden="true" customHeight="false" outlineLevel="0" collapsed="false">
      <c r="A107" s="46" t="n">
        <v>51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/>
    </row>
    <row r="108" customFormat="false" ht="13.5" hidden="true" customHeight="false" outlineLevel="0" collapsed="false">
      <c r="A108" s="46"/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/>
    </row>
    <row r="109" customFormat="false" ht="23.25" hidden="true" customHeight="false" outlineLevel="0" collapsed="false">
      <c r="A109" s="46" t="n">
        <v>52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/>
    </row>
    <row r="110" customFormat="false" ht="13.5" hidden="true" customHeight="false" outlineLevel="0" collapsed="false">
      <c r="A110" s="46"/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/>
    </row>
    <row r="111" customFormat="false" ht="23.25" hidden="true" customHeight="false" outlineLevel="0" collapsed="false">
      <c r="A111" s="46" t="n">
        <v>5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/>
    </row>
    <row r="112" customFormat="false" ht="13.5" hidden="true" customHeight="false" outlineLevel="0" collapsed="false">
      <c r="A112" s="46"/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/>
    </row>
    <row r="113" customFormat="false" ht="23.25" hidden="true" customHeight="false" outlineLevel="0" collapsed="false">
      <c r="A113" s="46" t="n">
        <v>54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/>
    </row>
    <row r="114" customFormat="false" ht="13.5" hidden="true" customHeight="false" outlineLevel="0" collapsed="false">
      <c r="A114" s="46"/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/>
    </row>
    <row r="115" customFormat="false" ht="23.25" hidden="true" customHeight="false" outlineLevel="0" collapsed="false">
      <c r="A115" s="46" t="n">
        <v>55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/>
    </row>
    <row r="116" customFormat="false" ht="13.5" hidden="true" customHeight="false" outlineLevel="0" collapsed="false">
      <c r="A116" s="46"/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/>
    </row>
    <row r="117" customFormat="false" ht="23.25" hidden="true" customHeight="false" outlineLevel="0" collapsed="false">
      <c r="A117" s="46" t="n">
        <v>56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/>
    </row>
    <row r="118" customFormat="false" ht="13.5" hidden="true" customHeight="false" outlineLevel="0" collapsed="false">
      <c r="A118" s="46"/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/>
    </row>
    <row r="119" customFormat="false" ht="23.25" hidden="true" customHeight="false" outlineLevel="0" collapsed="false">
      <c r="A119" s="46" t="n">
        <v>57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/>
    </row>
    <row r="120" customFormat="false" ht="13.5" hidden="true" customHeight="false" outlineLevel="0" collapsed="false">
      <c r="A120" s="46"/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/>
    </row>
    <row r="121" customFormat="false" ht="23.25" hidden="true" customHeight="false" outlineLevel="0" collapsed="false">
      <c r="A121" s="46" t="n">
        <v>58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/>
    </row>
    <row r="122" customFormat="false" ht="13.5" hidden="true" customHeight="false" outlineLevel="0" collapsed="false">
      <c r="A122" s="46"/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/>
    </row>
    <row r="123" customFormat="false" ht="23.25" hidden="true" customHeight="false" outlineLevel="0" collapsed="false">
      <c r="A123" s="46" t="n">
        <v>59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/>
    </row>
    <row r="124" customFormat="false" ht="13.5" hidden="true" customHeight="false" outlineLevel="0" collapsed="false">
      <c r="A124" s="46"/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/>
    </row>
    <row r="125" customFormat="false" ht="23.25" hidden="true" customHeight="false" outlineLevel="0" collapsed="false">
      <c r="A125" s="46" t="n">
        <v>60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/>
    </row>
    <row r="126" customFormat="false" ht="13.5" hidden="true" customHeight="false" outlineLevel="0" collapsed="false">
      <c r="A126" s="46"/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/>
    </row>
    <row r="127" customFormat="false" ht="23.25" hidden="true" customHeight="false" outlineLevel="0" collapsed="false">
      <c r="A127" s="46" t="n">
        <v>61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/>
    </row>
    <row r="128" customFormat="false" ht="13.5" hidden="true" customHeight="false" outlineLevel="0" collapsed="false">
      <c r="A128" s="46"/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/>
    </row>
    <row r="129" customFormat="false" ht="23.25" hidden="true" customHeight="false" outlineLevel="0" collapsed="false">
      <c r="A129" s="46" t="n">
        <v>62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/>
    </row>
    <row r="130" customFormat="false" ht="13.5" hidden="true" customHeight="false" outlineLevel="0" collapsed="false">
      <c r="A130" s="46"/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/>
    </row>
    <row r="131" customFormat="false" ht="23.25" hidden="true" customHeight="false" outlineLevel="0" collapsed="false">
      <c r="A131" s="46" t="n">
        <v>6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/>
    </row>
    <row r="132" customFormat="false" ht="13.5" hidden="true" customHeight="false" outlineLevel="0" collapsed="false">
      <c r="A132" s="46"/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/>
    </row>
    <row r="133" customFormat="false" ht="23.25" hidden="true" customHeight="false" outlineLevel="0" collapsed="false">
      <c r="A133" s="46" t="n">
        <v>64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/>
    </row>
    <row r="134" customFormat="false" ht="13.5" hidden="true" customHeight="false" outlineLevel="0" collapsed="false">
      <c r="A134" s="46"/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/>
    </row>
    <row r="135" customFormat="false" ht="23.25" hidden="true" customHeight="false" outlineLevel="0" collapsed="false">
      <c r="A135" s="46" t="n">
        <v>65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/>
    </row>
    <row r="136" customFormat="false" ht="13.5" hidden="true" customHeight="false" outlineLevel="0" collapsed="false">
      <c r="A136" s="46"/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/>
    </row>
    <row r="137" customFormat="false" ht="23.25" hidden="true" customHeight="false" outlineLevel="0" collapsed="false">
      <c r="A137" s="46" t="n">
        <v>66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/>
    </row>
    <row r="138" customFormat="false" ht="13.5" hidden="true" customHeight="false" outlineLevel="0" collapsed="false">
      <c r="A138" s="46"/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/>
    </row>
    <row r="139" customFormat="false" ht="23.25" hidden="true" customHeight="false" outlineLevel="0" collapsed="false">
      <c r="A139" s="46" t="n">
        <v>67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/>
    </row>
    <row r="140" customFormat="false" ht="13.5" hidden="true" customHeight="false" outlineLevel="0" collapsed="false">
      <c r="A140" s="46"/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/>
    </row>
    <row r="141" customFormat="false" ht="23.25" hidden="true" customHeight="false" outlineLevel="0" collapsed="false">
      <c r="A141" s="46" t="n">
        <v>68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/>
    </row>
    <row r="142" customFormat="false" ht="13.5" hidden="true" customHeight="false" outlineLevel="0" collapsed="false">
      <c r="A142" s="46"/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/>
    </row>
    <row r="143" customFormat="false" ht="23.25" hidden="true" customHeight="false" outlineLevel="0" collapsed="false">
      <c r="A143" s="46" t="n">
        <v>69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/>
    </row>
    <row r="144" customFormat="false" ht="13.5" hidden="true" customHeight="false" outlineLevel="0" collapsed="false">
      <c r="A144" s="46"/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/>
    </row>
    <row r="145" customFormat="false" ht="23.25" hidden="true" customHeight="false" outlineLevel="0" collapsed="false">
      <c r="A145" s="46" t="n">
        <v>70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/>
    </row>
    <row r="146" customFormat="false" ht="13.5" hidden="true" customHeight="false" outlineLevel="0" collapsed="false">
      <c r="A146" s="46"/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/>
    </row>
    <row r="147" customFormat="false" ht="23.25" hidden="true" customHeight="false" outlineLevel="0" collapsed="false">
      <c r="A147" s="46" t="n">
        <v>71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/>
    </row>
    <row r="148" customFormat="false" ht="13.5" hidden="true" customHeight="false" outlineLevel="0" collapsed="false">
      <c r="A148" s="46"/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/>
    </row>
    <row r="149" customFormat="false" ht="23.25" hidden="true" customHeight="false" outlineLevel="0" collapsed="false">
      <c r="A149" s="46" t="n">
        <v>72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/>
    </row>
    <row r="150" customFormat="false" ht="13.5" hidden="true" customHeight="false" outlineLevel="0" collapsed="false">
      <c r="A150" s="46"/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/>
    </row>
    <row r="151" customFormat="false" ht="23.25" hidden="true" customHeight="false" outlineLevel="0" collapsed="false">
      <c r="A151" s="46" t="n">
        <v>7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/>
    </row>
    <row r="152" customFormat="false" ht="13.5" hidden="true" customHeight="false" outlineLevel="0" collapsed="false">
      <c r="A152" s="46"/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/>
    </row>
    <row r="153" customFormat="false" ht="23.25" hidden="true" customHeight="false" outlineLevel="0" collapsed="false">
      <c r="A153" s="46" t="n">
        <v>74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/>
    </row>
    <row r="154" customFormat="false" ht="13.5" hidden="true" customHeight="false" outlineLevel="0" collapsed="false">
      <c r="A154" s="46"/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/>
    </row>
    <row r="155" customFormat="false" ht="23.25" hidden="true" customHeight="false" outlineLevel="0" collapsed="false">
      <c r="A155" s="46" t="n">
        <v>75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/>
    </row>
    <row r="156" customFormat="false" ht="13.5" hidden="true" customHeight="false" outlineLevel="0" collapsed="false">
      <c r="A156" s="46"/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/>
    </row>
    <row r="157" customFormat="false" ht="23.25" hidden="true" customHeight="false" outlineLevel="0" collapsed="false">
      <c r="A157" s="46" t="n">
        <v>76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/>
    </row>
    <row r="158" customFormat="false" ht="13.5" hidden="true" customHeight="false" outlineLevel="0" collapsed="false">
      <c r="A158" s="46"/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/>
    </row>
    <row r="159" customFormat="false" ht="23.25" hidden="true" customHeight="false" outlineLevel="0" collapsed="false">
      <c r="A159" s="46" t="n">
        <v>77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/>
    </row>
    <row r="160" customFormat="false" ht="13.5" hidden="true" customHeight="false" outlineLevel="0" collapsed="false">
      <c r="A160" s="46"/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/>
    </row>
    <row r="161" customFormat="false" ht="23.25" hidden="true" customHeight="false" outlineLevel="0" collapsed="false">
      <c r="A161" s="46" t="n">
        <v>78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/>
    </row>
    <row r="162" customFormat="false" ht="13.5" hidden="true" customHeight="false" outlineLevel="0" collapsed="false">
      <c r="A162" s="46"/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/>
    </row>
    <row r="163" customFormat="false" ht="23.25" hidden="true" customHeight="false" outlineLevel="0" collapsed="false">
      <c r="A163" s="46" t="n">
        <v>79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/>
    </row>
    <row r="164" customFormat="false" ht="13.5" hidden="true" customHeight="false" outlineLevel="0" collapsed="false">
      <c r="A164" s="46"/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/>
    </row>
    <row r="165" customFormat="false" ht="23.25" hidden="true" customHeight="false" outlineLevel="0" collapsed="false">
      <c r="A165" s="46" t="n">
        <v>80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/>
    </row>
    <row r="166" customFormat="false" ht="13.5" hidden="true" customHeight="false" outlineLevel="0" collapsed="false">
      <c r="A166" s="46"/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/>
    </row>
    <row r="167" customFormat="false" ht="23.25" hidden="true" customHeight="false" outlineLevel="0" collapsed="false">
      <c r="A167" s="46" t="n">
        <v>81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/>
    </row>
    <row r="168" customFormat="false" ht="13.5" hidden="true" customHeight="false" outlineLevel="0" collapsed="false">
      <c r="A168" s="46"/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/>
    </row>
    <row r="169" customFormat="false" ht="23.25" hidden="true" customHeight="false" outlineLevel="0" collapsed="false">
      <c r="A169" s="46" t="n">
        <v>82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/>
    </row>
    <row r="170" customFormat="false" ht="13.5" hidden="true" customHeight="false" outlineLevel="0" collapsed="false">
      <c r="A170" s="46"/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/>
    </row>
    <row r="171" customFormat="false" ht="23.25" hidden="true" customHeight="false" outlineLevel="0" collapsed="false">
      <c r="A171" s="46" t="n">
        <v>8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/>
    </row>
    <row r="172" customFormat="false" ht="13.5" hidden="true" customHeight="false" outlineLevel="0" collapsed="false">
      <c r="A172" s="46"/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/>
    </row>
    <row r="173" customFormat="false" ht="23.25" hidden="true" customHeight="false" outlineLevel="0" collapsed="false">
      <c r="A173" s="46" t="n">
        <v>84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/>
    </row>
    <row r="174" customFormat="false" ht="13.5" hidden="true" customHeight="false" outlineLevel="0" collapsed="false">
      <c r="A174" s="46"/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/>
    </row>
    <row r="175" customFormat="false" ht="23.25" hidden="true" customHeight="false" outlineLevel="0" collapsed="false">
      <c r="A175" s="46" t="n">
        <v>85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/>
    </row>
    <row r="176" customFormat="false" ht="13.5" hidden="true" customHeight="false" outlineLevel="0" collapsed="false">
      <c r="A176" s="46"/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/>
    </row>
    <row r="177" customFormat="false" ht="23.25" hidden="true" customHeight="false" outlineLevel="0" collapsed="false">
      <c r="A177" s="46" t="n">
        <v>86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/>
    </row>
    <row r="178" customFormat="false" ht="13.5" hidden="true" customHeight="false" outlineLevel="0" collapsed="false">
      <c r="A178" s="46"/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/>
    </row>
    <row r="179" customFormat="false" ht="23.25" hidden="true" customHeight="false" outlineLevel="0" collapsed="false">
      <c r="A179" s="46" t="n">
        <v>87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/>
    </row>
    <row r="180" customFormat="false" ht="13.5" hidden="true" customHeight="false" outlineLevel="0" collapsed="false">
      <c r="A180" s="46"/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/>
    </row>
    <row r="181" customFormat="false" ht="23.25" hidden="true" customHeight="false" outlineLevel="0" collapsed="false">
      <c r="A181" s="46" t="n">
        <v>88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/>
    </row>
    <row r="182" customFormat="false" ht="13.5" hidden="true" customHeight="false" outlineLevel="0" collapsed="false">
      <c r="A182" s="46"/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/>
    </row>
    <row r="183" customFormat="false" ht="23.25" hidden="true" customHeight="false" outlineLevel="0" collapsed="false">
      <c r="A183" s="46" t="n">
        <v>89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/>
    </row>
    <row r="184" customFormat="false" ht="13.5" hidden="true" customHeight="false" outlineLevel="0" collapsed="false">
      <c r="A184" s="46"/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/>
    </row>
    <row r="185" customFormat="false" ht="23.25" hidden="true" customHeight="false" outlineLevel="0" collapsed="false">
      <c r="A185" s="46" t="n">
        <v>90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/>
    </row>
    <row r="186" customFormat="false" ht="13.5" hidden="true" customHeight="false" outlineLevel="0" collapsed="false">
      <c r="A186" s="46"/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/>
    </row>
    <row r="187" customFormat="false" ht="23.25" hidden="true" customHeight="false" outlineLevel="0" collapsed="false">
      <c r="A187" s="46" t="n">
        <v>91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/>
    </row>
    <row r="188" customFormat="false" ht="13.5" hidden="true" customHeight="false" outlineLevel="0" collapsed="false">
      <c r="A188" s="46"/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/>
    </row>
    <row r="189" customFormat="false" ht="23.25" hidden="true" customHeight="false" outlineLevel="0" collapsed="false">
      <c r="A189" s="46" t="n">
        <v>92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/>
    </row>
    <row r="190" customFormat="false" ht="13.5" hidden="true" customHeight="false" outlineLevel="0" collapsed="false">
      <c r="A190" s="46"/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/>
    </row>
    <row r="191" customFormat="false" ht="23.25" hidden="true" customHeight="false" outlineLevel="0" collapsed="false">
      <c r="A191" s="46" t="n">
        <v>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/>
    </row>
    <row r="192" customFormat="false" ht="13.5" hidden="true" customHeight="false" outlineLevel="0" collapsed="false">
      <c r="A192" s="46"/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/>
    </row>
    <row r="193" customFormat="false" ht="23.25" hidden="true" customHeight="false" outlineLevel="0" collapsed="false">
      <c r="A193" s="46" t="n">
        <v>94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/>
    </row>
    <row r="194" customFormat="false" ht="13.5" hidden="true" customHeight="false" outlineLevel="0" collapsed="false">
      <c r="A194" s="46"/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/>
    </row>
    <row r="195" customFormat="false" ht="23.25" hidden="true" customHeight="false" outlineLevel="0" collapsed="false">
      <c r="A195" s="46" t="n">
        <v>95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/>
    </row>
    <row r="196" customFormat="false" ht="13.5" hidden="true" customHeight="false" outlineLevel="0" collapsed="false">
      <c r="A196" s="46"/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/>
    </row>
    <row r="197" customFormat="false" ht="23.25" hidden="true" customHeight="false" outlineLevel="0" collapsed="false">
      <c r="A197" s="46" t="n">
        <v>96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/>
    </row>
    <row r="198" customFormat="false" ht="13.5" hidden="true" customHeight="false" outlineLevel="0" collapsed="false">
      <c r="A198" s="46"/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/>
    </row>
    <row r="199" customFormat="false" ht="23.25" hidden="true" customHeight="false" outlineLevel="0" collapsed="false">
      <c r="A199" s="46" t="n">
        <v>97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/>
    </row>
    <row r="200" customFormat="false" ht="13.5" hidden="true" customHeight="false" outlineLevel="0" collapsed="false">
      <c r="A200" s="46"/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/>
    </row>
    <row r="201" customFormat="false" ht="23.25" hidden="true" customHeight="false" outlineLevel="0" collapsed="false">
      <c r="A201" s="46" t="n">
        <v>98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/>
    </row>
    <row r="202" customFormat="false" ht="13.5" hidden="true" customHeight="false" outlineLevel="0" collapsed="false">
      <c r="A202" s="46"/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/>
    </row>
    <row r="203" customFormat="false" ht="23.25" hidden="true" customHeight="false" outlineLevel="0" collapsed="false">
      <c r="A203" s="46" t="n">
        <v>99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/>
    </row>
    <row r="204" customFormat="false" ht="13.5" hidden="true" customHeight="false" outlineLevel="0" collapsed="false">
      <c r="A204" s="46"/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/>
    </row>
    <row r="205" customFormat="false" ht="23.25" hidden="true" customHeight="false" outlineLevel="0" collapsed="false">
      <c r="A205" s="68" t="n">
        <v>100</v>
      </c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fals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true" customHeight="false" outlineLevel="0" collapsed="false">
      <c r="B207" s="69" t="s">
        <v>207</v>
      </c>
      <c r="G207" s="1" t="str">
        <f aca="false">MID(VLOOKUP(Karta!$E$1&amp;"B",baza,G220,FALSE()),1,1)</f>
        <v/>
      </c>
      <c r="H207" s="1" t="str">
        <f aca="false">MID(VLOOKUP(Karta!$E$1&amp;"B",baza,H220,FALSE()),1,1)</f>
        <v/>
      </c>
      <c r="I207" s="1" t="str">
        <f aca="false">MID(VLOOKUP(Karta!$E$1&amp;"B",baza,I220,FALSE()),1,1)</f>
        <v/>
      </c>
      <c r="J207" s="1" t="str">
        <f aca="false">MID(VLOOKUP(Karta!$E$1&amp;"B",baza,J220,FALSE()),1,1)</f>
        <v/>
      </c>
      <c r="K207" s="1" t="str">
        <f aca="false">MID(VLOOKUP(Karta!$E$1&amp;"B",baza,K220,FALSE()),1,1)</f>
        <v/>
      </c>
      <c r="L207" s="1" t="str">
        <f aca="false">MID(VLOOKUP(Karta!$E$1&amp;"B",baza,L220,FALSE()),1,1)</f>
        <v/>
      </c>
      <c r="M207" s="1" t="str">
        <f aca="false">MID(VLOOKUP(Karta!$E$1&amp;"B",baza,M220,FALSE()),1,1)</f>
        <v/>
      </c>
      <c r="N207" s="1" t="str">
        <f aca="false">MID(VLOOKUP(Karta!$E$1&amp;"B",baza,N220,FALSE()),1,1)</f>
        <v/>
      </c>
      <c r="O207" s="1" t="str">
        <f aca="false">MID(VLOOKUP(Karta!$E$1&amp;"B",baza,O220,FALSE()),1,1)</f>
        <v/>
      </c>
      <c r="P207" s="1" t="str">
        <f aca="false">MID(VLOOKUP(Karta!$E$1&amp;"B",baza,P220,FALSE()),1,1)</f>
        <v/>
      </c>
      <c r="Q207" s="1" t="str">
        <f aca="false">MID(VLOOKUP(Karta!$E$1&amp;"B",baza,Q220,FALSE()),1,1)</f>
        <v/>
      </c>
      <c r="R207" s="1" t="str">
        <f aca="false">MID(VLOOKUP(Karta!$E$1&amp;"B",baza,R220,FALSE()),1,1)</f>
        <v/>
      </c>
      <c r="S207" s="1" t="str">
        <f aca="false">MID(VLOOKUP(Karta!$E$1&amp;"B",baza,S220,FALSE()),1,1)</f>
        <v/>
      </c>
      <c r="T207" s="1" t="str">
        <f aca="false">MID(VLOOKUP(Karta!$E$1&amp;"B",baza,T220,FALSE()),1,1)</f>
        <v/>
      </c>
      <c r="U207" s="1" t="str">
        <f aca="false">MID(VLOOKUP(Karta!$E$1&amp;"B",baza,U220,FALSE()),1,1)</f>
        <v/>
      </c>
      <c r="V207" s="1" t="str">
        <f aca="false">MID(VLOOKUP(Karta!$E$1&amp;"B",baza,V220,FALSE()),1,1)</f>
        <v/>
      </c>
      <c r="W207" s="1" t="str">
        <f aca="false">MID(VLOOKUP(Karta!$E$1&amp;"B",baza,W220,FALSE()),1,1)</f>
        <v/>
      </c>
      <c r="X207" s="1" t="str">
        <f aca="false">MID(VLOOKUP(Karta!$E$1&amp;"B",baza,X220,FALSE()),1,1)</f>
        <v/>
      </c>
      <c r="Y207" s="1" t="str">
        <f aca="false">MID(VLOOKUP(Karta!$E$1&amp;"B",baza,Y220,FALSE()),1,1)</f>
        <v/>
      </c>
      <c r="Z207" s="1" t="str">
        <f aca="false">MID(VLOOKUP(Karta!$E$1&amp;"B",baza,Z220,FALSE()),1,1)</f>
        <v/>
      </c>
      <c r="AA207" s="1" t="str">
        <f aca="false">MID(VLOOKUP(Karta!$E$1&amp;"B",baza,AA220,FALSE()),1,1)</f>
        <v/>
      </c>
      <c r="AB207" s="1" t="str">
        <f aca="false">MID(VLOOKUP(Karta!$E$1&amp;"B",baza,AB220,FALSE()),1,1)</f>
        <v/>
      </c>
      <c r="AC207" s="1" t="str">
        <f aca="false">MID(VLOOKUP(Karta!$E$1&amp;"B",baza,AC220,FALSE()),1,1)</f>
        <v/>
      </c>
      <c r="AD207" s="1" t="str">
        <f aca="false">MID(VLOOKUP(Karta!$E$1&amp;"B",baza,AD220,FALSE()),1,1)</f>
        <v/>
      </c>
      <c r="AE207" s="1" t="str">
        <f aca="false">MID(VLOOKUP(Karta!$E$1&amp;"B",baza,AE220,FALSE()),1,1)</f>
        <v/>
      </c>
      <c r="AF207" s="1" t="str">
        <f aca="false">MID(VLOOKUP(Karta!$E$1&amp;"B",baza,AF220,FALSE()),1,1)</f>
        <v/>
      </c>
      <c r="AG207" s="1" t="str">
        <f aca="false">MID(VLOOKUP(Karta!$E$1&amp;"B",baza,AG220,FALSE()),1,1)</f>
        <v/>
      </c>
      <c r="AH207" s="1" t="str">
        <f aca="false">MID(VLOOKUP(Karta!$E$1&amp;"B",baza,AH220,FALSE()),1,1)</f>
        <v/>
      </c>
      <c r="AI207" s="1" t="str">
        <f aca="false">MID(VLOOKUP(Karta!$E$1&amp;"B",baza,AI220,FALSE()),1,1)</f>
        <v/>
      </c>
      <c r="AJ207" s="1" t="str">
        <f aca="false">MID(VLOOKUP(Karta!$E$1&amp;"B",baza,AJ220,FALSE()),1,1)</f>
        <v/>
      </c>
      <c r="AK207" s="1" t="str">
        <f aca="false">MID(VLOOKUP(Karta!$E$1&amp;"B",baza,AK220,FALSE()),1,1)</f>
        <v/>
      </c>
      <c r="AL207" s="1" t="str">
        <f aca="false">MID(VLOOKUP(Karta!$E$1&amp;"B",baza,AL220,FALSE()),1,1)</f>
        <v/>
      </c>
      <c r="AM207" s="1" t="str">
        <f aca="false">MID(VLOOKUP(Karta!$E$1&amp;"B",baza,AM220,FALSE()),1,1)</f>
        <v/>
      </c>
      <c r="AN207" s="1" t="str">
        <f aca="false">MID(VLOOKUP(Karta!$E$1&amp;"B",baza,AN220,FALSE()),1,1)</f>
        <v/>
      </c>
      <c r="AO207" s="1" t="str">
        <f aca="false">MID(VLOOKUP(Karta!$E$1&amp;"B",baza,AO220,FALSE()),1,1)</f>
        <v/>
      </c>
      <c r="AP207" s="1" t="str">
        <f aca="false">MID(VLOOKUP(Karta!$E$1&amp;"B",baza,AP220,FALSE()),1,1)</f>
        <v/>
      </c>
      <c r="AQ207" s="1" t="str">
        <f aca="false">MID(VLOOKUP(Karta!$E$1&amp;"B",baza,AQ220,FALSE()),1,1)</f>
        <v/>
      </c>
      <c r="AR207" s="1" t="str">
        <f aca="false">MID(VLOOKUP(Karta!$E$1&amp;"B",baza,AR220,FALSE()),1,1)</f>
        <v/>
      </c>
      <c r="AS207" s="1" t="str">
        <f aca="false">MID(VLOOKUP(Karta!$E$1&amp;"B",baza,AS220,FALSE()),1,1)</f>
        <v/>
      </c>
      <c r="AT207" s="1" t="str">
        <f aca="false">MID(VLOOKUP(Karta!$E$1&amp;"B",baza,AT220,FALSE()),1,1)</f>
        <v/>
      </c>
      <c r="AU207" s="1" t="str">
        <f aca="false">MID(VLOOKUP(Karta!$E$1&amp;"B",baza,AU220,FALSE()),1,1)</f>
        <v/>
      </c>
      <c r="AV207" s="1" t="str">
        <f aca="false">MID(VLOOKUP(Karta!$E$1&amp;"B",baza,AV220,FALSE()),1,1)</f>
        <v/>
      </c>
      <c r="AW207" s="1" t="str">
        <f aca="false">MID(VLOOKUP(Karta!$E$1&amp;"B",baza,AW220,FALSE()),1,1)</f>
        <v/>
      </c>
      <c r="AX207" s="1" t="str">
        <f aca="false">MID(VLOOKUP(Karta!$E$1&amp;"B",baza,AX220,FALSE()),1,1)</f>
        <v/>
      </c>
      <c r="AY207" s="1" t="str">
        <f aca="false">MID(VLOOKUP(Karta!$E$1&amp;"B",baza,AY220,FALSE()),1,1)</f>
        <v/>
      </c>
      <c r="AZ207" s="1" t="str">
        <f aca="false">MID(VLOOKUP(Karta!$E$1&amp;"B",baza,AZ220,FALSE()),1,1)</f>
        <v/>
      </c>
      <c r="BA207" s="1" t="str">
        <f aca="false">MID(VLOOKUP(Karta!$E$1&amp;"B",baza,BA220,FALSE()),1,1)</f>
        <v/>
      </c>
      <c r="BB207" s="1" t="str">
        <f aca="false">MID(VLOOKUP(Karta!$E$1&amp;"B",baza,BB220,FALSE()),1,1)</f>
        <v/>
      </c>
      <c r="BC207" s="1" t="str">
        <f aca="false">MID(VLOOKUP(Karta!$E$1&amp;"B",baza,BC220,FALSE()),1,1)</f>
        <v/>
      </c>
      <c r="BD207" s="1" t="str">
        <f aca="false">MID(VLOOKUP(Karta!$E$1&amp;"B",baza,BD220,FALSE()),1,1)</f>
        <v/>
      </c>
      <c r="BE207" s="1" t="str">
        <f aca="false">MID(VLOOKUP(Karta!$E$1&amp;"B",baza,BE220,FALSE()),1,1)</f>
        <v/>
      </c>
      <c r="BF207" s="1" t="str">
        <f aca="false">MID(VLOOKUP(Karta!$E$1&amp;"B",baza,BF220,FALSE()),1,1)</f>
        <v/>
      </c>
      <c r="BG207" s="1" t="str">
        <f aca="false">MID(VLOOKUP(Karta!$E$1&amp;"B",baza,BG220,FALSE()),1,1)</f>
        <v/>
      </c>
      <c r="BH207" s="1" t="str">
        <f aca="false">MID(VLOOKUP(Karta!$E$1&amp;"B",baza,BH220,FALSE()),1,1)</f>
        <v/>
      </c>
      <c r="BI207" s="1" t="str">
        <f aca="false">MID(VLOOKUP(Karta!$E$1&amp;"B",baza,BI220,FALSE()),1,1)</f>
        <v/>
      </c>
      <c r="BJ207" s="1" t="str">
        <f aca="false">MID(VLOOKUP(Karta!$E$1&amp;"B",baza,BJ220,FALSE()),1,1)</f>
        <v/>
      </c>
      <c r="BK207" s="1" t="str">
        <f aca="false">MID(VLOOKUP(Karta!$E$1&amp;"B",baza,BK220,FALSE()),1,1)</f>
        <v/>
      </c>
      <c r="BL207" s="1" t="str">
        <f aca="false">MID(VLOOKUP(Karta!$E$1&amp;"B",baza,BL220,FALSE()),1,1)</f>
        <v/>
      </c>
      <c r="BM207" s="1" t="str">
        <f aca="false">MID(VLOOKUP(Karta!$E$1&amp;"B",baza,BM220,FALSE()),1,1)</f>
        <v/>
      </c>
      <c r="BN207" s="1" t="str">
        <f aca="false">MID(VLOOKUP(Karta!$E$1&amp;"B",baza,BN220,FALSE()),1,1)</f>
        <v/>
      </c>
      <c r="BO207" s="1" t="str">
        <f aca="false">MID(VLOOKUP(Karta!$E$1&amp;"B",baza,BO220,FALSE()),1,1)</f>
        <v/>
      </c>
      <c r="BP207" s="1" t="str">
        <f aca="false">MID(VLOOKUP(Karta!$E$1&amp;"B",baza,BP220,FALSE()),1,1)</f>
        <v/>
      </c>
      <c r="BQ207" s="1" t="str">
        <f aca="false">MID(VLOOKUP(Karta!$E$1&amp;"B",baza,BQ220,FALSE()),1,1)</f>
        <v/>
      </c>
      <c r="BR207" s="1" t="str">
        <f aca="false">MID(VLOOKUP(Karta!$E$1&amp;"B",baza,BR220,FALSE()),1,1)</f>
        <v/>
      </c>
      <c r="BS207" s="1" t="str">
        <f aca="false">MID(VLOOKUP(Karta!$E$1&amp;"B",baza,BS220,FALSE()),1,1)</f>
        <v/>
      </c>
      <c r="BT207" s="1" t="str">
        <f aca="false">MID(VLOOKUP(Karta!$E$1&amp;"B",baza,BT220,FALSE()),1,1)</f>
        <v/>
      </c>
      <c r="BU207" s="1" t="str">
        <f aca="false">MID(VLOOKUP(Karta!$E$1&amp;"B",baza,BU220,FALSE()),1,1)</f>
        <v/>
      </c>
      <c r="BV207" s="1" t="str">
        <f aca="false">MID(VLOOKUP(Karta!$E$1&amp;"B",baza,BV220,FALSE()),1,1)</f>
        <v/>
      </c>
      <c r="BW207" s="1" t="str">
        <f aca="false">MID(VLOOKUP(Karta!$E$1&amp;"B",baza,BW220,FALSE()),1,1)</f>
        <v/>
      </c>
      <c r="BX207" s="1" t="str">
        <f aca="false">MID(VLOOKUP(Karta!$E$1&amp;"B",baza,BX220,FALSE()),1,1)</f>
        <v/>
      </c>
      <c r="BY207" s="1" t="str">
        <f aca="false">MID(VLOOKUP(Karta!$E$1&amp;"B",baza,BY220,FALSE()),1,1)</f>
        <v/>
      </c>
      <c r="BZ207" s="1" t="str">
        <f aca="false">MID(VLOOKUP(Karta!$E$1&amp;"B",baza,BZ220,FALSE()),1,1)</f>
        <v/>
      </c>
      <c r="CA207" s="1" t="str">
        <f aca="false">MID(VLOOKUP(Karta!$E$1&amp;"B",baza,CA220,FALSE()),1,1)</f>
        <v/>
      </c>
      <c r="CB207" s="1" t="str">
        <f aca="false">MID(VLOOKUP(Karta!$E$1&amp;"B",baza,CB220,FALSE()),1,1)</f>
        <v/>
      </c>
      <c r="CC207" s="1" t="str">
        <f aca="false">MID(VLOOKUP(Karta!$E$1&amp;"B",baza,CC220,FALSE()),1,1)</f>
        <v/>
      </c>
      <c r="CD207" s="1" t="str">
        <f aca="false">MID(VLOOKUP(Karta!$E$1&amp;"B",baza,CD220,FALSE()),1,1)</f>
        <v/>
      </c>
      <c r="CE207" s="1" t="str">
        <f aca="false">MID(VLOOKUP(Karta!$E$1&amp;"B",baza,CE220,FALSE()),1,1)</f>
        <v/>
      </c>
      <c r="CF207" s="1" t="str">
        <f aca="false">MID(VLOOKUP(Karta!$E$1&amp;"B",baza,CF220,FALSE()),1,1)</f>
        <v/>
      </c>
      <c r="CG207" s="1" t="str">
        <f aca="false">MID(VLOOKUP(Karta!$E$1&amp;"B",baza,CG220,FALSE()),1,1)</f>
        <v/>
      </c>
      <c r="CH207" s="1" t="str">
        <f aca="false">MID(VLOOKUP(Karta!$E$1&amp;"B",baza,CH220,FALSE()),1,1)</f>
        <v/>
      </c>
      <c r="CI207" s="1" t="str">
        <f aca="false">MID(VLOOKUP(Karta!$E$1&amp;"B",baza,CI220,FALSE()),1,1)</f>
        <v/>
      </c>
      <c r="CJ207" s="1" t="str">
        <f aca="false">MID(VLOOKUP(Karta!$E$1&amp;"B",baza,CJ220,FALSE()),1,1)</f>
        <v/>
      </c>
      <c r="CK207" s="1" t="str">
        <f aca="false">MID(VLOOKUP(Karta!$E$1&amp;"B",baza,CK220,FALSE()),1,1)</f>
        <v/>
      </c>
      <c r="CL207" s="1" t="str">
        <f aca="false">MID(VLOOKUP(Karta!$E$1&amp;"B",baza,CL220,FALSE()),1,1)</f>
        <v/>
      </c>
      <c r="CM207" s="1" t="str">
        <f aca="false">MID(VLOOKUP(Karta!$E$1&amp;"B",baza,CM220,FALSE()),1,1)</f>
        <v/>
      </c>
      <c r="CN207" s="1" t="str">
        <f aca="false">MID(VLOOKUP(Karta!$E$1&amp;"B",baza,CN220,FALSE()),1,1)</f>
        <v/>
      </c>
      <c r="CO207" s="1" t="str">
        <f aca="false">MID(VLOOKUP(Karta!$E$1&amp;"B",baza,CO220,FALSE()),1,1)</f>
        <v/>
      </c>
      <c r="CP207" s="1" t="str">
        <f aca="false">MID(VLOOKUP(Karta!$E$1&amp;"B",baza,CP220,FALSE()),1,1)</f>
        <v/>
      </c>
      <c r="CQ207" s="1" t="str">
        <f aca="false">MID(VLOOKUP(Karta!$E$1&amp;"B",baza,CQ220,FALSE()),1,1)</f>
        <v/>
      </c>
      <c r="CR207" s="1" t="str">
        <f aca="false">MID(VLOOKUP(Karta!$E$1&amp;"B",baza,CR220,FALSE()),1,1)</f>
        <v/>
      </c>
      <c r="CS207" s="1" t="str">
        <f aca="false">MID(VLOOKUP(Karta!$E$1&amp;"B",baza,CS220,FALSE()),1,1)</f>
        <v/>
      </c>
      <c r="CT207" s="1" t="str">
        <f aca="false">MID(VLOOKUP(Karta!$E$1&amp;"B",baza,CT220,FALSE()),1,1)</f>
        <v/>
      </c>
      <c r="CU207" s="1" t="str">
        <f aca="false">MID(VLOOKUP(Karta!$E$1&amp;"B",baza,CU220,FALSE()),1,1)</f>
        <v/>
      </c>
      <c r="CV207" s="1" t="str">
        <f aca="false">MID(VLOOKUP(Karta!$E$1&amp;"B",baza,CV220,FALSE()),1,1)</f>
        <v/>
      </c>
      <c r="CW207" s="1" t="str">
        <f aca="false">MID(VLOOKUP(Karta!$E$1&amp;"B",baza,CW220,FALSE()),1,1)</f>
        <v/>
      </c>
      <c r="CX207" s="1" t="str">
        <f aca="false">MID(VLOOKUP(Karta!$E$1&amp;"B",baza,CX220,FALSE()),1,1)</f>
        <v/>
      </c>
      <c r="CY207" s="1" t="str">
        <f aca="false">MID(VLOOKUP(Karta!$E$1&amp;"B",baza,CY220,FALSE()),1,1)</f>
        <v/>
      </c>
      <c r="CZ207" s="1" t="str">
        <f aca="false">MID(VLOOKUP(Karta!$E$1&amp;"B",baza,CZ220,FALSE()),1,1)</f>
        <v/>
      </c>
      <c r="DA207" s="1" t="str">
        <f aca="false">MID(VLOOKUP(Karta!$E$1&amp;"B",baza,DA220,FALSE()),1,1)</f>
        <v/>
      </c>
      <c r="DB207" s="1" t="str">
        <f aca="false">MID(VLOOKUP(Karta!$E$1&amp;"B",baza,DB220,FALSE()),1,1)</f>
        <v/>
      </c>
      <c r="DC207" s="1" t="str">
        <f aca="false">MID(VLOOKUP(Karta!$E$1&amp;"B",baza,DC220,FALSE()),1,1)</f>
        <v/>
      </c>
      <c r="DD207" s="1" t="str">
        <f aca="false">MID(VLOOKUP(Karta!$E$1&amp;"B",baza,DD220,FALSE()),1,1)</f>
        <v/>
      </c>
      <c r="DE207" s="1" t="str">
        <f aca="false">MID(VLOOKUP(Karta!$E$1&amp;"B",baza,DE220,FALSE()),1,1)</f>
        <v/>
      </c>
      <c r="DF207" s="1" t="str">
        <f aca="false">MID(VLOOKUP(Karta!$E$1&amp;"B",baza,DF220,FALSE()),1,1)</f>
        <v/>
      </c>
      <c r="DG207" s="1" t="str">
        <f aca="false">MID(VLOOKUP(Karta!$E$1&amp;"B",baza,DG220,FALSE()),1,1)</f>
        <v/>
      </c>
      <c r="DH207" s="1" t="str">
        <f aca="false">MID(VLOOKUP(Karta!$E$1&amp;"B",baza,DH220,FALSE()),1,1)</f>
        <v/>
      </c>
      <c r="DI207" s="1" t="str">
        <f aca="false">MID(VLOOKUP(Karta!$E$1&amp;"B",baza,DI220,FALSE()),1,1)</f>
        <v/>
      </c>
      <c r="DJ207" s="1" t="str">
        <f aca="false">MID(VLOOKUP(Karta!$E$1&amp;"B",baza,DJ220,FALSE()),1,1)</f>
        <v/>
      </c>
      <c r="DK207" s="1" t="str">
        <f aca="false">MID(VLOOKUP(Karta!$E$1&amp;"B",baza,DK220,FALSE()),1,1)</f>
        <v/>
      </c>
      <c r="DL207" s="1" t="str">
        <f aca="false">MID(VLOOKUP(Karta!$E$1&amp;"B",baza,DL220,FALSE()),1,1)</f>
        <v/>
      </c>
      <c r="DM207" s="1" t="str">
        <f aca="false">MID(VLOOKUP(Karta!$E$1&amp;"B",baza,DM220,FALSE()),1,1)</f>
        <v/>
      </c>
      <c r="DN207" s="1" t="str">
        <f aca="false">MID(VLOOKUP(Karta!$E$1&amp;"B",baza,DN220,FALSE()),1,1)</f>
        <v/>
      </c>
      <c r="DO207" s="1" t="str">
        <f aca="false">MID(VLOOKUP(Karta!$E$1&amp;"B",baza,DO220,FALSE()),1,1)</f>
        <v/>
      </c>
      <c r="DP207" s="1" t="str">
        <f aca="false">MID(VLOOKUP(Karta!$E$1&amp;"B",baza,DP220,FALSE()),1,1)</f>
        <v/>
      </c>
      <c r="DQ207" s="1" t="str">
        <f aca="false">MID(VLOOKUP(Karta!$E$1&amp;"B",baza,DQ220,FALSE()),1,1)</f>
        <v/>
      </c>
      <c r="DR207" s="1" t="str">
        <f aca="false">MID(VLOOKUP(Karta!$E$1&amp;"B",baza,DR220,FALSE()),1,1)</f>
        <v/>
      </c>
      <c r="DS207" s="1" t="str">
        <f aca="false">MID(VLOOKUP(Karta!$E$1&amp;"B",baza,DS220,FALSE()),1,1)</f>
        <v/>
      </c>
      <c r="DT207" s="1" t="str">
        <f aca="false">MID(VLOOKUP(Karta!$E$1&amp;"B",baza,DT220,FALSE()),1,1)</f>
        <v/>
      </c>
      <c r="DU207" s="1" t="str">
        <f aca="false">MID(VLOOKUP(Karta!$E$1&amp;"B",baza,DU220,FALSE()),1,1)</f>
        <v/>
      </c>
      <c r="DV207" s="1" t="str">
        <f aca="false">MID(VLOOKUP(Karta!$E$1&amp;"B",baza,DV220,FALSE()),1,1)</f>
        <v/>
      </c>
      <c r="DW207" s="1" t="str">
        <f aca="false">MID(VLOOKUP(Karta!$E$1&amp;"B",baza,DW220,FALSE()),1,1)</f>
        <v/>
      </c>
      <c r="DX207" s="1" t="str">
        <f aca="false">MID(VLOOKUP(Karta!$E$1&amp;"B",baza,DX220,FALSE()),1,1)</f>
        <v/>
      </c>
      <c r="DY207" s="1" t="str">
        <f aca="false">MID(VLOOKUP(Karta!$E$1&amp;"B",baza,DY220,FALSE()),1,1)</f>
        <v/>
      </c>
      <c r="DZ207" s="1" t="str">
        <f aca="false">MID(VLOOKUP(Karta!$E$1&amp;"B",baza,DZ220,FALSE()),1,1)</f>
        <v/>
      </c>
      <c r="EA207" s="1" t="str">
        <f aca="false">MID(VLOOKUP(Karta!$E$1&amp;"B",baza,EA220,FALSE()),1,1)</f>
        <v/>
      </c>
      <c r="EB207" s="1" t="str">
        <f aca="false">MID(VLOOKUP(Karta!$E$1&amp;"B",baza,EB220,FALSE()),1,1)</f>
        <v/>
      </c>
      <c r="EC207" s="1" t="str">
        <f aca="false">MID(VLOOKUP(Karta!$E$1&amp;"B",baza,EC220,FALSE()),1,1)</f>
        <v/>
      </c>
      <c r="ED207" s="1" t="str">
        <f aca="false">MID(VLOOKUP(Karta!$E$1&amp;"B",baza,ED220,FALSE()),1,1)</f>
        <v/>
      </c>
      <c r="EE207" s="1" t="str">
        <f aca="false">MID(VLOOKUP(Karta!$E$1&amp;"B",baza,EE220,FALSE()),1,1)</f>
        <v/>
      </c>
      <c r="EF207" s="1" t="str">
        <f aca="false">MID(VLOOKUP(Karta!$E$1&amp;"B",baza,EF220,FALSE()),1,1)</f>
        <v/>
      </c>
      <c r="EG207" s="1" t="str">
        <f aca="false">MID(VLOOKUP(Karta!$E$1&amp;"B",baza,EG220,FALSE()),1,1)</f>
        <v/>
      </c>
      <c r="EH207" s="1" t="str">
        <f aca="false">MID(VLOOKUP(Karta!$E$1&amp;"B",baza,EH220,FALSE()),1,1)</f>
        <v/>
      </c>
      <c r="EI207" s="1" t="str">
        <f aca="false">MID(VLOOKUP(Karta!$E$1&amp;"B",baza,EI220,FALSE()),1,1)</f>
        <v/>
      </c>
      <c r="EJ207" s="1" t="str">
        <f aca="false">MID(VLOOKUP(Karta!$E$1&amp;"B",baza,EJ220,FALSE()),1,1)</f>
        <v/>
      </c>
      <c r="EK207" s="1" t="str">
        <f aca="false">MID(VLOOKUP(Karta!$E$1&amp;"B",baza,EK220,FALSE()),1,1)</f>
        <v/>
      </c>
      <c r="EL207" s="1" t="str">
        <f aca="false">MID(VLOOKUP(Karta!$E$1&amp;"B",baza,EL220,FALSE()),1,1)</f>
        <v/>
      </c>
      <c r="EM207" s="1" t="str">
        <f aca="false">MID(VLOOKUP(Karta!$E$1&amp;"B",baza,EM220,FALSE()),1,1)</f>
        <v/>
      </c>
      <c r="EN207" s="1" t="str">
        <f aca="false">MID(VLOOKUP(Karta!$E$1&amp;"B",baza,EN220,FALSE()),1,1)</f>
        <v/>
      </c>
      <c r="EO207" s="1" t="str">
        <f aca="false">MID(VLOOKUP(Karta!$E$1&amp;"B",baza,EO220,FALSE()),1,1)</f>
        <v/>
      </c>
      <c r="EP207" s="1" t="str">
        <f aca="false">MID(VLOOKUP(Karta!$E$1&amp;"B",baza,EP220,FALSE()),1,1)</f>
        <v/>
      </c>
      <c r="EQ207" s="1" t="str">
        <f aca="false">MID(VLOOKUP(Karta!$E$1&amp;"B",baza,EQ220,FALSE()),1,1)</f>
        <v/>
      </c>
      <c r="ER207" s="1" t="str">
        <f aca="false">MID(VLOOKUP(Karta!$E$1&amp;"B",baza,ER220,FALSE()),1,1)</f>
        <v/>
      </c>
      <c r="ES207" s="1" t="str">
        <f aca="false">MID(VLOOKUP(Karta!$E$1&amp;"B",baza,ES220,FALSE()),1,1)</f>
        <v/>
      </c>
      <c r="ET207" s="1" t="str">
        <f aca="false">MID(VLOOKUP(Karta!$E$1&amp;"B",baza,ET220,FALSE()),1,1)</f>
        <v/>
      </c>
      <c r="EU207" s="1" t="str">
        <f aca="false">MID(VLOOKUP(Karta!$E$1&amp;"B",baza,EU220,FALSE()),1,1)</f>
        <v/>
      </c>
      <c r="EV207" s="1" t="str">
        <f aca="false">MID(VLOOKUP(Karta!$E$1&amp;"B",baza,EV220,FALSE()),1,1)</f>
        <v/>
      </c>
      <c r="EW207" s="1" t="str">
        <f aca="false">MID(VLOOKUP(Karta!$E$1&amp;"B",baza,EW220,FALSE()),1,1)</f>
        <v/>
      </c>
      <c r="EX207" s="1" t="str">
        <f aca="false">MID(VLOOKUP(Karta!$E$1&amp;"B",baza,EX220,FALSE()),1,1)</f>
        <v/>
      </c>
      <c r="EY207" s="1" t="str">
        <f aca="false">MID(VLOOKUP(Karta!$E$1&amp;"B",baza,EY220,FALSE()),1,1)</f>
        <v/>
      </c>
      <c r="EZ207" s="1" t="str">
        <f aca="false">MID(VLOOKUP(Karta!$E$1&amp;"B",baza,EZ220,FALSE()),1,1)</f>
        <v/>
      </c>
      <c r="FA207" s="1" t="str">
        <f aca="false">MID(VLOOKUP(Karta!$E$1&amp;"B",baza,FA220,FALSE()),1,1)</f>
        <v/>
      </c>
      <c r="FB207" s="1" t="str">
        <f aca="false">MID(VLOOKUP(Karta!$E$1&amp;"B",baza,FB220,FALSE()),1,1)</f>
        <v/>
      </c>
      <c r="FC207" s="1" t="str">
        <f aca="false">MID(VLOOKUP(Karta!$E$1&amp;"B",baza,FC220,FALSE()),1,1)</f>
        <v/>
      </c>
      <c r="FD207" s="1" t="str">
        <f aca="false">MID(VLOOKUP(Karta!$E$1&amp;"B",baza,FD220,FALSE()),1,1)</f>
        <v/>
      </c>
      <c r="FE207" s="1" t="str">
        <f aca="false">MID(VLOOKUP(Karta!$E$1&amp;"B",baza,FE220,FALSE()),1,1)</f>
        <v/>
      </c>
      <c r="FF207" s="1" t="str">
        <f aca="false">MID(VLOOKUP(Karta!$E$1&amp;"B",baza,FF220,FALSE()),1,1)</f>
        <v/>
      </c>
      <c r="FG207" s="1" t="str">
        <f aca="false">MID(VLOOKUP(Karta!$E$1&amp;"B",baza,FG220,FALSE()),1,1)</f>
        <v/>
      </c>
      <c r="FH207" s="1" t="str">
        <f aca="false">MID(VLOOKUP(Karta!$E$1&amp;"B",baza,FH220,FALSE()),1,1)</f>
        <v/>
      </c>
      <c r="FI207" s="1" t="str">
        <f aca="false">MID(VLOOKUP(Karta!$E$1&amp;"B",baza,FI220,FALSE()),1,1)</f>
        <v/>
      </c>
      <c r="FJ207" s="1" t="str">
        <f aca="false">MID(VLOOKUP(Karta!$E$1&amp;"B",baza,FJ220,FALSE()),1,1)</f>
        <v/>
      </c>
      <c r="FK207" s="1" t="str">
        <f aca="false">MID(VLOOKUP(Karta!$E$1&amp;"B",baza,FK220,FALSE()),1,1)</f>
        <v/>
      </c>
      <c r="FL207" s="1" t="str">
        <f aca="false">MID(VLOOKUP(Karta!$E$1&amp;"B",baza,FL220,FALSE()),1,1)</f>
        <v/>
      </c>
      <c r="FM207" s="1" t="str">
        <f aca="false">MID(VLOOKUP(Karta!$E$1&amp;"B",baza,FM220,FALSE()),1,1)</f>
        <v/>
      </c>
      <c r="FN207" s="1" t="str">
        <f aca="false">MID(VLOOKUP(Karta!$E$1&amp;"B",baza,FN220,FALSE()),1,1)</f>
        <v/>
      </c>
      <c r="FO207" s="1" t="str">
        <f aca="false">MID(VLOOKUP(Karta!$E$1&amp;"B",baza,FO220,FALSE()),1,1)</f>
        <v/>
      </c>
      <c r="FP207" s="1" t="str">
        <f aca="false">MID(VLOOKUP(Karta!$E$1&amp;"B",baza,FP220,FALSE()),1,1)</f>
        <v/>
      </c>
      <c r="FQ207" s="1" t="str">
        <f aca="false">MID(VLOOKUP(Karta!$E$1&amp;"B",baza,FQ220,FALSE()),1,1)</f>
        <v/>
      </c>
      <c r="FR207" s="1" t="str">
        <f aca="false">MID(VLOOKUP(Karta!$E$1&amp;"B",baza,FR220,FALSE()),1,1)</f>
        <v/>
      </c>
      <c r="FS207" s="1" t="str">
        <f aca="false">MID(VLOOKUP(Karta!$E$1&amp;"B",baza,FS220,FALSE()),1,1)</f>
        <v/>
      </c>
      <c r="FT207" s="1" t="str">
        <f aca="false">MID(VLOOKUP(Karta!$E$1&amp;"B",baza,FT220,FALSE()),1,1)</f>
        <v/>
      </c>
      <c r="FU207" s="1" t="str">
        <f aca="false">MID(VLOOKUP(Karta!$E$1&amp;"B",baza,FU220,FALSE()),1,1)</f>
        <v/>
      </c>
      <c r="FV207" s="1" t="str">
        <f aca="false">MID(VLOOKUP(Karta!$E$1&amp;"B",baza,FV220,FALSE()),1,1)</f>
        <v/>
      </c>
      <c r="FW207" s="1" t="str">
        <f aca="false">MID(VLOOKUP(Karta!$E$1&amp;"B",baza,FW220,FALSE()),1,1)</f>
        <v/>
      </c>
      <c r="FX207" s="1" t="str">
        <f aca="false">MID(VLOOKUP(Karta!$E$1&amp;"B",baza,FX220,FALSE()),1,1)</f>
        <v/>
      </c>
      <c r="FY207" s="1" t="str">
        <f aca="false">MID(VLOOKUP(Karta!$E$1&amp;"B",baza,FY220,FALSE()),1,1)</f>
        <v/>
      </c>
      <c r="FZ207" s="1" t="str">
        <f aca="false">MID(VLOOKUP(Karta!$E$1&amp;"B",baza,FZ220,FALSE()),1,1)</f>
        <v/>
      </c>
      <c r="GA207" s="1" t="str">
        <f aca="false">MID(VLOOKUP(Karta!$E$1&amp;"B",baza,GA220,FALSE()),1,1)</f>
        <v/>
      </c>
      <c r="GB207" s="1" t="str">
        <f aca="false">MID(VLOOKUP(Karta!$E$1&amp;"B",baza,GB220,FALSE()),1,1)</f>
        <v/>
      </c>
      <c r="GC207" s="1" t="str">
        <f aca="false">MID(VLOOKUP(Karta!$E$1&amp;"B",baza,GC220,FALSE()),1,1)</f>
        <v/>
      </c>
      <c r="GD207" s="1" t="str">
        <f aca="false">MID(VLOOKUP(Karta!$E$1&amp;"B",baza,GD220,FALSE()),1,1)</f>
        <v/>
      </c>
      <c r="GE207" s="1" t="str">
        <f aca="false">MID(VLOOKUP(Karta!$E$1&amp;"B",baza,GE220,FALSE()),1,1)</f>
        <v/>
      </c>
      <c r="GF207" s="1" t="str">
        <f aca="false">MID(VLOOKUP(Karta!$E$1&amp;"B",baza,GF220,FALSE()),1,1)</f>
        <v/>
      </c>
      <c r="GG207" s="1" t="str">
        <f aca="false">MID(VLOOKUP(Karta!$E$1&amp;"B",baza,GG220,FALSE()),1,1)</f>
        <v/>
      </c>
      <c r="GH207" s="1" t="str">
        <f aca="false">MID(VLOOKUP(Karta!$E$1&amp;"B",baza,GH220,FALSE()),1,1)</f>
        <v/>
      </c>
      <c r="GI207" s="1" t="str">
        <f aca="false">MID(VLOOKUP(Karta!$E$1&amp;"B",baza,GI220,FALSE()),1,1)</f>
        <v/>
      </c>
      <c r="GJ207" s="1" t="str">
        <f aca="false">MID(VLOOKUP(Karta!$E$1&amp;"B",baza,GJ220,FALSE()),1,1)</f>
        <v/>
      </c>
    </row>
    <row r="208" customFormat="false" ht="12.75" hidden="true" customHeight="false" outlineLevel="0" collapsed="false">
      <c r="B208" s="69" t="s">
        <v>208</v>
      </c>
      <c r="G208" s="1" t="e">
        <f aca="false">VALUE(MID(VLOOKUP(Karta!$E$1&amp;"B",baza,G220,FALSE()),2,2))</f>
        <v>#VALUE!</v>
      </c>
      <c r="H208" s="1" t="e">
        <f aca="false">VALUE(MID(VLOOKUP(Karta!$E$1&amp;"B",baza,H220,FALSE()),2,2))</f>
        <v>#VALUE!</v>
      </c>
      <c r="I208" s="1" t="e">
        <f aca="false">VALUE(MID(VLOOKUP(Karta!$E$1&amp;"B",baza,I220,FALSE()),2,2))</f>
        <v>#VALUE!</v>
      </c>
      <c r="J208" s="1" t="e">
        <f aca="false">VALUE(MID(VLOOKUP(Karta!$E$1&amp;"B",baza,J220,FALSE()),2,2))</f>
        <v>#VALUE!</v>
      </c>
      <c r="K208" s="1" t="e">
        <f aca="false">VALUE(MID(VLOOKUP(Karta!$E$1&amp;"B",baza,K220,FALSE()),2,2))</f>
        <v>#VALUE!</v>
      </c>
      <c r="L208" s="1" t="e">
        <f aca="false">VALUE(MID(VLOOKUP(Karta!$E$1&amp;"B",baza,L220,FALSE()),2,2))</f>
        <v>#VALUE!</v>
      </c>
      <c r="M208" s="1" t="e">
        <f aca="false">VALUE(MID(VLOOKUP(Karta!$E$1&amp;"B",baza,M220,FALSE()),2,2))</f>
        <v>#VALUE!</v>
      </c>
      <c r="N208" s="1" t="e">
        <f aca="false">VALUE(MID(VLOOKUP(Karta!$E$1&amp;"B",baza,N220,FALSE()),2,2))</f>
        <v>#VALUE!</v>
      </c>
      <c r="O208" s="1" t="e">
        <f aca="false">VALUE(MID(VLOOKUP(Karta!$E$1&amp;"B",baza,O220,FALSE()),2,2))</f>
        <v>#VALUE!</v>
      </c>
      <c r="P208" s="1" t="e">
        <f aca="false">VALUE(MID(VLOOKUP(Karta!$E$1&amp;"B",baza,P220,FALSE()),2,2))</f>
        <v>#VALUE!</v>
      </c>
      <c r="Q208" s="1" t="e">
        <f aca="false">VALUE(MID(VLOOKUP(Karta!$E$1&amp;"B",baza,Q220,FALSE()),2,2))</f>
        <v>#VALUE!</v>
      </c>
      <c r="R208" s="1" t="e">
        <f aca="false">VALUE(MID(VLOOKUP(Karta!$E$1&amp;"B",baza,R220,FALSE()),2,2))</f>
        <v>#VALUE!</v>
      </c>
      <c r="S208" s="1" t="e">
        <f aca="false">VALUE(MID(VLOOKUP(Karta!$E$1&amp;"B",baza,S220,FALSE()),2,2))</f>
        <v>#VALUE!</v>
      </c>
      <c r="T208" s="1" t="e">
        <f aca="false">VALUE(MID(VLOOKUP(Karta!$E$1&amp;"B",baza,T220,FALSE()),2,2))</f>
        <v>#VALUE!</v>
      </c>
      <c r="U208" s="1" t="e">
        <f aca="false">VALUE(MID(VLOOKUP(Karta!$E$1&amp;"B",baza,U220,FALSE()),2,2))</f>
        <v>#VALUE!</v>
      </c>
      <c r="V208" s="1" t="e">
        <f aca="false">VALUE(MID(VLOOKUP(Karta!$E$1&amp;"B",baza,V220,FALSE()),2,2))</f>
        <v>#VALUE!</v>
      </c>
      <c r="W208" s="1" t="e">
        <f aca="false">VALUE(MID(VLOOKUP(Karta!$E$1&amp;"B",baza,W220,FALSE()),2,2))</f>
        <v>#VALUE!</v>
      </c>
      <c r="X208" s="1" t="e">
        <f aca="false">VALUE(MID(VLOOKUP(Karta!$E$1&amp;"B",baza,X220,FALSE()),2,2))</f>
        <v>#VALUE!</v>
      </c>
      <c r="Y208" s="1" t="e">
        <f aca="false">VALUE(MID(VLOOKUP(Karta!$E$1&amp;"B",baza,Y220,FALSE()),2,2))</f>
        <v>#VALUE!</v>
      </c>
      <c r="Z208" s="1" t="e">
        <f aca="false">VALUE(MID(VLOOKUP(Karta!$E$1&amp;"B",baza,Z220,FALSE()),2,2))</f>
        <v>#VALUE!</v>
      </c>
      <c r="AA208" s="1" t="e">
        <f aca="false">VALUE(MID(VLOOKUP(Karta!$E$1&amp;"B",baza,AA220,FALSE()),2,2))</f>
        <v>#VALUE!</v>
      </c>
      <c r="AB208" s="1" t="e">
        <f aca="false">VALUE(MID(VLOOKUP(Karta!$E$1&amp;"B",baza,AB220,FALSE()),2,2))</f>
        <v>#VALUE!</v>
      </c>
      <c r="AC208" s="1" t="e">
        <f aca="false">VALUE(MID(VLOOKUP(Karta!$E$1&amp;"B",baza,AC220,FALSE()),2,2))</f>
        <v>#VALUE!</v>
      </c>
      <c r="AD208" s="1" t="e">
        <f aca="false">VALUE(MID(VLOOKUP(Karta!$E$1&amp;"B",baza,AD220,FALSE()),2,2))</f>
        <v>#VALUE!</v>
      </c>
      <c r="AE208" s="1" t="e">
        <f aca="false">VALUE(MID(VLOOKUP(Karta!$E$1&amp;"B",baza,AE220,FALSE()),2,2))</f>
        <v>#VALUE!</v>
      </c>
      <c r="AF208" s="1" t="e">
        <f aca="false">VALUE(MID(VLOOKUP(Karta!$E$1&amp;"B",baza,AF220,FALSE()),2,2))</f>
        <v>#VALUE!</v>
      </c>
      <c r="AG208" s="1" t="e">
        <f aca="false">VALUE(MID(VLOOKUP(Karta!$E$1&amp;"B",baza,AG220,FALSE()),2,2))</f>
        <v>#VALUE!</v>
      </c>
      <c r="AH208" s="1" t="e">
        <f aca="false">VALUE(MID(VLOOKUP(Karta!$E$1&amp;"B",baza,AH220,FALSE()),2,2))</f>
        <v>#VALUE!</v>
      </c>
      <c r="AI208" s="1" t="e">
        <f aca="false">VALUE(MID(VLOOKUP(Karta!$E$1&amp;"B",baza,AI220,FALSE()),2,2))</f>
        <v>#VALUE!</v>
      </c>
      <c r="AJ208" s="1" t="e">
        <f aca="false">VALUE(MID(VLOOKUP(Karta!$E$1&amp;"B",baza,AJ220,FALSE()),2,2))</f>
        <v>#VALUE!</v>
      </c>
      <c r="AK208" s="1" t="e">
        <f aca="false">VALUE(MID(VLOOKUP(Karta!$E$1&amp;"B",baza,AK220,FALSE()),2,2))</f>
        <v>#VALUE!</v>
      </c>
      <c r="AL208" s="1" t="e">
        <f aca="false">VALUE(MID(VLOOKUP(Karta!$E$1&amp;"B",baza,AL220,FALSE()),2,2))</f>
        <v>#VALUE!</v>
      </c>
      <c r="AM208" s="1" t="e">
        <f aca="false">VALUE(MID(VLOOKUP(Karta!$E$1&amp;"B",baza,AM220,FALSE()),2,2))</f>
        <v>#VALUE!</v>
      </c>
      <c r="AN208" s="1" t="e">
        <f aca="false">VALUE(MID(VLOOKUP(Karta!$E$1&amp;"B",baza,AN220,FALSE()),2,2))</f>
        <v>#VALUE!</v>
      </c>
      <c r="AO208" s="1" t="e">
        <f aca="false">VALUE(MID(VLOOKUP(Karta!$E$1&amp;"B",baza,AO220,FALSE()),2,2))</f>
        <v>#VALUE!</v>
      </c>
      <c r="AP208" s="1" t="e">
        <f aca="false">VALUE(MID(VLOOKUP(Karta!$E$1&amp;"B",baza,AP220,FALSE()),2,2))</f>
        <v>#VALUE!</v>
      </c>
      <c r="AQ208" s="1" t="e">
        <f aca="false">VALUE(MID(VLOOKUP(Karta!$E$1&amp;"B",baza,AQ220,FALSE()),2,2))</f>
        <v>#VALUE!</v>
      </c>
      <c r="AR208" s="1" t="e">
        <f aca="false">VALUE(MID(VLOOKUP(Karta!$E$1&amp;"B",baza,AR220,FALSE()),2,2))</f>
        <v>#VALUE!</v>
      </c>
      <c r="AS208" s="1" t="e">
        <f aca="false">VALUE(MID(VLOOKUP(Karta!$E$1&amp;"B",baza,AS220,FALSE()),2,2))</f>
        <v>#VALUE!</v>
      </c>
      <c r="AT208" s="1" t="e">
        <f aca="false">VALUE(MID(VLOOKUP(Karta!$E$1&amp;"B",baza,AT220,FALSE()),2,2))</f>
        <v>#VALUE!</v>
      </c>
      <c r="AU208" s="1" t="e">
        <f aca="false">VALUE(MID(VLOOKUP(Karta!$E$1&amp;"B",baza,AU220,FALSE()),2,2))</f>
        <v>#VALUE!</v>
      </c>
      <c r="AV208" s="1" t="e">
        <f aca="false">VALUE(MID(VLOOKUP(Karta!$E$1&amp;"B",baza,AV220,FALSE()),2,2))</f>
        <v>#VALUE!</v>
      </c>
      <c r="AW208" s="1" t="e">
        <f aca="false">VALUE(MID(VLOOKUP(Karta!$E$1&amp;"B",baza,AW220,FALSE()),2,2))</f>
        <v>#VALUE!</v>
      </c>
      <c r="AX208" s="1" t="e">
        <f aca="false">VALUE(MID(VLOOKUP(Karta!$E$1&amp;"B",baza,AX220,FALSE()),2,2))</f>
        <v>#VALUE!</v>
      </c>
      <c r="AY208" s="1" t="e">
        <f aca="false">VALUE(MID(VLOOKUP(Karta!$E$1&amp;"B",baza,AY220,FALSE()),2,2))</f>
        <v>#VALUE!</v>
      </c>
      <c r="AZ208" s="1" t="e">
        <f aca="false">VALUE(MID(VLOOKUP(Karta!$E$1&amp;"B",baza,AZ220,FALSE()),2,2))</f>
        <v>#VALUE!</v>
      </c>
      <c r="BA208" s="1" t="e">
        <f aca="false">VALUE(MID(VLOOKUP(Karta!$E$1&amp;"B",baza,BA220,FALSE()),2,2))</f>
        <v>#VALUE!</v>
      </c>
      <c r="BB208" s="1" t="e">
        <f aca="false">VALUE(MID(VLOOKUP(Karta!$E$1&amp;"B",baza,BB220,FALSE()),2,2))</f>
        <v>#VALUE!</v>
      </c>
      <c r="BC208" s="1" t="e">
        <f aca="false">VALUE(MID(VLOOKUP(Karta!$E$1&amp;"B",baza,BC220,FALSE()),2,2))</f>
        <v>#VALUE!</v>
      </c>
      <c r="BD208" s="1" t="e">
        <f aca="false">VALUE(MID(VLOOKUP(Karta!$E$1&amp;"B",baza,BD220,FALSE()),2,2))</f>
        <v>#VALUE!</v>
      </c>
      <c r="BE208" s="1" t="e">
        <f aca="false">VALUE(MID(VLOOKUP(Karta!$E$1&amp;"B",baza,BE220,FALSE()),2,2))</f>
        <v>#VALUE!</v>
      </c>
      <c r="BF208" s="1" t="e">
        <f aca="false">VALUE(MID(VLOOKUP(Karta!$E$1&amp;"B",baza,BF220,FALSE()),2,2))</f>
        <v>#VALUE!</v>
      </c>
      <c r="BG208" s="1" t="e">
        <f aca="false">VALUE(MID(VLOOKUP(Karta!$E$1&amp;"B",baza,BG220,FALSE()),2,2))</f>
        <v>#VALUE!</v>
      </c>
      <c r="BH208" s="1" t="e">
        <f aca="false">VALUE(MID(VLOOKUP(Karta!$E$1&amp;"B",baza,BH220,FALSE()),2,2))</f>
        <v>#VALUE!</v>
      </c>
      <c r="BI208" s="1" t="e">
        <f aca="false">VALUE(MID(VLOOKUP(Karta!$E$1&amp;"B",baza,BI220,FALSE()),2,2))</f>
        <v>#VALUE!</v>
      </c>
      <c r="BJ208" s="1" t="e">
        <f aca="false">VALUE(MID(VLOOKUP(Karta!$E$1&amp;"B",baza,BJ220,FALSE()),2,2))</f>
        <v>#VALUE!</v>
      </c>
      <c r="BK208" s="1" t="e">
        <f aca="false">VALUE(MID(VLOOKUP(Karta!$E$1&amp;"B",baza,BK220,FALSE()),2,2))</f>
        <v>#VALUE!</v>
      </c>
      <c r="BL208" s="1" t="e">
        <f aca="false">VALUE(MID(VLOOKUP(Karta!$E$1&amp;"B",baza,BL220,FALSE()),2,2))</f>
        <v>#VALUE!</v>
      </c>
      <c r="BM208" s="1" t="e">
        <f aca="false">VALUE(MID(VLOOKUP(Karta!$E$1&amp;"B",baza,BM220,FALSE()),2,2))</f>
        <v>#VALUE!</v>
      </c>
      <c r="BN208" s="1" t="e">
        <f aca="false">VALUE(MID(VLOOKUP(Karta!$E$1&amp;"B",baza,BN220,FALSE()),2,2))</f>
        <v>#VALUE!</v>
      </c>
      <c r="BO208" s="1" t="e">
        <f aca="false">VALUE(MID(VLOOKUP(Karta!$E$1&amp;"B",baza,BO220,FALSE()),2,2))</f>
        <v>#VALUE!</v>
      </c>
      <c r="BP208" s="1" t="e">
        <f aca="false">VALUE(MID(VLOOKUP(Karta!$E$1&amp;"B",baza,BP220,FALSE()),2,2))</f>
        <v>#VALUE!</v>
      </c>
      <c r="BQ208" s="1" t="e">
        <f aca="false">VALUE(MID(VLOOKUP(Karta!$E$1&amp;"B",baza,BQ220,FALSE()),2,2))</f>
        <v>#VALUE!</v>
      </c>
      <c r="BR208" s="1" t="e">
        <f aca="false">VALUE(MID(VLOOKUP(Karta!$E$1&amp;"B",baza,BR220,FALSE()),2,2))</f>
        <v>#VALUE!</v>
      </c>
      <c r="BS208" s="1" t="e">
        <f aca="false">VALUE(MID(VLOOKUP(Karta!$E$1&amp;"B",baza,BS220,FALSE()),2,2))</f>
        <v>#VALUE!</v>
      </c>
      <c r="BT208" s="1" t="e">
        <f aca="false">VALUE(MID(VLOOKUP(Karta!$E$1&amp;"B",baza,BT220,FALSE()),2,2))</f>
        <v>#VALUE!</v>
      </c>
      <c r="BU208" s="1" t="e">
        <f aca="false">VALUE(MID(VLOOKUP(Karta!$E$1&amp;"B",baza,BU220,FALSE()),2,2))</f>
        <v>#VALUE!</v>
      </c>
      <c r="BV208" s="1" t="e">
        <f aca="false">VALUE(MID(VLOOKUP(Karta!$E$1&amp;"B",baza,BV220,FALSE()),2,2))</f>
        <v>#VALUE!</v>
      </c>
      <c r="BW208" s="1" t="e">
        <f aca="false">VALUE(MID(VLOOKUP(Karta!$E$1&amp;"B",baza,BW220,FALSE()),2,2))</f>
        <v>#VALUE!</v>
      </c>
      <c r="BX208" s="1" t="e">
        <f aca="false">VALUE(MID(VLOOKUP(Karta!$E$1&amp;"B",baza,BX220,FALSE()),2,2))</f>
        <v>#VALUE!</v>
      </c>
      <c r="BY208" s="1" t="e">
        <f aca="false">VALUE(MID(VLOOKUP(Karta!$E$1&amp;"B",baza,BY220,FALSE()),2,2))</f>
        <v>#VALUE!</v>
      </c>
      <c r="BZ208" s="1" t="e">
        <f aca="false">VALUE(MID(VLOOKUP(Karta!$E$1&amp;"B",baza,BZ220,FALSE()),2,2))</f>
        <v>#VALUE!</v>
      </c>
      <c r="CA208" s="1" t="e">
        <f aca="false">VALUE(MID(VLOOKUP(Karta!$E$1&amp;"B",baza,CA220,FALSE()),2,2))</f>
        <v>#VALUE!</v>
      </c>
      <c r="CB208" s="1" t="e">
        <f aca="false">VALUE(MID(VLOOKUP(Karta!$E$1&amp;"B",baza,CB220,FALSE()),2,2))</f>
        <v>#VALUE!</v>
      </c>
      <c r="CC208" s="1" t="e">
        <f aca="false">VALUE(MID(VLOOKUP(Karta!$E$1&amp;"B",baza,CC220,FALSE()),2,2))</f>
        <v>#VALUE!</v>
      </c>
      <c r="CD208" s="1" t="e">
        <f aca="false">VALUE(MID(VLOOKUP(Karta!$E$1&amp;"B",baza,CD220,FALSE()),2,2))</f>
        <v>#VALUE!</v>
      </c>
      <c r="CE208" s="1" t="e">
        <f aca="false">VALUE(MID(VLOOKUP(Karta!$E$1&amp;"B",baza,CE220,FALSE()),2,2))</f>
        <v>#VALUE!</v>
      </c>
      <c r="CF208" s="1" t="e">
        <f aca="false">VALUE(MID(VLOOKUP(Karta!$E$1&amp;"B",baza,CF220,FALSE()),2,2))</f>
        <v>#VALUE!</v>
      </c>
      <c r="CG208" s="1" t="e">
        <f aca="false">VALUE(MID(VLOOKUP(Karta!$E$1&amp;"B",baza,CG220,FALSE()),2,2))</f>
        <v>#VALUE!</v>
      </c>
      <c r="CH208" s="1" t="e">
        <f aca="false">VALUE(MID(VLOOKUP(Karta!$E$1&amp;"B",baza,CH220,FALSE()),2,2))</f>
        <v>#VALUE!</v>
      </c>
      <c r="CI208" s="1" t="e">
        <f aca="false">VALUE(MID(VLOOKUP(Karta!$E$1&amp;"B",baza,CI220,FALSE()),2,2))</f>
        <v>#VALUE!</v>
      </c>
      <c r="CJ208" s="1" t="e">
        <f aca="false">VALUE(MID(VLOOKUP(Karta!$E$1&amp;"B",baza,CJ220,FALSE()),2,2))</f>
        <v>#VALUE!</v>
      </c>
      <c r="CK208" s="1" t="e">
        <f aca="false">VALUE(MID(VLOOKUP(Karta!$E$1&amp;"B",baza,CK220,FALSE()),2,2))</f>
        <v>#VALUE!</v>
      </c>
      <c r="CL208" s="1" t="e">
        <f aca="false">VALUE(MID(VLOOKUP(Karta!$E$1&amp;"B",baza,CL220,FALSE()),2,2))</f>
        <v>#VALUE!</v>
      </c>
      <c r="CM208" s="1" t="e">
        <f aca="false">VALUE(MID(VLOOKUP(Karta!$E$1&amp;"B",baza,CM220,FALSE()),2,2))</f>
        <v>#VALUE!</v>
      </c>
      <c r="CN208" s="1" t="e">
        <f aca="false">VALUE(MID(VLOOKUP(Karta!$E$1&amp;"B",baza,CN220,FALSE()),2,2))</f>
        <v>#VALUE!</v>
      </c>
      <c r="CO208" s="1" t="e">
        <f aca="false">VALUE(MID(VLOOKUP(Karta!$E$1&amp;"B",baza,CO220,FALSE()),2,2))</f>
        <v>#VALUE!</v>
      </c>
      <c r="CP208" s="1" t="e">
        <f aca="false">VALUE(MID(VLOOKUP(Karta!$E$1&amp;"B",baza,CP220,FALSE()),2,2))</f>
        <v>#VALUE!</v>
      </c>
      <c r="CQ208" s="1" t="e">
        <f aca="false">VALUE(MID(VLOOKUP(Karta!$E$1&amp;"B",baza,CQ220,FALSE()),2,2))</f>
        <v>#VALUE!</v>
      </c>
      <c r="CR208" s="1" t="e">
        <f aca="false">VALUE(MID(VLOOKUP(Karta!$E$1&amp;"B",baza,CR220,FALSE()),2,2))</f>
        <v>#VALUE!</v>
      </c>
      <c r="CS208" s="1" t="e">
        <f aca="false">VALUE(MID(VLOOKUP(Karta!$E$1&amp;"B",baza,CS220,FALSE()),2,2))</f>
        <v>#VALUE!</v>
      </c>
      <c r="CT208" s="1" t="e">
        <f aca="false">VALUE(MID(VLOOKUP(Karta!$E$1&amp;"B",baza,CT220,FALSE()),2,2))</f>
        <v>#VALUE!</v>
      </c>
      <c r="CU208" s="1" t="e">
        <f aca="false">VALUE(MID(VLOOKUP(Karta!$E$1&amp;"B",baza,CU220,FALSE()),2,2))</f>
        <v>#VALUE!</v>
      </c>
      <c r="CV208" s="1" t="e">
        <f aca="false">VALUE(MID(VLOOKUP(Karta!$E$1&amp;"B",baza,CV220,FALSE()),2,2))</f>
        <v>#VALUE!</v>
      </c>
      <c r="CW208" s="1" t="e">
        <f aca="false">VALUE(MID(VLOOKUP(Karta!$E$1&amp;"B",baza,CW220,FALSE()),2,2))</f>
        <v>#VALUE!</v>
      </c>
      <c r="CX208" s="1" t="e">
        <f aca="false">VALUE(MID(VLOOKUP(Karta!$E$1&amp;"B",baza,CX220,FALSE()),2,2))</f>
        <v>#VALUE!</v>
      </c>
      <c r="CY208" s="1" t="e">
        <f aca="false">VALUE(MID(VLOOKUP(Karta!$E$1&amp;"B",baza,CY220,FALSE()),2,2))</f>
        <v>#VALUE!</v>
      </c>
      <c r="CZ208" s="1" t="e">
        <f aca="false">VALUE(MID(VLOOKUP(Karta!$E$1&amp;"B",baza,CZ220,FALSE()),2,2))</f>
        <v>#VALUE!</v>
      </c>
      <c r="DA208" s="1" t="e">
        <f aca="false">VALUE(MID(VLOOKUP(Karta!$E$1&amp;"B",baza,DA220,FALSE()),2,2))</f>
        <v>#VALUE!</v>
      </c>
      <c r="DB208" s="1" t="e">
        <f aca="false">VALUE(MID(VLOOKUP(Karta!$E$1&amp;"B",baza,DB220,FALSE()),2,2))</f>
        <v>#VALUE!</v>
      </c>
      <c r="DC208" s="1" t="e">
        <f aca="false">VALUE(MID(VLOOKUP(Karta!$E$1&amp;"B",baza,DC220,FALSE()),2,2))</f>
        <v>#VALUE!</v>
      </c>
      <c r="DD208" s="1" t="e">
        <f aca="false">VALUE(MID(VLOOKUP(Karta!$E$1&amp;"B",baza,DD220,FALSE()),2,2))</f>
        <v>#VALUE!</v>
      </c>
      <c r="DE208" s="1" t="e">
        <f aca="false">VALUE(MID(VLOOKUP(Karta!$E$1&amp;"B",baza,DE220,FALSE()),2,2))</f>
        <v>#VALUE!</v>
      </c>
      <c r="DF208" s="1" t="e">
        <f aca="false">VALUE(MID(VLOOKUP(Karta!$E$1&amp;"B",baza,DF220,FALSE()),2,2))</f>
        <v>#VALUE!</v>
      </c>
      <c r="DG208" s="1" t="e">
        <f aca="false">VALUE(MID(VLOOKUP(Karta!$E$1&amp;"B",baza,DG220,FALSE()),2,2))</f>
        <v>#VALUE!</v>
      </c>
      <c r="DH208" s="1" t="e">
        <f aca="false">VALUE(MID(VLOOKUP(Karta!$E$1&amp;"B",baza,DH220,FALSE()),2,2))</f>
        <v>#VALUE!</v>
      </c>
      <c r="DI208" s="1" t="e">
        <f aca="false">VALUE(MID(VLOOKUP(Karta!$E$1&amp;"B",baza,DI220,FALSE()),2,2))</f>
        <v>#VALUE!</v>
      </c>
      <c r="DJ208" s="1" t="e">
        <f aca="false">VALUE(MID(VLOOKUP(Karta!$E$1&amp;"B",baza,DJ220,FALSE()),2,2))</f>
        <v>#VALUE!</v>
      </c>
      <c r="DK208" s="1" t="e">
        <f aca="false">VALUE(MID(VLOOKUP(Karta!$E$1&amp;"B",baza,DK220,FALSE()),2,2))</f>
        <v>#VALUE!</v>
      </c>
      <c r="DL208" s="1" t="e">
        <f aca="false">VALUE(MID(VLOOKUP(Karta!$E$1&amp;"B",baza,DL220,FALSE()),2,2))</f>
        <v>#VALUE!</v>
      </c>
      <c r="DM208" s="1" t="e">
        <f aca="false">VALUE(MID(VLOOKUP(Karta!$E$1&amp;"B",baza,DM220,FALSE()),2,2))</f>
        <v>#VALUE!</v>
      </c>
      <c r="DN208" s="1" t="e">
        <f aca="false">VALUE(MID(VLOOKUP(Karta!$E$1&amp;"B",baza,DN220,FALSE()),2,2))</f>
        <v>#VALUE!</v>
      </c>
      <c r="DO208" s="1" t="e">
        <f aca="false">VALUE(MID(VLOOKUP(Karta!$E$1&amp;"B",baza,DO220,FALSE()),2,2))</f>
        <v>#VALUE!</v>
      </c>
      <c r="DP208" s="1" t="e">
        <f aca="false">VALUE(MID(VLOOKUP(Karta!$E$1&amp;"B",baza,DP220,FALSE()),2,2))</f>
        <v>#VALUE!</v>
      </c>
      <c r="DQ208" s="1" t="e">
        <f aca="false">VALUE(MID(VLOOKUP(Karta!$E$1&amp;"B",baza,DQ220,FALSE()),2,2))</f>
        <v>#VALUE!</v>
      </c>
      <c r="DR208" s="1" t="e">
        <f aca="false">VALUE(MID(VLOOKUP(Karta!$E$1&amp;"B",baza,DR220,FALSE()),2,2))</f>
        <v>#VALUE!</v>
      </c>
      <c r="DS208" s="1" t="e">
        <f aca="false">VALUE(MID(VLOOKUP(Karta!$E$1&amp;"B",baza,DS220,FALSE()),2,2))</f>
        <v>#VALUE!</v>
      </c>
      <c r="DT208" s="1" t="e">
        <f aca="false">VALUE(MID(VLOOKUP(Karta!$E$1&amp;"B",baza,DT220,FALSE()),2,2))</f>
        <v>#VALUE!</v>
      </c>
      <c r="DU208" s="1" t="e">
        <f aca="false">VALUE(MID(VLOOKUP(Karta!$E$1&amp;"B",baza,DU220,FALSE()),2,2))</f>
        <v>#VALUE!</v>
      </c>
      <c r="DV208" s="1" t="e">
        <f aca="false">VALUE(MID(VLOOKUP(Karta!$E$1&amp;"B",baza,DV220,FALSE()),2,2))</f>
        <v>#VALUE!</v>
      </c>
      <c r="DW208" s="1" t="e">
        <f aca="false">VALUE(MID(VLOOKUP(Karta!$E$1&amp;"B",baza,DW220,FALSE()),2,2))</f>
        <v>#VALUE!</v>
      </c>
      <c r="DX208" s="1" t="e">
        <f aca="false">VALUE(MID(VLOOKUP(Karta!$E$1&amp;"B",baza,DX220,FALSE()),2,2))</f>
        <v>#VALUE!</v>
      </c>
      <c r="DY208" s="1" t="e">
        <f aca="false">VALUE(MID(VLOOKUP(Karta!$E$1&amp;"B",baza,DY220,FALSE()),2,2))</f>
        <v>#VALUE!</v>
      </c>
      <c r="DZ208" s="1" t="e">
        <f aca="false">VALUE(MID(VLOOKUP(Karta!$E$1&amp;"B",baza,DZ220,FALSE()),2,2))</f>
        <v>#VALUE!</v>
      </c>
      <c r="EA208" s="1" t="e">
        <f aca="false">VALUE(MID(VLOOKUP(Karta!$E$1&amp;"B",baza,EA220,FALSE()),2,2))</f>
        <v>#VALUE!</v>
      </c>
      <c r="EB208" s="1" t="e">
        <f aca="false">VALUE(MID(VLOOKUP(Karta!$E$1&amp;"B",baza,EB220,FALSE()),2,2))</f>
        <v>#VALUE!</v>
      </c>
      <c r="EC208" s="1" t="e">
        <f aca="false">VALUE(MID(VLOOKUP(Karta!$E$1&amp;"B",baza,EC220,FALSE()),2,2))</f>
        <v>#VALUE!</v>
      </c>
      <c r="ED208" s="1" t="e">
        <f aca="false">VALUE(MID(VLOOKUP(Karta!$E$1&amp;"B",baza,ED220,FALSE()),2,2))</f>
        <v>#VALUE!</v>
      </c>
      <c r="EE208" s="1" t="e">
        <f aca="false">VALUE(MID(VLOOKUP(Karta!$E$1&amp;"B",baza,EE220,FALSE()),2,2))</f>
        <v>#VALUE!</v>
      </c>
      <c r="EF208" s="1" t="e">
        <f aca="false">VALUE(MID(VLOOKUP(Karta!$E$1&amp;"B",baza,EF220,FALSE()),2,2))</f>
        <v>#VALUE!</v>
      </c>
      <c r="EG208" s="1" t="e">
        <f aca="false">VALUE(MID(VLOOKUP(Karta!$E$1&amp;"B",baza,EG220,FALSE()),2,2))</f>
        <v>#VALUE!</v>
      </c>
      <c r="EH208" s="1" t="e">
        <f aca="false">VALUE(MID(VLOOKUP(Karta!$E$1&amp;"B",baza,EH220,FALSE()),2,2))</f>
        <v>#VALUE!</v>
      </c>
      <c r="EI208" s="1" t="e">
        <f aca="false">VALUE(MID(VLOOKUP(Karta!$E$1&amp;"B",baza,EI220,FALSE()),2,2))</f>
        <v>#VALUE!</v>
      </c>
      <c r="EJ208" s="1" t="e">
        <f aca="false">VALUE(MID(VLOOKUP(Karta!$E$1&amp;"B",baza,EJ220,FALSE()),2,2))</f>
        <v>#VALUE!</v>
      </c>
      <c r="EK208" s="1" t="e">
        <f aca="false">VALUE(MID(VLOOKUP(Karta!$E$1&amp;"B",baza,EK220,FALSE()),2,2))</f>
        <v>#VALUE!</v>
      </c>
      <c r="EL208" s="1" t="e">
        <f aca="false">VALUE(MID(VLOOKUP(Karta!$E$1&amp;"B",baza,EL220,FALSE()),2,2))</f>
        <v>#VALUE!</v>
      </c>
      <c r="EM208" s="1" t="e">
        <f aca="false">VALUE(MID(VLOOKUP(Karta!$E$1&amp;"B",baza,EM220,FALSE()),2,2))</f>
        <v>#VALUE!</v>
      </c>
      <c r="EN208" s="1" t="e">
        <f aca="false">VALUE(MID(VLOOKUP(Karta!$E$1&amp;"B",baza,EN220,FALSE()),2,2))</f>
        <v>#VALUE!</v>
      </c>
      <c r="EO208" s="1" t="e">
        <f aca="false">VALUE(MID(VLOOKUP(Karta!$E$1&amp;"B",baza,EO220,FALSE()),2,2))</f>
        <v>#VALUE!</v>
      </c>
      <c r="EP208" s="1" t="e">
        <f aca="false">VALUE(MID(VLOOKUP(Karta!$E$1&amp;"B",baza,EP220,FALSE()),2,2))</f>
        <v>#VALUE!</v>
      </c>
      <c r="EQ208" s="1" t="e">
        <f aca="false">VALUE(MID(VLOOKUP(Karta!$E$1&amp;"B",baza,EQ220,FALSE()),2,2))</f>
        <v>#VALUE!</v>
      </c>
      <c r="ER208" s="1" t="e">
        <f aca="false">VALUE(MID(VLOOKUP(Karta!$E$1&amp;"B",baza,ER220,FALSE()),2,2))</f>
        <v>#VALUE!</v>
      </c>
      <c r="ES208" s="1" t="e">
        <f aca="false">VALUE(MID(VLOOKUP(Karta!$E$1&amp;"B",baza,ES220,FALSE()),2,2))</f>
        <v>#VALUE!</v>
      </c>
      <c r="ET208" s="1" t="e">
        <f aca="false">VALUE(MID(VLOOKUP(Karta!$E$1&amp;"B",baza,ET220,FALSE()),2,2))</f>
        <v>#VALUE!</v>
      </c>
      <c r="EU208" s="1" t="e">
        <f aca="false">VALUE(MID(VLOOKUP(Karta!$E$1&amp;"B",baza,EU220,FALSE()),2,2))</f>
        <v>#VALUE!</v>
      </c>
      <c r="EV208" s="1" t="e">
        <f aca="false">VALUE(MID(VLOOKUP(Karta!$E$1&amp;"B",baza,EV220,FALSE()),2,2))</f>
        <v>#VALUE!</v>
      </c>
      <c r="EW208" s="1" t="e">
        <f aca="false">VALUE(MID(VLOOKUP(Karta!$E$1&amp;"B",baza,EW220,FALSE()),2,2))</f>
        <v>#VALUE!</v>
      </c>
      <c r="EX208" s="1" t="e">
        <f aca="false">VALUE(MID(VLOOKUP(Karta!$E$1&amp;"B",baza,EX220,FALSE()),2,2))</f>
        <v>#VALUE!</v>
      </c>
      <c r="EY208" s="1" t="e">
        <f aca="false">VALUE(MID(VLOOKUP(Karta!$E$1&amp;"B",baza,EY220,FALSE()),2,2))</f>
        <v>#VALUE!</v>
      </c>
      <c r="EZ208" s="1" t="e">
        <f aca="false">VALUE(MID(VLOOKUP(Karta!$E$1&amp;"B",baza,EZ220,FALSE()),2,2))</f>
        <v>#VALUE!</v>
      </c>
      <c r="FA208" s="1" t="e">
        <f aca="false">VALUE(MID(VLOOKUP(Karta!$E$1&amp;"B",baza,FA220,FALSE()),2,2))</f>
        <v>#VALUE!</v>
      </c>
      <c r="FB208" s="1" t="e">
        <f aca="false">VALUE(MID(VLOOKUP(Karta!$E$1&amp;"B",baza,FB220,FALSE()),2,2))</f>
        <v>#VALUE!</v>
      </c>
      <c r="FC208" s="1" t="e">
        <f aca="false">VALUE(MID(VLOOKUP(Karta!$E$1&amp;"B",baza,FC220,FALSE()),2,2))</f>
        <v>#VALUE!</v>
      </c>
      <c r="FD208" s="1" t="e">
        <f aca="false">VALUE(MID(VLOOKUP(Karta!$E$1&amp;"B",baza,FD220,FALSE()),2,2))</f>
        <v>#VALUE!</v>
      </c>
      <c r="FE208" s="1" t="e">
        <f aca="false">VALUE(MID(VLOOKUP(Karta!$E$1&amp;"B",baza,FE220,FALSE()),2,2))</f>
        <v>#VALUE!</v>
      </c>
      <c r="FF208" s="1" t="e">
        <f aca="false">VALUE(MID(VLOOKUP(Karta!$E$1&amp;"B",baza,FF220,FALSE()),2,2))</f>
        <v>#VALUE!</v>
      </c>
      <c r="FG208" s="1" t="e">
        <f aca="false">VALUE(MID(VLOOKUP(Karta!$E$1&amp;"B",baza,FG220,FALSE()),2,2))</f>
        <v>#VALUE!</v>
      </c>
      <c r="FH208" s="1" t="e">
        <f aca="false">VALUE(MID(VLOOKUP(Karta!$E$1&amp;"B",baza,FH220,FALSE()),2,2))</f>
        <v>#VALUE!</v>
      </c>
      <c r="FI208" s="1" t="e">
        <f aca="false">VALUE(MID(VLOOKUP(Karta!$E$1&amp;"B",baza,FI220,FALSE()),2,2))</f>
        <v>#VALUE!</v>
      </c>
      <c r="FJ208" s="1" t="e">
        <f aca="false">VALUE(MID(VLOOKUP(Karta!$E$1&amp;"B",baza,FJ220,FALSE()),2,2))</f>
        <v>#VALUE!</v>
      </c>
      <c r="FK208" s="1" t="e">
        <f aca="false">VALUE(MID(VLOOKUP(Karta!$E$1&amp;"B",baza,FK220,FALSE()),2,2))</f>
        <v>#VALUE!</v>
      </c>
      <c r="FL208" s="1" t="e">
        <f aca="false">VALUE(MID(VLOOKUP(Karta!$E$1&amp;"B",baza,FL220,FALSE()),2,2))</f>
        <v>#VALUE!</v>
      </c>
      <c r="FM208" s="1" t="e">
        <f aca="false">VALUE(MID(VLOOKUP(Karta!$E$1&amp;"B",baza,FM220,FALSE()),2,2))</f>
        <v>#VALUE!</v>
      </c>
      <c r="FN208" s="1" t="e">
        <f aca="false">VALUE(MID(VLOOKUP(Karta!$E$1&amp;"B",baza,FN220,FALSE()),2,2))</f>
        <v>#VALUE!</v>
      </c>
      <c r="FO208" s="1" t="e">
        <f aca="false">VALUE(MID(VLOOKUP(Karta!$E$1&amp;"B",baza,FO220,FALSE()),2,2))</f>
        <v>#VALUE!</v>
      </c>
      <c r="FP208" s="1" t="e">
        <f aca="false">VALUE(MID(VLOOKUP(Karta!$E$1&amp;"B",baza,FP220,FALSE()),2,2))</f>
        <v>#VALUE!</v>
      </c>
      <c r="FQ208" s="1" t="e">
        <f aca="false">VALUE(MID(VLOOKUP(Karta!$E$1&amp;"B",baza,FQ220,FALSE()),2,2))</f>
        <v>#VALUE!</v>
      </c>
      <c r="FR208" s="1" t="e">
        <f aca="false">VALUE(MID(VLOOKUP(Karta!$E$1&amp;"B",baza,FR220,FALSE()),2,2))</f>
        <v>#VALUE!</v>
      </c>
      <c r="FS208" s="1" t="e">
        <f aca="false">VALUE(MID(VLOOKUP(Karta!$E$1&amp;"B",baza,FS220,FALSE()),2,2))</f>
        <v>#VALUE!</v>
      </c>
      <c r="FT208" s="1" t="e">
        <f aca="false">VALUE(MID(VLOOKUP(Karta!$E$1&amp;"B",baza,FT220,FALSE()),2,2))</f>
        <v>#VALUE!</v>
      </c>
      <c r="FU208" s="1" t="e">
        <f aca="false">VALUE(MID(VLOOKUP(Karta!$E$1&amp;"B",baza,FU220,FALSE()),2,2))</f>
        <v>#VALUE!</v>
      </c>
      <c r="FV208" s="1" t="e">
        <f aca="false">VALUE(MID(VLOOKUP(Karta!$E$1&amp;"B",baza,FV220,FALSE()),2,2))</f>
        <v>#VALUE!</v>
      </c>
      <c r="FW208" s="1" t="e">
        <f aca="false">VALUE(MID(VLOOKUP(Karta!$E$1&amp;"B",baza,FW220,FALSE()),2,2))</f>
        <v>#VALUE!</v>
      </c>
      <c r="FX208" s="1" t="e">
        <f aca="false">VALUE(MID(VLOOKUP(Karta!$E$1&amp;"B",baza,FX220,FALSE()),2,2))</f>
        <v>#VALUE!</v>
      </c>
      <c r="FY208" s="1" t="e">
        <f aca="false">VALUE(MID(VLOOKUP(Karta!$E$1&amp;"B",baza,FY220,FALSE()),2,2))</f>
        <v>#VALUE!</v>
      </c>
      <c r="FZ208" s="1" t="e">
        <f aca="false">VALUE(MID(VLOOKUP(Karta!$E$1&amp;"B",baza,FZ220,FALSE()),2,2))</f>
        <v>#VALUE!</v>
      </c>
      <c r="GA208" s="1" t="e">
        <f aca="false">VALUE(MID(VLOOKUP(Karta!$E$1&amp;"B",baza,GA220,FALSE()),2,2))</f>
        <v>#VALUE!</v>
      </c>
      <c r="GB208" s="1" t="e">
        <f aca="false">VALUE(MID(VLOOKUP(Karta!$E$1&amp;"B",baza,GB220,FALSE()),2,2))</f>
        <v>#VALUE!</v>
      </c>
      <c r="GC208" s="1" t="e">
        <f aca="false">VALUE(MID(VLOOKUP(Karta!$E$1&amp;"B",baza,GC220,FALSE()),2,2))</f>
        <v>#VALUE!</v>
      </c>
      <c r="GD208" s="1" t="e">
        <f aca="false">VALUE(MID(VLOOKUP(Karta!$E$1&amp;"B",baza,GD220,FALSE()),2,2))</f>
        <v>#VALUE!</v>
      </c>
      <c r="GE208" s="1" t="e">
        <f aca="false">VALUE(MID(VLOOKUP(Karta!$E$1&amp;"B",baza,GE220,FALSE()),2,2))</f>
        <v>#VALUE!</v>
      </c>
      <c r="GF208" s="1" t="e">
        <f aca="false">VALUE(MID(VLOOKUP(Karta!$E$1&amp;"B",baza,GF220,FALSE()),2,2))</f>
        <v>#VALUE!</v>
      </c>
      <c r="GG208" s="1" t="e">
        <f aca="false">VALUE(MID(VLOOKUP(Karta!$E$1&amp;"B",baza,GG220,FALSE()),2,2))</f>
        <v>#VALUE!</v>
      </c>
      <c r="GH208" s="1" t="e">
        <f aca="false">VALUE(MID(VLOOKUP(Karta!$E$1&amp;"B",baza,GH220,FALSE()),2,2))</f>
        <v>#VALUE!</v>
      </c>
      <c r="GI208" s="1" t="e">
        <f aca="false">VALUE(MID(VLOOKUP(Karta!$E$1&amp;"B",baza,GI220,FALSE()),2,2))</f>
        <v>#VALUE!</v>
      </c>
      <c r="GJ208" s="1" t="e">
        <f aca="false">VALUE(MID(VLOOKUP(Karta!$E$1&amp;"B",baza,GJ220,FALSE()),2,2))</f>
        <v>#VALUE!</v>
      </c>
    </row>
    <row r="209" customFormat="false" ht="12.75" hidden="true" customHeight="false" outlineLevel="0" collapsed="false">
      <c r="B209" s="69" t="s">
        <v>209</v>
      </c>
      <c r="G209" s="1" t="str">
        <f aca="false">MID(VLOOKUP(Karta!$E$1&amp;"B",baza,G220,FALSE()),4,1)</f>
        <v/>
      </c>
      <c r="H209" s="1" t="str">
        <f aca="false">MID(VLOOKUP(Karta!$E$1&amp;"B",baza,H220,FALSE()),4,1)</f>
        <v/>
      </c>
      <c r="I209" s="1" t="str">
        <f aca="false">MID(VLOOKUP(Karta!$E$1&amp;"B",baza,I220,FALSE()),4,1)</f>
        <v/>
      </c>
      <c r="J209" s="1" t="str">
        <f aca="false">MID(VLOOKUP(Karta!$E$1&amp;"B",baza,J220,FALSE()),4,1)</f>
        <v/>
      </c>
      <c r="K209" s="1" t="str">
        <f aca="false">MID(VLOOKUP(Karta!$E$1&amp;"B",baza,K220,FALSE()),4,1)</f>
        <v/>
      </c>
      <c r="L209" s="1" t="str">
        <f aca="false">MID(VLOOKUP(Karta!$E$1&amp;"B",baza,L220,FALSE()),4,1)</f>
        <v/>
      </c>
      <c r="M209" s="1" t="str">
        <f aca="false">MID(VLOOKUP(Karta!$E$1&amp;"B",baza,M220,FALSE()),4,1)</f>
        <v/>
      </c>
      <c r="N209" s="1" t="str">
        <f aca="false">MID(VLOOKUP(Karta!$E$1&amp;"B",baza,N220,FALSE()),4,1)</f>
        <v/>
      </c>
      <c r="O209" s="1" t="str">
        <f aca="false">MID(VLOOKUP(Karta!$E$1&amp;"B",baza,O220,FALSE()),4,1)</f>
        <v/>
      </c>
      <c r="P209" s="1" t="str">
        <f aca="false">MID(VLOOKUP(Karta!$E$1&amp;"B",baza,P220,FALSE()),4,1)</f>
        <v/>
      </c>
      <c r="Q209" s="1" t="str">
        <f aca="false">MID(VLOOKUP(Karta!$E$1&amp;"B",baza,Q220,FALSE()),4,1)</f>
        <v/>
      </c>
      <c r="R209" s="1" t="str">
        <f aca="false">MID(VLOOKUP(Karta!$E$1&amp;"B",baza,R220,FALSE()),4,1)</f>
        <v/>
      </c>
      <c r="S209" s="1" t="str">
        <f aca="false">MID(VLOOKUP(Karta!$E$1&amp;"B",baza,S220,FALSE()),4,1)</f>
        <v/>
      </c>
      <c r="T209" s="1" t="str">
        <f aca="false">MID(VLOOKUP(Karta!$E$1&amp;"B",baza,T220,FALSE()),4,1)</f>
        <v/>
      </c>
      <c r="U209" s="1" t="str">
        <f aca="false">MID(VLOOKUP(Karta!$E$1&amp;"B",baza,U220,FALSE()),4,1)</f>
        <v/>
      </c>
      <c r="V209" s="1" t="str">
        <f aca="false">MID(VLOOKUP(Karta!$E$1&amp;"B",baza,V220,FALSE()),4,1)</f>
        <v/>
      </c>
      <c r="W209" s="1" t="str">
        <f aca="false">MID(VLOOKUP(Karta!$E$1&amp;"B",baza,W220,FALSE()),4,1)</f>
        <v/>
      </c>
      <c r="X209" s="1" t="str">
        <f aca="false">MID(VLOOKUP(Karta!$E$1&amp;"B",baza,X220,FALSE()),4,1)</f>
        <v/>
      </c>
      <c r="Y209" s="1" t="str">
        <f aca="false">MID(VLOOKUP(Karta!$E$1&amp;"B",baza,Y220,FALSE()),4,1)</f>
        <v/>
      </c>
      <c r="Z209" s="1" t="str">
        <f aca="false">MID(VLOOKUP(Karta!$E$1&amp;"B",baza,Z220,FALSE()),4,1)</f>
        <v/>
      </c>
      <c r="AA209" s="1" t="str">
        <f aca="false">MID(VLOOKUP(Karta!$E$1&amp;"B",baza,AA220,FALSE()),4,1)</f>
        <v/>
      </c>
      <c r="AB209" s="1" t="str">
        <f aca="false">MID(VLOOKUP(Karta!$E$1&amp;"B",baza,AB220,FALSE()),4,1)</f>
        <v/>
      </c>
      <c r="AC209" s="1" t="str">
        <f aca="false">MID(VLOOKUP(Karta!$E$1&amp;"B",baza,AC220,FALSE()),4,1)</f>
        <v/>
      </c>
      <c r="AD209" s="1" t="str">
        <f aca="false">MID(VLOOKUP(Karta!$E$1&amp;"B",baza,AD220,FALSE()),4,1)</f>
        <v/>
      </c>
      <c r="AE209" s="1" t="str">
        <f aca="false">MID(VLOOKUP(Karta!$E$1&amp;"B",baza,AE220,FALSE()),4,1)</f>
        <v/>
      </c>
      <c r="AF209" s="1" t="str">
        <f aca="false">MID(VLOOKUP(Karta!$E$1&amp;"B",baza,AF220,FALSE()),4,1)</f>
        <v/>
      </c>
      <c r="AG209" s="1" t="str">
        <f aca="false">MID(VLOOKUP(Karta!$E$1&amp;"B",baza,AG220,FALSE()),4,1)</f>
        <v/>
      </c>
      <c r="AH209" s="1" t="str">
        <f aca="false">MID(VLOOKUP(Karta!$E$1&amp;"B",baza,AH220,FALSE()),4,1)</f>
        <v/>
      </c>
      <c r="AI209" s="1" t="str">
        <f aca="false">MID(VLOOKUP(Karta!$E$1&amp;"B",baza,AI220,FALSE()),4,1)</f>
        <v/>
      </c>
      <c r="AJ209" s="1" t="str">
        <f aca="false">MID(VLOOKUP(Karta!$E$1&amp;"B",baza,AJ220,FALSE()),4,1)</f>
        <v/>
      </c>
      <c r="AK209" s="1" t="str">
        <f aca="false">MID(VLOOKUP(Karta!$E$1&amp;"B",baza,AK220,FALSE()),4,1)</f>
        <v/>
      </c>
      <c r="AL209" s="1" t="str">
        <f aca="false">MID(VLOOKUP(Karta!$E$1&amp;"B",baza,AL220,FALSE()),4,1)</f>
        <v/>
      </c>
      <c r="AM209" s="1" t="str">
        <f aca="false">MID(VLOOKUP(Karta!$E$1&amp;"B",baza,AM220,FALSE()),4,1)</f>
        <v/>
      </c>
      <c r="AN209" s="1" t="str">
        <f aca="false">MID(VLOOKUP(Karta!$E$1&amp;"B",baza,AN220,FALSE()),4,1)</f>
        <v/>
      </c>
      <c r="AO209" s="1" t="str">
        <f aca="false">MID(VLOOKUP(Karta!$E$1&amp;"B",baza,AO220,FALSE()),4,1)</f>
        <v/>
      </c>
      <c r="AP209" s="1" t="str">
        <f aca="false">MID(VLOOKUP(Karta!$E$1&amp;"B",baza,AP220,FALSE()),4,1)</f>
        <v/>
      </c>
      <c r="AQ209" s="1" t="str">
        <f aca="false">MID(VLOOKUP(Karta!$E$1&amp;"B",baza,AQ220,FALSE()),4,1)</f>
        <v/>
      </c>
      <c r="AR209" s="1" t="str">
        <f aca="false">MID(VLOOKUP(Karta!$E$1&amp;"B",baza,AR220,FALSE()),4,1)</f>
        <v/>
      </c>
      <c r="AS209" s="1" t="str">
        <f aca="false">MID(VLOOKUP(Karta!$E$1&amp;"B",baza,AS220,FALSE()),4,1)</f>
        <v/>
      </c>
      <c r="AT209" s="1" t="str">
        <f aca="false">MID(VLOOKUP(Karta!$E$1&amp;"B",baza,AT220,FALSE()),4,1)</f>
        <v/>
      </c>
      <c r="AU209" s="1" t="str">
        <f aca="false">MID(VLOOKUP(Karta!$E$1&amp;"B",baza,AU220,FALSE()),4,1)</f>
        <v/>
      </c>
      <c r="AV209" s="1" t="str">
        <f aca="false">MID(VLOOKUP(Karta!$E$1&amp;"B",baza,AV220,FALSE()),4,1)</f>
        <v/>
      </c>
      <c r="AW209" s="1" t="str">
        <f aca="false">MID(VLOOKUP(Karta!$E$1&amp;"B",baza,AW220,FALSE()),4,1)</f>
        <v/>
      </c>
      <c r="AX209" s="1" t="str">
        <f aca="false">MID(VLOOKUP(Karta!$E$1&amp;"B",baza,AX220,FALSE()),4,1)</f>
        <v/>
      </c>
      <c r="AY209" s="1" t="str">
        <f aca="false">MID(VLOOKUP(Karta!$E$1&amp;"B",baza,AY220,FALSE()),4,1)</f>
        <v/>
      </c>
      <c r="AZ209" s="1" t="str">
        <f aca="false">MID(VLOOKUP(Karta!$E$1&amp;"B",baza,AZ220,FALSE()),4,1)</f>
        <v/>
      </c>
      <c r="BA209" s="1" t="str">
        <f aca="false">MID(VLOOKUP(Karta!$E$1&amp;"B",baza,BA220,FALSE()),4,1)</f>
        <v/>
      </c>
      <c r="BB209" s="1" t="str">
        <f aca="false">MID(VLOOKUP(Karta!$E$1&amp;"B",baza,BB220,FALSE()),4,1)</f>
        <v/>
      </c>
      <c r="BC209" s="1" t="str">
        <f aca="false">MID(VLOOKUP(Karta!$E$1&amp;"B",baza,BC220,FALSE()),4,1)</f>
        <v/>
      </c>
      <c r="BD209" s="1" t="str">
        <f aca="false">MID(VLOOKUP(Karta!$E$1&amp;"B",baza,BD220,FALSE()),4,1)</f>
        <v/>
      </c>
      <c r="BE209" s="1" t="str">
        <f aca="false">MID(VLOOKUP(Karta!$E$1&amp;"B",baza,BE220,FALSE()),4,1)</f>
        <v/>
      </c>
      <c r="BF209" s="1" t="str">
        <f aca="false">MID(VLOOKUP(Karta!$E$1&amp;"B",baza,BF220,FALSE()),4,1)</f>
        <v/>
      </c>
      <c r="BG209" s="1" t="str">
        <f aca="false">MID(VLOOKUP(Karta!$E$1&amp;"B",baza,BG220,FALSE()),4,1)</f>
        <v/>
      </c>
      <c r="BH209" s="1" t="str">
        <f aca="false">MID(VLOOKUP(Karta!$E$1&amp;"B",baza,BH220,FALSE()),4,1)</f>
        <v/>
      </c>
      <c r="BI209" s="1" t="str">
        <f aca="false">MID(VLOOKUP(Karta!$E$1&amp;"B",baza,BI220,FALSE()),4,1)</f>
        <v/>
      </c>
      <c r="BJ209" s="1" t="str">
        <f aca="false">MID(VLOOKUP(Karta!$E$1&amp;"B",baza,BJ220,FALSE()),4,1)</f>
        <v/>
      </c>
      <c r="BK209" s="1" t="str">
        <f aca="false">MID(VLOOKUP(Karta!$E$1&amp;"B",baza,BK220,FALSE()),4,1)</f>
        <v/>
      </c>
      <c r="BL209" s="1" t="str">
        <f aca="false">MID(VLOOKUP(Karta!$E$1&amp;"B",baza,BL220,FALSE()),4,1)</f>
        <v/>
      </c>
      <c r="BM209" s="1" t="str">
        <f aca="false">MID(VLOOKUP(Karta!$E$1&amp;"B",baza,BM220,FALSE()),4,1)</f>
        <v/>
      </c>
      <c r="BN209" s="1" t="str">
        <f aca="false">MID(VLOOKUP(Karta!$E$1&amp;"B",baza,BN220,FALSE()),4,1)</f>
        <v/>
      </c>
      <c r="BO209" s="1" t="str">
        <f aca="false">MID(VLOOKUP(Karta!$E$1&amp;"B",baza,BO220,FALSE()),4,1)</f>
        <v/>
      </c>
      <c r="BP209" s="1" t="str">
        <f aca="false">MID(VLOOKUP(Karta!$E$1&amp;"B",baza,BP220,FALSE()),4,1)</f>
        <v/>
      </c>
      <c r="BQ209" s="1" t="str">
        <f aca="false">MID(VLOOKUP(Karta!$E$1&amp;"B",baza,BQ220,FALSE()),4,1)</f>
        <v/>
      </c>
      <c r="BR209" s="1" t="str">
        <f aca="false">MID(VLOOKUP(Karta!$E$1&amp;"B",baza,BR220,FALSE()),4,1)</f>
        <v/>
      </c>
      <c r="BS209" s="1" t="str">
        <f aca="false">MID(VLOOKUP(Karta!$E$1&amp;"B",baza,BS220,FALSE()),4,1)</f>
        <v/>
      </c>
      <c r="BT209" s="1" t="str">
        <f aca="false">MID(VLOOKUP(Karta!$E$1&amp;"B",baza,BT220,FALSE()),4,1)</f>
        <v/>
      </c>
      <c r="BU209" s="1" t="str">
        <f aca="false">MID(VLOOKUP(Karta!$E$1&amp;"B",baza,BU220,FALSE()),4,1)</f>
        <v/>
      </c>
      <c r="BV209" s="1" t="str">
        <f aca="false">MID(VLOOKUP(Karta!$E$1&amp;"B",baza,BV220,FALSE()),4,1)</f>
        <v/>
      </c>
      <c r="BW209" s="1" t="str">
        <f aca="false">MID(VLOOKUP(Karta!$E$1&amp;"B",baza,BW220,FALSE()),4,1)</f>
        <v/>
      </c>
      <c r="BX209" s="1" t="str">
        <f aca="false">MID(VLOOKUP(Karta!$E$1&amp;"B",baza,BX220,FALSE()),4,1)</f>
        <v/>
      </c>
      <c r="BY209" s="1" t="str">
        <f aca="false">MID(VLOOKUP(Karta!$E$1&amp;"B",baza,BY220,FALSE()),4,1)</f>
        <v/>
      </c>
      <c r="BZ209" s="1" t="str">
        <f aca="false">MID(VLOOKUP(Karta!$E$1&amp;"B",baza,BZ220,FALSE()),4,1)</f>
        <v/>
      </c>
      <c r="CA209" s="1" t="str">
        <f aca="false">MID(VLOOKUP(Karta!$E$1&amp;"B",baza,CA220,FALSE()),4,1)</f>
        <v/>
      </c>
      <c r="CB209" s="1" t="str">
        <f aca="false">MID(VLOOKUP(Karta!$E$1&amp;"B",baza,CB220,FALSE()),4,1)</f>
        <v/>
      </c>
      <c r="CC209" s="1" t="str">
        <f aca="false">MID(VLOOKUP(Karta!$E$1&amp;"B",baza,CC220,FALSE()),4,1)</f>
        <v/>
      </c>
      <c r="CD209" s="1" t="str">
        <f aca="false">MID(VLOOKUP(Karta!$E$1&amp;"B",baza,CD220,FALSE()),4,1)</f>
        <v/>
      </c>
      <c r="CE209" s="1" t="str">
        <f aca="false">MID(VLOOKUP(Karta!$E$1&amp;"B",baza,CE220,FALSE()),4,1)</f>
        <v/>
      </c>
      <c r="CF209" s="1" t="str">
        <f aca="false">MID(VLOOKUP(Karta!$E$1&amp;"B",baza,CF220,FALSE()),4,1)</f>
        <v/>
      </c>
      <c r="CG209" s="1" t="str">
        <f aca="false">MID(VLOOKUP(Karta!$E$1&amp;"B",baza,CG220,FALSE()),4,1)</f>
        <v/>
      </c>
      <c r="CH209" s="1" t="str">
        <f aca="false">MID(VLOOKUP(Karta!$E$1&amp;"B",baza,CH220,FALSE()),4,1)</f>
        <v/>
      </c>
      <c r="CI209" s="1" t="str">
        <f aca="false">MID(VLOOKUP(Karta!$E$1&amp;"B",baza,CI220,FALSE()),4,1)</f>
        <v/>
      </c>
      <c r="CJ209" s="1" t="str">
        <f aca="false">MID(VLOOKUP(Karta!$E$1&amp;"B",baza,CJ220,FALSE()),4,1)</f>
        <v/>
      </c>
      <c r="CK209" s="1" t="str">
        <f aca="false">MID(VLOOKUP(Karta!$E$1&amp;"B",baza,CK220,FALSE()),4,1)</f>
        <v/>
      </c>
      <c r="CL209" s="1" t="str">
        <f aca="false">MID(VLOOKUP(Karta!$E$1&amp;"B",baza,CL220,FALSE()),4,1)</f>
        <v/>
      </c>
      <c r="CM209" s="1" t="str">
        <f aca="false">MID(VLOOKUP(Karta!$E$1&amp;"B",baza,CM220,FALSE()),4,1)</f>
        <v/>
      </c>
      <c r="CN209" s="1" t="str">
        <f aca="false">MID(VLOOKUP(Karta!$E$1&amp;"B",baza,CN220,FALSE()),4,1)</f>
        <v/>
      </c>
      <c r="CO209" s="1" t="str">
        <f aca="false">MID(VLOOKUP(Karta!$E$1&amp;"B",baza,CO220,FALSE()),4,1)</f>
        <v/>
      </c>
      <c r="CP209" s="1" t="str">
        <f aca="false">MID(VLOOKUP(Karta!$E$1&amp;"B",baza,CP220,FALSE()),4,1)</f>
        <v/>
      </c>
      <c r="CQ209" s="1" t="str">
        <f aca="false">MID(VLOOKUP(Karta!$E$1&amp;"B",baza,CQ220,FALSE()),4,1)</f>
        <v/>
      </c>
      <c r="CR209" s="1" t="str">
        <f aca="false">MID(VLOOKUP(Karta!$E$1&amp;"B",baza,CR220,FALSE()),4,1)</f>
        <v/>
      </c>
      <c r="CS209" s="1" t="str">
        <f aca="false">MID(VLOOKUP(Karta!$E$1&amp;"B",baza,CS220,FALSE()),4,1)</f>
        <v/>
      </c>
      <c r="CT209" s="1" t="str">
        <f aca="false">MID(VLOOKUP(Karta!$E$1&amp;"B",baza,CT220,FALSE()),4,1)</f>
        <v/>
      </c>
      <c r="CU209" s="1" t="str">
        <f aca="false">MID(VLOOKUP(Karta!$E$1&amp;"B",baza,CU220,FALSE()),4,1)</f>
        <v/>
      </c>
      <c r="CV209" s="1" t="str">
        <f aca="false">MID(VLOOKUP(Karta!$E$1&amp;"B",baza,CV220,FALSE()),4,1)</f>
        <v/>
      </c>
      <c r="CW209" s="1" t="str">
        <f aca="false">MID(VLOOKUP(Karta!$E$1&amp;"B",baza,CW220,FALSE()),4,1)</f>
        <v/>
      </c>
      <c r="CX209" s="1" t="str">
        <f aca="false">MID(VLOOKUP(Karta!$E$1&amp;"B",baza,CX220,FALSE()),4,1)</f>
        <v/>
      </c>
      <c r="CY209" s="1" t="str">
        <f aca="false">MID(VLOOKUP(Karta!$E$1&amp;"B",baza,CY220,FALSE()),4,1)</f>
        <v/>
      </c>
      <c r="CZ209" s="1" t="str">
        <f aca="false">MID(VLOOKUP(Karta!$E$1&amp;"B",baza,CZ220,FALSE()),4,1)</f>
        <v/>
      </c>
      <c r="DA209" s="1" t="str">
        <f aca="false">MID(VLOOKUP(Karta!$E$1&amp;"B",baza,DA220,FALSE()),4,1)</f>
        <v/>
      </c>
      <c r="DB209" s="1" t="str">
        <f aca="false">MID(VLOOKUP(Karta!$E$1&amp;"B",baza,DB220,FALSE()),4,1)</f>
        <v/>
      </c>
      <c r="DC209" s="1" t="str">
        <f aca="false">MID(VLOOKUP(Karta!$E$1&amp;"B",baza,DC220,FALSE()),4,1)</f>
        <v/>
      </c>
      <c r="DD209" s="1" t="str">
        <f aca="false">MID(VLOOKUP(Karta!$E$1&amp;"B",baza,DD220,FALSE()),4,1)</f>
        <v/>
      </c>
      <c r="DE209" s="1" t="str">
        <f aca="false">MID(VLOOKUP(Karta!$E$1&amp;"B",baza,DE220,FALSE()),4,1)</f>
        <v/>
      </c>
      <c r="DF209" s="1" t="str">
        <f aca="false">MID(VLOOKUP(Karta!$E$1&amp;"B",baza,DF220,FALSE()),4,1)</f>
        <v/>
      </c>
      <c r="DG209" s="1" t="str">
        <f aca="false">MID(VLOOKUP(Karta!$E$1&amp;"B",baza,DG220,FALSE()),4,1)</f>
        <v/>
      </c>
      <c r="DH209" s="1" t="str">
        <f aca="false">MID(VLOOKUP(Karta!$E$1&amp;"B",baza,DH220,FALSE()),4,1)</f>
        <v/>
      </c>
      <c r="DI209" s="1" t="str">
        <f aca="false">MID(VLOOKUP(Karta!$E$1&amp;"B",baza,DI220,FALSE()),4,1)</f>
        <v/>
      </c>
      <c r="DJ209" s="1" t="str">
        <f aca="false">MID(VLOOKUP(Karta!$E$1&amp;"B",baza,DJ220,FALSE()),4,1)</f>
        <v/>
      </c>
      <c r="DK209" s="1" t="str">
        <f aca="false">MID(VLOOKUP(Karta!$E$1&amp;"B",baza,DK220,FALSE()),4,1)</f>
        <v/>
      </c>
      <c r="DL209" s="1" t="str">
        <f aca="false">MID(VLOOKUP(Karta!$E$1&amp;"B",baza,DL220,FALSE()),4,1)</f>
        <v/>
      </c>
      <c r="DM209" s="1" t="str">
        <f aca="false">MID(VLOOKUP(Karta!$E$1&amp;"B",baza,DM220,FALSE()),4,1)</f>
        <v/>
      </c>
      <c r="DN209" s="1" t="str">
        <f aca="false">MID(VLOOKUP(Karta!$E$1&amp;"B",baza,DN220,FALSE()),4,1)</f>
        <v/>
      </c>
      <c r="DO209" s="1" t="str">
        <f aca="false">MID(VLOOKUP(Karta!$E$1&amp;"B",baza,DO220,FALSE()),4,1)</f>
        <v/>
      </c>
      <c r="DP209" s="1" t="str">
        <f aca="false">MID(VLOOKUP(Karta!$E$1&amp;"B",baza,DP220,FALSE()),4,1)</f>
        <v/>
      </c>
      <c r="DQ209" s="1" t="str">
        <f aca="false">MID(VLOOKUP(Karta!$E$1&amp;"B",baza,DQ220,FALSE()),4,1)</f>
        <v/>
      </c>
      <c r="DR209" s="1" t="str">
        <f aca="false">MID(VLOOKUP(Karta!$E$1&amp;"B",baza,DR220,FALSE()),4,1)</f>
        <v/>
      </c>
      <c r="DS209" s="1" t="str">
        <f aca="false">MID(VLOOKUP(Karta!$E$1&amp;"B",baza,DS220,FALSE()),4,1)</f>
        <v/>
      </c>
      <c r="DT209" s="1" t="str">
        <f aca="false">MID(VLOOKUP(Karta!$E$1&amp;"B",baza,DT220,FALSE()),4,1)</f>
        <v/>
      </c>
      <c r="DU209" s="1" t="str">
        <f aca="false">MID(VLOOKUP(Karta!$E$1&amp;"B",baza,DU220,FALSE()),4,1)</f>
        <v/>
      </c>
      <c r="DV209" s="1" t="str">
        <f aca="false">MID(VLOOKUP(Karta!$E$1&amp;"B",baza,DV220,FALSE()),4,1)</f>
        <v/>
      </c>
      <c r="DW209" s="1" t="str">
        <f aca="false">MID(VLOOKUP(Karta!$E$1&amp;"B",baza,DW220,FALSE()),4,1)</f>
        <v/>
      </c>
      <c r="DX209" s="1" t="str">
        <f aca="false">MID(VLOOKUP(Karta!$E$1&amp;"B",baza,DX220,FALSE()),4,1)</f>
        <v/>
      </c>
      <c r="DY209" s="1" t="str">
        <f aca="false">MID(VLOOKUP(Karta!$E$1&amp;"B",baza,DY220,FALSE()),4,1)</f>
        <v/>
      </c>
      <c r="DZ209" s="1" t="str">
        <f aca="false">MID(VLOOKUP(Karta!$E$1&amp;"B",baza,DZ220,FALSE()),4,1)</f>
        <v/>
      </c>
      <c r="EA209" s="1" t="str">
        <f aca="false">MID(VLOOKUP(Karta!$E$1&amp;"B",baza,EA220,FALSE()),4,1)</f>
        <v/>
      </c>
      <c r="EB209" s="1" t="str">
        <f aca="false">MID(VLOOKUP(Karta!$E$1&amp;"B",baza,EB220,FALSE()),4,1)</f>
        <v/>
      </c>
      <c r="EC209" s="1" t="str">
        <f aca="false">MID(VLOOKUP(Karta!$E$1&amp;"B",baza,EC220,FALSE()),4,1)</f>
        <v/>
      </c>
      <c r="ED209" s="1" t="str">
        <f aca="false">MID(VLOOKUP(Karta!$E$1&amp;"B",baza,ED220,FALSE()),4,1)</f>
        <v/>
      </c>
      <c r="EE209" s="1" t="str">
        <f aca="false">MID(VLOOKUP(Karta!$E$1&amp;"B",baza,EE220,FALSE()),4,1)</f>
        <v/>
      </c>
      <c r="EF209" s="1" t="str">
        <f aca="false">MID(VLOOKUP(Karta!$E$1&amp;"B",baza,EF220,FALSE()),4,1)</f>
        <v/>
      </c>
      <c r="EG209" s="1" t="str">
        <f aca="false">MID(VLOOKUP(Karta!$E$1&amp;"B",baza,EG220,FALSE()),4,1)</f>
        <v/>
      </c>
      <c r="EH209" s="1" t="str">
        <f aca="false">MID(VLOOKUP(Karta!$E$1&amp;"B",baza,EH220,FALSE()),4,1)</f>
        <v/>
      </c>
      <c r="EI209" s="1" t="str">
        <f aca="false">MID(VLOOKUP(Karta!$E$1&amp;"B",baza,EI220,FALSE()),4,1)</f>
        <v/>
      </c>
      <c r="EJ209" s="1" t="str">
        <f aca="false">MID(VLOOKUP(Karta!$E$1&amp;"B",baza,EJ220,FALSE()),4,1)</f>
        <v/>
      </c>
      <c r="EK209" s="1" t="str">
        <f aca="false">MID(VLOOKUP(Karta!$E$1&amp;"B",baza,EK220,FALSE()),4,1)</f>
        <v/>
      </c>
      <c r="EL209" s="1" t="str">
        <f aca="false">MID(VLOOKUP(Karta!$E$1&amp;"B",baza,EL220,FALSE()),4,1)</f>
        <v/>
      </c>
      <c r="EM209" s="1" t="str">
        <f aca="false">MID(VLOOKUP(Karta!$E$1&amp;"B",baza,EM220,FALSE()),4,1)</f>
        <v/>
      </c>
      <c r="EN209" s="1" t="str">
        <f aca="false">MID(VLOOKUP(Karta!$E$1&amp;"B",baza,EN220,FALSE()),4,1)</f>
        <v/>
      </c>
      <c r="EO209" s="1" t="str">
        <f aca="false">MID(VLOOKUP(Karta!$E$1&amp;"B",baza,EO220,FALSE()),4,1)</f>
        <v/>
      </c>
      <c r="EP209" s="1" t="str">
        <f aca="false">MID(VLOOKUP(Karta!$E$1&amp;"B",baza,EP220,FALSE()),4,1)</f>
        <v/>
      </c>
      <c r="EQ209" s="1" t="str">
        <f aca="false">MID(VLOOKUP(Karta!$E$1&amp;"B",baza,EQ220,FALSE()),4,1)</f>
        <v/>
      </c>
      <c r="ER209" s="1" t="str">
        <f aca="false">MID(VLOOKUP(Karta!$E$1&amp;"B",baza,ER220,FALSE()),4,1)</f>
        <v/>
      </c>
      <c r="ES209" s="1" t="str">
        <f aca="false">MID(VLOOKUP(Karta!$E$1&amp;"B",baza,ES220,FALSE()),4,1)</f>
        <v/>
      </c>
      <c r="ET209" s="1" t="str">
        <f aca="false">MID(VLOOKUP(Karta!$E$1&amp;"B",baza,ET220,FALSE()),4,1)</f>
        <v/>
      </c>
      <c r="EU209" s="1" t="str">
        <f aca="false">MID(VLOOKUP(Karta!$E$1&amp;"B",baza,EU220,FALSE()),4,1)</f>
        <v/>
      </c>
      <c r="EV209" s="1" t="str">
        <f aca="false">MID(VLOOKUP(Karta!$E$1&amp;"B",baza,EV220,FALSE()),4,1)</f>
        <v/>
      </c>
      <c r="EW209" s="1" t="str">
        <f aca="false">MID(VLOOKUP(Karta!$E$1&amp;"B",baza,EW220,FALSE()),4,1)</f>
        <v/>
      </c>
      <c r="EX209" s="1" t="str">
        <f aca="false">MID(VLOOKUP(Karta!$E$1&amp;"B",baza,EX220,FALSE()),4,1)</f>
        <v/>
      </c>
      <c r="EY209" s="1" t="str">
        <f aca="false">MID(VLOOKUP(Karta!$E$1&amp;"B",baza,EY220,FALSE()),4,1)</f>
        <v/>
      </c>
      <c r="EZ209" s="1" t="str">
        <f aca="false">MID(VLOOKUP(Karta!$E$1&amp;"B",baza,EZ220,FALSE()),4,1)</f>
        <v/>
      </c>
      <c r="FA209" s="1" t="str">
        <f aca="false">MID(VLOOKUP(Karta!$E$1&amp;"B",baza,FA220,FALSE()),4,1)</f>
        <v/>
      </c>
      <c r="FB209" s="1" t="str">
        <f aca="false">MID(VLOOKUP(Karta!$E$1&amp;"B",baza,FB220,FALSE()),4,1)</f>
        <v/>
      </c>
      <c r="FC209" s="1" t="str">
        <f aca="false">MID(VLOOKUP(Karta!$E$1&amp;"B",baza,FC220,FALSE()),4,1)</f>
        <v/>
      </c>
      <c r="FD209" s="1" t="str">
        <f aca="false">MID(VLOOKUP(Karta!$E$1&amp;"B",baza,FD220,FALSE()),4,1)</f>
        <v/>
      </c>
      <c r="FE209" s="1" t="str">
        <f aca="false">MID(VLOOKUP(Karta!$E$1&amp;"B",baza,FE220,FALSE()),4,1)</f>
        <v/>
      </c>
      <c r="FF209" s="1" t="str">
        <f aca="false">MID(VLOOKUP(Karta!$E$1&amp;"B",baza,FF220,FALSE()),4,1)</f>
        <v/>
      </c>
      <c r="FG209" s="1" t="str">
        <f aca="false">MID(VLOOKUP(Karta!$E$1&amp;"B",baza,FG220,FALSE()),4,1)</f>
        <v/>
      </c>
      <c r="FH209" s="1" t="str">
        <f aca="false">MID(VLOOKUP(Karta!$E$1&amp;"B",baza,FH220,FALSE()),4,1)</f>
        <v/>
      </c>
      <c r="FI209" s="1" t="str">
        <f aca="false">MID(VLOOKUP(Karta!$E$1&amp;"B",baza,FI220,FALSE()),4,1)</f>
        <v/>
      </c>
      <c r="FJ209" s="1" t="str">
        <f aca="false">MID(VLOOKUP(Karta!$E$1&amp;"B",baza,FJ220,FALSE()),4,1)</f>
        <v/>
      </c>
      <c r="FK209" s="1" t="str">
        <f aca="false">MID(VLOOKUP(Karta!$E$1&amp;"B",baza,FK220,FALSE()),4,1)</f>
        <v/>
      </c>
      <c r="FL209" s="1" t="str">
        <f aca="false">MID(VLOOKUP(Karta!$E$1&amp;"B",baza,FL220,FALSE()),4,1)</f>
        <v/>
      </c>
      <c r="FM209" s="1" t="str">
        <f aca="false">MID(VLOOKUP(Karta!$E$1&amp;"B",baza,FM220,FALSE()),4,1)</f>
        <v/>
      </c>
      <c r="FN209" s="1" t="str">
        <f aca="false">MID(VLOOKUP(Karta!$E$1&amp;"B",baza,FN220,FALSE()),4,1)</f>
        <v/>
      </c>
      <c r="FO209" s="1" t="str">
        <f aca="false">MID(VLOOKUP(Karta!$E$1&amp;"B",baza,FO220,FALSE()),4,1)</f>
        <v/>
      </c>
      <c r="FP209" s="1" t="str">
        <f aca="false">MID(VLOOKUP(Karta!$E$1&amp;"B",baza,FP220,FALSE()),4,1)</f>
        <v/>
      </c>
      <c r="FQ209" s="1" t="str">
        <f aca="false">MID(VLOOKUP(Karta!$E$1&amp;"B",baza,FQ220,FALSE()),4,1)</f>
        <v/>
      </c>
      <c r="FR209" s="1" t="str">
        <f aca="false">MID(VLOOKUP(Karta!$E$1&amp;"B",baza,FR220,FALSE()),4,1)</f>
        <v/>
      </c>
      <c r="FS209" s="1" t="str">
        <f aca="false">MID(VLOOKUP(Karta!$E$1&amp;"B",baza,FS220,FALSE()),4,1)</f>
        <v/>
      </c>
      <c r="FT209" s="1" t="str">
        <f aca="false">MID(VLOOKUP(Karta!$E$1&amp;"B",baza,FT220,FALSE()),4,1)</f>
        <v/>
      </c>
      <c r="FU209" s="1" t="str">
        <f aca="false">MID(VLOOKUP(Karta!$E$1&amp;"B",baza,FU220,FALSE()),4,1)</f>
        <v/>
      </c>
      <c r="FV209" s="1" t="str">
        <f aca="false">MID(VLOOKUP(Karta!$E$1&amp;"B",baza,FV220,FALSE()),4,1)</f>
        <v/>
      </c>
      <c r="FW209" s="1" t="str">
        <f aca="false">MID(VLOOKUP(Karta!$E$1&amp;"B",baza,FW220,FALSE()),4,1)</f>
        <v/>
      </c>
      <c r="FX209" s="1" t="str">
        <f aca="false">MID(VLOOKUP(Karta!$E$1&amp;"B",baza,FX220,FALSE()),4,1)</f>
        <v/>
      </c>
      <c r="FY209" s="1" t="str">
        <f aca="false">MID(VLOOKUP(Karta!$E$1&amp;"B",baza,FY220,FALSE()),4,1)</f>
        <v/>
      </c>
      <c r="FZ209" s="1" t="str">
        <f aca="false">MID(VLOOKUP(Karta!$E$1&amp;"B",baza,FZ220,FALSE()),4,1)</f>
        <v/>
      </c>
      <c r="GA209" s="1" t="str">
        <f aca="false">MID(VLOOKUP(Karta!$E$1&amp;"B",baza,GA220,FALSE()),4,1)</f>
        <v/>
      </c>
      <c r="GB209" s="1" t="str">
        <f aca="false">MID(VLOOKUP(Karta!$E$1&amp;"B",baza,GB220,FALSE()),4,1)</f>
        <v/>
      </c>
      <c r="GC209" s="1" t="str">
        <f aca="false">MID(VLOOKUP(Karta!$E$1&amp;"B",baza,GC220,FALSE()),4,1)</f>
        <v/>
      </c>
      <c r="GD209" s="1" t="str">
        <f aca="false">MID(VLOOKUP(Karta!$E$1&amp;"B",baza,GD220,FALSE()),4,1)</f>
        <v/>
      </c>
      <c r="GE209" s="1" t="str">
        <f aca="false">MID(VLOOKUP(Karta!$E$1&amp;"B",baza,GE220,FALSE()),4,1)</f>
        <v/>
      </c>
      <c r="GF209" s="1" t="str">
        <f aca="false">MID(VLOOKUP(Karta!$E$1&amp;"B",baza,GF220,FALSE()),4,1)</f>
        <v/>
      </c>
      <c r="GG209" s="1" t="str">
        <f aca="false">MID(VLOOKUP(Karta!$E$1&amp;"B",baza,GG220,FALSE()),4,1)</f>
        <v/>
      </c>
      <c r="GH209" s="1" t="str">
        <f aca="false">MID(VLOOKUP(Karta!$E$1&amp;"B",baza,GH220,FALSE()),4,1)</f>
        <v/>
      </c>
      <c r="GI209" s="1" t="str">
        <f aca="false">MID(VLOOKUP(Karta!$E$1&amp;"B",baza,GI220,FALSE()),4,1)</f>
        <v/>
      </c>
      <c r="GJ209" s="1" t="str">
        <f aca="false">MID(VLOOKUP(Karta!$E$1&amp;"B",baza,GJ220,FALSE()),4,1)</f>
        <v/>
      </c>
    </row>
    <row r="210" customFormat="false" ht="12.75" hidden="true" customHeight="false" outlineLevel="0" collapsed="false">
      <c r="B210" s="69" t="s">
        <v>210</v>
      </c>
      <c r="G210" s="1" t="e">
        <f aca="false">VALUE(MID(VLOOKUP(Karta!$E$1&amp;"B",baza,G220,FALSE()),5,2))</f>
        <v>#VALUE!</v>
      </c>
      <c r="H210" s="1" t="e">
        <f aca="false">VALUE(MID(VLOOKUP(Karta!$E$1&amp;"B",baza,H220,FALSE()),5,2))</f>
        <v>#VALUE!</v>
      </c>
      <c r="I210" s="1" t="e">
        <f aca="false">VALUE(MID(VLOOKUP(Karta!$E$1&amp;"B",baza,I220,FALSE()),5,2))</f>
        <v>#VALUE!</v>
      </c>
      <c r="J210" s="1" t="e">
        <f aca="false">VALUE(MID(VLOOKUP(Karta!$E$1&amp;"B",baza,J220,FALSE()),5,2))</f>
        <v>#VALUE!</v>
      </c>
      <c r="K210" s="1" t="e">
        <f aca="false">VALUE(MID(VLOOKUP(Karta!$E$1&amp;"B",baza,K220,FALSE()),5,2))</f>
        <v>#VALUE!</v>
      </c>
      <c r="L210" s="1" t="e">
        <f aca="false">VALUE(MID(VLOOKUP(Karta!$E$1&amp;"B",baza,L220,FALSE()),5,2))</f>
        <v>#VALUE!</v>
      </c>
      <c r="M210" s="1" t="e">
        <f aca="false">VALUE(MID(VLOOKUP(Karta!$E$1&amp;"B",baza,M220,FALSE()),5,2))</f>
        <v>#VALUE!</v>
      </c>
      <c r="N210" s="1" t="e">
        <f aca="false">VALUE(MID(VLOOKUP(Karta!$E$1&amp;"B",baza,N220,FALSE()),5,2))</f>
        <v>#VALUE!</v>
      </c>
      <c r="O210" s="1" t="e">
        <f aca="false">VALUE(MID(VLOOKUP(Karta!$E$1&amp;"B",baza,O220,FALSE()),5,2))</f>
        <v>#VALUE!</v>
      </c>
      <c r="P210" s="1" t="e">
        <f aca="false">VALUE(MID(VLOOKUP(Karta!$E$1&amp;"B",baza,P220,FALSE()),5,2))</f>
        <v>#VALUE!</v>
      </c>
      <c r="Q210" s="1" t="e">
        <f aca="false">VALUE(MID(VLOOKUP(Karta!$E$1&amp;"B",baza,Q220,FALSE()),5,2))</f>
        <v>#VALUE!</v>
      </c>
      <c r="R210" s="1" t="e">
        <f aca="false">VALUE(MID(VLOOKUP(Karta!$E$1&amp;"B",baza,R220,FALSE()),5,2))</f>
        <v>#VALUE!</v>
      </c>
      <c r="S210" s="1" t="e">
        <f aca="false">VALUE(MID(VLOOKUP(Karta!$E$1&amp;"B",baza,S220,FALSE()),5,2))</f>
        <v>#VALUE!</v>
      </c>
      <c r="T210" s="1" t="e">
        <f aca="false">VALUE(MID(VLOOKUP(Karta!$E$1&amp;"B",baza,T220,FALSE()),5,2))</f>
        <v>#VALUE!</v>
      </c>
      <c r="U210" s="1" t="e">
        <f aca="false">VALUE(MID(VLOOKUP(Karta!$E$1&amp;"B",baza,U220,FALSE()),5,2))</f>
        <v>#VALUE!</v>
      </c>
      <c r="V210" s="1" t="e">
        <f aca="false">VALUE(MID(VLOOKUP(Karta!$E$1&amp;"B",baza,V220,FALSE()),5,2))</f>
        <v>#VALUE!</v>
      </c>
      <c r="W210" s="1" t="e">
        <f aca="false">VALUE(MID(VLOOKUP(Karta!$E$1&amp;"B",baza,W220,FALSE()),5,2))</f>
        <v>#VALUE!</v>
      </c>
      <c r="X210" s="1" t="e">
        <f aca="false">VALUE(MID(VLOOKUP(Karta!$E$1&amp;"B",baza,X220,FALSE()),5,2))</f>
        <v>#VALUE!</v>
      </c>
      <c r="Y210" s="1" t="e">
        <f aca="false">VALUE(MID(VLOOKUP(Karta!$E$1&amp;"B",baza,Y220,FALSE()),5,2))</f>
        <v>#VALUE!</v>
      </c>
      <c r="Z210" s="1" t="e">
        <f aca="false">VALUE(MID(VLOOKUP(Karta!$E$1&amp;"B",baza,Z220,FALSE()),5,2))</f>
        <v>#VALUE!</v>
      </c>
      <c r="AA210" s="1" t="e">
        <f aca="false">VALUE(MID(VLOOKUP(Karta!$E$1&amp;"B",baza,AA220,FALSE()),5,2))</f>
        <v>#VALUE!</v>
      </c>
      <c r="AB210" s="1" t="e">
        <f aca="false">VALUE(MID(VLOOKUP(Karta!$E$1&amp;"B",baza,AB220,FALSE()),5,2))</f>
        <v>#VALUE!</v>
      </c>
      <c r="AC210" s="1" t="e">
        <f aca="false">VALUE(MID(VLOOKUP(Karta!$E$1&amp;"B",baza,AC220,FALSE()),5,2))</f>
        <v>#VALUE!</v>
      </c>
      <c r="AD210" s="1" t="e">
        <f aca="false">VALUE(MID(VLOOKUP(Karta!$E$1&amp;"B",baza,AD220,FALSE()),5,2))</f>
        <v>#VALUE!</v>
      </c>
      <c r="AE210" s="1" t="e">
        <f aca="false">VALUE(MID(VLOOKUP(Karta!$E$1&amp;"B",baza,AE220,FALSE()),5,2))</f>
        <v>#VALUE!</v>
      </c>
      <c r="AF210" s="1" t="e">
        <f aca="false">VALUE(MID(VLOOKUP(Karta!$E$1&amp;"B",baza,AF220,FALSE()),5,2))</f>
        <v>#VALUE!</v>
      </c>
      <c r="AG210" s="1" t="e">
        <f aca="false">VALUE(MID(VLOOKUP(Karta!$E$1&amp;"B",baza,AG220,FALSE()),5,2))</f>
        <v>#VALUE!</v>
      </c>
      <c r="AH210" s="1" t="e">
        <f aca="false">VALUE(MID(VLOOKUP(Karta!$E$1&amp;"B",baza,AH220,FALSE()),5,2))</f>
        <v>#VALUE!</v>
      </c>
      <c r="AI210" s="1" t="e">
        <f aca="false">VALUE(MID(VLOOKUP(Karta!$E$1&amp;"B",baza,AI220,FALSE()),5,2))</f>
        <v>#VALUE!</v>
      </c>
      <c r="AJ210" s="1" t="e">
        <f aca="false">VALUE(MID(VLOOKUP(Karta!$E$1&amp;"B",baza,AJ220,FALSE()),5,2))</f>
        <v>#VALUE!</v>
      </c>
      <c r="AK210" s="1" t="e">
        <f aca="false">VALUE(MID(VLOOKUP(Karta!$E$1&amp;"B",baza,AK220,FALSE()),5,2))</f>
        <v>#VALUE!</v>
      </c>
      <c r="AL210" s="1" t="e">
        <f aca="false">VALUE(MID(VLOOKUP(Karta!$E$1&amp;"B",baza,AL220,FALSE()),5,2))</f>
        <v>#VALUE!</v>
      </c>
      <c r="AM210" s="1" t="e">
        <f aca="false">VALUE(MID(VLOOKUP(Karta!$E$1&amp;"B",baza,AM220,FALSE()),5,2))</f>
        <v>#VALUE!</v>
      </c>
      <c r="AN210" s="1" t="e">
        <f aca="false">VALUE(MID(VLOOKUP(Karta!$E$1&amp;"B",baza,AN220,FALSE()),5,2))</f>
        <v>#VALUE!</v>
      </c>
      <c r="AO210" s="1" t="e">
        <f aca="false">VALUE(MID(VLOOKUP(Karta!$E$1&amp;"B",baza,AO220,FALSE()),5,2))</f>
        <v>#VALUE!</v>
      </c>
      <c r="AP210" s="1" t="e">
        <f aca="false">VALUE(MID(VLOOKUP(Karta!$E$1&amp;"B",baza,AP220,FALSE()),5,2))</f>
        <v>#VALUE!</v>
      </c>
      <c r="AQ210" s="1" t="e">
        <f aca="false">VALUE(MID(VLOOKUP(Karta!$E$1&amp;"B",baza,AQ220,FALSE()),5,2))</f>
        <v>#VALUE!</v>
      </c>
      <c r="AR210" s="1" t="e">
        <f aca="false">VALUE(MID(VLOOKUP(Karta!$E$1&amp;"B",baza,AR220,FALSE()),5,2))</f>
        <v>#VALUE!</v>
      </c>
      <c r="AS210" s="1" t="e">
        <f aca="false">VALUE(MID(VLOOKUP(Karta!$E$1&amp;"B",baza,AS220,FALSE()),5,2))</f>
        <v>#VALUE!</v>
      </c>
      <c r="AT210" s="1" t="e">
        <f aca="false">VALUE(MID(VLOOKUP(Karta!$E$1&amp;"B",baza,AT220,FALSE()),5,2))</f>
        <v>#VALUE!</v>
      </c>
      <c r="AU210" s="1" t="e">
        <f aca="false">VALUE(MID(VLOOKUP(Karta!$E$1&amp;"B",baza,AU220,FALSE()),5,2))</f>
        <v>#VALUE!</v>
      </c>
      <c r="AV210" s="1" t="e">
        <f aca="false">VALUE(MID(VLOOKUP(Karta!$E$1&amp;"B",baza,AV220,FALSE()),5,2))</f>
        <v>#VALUE!</v>
      </c>
      <c r="AW210" s="1" t="e">
        <f aca="false">VALUE(MID(VLOOKUP(Karta!$E$1&amp;"B",baza,AW220,FALSE()),5,2))</f>
        <v>#VALUE!</v>
      </c>
      <c r="AX210" s="1" t="e">
        <f aca="false">VALUE(MID(VLOOKUP(Karta!$E$1&amp;"B",baza,AX220,FALSE()),5,2))</f>
        <v>#VALUE!</v>
      </c>
      <c r="AY210" s="1" t="e">
        <f aca="false">VALUE(MID(VLOOKUP(Karta!$E$1&amp;"B",baza,AY220,FALSE()),5,2))</f>
        <v>#VALUE!</v>
      </c>
      <c r="AZ210" s="1" t="e">
        <f aca="false">VALUE(MID(VLOOKUP(Karta!$E$1&amp;"B",baza,AZ220,FALSE()),5,2))</f>
        <v>#VALUE!</v>
      </c>
      <c r="BA210" s="1" t="e">
        <f aca="false">VALUE(MID(VLOOKUP(Karta!$E$1&amp;"B",baza,BA220,FALSE()),5,2))</f>
        <v>#VALUE!</v>
      </c>
      <c r="BB210" s="1" t="e">
        <f aca="false">VALUE(MID(VLOOKUP(Karta!$E$1&amp;"B",baza,BB220,FALSE()),5,2))</f>
        <v>#VALUE!</v>
      </c>
      <c r="BC210" s="1" t="e">
        <f aca="false">VALUE(MID(VLOOKUP(Karta!$E$1&amp;"B",baza,BC220,FALSE()),5,2))</f>
        <v>#VALUE!</v>
      </c>
      <c r="BD210" s="1" t="e">
        <f aca="false">VALUE(MID(VLOOKUP(Karta!$E$1&amp;"B",baza,BD220,FALSE()),5,2))</f>
        <v>#VALUE!</v>
      </c>
      <c r="BE210" s="1" t="e">
        <f aca="false">VALUE(MID(VLOOKUP(Karta!$E$1&amp;"B",baza,BE220,FALSE()),5,2))</f>
        <v>#VALUE!</v>
      </c>
      <c r="BF210" s="1" t="e">
        <f aca="false">VALUE(MID(VLOOKUP(Karta!$E$1&amp;"B",baza,BF220,FALSE()),5,2))</f>
        <v>#VALUE!</v>
      </c>
      <c r="BG210" s="1" t="e">
        <f aca="false">VALUE(MID(VLOOKUP(Karta!$E$1&amp;"B",baza,BG220,FALSE()),5,2))</f>
        <v>#VALUE!</v>
      </c>
      <c r="BH210" s="1" t="e">
        <f aca="false">VALUE(MID(VLOOKUP(Karta!$E$1&amp;"B",baza,BH220,FALSE()),5,2))</f>
        <v>#VALUE!</v>
      </c>
      <c r="BI210" s="1" t="e">
        <f aca="false">VALUE(MID(VLOOKUP(Karta!$E$1&amp;"B",baza,BI220,FALSE()),5,2))</f>
        <v>#VALUE!</v>
      </c>
      <c r="BJ210" s="1" t="e">
        <f aca="false">VALUE(MID(VLOOKUP(Karta!$E$1&amp;"B",baza,BJ220,FALSE()),5,2))</f>
        <v>#VALUE!</v>
      </c>
      <c r="BK210" s="1" t="e">
        <f aca="false">VALUE(MID(VLOOKUP(Karta!$E$1&amp;"B",baza,BK220,FALSE()),5,2))</f>
        <v>#VALUE!</v>
      </c>
      <c r="BL210" s="1" t="e">
        <f aca="false">VALUE(MID(VLOOKUP(Karta!$E$1&amp;"B",baza,BL220,FALSE()),5,2))</f>
        <v>#VALUE!</v>
      </c>
      <c r="BM210" s="1" t="e">
        <f aca="false">VALUE(MID(VLOOKUP(Karta!$E$1&amp;"B",baza,BM220,FALSE()),5,2))</f>
        <v>#VALUE!</v>
      </c>
      <c r="BN210" s="1" t="e">
        <f aca="false">VALUE(MID(VLOOKUP(Karta!$E$1&amp;"B",baza,BN220,FALSE()),5,2))</f>
        <v>#VALUE!</v>
      </c>
      <c r="BO210" s="1" t="e">
        <f aca="false">VALUE(MID(VLOOKUP(Karta!$E$1&amp;"B",baza,BO220,FALSE()),5,2))</f>
        <v>#VALUE!</v>
      </c>
      <c r="BP210" s="1" t="e">
        <f aca="false">VALUE(MID(VLOOKUP(Karta!$E$1&amp;"B",baza,BP220,FALSE()),5,2))</f>
        <v>#VALUE!</v>
      </c>
      <c r="BQ210" s="1" t="e">
        <f aca="false">VALUE(MID(VLOOKUP(Karta!$E$1&amp;"B",baza,BQ220,FALSE()),5,2))</f>
        <v>#VALUE!</v>
      </c>
      <c r="BR210" s="1" t="e">
        <f aca="false">VALUE(MID(VLOOKUP(Karta!$E$1&amp;"B",baza,BR220,FALSE()),5,2))</f>
        <v>#VALUE!</v>
      </c>
      <c r="BS210" s="1" t="e">
        <f aca="false">VALUE(MID(VLOOKUP(Karta!$E$1&amp;"B",baza,BS220,FALSE()),5,2))</f>
        <v>#VALUE!</v>
      </c>
      <c r="BT210" s="1" t="e">
        <f aca="false">VALUE(MID(VLOOKUP(Karta!$E$1&amp;"B",baza,BT220,FALSE()),5,2))</f>
        <v>#VALUE!</v>
      </c>
      <c r="BU210" s="1" t="e">
        <f aca="false">VALUE(MID(VLOOKUP(Karta!$E$1&amp;"B",baza,BU220,FALSE()),5,2))</f>
        <v>#VALUE!</v>
      </c>
      <c r="BV210" s="1" t="e">
        <f aca="false">VALUE(MID(VLOOKUP(Karta!$E$1&amp;"B",baza,BV220,FALSE()),5,2))</f>
        <v>#VALUE!</v>
      </c>
      <c r="BW210" s="1" t="e">
        <f aca="false">VALUE(MID(VLOOKUP(Karta!$E$1&amp;"B",baza,BW220,FALSE()),5,2))</f>
        <v>#VALUE!</v>
      </c>
      <c r="BX210" s="1" t="e">
        <f aca="false">VALUE(MID(VLOOKUP(Karta!$E$1&amp;"B",baza,BX220,FALSE()),5,2))</f>
        <v>#VALUE!</v>
      </c>
      <c r="BY210" s="1" t="e">
        <f aca="false">VALUE(MID(VLOOKUP(Karta!$E$1&amp;"B",baza,BY220,FALSE()),5,2))</f>
        <v>#VALUE!</v>
      </c>
      <c r="BZ210" s="1" t="e">
        <f aca="false">VALUE(MID(VLOOKUP(Karta!$E$1&amp;"B",baza,BZ220,FALSE()),5,2))</f>
        <v>#VALUE!</v>
      </c>
      <c r="CA210" s="1" t="e">
        <f aca="false">VALUE(MID(VLOOKUP(Karta!$E$1&amp;"B",baza,CA220,FALSE()),5,2))</f>
        <v>#VALUE!</v>
      </c>
      <c r="CB210" s="1" t="e">
        <f aca="false">VALUE(MID(VLOOKUP(Karta!$E$1&amp;"B",baza,CB220,FALSE()),5,2))</f>
        <v>#VALUE!</v>
      </c>
      <c r="CC210" s="1" t="e">
        <f aca="false">VALUE(MID(VLOOKUP(Karta!$E$1&amp;"B",baza,CC220,FALSE()),5,2))</f>
        <v>#VALUE!</v>
      </c>
      <c r="CD210" s="1" t="e">
        <f aca="false">VALUE(MID(VLOOKUP(Karta!$E$1&amp;"B",baza,CD220,FALSE()),5,2))</f>
        <v>#VALUE!</v>
      </c>
      <c r="CE210" s="1" t="e">
        <f aca="false">VALUE(MID(VLOOKUP(Karta!$E$1&amp;"B",baza,CE220,FALSE()),5,2))</f>
        <v>#VALUE!</v>
      </c>
      <c r="CF210" s="1" t="e">
        <f aca="false">VALUE(MID(VLOOKUP(Karta!$E$1&amp;"B",baza,CF220,FALSE()),5,2))</f>
        <v>#VALUE!</v>
      </c>
      <c r="CG210" s="1" t="e">
        <f aca="false">VALUE(MID(VLOOKUP(Karta!$E$1&amp;"B",baza,CG220,FALSE()),5,2))</f>
        <v>#VALUE!</v>
      </c>
      <c r="CH210" s="1" t="e">
        <f aca="false">VALUE(MID(VLOOKUP(Karta!$E$1&amp;"B",baza,CH220,FALSE()),5,2))</f>
        <v>#VALUE!</v>
      </c>
      <c r="CI210" s="1" t="e">
        <f aca="false">VALUE(MID(VLOOKUP(Karta!$E$1&amp;"B",baza,CI220,FALSE()),5,2))</f>
        <v>#VALUE!</v>
      </c>
      <c r="CJ210" s="1" t="e">
        <f aca="false">VALUE(MID(VLOOKUP(Karta!$E$1&amp;"B",baza,CJ220,FALSE()),5,2))</f>
        <v>#VALUE!</v>
      </c>
      <c r="CK210" s="1" t="e">
        <f aca="false">VALUE(MID(VLOOKUP(Karta!$E$1&amp;"B",baza,CK220,FALSE()),5,2))</f>
        <v>#VALUE!</v>
      </c>
      <c r="CL210" s="1" t="e">
        <f aca="false">VALUE(MID(VLOOKUP(Karta!$E$1&amp;"B",baza,CL220,FALSE()),5,2))</f>
        <v>#VALUE!</v>
      </c>
      <c r="CM210" s="1" t="e">
        <f aca="false">VALUE(MID(VLOOKUP(Karta!$E$1&amp;"B",baza,CM220,FALSE()),5,2))</f>
        <v>#VALUE!</v>
      </c>
      <c r="CN210" s="1" t="e">
        <f aca="false">VALUE(MID(VLOOKUP(Karta!$E$1&amp;"B",baza,CN220,FALSE()),5,2))</f>
        <v>#VALUE!</v>
      </c>
      <c r="CO210" s="1" t="e">
        <f aca="false">VALUE(MID(VLOOKUP(Karta!$E$1&amp;"B",baza,CO220,FALSE()),5,2))</f>
        <v>#VALUE!</v>
      </c>
      <c r="CP210" s="1" t="e">
        <f aca="false">VALUE(MID(VLOOKUP(Karta!$E$1&amp;"B",baza,CP220,FALSE()),5,2))</f>
        <v>#VALUE!</v>
      </c>
      <c r="CQ210" s="1" t="e">
        <f aca="false">VALUE(MID(VLOOKUP(Karta!$E$1&amp;"B",baza,CQ220,FALSE()),5,2))</f>
        <v>#VALUE!</v>
      </c>
      <c r="CR210" s="1" t="e">
        <f aca="false">VALUE(MID(VLOOKUP(Karta!$E$1&amp;"B",baza,CR220,FALSE()),5,2))</f>
        <v>#VALUE!</v>
      </c>
      <c r="CS210" s="1" t="e">
        <f aca="false">VALUE(MID(VLOOKUP(Karta!$E$1&amp;"B",baza,CS220,FALSE()),5,2))</f>
        <v>#VALUE!</v>
      </c>
      <c r="CT210" s="1" t="e">
        <f aca="false">VALUE(MID(VLOOKUP(Karta!$E$1&amp;"B",baza,CT220,FALSE()),5,2))</f>
        <v>#VALUE!</v>
      </c>
      <c r="CU210" s="1" t="e">
        <f aca="false">VALUE(MID(VLOOKUP(Karta!$E$1&amp;"B",baza,CU220,FALSE()),5,2))</f>
        <v>#VALUE!</v>
      </c>
      <c r="CV210" s="1" t="e">
        <f aca="false">VALUE(MID(VLOOKUP(Karta!$E$1&amp;"B",baza,CV220,FALSE()),5,2))</f>
        <v>#VALUE!</v>
      </c>
      <c r="CW210" s="1" t="e">
        <f aca="false">VALUE(MID(VLOOKUP(Karta!$E$1&amp;"B",baza,CW220,FALSE()),5,2))</f>
        <v>#VALUE!</v>
      </c>
      <c r="CX210" s="1" t="e">
        <f aca="false">VALUE(MID(VLOOKUP(Karta!$E$1&amp;"B",baza,CX220,FALSE()),5,2))</f>
        <v>#VALUE!</v>
      </c>
      <c r="CY210" s="1" t="e">
        <f aca="false">VALUE(MID(VLOOKUP(Karta!$E$1&amp;"B",baza,CY220,FALSE()),5,2))</f>
        <v>#VALUE!</v>
      </c>
      <c r="CZ210" s="1" t="e">
        <f aca="false">VALUE(MID(VLOOKUP(Karta!$E$1&amp;"B",baza,CZ220,FALSE()),5,2))</f>
        <v>#VALUE!</v>
      </c>
      <c r="DA210" s="1" t="e">
        <f aca="false">VALUE(MID(VLOOKUP(Karta!$E$1&amp;"B",baza,DA220,FALSE()),5,2))</f>
        <v>#VALUE!</v>
      </c>
      <c r="DB210" s="1" t="e">
        <f aca="false">VALUE(MID(VLOOKUP(Karta!$E$1&amp;"B",baza,DB220,FALSE()),5,2))</f>
        <v>#VALUE!</v>
      </c>
      <c r="DC210" s="1" t="e">
        <f aca="false">VALUE(MID(VLOOKUP(Karta!$E$1&amp;"B",baza,DC220,FALSE()),5,2))</f>
        <v>#VALUE!</v>
      </c>
      <c r="DD210" s="1" t="e">
        <f aca="false">VALUE(MID(VLOOKUP(Karta!$E$1&amp;"B",baza,DD220,FALSE()),5,2))</f>
        <v>#VALUE!</v>
      </c>
      <c r="DE210" s="1" t="e">
        <f aca="false">VALUE(MID(VLOOKUP(Karta!$E$1&amp;"B",baza,DE220,FALSE()),5,2))</f>
        <v>#VALUE!</v>
      </c>
      <c r="DF210" s="1" t="e">
        <f aca="false">VALUE(MID(VLOOKUP(Karta!$E$1&amp;"B",baza,DF220,FALSE()),5,2))</f>
        <v>#VALUE!</v>
      </c>
      <c r="DG210" s="1" t="e">
        <f aca="false">VALUE(MID(VLOOKUP(Karta!$E$1&amp;"B",baza,DG220,FALSE()),5,2))</f>
        <v>#VALUE!</v>
      </c>
      <c r="DH210" s="1" t="e">
        <f aca="false">VALUE(MID(VLOOKUP(Karta!$E$1&amp;"B",baza,DH220,FALSE()),5,2))</f>
        <v>#VALUE!</v>
      </c>
      <c r="DI210" s="1" t="e">
        <f aca="false">VALUE(MID(VLOOKUP(Karta!$E$1&amp;"B",baza,DI220,FALSE()),5,2))</f>
        <v>#VALUE!</v>
      </c>
      <c r="DJ210" s="1" t="e">
        <f aca="false">VALUE(MID(VLOOKUP(Karta!$E$1&amp;"B",baza,DJ220,FALSE()),5,2))</f>
        <v>#VALUE!</v>
      </c>
      <c r="DK210" s="1" t="e">
        <f aca="false">VALUE(MID(VLOOKUP(Karta!$E$1&amp;"B",baza,DK220,FALSE()),5,2))</f>
        <v>#VALUE!</v>
      </c>
      <c r="DL210" s="1" t="e">
        <f aca="false">VALUE(MID(VLOOKUP(Karta!$E$1&amp;"B",baza,DL220,FALSE()),5,2))</f>
        <v>#VALUE!</v>
      </c>
      <c r="DM210" s="1" t="e">
        <f aca="false">VALUE(MID(VLOOKUP(Karta!$E$1&amp;"B",baza,DM220,FALSE()),5,2))</f>
        <v>#VALUE!</v>
      </c>
      <c r="DN210" s="1" t="e">
        <f aca="false">VALUE(MID(VLOOKUP(Karta!$E$1&amp;"B",baza,DN220,FALSE()),5,2))</f>
        <v>#VALUE!</v>
      </c>
      <c r="DO210" s="1" t="e">
        <f aca="false">VALUE(MID(VLOOKUP(Karta!$E$1&amp;"B",baza,DO220,FALSE()),5,2))</f>
        <v>#VALUE!</v>
      </c>
      <c r="DP210" s="1" t="e">
        <f aca="false">VALUE(MID(VLOOKUP(Karta!$E$1&amp;"B",baza,DP220,FALSE()),5,2))</f>
        <v>#VALUE!</v>
      </c>
      <c r="DQ210" s="1" t="e">
        <f aca="false">VALUE(MID(VLOOKUP(Karta!$E$1&amp;"B",baza,DQ220,FALSE()),5,2))</f>
        <v>#VALUE!</v>
      </c>
      <c r="DR210" s="1" t="e">
        <f aca="false">VALUE(MID(VLOOKUP(Karta!$E$1&amp;"B",baza,DR220,FALSE()),5,2))</f>
        <v>#VALUE!</v>
      </c>
      <c r="DS210" s="1" t="e">
        <f aca="false">VALUE(MID(VLOOKUP(Karta!$E$1&amp;"B",baza,DS220,FALSE()),5,2))</f>
        <v>#VALUE!</v>
      </c>
      <c r="DT210" s="1" t="e">
        <f aca="false">VALUE(MID(VLOOKUP(Karta!$E$1&amp;"B",baza,DT220,FALSE()),5,2))</f>
        <v>#VALUE!</v>
      </c>
      <c r="DU210" s="1" t="e">
        <f aca="false">VALUE(MID(VLOOKUP(Karta!$E$1&amp;"B",baza,DU220,FALSE()),5,2))</f>
        <v>#VALUE!</v>
      </c>
      <c r="DV210" s="1" t="e">
        <f aca="false">VALUE(MID(VLOOKUP(Karta!$E$1&amp;"B",baza,DV220,FALSE()),5,2))</f>
        <v>#VALUE!</v>
      </c>
      <c r="DW210" s="1" t="e">
        <f aca="false">VALUE(MID(VLOOKUP(Karta!$E$1&amp;"B",baza,DW220,FALSE()),5,2))</f>
        <v>#VALUE!</v>
      </c>
      <c r="DX210" s="1" t="e">
        <f aca="false">VALUE(MID(VLOOKUP(Karta!$E$1&amp;"B",baza,DX220,FALSE()),5,2))</f>
        <v>#VALUE!</v>
      </c>
      <c r="DY210" s="1" t="e">
        <f aca="false">VALUE(MID(VLOOKUP(Karta!$E$1&amp;"B",baza,DY220,FALSE()),5,2))</f>
        <v>#VALUE!</v>
      </c>
      <c r="DZ210" s="1" t="e">
        <f aca="false">VALUE(MID(VLOOKUP(Karta!$E$1&amp;"B",baza,DZ220,FALSE()),5,2))</f>
        <v>#VALUE!</v>
      </c>
      <c r="EA210" s="1" t="e">
        <f aca="false">VALUE(MID(VLOOKUP(Karta!$E$1&amp;"B",baza,EA220,FALSE()),5,2))</f>
        <v>#VALUE!</v>
      </c>
      <c r="EB210" s="1" t="e">
        <f aca="false">VALUE(MID(VLOOKUP(Karta!$E$1&amp;"B",baza,EB220,FALSE()),5,2))</f>
        <v>#VALUE!</v>
      </c>
      <c r="EC210" s="1" t="e">
        <f aca="false">VALUE(MID(VLOOKUP(Karta!$E$1&amp;"B",baza,EC220,FALSE()),5,2))</f>
        <v>#VALUE!</v>
      </c>
      <c r="ED210" s="1" t="e">
        <f aca="false">VALUE(MID(VLOOKUP(Karta!$E$1&amp;"B",baza,ED220,FALSE()),5,2))</f>
        <v>#VALUE!</v>
      </c>
      <c r="EE210" s="1" t="e">
        <f aca="false">VALUE(MID(VLOOKUP(Karta!$E$1&amp;"B",baza,EE220,FALSE()),5,2))</f>
        <v>#VALUE!</v>
      </c>
      <c r="EF210" s="1" t="e">
        <f aca="false">VALUE(MID(VLOOKUP(Karta!$E$1&amp;"B",baza,EF220,FALSE()),5,2))</f>
        <v>#VALUE!</v>
      </c>
      <c r="EG210" s="1" t="e">
        <f aca="false">VALUE(MID(VLOOKUP(Karta!$E$1&amp;"B",baza,EG220,FALSE()),5,2))</f>
        <v>#VALUE!</v>
      </c>
      <c r="EH210" s="1" t="e">
        <f aca="false">VALUE(MID(VLOOKUP(Karta!$E$1&amp;"B",baza,EH220,FALSE()),5,2))</f>
        <v>#VALUE!</v>
      </c>
      <c r="EI210" s="1" t="e">
        <f aca="false">VALUE(MID(VLOOKUP(Karta!$E$1&amp;"B",baza,EI220,FALSE()),5,2))</f>
        <v>#VALUE!</v>
      </c>
      <c r="EJ210" s="1" t="e">
        <f aca="false">VALUE(MID(VLOOKUP(Karta!$E$1&amp;"B",baza,EJ220,FALSE()),5,2))</f>
        <v>#VALUE!</v>
      </c>
      <c r="EK210" s="1" t="e">
        <f aca="false">VALUE(MID(VLOOKUP(Karta!$E$1&amp;"B",baza,EK220,FALSE()),5,2))</f>
        <v>#VALUE!</v>
      </c>
      <c r="EL210" s="1" t="e">
        <f aca="false">VALUE(MID(VLOOKUP(Karta!$E$1&amp;"B",baza,EL220,FALSE()),5,2))</f>
        <v>#VALUE!</v>
      </c>
      <c r="EM210" s="1" t="e">
        <f aca="false">VALUE(MID(VLOOKUP(Karta!$E$1&amp;"B",baza,EM220,FALSE()),5,2))</f>
        <v>#VALUE!</v>
      </c>
      <c r="EN210" s="1" t="e">
        <f aca="false">VALUE(MID(VLOOKUP(Karta!$E$1&amp;"B",baza,EN220,FALSE()),5,2))</f>
        <v>#VALUE!</v>
      </c>
      <c r="EO210" s="1" t="e">
        <f aca="false">VALUE(MID(VLOOKUP(Karta!$E$1&amp;"B",baza,EO220,FALSE()),5,2))</f>
        <v>#VALUE!</v>
      </c>
      <c r="EP210" s="1" t="e">
        <f aca="false">VALUE(MID(VLOOKUP(Karta!$E$1&amp;"B",baza,EP220,FALSE()),5,2))</f>
        <v>#VALUE!</v>
      </c>
      <c r="EQ210" s="1" t="e">
        <f aca="false">VALUE(MID(VLOOKUP(Karta!$E$1&amp;"B",baza,EQ220,FALSE()),5,2))</f>
        <v>#VALUE!</v>
      </c>
      <c r="ER210" s="1" t="e">
        <f aca="false">VALUE(MID(VLOOKUP(Karta!$E$1&amp;"B",baza,ER220,FALSE()),5,2))</f>
        <v>#VALUE!</v>
      </c>
      <c r="ES210" s="1" t="e">
        <f aca="false">VALUE(MID(VLOOKUP(Karta!$E$1&amp;"B",baza,ES220,FALSE()),5,2))</f>
        <v>#VALUE!</v>
      </c>
      <c r="ET210" s="1" t="e">
        <f aca="false">VALUE(MID(VLOOKUP(Karta!$E$1&amp;"B",baza,ET220,FALSE()),5,2))</f>
        <v>#VALUE!</v>
      </c>
      <c r="EU210" s="1" t="e">
        <f aca="false">VALUE(MID(VLOOKUP(Karta!$E$1&amp;"B",baza,EU220,FALSE()),5,2))</f>
        <v>#VALUE!</v>
      </c>
      <c r="EV210" s="1" t="e">
        <f aca="false">VALUE(MID(VLOOKUP(Karta!$E$1&amp;"B",baza,EV220,FALSE()),5,2))</f>
        <v>#VALUE!</v>
      </c>
      <c r="EW210" s="1" t="e">
        <f aca="false">VALUE(MID(VLOOKUP(Karta!$E$1&amp;"B",baza,EW220,FALSE()),5,2))</f>
        <v>#VALUE!</v>
      </c>
      <c r="EX210" s="1" t="e">
        <f aca="false">VALUE(MID(VLOOKUP(Karta!$E$1&amp;"B",baza,EX220,FALSE()),5,2))</f>
        <v>#VALUE!</v>
      </c>
      <c r="EY210" s="1" t="e">
        <f aca="false">VALUE(MID(VLOOKUP(Karta!$E$1&amp;"B",baza,EY220,FALSE()),5,2))</f>
        <v>#VALUE!</v>
      </c>
      <c r="EZ210" s="1" t="e">
        <f aca="false">VALUE(MID(VLOOKUP(Karta!$E$1&amp;"B",baza,EZ220,FALSE()),5,2))</f>
        <v>#VALUE!</v>
      </c>
      <c r="FA210" s="1" t="e">
        <f aca="false">VALUE(MID(VLOOKUP(Karta!$E$1&amp;"B",baza,FA220,FALSE()),5,2))</f>
        <v>#VALUE!</v>
      </c>
      <c r="FB210" s="1" t="e">
        <f aca="false">VALUE(MID(VLOOKUP(Karta!$E$1&amp;"B",baza,FB220,FALSE()),5,2))</f>
        <v>#VALUE!</v>
      </c>
      <c r="FC210" s="1" t="e">
        <f aca="false">VALUE(MID(VLOOKUP(Karta!$E$1&amp;"B",baza,FC220,FALSE()),5,2))</f>
        <v>#VALUE!</v>
      </c>
      <c r="FD210" s="1" t="e">
        <f aca="false">VALUE(MID(VLOOKUP(Karta!$E$1&amp;"B",baza,FD220,FALSE()),5,2))</f>
        <v>#VALUE!</v>
      </c>
      <c r="FE210" s="1" t="e">
        <f aca="false">VALUE(MID(VLOOKUP(Karta!$E$1&amp;"B",baza,FE220,FALSE()),5,2))</f>
        <v>#VALUE!</v>
      </c>
      <c r="FF210" s="1" t="e">
        <f aca="false">VALUE(MID(VLOOKUP(Karta!$E$1&amp;"B",baza,FF220,FALSE()),5,2))</f>
        <v>#VALUE!</v>
      </c>
      <c r="FG210" s="1" t="e">
        <f aca="false">VALUE(MID(VLOOKUP(Karta!$E$1&amp;"B",baza,FG220,FALSE()),5,2))</f>
        <v>#VALUE!</v>
      </c>
      <c r="FH210" s="1" t="e">
        <f aca="false">VALUE(MID(VLOOKUP(Karta!$E$1&amp;"B",baza,FH220,FALSE()),5,2))</f>
        <v>#VALUE!</v>
      </c>
      <c r="FI210" s="1" t="e">
        <f aca="false">VALUE(MID(VLOOKUP(Karta!$E$1&amp;"B",baza,FI220,FALSE()),5,2))</f>
        <v>#VALUE!</v>
      </c>
      <c r="FJ210" s="1" t="e">
        <f aca="false">VALUE(MID(VLOOKUP(Karta!$E$1&amp;"B",baza,FJ220,FALSE()),5,2))</f>
        <v>#VALUE!</v>
      </c>
      <c r="FK210" s="1" t="e">
        <f aca="false">VALUE(MID(VLOOKUP(Karta!$E$1&amp;"B",baza,FK220,FALSE()),5,2))</f>
        <v>#VALUE!</v>
      </c>
      <c r="FL210" s="1" t="e">
        <f aca="false">VALUE(MID(VLOOKUP(Karta!$E$1&amp;"B",baza,FL220,FALSE()),5,2))</f>
        <v>#VALUE!</v>
      </c>
      <c r="FM210" s="1" t="e">
        <f aca="false">VALUE(MID(VLOOKUP(Karta!$E$1&amp;"B",baza,FM220,FALSE()),5,2))</f>
        <v>#VALUE!</v>
      </c>
      <c r="FN210" s="1" t="e">
        <f aca="false">VALUE(MID(VLOOKUP(Karta!$E$1&amp;"B",baza,FN220,FALSE()),5,2))</f>
        <v>#VALUE!</v>
      </c>
      <c r="FO210" s="1" t="e">
        <f aca="false">VALUE(MID(VLOOKUP(Karta!$E$1&amp;"B",baza,FO220,FALSE()),5,2))</f>
        <v>#VALUE!</v>
      </c>
      <c r="FP210" s="1" t="e">
        <f aca="false">VALUE(MID(VLOOKUP(Karta!$E$1&amp;"B",baza,FP220,FALSE()),5,2))</f>
        <v>#VALUE!</v>
      </c>
      <c r="FQ210" s="1" t="e">
        <f aca="false">VALUE(MID(VLOOKUP(Karta!$E$1&amp;"B",baza,FQ220,FALSE()),5,2))</f>
        <v>#VALUE!</v>
      </c>
      <c r="FR210" s="1" t="e">
        <f aca="false">VALUE(MID(VLOOKUP(Karta!$E$1&amp;"B",baza,FR220,FALSE()),5,2))</f>
        <v>#VALUE!</v>
      </c>
      <c r="FS210" s="1" t="e">
        <f aca="false">VALUE(MID(VLOOKUP(Karta!$E$1&amp;"B",baza,FS220,FALSE()),5,2))</f>
        <v>#VALUE!</v>
      </c>
      <c r="FT210" s="1" t="e">
        <f aca="false">VALUE(MID(VLOOKUP(Karta!$E$1&amp;"B",baza,FT220,FALSE()),5,2))</f>
        <v>#VALUE!</v>
      </c>
      <c r="FU210" s="1" t="e">
        <f aca="false">VALUE(MID(VLOOKUP(Karta!$E$1&amp;"B",baza,FU220,FALSE()),5,2))</f>
        <v>#VALUE!</v>
      </c>
      <c r="FV210" s="1" t="e">
        <f aca="false">VALUE(MID(VLOOKUP(Karta!$E$1&amp;"B",baza,FV220,FALSE()),5,2))</f>
        <v>#VALUE!</v>
      </c>
      <c r="FW210" s="1" t="e">
        <f aca="false">VALUE(MID(VLOOKUP(Karta!$E$1&amp;"B",baza,FW220,FALSE()),5,2))</f>
        <v>#VALUE!</v>
      </c>
      <c r="FX210" s="1" t="e">
        <f aca="false">VALUE(MID(VLOOKUP(Karta!$E$1&amp;"B",baza,FX220,FALSE()),5,2))</f>
        <v>#VALUE!</v>
      </c>
      <c r="FY210" s="1" t="e">
        <f aca="false">VALUE(MID(VLOOKUP(Karta!$E$1&amp;"B",baza,FY220,FALSE()),5,2))</f>
        <v>#VALUE!</v>
      </c>
      <c r="FZ210" s="1" t="e">
        <f aca="false">VALUE(MID(VLOOKUP(Karta!$E$1&amp;"B",baza,FZ220,FALSE()),5,2))</f>
        <v>#VALUE!</v>
      </c>
      <c r="GA210" s="1" t="e">
        <f aca="false">VALUE(MID(VLOOKUP(Karta!$E$1&amp;"B",baza,GA220,FALSE()),5,2))</f>
        <v>#VALUE!</v>
      </c>
      <c r="GB210" s="1" t="e">
        <f aca="false">VALUE(MID(VLOOKUP(Karta!$E$1&amp;"B",baza,GB220,FALSE()),5,2))</f>
        <v>#VALUE!</v>
      </c>
      <c r="GC210" s="1" t="e">
        <f aca="false">VALUE(MID(VLOOKUP(Karta!$E$1&amp;"B",baza,GC220,FALSE()),5,2))</f>
        <v>#VALUE!</v>
      </c>
      <c r="GD210" s="1" t="e">
        <f aca="false">VALUE(MID(VLOOKUP(Karta!$E$1&amp;"B",baza,GD220,FALSE()),5,2))</f>
        <v>#VALUE!</v>
      </c>
      <c r="GE210" s="1" t="e">
        <f aca="false">VALUE(MID(VLOOKUP(Karta!$E$1&amp;"B",baza,GE220,FALSE()),5,2))</f>
        <v>#VALUE!</v>
      </c>
      <c r="GF210" s="1" t="e">
        <f aca="false">VALUE(MID(VLOOKUP(Karta!$E$1&amp;"B",baza,GF220,FALSE()),5,2))</f>
        <v>#VALUE!</v>
      </c>
      <c r="GG210" s="1" t="e">
        <f aca="false">VALUE(MID(VLOOKUP(Karta!$E$1&amp;"B",baza,GG220,FALSE()),5,2))</f>
        <v>#VALUE!</v>
      </c>
      <c r="GH210" s="1" t="e">
        <f aca="false">VALUE(MID(VLOOKUP(Karta!$E$1&amp;"B",baza,GH220,FALSE()),5,2))</f>
        <v>#VALUE!</v>
      </c>
      <c r="GI210" s="1" t="e">
        <f aca="false">VALUE(MID(VLOOKUP(Karta!$E$1&amp;"B",baza,GI220,FALSE()),5,2))</f>
        <v>#VALUE!</v>
      </c>
      <c r="GJ210" s="1" t="e">
        <f aca="false">VALUE(MID(VLOOKUP(Karta!$E$1&amp;"B",baza,GJ220,FALSE()),5,2))</f>
        <v>#VALUE!</v>
      </c>
    </row>
    <row r="211" customFormat="false" ht="12.75" hidden="true" customHeight="false" outlineLevel="0" collapsed="false">
      <c r="B211" s="69" t="s">
        <v>211</v>
      </c>
      <c r="F211" s="1" t="s">
        <v>212</v>
      </c>
      <c r="G211" s="1" t="str">
        <f aca="false">IF(VLOOKUP(Karta!$E$1&amp;"a",baza,G220,FALSE())="K",G$5,IF(VLOOKUP(Karta!$E$1&amp;"B",baza,G220,FALSE())="K",VLOOKUP(Karta!$E$1&amp;"a",baza,G220,FALSE()),IF(G207="K",G208,IF(G209="K",G210,""))))</f>
        <v/>
      </c>
      <c r="H211" s="1" t="str">
        <f aca="false">IF(VLOOKUP(Karta!$E$1&amp;"a",baza,H220,FALSE())="K",H$5,IF(VLOOKUP(Karta!$E$1&amp;"B",baza,H220,FALSE())="K",VLOOKUP(Karta!$E$1&amp;"a",baza,H220,FALSE()),IF(H207="K",H208,IF(H209="K",H210,""))))</f>
        <v/>
      </c>
      <c r="I211" s="1" t="str">
        <f aca="false">IF(VLOOKUP(Karta!$E$1&amp;"a",baza,I220,FALSE())="K",I$5,IF(VLOOKUP(Karta!$E$1&amp;"B",baza,I220,FALSE())="K",VLOOKUP(Karta!$E$1&amp;"a",baza,I220,FALSE()),IF(I207="K",I208,IF(I209="K",I210,""))))</f>
        <v/>
      </c>
      <c r="J211" s="1" t="str">
        <f aca="false">IF(VLOOKUP(Karta!$E$1&amp;"a",baza,J220,FALSE())="K",J$5,IF(VLOOKUP(Karta!$E$1&amp;"B",baza,J220,FALSE())="K",VLOOKUP(Karta!$E$1&amp;"a",baza,J220,FALSE()),IF(J207="K",J208,IF(J209="K",J210,""))))</f>
        <v/>
      </c>
      <c r="K211" s="1" t="str">
        <f aca="false">IF(VLOOKUP(Karta!$E$1&amp;"a",baza,K220,FALSE())="K",K$5,IF(VLOOKUP(Karta!$E$1&amp;"B",baza,K220,FALSE())="K",VLOOKUP(Karta!$E$1&amp;"a",baza,K220,FALSE()),IF(K207="K",K208,IF(K209="K",K210,""))))</f>
        <v/>
      </c>
      <c r="L211" s="1" t="str">
        <f aca="false">IF(VLOOKUP(Karta!$E$1&amp;"a",baza,L220,FALSE())="K",L$5,IF(VLOOKUP(Karta!$E$1&amp;"B",baza,L220,FALSE())="K",VLOOKUP(Karta!$E$1&amp;"a",baza,L220,FALSE()),IF(L207="K",L208,IF(L209="K",L210,""))))</f>
        <v/>
      </c>
      <c r="M211" s="1" t="str">
        <f aca="false">IF(VLOOKUP(Karta!$E$1&amp;"a",baza,M220,FALSE())="K",M$5,IF(VLOOKUP(Karta!$E$1&amp;"B",baza,M220,FALSE())="K",VLOOKUP(Karta!$E$1&amp;"a",baza,M220,FALSE()),IF(M207="K",M208,IF(M209="K",M210,""))))</f>
        <v/>
      </c>
      <c r="N211" s="1" t="str">
        <f aca="false">IF(VLOOKUP(Karta!$E$1&amp;"a",baza,N220,FALSE())="K",N$5,IF(VLOOKUP(Karta!$E$1&amp;"B",baza,N220,FALSE())="K",VLOOKUP(Karta!$E$1&amp;"a",baza,N220,FALSE()),IF(N207="K",N208,IF(N209="K",N210,""))))</f>
        <v/>
      </c>
      <c r="O211" s="1" t="str">
        <f aca="false">IF(VLOOKUP(Karta!$E$1&amp;"a",baza,O220,FALSE())="K",O$5,IF(VLOOKUP(Karta!$E$1&amp;"B",baza,O220,FALSE())="K",VLOOKUP(Karta!$E$1&amp;"a",baza,O220,FALSE()),IF(O207="K",O208,IF(O209="K",O210,""))))</f>
        <v/>
      </c>
      <c r="P211" s="1" t="str">
        <f aca="false">IF(VLOOKUP(Karta!$E$1&amp;"a",baza,P220,FALSE())="K",P$5,IF(VLOOKUP(Karta!$E$1&amp;"B",baza,P220,FALSE())="K",VLOOKUP(Karta!$E$1&amp;"a",baza,P220,FALSE()),IF(P207="K",P208,IF(P209="K",P210,""))))</f>
        <v/>
      </c>
      <c r="Q211" s="1" t="str">
        <f aca="false">IF(VLOOKUP(Karta!$E$1&amp;"a",baza,Q220,FALSE())="K",Q$5,IF(VLOOKUP(Karta!$E$1&amp;"B",baza,Q220,FALSE())="K",VLOOKUP(Karta!$E$1&amp;"a",baza,Q220,FALSE()),IF(Q207="K",Q208,IF(Q209="K",Q210,""))))</f>
        <v/>
      </c>
      <c r="R211" s="1" t="str">
        <f aca="false">IF(VLOOKUP(Karta!$E$1&amp;"a",baza,R220,FALSE())="K",R$5,IF(VLOOKUP(Karta!$E$1&amp;"B",baza,R220,FALSE())="K",VLOOKUP(Karta!$E$1&amp;"a",baza,R220,FALSE()),IF(R207="K",R208,IF(R209="K",R210,""))))</f>
        <v/>
      </c>
      <c r="S211" s="1" t="str">
        <f aca="false">IF(VLOOKUP(Karta!$E$1&amp;"a",baza,S220,FALSE())="K",S$5,IF(VLOOKUP(Karta!$E$1&amp;"B",baza,S220,FALSE())="K",VLOOKUP(Karta!$E$1&amp;"a",baza,S220,FALSE()),IF(S207="K",S208,IF(S209="K",S210,""))))</f>
        <v/>
      </c>
      <c r="T211" s="1" t="str">
        <f aca="false">IF(VLOOKUP(Karta!$E$1&amp;"a",baza,T220,FALSE())="K",T$5,IF(VLOOKUP(Karta!$E$1&amp;"B",baza,T220,FALSE())="K",VLOOKUP(Karta!$E$1&amp;"a",baza,T220,FALSE()),IF(T207="K",T208,IF(T209="K",T210,""))))</f>
        <v/>
      </c>
      <c r="U211" s="1" t="str">
        <f aca="false">IF(VLOOKUP(Karta!$E$1&amp;"a",baza,U220,FALSE())="K",U$5,IF(VLOOKUP(Karta!$E$1&amp;"B",baza,U220,FALSE())="K",VLOOKUP(Karta!$E$1&amp;"a",baza,U220,FALSE()),IF(U207="K",U208,IF(U209="K",U210,""))))</f>
        <v/>
      </c>
      <c r="V211" s="1" t="str">
        <f aca="false">IF(VLOOKUP(Karta!$E$1&amp;"a",baza,V220,FALSE())="K",V$5,IF(VLOOKUP(Karta!$E$1&amp;"B",baza,V220,FALSE())="K",VLOOKUP(Karta!$E$1&amp;"a",baza,V220,FALSE()),IF(V207="K",V208,IF(V209="K",V210,""))))</f>
        <v/>
      </c>
      <c r="W211" s="1" t="str">
        <f aca="false">IF(VLOOKUP(Karta!$E$1&amp;"a",baza,W220,FALSE())="K",W$5,IF(VLOOKUP(Karta!$E$1&amp;"B",baza,W220,FALSE())="K",VLOOKUP(Karta!$E$1&amp;"a",baza,W220,FALSE()),IF(W207="K",W208,IF(W209="K",W210,""))))</f>
        <v/>
      </c>
      <c r="X211" s="1" t="str">
        <f aca="false">IF(VLOOKUP(Karta!$E$1&amp;"a",baza,X220,FALSE())="K",X$5,IF(VLOOKUP(Karta!$E$1&amp;"B",baza,X220,FALSE())="K",VLOOKUP(Karta!$E$1&amp;"a",baza,X220,FALSE()),IF(X207="K",X208,IF(X209="K",X210,""))))</f>
        <v/>
      </c>
      <c r="Y211" s="1" t="str">
        <f aca="false">IF(VLOOKUP(Karta!$E$1&amp;"a",baza,Y220,FALSE())="K",Y$5,IF(VLOOKUP(Karta!$E$1&amp;"B",baza,Y220,FALSE())="K",VLOOKUP(Karta!$E$1&amp;"a",baza,Y220,FALSE()),IF(Y207="K",Y208,IF(Y209="K",Y210,""))))</f>
        <v/>
      </c>
      <c r="Z211" s="1" t="str">
        <f aca="false">IF(VLOOKUP(Karta!$E$1&amp;"a",baza,Z220,FALSE())="K",Z$5,IF(VLOOKUP(Karta!$E$1&amp;"B",baza,Z220,FALSE())="K",VLOOKUP(Karta!$E$1&amp;"a",baza,Z220,FALSE()),IF(Z207="K",Z208,IF(Z209="K",Z210,""))))</f>
        <v/>
      </c>
      <c r="AA211" s="1" t="str">
        <f aca="false">IF(VLOOKUP(Karta!$E$1&amp;"a",baza,AA220,FALSE())="K",AA$5,IF(VLOOKUP(Karta!$E$1&amp;"B",baza,AA220,FALSE())="K",VLOOKUP(Karta!$E$1&amp;"a",baza,AA220,FALSE()),IF(AA207="K",AA208,IF(AA209="K",AA210,""))))</f>
        <v/>
      </c>
      <c r="AB211" s="1" t="str">
        <f aca="false">IF(VLOOKUP(Karta!$E$1&amp;"a",baza,AB220,FALSE())="K",AB$5,IF(VLOOKUP(Karta!$E$1&amp;"B",baza,AB220,FALSE())="K",VLOOKUP(Karta!$E$1&amp;"a",baza,AB220,FALSE()),IF(AB207="K",AB208,IF(AB209="K",AB210,""))))</f>
        <v/>
      </c>
      <c r="AC211" s="1" t="str">
        <f aca="false">IF(VLOOKUP(Karta!$E$1&amp;"a",baza,AC220,FALSE())="K",AC$5,IF(VLOOKUP(Karta!$E$1&amp;"B",baza,AC220,FALSE())="K",VLOOKUP(Karta!$E$1&amp;"a",baza,AC220,FALSE()),IF(AC207="K",AC208,IF(AC209="K",AC210,""))))</f>
        <v/>
      </c>
      <c r="AD211" s="1" t="str">
        <f aca="false">IF(VLOOKUP(Karta!$E$1&amp;"a",baza,AD220,FALSE())="K",AD$5,IF(VLOOKUP(Karta!$E$1&amp;"B",baza,AD220,FALSE())="K",VLOOKUP(Karta!$E$1&amp;"a",baza,AD220,FALSE()),IF(AD207="K",AD208,IF(AD209="K",AD210,""))))</f>
        <v/>
      </c>
      <c r="AE211" s="1" t="str">
        <f aca="false">IF(VLOOKUP(Karta!$E$1&amp;"a",baza,AE220,FALSE())="K",AE$5,IF(VLOOKUP(Karta!$E$1&amp;"B",baza,AE220,FALSE())="K",VLOOKUP(Karta!$E$1&amp;"a",baza,AE220,FALSE()),IF(AE207="K",AE208,IF(AE209="K",AE210,""))))</f>
        <v/>
      </c>
      <c r="AF211" s="1" t="str">
        <f aca="false">IF(VLOOKUP(Karta!$E$1&amp;"a",baza,AF220,FALSE())="K",AF$5,IF(VLOOKUP(Karta!$E$1&amp;"B",baza,AF220,FALSE())="K",VLOOKUP(Karta!$E$1&amp;"a",baza,AF220,FALSE()),IF(AF207="K",AF208,IF(AF209="K",AF210,""))))</f>
        <v/>
      </c>
      <c r="AG211" s="1" t="str">
        <f aca="false">IF(VLOOKUP(Karta!$E$1&amp;"a",baza,AG220,FALSE())="K",AG$5,IF(VLOOKUP(Karta!$E$1&amp;"B",baza,AG220,FALSE())="K",VLOOKUP(Karta!$E$1&amp;"a",baza,AG220,FALSE()),IF(AG207="K",AG208,IF(AG209="K",AG210,""))))</f>
        <v/>
      </c>
      <c r="AH211" s="1" t="str">
        <f aca="false">IF(VLOOKUP(Karta!$E$1&amp;"a",baza,AH220,FALSE())="K",AH$5,IF(VLOOKUP(Karta!$E$1&amp;"B",baza,AH220,FALSE())="K",VLOOKUP(Karta!$E$1&amp;"a",baza,AH220,FALSE()),IF(AH207="K",AH208,IF(AH209="K",AH210,""))))</f>
        <v/>
      </c>
      <c r="AI211" s="1" t="str">
        <f aca="false">IF(VLOOKUP(Karta!$E$1&amp;"a",baza,AI220,FALSE())="K",AI$5,IF(VLOOKUP(Karta!$E$1&amp;"B",baza,AI220,FALSE())="K",VLOOKUP(Karta!$E$1&amp;"a",baza,AI220,FALSE()),IF(AI207="K",AI208,IF(AI209="K",AI210,""))))</f>
        <v/>
      </c>
      <c r="AJ211" s="1" t="str">
        <f aca="false">IF(VLOOKUP(Karta!$E$1&amp;"a",baza,AJ220,FALSE())="K",AJ$5,IF(VLOOKUP(Karta!$E$1&amp;"B",baza,AJ220,FALSE())="K",VLOOKUP(Karta!$E$1&amp;"a",baza,AJ220,FALSE()),IF(AJ207="K",AJ208,IF(AJ209="K",AJ210,""))))</f>
        <v/>
      </c>
      <c r="AK211" s="1" t="str">
        <f aca="false">IF(VLOOKUP(Karta!$E$1&amp;"a",baza,AK220,FALSE())="K",AK$5,IF(VLOOKUP(Karta!$E$1&amp;"B",baza,AK220,FALSE())="K",VLOOKUP(Karta!$E$1&amp;"a",baza,AK220,FALSE()),IF(AK207="K",AK208,IF(AK209="K",AK210,""))))</f>
        <v/>
      </c>
      <c r="AL211" s="1" t="str">
        <f aca="false">IF(VLOOKUP(Karta!$E$1&amp;"a",baza,AL220,FALSE())="K",AL$5,IF(VLOOKUP(Karta!$E$1&amp;"B",baza,AL220,FALSE())="K",VLOOKUP(Karta!$E$1&amp;"a",baza,AL220,FALSE()),IF(AL207="K",AL208,IF(AL209="K",AL210,""))))</f>
        <v/>
      </c>
      <c r="AM211" s="1" t="str">
        <f aca="false">IF(VLOOKUP(Karta!$E$1&amp;"a",baza,AM220,FALSE())="K",AM$5,IF(VLOOKUP(Karta!$E$1&amp;"B",baza,AM220,FALSE())="K",VLOOKUP(Karta!$E$1&amp;"a",baza,AM220,FALSE()),IF(AM207="K",AM208,IF(AM209="K",AM210,""))))</f>
        <v/>
      </c>
      <c r="AN211" s="1" t="str">
        <f aca="false">IF(VLOOKUP(Karta!$E$1&amp;"a",baza,AN220,FALSE())="K",AN$5,IF(VLOOKUP(Karta!$E$1&amp;"B",baza,AN220,FALSE())="K",VLOOKUP(Karta!$E$1&amp;"a",baza,AN220,FALSE()),IF(AN207="K",AN208,IF(AN209="K",AN210,""))))</f>
        <v/>
      </c>
      <c r="AO211" s="1" t="str">
        <f aca="false">IF(VLOOKUP(Karta!$E$1&amp;"a",baza,AO220,FALSE())="K",AO$5,IF(VLOOKUP(Karta!$E$1&amp;"B",baza,AO220,FALSE())="K",VLOOKUP(Karta!$E$1&amp;"a",baza,AO220,FALSE()),IF(AO207="K",AO208,IF(AO209="K",AO210,""))))</f>
        <v/>
      </c>
      <c r="AP211" s="1" t="str">
        <f aca="false">IF(VLOOKUP(Karta!$E$1&amp;"a",baza,AP220,FALSE())="K",AP$5,IF(VLOOKUP(Karta!$E$1&amp;"B",baza,AP220,FALSE())="K",VLOOKUP(Karta!$E$1&amp;"a",baza,AP220,FALSE()),IF(AP207="K",AP208,IF(AP209="K",AP210,""))))</f>
        <v/>
      </c>
      <c r="AQ211" s="1" t="str">
        <f aca="false">IF(VLOOKUP(Karta!$E$1&amp;"a",baza,AQ220,FALSE())="K",AQ$5,IF(VLOOKUP(Karta!$E$1&amp;"B",baza,AQ220,FALSE())="K",VLOOKUP(Karta!$E$1&amp;"a",baza,AQ220,FALSE()),IF(AQ207="K",AQ208,IF(AQ209="K",AQ210,""))))</f>
        <v/>
      </c>
      <c r="AR211" s="1" t="str">
        <f aca="false">IF(VLOOKUP(Karta!$E$1&amp;"a",baza,AR220,FALSE())="K",AR$5,IF(VLOOKUP(Karta!$E$1&amp;"B",baza,AR220,FALSE())="K",VLOOKUP(Karta!$E$1&amp;"a",baza,AR220,FALSE()),IF(AR207="K",AR208,IF(AR209="K",AR210,""))))</f>
        <v/>
      </c>
      <c r="AS211" s="1" t="str">
        <f aca="false">IF(VLOOKUP(Karta!$E$1&amp;"a",baza,AS220,FALSE())="K",AS$5,IF(VLOOKUP(Karta!$E$1&amp;"B",baza,AS220,FALSE())="K",VLOOKUP(Karta!$E$1&amp;"a",baza,AS220,FALSE()),IF(AS207="K",AS208,IF(AS209="K",AS210,""))))</f>
        <v/>
      </c>
      <c r="AT211" s="1" t="str">
        <f aca="false">IF(VLOOKUP(Karta!$E$1&amp;"a",baza,AT220,FALSE())="K",AT$5,IF(VLOOKUP(Karta!$E$1&amp;"B",baza,AT220,FALSE())="K",VLOOKUP(Karta!$E$1&amp;"a",baza,AT220,FALSE()),IF(AT207="K",AT208,IF(AT209="K",AT210,""))))</f>
        <v/>
      </c>
      <c r="AU211" s="1" t="str">
        <f aca="false">IF(VLOOKUP(Karta!$E$1&amp;"a",baza,AU220,FALSE())="K",AU$5,IF(VLOOKUP(Karta!$E$1&amp;"B",baza,AU220,FALSE())="K",VLOOKUP(Karta!$E$1&amp;"a",baza,AU220,FALSE()),IF(AU207="K",AU208,IF(AU209="K",AU210,""))))</f>
        <v/>
      </c>
      <c r="AV211" s="1" t="str">
        <f aca="false">IF(VLOOKUP(Karta!$E$1&amp;"a",baza,AV220,FALSE())="K",AV$5,IF(VLOOKUP(Karta!$E$1&amp;"B",baza,AV220,FALSE())="K",VLOOKUP(Karta!$E$1&amp;"a",baza,AV220,FALSE()),IF(AV207="K",AV208,IF(AV209="K",AV210,""))))</f>
        <v/>
      </c>
      <c r="AW211" s="1" t="str">
        <f aca="false">IF(VLOOKUP(Karta!$E$1&amp;"a",baza,AW220,FALSE())="K",AW$5,IF(VLOOKUP(Karta!$E$1&amp;"B",baza,AW220,FALSE())="K",VLOOKUP(Karta!$E$1&amp;"a",baza,AW220,FALSE()),IF(AW207="K",AW208,IF(AW209="K",AW210,""))))</f>
        <v/>
      </c>
      <c r="AX211" s="1" t="str">
        <f aca="false">IF(VLOOKUP(Karta!$E$1&amp;"a",baza,AX220,FALSE())="K",AX$5,IF(VLOOKUP(Karta!$E$1&amp;"B",baza,AX220,FALSE())="K",VLOOKUP(Karta!$E$1&amp;"a",baza,AX220,FALSE()),IF(AX207="K",AX208,IF(AX209="K",AX210,""))))</f>
        <v/>
      </c>
      <c r="AY211" s="1" t="str">
        <f aca="false">IF(VLOOKUP(Karta!$E$1&amp;"a",baza,AY220,FALSE())="K",AY$5,IF(VLOOKUP(Karta!$E$1&amp;"B",baza,AY220,FALSE())="K",VLOOKUP(Karta!$E$1&amp;"a",baza,AY220,FALSE()),IF(AY207="K",AY208,IF(AY209="K",AY210,""))))</f>
        <v/>
      </c>
      <c r="AZ211" s="1" t="str">
        <f aca="false">IF(VLOOKUP(Karta!$E$1&amp;"a",baza,AZ220,FALSE())="K",AZ$5,IF(VLOOKUP(Karta!$E$1&amp;"B",baza,AZ220,FALSE())="K",VLOOKUP(Karta!$E$1&amp;"a",baza,AZ220,FALSE()),IF(AZ207="K",AZ208,IF(AZ209="K",AZ210,""))))</f>
        <v/>
      </c>
      <c r="BA211" s="1" t="str">
        <f aca="false">IF(VLOOKUP(Karta!$E$1&amp;"a",baza,BA220,FALSE())="K",BA$5,IF(VLOOKUP(Karta!$E$1&amp;"B",baza,BA220,FALSE())="K",VLOOKUP(Karta!$E$1&amp;"a",baza,BA220,FALSE()),IF(BA207="K",BA208,IF(BA209="K",BA210,""))))</f>
        <v/>
      </c>
      <c r="BB211" s="1" t="str">
        <f aca="false">IF(VLOOKUP(Karta!$E$1&amp;"a",baza,BB220,FALSE())="K",BB$5,IF(VLOOKUP(Karta!$E$1&amp;"B",baza,BB220,FALSE())="K",VLOOKUP(Karta!$E$1&amp;"a",baza,BB220,FALSE()),IF(BB207="K",BB208,IF(BB209="K",BB210,""))))</f>
        <v/>
      </c>
      <c r="BC211" s="1" t="str">
        <f aca="false">IF(VLOOKUP(Karta!$E$1&amp;"a",baza,BC220,FALSE())="K",BC$5,IF(VLOOKUP(Karta!$E$1&amp;"B",baza,BC220,FALSE())="K",VLOOKUP(Karta!$E$1&amp;"a",baza,BC220,FALSE()),IF(BC207="K",BC208,IF(BC209="K",BC210,""))))</f>
        <v/>
      </c>
      <c r="BD211" s="1" t="str">
        <f aca="false">IF(VLOOKUP(Karta!$E$1&amp;"a",baza,BD220,FALSE())="K",BD$5,IF(VLOOKUP(Karta!$E$1&amp;"B",baza,BD220,FALSE())="K",VLOOKUP(Karta!$E$1&amp;"a",baza,BD220,FALSE()),IF(BD207="K",BD208,IF(BD209="K",BD210,""))))</f>
        <v/>
      </c>
      <c r="BE211" s="1" t="str">
        <f aca="false">IF(VLOOKUP(Karta!$E$1&amp;"a",baza,BE220,FALSE())="K",BE$5,IF(VLOOKUP(Karta!$E$1&amp;"B",baza,BE220,FALSE())="K",VLOOKUP(Karta!$E$1&amp;"a",baza,BE220,FALSE()),IF(BE207="K",BE208,IF(BE209="K",BE210,""))))</f>
        <v/>
      </c>
      <c r="BF211" s="1" t="str">
        <f aca="false">IF(VLOOKUP(Karta!$E$1&amp;"a",baza,BF220,FALSE())="K",BF$5,IF(VLOOKUP(Karta!$E$1&amp;"B",baza,BF220,FALSE())="K",VLOOKUP(Karta!$E$1&amp;"a",baza,BF220,FALSE()),IF(BF207="K",BF208,IF(BF209="K",BF210,""))))</f>
        <v/>
      </c>
      <c r="BG211" s="1" t="str">
        <f aca="false">IF(VLOOKUP(Karta!$E$1&amp;"a",baza,BG220,FALSE())="K",BG$5,IF(VLOOKUP(Karta!$E$1&amp;"B",baza,BG220,FALSE())="K",VLOOKUP(Karta!$E$1&amp;"a",baza,BG220,FALSE()),IF(BG207="K",BG208,IF(BG209="K",BG210,""))))</f>
        <v/>
      </c>
      <c r="BH211" s="1" t="str">
        <f aca="false">IF(VLOOKUP(Karta!$E$1&amp;"a",baza,BH220,FALSE())="K",BH$5,IF(VLOOKUP(Karta!$E$1&amp;"B",baza,BH220,FALSE())="K",VLOOKUP(Karta!$E$1&amp;"a",baza,BH220,FALSE()),IF(BH207="K",BH208,IF(BH209="K",BH210,""))))</f>
        <v/>
      </c>
      <c r="BI211" s="1" t="str">
        <f aca="false">IF(VLOOKUP(Karta!$E$1&amp;"a",baza,BI220,FALSE())="K",BI$5,IF(VLOOKUP(Karta!$E$1&amp;"B",baza,BI220,FALSE())="K",VLOOKUP(Karta!$E$1&amp;"a",baza,BI220,FALSE()),IF(BI207="K",BI208,IF(BI209="K",BI210,""))))</f>
        <v/>
      </c>
      <c r="BJ211" s="1" t="str">
        <f aca="false">IF(VLOOKUP(Karta!$E$1&amp;"a",baza,BJ220,FALSE())="K",BJ$5,IF(VLOOKUP(Karta!$E$1&amp;"B",baza,BJ220,FALSE())="K",VLOOKUP(Karta!$E$1&amp;"a",baza,BJ220,FALSE()),IF(BJ207="K",BJ208,IF(BJ209="K",BJ210,""))))</f>
        <v/>
      </c>
      <c r="BK211" s="1" t="str">
        <f aca="false">IF(VLOOKUP(Karta!$E$1&amp;"a",baza,BK220,FALSE())="K",BK$5,IF(VLOOKUP(Karta!$E$1&amp;"B",baza,BK220,FALSE())="K",VLOOKUP(Karta!$E$1&amp;"a",baza,BK220,FALSE()),IF(BK207="K",BK208,IF(BK209="K",BK210,""))))</f>
        <v/>
      </c>
      <c r="BL211" s="1" t="str">
        <f aca="false">IF(VLOOKUP(Karta!$E$1&amp;"a",baza,BL220,FALSE())="K",BL$5,IF(VLOOKUP(Karta!$E$1&amp;"B",baza,BL220,FALSE())="K",VLOOKUP(Karta!$E$1&amp;"a",baza,BL220,FALSE()),IF(BL207="K",BL208,IF(BL209="K",BL210,""))))</f>
        <v/>
      </c>
      <c r="BM211" s="1" t="str">
        <f aca="false">IF(VLOOKUP(Karta!$E$1&amp;"a",baza,BM220,FALSE())="K",BM$5,IF(VLOOKUP(Karta!$E$1&amp;"B",baza,BM220,FALSE())="K",VLOOKUP(Karta!$E$1&amp;"a",baza,BM220,FALSE()),IF(BM207="K",BM208,IF(BM209="K",BM210,""))))</f>
        <v/>
      </c>
      <c r="BN211" s="1" t="str">
        <f aca="false">IF(VLOOKUP(Karta!$E$1&amp;"a",baza,BN220,FALSE())="K",BN$5,IF(VLOOKUP(Karta!$E$1&amp;"B",baza,BN220,FALSE())="K",VLOOKUP(Karta!$E$1&amp;"a",baza,BN220,FALSE()),IF(BN207="K",BN208,IF(BN209="K",BN210,""))))</f>
        <v/>
      </c>
      <c r="BO211" s="1" t="str">
        <f aca="false">IF(VLOOKUP(Karta!$E$1&amp;"a",baza,BO220,FALSE())="K",BO$5,IF(VLOOKUP(Karta!$E$1&amp;"B",baza,BO220,FALSE())="K",VLOOKUP(Karta!$E$1&amp;"a",baza,BO220,FALSE()),IF(BO207="K",BO208,IF(BO209="K",BO210,""))))</f>
        <v/>
      </c>
      <c r="BP211" s="1" t="str">
        <f aca="false">IF(VLOOKUP(Karta!$E$1&amp;"a",baza,BP220,FALSE())="K",BP$5,IF(VLOOKUP(Karta!$E$1&amp;"B",baza,BP220,FALSE())="K",VLOOKUP(Karta!$E$1&amp;"a",baza,BP220,FALSE()),IF(BP207="K",BP208,IF(BP209="K",BP210,""))))</f>
        <v/>
      </c>
      <c r="BQ211" s="1" t="str">
        <f aca="false">IF(VLOOKUP(Karta!$E$1&amp;"a",baza,BQ220,FALSE())="K",BQ$5,IF(VLOOKUP(Karta!$E$1&amp;"B",baza,BQ220,FALSE())="K",VLOOKUP(Karta!$E$1&amp;"a",baza,BQ220,FALSE()),IF(BQ207="K",BQ208,IF(BQ209="K",BQ210,""))))</f>
        <v/>
      </c>
      <c r="BR211" s="1" t="str">
        <f aca="false">IF(VLOOKUP(Karta!$E$1&amp;"a",baza,BR220,FALSE())="K",BR$5,IF(VLOOKUP(Karta!$E$1&amp;"B",baza,BR220,FALSE())="K",VLOOKUP(Karta!$E$1&amp;"a",baza,BR220,FALSE()),IF(BR207="K",BR208,IF(BR209="K",BR210,""))))</f>
        <v/>
      </c>
      <c r="BS211" s="1" t="str">
        <f aca="false">IF(VLOOKUP(Karta!$E$1&amp;"a",baza,BS220,FALSE())="K",BS$5,IF(VLOOKUP(Karta!$E$1&amp;"B",baza,BS220,FALSE())="K",VLOOKUP(Karta!$E$1&amp;"a",baza,BS220,FALSE()),IF(BS207="K",BS208,IF(BS209="K",BS210,""))))</f>
        <v/>
      </c>
      <c r="BT211" s="1" t="str">
        <f aca="false">IF(VLOOKUP(Karta!$E$1&amp;"a",baza,BT220,FALSE())="K",BT$5,IF(VLOOKUP(Karta!$E$1&amp;"B",baza,BT220,FALSE())="K",VLOOKUP(Karta!$E$1&amp;"a",baza,BT220,FALSE()),IF(BT207="K",BT208,IF(BT209="K",BT210,""))))</f>
        <v/>
      </c>
      <c r="BU211" s="1" t="str">
        <f aca="false">IF(VLOOKUP(Karta!$E$1&amp;"a",baza,BU220,FALSE())="K",BU$5,IF(VLOOKUP(Karta!$E$1&amp;"B",baza,BU220,FALSE())="K",VLOOKUP(Karta!$E$1&amp;"a",baza,BU220,FALSE()),IF(BU207="K",BU208,IF(BU209="K",BU210,""))))</f>
        <v/>
      </c>
      <c r="BV211" s="1" t="str">
        <f aca="false">IF(VLOOKUP(Karta!$E$1&amp;"a",baza,BV220,FALSE())="K",BV$5,IF(VLOOKUP(Karta!$E$1&amp;"B",baza,BV220,FALSE())="K",VLOOKUP(Karta!$E$1&amp;"a",baza,BV220,FALSE()),IF(BV207="K",BV208,IF(BV209="K",BV210,""))))</f>
        <v/>
      </c>
      <c r="BW211" s="1" t="str">
        <f aca="false">IF(VLOOKUP(Karta!$E$1&amp;"a",baza,BW220,FALSE())="K",BW$5,IF(VLOOKUP(Karta!$E$1&amp;"B",baza,BW220,FALSE())="K",VLOOKUP(Karta!$E$1&amp;"a",baza,BW220,FALSE()),IF(BW207="K",BW208,IF(BW209="K",BW210,""))))</f>
        <v/>
      </c>
      <c r="BX211" s="1" t="str">
        <f aca="false">IF(VLOOKUP(Karta!$E$1&amp;"a",baza,BX220,FALSE())="K",BX$5,IF(VLOOKUP(Karta!$E$1&amp;"B",baza,BX220,FALSE())="K",VLOOKUP(Karta!$E$1&amp;"a",baza,BX220,FALSE()),IF(BX207="K",BX208,IF(BX209="K",BX210,""))))</f>
        <v/>
      </c>
      <c r="BY211" s="1" t="str">
        <f aca="false">IF(VLOOKUP(Karta!$E$1&amp;"a",baza,BY220,FALSE())="K",BY$5,IF(VLOOKUP(Karta!$E$1&amp;"B",baza,BY220,FALSE())="K",VLOOKUP(Karta!$E$1&amp;"a",baza,BY220,FALSE()),IF(BY207="K",BY208,IF(BY209="K",BY210,""))))</f>
        <v/>
      </c>
      <c r="BZ211" s="1" t="str">
        <f aca="false">IF(VLOOKUP(Karta!$E$1&amp;"a",baza,BZ220,FALSE())="K",BZ$5,IF(VLOOKUP(Karta!$E$1&amp;"B",baza,BZ220,FALSE())="K",VLOOKUP(Karta!$E$1&amp;"a",baza,BZ220,FALSE()),IF(BZ207="K",BZ208,IF(BZ209="K",BZ210,""))))</f>
        <v/>
      </c>
      <c r="CA211" s="1" t="str">
        <f aca="false">IF(VLOOKUP(Karta!$E$1&amp;"a",baza,CA220,FALSE())="K",CA$5,IF(VLOOKUP(Karta!$E$1&amp;"B",baza,CA220,FALSE())="K",VLOOKUP(Karta!$E$1&amp;"a",baza,CA220,FALSE()),IF(CA207="K",CA208,IF(CA209="K",CA210,""))))</f>
        <v/>
      </c>
      <c r="CB211" s="1" t="str">
        <f aca="false">IF(VLOOKUP(Karta!$E$1&amp;"a",baza,CB220,FALSE())="K",CB$5,IF(VLOOKUP(Karta!$E$1&amp;"B",baza,CB220,FALSE())="K",VLOOKUP(Karta!$E$1&amp;"a",baza,CB220,FALSE()),IF(CB207="K",CB208,IF(CB209="K",CB210,""))))</f>
        <v/>
      </c>
      <c r="CC211" s="1" t="str">
        <f aca="false">IF(VLOOKUP(Karta!$E$1&amp;"a",baza,CC220,FALSE())="K",CC$5,IF(VLOOKUP(Karta!$E$1&amp;"B",baza,CC220,FALSE())="K",VLOOKUP(Karta!$E$1&amp;"a",baza,CC220,FALSE()),IF(CC207="K",CC208,IF(CC209="K",CC210,""))))</f>
        <v/>
      </c>
      <c r="CD211" s="1" t="str">
        <f aca="false">IF(VLOOKUP(Karta!$E$1&amp;"a",baza,CD220,FALSE())="K",CD$5,IF(VLOOKUP(Karta!$E$1&amp;"B",baza,CD220,FALSE())="K",VLOOKUP(Karta!$E$1&amp;"a",baza,CD220,FALSE()),IF(CD207="K",CD208,IF(CD209="K",CD210,""))))</f>
        <v/>
      </c>
      <c r="CE211" s="1" t="str">
        <f aca="false">IF(VLOOKUP(Karta!$E$1&amp;"a",baza,CE220,FALSE())="K",CE$5,IF(VLOOKUP(Karta!$E$1&amp;"B",baza,CE220,FALSE())="K",VLOOKUP(Karta!$E$1&amp;"a",baza,CE220,FALSE()),IF(CE207="K",CE208,IF(CE209="K",CE210,""))))</f>
        <v/>
      </c>
      <c r="CF211" s="1" t="str">
        <f aca="false">IF(VLOOKUP(Karta!$E$1&amp;"a",baza,CF220,FALSE())="K",CF$5,IF(VLOOKUP(Karta!$E$1&amp;"B",baza,CF220,FALSE())="K",VLOOKUP(Karta!$E$1&amp;"a",baza,CF220,FALSE()),IF(CF207="K",CF208,IF(CF209="K",CF210,""))))</f>
        <v/>
      </c>
      <c r="CG211" s="1" t="str">
        <f aca="false">IF(VLOOKUP(Karta!$E$1&amp;"a",baza,CG220,FALSE())="K",CG$5,IF(VLOOKUP(Karta!$E$1&amp;"B",baza,CG220,FALSE())="K",VLOOKUP(Karta!$E$1&amp;"a",baza,CG220,FALSE()),IF(CG207="K",CG208,IF(CG209="K",CG210,""))))</f>
        <v/>
      </c>
      <c r="CH211" s="1" t="str">
        <f aca="false">IF(VLOOKUP(Karta!$E$1&amp;"a",baza,CH220,FALSE())="K",CH$5,IF(VLOOKUP(Karta!$E$1&amp;"B",baza,CH220,FALSE())="K",VLOOKUP(Karta!$E$1&amp;"a",baza,CH220,FALSE()),IF(CH207="K",CH208,IF(CH209="K",CH210,""))))</f>
        <v/>
      </c>
      <c r="CI211" s="1" t="str">
        <f aca="false">IF(VLOOKUP(Karta!$E$1&amp;"a",baza,CI220,FALSE())="K",CI$5,IF(VLOOKUP(Karta!$E$1&amp;"B",baza,CI220,FALSE())="K",VLOOKUP(Karta!$E$1&amp;"a",baza,CI220,FALSE()),IF(CI207="K",CI208,IF(CI209="K",CI210,""))))</f>
        <v/>
      </c>
      <c r="CJ211" s="1" t="str">
        <f aca="false">IF(VLOOKUP(Karta!$E$1&amp;"a",baza,CJ220,FALSE())="K",CJ$5,IF(VLOOKUP(Karta!$E$1&amp;"B",baza,CJ220,FALSE())="K",VLOOKUP(Karta!$E$1&amp;"a",baza,CJ220,FALSE()),IF(CJ207="K",CJ208,IF(CJ209="K",CJ210,""))))</f>
        <v/>
      </c>
      <c r="CK211" s="1" t="str">
        <f aca="false">IF(VLOOKUP(Karta!$E$1&amp;"a",baza,CK220,FALSE())="K",CK$5,IF(VLOOKUP(Karta!$E$1&amp;"B",baza,CK220,FALSE())="K",VLOOKUP(Karta!$E$1&amp;"a",baza,CK220,FALSE()),IF(CK207="K",CK208,IF(CK209="K",CK210,""))))</f>
        <v/>
      </c>
      <c r="CL211" s="1" t="str">
        <f aca="false">IF(VLOOKUP(Karta!$E$1&amp;"a",baza,CL220,FALSE())="K",CL$5,IF(VLOOKUP(Karta!$E$1&amp;"B",baza,CL220,FALSE())="K",VLOOKUP(Karta!$E$1&amp;"a",baza,CL220,FALSE()),IF(CL207="K",CL208,IF(CL209="K",CL210,""))))</f>
        <v/>
      </c>
      <c r="CM211" s="1" t="str">
        <f aca="false">IF(VLOOKUP(Karta!$E$1&amp;"a",baza,CM220,FALSE())="K",CM$5,IF(VLOOKUP(Karta!$E$1&amp;"B",baza,CM220,FALSE())="K",VLOOKUP(Karta!$E$1&amp;"a",baza,CM220,FALSE()),IF(CM207="K",CM208,IF(CM209="K",CM210,""))))</f>
        <v/>
      </c>
      <c r="CN211" s="1" t="str">
        <f aca="false">IF(VLOOKUP(Karta!$E$1&amp;"a",baza,CN220,FALSE())="K",CN$5,IF(VLOOKUP(Karta!$E$1&amp;"B",baza,CN220,FALSE())="K",VLOOKUP(Karta!$E$1&amp;"a",baza,CN220,FALSE()),IF(CN207="K",CN208,IF(CN209="K",CN210,""))))</f>
        <v/>
      </c>
      <c r="CO211" s="1" t="str">
        <f aca="false">IF(VLOOKUP(Karta!$E$1&amp;"a",baza,CO220,FALSE())="K",CO$5,IF(VLOOKUP(Karta!$E$1&amp;"B",baza,CO220,FALSE())="K",VLOOKUP(Karta!$E$1&amp;"a",baza,CO220,FALSE()),IF(CO207="K",CO208,IF(CO209="K",CO210,""))))</f>
        <v/>
      </c>
      <c r="CP211" s="1" t="str">
        <f aca="false">IF(VLOOKUP(Karta!$E$1&amp;"a",baza,CP220,FALSE())="K",CP$5,IF(VLOOKUP(Karta!$E$1&amp;"B",baza,CP220,FALSE())="K",VLOOKUP(Karta!$E$1&amp;"a",baza,CP220,FALSE()),IF(CP207="K",CP208,IF(CP209="K",CP210,""))))</f>
        <v/>
      </c>
      <c r="CQ211" s="1" t="str">
        <f aca="false">IF(VLOOKUP(Karta!$E$1&amp;"a",baza,CQ220,FALSE())="K",CQ$5,IF(VLOOKUP(Karta!$E$1&amp;"B",baza,CQ220,FALSE())="K",VLOOKUP(Karta!$E$1&amp;"a",baza,CQ220,FALSE()),IF(CQ207="K",CQ208,IF(CQ209="K",CQ210,""))))</f>
        <v/>
      </c>
      <c r="CR211" s="1" t="str">
        <f aca="false">IF(VLOOKUP(Karta!$E$1&amp;"a",baza,CR220,FALSE())="K",CR$5,IF(VLOOKUP(Karta!$E$1&amp;"B",baza,CR220,FALSE())="K",VLOOKUP(Karta!$E$1&amp;"a",baza,CR220,FALSE()),IF(CR207="K",CR208,IF(CR209="K",CR210,""))))</f>
        <v/>
      </c>
      <c r="CS211" s="1" t="str">
        <f aca="false">IF(VLOOKUP(Karta!$E$1&amp;"a",baza,CS220,FALSE())="K",CS$5,IF(VLOOKUP(Karta!$E$1&amp;"B",baza,CS220,FALSE())="K",VLOOKUP(Karta!$E$1&amp;"a",baza,CS220,FALSE()),IF(CS207="K",CS208,IF(CS209="K",CS210,""))))</f>
        <v/>
      </c>
      <c r="CT211" s="1" t="str">
        <f aca="false">IF(VLOOKUP(Karta!$E$1&amp;"a",baza,CT220,FALSE())="K",CT$5,IF(VLOOKUP(Karta!$E$1&amp;"B",baza,CT220,FALSE())="K",VLOOKUP(Karta!$E$1&amp;"a",baza,CT220,FALSE()),IF(CT207="K",CT208,IF(CT209="K",CT210,""))))</f>
        <v/>
      </c>
      <c r="CU211" s="1" t="str">
        <f aca="false">IF(VLOOKUP(Karta!$E$1&amp;"a",baza,CU220,FALSE())="K",CU$5,IF(VLOOKUP(Karta!$E$1&amp;"B",baza,CU220,FALSE())="K",VLOOKUP(Karta!$E$1&amp;"a",baza,CU220,FALSE()),IF(CU207="K",CU208,IF(CU209="K",CU210,""))))</f>
        <v/>
      </c>
      <c r="CV211" s="1" t="str">
        <f aca="false">IF(VLOOKUP(Karta!$E$1&amp;"a",baza,CV220,FALSE())="K",CV$5,IF(VLOOKUP(Karta!$E$1&amp;"B",baza,CV220,FALSE())="K",VLOOKUP(Karta!$E$1&amp;"a",baza,CV220,FALSE()),IF(CV207="K",CV208,IF(CV209="K",CV210,""))))</f>
        <v/>
      </c>
      <c r="CW211" s="1" t="str">
        <f aca="false">IF(VLOOKUP(Karta!$E$1&amp;"a",baza,CW220,FALSE())="K",CW$5,IF(VLOOKUP(Karta!$E$1&amp;"B",baza,CW220,FALSE())="K",VLOOKUP(Karta!$E$1&amp;"a",baza,CW220,FALSE()),IF(CW207="K",CW208,IF(CW209="K",CW210,""))))</f>
        <v/>
      </c>
      <c r="CX211" s="1" t="str">
        <f aca="false">IF(VLOOKUP(Karta!$E$1&amp;"a",baza,CX220,FALSE())="K",CX$5,IF(VLOOKUP(Karta!$E$1&amp;"B",baza,CX220,FALSE())="K",VLOOKUP(Karta!$E$1&amp;"a",baza,CX220,FALSE()),IF(CX207="K",CX208,IF(CX209="K",CX210,""))))</f>
        <v/>
      </c>
      <c r="CY211" s="1" t="str">
        <f aca="false">IF(VLOOKUP(Karta!$E$1&amp;"a",baza,CY220,FALSE())="K",CY$5,IF(VLOOKUP(Karta!$E$1&amp;"B",baza,CY220,FALSE())="K",VLOOKUP(Karta!$E$1&amp;"a",baza,CY220,FALSE()),IF(CY207="K",CY208,IF(CY209="K",CY210,""))))</f>
        <v/>
      </c>
      <c r="CZ211" s="1" t="str">
        <f aca="false">IF(VLOOKUP(Karta!$E$1&amp;"a",baza,CZ220,FALSE())="K",CZ$5,IF(VLOOKUP(Karta!$E$1&amp;"B",baza,CZ220,FALSE())="K",VLOOKUP(Karta!$E$1&amp;"a",baza,CZ220,FALSE()),IF(CZ207="K",CZ208,IF(CZ209="K",CZ210,""))))</f>
        <v/>
      </c>
      <c r="DA211" s="1" t="str">
        <f aca="false">IF(VLOOKUP(Karta!$E$1&amp;"a",baza,DA220,FALSE())="K",DA$5,IF(VLOOKUP(Karta!$E$1&amp;"B",baza,DA220,FALSE())="K",VLOOKUP(Karta!$E$1&amp;"a",baza,DA220,FALSE()),IF(DA207="K",DA208,IF(DA209="K",DA210,""))))</f>
        <v/>
      </c>
      <c r="DB211" s="1" t="str">
        <f aca="false">IF(VLOOKUP(Karta!$E$1&amp;"a",baza,DB220,FALSE())="K",DB$5,IF(VLOOKUP(Karta!$E$1&amp;"B",baza,DB220,FALSE())="K",VLOOKUP(Karta!$E$1&amp;"a",baza,DB220,FALSE()),IF(DB207="K",DB208,IF(DB209="K",DB210,""))))</f>
        <v/>
      </c>
      <c r="DC211" s="1" t="str">
        <f aca="false">IF(VLOOKUP(Karta!$E$1&amp;"a",baza,DC220,FALSE())="K",DC$5,IF(VLOOKUP(Karta!$E$1&amp;"B",baza,DC220,FALSE())="K",VLOOKUP(Karta!$E$1&amp;"a",baza,DC220,FALSE()),IF(DC207="K",DC208,IF(DC209="K",DC210,""))))</f>
        <v/>
      </c>
      <c r="DD211" s="1" t="str">
        <f aca="false">IF(VLOOKUP(Karta!$E$1&amp;"a",baza,DD220,FALSE())="K",DD$5,IF(VLOOKUP(Karta!$E$1&amp;"B",baza,DD220,FALSE())="K",VLOOKUP(Karta!$E$1&amp;"a",baza,DD220,FALSE()),IF(DD207="K",DD208,IF(DD209="K",DD210,""))))</f>
        <v/>
      </c>
      <c r="DE211" s="1" t="str">
        <f aca="false">IF(VLOOKUP(Karta!$E$1&amp;"a",baza,DE220,FALSE())="K",DE$5,IF(VLOOKUP(Karta!$E$1&amp;"B",baza,DE220,FALSE())="K",VLOOKUP(Karta!$E$1&amp;"a",baza,DE220,FALSE()),IF(DE207="K",DE208,IF(DE209="K",DE210,""))))</f>
        <v/>
      </c>
      <c r="DF211" s="1" t="str">
        <f aca="false">IF(VLOOKUP(Karta!$E$1&amp;"a",baza,DF220,FALSE())="K",DF$5,IF(VLOOKUP(Karta!$E$1&amp;"B",baza,DF220,FALSE())="K",VLOOKUP(Karta!$E$1&amp;"a",baza,DF220,FALSE()),IF(DF207="K",DF208,IF(DF209="K",DF210,""))))</f>
        <v/>
      </c>
      <c r="DG211" s="1" t="str">
        <f aca="false">IF(VLOOKUP(Karta!$E$1&amp;"a",baza,DG220,FALSE())="K",DG$5,IF(VLOOKUP(Karta!$E$1&amp;"B",baza,DG220,FALSE())="K",VLOOKUP(Karta!$E$1&amp;"a",baza,DG220,FALSE()),IF(DG207="K",DG208,IF(DG209="K",DG210,""))))</f>
        <v/>
      </c>
      <c r="DH211" s="1" t="str">
        <f aca="false">IF(VLOOKUP(Karta!$E$1&amp;"a",baza,DH220,FALSE())="K",DH$5,IF(VLOOKUP(Karta!$E$1&amp;"B",baza,DH220,FALSE())="K",VLOOKUP(Karta!$E$1&amp;"a",baza,DH220,FALSE()),IF(DH207="K",DH208,IF(DH209="K",DH210,""))))</f>
        <v/>
      </c>
      <c r="DI211" s="1" t="str">
        <f aca="false">IF(VLOOKUP(Karta!$E$1&amp;"a",baza,DI220,FALSE())="K",DI$5,IF(VLOOKUP(Karta!$E$1&amp;"B",baza,DI220,FALSE())="K",VLOOKUP(Karta!$E$1&amp;"a",baza,DI220,FALSE()),IF(DI207="K",DI208,IF(DI209="K",DI210,""))))</f>
        <v/>
      </c>
      <c r="DJ211" s="1" t="str">
        <f aca="false">IF(VLOOKUP(Karta!$E$1&amp;"a",baza,DJ220,FALSE())="K",DJ$5,IF(VLOOKUP(Karta!$E$1&amp;"B",baza,DJ220,FALSE())="K",VLOOKUP(Karta!$E$1&amp;"a",baza,DJ220,FALSE()),IF(DJ207="K",DJ208,IF(DJ209="K",DJ210,""))))</f>
        <v/>
      </c>
      <c r="DK211" s="1" t="str">
        <f aca="false">IF(VLOOKUP(Karta!$E$1&amp;"a",baza,DK220,FALSE())="K",DK$5,IF(VLOOKUP(Karta!$E$1&amp;"B",baza,DK220,FALSE())="K",VLOOKUP(Karta!$E$1&amp;"a",baza,DK220,FALSE()),IF(DK207="K",DK208,IF(DK209="K",DK210,""))))</f>
        <v/>
      </c>
      <c r="DL211" s="1" t="str">
        <f aca="false">IF(VLOOKUP(Karta!$E$1&amp;"a",baza,DL220,FALSE())="K",DL$5,IF(VLOOKUP(Karta!$E$1&amp;"B",baza,DL220,FALSE())="K",VLOOKUP(Karta!$E$1&amp;"a",baza,DL220,FALSE()),IF(DL207="K",DL208,IF(DL209="K",DL210,""))))</f>
        <v/>
      </c>
      <c r="DM211" s="1" t="str">
        <f aca="false">IF(VLOOKUP(Karta!$E$1&amp;"a",baza,DM220,FALSE())="K",DM$5,IF(VLOOKUP(Karta!$E$1&amp;"B",baza,DM220,FALSE())="K",VLOOKUP(Karta!$E$1&amp;"a",baza,DM220,FALSE()),IF(DM207="K",DM208,IF(DM209="K",DM210,""))))</f>
        <v/>
      </c>
      <c r="DN211" s="1" t="str">
        <f aca="false">IF(VLOOKUP(Karta!$E$1&amp;"a",baza,DN220,FALSE())="K",DN$5,IF(VLOOKUP(Karta!$E$1&amp;"B",baza,DN220,FALSE())="K",VLOOKUP(Karta!$E$1&amp;"a",baza,DN220,FALSE()),IF(DN207="K",DN208,IF(DN209="K",DN210,""))))</f>
        <v/>
      </c>
      <c r="DO211" s="1" t="str">
        <f aca="false">IF(VLOOKUP(Karta!$E$1&amp;"a",baza,DO220,FALSE())="K",DO$5,IF(VLOOKUP(Karta!$E$1&amp;"B",baza,DO220,FALSE())="K",VLOOKUP(Karta!$E$1&amp;"a",baza,DO220,FALSE()),IF(DO207="K",DO208,IF(DO209="K",DO210,""))))</f>
        <v/>
      </c>
      <c r="DP211" s="1" t="str">
        <f aca="false">IF(VLOOKUP(Karta!$E$1&amp;"a",baza,DP220,FALSE())="K",DP$5,IF(VLOOKUP(Karta!$E$1&amp;"B",baza,DP220,FALSE())="K",VLOOKUP(Karta!$E$1&amp;"a",baza,DP220,FALSE()),IF(DP207="K",DP208,IF(DP209="K",DP210,""))))</f>
        <v/>
      </c>
      <c r="DQ211" s="1" t="str">
        <f aca="false">IF(VLOOKUP(Karta!$E$1&amp;"a",baza,DQ220,FALSE())="K",DQ$5,IF(VLOOKUP(Karta!$E$1&amp;"B",baza,DQ220,FALSE())="K",VLOOKUP(Karta!$E$1&amp;"a",baza,DQ220,FALSE()),IF(DQ207="K",DQ208,IF(DQ209="K",DQ210,""))))</f>
        <v/>
      </c>
      <c r="DR211" s="1" t="str">
        <f aca="false">IF(VLOOKUP(Karta!$E$1&amp;"a",baza,DR220,FALSE())="K",DR$5,IF(VLOOKUP(Karta!$E$1&amp;"B",baza,DR220,FALSE())="K",VLOOKUP(Karta!$E$1&amp;"a",baza,DR220,FALSE()),IF(DR207="K",DR208,IF(DR209="K",DR210,""))))</f>
        <v/>
      </c>
      <c r="DS211" s="1" t="str">
        <f aca="false">IF(VLOOKUP(Karta!$E$1&amp;"a",baza,DS220,FALSE())="K",DS$5,IF(VLOOKUP(Karta!$E$1&amp;"B",baza,DS220,FALSE())="K",VLOOKUP(Karta!$E$1&amp;"a",baza,DS220,FALSE()),IF(DS207="K",DS208,IF(DS209="K",DS210,""))))</f>
        <v/>
      </c>
      <c r="DT211" s="1" t="str">
        <f aca="false">IF(VLOOKUP(Karta!$E$1&amp;"a",baza,DT220,FALSE())="K",DT$5,IF(VLOOKUP(Karta!$E$1&amp;"B",baza,DT220,FALSE())="K",VLOOKUP(Karta!$E$1&amp;"a",baza,DT220,FALSE()),IF(DT207="K",DT208,IF(DT209="K",DT210,""))))</f>
        <v/>
      </c>
      <c r="DU211" s="1" t="str">
        <f aca="false">IF(VLOOKUP(Karta!$E$1&amp;"a",baza,DU220,FALSE())="K",DU$5,IF(VLOOKUP(Karta!$E$1&amp;"B",baza,DU220,FALSE())="K",VLOOKUP(Karta!$E$1&amp;"a",baza,DU220,FALSE()),IF(DU207="K",DU208,IF(DU209="K",DU210,""))))</f>
        <v/>
      </c>
      <c r="DV211" s="1" t="str">
        <f aca="false">IF(VLOOKUP(Karta!$E$1&amp;"a",baza,DV220,FALSE())="K",DV$5,IF(VLOOKUP(Karta!$E$1&amp;"B",baza,DV220,FALSE())="K",VLOOKUP(Karta!$E$1&amp;"a",baza,DV220,FALSE()),IF(DV207="K",DV208,IF(DV209="K",DV210,""))))</f>
        <v/>
      </c>
      <c r="DW211" s="1" t="str">
        <f aca="false">IF(VLOOKUP(Karta!$E$1&amp;"a",baza,DW220,FALSE())="K",DW$5,IF(VLOOKUP(Karta!$E$1&amp;"B",baza,DW220,FALSE())="K",VLOOKUP(Karta!$E$1&amp;"a",baza,DW220,FALSE()),IF(DW207="K",DW208,IF(DW209="K",DW210,""))))</f>
        <v/>
      </c>
      <c r="DX211" s="1" t="str">
        <f aca="false">IF(VLOOKUP(Karta!$E$1&amp;"a",baza,DX220,FALSE())="K",DX$5,IF(VLOOKUP(Karta!$E$1&amp;"B",baza,DX220,FALSE())="K",VLOOKUP(Karta!$E$1&amp;"a",baza,DX220,FALSE()),IF(DX207="K",DX208,IF(DX209="K",DX210,""))))</f>
        <v/>
      </c>
      <c r="DY211" s="1" t="str">
        <f aca="false">IF(VLOOKUP(Karta!$E$1&amp;"a",baza,DY220,FALSE())="K",DY$5,IF(VLOOKUP(Karta!$E$1&amp;"B",baza,DY220,FALSE())="K",VLOOKUP(Karta!$E$1&amp;"a",baza,DY220,FALSE()),IF(DY207="K",DY208,IF(DY209="K",DY210,""))))</f>
        <v/>
      </c>
      <c r="DZ211" s="1" t="str">
        <f aca="false">IF(VLOOKUP(Karta!$E$1&amp;"a",baza,DZ220,FALSE())="K",DZ$5,IF(VLOOKUP(Karta!$E$1&amp;"B",baza,DZ220,FALSE())="K",VLOOKUP(Karta!$E$1&amp;"a",baza,DZ220,FALSE()),IF(DZ207="K",DZ208,IF(DZ209="K",DZ210,""))))</f>
        <v/>
      </c>
      <c r="EA211" s="1" t="str">
        <f aca="false">IF(VLOOKUP(Karta!$E$1&amp;"a",baza,EA220,FALSE())="K",EA$5,IF(VLOOKUP(Karta!$E$1&amp;"B",baza,EA220,FALSE())="K",VLOOKUP(Karta!$E$1&amp;"a",baza,EA220,FALSE()),IF(EA207="K",EA208,IF(EA209="K",EA210,""))))</f>
        <v/>
      </c>
      <c r="EB211" s="1" t="str">
        <f aca="false">IF(VLOOKUP(Karta!$E$1&amp;"a",baza,EB220,FALSE())="K",EB$5,IF(VLOOKUP(Karta!$E$1&amp;"B",baza,EB220,FALSE())="K",VLOOKUP(Karta!$E$1&amp;"a",baza,EB220,FALSE()),IF(EB207="K",EB208,IF(EB209="K",EB210,""))))</f>
        <v/>
      </c>
      <c r="EC211" s="1" t="str">
        <f aca="false">IF(VLOOKUP(Karta!$E$1&amp;"a",baza,EC220,FALSE())="K",EC$5,IF(VLOOKUP(Karta!$E$1&amp;"B",baza,EC220,FALSE())="K",VLOOKUP(Karta!$E$1&amp;"a",baza,EC220,FALSE()),IF(EC207="K",EC208,IF(EC209="K",EC210,""))))</f>
        <v/>
      </c>
      <c r="ED211" s="1" t="str">
        <f aca="false">IF(VLOOKUP(Karta!$E$1&amp;"a",baza,ED220,FALSE())="K",ED$5,IF(VLOOKUP(Karta!$E$1&amp;"B",baza,ED220,FALSE())="K",VLOOKUP(Karta!$E$1&amp;"a",baza,ED220,FALSE()),IF(ED207="K",ED208,IF(ED209="K",ED210,""))))</f>
        <v/>
      </c>
      <c r="EE211" s="1" t="str">
        <f aca="false">IF(VLOOKUP(Karta!$E$1&amp;"a",baza,EE220,FALSE())="K",EE$5,IF(VLOOKUP(Karta!$E$1&amp;"B",baza,EE220,FALSE())="K",VLOOKUP(Karta!$E$1&amp;"a",baza,EE220,FALSE()),IF(EE207="K",EE208,IF(EE209="K",EE210,""))))</f>
        <v/>
      </c>
      <c r="EF211" s="1" t="str">
        <f aca="false">IF(VLOOKUP(Karta!$E$1&amp;"a",baza,EF220,FALSE())="K",EF$5,IF(VLOOKUP(Karta!$E$1&amp;"B",baza,EF220,FALSE())="K",VLOOKUP(Karta!$E$1&amp;"a",baza,EF220,FALSE()),IF(EF207="K",EF208,IF(EF209="K",EF210,""))))</f>
        <v/>
      </c>
      <c r="EG211" s="1" t="str">
        <f aca="false">IF(VLOOKUP(Karta!$E$1&amp;"a",baza,EG220,FALSE())="K",EG$5,IF(VLOOKUP(Karta!$E$1&amp;"B",baza,EG220,FALSE())="K",VLOOKUP(Karta!$E$1&amp;"a",baza,EG220,FALSE()),IF(EG207="K",EG208,IF(EG209="K",EG210,""))))</f>
        <v/>
      </c>
      <c r="EH211" s="1" t="str">
        <f aca="false">IF(VLOOKUP(Karta!$E$1&amp;"a",baza,EH220,FALSE())="K",EH$5,IF(VLOOKUP(Karta!$E$1&amp;"B",baza,EH220,FALSE())="K",VLOOKUP(Karta!$E$1&amp;"a",baza,EH220,FALSE()),IF(EH207="K",EH208,IF(EH209="K",EH210,""))))</f>
        <v/>
      </c>
      <c r="EI211" s="1" t="str">
        <f aca="false">IF(VLOOKUP(Karta!$E$1&amp;"a",baza,EI220,FALSE())="K",EI$5,IF(VLOOKUP(Karta!$E$1&amp;"B",baza,EI220,FALSE())="K",VLOOKUP(Karta!$E$1&amp;"a",baza,EI220,FALSE()),IF(EI207="K",EI208,IF(EI209="K",EI210,""))))</f>
        <v/>
      </c>
      <c r="EJ211" s="1" t="str">
        <f aca="false">IF(VLOOKUP(Karta!$E$1&amp;"a",baza,EJ220,FALSE())="K",EJ$5,IF(VLOOKUP(Karta!$E$1&amp;"B",baza,EJ220,FALSE())="K",VLOOKUP(Karta!$E$1&amp;"a",baza,EJ220,FALSE()),IF(EJ207="K",EJ208,IF(EJ209="K",EJ210,""))))</f>
        <v/>
      </c>
      <c r="EK211" s="1" t="str">
        <f aca="false">IF(VLOOKUP(Karta!$E$1&amp;"a",baza,EK220,FALSE())="K",EK$5,IF(VLOOKUP(Karta!$E$1&amp;"B",baza,EK220,FALSE())="K",VLOOKUP(Karta!$E$1&amp;"a",baza,EK220,FALSE()),IF(EK207="K",EK208,IF(EK209="K",EK210,""))))</f>
        <v/>
      </c>
      <c r="EL211" s="1" t="str">
        <f aca="false">IF(VLOOKUP(Karta!$E$1&amp;"a",baza,EL220,FALSE())="K",EL$5,IF(VLOOKUP(Karta!$E$1&amp;"B",baza,EL220,FALSE())="K",VLOOKUP(Karta!$E$1&amp;"a",baza,EL220,FALSE()),IF(EL207="K",EL208,IF(EL209="K",EL210,""))))</f>
        <v/>
      </c>
      <c r="EM211" s="1" t="str">
        <f aca="false">IF(VLOOKUP(Karta!$E$1&amp;"a",baza,EM220,FALSE())="K",EM$5,IF(VLOOKUP(Karta!$E$1&amp;"B",baza,EM220,FALSE())="K",VLOOKUP(Karta!$E$1&amp;"a",baza,EM220,FALSE()),IF(EM207="K",EM208,IF(EM209="K",EM210,""))))</f>
        <v/>
      </c>
      <c r="EN211" s="1" t="str">
        <f aca="false">IF(VLOOKUP(Karta!$E$1&amp;"a",baza,EN220,FALSE())="K",EN$5,IF(VLOOKUP(Karta!$E$1&amp;"B",baza,EN220,FALSE())="K",VLOOKUP(Karta!$E$1&amp;"a",baza,EN220,FALSE()),IF(EN207="K",EN208,IF(EN209="K",EN210,""))))</f>
        <v/>
      </c>
      <c r="EO211" s="1" t="str">
        <f aca="false">IF(VLOOKUP(Karta!$E$1&amp;"a",baza,EO220,FALSE())="K",EO$5,IF(VLOOKUP(Karta!$E$1&amp;"B",baza,EO220,FALSE())="K",VLOOKUP(Karta!$E$1&amp;"a",baza,EO220,FALSE()),IF(EO207="K",EO208,IF(EO209="K",EO210,""))))</f>
        <v/>
      </c>
      <c r="EP211" s="1" t="str">
        <f aca="false">IF(VLOOKUP(Karta!$E$1&amp;"a",baza,EP220,FALSE())="K",EP$5,IF(VLOOKUP(Karta!$E$1&amp;"B",baza,EP220,FALSE())="K",VLOOKUP(Karta!$E$1&amp;"a",baza,EP220,FALSE()),IF(EP207="K",EP208,IF(EP209="K",EP210,""))))</f>
        <v/>
      </c>
      <c r="EQ211" s="1" t="str">
        <f aca="false">IF(VLOOKUP(Karta!$E$1&amp;"a",baza,EQ220,FALSE())="K",EQ$5,IF(VLOOKUP(Karta!$E$1&amp;"B",baza,EQ220,FALSE())="K",VLOOKUP(Karta!$E$1&amp;"a",baza,EQ220,FALSE()),IF(EQ207="K",EQ208,IF(EQ209="K",EQ210,""))))</f>
        <v/>
      </c>
      <c r="ER211" s="1" t="str">
        <f aca="false">IF(VLOOKUP(Karta!$E$1&amp;"a",baza,ER220,FALSE())="K",ER$5,IF(VLOOKUP(Karta!$E$1&amp;"B",baza,ER220,FALSE())="K",VLOOKUP(Karta!$E$1&amp;"a",baza,ER220,FALSE()),IF(ER207="K",ER208,IF(ER209="K",ER210,""))))</f>
        <v/>
      </c>
      <c r="ES211" s="1" t="str">
        <f aca="false">IF(VLOOKUP(Karta!$E$1&amp;"a",baza,ES220,FALSE())="K",ES$5,IF(VLOOKUP(Karta!$E$1&amp;"B",baza,ES220,FALSE())="K",VLOOKUP(Karta!$E$1&amp;"a",baza,ES220,FALSE()),IF(ES207="K",ES208,IF(ES209="K",ES210,""))))</f>
        <v/>
      </c>
      <c r="ET211" s="1" t="str">
        <f aca="false">IF(VLOOKUP(Karta!$E$1&amp;"a",baza,ET220,FALSE())="K",ET$5,IF(VLOOKUP(Karta!$E$1&amp;"B",baza,ET220,FALSE())="K",VLOOKUP(Karta!$E$1&amp;"a",baza,ET220,FALSE()),IF(ET207="K",ET208,IF(ET209="K",ET210,""))))</f>
        <v/>
      </c>
      <c r="EU211" s="1" t="str">
        <f aca="false">IF(VLOOKUP(Karta!$E$1&amp;"a",baza,EU220,FALSE())="K",EU$5,IF(VLOOKUP(Karta!$E$1&amp;"B",baza,EU220,FALSE())="K",VLOOKUP(Karta!$E$1&amp;"a",baza,EU220,FALSE()),IF(EU207="K",EU208,IF(EU209="K",EU210,""))))</f>
        <v/>
      </c>
      <c r="EV211" s="1" t="str">
        <f aca="false">IF(VLOOKUP(Karta!$E$1&amp;"a",baza,EV220,FALSE())="K",EV$5,IF(VLOOKUP(Karta!$E$1&amp;"B",baza,EV220,FALSE())="K",VLOOKUP(Karta!$E$1&amp;"a",baza,EV220,FALSE()),IF(EV207="K",EV208,IF(EV209="K",EV210,""))))</f>
        <v/>
      </c>
      <c r="EW211" s="1" t="str">
        <f aca="false">IF(VLOOKUP(Karta!$E$1&amp;"a",baza,EW220,FALSE())="K",EW$5,IF(VLOOKUP(Karta!$E$1&amp;"B",baza,EW220,FALSE())="K",VLOOKUP(Karta!$E$1&amp;"a",baza,EW220,FALSE()),IF(EW207="K",EW208,IF(EW209="K",EW210,""))))</f>
        <v/>
      </c>
      <c r="EX211" s="1" t="str">
        <f aca="false">IF(VLOOKUP(Karta!$E$1&amp;"a",baza,EX220,FALSE())="K",EX$5,IF(VLOOKUP(Karta!$E$1&amp;"B",baza,EX220,FALSE())="K",VLOOKUP(Karta!$E$1&amp;"a",baza,EX220,FALSE()),IF(EX207="K",EX208,IF(EX209="K",EX210,""))))</f>
        <v/>
      </c>
      <c r="EY211" s="1" t="str">
        <f aca="false">IF(VLOOKUP(Karta!$E$1&amp;"a",baza,EY220,FALSE())="K",EY$5,IF(VLOOKUP(Karta!$E$1&amp;"B",baza,EY220,FALSE())="K",VLOOKUP(Karta!$E$1&amp;"a",baza,EY220,FALSE()),IF(EY207="K",EY208,IF(EY209="K",EY210,""))))</f>
        <v/>
      </c>
      <c r="EZ211" s="1" t="str">
        <f aca="false">IF(VLOOKUP(Karta!$E$1&amp;"a",baza,EZ220,FALSE())="K",EZ$5,IF(VLOOKUP(Karta!$E$1&amp;"B",baza,EZ220,FALSE())="K",VLOOKUP(Karta!$E$1&amp;"a",baza,EZ220,FALSE()),IF(EZ207="K",EZ208,IF(EZ209="K",EZ210,""))))</f>
        <v/>
      </c>
      <c r="FA211" s="1" t="str">
        <f aca="false">IF(VLOOKUP(Karta!$E$1&amp;"a",baza,FA220,FALSE())="K",FA$5,IF(VLOOKUP(Karta!$E$1&amp;"B",baza,FA220,FALSE())="K",VLOOKUP(Karta!$E$1&amp;"a",baza,FA220,FALSE()),IF(FA207="K",FA208,IF(FA209="K",FA210,""))))</f>
        <v/>
      </c>
      <c r="FB211" s="1" t="str">
        <f aca="false">IF(VLOOKUP(Karta!$E$1&amp;"a",baza,FB220,FALSE())="K",FB$5,IF(VLOOKUP(Karta!$E$1&amp;"B",baza,FB220,FALSE())="K",VLOOKUP(Karta!$E$1&amp;"a",baza,FB220,FALSE()),IF(FB207="K",FB208,IF(FB209="K",FB210,""))))</f>
        <v/>
      </c>
      <c r="FC211" s="1" t="str">
        <f aca="false">IF(VLOOKUP(Karta!$E$1&amp;"a",baza,FC220,FALSE())="K",FC$5,IF(VLOOKUP(Karta!$E$1&amp;"B",baza,FC220,FALSE())="K",VLOOKUP(Karta!$E$1&amp;"a",baza,FC220,FALSE()),IF(FC207="K",FC208,IF(FC209="K",FC210,""))))</f>
        <v/>
      </c>
      <c r="FD211" s="1" t="str">
        <f aca="false">IF(VLOOKUP(Karta!$E$1&amp;"a",baza,FD220,FALSE())="K",FD$5,IF(VLOOKUP(Karta!$E$1&amp;"B",baza,FD220,FALSE())="K",VLOOKUP(Karta!$E$1&amp;"a",baza,FD220,FALSE()),IF(FD207="K",FD208,IF(FD209="K",FD210,""))))</f>
        <v/>
      </c>
      <c r="FE211" s="1" t="str">
        <f aca="false">IF(VLOOKUP(Karta!$E$1&amp;"a",baza,FE220,FALSE())="K",FE$5,IF(VLOOKUP(Karta!$E$1&amp;"B",baza,FE220,FALSE())="K",VLOOKUP(Karta!$E$1&amp;"a",baza,FE220,FALSE()),IF(FE207="K",FE208,IF(FE209="K",FE210,""))))</f>
        <v/>
      </c>
      <c r="FF211" s="1" t="str">
        <f aca="false">IF(VLOOKUP(Karta!$E$1&amp;"a",baza,FF220,FALSE())="K",FF$5,IF(VLOOKUP(Karta!$E$1&amp;"B",baza,FF220,FALSE())="K",VLOOKUP(Karta!$E$1&amp;"a",baza,FF220,FALSE()),IF(FF207="K",FF208,IF(FF209="K",FF210,""))))</f>
        <v/>
      </c>
      <c r="FG211" s="1" t="str">
        <f aca="false">IF(VLOOKUP(Karta!$E$1&amp;"a",baza,FG220,FALSE())="K",FG$5,IF(VLOOKUP(Karta!$E$1&amp;"B",baza,FG220,FALSE())="K",VLOOKUP(Karta!$E$1&amp;"a",baza,FG220,FALSE()),IF(FG207="K",FG208,IF(FG209="K",FG210,""))))</f>
        <v/>
      </c>
      <c r="FH211" s="1" t="str">
        <f aca="false">IF(VLOOKUP(Karta!$E$1&amp;"a",baza,FH220,FALSE())="K",FH$5,IF(VLOOKUP(Karta!$E$1&amp;"B",baza,FH220,FALSE())="K",VLOOKUP(Karta!$E$1&amp;"a",baza,FH220,FALSE()),IF(FH207="K",FH208,IF(FH209="K",FH210,""))))</f>
        <v/>
      </c>
      <c r="FI211" s="1" t="str">
        <f aca="false">IF(VLOOKUP(Karta!$E$1&amp;"a",baza,FI220,FALSE())="K",FI$5,IF(VLOOKUP(Karta!$E$1&amp;"B",baza,FI220,FALSE())="K",VLOOKUP(Karta!$E$1&amp;"a",baza,FI220,FALSE()),IF(FI207="K",FI208,IF(FI209="K",FI210,""))))</f>
        <v/>
      </c>
      <c r="FJ211" s="1" t="str">
        <f aca="false">IF(VLOOKUP(Karta!$E$1&amp;"a",baza,FJ220,FALSE())="K",FJ$5,IF(VLOOKUP(Karta!$E$1&amp;"B",baza,FJ220,FALSE())="K",VLOOKUP(Karta!$E$1&amp;"a",baza,FJ220,FALSE()),IF(FJ207="K",FJ208,IF(FJ209="K",FJ210,""))))</f>
        <v/>
      </c>
      <c r="FK211" s="1" t="str">
        <f aca="false">IF(VLOOKUP(Karta!$E$1&amp;"a",baza,FK220,FALSE())="K",FK$5,IF(VLOOKUP(Karta!$E$1&amp;"B",baza,FK220,FALSE())="K",VLOOKUP(Karta!$E$1&amp;"a",baza,FK220,FALSE()),IF(FK207="K",FK208,IF(FK209="K",FK210,""))))</f>
        <v/>
      </c>
      <c r="FL211" s="1" t="str">
        <f aca="false">IF(VLOOKUP(Karta!$E$1&amp;"a",baza,FL220,FALSE())="K",FL$5,IF(VLOOKUP(Karta!$E$1&amp;"B",baza,FL220,FALSE())="K",VLOOKUP(Karta!$E$1&amp;"a",baza,FL220,FALSE()),IF(FL207="K",FL208,IF(FL209="K",FL210,""))))</f>
        <v/>
      </c>
      <c r="FM211" s="1" t="str">
        <f aca="false">IF(VLOOKUP(Karta!$E$1&amp;"a",baza,FM220,FALSE())="K",FM$5,IF(VLOOKUP(Karta!$E$1&amp;"B",baza,FM220,FALSE())="K",VLOOKUP(Karta!$E$1&amp;"a",baza,FM220,FALSE()),IF(FM207="K",FM208,IF(FM209="K",FM210,""))))</f>
        <v/>
      </c>
      <c r="FN211" s="1" t="str">
        <f aca="false">IF(VLOOKUP(Karta!$E$1&amp;"a",baza,FN220,FALSE())="K",FN$5,IF(VLOOKUP(Karta!$E$1&amp;"B",baza,FN220,FALSE())="K",VLOOKUP(Karta!$E$1&amp;"a",baza,FN220,FALSE()),IF(FN207="K",FN208,IF(FN209="K",FN210,""))))</f>
        <v/>
      </c>
      <c r="FO211" s="1" t="str">
        <f aca="false">IF(VLOOKUP(Karta!$E$1&amp;"a",baza,FO220,FALSE())="K",FO$5,IF(VLOOKUP(Karta!$E$1&amp;"B",baza,FO220,FALSE())="K",VLOOKUP(Karta!$E$1&amp;"a",baza,FO220,FALSE()),IF(FO207="K",FO208,IF(FO209="K",FO210,""))))</f>
        <v/>
      </c>
      <c r="FP211" s="1" t="str">
        <f aca="false">IF(VLOOKUP(Karta!$E$1&amp;"a",baza,FP220,FALSE())="K",FP$5,IF(VLOOKUP(Karta!$E$1&amp;"B",baza,FP220,FALSE())="K",VLOOKUP(Karta!$E$1&amp;"a",baza,FP220,FALSE()),IF(FP207="K",FP208,IF(FP209="K",FP210,""))))</f>
        <v/>
      </c>
      <c r="FQ211" s="1" t="str">
        <f aca="false">IF(VLOOKUP(Karta!$E$1&amp;"a",baza,FQ220,FALSE())="K",FQ$5,IF(VLOOKUP(Karta!$E$1&amp;"B",baza,FQ220,FALSE())="K",VLOOKUP(Karta!$E$1&amp;"a",baza,FQ220,FALSE()),IF(FQ207="K",FQ208,IF(FQ209="K",FQ210,""))))</f>
        <v/>
      </c>
      <c r="FR211" s="1" t="str">
        <f aca="false">IF(VLOOKUP(Karta!$E$1&amp;"a",baza,FR220,FALSE())="K",FR$5,IF(VLOOKUP(Karta!$E$1&amp;"B",baza,FR220,FALSE())="K",VLOOKUP(Karta!$E$1&amp;"a",baza,FR220,FALSE()),IF(FR207="K",FR208,IF(FR209="K",FR210,""))))</f>
        <v/>
      </c>
      <c r="FS211" s="1" t="str">
        <f aca="false">IF(VLOOKUP(Karta!$E$1&amp;"a",baza,FS220,FALSE())="K",FS$5,IF(VLOOKUP(Karta!$E$1&amp;"B",baza,FS220,FALSE())="K",VLOOKUP(Karta!$E$1&amp;"a",baza,FS220,FALSE()),IF(FS207="K",FS208,IF(FS209="K",FS210,""))))</f>
        <v/>
      </c>
      <c r="FT211" s="1" t="str">
        <f aca="false">IF(VLOOKUP(Karta!$E$1&amp;"a",baza,FT220,FALSE())="K",FT$5,IF(VLOOKUP(Karta!$E$1&amp;"B",baza,FT220,FALSE())="K",VLOOKUP(Karta!$E$1&amp;"a",baza,FT220,FALSE()),IF(FT207="K",FT208,IF(FT209="K",FT210,""))))</f>
        <v/>
      </c>
      <c r="FU211" s="1" t="str">
        <f aca="false">IF(VLOOKUP(Karta!$E$1&amp;"a",baza,FU220,FALSE())="K",FU$5,IF(VLOOKUP(Karta!$E$1&amp;"B",baza,FU220,FALSE())="K",VLOOKUP(Karta!$E$1&amp;"a",baza,FU220,FALSE()),IF(FU207="K",FU208,IF(FU209="K",FU210,""))))</f>
        <v/>
      </c>
      <c r="FV211" s="1" t="str">
        <f aca="false">IF(VLOOKUP(Karta!$E$1&amp;"a",baza,FV220,FALSE())="K",FV$5,IF(VLOOKUP(Karta!$E$1&amp;"B",baza,FV220,FALSE())="K",VLOOKUP(Karta!$E$1&amp;"a",baza,FV220,FALSE()),IF(FV207="K",FV208,IF(FV209="K",FV210,""))))</f>
        <v/>
      </c>
      <c r="FW211" s="1" t="str">
        <f aca="false">IF(VLOOKUP(Karta!$E$1&amp;"a",baza,FW220,FALSE())="K",FW$5,IF(VLOOKUP(Karta!$E$1&amp;"B",baza,FW220,FALSE())="K",VLOOKUP(Karta!$E$1&amp;"a",baza,FW220,FALSE()),IF(FW207="K",FW208,IF(FW209="K",FW210,""))))</f>
        <v/>
      </c>
      <c r="FX211" s="1" t="str">
        <f aca="false">IF(VLOOKUP(Karta!$E$1&amp;"a",baza,FX220,FALSE())="K",FX$5,IF(VLOOKUP(Karta!$E$1&amp;"B",baza,FX220,FALSE())="K",VLOOKUP(Karta!$E$1&amp;"a",baza,FX220,FALSE()),IF(FX207="K",FX208,IF(FX209="K",FX210,""))))</f>
        <v/>
      </c>
      <c r="FY211" s="1" t="str">
        <f aca="false">IF(VLOOKUP(Karta!$E$1&amp;"a",baza,FY220,FALSE())="K",FY$5,IF(VLOOKUP(Karta!$E$1&amp;"B",baza,FY220,FALSE())="K",VLOOKUP(Karta!$E$1&amp;"a",baza,FY220,FALSE()),IF(FY207="K",FY208,IF(FY209="K",FY210,""))))</f>
        <v/>
      </c>
      <c r="FZ211" s="1" t="str">
        <f aca="false">IF(VLOOKUP(Karta!$E$1&amp;"a",baza,FZ220,FALSE())="K",FZ$5,IF(VLOOKUP(Karta!$E$1&amp;"B",baza,FZ220,FALSE())="K",VLOOKUP(Karta!$E$1&amp;"a",baza,FZ220,FALSE()),IF(FZ207="K",FZ208,IF(FZ209="K",FZ210,""))))</f>
        <v/>
      </c>
      <c r="GA211" s="1" t="str">
        <f aca="false">IF(VLOOKUP(Karta!$E$1&amp;"a",baza,GA220,FALSE())="K",GA$5,IF(VLOOKUP(Karta!$E$1&amp;"B",baza,GA220,FALSE())="K",VLOOKUP(Karta!$E$1&amp;"a",baza,GA220,FALSE()),IF(GA207="K",GA208,IF(GA209="K",GA210,""))))</f>
        <v/>
      </c>
      <c r="GB211" s="1" t="str">
        <f aca="false">IF(VLOOKUP(Karta!$E$1&amp;"a",baza,GB220,FALSE())="K",GB$5,IF(VLOOKUP(Karta!$E$1&amp;"B",baza,GB220,FALSE())="K",VLOOKUP(Karta!$E$1&amp;"a",baza,GB220,FALSE()),IF(GB207="K",GB208,IF(GB209="K",GB210,""))))</f>
        <v/>
      </c>
      <c r="GC211" s="1" t="str">
        <f aca="false">IF(VLOOKUP(Karta!$E$1&amp;"a",baza,GC220,FALSE())="K",GC$5,IF(VLOOKUP(Karta!$E$1&amp;"B",baza,GC220,FALSE())="K",VLOOKUP(Karta!$E$1&amp;"a",baza,GC220,FALSE()),IF(GC207="K",GC208,IF(GC209="K",GC210,""))))</f>
        <v/>
      </c>
      <c r="GD211" s="1" t="str">
        <f aca="false">IF(VLOOKUP(Karta!$E$1&amp;"a",baza,GD220,FALSE())="K",GD$5,IF(VLOOKUP(Karta!$E$1&amp;"B",baza,GD220,FALSE())="K",VLOOKUP(Karta!$E$1&amp;"a",baza,GD220,FALSE()),IF(GD207="K",GD208,IF(GD209="K",GD210,""))))</f>
        <v/>
      </c>
      <c r="GE211" s="1" t="str">
        <f aca="false">IF(VLOOKUP(Karta!$E$1&amp;"a",baza,GE220,FALSE())="K",GE$5,IF(VLOOKUP(Karta!$E$1&amp;"B",baza,GE220,FALSE())="K",VLOOKUP(Karta!$E$1&amp;"a",baza,GE220,FALSE()),IF(GE207="K",GE208,IF(GE209="K",GE210,""))))</f>
        <v/>
      </c>
      <c r="GF211" s="1" t="str">
        <f aca="false">IF(VLOOKUP(Karta!$E$1&amp;"a",baza,GF220,FALSE())="K",GF$5,IF(VLOOKUP(Karta!$E$1&amp;"B",baza,GF220,FALSE())="K",VLOOKUP(Karta!$E$1&amp;"a",baza,GF220,FALSE()),IF(GF207="K",GF208,IF(GF209="K",GF210,""))))</f>
        <v/>
      </c>
      <c r="GG211" s="1" t="str">
        <f aca="false">IF(VLOOKUP(Karta!$E$1&amp;"a",baza,GG220,FALSE())="K",GG$5,IF(VLOOKUP(Karta!$E$1&amp;"B",baza,GG220,FALSE())="K",VLOOKUP(Karta!$E$1&amp;"a",baza,GG220,FALSE()),IF(GG207="K",GG208,IF(GG209="K",GG210,""))))</f>
        <v/>
      </c>
      <c r="GH211" s="1" t="str">
        <f aca="false">IF(VLOOKUP(Karta!$E$1&amp;"a",baza,GH220,FALSE())="K",GH$5,IF(VLOOKUP(Karta!$E$1&amp;"B",baza,GH220,FALSE())="K",VLOOKUP(Karta!$E$1&amp;"a",baza,GH220,FALSE()),IF(GH207="K",GH208,IF(GH209="K",GH210,""))))</f>
        <v/>
      </c>
      <c r="GI211" s="1" t="str">
        <f aca="false">IF(VLOOKUP(Karta!$E$1&amp;"a",baza,GI220,FALSE())="K",GI$5,IF(VLOOKUP(Karta!$E$1&amp;"B",baza,GI220,FALSE())="K",VLOOKUP(Karta!$E$1&amp;"a",baza,GI220,FALSE()),IF(GI207="K",GI208,IF(GI209="K",GI210,""))))</f>
        <v/>
      </c>
      <c r="GJ211" s="1" t="str">
        <f aca="false">IF(VLOOKUP(Karta!$E$1&amp;"a",baza,GJ220,FALSE())="K",GJ$5,IF(VLOOKUP(Karta!$E$1&amp;"B",baza,GJ220,FALSE())="K",VLOOKUP(Karta!$E$1&amp;"a",baza,GJ220,FALSE()),IF(GJ207="K",GJ208,IF(GJ209="K",GJ210,""))))</f>
        <v/>
      </c>
    </row>
    <row r="212" customFormat="false" ht="12.75" hidden="true" customHeight="false" outlineLevel="0" collapsed="false">
      <c r="B212" s="69" t="s">
        <v>213</v>
      </c>
      <c r="F212" s="1" t="s">
        <v>214</v>
      </c>
      <c r="G212" s="1" t="str">
        <f aca="false">IF(VLOOKUP(Karta!$E$1&amp;"a",baza,G$220,FALSE())="C",G$5,IF(VLOOKUP(Karta!$E$1&amp;"B",baza,G$220,FALSE())="C",VLOOKUP(Karta!$E$1&amp;"a",baza,G$220,FALSE()),IF(G$207="C",G$208,IF(G$209="C",G$210,""))))</f>
        <v/>
      </c>
      <c r="H212" s="1" t="str">
        <f aca="false">IF(VLOOKUP(Karta!$E$1&amp;"a",baza,H220,FALSE())="C",H$5,IF(VLOOKUP(Karta!$E$1&amp;"B",baza,H220,FALSE())="C",VLOOKUP(Karta!$E$1&amp;"a",baza,H220,FALSE()),IF(H207="C",H208,IF(H209="C",H210,""))))</f>
        <v/>
      </c>
      <c r="I212" s="1" t="str">
        <f aca="false">IF(VLOOKUP(Karta!$E$1&amp;"a",baza,I220,FALSE())="C",I$5,IF(VLOOKUP(Karta!$E$1&amp;"B",baza,I220,FALSE())="C",VLOOKUP(Karta!$E$1&amp;"a",baza,I220,FALSE()),IF(I207="C",I208,IF(I209="C",I210,""))))</f>
        <v/>
      </c>
      <c r="J212" s="1" t="str">
        <f aca="false">IF(VLOOKUP(Karta!$E$1&amp;"a",baza,J220,FALSE())="C",J$5,IF(VLOOKUP(Karta!$E$1&amp;"B",baza,J220,FALSE())="C",VLOOKUP(Karta!$E$1&amp;"a",baza,J220,FALSE()),IF(J207="C",J208,IF(J209="C",J210,""))))</f>
        <v/>
      </c>
      <c r="K212" s="1" t="str">
        <f aca="false">IF(VLOOKUP(Karta!$E$1&amp;"a",baza,K220,FALSE())="C",K$5,IF(VLOOKUP(Karta!$E$1&amp;"B",baza,K220,FALSE())="C",VLOOKUP(Karta!$E$1&amp;"a",baza,K220,FALSE()),IF(K207="C",K208,IF(K209="C",K210,""))))</f>
        <v/>
      </c>
      <c r="L212" s="1" t="str">
        <f aca="false">IF(VLOOKUP(Karta!$E$1&amp;"a",baza,L220,FALSE())="C",L$5,IF(VLOOKUP(Karta!$E$1&amp;"B",baza,L220,FALSE())="C",VLOOKUP(Karta!$E$1&amp;"a",baza,L220,FALSE()),IF(L207="C",L208,IF(L209="C",L210,""))))</f>
        <v/>
      </c>
      <c r="M212" s="1" t="str">
        <f aca="false">IF(VLOOKUP(Karta!$E$1&amp;"a",baza,M220,FALSE())="C",M$5,IF(VLOOKUP(Karta!$E$1&amp;"B",baza,M220,FALSE())="C",VLOOKUP(Karta!$E$1&amp;"a",baza,M220,FALSE()),IF(M207="C",M208,IF(M209="C",M210,""))))</f>
        <v/>
      </c>
      <c r="N212" s="1" t="str">
        <f aca="false">IF(VLOOKUP(Karta!$E$1&amp;"a",baza,N220,FALSE())="C",N$5,IF(VLOOKUP(Karta!$E$1&amp;"B",baza,N220,FALSE())="C",VLOOKUP(Karta!$E$1&amp;"a",baza,N220,FALSE()),IF(N207="C",N208,IF(N209="C",N210,""))))</f>
        <v/>
      </c>
      <c r="O212" s="1" t="str">
        <f aca="false">IF(VLOOKUP(Karta!$E$1&amp;"a",baza,O220,FALSE())="C",O$5,IF(VLOOKUP(Karta!$E$1&amp;"B",baza,O220,FALSE())="C",VLOOKUP(Karta!$E$1&amp;"a",baza,O220,FALSE()),IF(O207="C",O208,IF(O209="C",O210,""))))</f>
        <v/>
      </c>
      <c r="P212" s="1" t="str">
        <f aca="false">IF(VLOOKUP(Karta!$E$1&amp;"a",baza,P220,FALSE())="C",P$5,IF(VLOOKUP(Karta!$E$1&amp;"B",baza,P220,FALSE())="C",VLOOKUP(Karta!$E$1&amp;"a",baza,P220,FALSE()),IF(P207="C",P208,IF(P209="C",P210,""))))</f>
        <v/>
      </c>
      <c r="Q212" s="1" t="str">
        <f aca="false">IF(VLOOKUP(Karta!$E$1&amp;"a",baza,Q220,FALSE())="C",Q$5,IF(VLOOKUP(Karta!$E$1&amp;"B",baza,Q220,FALSE())="C",VLOOKUP(Karta!$E$1&amp;"a",baza,Q220,FALSE()),IF(Q207="C",Q208,IF(Q209="C",Q210,""))))</f>
        <v/>
      </c>
      <c r="R212" s="1" t="str">
        <f aca="false">IF(VLOOKUP(Karta!$E$1&amp;"a",baza,R220,FALSE())="C",R$5,IF(VLOOKUP(Karta!$E$1&amp;"B",baza,R220,FALSE())="C",VLOOKUP(Karta!$E$1&amp;"a",baza,R220,FALSE()),IF(R207="C",R208,IF(R209="C",R210,""))))</f>
        <v/>
      </c>
      <c r="S212" s="1" t="str">
        <f aca="false">IF(VLOOKUP(Karta!$E$1&amp;"a",baza,S220,FALSE())="C",S$5,IF(VLOOKUP(Karta!$E$1&amp;"B",baza,S220,FALSE())="C",VLOOKUP(Karta!$E$1&amp;"a",baza,S220,FALSE()),IF(S207="C",S208,IF(S209="C",S210,""))))</f>
        <v/>
      </c>
      <c r="T212" s="1" t="str">
        <f aca="false">IF(VLOOKUP(Karta!$E$1&amp;"a",baza,T220,FALSE())="C",T$5,IF(VLOOKUP(Karta!$E$1&amp;"B",baza,T220,FALSE())="C",VLOOKUP(Karta!$E$1&amp;"a",baza,T220,FALSE()),IF(T207="C",T208,IF(T209="C",T210,""))))</f>
        <v/>
      </c>
      <c r="U212" s="1" t="str">
        <f aca="false">IF(VLOOKUP(Karta!$E$1&amp;"a",baza,U220,FALSE())="C",U$5,IF(VLOOKUP(Karta!$E$1&amp;"B",baza,U220,FALSE())="C",VLOOKUP(Karta!$E$1&amp;"a",baza,U220,FALSE()),IF(U207="C",U208,IF(U209="C",U210,""))))</f>
        <v/>
      </c>
      <c r="V212" s="1" t="str">
        <f aca="false">IF(VLOOKUP(Karta!$E$1&amp;"a",baza,V220,FALSE())="C",V$5,IF(VLOOKUP(Karta!$E$1&amp;"B",baza,V220,FALSE())="C",VLOOKUP(Karta!$E$1&amp;"a",baza,V220,FALSE()),IF(V207="C",V208,IF(V209="C",V210,""))))</f>
        <v/>
      </c>
      <c r="W212" s="1" t="str">
        <f aca="false">IF(VLOOKUP(Karta!$E$1&amp;"a",baza,W220,FALSE())="C",W$5,IF(VLOOKUP(Karta!$E$1&amp;"B",baza,W220,FALSE())="C",VLOOKUP(Karta!$E$1&amp;"a",baza,W220,FALSE()),IF(W207="C",W208,IF(W209="C",W210,""))))</f>
        <v/>
      </c>
      <c r="X212" s="1" t="str">
        <f aca="false">IF(VLOOKUP(Karta!$E$1&amp;"a",baza,X220,FALSE())="C",X$5,IF(VLOOKUP(Karta!$E$1&amp;"B",baza,X220,FALSE())="C",VLOOKUP(Karta!$E$1&amp;"a",baza,X220,FALSE()),IF(X207="C",X208,IF(X209="C",X210,""))))</f>
        <v/>
      </c>
      <c r="Y212" s="1" t="str">
        <f aca="false">IF(VLOOKUP(Karta!$E$1&amp;"a",baza,Y220,FALSE())="C",Y$5,IF(VLOOKUP(Karta!$E$1&amp;"B",baza,Y220,FALSE())="C",VLOOKUP(Karta!$E$1&amp;"a",baza,Y220,FALSE()),IF(Y207="C",Y208,IF(Y209="C",Y210,""))))</f>
        <v/>
      </c>
      <c r="Z212" s="1" t="str">
        <f aca="false">IF(VLOOKUP(Karta!$E$1&amp;"a",baza,Z220,FALSE())="C",Z$5,IF(VLOOKUP(Karta!$E$1&amp;"B",baza,Z220,FALSE())="C",VLOOKUP(Karta!$E$1&amp;"a",baza,Z220,FALSE()),IF(Z207="C",Z208,IF(Z209="C",Z210,""))))</f>
        <v/>
      </c>
      <c r="AA212" s="1" t="str">
        <f aca="false">IF(VLOOKUP(Karta!$E$1&amp;"a",baza,AA220,FALSE())="C",AA$5,IF(VLOOKUP(Karta!$E$1&amp;"B",baza,AA220,FALSE())="C",VLOOKUP(Karta!$E$1&amp;"a",baza,AA220,FALSE()),IF(AA207="C",AA208,IF(AA209="C",AA210,""))))</f>
        <v/>
      </c>
      <c r="AB212" s="1" t="str">
        <f aca="false">IF(VLOOKUP(Karta!$E$1&amp;"a",baza,AB220,FALSE())="C",AB$5,IF(VLOOKUP(Karta!$E$1&amp;"B",baza,AB220,FALSE())="C",VLOOKUP(Karta!$E$1&amp;"a",baza,AB220,FALSE()),IF(AB207="C",AB208,IF(AB209="C",AB210,""))))</f>
        <v/>
      </c>
      <c r="AC212" s="1" t="str">
        <f aca="false">IF(VLOOKUP(Karta!$E$1&amp;"a",baza,AC220,FALSE())="C",AC$5,IF(VLOOKUP(Karta!$E$1&amp;"B",baza,AC220,FALSE())="C",VLOOKUP(Karta!$E$1&amp;"a",baza,AC220,FALSE()),IF(AC207="C",AC208,IF(AC209="C",AC210,""))))</f>
        <v/>
      </c>
      <c r="AD212" s="1" t="str">
        <f aca="false">IF(VLOOKUP(Karta!$E$1&amp;"a",baza,AD220,FALSE())="C",AD$5,IF(VLOOKUP(Karta!$E$1&amp;"B",baza,AD220,FALSE())="C",VLOOKUP(Karta!$E$1&amp;"a",baza,AD220,FALSE()),IF(AD207="C",AD208,IF(AD209="C",AD210,""))))</f>
        <v/>
      </c>
      <c r="AE212" s="1" t="str">
        <f aca="false">IF(VLOOKUP(Karta!$E$1&amp;"a",baza,AE220,FALSE())="C",AE$5,IF(VLOOKUP(Karta!$E$1&amp;"B",baza,AE220,FALSE())="C",VLOOKUP(Karta!$E$1&amp;"a",baza,AE220,FALSE()),IF(AE207="C",AE208,IF(AE209="C",AE210,""))))</f>
        <v/>
      </c>
      <c r="AF212" s="1" t="str">
        <f aca="false">IF(VLOOKUP(Karta!$E$1&amp;"a",baza,AF220,FALSE())="C",AF$5,IF(VLOOKUP(Karta!$E$1&amp;"B",baza,AF220,FALSE())="C",VLOOKUP(Karta!$E$1&amp;"a",baza,AF220,FALSE()),IF(AF207="C",AF208,IF(AF209="C",AF210,""))))</f>
        <v/>
      </c>
      <c r="AG212" s="1" t="str">
        <f aca="false">IF(VLOOKUP(Karta!$E$1&amp;"a",baza,AG220,FALSE())="C",AG$5,IF(VLOOKUP(Karta!$E$1&amp;"B",baza,AG220,FALSE())="C",VLOOKUP(Karta!$E$1&amp;"a",baza,AG220,FALSE()),IF(AG207="C",AG208,IF(AG209="C",AG210,""))))</f>
        <v/>
      </c>
      <c r="AH212" s="1" t="str">
        <f aca="false">IF(VLOOKUP(Karta!$E$1&amp;"a",baza,AH220,FALSE())="C",AH$5,IF(VLOOKUP(Karta!$E$1&amp;"B",baza,AH220,FALSE())="C",VLOOKUP(Karta!$E$1&amp;"a",baza,AH220,FALSE()),IF(AH207="C",AH208,IF(AH209="C",AH210,""))))</f>
        <v/>
      </c>
      <c r="AI212" s="1" t="str">
        <f aca="false">IF(VLOOKUP(Karta!$E$1&amp;"a",baza,AI220,FALSE())="C",AI$5,IF(VLOOKUP(Karta!$E$1&amp;"B",baza,AI220,FALSE())="C",VLOOKUP(Karta!$E$1&amp;"a",baza,AI220,FALSE()),IF(AI207="C",AI208,IF(AI209="C",AI210,""))))</f>
        <v/>
      </c>
      <c r="AJ212" s="1" t="str">
        <f aca="false">IF(VLOOKUP(Karta!$E$1&amp;"a",baza,AJ220,FALSE())="C",AJ$5,IF(VLOOKUP(Karta!$E$1&amp;"B",baza,AJ220,FALSE())="C",VLOOKUP(Karta!$E$1&amp;"a",baza,AJ220,FALSE()),IF(AJ207="C",AJ208,IF(AJ209="C",AJ210,""))))</f>
        <v/>
      </c>
      <c r="AK212" s="1" t="str">
        <f aca="false">IF(VLOOKUP(Karta!$E$1&amp;"a",baza,AK220,FALSE())="C",AK$5,IF(VLOOKUP(Karta!$E$1&amp;"B",baza,AK220,FALSE())="C",VLOOKUP(Karta!$E$1&amp;"a",baza,AK220,FALSE()),IF(AK207="C",AK208,IF(AK209="C",AK210,""))))</f>
        <v/>
      </c>
      <c r="AL212" s="1" t="str">
        <f aca="false">IF(VLOOKUP(Karta!$E$1&amp;"a",baza,AL220,FALSE())="C",AL$5,IF(VLOOKUP(Karta!$E$1&amp;"B",baza,AL220,FALSE())="C",VLOOKUP(Karta!$E$1&amp;"a",baza,AL220,FALSE()),IF(AL207="C",AL208,IF(AL209="C",AL210,""))))</f>
        <v/>
      </c>
      <c r="AM212" s="1" t="str">
        <f aca="false">IF(VLOOKUP(Karta!$E$1&amp;"a",baza,AM220,FALSE())="C",AM$5,IF(VLOOKUP(Karta!$E$1&amp;"B",baza,AM220,FALSE())="C",VLOOKUP(Karta!$E$1&amp;"a",baza,AM220,FALSE()),IF(AM207="C",AM208,IF(AM209="C",AM210,""))))</f>
        <v/>
      </c>
      <c r="AN212" s="1" t="str">
        <f aca="false">IF(VLOOKUP(Karta!$E$1&amp;"a",baza,AN220,FALSE())="C",AN$5,IF(VLOOKUP(Karta!$E$1&amp;"B",baza,AN220,FALSE())="C",VLOOKUP(Karta!$E$1&amp;"a",baza,AN220,FALSE()),IF(AN207="C",AN208,IF(AN209="C",AN210,""))))</f>
        <v/>
      </c>
      <c r="AO212" s="1" t="str">
        <f aca="false">IF(VLOOKUP(Karta!$E$1&amp;"a",baza,AO220,FALSE())="C",AO$5,IF(VLOOKUP(Karta!$E$1&amp;"B",baza,AO220,FALSE())="C",VLOOKUP(Karta!$E$1&amp;"a",baza,AO220,FALSE()),IF(AO207="C",AO208,IF(AO209="C",AO210,""))))</f>
        <v/>
      </c>
      <c r="AP212" s="1" t="str">
        <f aca="false">IF(VLOOKUP(Karta!$E$1&amp;"a",baza,AP220,FALSE())="C",AP$5,IF(VLOOKUP(Karta!$E$1&amp;"B",baza,AP220,FALSE())="C",VLOOKUP(Karta!$E$1&amp;"a",baza,AP220,FALSE()),IF(AP207="C",AP208,IF(AP209="C",AP210,""))))</f>
        <v/>
      </c>
      <c r="AQ212" s="1" t="str">
        <f aca="false">IF(VLOOKUP(Karta!$E$1&amp;"a",baza,AQ220,FALSE())="C",AQ$5,IF(VLOOKUP(Karta!$E$1&amp;"B",baza,AQ220,FALSE())="C",VLOOKUP(Karta!$E$1&amp;"a",baza,AQ220,FALSE()),IF(AQ207="C",AQ208,IF(AQ209="C",AQ210,""))))</f>
        <v/>
      </c>
      <c r="AR212" s="1" t="str">
        <f aca="false">IF(VLOOKUP(Karta!$E$1&amp;"a",baza,AR220,FALSE())="C",AR$5,IF(VLOOKUP(Karta!$E$1&amp;"B",baza,AR220,FALSE())="C",VLOOKUP(Karta!$E$1&amp;"a",baza,AR220,FALSE()),IF(AR207="C",AR208,IF(AR209="C",AR210,""))))</f>
        <v/>
      </c>
      <c r="AS212" s="1" t="str">
        <f aca="false">IF(VLOOKUP(Karta!$E$1&amp;"a",baza,AS220,FALSE())="C",AS$5,IF(VLOOKUP(Karta!$E$1&amp;"B",baza,AS220,FALSE())="C",VLOOKUP(Karta!$E$1&amp;"a",baza,AS220,FALSE()),IF(AS207="C",AS208,IF(AS209="C",AS210,""))))</f>
        <v/>
      </c>
      <c r="AT212" s="1" t="str">
        <f aca="false">IF(VLOOKUP(Karta!$E$1&amp;"a",baza,AT220,FALSE())="C",AT$5,IF(VLOOKUP(Karta!$E$1&amp;"B",baza,AT220,FALSE())="C",VLOOKUP(Karta!$E$1&amp;"a",baza,AT220,FALSE()),IF(AT207="C",AT208,IF(AT209="C",AT210,""))))</f>
        <v/>
      </c>
      <c r="AU212" s="1" t="str">
        <f aca="false">IF(VLOOKUP(Karta!$E$1&amp;"a",baza,AU220,FALSE())="C",AU$5,IF(VLOOKUP(Karta!$E$1&amp;"B",baza,AU220,FALSE())="C",VLOOKUP(Karta!$E$1&amp;"a",baza,AU220,FALSE()),IF(AU207="C",AU208,IF(AU209="C",AU210,""))))</f>
        <v/>
      </c>
      <c r="AV212" s="1" t="str">
        <f aca="false">IF(VLOOKUP(Karta!$E$1&amp;"a",baza,AV220,FALSE())="C",AV$5,IF(VLOOKUP(Karta!$E$1&amp;"B",baza,AV220,FALSE())="C",VLOOKUP(Karta!$E$1&amp;"a",baza,AV220,FALSE()),IF(AV207="C",AV208,IF(AV209="C",AV210,""))))</f>
        <v/>
      </c>
      <c r="AW212" s="1" t="str">
        <f aca="false">IF(VLOOKUP(Karta!$E$1&amp;"a",baza,AW220,FALSE())="C",AW$5,IF(VLOOKUP(Karta!$E$1&amp;"B",baza,AW220,FALSE())="C",VLOOKUP(Karta!$E$1&amp;"a",baza,AW220,FALSE()),IF(AW207="C",AW208,IF(AW209="C",AW210,""))))</f>
        <v/>
      </c>
      <c r="AX212" s="1" t="str">
        <f aca="false">IF(VLOOKUP(Karta!$E$1&amp;"a",baza,AX220,FALSE())="C",AX$5,IF(VLOOKUP(Karta!$E$1&amp;"B",baza,AX220,FALSE())="C",VLOOKUP(Karta!$E$1&amp;"a",baza,AX220,FALSE()),IF(AX207="C",AX208,IF(AX209="C",AX210,""))))</f>
        <v/>
      </c>
      <c r="AY212" s="1" t="str">
        <f aca="false">IF(VLOOKUP(Karta!$E$1&amp;"a",baza,AY220,FALSE())="C",AY$5,IF(VLOOKUP(Karta!$E$1&amp;"B",baza,AY220,FALSE())="C",VLOOKUP(Karta!$E$1&amp;"a",baza,AY220,FALSE()),IF(AY207="C",AY208,IF(AY209="C",AY210,""))))</f>
        <v/>
      </c>
      <c r="AZ212" s="1" t="str">
        <f aca="false">IF(VLOOKUP(Karta!$E$1&amp;"a",baza,AZ220,FALSE())="C",AZ$5,IF(VLOOKUP(Karta!$E$1&amp;"B",baza,AZ220,FALSE())="C",VLOOKUP(Karta!$E$1&amp;"a",baza,AZ220,FALSE()),IF(AZ207="C",AZ208,IF(AZ209="C",AZ210,""))))</f>
        <v/>
      </c>
      <c r="BA212" s="1" t="str">
        <f aca="false">IF(VLOOKUP(Karta!$E$1&amp;"a",baza,BA220,FALSE())="C",BA$5,IF(VLOOKUP(Karta!$E$1&amp;"B",baza,BA220,FALSE())="C",VLOOKUP(Karta!$E$1&amp;"a",baza,BA220,FALSE()),IF(BA207="C",BA208,IF(BA209="C",BA210,""))))</f>
        <v/>
      </c>
      <c r="BB212" s="1" t="str">
        <f aca="false">IF(VLOOKUP(Karta!$E$1&amp;"a",baza,BB220,FALSE())="C",BB$5,IF(VLOOKUP(Karta!$E$1&amp;"B",baza,BB220,FALSE())="C",VLOOKUP(Karta!$E$1&amp;"a",baza,BB220,FALSE()),IF(BB207="C",BB208,IF(BB209="C",BB210,""))))</f>
        <v/>
      </c>
      <c r="BC212" s="1" t="str">
        <f aca="false">IF(VLOOKUP(Karta!$E$1&amp;"a",baza,BC220,FALSE())="C",BC$5,IF(VLOOKUP(Karta!$E$1&amp;"B",baza,BC220,FALSE())="C",VLOOKUP(Karta!$E$1&amp;"a",baza,BC220,FALSE()),IF(BC207="C",BC208,IF(BC209="C",BC210,""))))</f>
        <v/>
      </c>
      <c r="BD212" s="1" t="str">
        <f aca="false">IF(VLOOKUP(Karta!$E$1&amp;"a",baza,BD220,FALSE())="C",BD$5,IF(VLOOKUP(Karta!$E$1&amp;"B",baza,BD220,FALSE())="C",VLOOKUP(Karta!$E$1&amp;"a",baza,BD220,FALSE()),IF(BD207="C",BD208,IF(BD209="C",BD210,""))))</f>
        <v/>
      </c>
      <c r="BE212" s="1" t="str">
        <f aca="false">IF(VLOOKUP(Karta!$E$1&amp;"a",baza,BE220,FALSE())="C",BE$5,IF(VLOOKUP(Karta!$E$1&amp;"B",baza,BE220,FALSE())="C",VLOOKUP(Karta!$E$1&amp;"a",baza,BE220,FALSE()),IF(BE207="C",BE208,IF(BE209="C",BE210,""))))</f>
        <v/>
      </c>
      <c r="BF212" s="1" t="str">
        <f aca="false">IF(VLOOKUP(Karta!$E$1&amp;"a",baza,BF220,FALSE())="C",BF$5,IF(VLOOKUP(Karta!$E$1&amp;"B",baza,BF220,FALSE())="C",VLOOKUP(Karta!$E$1&amp;"a",baza,BF220,FALSE()),IF(BF207="C",BF208,IF(BF209="C",BF210,""))))</f>
        <v/>
      </c>
      <c r="BG212" s="1" t="str">
        <f aca="false">IF(VLOOKUP(Karta!$E$1&amp;"a",baza,BG220,FALSE())="C",BG$5,IF(VLOOKUP(Karta!$E$1&amp;"B",baza,BG220,FALSE())="C",VLOOKUP(Karta!$E$1&amp;"a",baza,BG220,FALSE()),IF(BG207="C",BG208,IF(BG209="C",BG210,""))))</f>
        <v/>
      </c>
      <c r="BH212" s="1" t="str">
        <f aca="false">IF(VLOOKUP(Karta!$E$1&amp;"a",baza,BH220,FALSE())="C",BH$5,IF(VLOOKUP(Karta!$E$1&amp;"B",baza,BH220,FALSE())="C",VLOOKUP(Karta!$E$1&amp;"a",baza,BH220,FALSE()),IF(BH207="C",BH208,IF(BH209="C",BH210,""))))</f>
        <v/>
      </c>
      <c r="BI212" s="1" t="str">
        <f aca="false">IF(VLOOKUP(Karta!$E$1&amp;"a",baza,BI220,FALSE())="C",BI$5,IF(VLOOKUP(Karta!$E$1&amp;"B",baza,BI220,FALSE())="C",VLOOKUP(Karta!$E$1&amp;"a",baza,BI220,FALSE()),IF(BI207="C",BI208,IF(BI209="C",BI210,""))))</f>
        <v/>
      </c>
      <c r="BJ212" s="1" t="str">
        <f aca="false">IF(VLOOKUP(Karta!$E$1&amp;"a",baza,BJ220,FALSE())="C",BJ$5,IF(VLOOKUP(Karta!$E$1&amp;"B",baza,BJ220,FALSE())="C",VLOOKUP(Karta!$E$1&amp;"a",baza,BJ220,FALSE()),IF(BJ207="C",BJ208,IF(BJ209="C",BJ210,""))))</f>
        <v/>
      </c>
      <c r="BK212" s="1" t="str">
        <f aca="false">IF(VLOOKUP(Karta!$E$1&amp;"a",baza,BK220,FALSE())="C",BK$5,IF(VLOOKUP(Karta!$E$1&amp;"B",baza,BK220,FALSE())="C",VLOOKUP(Karta!$E$1&amp;"a",baza,BK220,FALSE()),IF(BK207="C",BK208,IF(BK209="C",BK210,""))))</f>
        <v/>
      </c>
      <c r="BL212" s="1" t="str">
        <f aca="false">IF(VLOOKUP(Karta!$E$1&amp;"a",baza,BL220,FALSE())="C",BL$5,IF(VLOOKUP(Karta!$E$1&amp;"B",baza,BL220,FALSE())="C",VLOOKUP(Karta!$E$1&amp;"a",baza,BL220,FALSE()),IF(BL207="C",BL208,IF(BL209="C",BL210,""))))</f>
        <v/>
      </c>
      <c r="BM212" s="1" t="str">
        <f aca="false">IF(VLOOKUP(Karta!$E$1&amp;"a",baza,BM220,FALSE())="C",BM$5,IF(VLOOKUP(Karta!$E$1&amp;"B",baza,BM220,FALSE())="C",VLOOKUP(Karta!$E$1&amp;"a",baza,BM220,FALSE()),IF(BM207="C",BM208,IF(BM209="C",BM210,""))))</f>
        <v/>
      </c>
      <c r="BN212" s="1" t="str">
        <f aca="false">IF(VLOOKUP(Karta!$E$1&amp;"a",baza,BN220,FALSE())="C",BN$5,IF(VLOOKUP(Karta!$E$1&amp;"B",baza,BN220,FALSE())="C",VLOOKUP(Karta!$E$1&amp;"a",baza,BN220,FALSE()),IF(BN207="C",BN208,IF(BN209="C",BN210,""))))</f>
        <v/>
      </c>
      <c r="BO212" s="1" t="str">
        <f aca="false">IF(VLOOKUP(Karta!$E$1&amp;"a",baza,BO220,FALSE())="C",BO$5,IF(VLOOKUP(Karta!$E$1&amp;"B",baza,BO220,FALSE())="C",VLOOKUP(Karta!$E$1&amp;"a",baza,BO220,FALSE()),IF(BO207="C",BO208,IF(BO209="C",BO210,""))))</f>
        <v/>
      </c>
      <c r="BP212" s="1" t="str">
        <f aca="false">IF(VLOOKUP(Karta!$E$1&amp;"a",baza,BP220,FALSE())="C",BP$5,IF(VLOOKUP(Karta!$E$1&amp;"B",baza,BP220,FALSE())="C",VLOOKUP(Karta!$E$1&amp;"a",baza,BP220,FALSE()),IF(BP207="C",BP208,IF(BP209="C",BP210,""))))</f>
        <v/>
      </c>
      <c r="BQ212" s="1" t="str">
        <f aca="false">IF(VLOOKUP(Karta!$E$1&amp;"a",baza,BQ220,FALSE())="C",BQ$5,IF(VLOOKUP(Karta!$E$1&amp;"B",baza,BQ220,FALSE())="C",VLOOKUP(Karta!$E$1&amp;"a",baza,BQ220,FALSE()),IF(BQ207="C",BQ208,IF(BQ209="C",BQ210,""))))</f>
        <v/>
      </c>
      <c r="BR212" s="1" t="str">
        <f aca="false">IF(VLOOKUP(Karta!$E$1&amp;"a",baza,BR220,FALSE())="C",BR$5,IF(VLOOKUP(Karta!$E$1&amp;"B",baza,BR220,FALSE())="C",VLOOKUP(Karta!$E$1&amp;"a",baza,BR220,FALSE()),IF(BR207="C",BR208,IF(BR209="C",BR210,""))))</f>
        <v/>
      </c>
      <c r="BS212" s="1" t="str">
        <f aca="false">IF(VLOOKUP(Karta!$E$1&amp;"a",baza,BS220,FALSE())="C",BS$5,IF(VLOOKUP(Karta!$E$1&amp;"B",baza,BS220,FALSE())="C",VLOOKUP(Karta!$E$1&amp;"a",baza,BS220,FALSE()),IF(BS207="C",BS208,IF(BS209="C",BS210,""))))</f>
        <v/>
      </c>
      <c r="BT212" s="1" t="str">
        <f aca="false">IF(VLOOKUP(Karta!$E$1&amp;"a",baza,BT220,FALSE())="C",BT$5,IF(VLOOKUP(Karta!$E$1&amp;"B",baza,BT220,FALSE())="C",VLOOKUP(Karta!$E$1&amp;"a",baza,BT220,FALSE()),IF(BT207="C",BT208,IF(BT209="C",BT210,""))))</f>
        <v/>
      </c>
      <c r="BU212" s="1" t="str">
        <f aca="false">IF(VLOOKUP(Karta!$E$1&amp;"a",baza,BU220,FALSE())="C",BU$5,IF(VLOOKUP(Karta!$E$1&amp;"B",baza,BU220,FALSE())="C",VLOOKUP(Karta!$E$1&amp;"a",baza,BU220,FALSE()),IF(BU207="C",BU208,IF(BU209="C",BU210,""))))</f>
        <v/>
      </c>
      <c r="BV212" s="1" t="str">
        <f aca="false">IF(VLOOKUP(Karta!$E$1&amp;"a",baza,BV220,FALSE())="C",BV$5,IF(VLOOKUP(Karta!$E$1&amp;"B",baza,BV220,FALSE())="C",VLOOKUP(Karta!$E$1&amp;"a",baza,BV220,FALSE()),IF(BV207="C",BV208,IF(BV209="C",BV210,""))))</f>
        <v/>
      </c>
      <c r="BW212" s="1" t="str">
        <f aca="false">IF(VLOOKUP(Karta!$E$1&amp;"a",baza,BW220,FALSE())="C",BW$5,IF(VLOOKUP(Karta!$E$1&amp;"B",baza,BW220,FALSE())="C",VLOOKUP(Karta!$E$1&amp;"a",baza,BW220,FALSE()),IF(BW207="C",BW208,IF(BW209="C",BW210,""))))</f>
        <v/>
      </c>
      <c r="BX212" s="1" t="str">
        <f aca="false">IF(VLOOKUP(Karta!$E$1&amp;"a",baza,BX220,FALSE())="C",BX$5,IF(VLOOKUP(Karta!$E$1&amp;"B",baza,BX220,FALSE())="C",VLOOKUP(Karta!$E$1&amp;"a",baza,BX220,FALSE()),IF(BX207="C",BX208,IF(BX209="C",BX210,""))))</f>
        <v/>
      </c>
      <c r="BY212" s="1" t="str">
        <f aca="false">IF(VLOOKUP(Karta!$E$1&amp;"a",baza,BY220,FALSE())="C",BY$5,IF(VLOOKUP(Karta!$E$1&amp;"B",baza,BY220,FALSE())="C",VLOOKUP(Karta!$E$1&amp;"a",baza,BY220,FALSE()),IF(BY207="C",BY208,IF(BY209="C",BY210,""))))</f>
        <v/>
      </c>
      <c r="BZ212" s="1" t="str">
        <f aca="false">IF(VLOOKUP(Karta!$E$1&amp;"a",baza,BZ220,FALSE())="C",BZ$5,IF(VLOOKUP(Karta!$E$1&amp;"B",baza,BZ220,FALSE())="C",VLOOKUP(Karta!$E$1&amp;"a",baza,BZ220,FALSE()),IF(BZ207="C",BZ208,IF(BZ209="C",BZ210,""))))</f>
        <v/>
      </c>
      <c r="CA212" s="1" t="str">
        <f aca="false">IF(VLOOKUP(Karta!$E$1&amp;"a",baza,CA220,FALSE())="C",CA$5,IF(VLOOKUP(Karta!$E$1&amp;"B",baza,CA220,FALSE())="C",VLOOKUP(Karta!$E$1&amp;"a",baza,CA220,FALSE()),IF(CA207="C",CA208,IF(CA209="C",CA210,""))))</f>
        <v/>
      </c>
      <c r="CB212" s="1" t="str">
        <f aca="false">IF(VLOOKUP(Karta!$E$1&amp;"a",baza,CB220,FALSE())="C",CB$5,IF(VLOOKUP(Karta!$E$1&amp;"B",baza,CB220,FALSE())="C",VLOOKUP(Karta!$E$1&amp;"a",baza,CB220,FALSE()),IF(CB207="C",CB208,IF(CB209="C",CB210,""))))</f>
        <v/>
      </c>
      <c r="CC212" s="1" t="str">
        <f aca="false">IF(VLOOKUP(Karta!$E$1&amp;"a",baza,CC220,FALSE())="C",CC$5,IF(VLOOKUP(Karta!$E$1&amp;"B",baza,CC220,FALSE())="C",VLOOKUP(Karta!$E$1&amp;"a",baza,CC220,FALSE()),IF(CC207="C",CC208,IF(CC209="C",CC210,""))))</f>
        <v/>
      </c>
      <c r="CD212" s="1" t="str">
        <f aca="false">IF(VLOOKUP(Karta!$E$1&amp;"a",baza,CD220,FALSE())="C",CD$5,IF(VLOOKUP(Karta!$E$1&amp;"B",baza,CD220,FALSE())="C",VLOOKUP(Karta!$E$1&amp;"a",baza,CD220,FALSE()),IF(CD207="C",CD208,IF(CD209="C",CD210,""))))</f>
        <v/>
      </c>
      <c r="CE212" s="1" t="str">
        <f aca="false">IF(VLOOKUP(Karta!$E$1&amp;"a",baza,CE220,FALSE())="C",CE$5,IF(VLOOKUP(Karta!$E$1&amp;"B",baza,CE220,FALSE())="C",VLOOKUP(Karta!$E$1&amp;"a",baza,CE220,FALSE()),IF(CE207="C",CE208,IF(CE209="C",CE210,""))))</f>
        <v/>
      </c>
      <c r="CF212" s="1" t="str">
        <f aca="false">IF(VLOOKUP(Karta!$E$1&amp;"a",baza,CF220,FALSE())="C",CF$5,IF(VLOOKUP(Karta!$E$1&amp;"B",baza,CF220,FALSE())="C",VLOOKUP(Karta!$E$1&amp;"a",baza,CF220,FALSE()),IF(CF207="C",CF208,IF(CF209="C",CF210,""))))</f>
        <v/>
      </c>
      <c r="CG212" s="1" t="str">
        <f aca="false">IF(VLOOKUP(Karta!$E$1&amp;"a",baza,CG220,FALSE())="C",CG$5,IF(VLOOKUP(Karta!$E$1&amp;"B",baza,CG220,FALSE())="C",VLOOKUP(Karta!$E$1&amp;"a",baza,CG220,FALSE()),IF(CG207="C",CG208,IF(CG209="C",CG210,""))))</f>
        <v/>
      </c>
      <c r="CH212" s="1" t="str">
        <f aca="false">IF(VLOOKUP(Karta!$E$1&amp;"a",baza,CH220,FALSE())="C",CH$5,IF(VLOOKUP(Karta!$E$1&amp;"B",baza,CH220,FALSE())="C",VLOOKUP(Karta!$E$1&amp;"a",baza,CH220,FALSE()),IF(CH207="C",CH208,IF(CH209="C",CH210,""))))</f>
        <v/>
      </c>
      <c r="CI212" s="1" t="str">
        <f aca="false">IF(VLOOKUP(Karta!$E$1&amp;"a",baza,CI220,FALSE())="C",CI$5,IF(VLOOKUP(Karta!$E$1&amp;"B",baza,CI220,FALSE())="C",VLOOKUP(Karta!$E$1&amp;"a",baza,CI220,FALSE()),IF(CI207="C",CI208,IF(CI209="C",CI210,""))))</f>
        <v/>
      </c>
      <c r="CJ212" s="1" t="str">
        <f aca="false">IF(VLOOKUP(Karta!$E$1&amp;"a",baza,CJ220,FALSE())="C",CJ$5,IF(VLOOKUP(Karta!$E$1&amp;"B",baza,CJ220,FALSE())="C",VLOOKUP(Karta!$E$1&amp;"a",baza,CJ220,FALSE()),IF(CJ207="C",CJ208,IF(CJ209="C",CJ210,""))))</f>
        <v/>
      </c>
      <c r="CK212" s="1" t="str">
        <f aca="false">IF(VLOOKUP(Karta!$E$1&amp;"a",baza,CK220,FALSE())="C",CK$5,IF(VLOOKUP(Karta!$E$1&amp;"B",baza,CK220,FALSE())="C",VLOOKUP(Karta!$E$1&amp;"a",baza,CK220,FALSE()),IF(CK207="C",CK208,IF(CK209="C",CK210,""))))</f>
        <v/>
      </c>
      <c r="CL212" s="1" t="str">
        <f aca="false">IF(VLOOKUP(Karta!$E$1&amp;"a",baza,CL220,FALSE())="C",CL$5,IF(VLOOKUP(Karta!$E$1&amp;"B",baza,CL220,FALSE())="C",VLOOKUP(Karta!$E$1&amp;"a",baza,CL220,FALSE()),IF(CL207="C",CL208,IF(CL209="C",CL210,""))))</f>
        <v/>
      </c>
      <c r="CM212" s="1" t="str">
        <f aca="false">IF(VLOOKUP(Karta!$E$1&amp;"a",baza,CM220,FALSE())="C",CM$5,IF(VLOOKUP(Karta!$E$1&amp;"B",baza,CM220,FALSE())="C",VLOOKUP(Karta!$E$1&amp;"a",baza,CM220,FALSE()),IF(CM207="C",CM208,IF(CM209="C",CM210,""))))</f>
        <v/>
      </c>
      <c r="CN212" s="1" t="str">
        <f aca="false">IF(VLOOKUP(Karta!$E$1&amp;"a",baza,CN220,FALSE())="C",CN$5,IF(VLOOKUP(Karta!$E$1&amp;"B",baza,CN220,FALSE())="C",VLOOKUP(Karta!$E$1&amp;"a",baza,CN220,FALSE()),IF(CN207="C",CN208,IF(CN209="C",CN210,""))))</f>
        <v/>
      </c>
      <c r="CO212" s="1" t="str">
        <f aca="false">IF(VLOOKUP(Karta!$E$1&amp;"a",baza,CO220,FALSE())="C",CO$5,IF(VLOOKUP(Karta!$E$1&amp;"B",baza,CO220,FALSE())="C",VLOOKUP(Karta!$E$1&amp;"a",baza,CO220,FALSE()),IF(CO207="C",CO208,IF(CO209="C",CO210,""))))</f>
        <v/>
      </c>
      <c r="CP212" s="1" t="str">
        <f aca="false">IF(VLOOKUP(Karta!$E$1&amp;"a",baza,CP220,FALSE())="C",CP$5,IF(VLOOKUP(Karta!$E$1&amp;"B",baza,CP220,FALSE())="C",VLOOKUP(Karta!$E$1&amp;"a",baza,CP220,FALSE()),IF(CP207="C",CP208,IF(CP209="C",CP210,""))))</f>
        <v/>
      </c>
      <c r="CQ212" s="1" t="str">
        <f aca="false">IF(VLOOKUP(Karta!$E$1&amp;"a",baza,CQ220,FALSE())="C",CQ$5,IF(VLOOKUP(Karta!$E$1&amp;"B",baza,CQ220,FALSE())="C",VLOOKUP(Karta!$E$1&amp;"a",baza,CQ220,FALSE()),IF(CQ207="C",CQ208,IF(CQ209="C",CQ210,""))))</f>
        <v/>
      </c>
      <c r="CR212" s="1" t="str">
        <f aca="false">IF(VLOOKUP(Karta!$E$1&amp;"a",baza,CR220,FALSE())="C",CR$5,IF(VLOOKUP(Karta!$E$1&amp;"B",baza,CR220,FALSE())="C",VLOOKUP(Karta!$E$1&amp;"a",baza,CR220,FALSE()),IF(CR207="C",CR208,IF(CR209="C",CR210,""))))</f>
        <v/>
      </c>
      <c r="CS212" s="1" t="str">
        <f aca="false">IF(VLOOKUP(Karta!$E$1&amp;"a",baza,CS220,FALSE())="C",CS$5,IF(VLOOKUP(Karta!$E$1&amp;"B",baza,CS220,FALSE())="C",VLOOKUP(Karta!$E$1&amp;"a",baza,CS220,FALSE()),IF(CS207="C",CS208,IF(CS209="C",CS210,""))))</f>
        <v/>
      </c>
      <c r="CT212" s="1" t="str">
        <f aca="false">IF(VLOOKUP(Karta!$E$1&amp;"a",baza,CT220,FALSE())="C",CT$5,IF(VLOOKUP(Karta!$E$1&amp;"B",baza,CT220,FALSE())="C",VLOOKUP(Karta!$E$1&amp;"a",baza,CT220,FALSE()),IF(CT207="C",CT208,IF(CT209="C",CT210,""))))</f>
        <v/>
      </c>
      <c r="CU212" s="1" t="str">
        <f aca="false">IF(VLOOKUP(Karta!$E$1&amp;"a",baza,CU220,FALSE())="C",CU$5,IF(VLOOKUP(Karta!$E$1&amp;"B",baza,CU220,FALSE())="C",VLOOKUP(Karta!$E$1&amp;"a",baza,CU220,FALSE()),IF(CU207="C",CU208,IF(CU209="C",CU210,""))))</f>
        <v/>
      </c>
      <c r="CV212" s="1" t="str">
        <f aca="false">IF(VLOOKUP(Karta!$E$1&amp;"a",baza,CV220,FALSE())="C",CV$5,IF(VLOOKUP(Karta!$E$1&amp;"B",baza,CV220,FALSE())="C",VLOOKUP(Karta!$E$1&amp;"a",baza,CV220,FALSE()),IF(CV207="C",CV208,IF(CV209="C",CV210,""))))</f>
        <v/>
      </c>
      <c r="CW212" s="1" t="str">
        <f aca="false">IF(VLOOKUP(Karta!$E$1&amp;"a",baza,CW220,FALSE())="C",CW$5,IF(VLOOKUP(Karta!$E$1&amp;"B",baza,CW220,FALSE())="C",VLOOKUP(Karta!$E$1&amp;"a",baza,CW220,FALSE()),IF(CW207="C",CW208,IF(CW209="C",CW210,""))))</f>
        <v/>
      </c>
      <c r="CX212" s="1" t="str">
        <f aca="false">IF(VLOOKUP(Karta!$E$1&amp;"a",baza,CX220,FALSE())="C",CX$5,IF(VLOOKUP(Karta!$E$1&amp;"B",baza,CX220,FALSE())="C",VLOOKUP(Karta!$E$1&amp;"a",baza,CX220,FALSE()),IF(CX207="C",CX208,IF(CX209="C",CX210,""))))</f>
        <v/>
      </c>
      <c r="CY212" s="1" t="str">
        <f aca="false">IF(VLOOKUP(Karta!$E$1&amp;"a",baza,CY220,FALSE())="C",CY$5,IF(VLOOKUP(Karta!$E$1&amp;"B",baza,CY220,FALSE())="C",VLOOKUP(Karta!$E$1&amp;"a",baza,CY220,FALSE()),IF(CY207="C",CY208,IF(CY209="C",CY210,""))))</f>
        <v/>
      </c>
      <c r="CZ212" s="1" t="str">
        <f aca="false">IF(VLOOKUP(Karta!$E$1&amp;"a",baza,CZ220,FALSE())="C",CZ$5,IF(VLOOKUP(Karta!$E$1&amp;"B",baza,CZ220,FALSE())="C",VLOOKUP(Karta!$E$1&amp;"a",baza,CZ220,FALSE()),IF(CZ207="C",CZ208,IF(CZ209="C",CZ210,""))))</f>
        <v/>
      </c>
      <c r="DA212" s="1" t="str">
        <f aca="false">IF(VLOOKUP(Karta!$E$1&amp;"a",baza,DA220,FALSE())="C",DA$5,IF(VLOOKUP(Karta!$E$1&amp;"B",baza,DA220,FALSE())="C",VLOOKUP(Karta!$E$1&amp;"a",baza,DA220,FALSE()),IF(DA207="C",DA208,IF(DA209="C",DA210,""))))</f>
        <v/>
      </c>
      <c r="DB212" s="1" t="str">
        <f aca="false">IF(VLOOKUP(Karta!$E$1&amp;"a",baza,DB220,FALSE())="C",DB$5,IF(VLOOKUP(Karta!$E$1&amp;"B",baza,DB220,FALSE())="C",VLOOKUP(Karta!$E$1&amp;"a",baza,DB220,FALSE()),IF(DB207="C",DB208,IF(DB209="C",DB210,""))))</f>
        <v/>
      </c>
      <c r="DC212" s="1" t="str">
        <f aca="false">IF(VLOOKUP(Karta!$E$1&amp;"a",baza,DC220,FALSE())="C",DC$5,IF(VLOOKUP(Karta!$E$1&amp;"B",baza,DC220,FALSE())="C",VLOOKUP(Karta!$E$1&amp;"a",baza,DC220,FALSE()),IF(DC207="C",DC208,IF(DC209="C",DC210,""))))</f>
        <v/>
      </c>
      <c r="DD212" s="1" t="str">
        <f aca="false">IF(VLOOKUP(Karta!$E$1&amp;"a",baza,DD220,FALSE())="C",DD$5,IF(VLOOKUP(Karta!$E$1&amp;"B",baza,DD220,FALSE())="C",VLOOKUP(Karta!$E$1&amp;"a",baza,DD220,FALSE()),IF(DD207="C",DD208,IF(DD209="C",DD210,""))))</f>
        <v/>
      </c>
      <c r="DE212" s="1" t="str">
        <f aca="false">IF(VLOOKUP(Karta!$E$1&amp;"a",baza,DE220,FALSE())="C",DE$5,IF(VLOOKUP(Karta!$E$1&amp;"B",baza,DE220,FALSE())="C",VLOOKUP(Karta!$E$1&amp;"a",baza,DE220,FALSE()),IF(DE207="C",DE208,IF(DE209="C",DE210,""))))</f>
        <v/>
      </c>
      <c r="DF212" s="1" t="str">
        <f aca="false">IF(VLOOKUP(Karta!$E$1&amp;"a",baza,DF220,FALSE())="C",DF$5,IF(VLOOKUP(Karta!$E$1&amp;"B",baza,DF220,FALSE())="C",VLOOKUP(Karta!$E$1&amp;"a",baza,DF220,FALSE()),IF(DF207="C",DF208,IF(DF209="C",DF210,""))))</f>
        <v/>
      </c>
      <c r="DG212" s="1" t="str">
        <f aca="false">IF(VLOOKUP(Karta!$E$1&amp;"a",baza,DG220,FALSE())="C",DG$5,IF(VLOOKUP(Karta!$E$1&amp;"B",baza,DG220,FALSE())="C",VLOOKUP(Karta!$E$1&amp;"a",baza,DG220,FALSE()),IF(DG207="C",DG208,IF(DG209="C",DG210,""))))</f>
        <v/>
      </c>
      <c r="DH212" s="1" t="str">
        <f aca="false">IF(VLOOKUP(Karta!$E$1&amp;"a",baza,DH220,FALSE())="C",DH$5,IF(VLOOKUP(Karta!$E$1&amp;"B",baza,DH220,FALSE())="C",VLOOKUP(Karta!$E$1&amp;"a",baza,DH220,FALSE()),IF(DH207="C",DH208,IF(DH209="C",DH210,""))))</f>
        <v/>
      </c>
      <c r="DI212" s="1" t="str">
        <f aca="false">IF(VLOOKUP(Karta!$E$1&amp;"a",baza,DI220,FALSE())="C",DI$5,IF(VLOOKUP(Karta!$E$1&amp;"B",baza,DI220,FALSE())="C",VLOOKUP(Karta!$E$1&amp;"a",baza,DI220,FALSE()),IF(DI207="C",DI208,IF(DI209="C",DI210,""))))</f>
        <v/>
      </c>
      <c r="DJ212" s="1" t="str">
        <f aca="false">IF(VLOOKUP(Karta!$E$1&amp;"a",baza,DJ220,FALSE())="C",DJ$5,IF(VLOOKUP(Karta!$E$1&amp;"B",baza,DJ220,FALSE())="C",VLOOKUP(Karta!$E$1&amp;"a",baza,DJ220,FALSE()),IF(DJ207="C",DJ208,IF(DJ209="C",DJ210,""))))</f>
        <v/>
      </c>
      <c r="DK212" s="1" t="str">
        <f aca="false">IF(VLOOKUP(Karta!$E$1&amp;"a",baza,DK220,FALSE())="C",DK$5,IF(VLOOKUP(Karta!$E$1&amp;"B",baza,DK220,FALSE())="C",VLOOKUP(Karta!$E$1&amp;"a",baza,DK220,FALSE()),IF(DK207="C",DK208,IF(DK209="C",DK210,""))))</f>
        <v/>
      </c>
      <c r="DL212" s="1" t="str">
        <f aca="false">IF(VLOOKUP(Karta!$E$1&amp;"a",baza,DL220,FALSE())="C",DL$5,IF(VLOOKUP(Karta!$E$1&amp;"B",baza,DL220,FALSE())="C",VLOOKUP(Karta!$E$1&amp;"a",baza,DL220,FALSE()),IF(DL207="C",DL208,IF(DL209="C",DL210,""))))</f>
        <v/>
      </c>
      <c r="DM212" s="1" t="str">
        <f aca="false">IF(VLOOKUP(Karta!$E$1&amp;"a",baza,DM220,FALSE())="C",DM$5,IF(VLOOKUP(Karta!$E$1&amp;"B",baza,DM220,FALSE())="C",VLOOKUP(Karta!$E$1&amp;"a",baza,DM220,FALSE()),IF(DM207="C",DM208,IF(DM209="C",DM210,""))))</f>
        <v/>
      </c>
      <c r="DN212" s="1" t="str">
        <f aca="false">IF(VLOOKUP(Karta!$E$1&amp;"a",baza,DN220,FALSE())="C",DN$5,IF(VLOOKUP(Karta!$E$1&amp;"B",baza,DN220,FALSE())="C",VLOOKUP(Karta!$E$1&amp;"a",baza,DN220,FALSE()),IF(DN207="C",DN208,IF(DN209="C",DN210,""))))</f>
        <v/>
      </c>
      <c r="DO212" s="1" t="str">
        <f aca="false">IF(VLOOKUP(Karta!$E$1&amp;"a",baza,DO220,FALSE())="C",DO$5,IF(VLOOKUP(Karta!$E$1&amp;"B",baza,DO220,FALSE())="C",VLOOKUP(Karta!$E$1&amp;"a",baza,DO220,FALSE()),IF(DO207="C",DO208,IF(DO209="C",DO210,""))))</f>
        <v/>
      </c>
      <c r="DP212" s="1" t="str">
        <f aca="false">IF(VLOOKUP(Karta!$E$1&amp;"a",baza,DP220,FALSE())="C",DP$5,IF(VLOOKUP(Karta!$E$1&amp;"B",baza,DP220,FALSE())="C",VLOOKUP(Karta!$E$1&amp;"a",baza,DP220,FALSE()),IF(DP207="C",DP208,IF(DP209="C",DP210,""))))</f>
        <v/>
      </c>
      <c r="DQ212" s="1" t="str">
        <f aca="false">IF(VLOOKUP(Karta!$E$1&amp;"a",baza,DQ220,FALSE())="C",DQ$5,IF(VLOOKUP(Karta!$E$1&amp;"B",baza,DQ220,FALSE())="C",VLOOKUP(Karta!$E$1&amp;"a",baza,DQ220,FALSE()),IF(DQ207="C",DQ208,IF(DQ209="C",DQ210,""))))</f>
        <v/>
      </c>
      <c r="DR212" s="1" t="str">
        <f aca="false">IF(VLOOKUP(Karta!$E$1&amp;"a",baza,DR220,FALSE())="C",DR$5,IF(VLOOKUP(Karta!$E$1&amp;"B",baza,DR220,FALSE())="C",VLOOKUP(Karta!$E$1&amp;"a",baza,DR220,FALSE()),IF(DR207="C",DR208,IF(DR209="C",DR210,""))))</f>
        <v/>
      </c>
      <c r="DS212" s="1" t="str">
        <f aca="false">IF(VLOOKUP(Karta!$E$1&amp;"a",baza,DS220,FALSE())="C",DS$5,IF(VLOOKUP(Karta!$E$1&amp;"B",baza,DS220,FALSE())="C",VLOOKUP(Karta!$E$1&amp;"a",baza,DS220,FALSE()),IF(DS207="C",DS208,IF(DS209="C",DS210,""))))</f>
        <v/>
      </c>
      <c r="DT212" s="1" t="str">
        <f aca="false">IF(VLOOKUP(Karta!$E$1&amp;"a",baza,DT220,FALSE())="C",DT$5,IF(VLOOKUP(Karta!$E$1&amp;"B",baza,DT220,FALSE())="C",VLOOKUP(Karta!$E$1&amp;"a",baza,DT220,FALSE()),IF(DT207="C",DT208,IF(DT209="C",DT210,""))))</f>
        <v/>
      </c>
      <c r="DU212" s="1" t="str">
        <f aca="false">IF(VLOOKUP(Karta!$E$1&amp;"a",baza,DU220,FALSE())="C",DU$5,IF(VLOOKUP(Karta!$E$1&amp;"B",baza,DU220,FALSE())="C",VLOOKUP(Karta!$E$1&amp;"a",baza,DU220,FALSE()),IF(DU207="C",DU208,IF(DU209="C",DU210,""))))</f>
        <v/>
      </c>
      <c r="DV212" s="1" t="str">
        <f aca="false">IF(VLOOKUP(Karta!$E$1&amp;"a",baza,DV220,FALSE())="C",DV$5,IF(VLOOKUP(Karta!$E$1&amp;"B",baza,DV220,FALSE())="C",VLOOKUP(Karta!$E$1&amp;"a",baza,DV220,FALSE()),IF(DV207="C",DV208,IF(DV209="C",DV210,""))))</f>
        <v/>
      </c>
      <c r="DW212" s="1" t="str">
        <f aca="false">IF(VLOOKUP(Karta!$E$1&amp;"a",baza,DW220,FALSE())="C",DW$5,IF(VLOOKUP(Karta!$E$1&amp;"B",baza,DW220,FALSE())="C",VLOOKUP(Karta!$E$1&amp;"a",baza,DW220,FALSE()),IF(DW207="C",DW208,IF(DW209="C",DW210,""))))</f>
        <v/>
      </c>
      <c r="DX212" s="1" t="str">
        <f aca="false">IF(VLOOKUP(Karta!$E$1&amp;"a",baza,DX220,FALSE())="C",DX$5,IF(VLOOKUP(Karta!$E$1&amp;"B",baza,DX220,FALSE())="C",VLOOKUP(Karta!$E$1&amp;"a",baza,DX220,FALSE()),IF(DX207="C",DX208,IF(DX209="C",DX210,""))))</f>
        <v/>
      </c>
      <c r="DY212" s="1" t="str">
        <f aca="false">IF(VLOOKUP(Karta!$E$1&amp;"a",baza,DY220,FALSE())="C",DY$5,IF(VLOOKUP(Karta!$E$1&amp;"B",baza,DY220,FALSE())="C",VLOOKUP(Karta!$E$1&amp;"a",baza,DY220,FALSE()),IF(DY207="C",DY208,IF(DY209="C",DY210,""))))</f>
        <v/>
      </c>
      <c r="DZ212" s="1" t="str">
        <f aca="false">IF(VLOOKUP(Karta!$E$1&amp;"a",baza,DZ220,FALSE())="C",DZ$5,IF(VLOOKUP(Karta!$E$1&amp;"B",baza,DZ220,FALSE())="C",VLOOKUP(Karta!$E$1&amp;"a",baza,DZ220,FALSE()),IF(DZ207="C",DZ208,IF(DZ209="C",DZ210,""))))</f>
        <v/>
      </c>
      <c r="EA212" s="1" t="str">
        <f aca="false">IF(VLOOKUP(Karta!$E$1&amp;"a",baza,EA220,FALSE())="C",EA$5,IF(VLOOKUP(Karta!$E$1&amp;"B",baza,EA220,FALSE())="C",VLOOKUP(Karta!$E$1&amp;"a",baza,EA220,FALSE()),IF(EA207="C",EA208,IF(EA209="C",EA210,""))))</f>
        <v/>
      </c>
      <c r="EB212" s="1" t="str">
        <f aca="false">IF(VLOOKUP(Karta!$E$1&amp;"a",baza,EB220,FALSE())="C",EB$5,IF(VLOOKUP(Karta!$E$1&amp;"B",baza,EB220,FALSE())="C",VLOOKUP(Karta!$E$1&amp;"a",baza,EB220,FALSE()),IF(EB207="C",EB208,IF(EB209="C",EB210,""))))</f>
        <v/>
      </c>
      <c r="EC212" s="1" t="str">
        <f aca="false">IF(VLOOKUP(Karta!$E$1&amp;"a",baza,EC220,FALSE())="C",EC$5,IF(VLOOKUP(Karta!$E$1&amp;"B",baza,EC220,FALSE())="C",VLOOKUP(Karta!$E$1&amp;"a",baza,EC220,FALSE()),IF(EC207="C",EC208,IF(EC209="C",EC210,""))))</f>
        <v/>
      </c>
      <c r="ED212" s="1" t="str">
        <f aca="false">IF(VLOOKUP(Karta!$E$1&amp;"a",baza,ED220,FALSE())="C",ED$5,IF(VLOOKUP(Karta!$E$1&amp;"B",baza,ED220,FALSE())="C",VLOOKUP(Karta!$E$1&amp;"a",baza,ED220,FALSE()),IF(ED207="C",ED208,IF(ED209="C",ED210,""))))</f>
        <v/>
      </c>
      <c r="EE212" s="1" t="str">
        <f aca="false">IF(VLOOKUP(Karta!$E$1&amp;"a",baza,EE220,FALSE())="C",EE$5,IF(VLOOKUP(Karta!$E$1&amp;"B",baza,EE220,FALSE())="C",VLOOKUP(Karta!$E$1&amp;"a",baza,EE220,FALSE()),IF(EE207="C",EE208,IF(EE209="C",EE210,""))))</f>
        <v/>
      </c>
      <c r="EF212" s="1" t="str">
        <f aca="false">IF(VLOOKUP(Karta!$E$1&amp;"a",baza,EF220,FALSE())="C",EF$5,IF(VLOOKUP(Karta!$E$1&amp;"B",baza,EF220,FALSE())="C",VLOOKUP(Karta!$E$1&amp;"a",baza,EF220,FALSE()),IF(EF207="C",EF208,IF(EF209="C",EF210,""))))</f>
        <v/>
      </c>
      <c r="EG212" s="1" t="str">
        <f aca="false">IF(VLOOKUP(Karta!$E$1&amp;"a",baza,EG220,FALSE())="C",EG$5,IF(VLOOKUP(Karta!$E$1&amp;"B",baza,EG220,FALSE())="C",VLOOKUP(Karta!$E$1&amp;"a",baza,EG220,FALSE()),IF(EG207="C",EG208,IF(EG209="C",EG210,""))))</f>
        <v/>
      </c>
      <c r="EH212" s="1" t="str">
        <f aca="false">IF(VLOOKUP(Karta!$E$1&amp;"a",baza,EH220,FALSE())="C",EH$5,IF(VLOOKUP(Karta!$E$1&amp;"B",baza,EH220,FALSE())="C",VLOOKUP(Karta!$E$1&amp;"a",baza,EH220,FALSE()),IF(EH207="C",EH208,IF(EH209="C",EH210,""))))</f>
        <v/>
      </c>
      <c r="EI212" s="1" t="str">
        <f aca="false">IF(VLOOKUP(Karta!$E$1&amp;"a",baza,EI220,FALSE())="C",EI$5,IF(VLOOKUP(Karta!$E$1&amp;"B",baza,EI220,FALSE())="C",VLOOKUP(Karta!$E$1&amp;"a",baza,EI220,FALSE()),IF(EI207="C",EI208,IF(EI209="C",EI210,""))))</f>
        <v/>
      </c>
      <c r="EJ212" s="1" t="str">
        <f aca="false">IF(VLOOKUP(Karta!$E$1&amp;"a",baza,EJ220,FALSE())="C",EJ$5,IF(VLOOKUP(Karta!$E$1&amp;"B",baza,EJ220,FALSE())="C",VLOOKUP(Karta!$E$1&amp;"a",baza,EJ220,FALSE()),IF(EJ207="C",EJ208,IF(EJ209="C",EJ210,""))))</f>
        <v/>
      </c>
      <c r="EK212" s="1" t="str">
        <f aca="false">IF(VLOOKUP(Karta!$E$1&amp;"a",baza,EK220,FALSE())="C",EK$5,IF(VLOOKUP(Karta!$E$1&amp;"B",baza,EK220,FALSE())="C",VLOOKUP(Karta!$E$1&amp;"a",baza,EK220,FALSE()),IF(EK207="C",EK208,IF(EK209="C",EK210,""))))</f>
        <v/>
      </c>
      <c r="EL212" s="1" t="str">
        <f aca="false">IF(VLOOKUP(Karta!$E$1&amp;"a",baza,EL220,FALSE())="C",EL$5,IF(VLOOKUP(Karta!$E$1&amp;"B",baza,EL220,FALSE())="C",VLOOKUP(Karta!$E$1&amp;"a",baza,EL220,FALSE()),IF(EL207="C",EL208,IF(EL209="C",EL210,""))))</f>
        <v/>
      </c>
      <c r="EM212" s="1" t="str">
        <f aca="false">IF(VLOOKUP(Karta!$E$1&amp;"a",baza,EM220,FALSE())="C",EM$5,IF(VLOOKUP(Karta!$E$1&amp;"B",baza,EM220,FALSE())="C",VLOOKUP(Karta!$E$1&amp;"a",baza,EM220,FALSE()),IF(EM207="C",EM208,IF(EM209="C",EM210,""))))</f>
        <v/>
      </c>
      <c r="EN212" s="1" t="str">
        <f aca="false">IF(VLOOKUP(Karta!$E$1&amp;"a",baza,EN220,FALSE())="C",EN$5,IF(VLOOKUP(Karta!$E$1&amp;"B",baza,EN220,FALSE())="C",VLOOKUP(Karta!$E$1&amp;"a",baza,EN220,FALSE()),IF(EN207="C",EN208,IF(EN209="C",EN210,""))))</f>
        <v/>
      </c>
      <c r="EO212" s="1" t="str">
        <f aca="false">IF(VLOOKUP(Karta!$E$1&amp;"a",baza,EO220,FALSE())="C",EO$5,IF(VLOOKUP(Karta!$E$1&amp;"B",baza,EO220,FALSE())="C",VLOOKUP(Karta!$E$1&amp;"a",baza,EO220,FALSE()),IF(EO207="C",EO208,IF(EO209="C",EO210,""))))</f>
        <v/>
      </c>
      <c r="EP212" s="1" t="str">
        <f aca="false">IF(VLOOKUP(Karta!$E$1&amp;"a",baza,EP220,FALSE())="C",EP$5,IF(VLOOKUP(Karta!$E$1&amp;"B",baza,EP220,FALSE())="C",VLOOKUP(Karta!$E$1&amp;"a",baza,EP220,FALSE()),IF(EP207="C",EP208,IF(EP209="C",EP210,""))))</f>
        <v/>
      </c>
      <c r="EQ212" s="1" t="str">
        <f aca="false">IF(VLOOKUP(Karta!$E$1&amp;"a",baza,EQ220,FALSE())="C",EQ$5,IF(VLOOKUP(Karta!$E$1&amp;"B",baza,EQ220,FALSE())="C",VLOOKUP(Karta!$E$1&amp;"a",baza,EQ220,FALSE()),IF(EQ207="C",EQ208,IF(EQ209="C",EQ210,""))))</f>
        <v/>
      </c>
      <c r="ER212" s="1" t="str">
        <f aca="false">IF(VLOOKUP(Karta!$E$1&amp;"a",baza,ER220,FALSE())="C",ER$5,IF(VLOOKUP(Karta!$E$1&amp;"B",baza,ER220,FALSE())="C",VLOOKUP(Karta!$E$1&amp;"a",baza,ER220,FALSE()),IF(ER207="C",ER208,IF(ER209="C",ER210,""))))</f>
        <v/>
      </c>
      <c r="ES212" s="1" t="str">
        <f aca="false">IF(VLOOKUP(Karta!$E$1&amp;"a",baza,ES220,FALSE())="C",ES$5,IF(VLOOKUP(Karta!$E$1&amp;"B",baza,ES220,FALSE())="C",VLOOKUP(Karta!$E$1&amp;"a",baza,ES220,FALSE()),IF(ES207="C",ES208,IF(ES209="C",ES210,""))))</f>
        <v/>
      </c>
      <c r="ET212" s="1" t="str">
        <f aca="false">IF(VLOOKUP(Karta!$E$1&amp;"a",baza,ET220,FALSE())="C",ET$5,IF(VLOOKUP(Karta!$E$1&amp;"B",baza,ET220,FALSE())="C",VLOOKUP(Karta!$E$1&amp;"a",baza,ET220,FALSE()),IF(ET207="C",ET208,IF(ET209="C",ET210,""))))</f>
        <v/>
      </c>
      <c r="EU212" s="1" t="str">
        <f aca="false">IF(VLOOKUP(Karta!$E$1&amp;"a",baza,EU220,FALSE())="C",EU$5,IF(VLOOKUP(Karta!$E$1&amp;"B",baza,EU220,FALSE())="C",VLOOKUP(Karta!$E$1&amp;"a",baza,EU220,FALSE()),IF(EU207="C",EU208,IF(EU209="C",EU210,""))))</f>
        <v/>
      </c>
      <c r="EV212" s="1" t="str">
        <f aca="false">IF(VLOOKUP(Karta!$E$1&amp;"a",baza,EV220,FALSE())="C",EV$5,IF(VLOOKUP(Karta!$E$1&amp;"B",baza,EV220,FALSE())="C",VLOOKUP(Karta!$E$1&amp;"a",baza,EV220,FALSE()),IF(EV207="C",EV208,IF(EV209="C",EV210,""))))</f>
        <v/>
      </c>
      <c r="EW212" s="1" t="str">
        <f aca="false">IF(VLOOKUP(Karta!$E$1&amp;"a",baza,EW220,FALSE())="C",EW$5,IF(VLOOKUP(Karta!$E$1&amp;"B",baza,EW220,FALSE())="C",VLOOKUP(Karta!$E$1&amp;"a",baza,EW220,FALSE()),IF(EW207="C",EW208,IF(EW209="C",EW210,""))))</f>
        <v/>
      </c>
      <c r="EX212" s="1" t="str">
        <f aca="false">IF(VLOOKUP(Karta!$E$1&amp;"a",baza,EX220,FALSE())="C",EX$5,IF(VLOOKUP(Karta!$E$1&amp;"B",baza,EX220,FALSE())="C",VLOOKUP(Karta!$E$1&amp;"a",baza,EX220,FALSE()),IF(EX207="C",EX208,IF(EX209="C",EX210,""))))</f>
        <v/>
      </c>
      <c r="EY212" s="1" t="str">
        <f aca="false">IF(VLOOKUP(Karta!$E$1&amp;"a",baza,EY220,FALSE())="C",EY$5,IF(VLOOKUP(Karta!$E$1&amp;"B",baza,EY220,FALSE())="C",VLOOKUP(Karta!$E$1&amp;"a",baza,EY220,FALSE()),IF(EY207="C",EY208,IF(EY209="C",EY210,""))))</f>
        <v/>
      </c>
      <c r="EZ212" s="1" t="str">
        <f aca="false">IF(VLOOKUP(Karta!$E$1&amp;"a",baza,EZ220,FALSE())="C",EZ$5,IF(VLOOKUP(Karta!$E$1&amp;"B",baza,EZ220,FALSE())="C",VLOOKUP(Karta!$E$1&amp;"a",baza,EZ220,FALSE()),IF(EZ207="C",EZ208,IF(EZ209="C",EZ210,""))))</f>
        <v/>
      </c>
      <c r="FA212" s="1" t="str">
        <f aca="false">IF(VLOOKUP(Karta!$E$1&amp;"a",baza,FA220,FALSE())="C",FA$5,IF(VLOOKUP(Karta!$E$1&amp;"B",baza,FA220,FALSE())="C",VLOOKUP(Karta!$E$1&amp;"a",baza,FA220,FALSE()),IF(FA207="C",FA208,IF(FA209="C",FA210,""))))</f>
        <v/>
      </c>
      <c r="FB212" s="1" t="str">
        <f aca="false">IF(VLOOKUP(Karta!$E$1&amp;"a",baza,FB220,FALSE())="C",FB$5,IF(VLOOKUP(Karta!$E$1&amp;"B",baza,FB220,FALSE())="C",VLOOKUP(Karta!$E$1&amp;"a",baza,FB220,FALSE()),IF(FB207="C",FB208,IF(FB209="C",FB210,""))))</f>
        <v/>
      </c>
      <c r="FC212" s="1" t="str">
        <f aca="false">IF(VLOOKUP(Karta!$E$1&amp;"a",baza,FC220,FALSE())="C",FC$5,IF(VLOOKUP(Karta!$E$1&amp;"B",baza,FC220,FALSE())="C",VLOOKUP(Karta!$E$1&amp;"a",baza,FC220,FALSE()),IF(FC207="C",FC208,IF(FC209="C",FC210,""))))</f>
        <v/>
      </c>
      <c r="FD212" s="1" t="str">
        <f aca="false">IF(VLOOKUP(Karta!$E$1&amp;"a",baza,FD220,FALSE())="C",FD$5,IF(VLOOKUP(Karta!$E$1&amp;"B",baza,FD220,FALSE())="C",VLOOKUP(Karta!$E$1&amp;"a",baza,FD220,FALSE()),IF(FD207="C",FD208,IF(FD209="C",FD210,""))))</f>
        <v/>
      </c>
      <c r="FE212" s="1" t="str">
        <f aca="false">IF(VLOOKUP(Karta!$E$1&amp;"a",baza,FE220,FALSE())="C",FE$5,IF(VLOOKUP(Karta!$E$1&amp;"B",baza,FE220,FALSE())="C",VLOOKUP(Karta!$E$1&amp;"a",baza,FE220,FALSE()),IF(FE207="C",FE208,IF(FE209="C",FE210,""))))</f>
        <v/>
      </c>
      <c r="FF212" s="1" t="str">
        <f aca="false">IF(VLOOKUP(Karta!$E$1&amp;"a",baza,FF220,FALSE())="C",FF$5,IF(VLOOKUP(Karta!$E$1&amp;"B",baza,FF220,FALSE())="C",VLOOKUP(Karta!$E$1&amp;"a",baza,FF220,FALSE()),IF(FF207="C",FF208,IF(FF209="C",FF210,""))))</f>
        <v/>
      </c>
      <c r="FG212" s="1" t="str">
        <f aca="false">IF(VLOOKUP(Karta!$E$1&amp;"a",baza,FG220,FALSE())="C",FG$5,IF(VLOOKUP(Karta!$E$1&amp;"B",baza,FG220,FALSE())="C",VLOOKUP(Karta!$E$1&amp;"a",baza,FG220,FALSE()),IF(FG207="C",FG208,IF(FG209="C",FG210,""))))</f>
        <v/>
      </c>
      <c r="FH212" s="1" t="str">
        <f aca="false">IF(VLOOKUP(Karta!$E$1&amp;"a",baza,FH220,FALSE())="C",FH$5,IF(VLOOKUP(Karta!$E$1&amp;"B",baza,FH220,FALSE())="C",VLOOKUP(Karta!$E$1&amp;"a",baza,FH220,FALSE()),IF(FH207="C",FH208,IF(FH209="C",FH210,""))))</f>
        <v/>
      </c>
      <c r="FI212" s="1" t="str">
        <f aca="false">IF(VLOOKUP(Karta!$E$1&amp;"a",baza,FI220,FALSE())="C",FI$5,IF(VLOOKUP(Karta!$E$1&amp;"B",baza,FI220,FALSE())="C",VLOOKUP(Karta!$E$1&amp;"a",baza,FI220,FALSE()),IF(FI207="C",FI208,IF(FI209="C",FI210,""))))</f>
        <v/>
      </c>
      <c r="FJ212" s="1" t="str">
        <f aca="false">IF(VLOOKUP(Karta!$E$1&amp;"a",baza,FJ220,FALSE())="C",FJ$5,IF(VLOOKUP(Karta!$E$1&amp;"B",baza,FJ220,FALSE())="C",VLOOKUP(Karta!$E$1&amp;"a",baza,FJ220,FALSE()),IF(FJ207="C",FJ208,IF(FJ209="C",FJ210,""))))</f>
        <v/>
      </c>
      <c r="FK212" s="1" t="str">
        <f aca="false">IF(VLOOKUP(Karta!$E$1&amp;"a",baza,FK220,FALSE())="C",FK$5,IF(VLOOKUP(Karta!$E$1&amp;"B",baza,FK220,FALSE())="C",VLOOKUP(Karta!$E$1&amp;"a",baza,FK220,FALSE()),IF(FK207="C",FK208,IF(FK209="C",FK210,""))))</f>
        <v/>
      </c>
      <c r="FL212" s="1" t="str">
        <f aca="false">IF(VLOOKUP(Karta!$E$1&amp;"a",baza,FL220,FALSE())="C",FL$5,IF(VLOOKUP(Karta!$E$1&amp;"B",baza,FL220,FALSE())="C",VLOOKUP(Karta!$E$1&amp;"a",baza,FL220,FALSE()),IF(FL207="C",FL208,IF(FL209="C",FL210,""))))</f>
        <v/>
      </c>
      <c r="FM212" s="1" t="str">
        <f aca="false">IF(VLOOKUP(Karta!$E$1&amp;"a",baza,FM220,FALSE())="C",FM$5,IF(VLOOKUP(Karta!$E$1&amp;"B",baza,FM220,FALSE())="C",VLOOKUP(Karta!$E$1&amp;"a",baza,FM220,FALSE()),IF(FM207="C",FM208,IF(FM209="C",FM210,""))))</f>
        <v/>
      </c>
      <c r="FN212" s="1" t="str">
        <f aca="false">IF(VLOOKUP(Karta!$E$1&amp;"a",baza,FN220,FALSE())="C",FN$5,IF(VLOOKUP(Karta!$E$1&amp;"B",baza,FN220,FALSE())="C",VLOOKUP(Karta!$E$1&amp;"a",baza,FN220,FALSE()),IF(FN207="C",FN208,IF(FN209="C",FN210,""))))</f>
        <v/>
      </c>
      <c r="FO212" s="1" t="str">
        <f aca="false">IF(VLOOKUP(Karta!$E$1&amp;"a",baza,FO220,FALSE())="C",FO$5,IF(VLOOKUP(Karta!$E$1&amp;"B",baza,FO220,FALSE())="C",VLOOKUP(Karta!$E$1&amp;"a",baza,FO220,FALSE()),IF(FO207="C",FO208,IF(FO209="C",FO210,""))))</f>
        <v/>
      </c>
      <c r="FP212" s="1" t="str">
        <f aca="false">IF(VLOOKUP(Karta!$E$1&amp;"a",baza,FP220,FALSE())="C",FP$5,IF(VLOOKUP(Karta!$E$1&amp;"B",baza,FP220,FALSE())="C",VLOOKUP(Karta!$E$1&amp;"a",baza,FP220,FALSE()),IF(FP207="C",FP208,IF(FP209="C",FP210,""))))</f>
        <v/>
      </c>
      <c r="FQ212" s="1" t="str">
        <f aca="false">IF(VLOOKUP(Karta!$E$1&amp;"a",baza,FQ220,FALSE())="C",FQ$5,IF(VLOOKUP(Karta!$E$1&amp;"B",baza,FQ220,FALSE())="C",VLOOKUP(Karta!$E$1&amp;"a",baza,FQ220,FALSE()),IF(FQ207="C",FQ208,IF(FQ209="C",FQ210,""))))</f>
        <v/>
      </c>
      <c r="FR212" s="1" t="str">
        <f aca="false">IF(VLOOKUP(Karta!$E$1&amp;"a",baza,FR220,FALSE())="C",FR$5,IF(VLOOKUP(Karta!$E$1&amp;"B",baza,FR220,FALSE())="C",VLOOKUP(Karta!$E$1&amp;"a",baza,FR220,FALSE()),IF(FR207="C",FR208,IF(FR209="C",FR210,""))))</f>
        <v/>
      </c>
      <c r="FS212" s="1" t="str">
        <f aca="false">IF(VLOOKUP(Karta!$E$1&amp;"a",baza,FS220,FALSE())="C",FS$5,IF(VLOOKUP(Karta!$E$1&amp;"B",baza,FS220,FALSE())="C",VLOOKUP(Karta!$E$1&amp;"a",baza,FS220,FALSE()),IF(FS207="C",FS208,IF(FS209="C",FS210,""))))</f>
        <v/>
      </c>
      <c r="FT212" s="1" t="str">
        <f aca="false">IF(VLOOKUP(Karta!$E$1&amp;"a",baza,FT220,FALSE())="C",FT$5,IF(VLOOKUP(Karta!$E$1&amp;"B",baza,FT220,FALSE())="C",VLOOKUP(Karta!$E$1&amp;"a",baza,FT220,FALSE()),IF(FT207="C",FT208,IF(FT209="C",FT210,""))))</f>
        <v/>
      </c>
      <c r="FU212" s="1" t="str">
        <f aca="false">IF(VLOOKUP(Karta!$E$1&amp;"a",baza,FU220,FALSE())="C",FU$5,IF(VLOOKUP(Karta!$E$1&amp;"B",baza,FU220,FALSE())="C",VLOOKUP(Karta!$E$1&amp;"a",baza,FU220,FALSE()),IF(FU207="C",FU208,IF(FU209="C",FU210,""))))</f>
        <v/>
      </c>
      <c r="FV212" s="1" t="str">
        <f aca="false">IF(VLOOKUP(Karta!$E$1&amp;"a",baza,FV220,FALSE())="C",FV$5,IF(VLOOKUP(Karta!$E$1&amp;"B",baza,FV220,FALSE())="C",VLOOKUP(Karta!$E$1&amp;"a",baza,FV220,FALSE()),IF(FV207="C",FV208,IF(FV209="C",FV210,""))))</f>
        <v/>
      </c>
      <c r="FW212" s="1" t="str">
        <f aca="false">IF(VLOOKUP(Karta!$E$1&amp;"a",baza,FW220,FALSE())="C",FW$5,IF(VLOOKUP(Karta!$E$1&amp;"B",baza,FW220,FALSE())="C",VLOOKUP(Karta!$E$1&amp;"a",baza,FW220,FALSE()),IF(FW207="C",FW208,IF(FW209="C",FW210,""))))</f>
        <v/>
      </c>
      <c r="FX212" s="1" t="str">
        <f aca="false">IF(VLOOKUP(Karta!$E$1&amp;"a",baza,FX220,FALSE())="C",FX$5,IF(VLOOKUP(Karta!$E$1&amp;"B",baza,FX220,FALSE())="C",VLOOKUP(Karta!$E$1&amp;"a",baza,FX220,FALSE()),IF(FX207="C",FX208,IF(FX209="C",FX210,""))))</f>
        <v/>
      </c>
      <c r="FY212" s="1" t="str">
        <f aca="false">IF(VLOOKUP(Karta!$E$1&amp;"a",baza,FY220,FALSE())="C",FY$5,IF(VLOOKUP(Karta!$E$1&amp;"B",baza,FY220,FALSE())="C",VLOOKUP(Karta!$E$1&amp;"a",baza,FY220,FALSE()),IF(FY207="C",FY208,IF(FY209="C",FY210,""))))</f>
        <v/>
      </c>
      <c r="FZ212" s="1" t="str">
        <f aca="false">IF(VLOOKUP(Karta!$E$1&amp;"a",baza,FZ220,FALSE())="C",FZ$5,IF(VLOOKUP(Karta!$E$1&amp;"B",baza,FZ220,FALSE())="C",VLOOKUP(Karta!$E$1&amp;"a",baza,FZ220,FALSE()),IF(FZ207="C",FZ208,IF(FZ209="C",FZ210,""))))</f>
        <v/>
      </c>
      <c r="GA212" s="1" t="str">
        <f aca="false">IF(VLOOKUP(Karta!$E$1&amp;"a",baza,GA220,FALSE())="C",GA$5,IF(VLOOKUP(Karta!$E$1&amp;"B",baza,GA220,FALSE())="C",VLOOKUP(Karta!$E$1&amp;"a",baza,GA220,FALSE()),IF(GA207="C",GA208,IF(GA209="C",GA210,""))))</f>
        <v/>
      </c>
      <c r="GB212" s="1" t="str">
        <f aca="false">IF(VLOOKUP(Karta!$E$1&amp;"a",baza,GB220,FALSE())="C",GB$5,IF(VLOOKUP(Karta!$E$1&amp;"B",baza,GB220,FALSE())="C",VLOOKUP(Karta!$E$1&amp;"a",baza,GB220,FALSE()),IF(GB207="C",GB208,IF(GB209="C",GB210,""))))</f>
        <v/>
      </c>
      <c r="GC212" s="1" t="str">
        <f aca="false">IF(VLOOKUP(Karta!$E$1&amp;"a",baza,GC220,FALSE())="C",GC$5,IF(VLOOKUP(Karta!$E$1&amp;"B",baza,GC220,FALSE())="C",VLOOKUP(Karta!$E$1&amp;"a",baza,GC220,FALSE()),IF(GC207="C",GC208,IF(GC209="C",GC210,""))))</f>
        <v/>
      </c>
      <c r="GD212" s="1" t="str">
        <f aca="false">IF(VLOOKUP(Karta!$E$1&amp;"a",baza,GD220,FALSE())="C",GD$5,IF(VLOOKUP(Karta!$E$1&amp;"B",baza,GD220,FALSE())="C",VLOOKUP(Karta!$E$1&amp;"a",baza,GD220,FALSE()),IF(GD207="C",GD208,IF(GD209="C",GD210,""))))</f>
        <v/>
      </c>
      <c r="GE212" s="1" t="str">
        <f aca="false">IF(VLOOKUP(Karta!$E$1&amp;"a",baza,GE220,FALSE())="C",GE$5,IF(VLOOKUP(Karta!$E$1&amp;"B",baza,GE220,FALSE())="C",VLOOKUP(Karta!$E$1&amp;"a",baza,GE220,FALSE()),IF(GE207="C",GE208,IF(GE209="C",GE210,""))))</f>
        <v/>
      </c>
      <c r="GF212" s="1" t="str">
        <f aca="false">IF(VLOOKUP(Karta!$E$1&amp;"a",baza,GF220,FALSE())="C",GF$5,IF(VLOOKUP(Karta!$E$1&amp;"B",baza,GF220,FALSE())="C",VLOOKUP(Karta!$E$1&amp;"a",baza,GF220,FALSE()),IF(GF207="C",GF208,IF(GF209="C",GF210,""))))</f>
        <v/>
      </c>
      <c r="GG212" s="1" t="str">
        <f aca="false">IF(VLOOKUP(Karta!$E$1&amp;"a",baza,GG220,FALSE())="C",GG$5,IF(VLOOKUP(Karta!$E$1&amp;"B",baza,GG220,FALSE())="C",VLOOKUP(Karta!$E$1&amp;"a",baza,GG220,FALSE()),IF(GG207="C",GG208,IF(GG209="C",GG210,""))))</f>
        <v/>
      </c>
      <c r="GH212" s="1" t="str">
        <f aca="false">IF(VLOOKUP(Karta!$E$1&amp;"a",baza,GH220,FALSE())="C",GH$5,IF(VLOOKUP(Karta!$E$1&amp;"B",baza,GH220,FALSE())="C",VLOOKUP(Karta!$E$1&amp;"a",baza,GH220,FALSE()),IF(GH207="C",GH208,IF(GH209="C",GH210,""))))</f>
        <v/>
      </c>
      <c r="GI212" s="1" t="str">
        <f aca="false">IF(VLOOKUP(Karta!$E$1&amp;"a",baza,GI220,FALSE())="C",GI$5,IF(VLOOKUP(Karta!$E$1&amp;"B",baza,GI220,FALSE())="C",VLOOKUP(Karta!$E$1&amp;"a",baza,GI220,FALSE()),IF(GI207="C",GI208,IF(GI209="C",GI210,""))))</f>
        <v/>
      </c>
      <c r="GJ212" s="1" t="str">
        <f aca="false">IF(VLOOKUP(Karta!$E$1&amp;"a",baza,GJ220,FALSE())="C",GJ$5,IF(VLOOKUP(Karta!$E$1&amp;"B",baza,GJ220,FALSE())="C",VLOOKUP(Karta!$E$1&amp;"a",baza,GJ220,FALSE()),IF(GJ207="C",GJ208,IF(GJ209="C",GJ210,""))))</f>
        <v/>
      </c>
    </row>
    <row r="213" customFormat="false" ht="12.75" hidden="true" customHeight="false" outlineLevel="0" collapsed="false">
      <c r="B213" s="69" t="s">
        <v>215</v>
      </c>
      <c r="F213" s="1" t="s">
        <v>216</v>
      </c>
      <c r="G213" s="1" t="str">
        <f aca="false">IF(G207="R",G208,IF(G209="R",G210,""))</f>
        <v/>
      </c>
      <c r="H213" s="1" t="str">
        <f aca="false">IF(H207="R",H208,IF(H209="R",H210,""))</f>
        <v/>
      </c>
      <c r="I213" s="1" t="str">
        <f aca="false">IF(I207="R",I208,IF(I209="R",I210,""))</f>
        <v/>
      </c>
      <c r="J213" s="1" t="str">
        <f aca="false">IF(J207="R",J208,IF(J209="R",J210,""))</f>
        <v/>
      </c>
      <c r="K213" s="1" t="str">
        <f aca="false">IF(K207="R",K208,IF(K209="R",K210,""))</f>
        <v/>
      </c>
      <c r="L213" s="1" t="str">
        <f aca="false">IF(L207="R",L208,IF(L209="R",L210,""))</f>
        <v/>
      </c>
      <c r="M213" s="1" t="str">
        <f aca="false">IF(M207="R",M208,IF(M209="R",M210,""))</f>
        <v/>
      </c>
      <c r="N213" s="1" t="str">
        <f aca="false">IF(N207="R",N208,IF(N209="R",N210,""))</f>
        <v/>
      </c>
      <c r="O213" s="1" t="str">
        <f aca="false">IF(O207="R",O208,IF(O209="R",O210,""))</f>
        <v/>
      </c>
      <c r="P213" s="1" t="str">
        <f aca="false">IF(P207="R",P208,IF(P209="R",P210,""))</f>
        <v/>
      </c>
      <c r="Q213" s="1" t="str">
        <f aca="false">IF(Q207="R",Q208,IF(Q209="R",Q210,""))</f>
        <v/>
      </c>
      <c r="R213" s="1" t="str">
        <f aca="false">IF(R207="R",R208,IF(R209="R",R210,""))</f>
        <v/>
      </c>
      <c r="S213" s="1" t="str">
        <f aca="false">IF(S207="R",S208,IF(S209="R",S210,""))</f>
        <v/>
      </c>
      <c r="T213" s="1" t="str">
        <f aca="false">IF(T207="R",T208,IF(T209="R",T210,""))</f>
        <v/>
      </c>
      <c r="U213" s="1" t="str">
        <f aca="false">IF(U207="R",U208,IF(U209="R",U210,""))</f>
        <v/>
      </c>
      <c r="V213" s="1" t="str">
        <f aca="false">IF(V207="R",V208,IF(V209="R",V210,""))</f>
        <v/>
      </c>
      <c r="W213" s="1" t="str">
        <f aca="false">IF(W207="R",W208,IF(W209="R",W210,""))</f>
        <v/>
      </c>
      <c r="X213" s="1" t="str">
        <f aca="false">IF(X207="R",X208,IF(X209="R",X210,""))</f>
        <v/>
      </c>
      <c r="Y213" s="1" t="str">
        <f aca="false">IF(Y207="R",Y208,IF(Y209="R",Y210,""))</f>
        <v/>
      </c>
      <c r="Z213" s="1" t="str">
        <f aca="false">IF(Z207="R",Z208,IF(Z209="R",Z210,""))</f>
        <v/>
      </c>
      <c r="AA213" s="1" t="str">
        <f aca="false">IF(AA207="R",AA208,IF(AA209="R",AA210,""))</f>
        <v/>
      </c>
      <c r="AB213" s="1" t="str">
        <f aca="false">IF(AB207="R",AB208,IF(AB209="R",AB210,""))</f>
        <v/>
      </c>
      <c r="AC213" s="1" t="str">
        <f aca="false">IF(AC207="R",AC208,IF(AC209="R",AC210,""))</f>
        <v/>
      </c>
      <c r="AD213" s="1" t="str">
        <f aca="false">IF(AD207="R",AD208,IF(AD209="R",AD210,""))</f>
        <v/>
      </c>
      <c r="AE213" s="1" t="str">
        <f aca="false">IF(AE207="R",AE208,IF(AE209="R",AE210,""))</f>
        <v/>
      </c>
      <c r="AF213" s="1" t="str">
        <f aca="false">IF(AF207="R",AF208,IF(AF209="R",AF210,""))</f>
        <v/>
      </c>
      <c r="AG213" s="1" t="str">
        <f aca="false">IF(AG207="R",AG208,IF(AG209="R",AG210,""))</f>
        <v/>
      </c>
      <c r="AH213" s="1" t="str">
        <f aca="false">IF(AH207="R",AH208,IF(AH209="R",AH210,""))</f>
        <v/>
      </c>
      <c r="AI213" s="1" t="str">
        <f aca="false">IF(AI207="R",AI208,IF(AI209="R",AI210,""))</f>
        <v/>
      </c>
      <c r="AJ213" s="1" t="str">
        <f aca="false">IF(AJ207="R",AJ208,IF(AJ209="R",AJ210,""))</f>
        <v/>
      </c>
      <c r="AK213" s="1" t="str">
        <f aca="false">IF(AK207="R",AK208,IF(AK209="R",AK210,""))</f>
        <v/>
      </c>
      <c r="AL213" s="1" t="str">
        <f aca="false">IF(AL207="R",AL208,IF(AL209="R",AL210,""))</f>
        <v/>
      </c>
      <c r="AM213" s="1" t="str">
        <f aca="false">IF(AM207="R",AM208,IF(AM209="R",AM210,""))</f>
        <v/>
      </c>
      <c r="AN213" s="1" t="str">
        <f aca="false">IF(AN207="R",AN208,IF(AN209="R",AN210,""))</f>
        <v/>
      </c>
      <c r="AO213" s="1" t="str">
        <f aca="false">IF(AO207="R",AO208,IF(AO209="R",AO210,""))</f>
        <v/>
      </c>
      <c r="AP213" s="1" t="str">
        <f aca="false">IF(AP207="R",AP208,IF(AP209="R",AP210,""))</f>
        <v/>
      </c>
      <c r="AQ213" s="1" t="str">
        <f aca="false">IF(AQ207="R",AQ208,IF(AQ209="R",AQ210,""))</f>
        <v/>
      </c>
      <c r="AR213" s="1" t="str">
        <f aca="false">IF(AR207="R",AR208,IF(AR209="R",AR210,""))</f>
        <v/>
      </c>
      <c r="AS213" s="1" t="str">
        <f aca="false">IF(AS207="R",AS208,IF(AS209="R",AS210,""))</f>
        <v/>
      </c>
      <c r="AT213" s="1" t="str">
        <f aca="false">IF(AT207="R",AT208,IF(AT209="R",AT210,""))</f>
        <v/>
      </c>
      <c r="AU213" s="1" t="str">
        <f aca="false">IF(AU207="R",AU208,IF(AU209="R",AU210,""))</f>
        <v/>
      </c>
      <c r="AV213" s="1" t="str">
        <f aca="false">IF(AV207="R",AV208,IF(AV209="R",AV210,""))</f>
        <v/>
      </c>
      <c r="AW213" s="1" t="str">
        <f aca="false">IF(AW207="R",AW208,IF(AW209="R",AW210,""))</f>
        <v/>
      </c>
      <c r="AX213" s="1" t="str">
        <f aca="false">IF(AX207="R",AX208,IF(AX209="R",AX210,""))</f>
        <v/>
      </c>
      <c r="AY213" s="1" t="str">
        <f aca="false">IF(AY207="R",AY208,IF(AY209="R",AY210,""))</f>
        <v/>
      </c>
      <c r="AZ213" s="1" t="str">
        <f aca="false">IF(AZ207="R",AZ208,IF(AZ209="R",AZ210,""))</f>
        <v/>
      </c>
      <c r="BA213" s="1" t="str">
        <f aca="false">IF(BA207="R",BA208,IF(BA209="R",BA210,""))</f>
        <v/>
      </c>
      <c r="BB213" s="1" t="str">
        <f aca="false">IF(BB207="R",BB208,IF(BB209="R",BB210,""))</f>
        <v/>
      </c>
      <c r="BC213" s="1" t="str">
        <f aca="false">IF(BC207="R",BC208,IF(BC209="R",BC210,""))</f>
        <v/>
      </c>
      <c r="BD213" s="1" t="str">
        <f aca="false">IF(BD207="R",BD208,IF(BD209="R",BD210,""))</f>
        <v/>
      </c>
      <c r="BE213" s="1" t="str">
        <f aca="false">IF(BE207="R",BE208,IF(BE209="R",BE210,""))</f>
        <v/>
      </c>
      <c r="BF213" s="1" t="str">
        <f aca="false">IF(BF207="R",BF208,IF(BF209="R",BF210,""))</f>
        <v/>
      </c>
      <c r="BG213" s="1" t="str">
        <f aca="false">IF(BG207="R",BG208,IF(BG209="R",BG210,""))</f>
        <v/>
      </c>
      <c r="BH213" s="1" t="str">
        <f aca="false">IF(BH207="R",BH208,IF(BH209="R",BH210,""))</f>
        <v/>
      </c>
      <c r="BI213" s="1" t="str">
        <f aca="false">IF(BI207="R",BI208,IF(BI209="R",BI210,""))</f>
        <v/>
      </c>
      <c r="BJ213" s="1" t="str">
        <f aca="false">IF(BJ207="R",BJ208,IF(BJ209="R",BJ210,""))</f>
        <v/>
      </c>
      <c r="BK213" s="1" t="str">
        <f aca="false">IF(BK207="R",BK208,IF(BK209="R",BK210,""))</f>
        <v/>
      </c>
      <c r="BL213" s="1" t="str">
        <f aca="false">IF(BL207="R",BL208,IF(BL209="R",BL210,""))</f>
        <v/>
      </c>
      <c r="BM213" s="1" t="str">
        <f aca="false">IF(BM207="R",BM208,IF(BM209="R",BM210,""))</f>
        <v/>
      </c>
      <c r="BN213" s="1" t="str">
        <f aca="false">IF(BN207="R",BN208,IF(BN209="R",BN210,""))</f>
        <v/>
      </c>
      <c r="BO213" s="1" t="str">
        <f aca="false">IF(BO207="R",BO208,IF(BO209="R",BO210,""))</f>
        <v/>
      </c>
      <c r="BP213" s="1" t="str">
        <f aca="false">IF(BP207="R",BP208,IF(BP209="R",BP210,""))</f>
        <v/>
      </c>
      <c r="BQ213" s="1" t="str">
        <f aca="false">IF(BQ207="R",BQ208,IF(BQ209="R",BQ210,""))</f>
        <v/>
      </c>
      <c r="BR213" s="1" t="str">
        <f aca="false">IF(BR207="R",BR208,IF(BR209="R",BR210,""))</f>
        <v/>
      </c>
      <c r="BS213" s="1" t="str">
        <f aca="false">IF(BS207="R",BS208,IF(BS209="R",BS210,""))</f>
        <v/>
      </c>
      <c r="BT213" s="1" t="str">
        <f aca="false">IF(BT207="R",BT208,IF(BT209="R",BT210,""))</f>
        <v/>
      </c>
      <c r="BU213" s="1" t="str">
        <f aca="false">IF(BU207="R",BU208,IF(BU209="R",BU210,""))</f>
        <v/>
      </c>
      <c r="BV213" s="1" t="str">
        <f aca="false">IF(BV207="R",BV208,IF(BV209="R",BV210,""))</f>
        <v/>
      </c>
      <c r="BW213" s="1" t="str">
        <f aca="false">IF(BW207="R",BW208,IF(BW209="R",BW210,""))</f>
        <v/>
      </c>
      <c r="BX213" s="1" t="str">
        <f aca="false">IF(BX207="R",BX208,IF(BX209="R",BX210,""))</f>
        <v/>
      </c>
      <c r="BY213" s="1" t="str">
        <f aca="false">IF(BY207="R",BY208,IF(BY209="R",BY210,""))</f>
        <v/>
      </c>
      <c r="BZ213" s="1" t="str">
        <f aca="false">IF(BZ207="R",BZ208,IF(BZ209="R",BZ210,""))</f>
        <v/>
      </c>
      <c r="CA213" s="1" t="str">
        <f aca="false">IF(CA207="R",CA208,IF(CA209="R",CA210,""))</f>
        <v/>
      </c>
      <c r="CB213" s="1" t="str">
        <f aca="false">IF(CB207="R",CB208,IF(CB209="R",CB210,""))</f>
        <v/>
      </c>
      <c r="CC213" s="1" t="str">
        <f aca="false">IF(CC207="R",CC208,IF(CC209="R",CC210,""))</f>
        <v/>
      </c>
      <c r="CD213" s="1" t="str">
        <f aca="false">IF(CD207="R",CD208,IF(CD209="R",CD210,""))</f>
        <v/>
      </c>
      <c r="CE213" s="1" t="str">
        <f aca="false">IF(CE207="R",CE208,IF(CE209="R",CE210,""))</f>
        <v/>
      </c>
      <c r="CF213" s="1" t="str">
        <f aca="false">IF(CF207="R",CF208,IF(CF209="R",CF210,""))</f>
        <v/>
      </c>
      <c r="CG213" s="1" t="str">
        <f aca="false">IF(CG207="R",CG208,IF(CG209="R",CG210,""))</f>
        <v/>
      </c>
      <c r="CH213" s="1" t="str">
        <f aca="false">IF(CH207="R",CH208,IF(CH209="R",CH210,""))</f>
        <v/>
      </c>
      <c r="CI213" s="1" t="str">
        <f aca="false">IF(CI207="R",CI208,IF(CI209="R",CI210,""))</f>
        <v/>
      </c>
      <c r="CJ213" s="1" t="str">
        <f aca="false">IF(CJ207="R",CJ208,IF(CJ209="R",CJ210,""))</f>
        <v/>
      </c>
      <c r="CK213" s="1" t="str">
        <f aca="false">IF(CK207="R",CK208,IF(CK209="R",CK210,""))</f>
        <v/>
      </c>
      <c r="CL213" s="1" t="str">
        <f aca="false">IF(CL207="R",CL208,IF(CL209="R",CL210,""))</f>
        <v/>
      </c>
      <c r="CM213" s="1" t="str">
        <f aca="false">IF(CM207="R",CM208,IF(CM209="R",CM210,""))</f>
        <v/>
      </c>
      <c r="CN213" s="1" t="str">
        <f aca="false">IF(CN207="R",CN208,IF(CN209="R",CN210,""))</f>
        <v/>
      </c>
      <c r="CO213" s="1" t="str">
        <f aca="false">IF(CO207="R",CO208,IF(CO209="R",CO210,""))</f>
        <v/>
      </c>
      <c r="CP213" s="1" t="str">
        <f aca="false">IF(CP207="R",CP208,IF(CP209="R",CP210,""))</f>
        <v/>
      </c>
      <c r="CQ213" s="1" t="str">
        <f aca="false">IF(CQ207="R",CQ208,IF(CQ209="R",CQ210,""))</f>
        <v/>
      </c>
      <c r="CR213" s="1" t="str">
        <f aca="false">IF(CR207="R",CR208,IF(CR209="R",CR210,""))</f>
        <v/>
      </c>
      <c r="CS213" s="1" t="str">
        <f aca="false">IF(CS207="R",CS208,IF(CS209="R",CS210,""))</f>
        <v/>
      </c>
      <c r="CT213" s="1" t="str">
        <f aca="false">IF(CT207="R",CT208,IF(CT209="R",CT210,""))</f>
        <v/>
      </c>
      <c r="CU213" s="1" t="str">
        <f aca="false">IF(CU207="R",CU208,IF(CU209="R",CU210,""))</f>
        <v/>
      </c>
      <c r="CV213" s="1" t="str">
        <f aca="false">IF(CV207="R",CV208,IF(CV209="R",CV210,""))</f>
        <v/>
      </c>
      <c r="CW213" s="1" t="str">
        <f aca="false">IF(CW207="R",CW208,IF(CW209="R",CW210,""))</f>
        <v/>
      </c>
      <c r="CX213" s="1" t="str">
        <f aca="false">IF(CX207="R",CX208,IF(CX209="R",CX210,""))</f>
        <v/>
      </c>
      <c r="CY213" s="1" t="str">
        <f aca="false">IF(CY207="R",CY208,IF(CY209="R",CY210,""))</f>
        <v/>
      </c>
      <c r="CZ213" s="1" t="str">
        <f aca="false">IF(CZ207="R",CZ208,IF(CZ209="R",CZ210,""))</f>
        <v/>
      </c>
      <c r="DA213" s="1" t="str">
        <f aca="false">IF(DA207="R",DA208,IF(DA209="R",DA210,""))</f>
        <v/>
      </c>
      <c r="DB213" s="1" t="str">
        <f aca="false">IF(DB207="R",DB208,IF(DB209="R",DB210,""))</f>
        <v/>
      </c>
      <c r="DC213" s="1" t="str">
        <f aca="false">IF(DC207="R",DC208,IF(DC209="R",DC210,""))</f>
        <v/>
      </c>
      <c r="DD213" s="1" t="str">
        <f aca="false">IF(DD207="R",DD208,IF(DD209="R",DD210,""))</f>
        <v/>
      </c>
      <c r="DE213" s="1" t="str">
        <f aca="false">IF(DE207="R",DE208,IF(DE209="R",DE210,""))</f>
        <v/>
      </c>
      <c r="DF213" s="1" t="str">
        <f aca="false">IF(DF207="R",DF208,IF(DF209="R",DF210,""))</f>
        <v/>
      </c>
      <c r="DG213" s="1" t="str">
        <f aca="false">IF(DG207="R",DG208,IF(DG209="R",DG210,""))</f>
        <v/>
      </c>
      <c r="DH213" s="1" t="str">
        <f aca="false">IF(DH207="R",DH208,IF(DH209="R",DH210,""))</f>
        <v/>
      </c>
      <c r="DI213" s="1" t="str">
        <f aca="false">IF(DI207="R",DI208,IF(DI209="R",DI210,""))</f>
        <v/>
      </c>
      <c r="DJ213" s="1" t="str">
        <f aca="false">IF(DJ207="R",DJ208,IF(DJ209="R",DJ210,""))</f>
        <v/>
      </c>
      <c r="DK213" s="1" t="str">
        <f aca="false">IF(DK207="R",DK208,IF(DK209="R",DK210,""))</f>
        <v/>
      </c>
      <c r="DL213" s="1" t="str">
        <f aca="false">IF(DL207="R",DL208,IF(DL209="R",DL210,""))</f>
        <v/>
      </c>
      <c r="DM213" s="1" t="str">
        <f aca="false">IF(DM207="R",DM208,IF(DM209="R",DM210,""))</f>
        <v/>
      </c>
      <c r="DN213" s="1" t="str">
        <f aca="false">IF(DN207="R",DN208,IF(DN209="R",DN210,""))</f>
        <v/>
      </c>
      <c r="DO213" s="1" t="str">
        <f aca="false">IF(DO207="R",DO208,IF(DO209="R",DO210,""))</f>
        <v/>
      </c>
      <c r="DP213" s="1" t="str">
        <f aca="false">IF(DP207="R",DP208,IF(DP209="R",DP210,""))</f>
        <v/>
      </c>
      <c r="DQ213" s="1" t="str">
        <f aca="false">IF(DQ207="R",DQ208,IF(DQ209="R",DQ210,""))</f>
        <v/>
      </c>
      <c r="DR213" s="1" t="str">
        <f aca="false">IF(DR207="R",DR208,IF(DR209="R",DR210,""))</f>
        <v/>
      </c>
      <c r="DS213" s="1" t="str">
        <f aca="false">IF(DS207="R",DS208,IF(DS209="R",DS210,""))</f>
        <v/>
      </c>
      <c r="DT213" s="1" t="str">
        <f aca="false">IF(DT207="R",DT208,IF(DT209="R",DT210,""))</f>
        <v/>
      </c>
      <c r="DU213" s="1" t="str">
        <f aca="false">IF(DU207="R",DU208,IF(DU209="R",DU210,""))</f>
        <v/>
      </c>
      <c r="DV213" s="1" t="str">
        <f aca="false">IF(DV207="R",DV208,IF(DV209="R",DV210,""))</f>
        <v/>
      </c>
      <c r="DW213" s="1" t="str">
        <f aca="false">IF(DW207="R",DW208,IF(DW209="R",DW210,""))</f>
        <v/>
      </c>
      <c r="DX213" s="1" t="str">
        <f aca="false">IF(DX207="R",DX208,IF(DX209="R",DX210,""))</f>
        <v/>
      </c>
      <c r="DY213" s="1" t="str">
        <f aca="false">IF(DY207="R",DY208,IF(DY209="R",DY210,""))</f>
        <v/>
      </c>
      <c r="DZ213" s="1" t="str">
        <f aca="false">IF(DZ207="R",DZ208,IF(DZ209="R",DZ210,""))</f>
        <v/>
      </c>
      <c r="EA213" s="1" t="str">
        <f aca="false">IF(EA207="R",EA208,IF(EA209="R",EA210,""))</f>
        <v/>
      </c>
      <c r="EB213" s="1" t="str">
        <f aca="false">IF(EB207="R",EB208,IF(EB209="R",EB210,""))</f>
        <v/>
      </c>
      <c r="EC213" s="1" t="str">
        <f aca="false">IF(EC207="R",EC208,IF(EC209="R",EC210,""))</f>
        <v/>
      </c>
      <c r="ED213" s="1" t="str">
        <f aca="false">IF(ED207="R",ED208,IF(ED209="R",ED210,""))</f>
        <v/>
      </c>
      <c r="EE213" s="1" t="str">
        <f aca="false">IF(EE207="R",EE208,IF(EE209="R",EE210,""))</f>
        <v/>
      </c>
      <c r="EF213" s="1" t="str">
        <f aca="false">IF(EF207="R",EF208,IF(EF209="R",EF210,""))</f>
        <v/>
      </c>
      <c r="EG213" s="1" t="str">
        <f aca="false">IF(EG207="R",EG208,IF(EG209="R",EG210,""))</f>
        <v/>
      </c>
      <c r="EH213" s="1" t="str">
        <f aca="false">IF(EH207="R",EH208,IF(EH209="R",EH210,""))</f>
        <v/>
      </c>
      <c r="EI213" s="1" t="str">
        <f aca="false">IF(EI207="R",EI208,IF(EI209="R",EI210,""))</f>
        <v/>
      </c>
      <c r="EJ213" s="1" t="str">
        <f aca="false">IF(EJ207="R",EJ208,IF(EJ209="R",EJ210,""))</f>
        <v/>
      </c>
      <c r="EK213" s="1" t="str">
        <f aca="false">IF(EK207="R",EK208,IF(EK209="R",EK210,""))</f>
        <v/>
      </c>
      <c r="EL213" s="1" t="str">
        <f aca="false">IF(EL207="R",EL208,IF(EL209="R",EL210,""))</f>
        <v/>
      </c>
      <c r="EM213" s="1" t="str">
        <f aca="false">IF(EM207="R",EM208,IF(EM209="R",EM210,""))</f>
        <v/>
      </c>
      <c r="EN213" s="1" t="str">
        <f aca="false">IF(EN207="R",EN208,IF(EN209="R",EN210,""))</f>
        <v/>
      </c>
      <c r="EO213" s="1" t="str">
        <f aca="false">IF(EO207="R",EO208,IF(EO209="R",EO210,""))</f>
        <v/>
      </c>
      <c r="EP213" s="1" t="str">
        <f aca="false">IF(EP207="R",EP208,IF(EP209="R",EP210,""))</f>
        <v/>
      </c>
      <c r="EQ213" s="1" t="str">
        <f aca="false">IF(EQ207="R",EQ208,IF(EQ209="R",EQ210,""))</f>
        <v/>
      </c>
      <c r="ER213" s="1" t="str">
        <f aca="false">IF(ER207="R",ER208,IF(ER209="R",ER210,""))</f>
        <v/>
      </c>
      <c r="ES213" s="1" t="str">
        <f aca="false">IF(ES207="R",ES208,IF(ES209="R",ES210,""))</f>
        <v/>
      </c>
      <c r="ET213" s="1" t="str">
        <f aca="false">IF(ET207="R",ET208,IF(ET209="R",ET210,""))</f>
        <v/>
      </c>
      <c r="EU213" s="1" t="str">
        <f aca="false">IF(EU207="R",EU208,IF(EU209="R",EU210,""))</f>
        <v/>
      </c>
      <c r="EV213" s="1" t="str">
        <f aca="false">IF(EV207="R",EV208,IF(EV209="R",EV210,""))</f>
        <v/>
      </c>
      <c r="EW213" s="1" t="str">
        <f aca="false">IF(EW207="R",EW208,IF(EW209="R",EW210,""))</f>
        <v/>
      </c>
      <c r="EX213" s="1" t="str">
        <f aca="false">IF(EX207="R",EX208,IF(EX209="R",EX210,""))</f>
        <v/>
      </c>
      <c r="EY213" s="1" t="str">
        <f aca="false">IF(EY207="R",EY208,IF(EY209="R",EY210,""))</f>
        <v/>
      </c>
      <c r="EZ213" s="1" t="str">
        <f aca="false">IF(EZ207="R",EZ208,IF(EZ209="R",EZ210,""))</f>
        <v/>
      </c>
      <c r="FA213" s="1" t="str">
        <f aca="false">IF(FA207="R",FA208,IF(FA209="R",FA210,""))</f>
        <v/>
      </c>
      <c r="FB213" s="1" t="str">
        <f aca="false">IF(FB207="R",FB208,IF(FB209="R",FB210,""))</f>
        <v/>
      </c>
      <c r="FC213" s="1" t="str">
        <f aca="false">IF(FC207="R",FC208,IF(FC209="R",FC210,""))</f>
        <v/>
      </c>
      <c r="FD213" s="1" t="str">
        <f aca="false">IF(FD207="R",FD208,IF(FD209="R",FD210,""))</f>
        <v/>
      </c>
      <c r="FE213" s="1" t="str">
        <f aca="false">IF(FE207="R",FE208,IF(FE209="R",FE210,""))</f>
        <v/>
      </c>
      <c r="FF213" s="1" t="str">
        <f aca="false">IF(FF207="R",FF208,IF(FF209="R",FF210,""))</f>
        <v/>
      </c>
      <c r="FG213" s="1" t="str">
        <f aca="false">IF(FG207="R",FG208,IF(FG209="R",FG210,""))</f>
        <v/>
      </c>
      <c r="FH213" s="1" t="str">
        <f aca="false">IF(FH207="R",FH208,IF(FH209="R",FH210,""))</f>
        <v/>
      </c>
      <c r="FI213" s="1" t="str">
        <f aca="false">IF(FI207="R",FI208,IF(FI209="R",FI210,""))</f>
        <v/>
      </c>
      <c r="FJ213" s="1" t="str">
        <f aca="false">IF(FJ207="R",FJ208,IF(FJ209="R",FJ210,""))</f>
        <v/>
      </c>
      <c r="FK213" s="1" t="str">
        <f aca="false">IF(FK207="R",FK208,IF(FK209="R",FK210,""))</f>
        <v/>
      </c>
      <c r="FL213" s="1" t="str">
        <f aca="false">IF(FL207="R",FL208,IF(FL209="R",FL210,""))</f>
        <v/>
      </c>
      <c r="FM213" s="1" t="str">
        <f aca="false">IF(FM207="R",FM208,IF(FM209="R",FM210,""))</f>
        <v/>
      </c>
      <c r="FN213" s="1" t="str">
        <f aca="false">IF(FN207="R",FN208,IF(FN209="R",FN210,""))</f>
        <v/>
      </c>
      <c r="FO213" s="1" t="str">
        <f aca="false">IF(FO207="R",FO208,IF(FO209="R",FO210,""))</f>
        <v/>
      </c>
      <c r="FP213" s="1" t="str">
        <f aca="false">IF(FP207="R",FP208,IF(FP209="R",FP210,""))</f>
        <v/>
      </c>
      <c r="FQ213" s="1" t="str">
        <f aca="false">IF(FQ207="R",FQ208,IF(FQ209="R",FQ210,""))</f>
        <v/>
      </c>
      <c r="FR213" s="1" t="str">
        <f aca="false">IF(FR207="R",FR208,IF(FR209="R",FR210,""))</f>
        <v/>
      </c>
      <c r="FS213" s="1" t="str">
        <f aca="false">IF(FS207="R",FS208,IF(FS209="R",FS210,""))</f>
        <v/>
      </c>
      <c r="FT213" s="1" t="str">
        <f aca="false">IF(FT207="R",FT208,IF(FT209="R",FT210,""))</f>
        <v/>
      </c>
      <c r="FU213" s="1" t="str">
        <f aca="false">IF(FU207="R",FU208,IF(FU209="R",FU210,""))</f>
        <v/>
      </c>
      <c r="FV213" s="1" t="str">
        <f aca="false">IF(FV207="R",FV208,IF(FV209="R",FV210,""))</f>
        <v/>
      </c>
      <c r="FW213" s="1" t="str">
        <f aca="false">IF(FW207="R",FW208,IF(FW209="R",FW210,""))</f>
        <v/>
      </c>
      <c r="FX213" s="1" t="str">
        <f aca="false">IF(FX207="R",FX208,IF(FX209="R",FX210,""))</f>
        <v/>
      </c>
      <c r="FY213" s="1" t="str">
        <f aca="false">IF(FY207="R",FY208,IF(FY209="R",FY210,""))</f>
        <v/>
      </c>
      <c r="FZ213" s="1" t="str">
        <f aca="false">IF(FZ207="R",FZ208,IF(FZ209="R",FZ210,""))</f>
        <v/>
      </c>
      <c r="GA213" s="1" t="str">
        <f aca="false">IF(GA207="R",GA208,IF(GA209="R",GA210,""))</f>
        <v/>
      </c>
      <c r="GB213" s="1" t="str">
        <f aca="false">IF(GB207="R",GB208,IF(GB209="R",GB210,""))</f>
        <v/>
      </c>
      <c r="GC213" s="1" t="str">
        <f aca="false">IF(GC207="R",GC208,IF(GC209="R",GC210,""))</f>
        <v/>
      </c>
      <c r="GD213" s="1" t="str">
        <f aca="false">IF(GD207="R",GD208,IF(GD209="R",GD210,""))</f>
        <v/>
      </c>
      <c r="GE213" s="1" t="str">
        <f aca="false">IF(GE207="R",GE208,IF(GE209="R",GE210,""))</f>
        <v/>
      </c>
      <c r="GF213" s="1" t="str">
        <f aca="false">IF(GF207="R",GF208,IF(GF209="R",GF210,""))</f>
        <v/>
      </c>
      <c r="GG213" s="1" t="str">
        <f aca="false">IF(GG207="R",GG208,IF(GG209="R",GG210,""))</f>
        <v/>
      </c>
      <c r="GH213" s="1" t="str">
        <f aca="false">IF(GH207="R",GH208,IF(GH209="R",GH210,""))</f>
        <v/>
      </c>
      <c r="GI213" s="1" t="str">
        <f aca="false">IF(GI207="R",GI208,IF(GI209="R",GI210,""))</f>
        <v/>
      </c>
      <c r="GJ213" s="1" t="str">
        <f aca="false">IF(GJ207="R",GJ208,IF(GJ209="R",GJ210,""))</f>
        <v/>
      </c>
    </row>
    <row r="214" customFormat="false" ht="12.75" hidden="true" customHeight="false" outlineLevel="0" collapsed="false">
      <c r="B214" s="69" t="s">
        <v>217</v>
      </c>
      <c r="F214" s="1" t="s">
        <v>218</v>
      </c>
      <c r="G214" s="1" t="str">
        <f aca="false">IF(VLOOKUP(Karta!$E$1&amp;"B",baza,G220,FALSE())="P",VLOOKUP(Karta!$E$1&amp;"A",baza,G220,FALSE()),IF(G207="P",G208,IF(G209="P",G210,"")))</f>
        <v/>
      </c>
      <c r="H214" s="1" t="str">
        <f aca="false">IF(VLOOKUP(Karta!$E$1&amp;"B",baza,H220,FALSE())="P",VLOOKUP(Karta!$E$1&amp;"A",baza,H220,FALSE()),IF(H207="P",H208,IF(H209="P",H210,"")))</f>
        <v/>
      </c>
      <c r="I214" s="1" t="str">
        <f aca="false">IF(VLOOKUP(Karta!$E$1&amp;"B",baza,I220,FALSE())="P",VLOOKUP(Karta!$E$1&amp;"A",baza,I220,FALSE()),IF(I207="P",I208,IF(I209="P",I210,"")))</f>
        <v/>
      </c>
      <c r="J214" s="1" t="str">
        <f aca="false">IF(VLOOKUP(Karta!$E$1&amp;"B",baza,J220,FALSE())="P",VLOOKUP(Karta!$E$1&amp;"A",baza,J220,FALSE()),IF(J207="P",J208,IF(J209="P",J210,"")))</f>
        <v/>
      </c>
      <c r="K214" s="1" t="str">
        <f aca="false">IF(VLOOKUP(Karta!$E$1&amp;"B",baza,K220,FALSE())="P",VLOOKUP(Karta!$E$1&amp;"A",baza,K220,FALSE()),IF(K207="P",K208,IF(K209="P",K210,"")))</f>
        <v/>
      </c>
      <c r="L214" s="1" t="str">
        <f aca="false">IF(VLOOKUP(Karta!$E$1&amp;"B",baza,L220,FALSE())="P",VLOOKUP(Karta!$E$1&amp;"A",baza,L220,FALSE()),IF(L207="P",L208,IF(L209="P",L210,"")))</f>
        <v/>
      </c>
      <c r="M214" s="1" t="str">
        <f aca="false">IF(VLOOKUP(Karta!$E$1&amp;"B",baza,M220,FALSE())="P",VLOOKUP(Karta!$E$1&amp;"A",baza,M220,FALSE()),IF(M207="P",M208,IF(M209="P",M210,"")))</f>
        <v/>
      </c>
      <c r="N214" s="1" t="str">
        <f aca="false">IF(VLOOKUP(Karta!$E$1&amp;"B",baza,N220,FALSE())="P",VLOOKUP(Karta!$E$1&amp;"A",baza,N220,FALSE()),IF(N207="P",N208,IF(N209="P",N210,"")))</f>
        <v/>
      </c>
      <c r="O214" s="1" t="str">
        <f aca="false">IF(VLOOKUP(Karta!$E$1&amp;"B",baza,O220,FALSE())="P",VLOOKUP(Karta!$E$1&amp;"A",baza,O220,FALSE()),IF(O207="P",O208,IF(O209="P",O210,"")))</f>
        <v/>
      </c>
      <c r="P214" s="1" t="str">
        <f aca="false">IF(VLOOKUP(Karta!$E$1&amp;"B",baza,P220,FALSE())="P",VLOOKUP(Karta!$E$1&amp;"A",baza,P220,FALSE()),IF(P207="P",P208,IF(P209="P",P210,"")))</f>
        <v/>
      </c>
      <c r="Q214" s="1" t="str">
        <f aca="false">IF(VLOOKUP(Karta!$E$1&amp;"B",baza,Q220,FALSE())="P",VLOOKUP(Karta!$E$1&amp;"A",baza,Q220,FALSE()),IF(Q207="P",Q208,IF(Q209="P",Q210,"")))</f>
        <v/>
      </c>
      <c r="R214" s="1" t="str">
        <f aca="false">IF(VLOOKUP(Karta!$E$1&amp;"B",baza,R220,FALSE())="P",VLOOKUP(Karta!$E$1&amp;"A",baza,R220,FALSE()),IF(R207="P",R208,IF(R209="P",R210,"")))</f>
        <v/>
      </c>
      <c r="S214" s="1" t="str">
        <f aca="false">IF(VLOOKUP(Karta!$E$1&amp;"B",baza,S220,FALSE())="P",VLOOKUP(Karta!$E$1&amp;"A",baza,S220,FALSE()),IF(S207="P",S208,IF(S209="P",S210,"")))</f>
        <v/>
      </c>
      <c r="T214" s="1" t="str">
        <f aca="false">IF(VLOOKUP(Karta!$E$1&amp;"B",baza,T220,FALSE())="P",VLOOKUP(Karta!$E$1&amp;"A",baza,T220,FALSE()),IF(T207="P",T208,IF(T209="P",T210,"")))</f>
        <v/>
      </c>
      <c r="U214" s="1" t="str">
        <f aca="false">IF(VLOOKUP(Karta!$E$1&amp;"B",baza,U220,FALSE())="P",VLOOKUP(Karta!$E$1&amp;"A",baza,U220,FALSE()),IF(U207="P",U208,IF(U209="P",U210,"")))</f>
        <v/>
      </c>
      <c r="V214" s="1" t="str">
        <f aca="false">IF(VLOOKUP(Karta!$E$1&amp;"B",baza,V220,FALSE())="P",VLOOKUP(Karta!$E$1&amp;"A",baza,V220,FALSE()),IF(V207="P",V208,IF(V209="P",V210,"")))</f>
        <v/>
      </c>
      <c r="W214" s="1" t="str">
        <f aca="false">IF(VLOOKUP(Karta!$E$1&amp;"B",baza,W220,FALSE())="P",VLOOKUP(Karta!$E$1&amp;"A",baza,W220,FALSE()),IF(W207="P",W208,IF(W209="P",W210,"")))</f>
        <v/>
      </c>
      <c r="X214" s="1" t="str">
        <f aca="false">IF(VLOOKUP(Karta!$E$1&amp;"B",baza,X220,FALSE())="P",VLOOKUP(Karta!$E$1&amp;"A",baza,X220,FALSE()),IF(X207="P",X208,IF(X209="P",X210,"")))</f>
        <v/>
      </c>
      <c r="Y214" s="1" t="str">
        <f aca="false">IF(VLOOKUP(Karta!$E$1&amp;"B",baza,Y220,FALSE())="P",VLOOKUP(Karta!$E$1&amp;"A",baza,Y220,FALSE()),IF(Y207="P",Y208,IF(Y209="P",Y210,"")))</f>
        <v/>
      </c>
      <c r="Z214" s="1" t="str">
        <f aca="false">IF(VLOOKUP(Karta!$E$1&amp;"B",baza,Z220,FALSE())="P",VLOOKUP(Karta!$E$1&amp;"A",baza,Z220,FALSE()),IF(Z207="P",Z208,IF(Z209="P",Z210,"")))</f>
        <v/>
      </c>
      <c r="AA214" s="1" t="str">
        <f aca="false">IF(VLOOKUP(Karta!$E$1&amp;"B",baza,AA220,FALSE())="P",VLOOKUP(Karta!$E$1&amp;"A",baza,AA220,FALSE()),IF(AA207="P",AA208,IF(AA209="P",AA210,"")))</f>
        <v/>
      </c>
      <c r="AB214" s="1" t="str">
        <f aca="false">IF(VLOOKUP(Karta!$E$1&amp;"B",baza,AB220,FALSE())="P",VLOOKUP(Karta!$E$1&amp;"A",baza,AB220,FALSE()),IF(AB207="P",AB208,IF(AB209="P",AB210,"")))</f>
        <v/>
      </c>
      <c r="AC214" s="1" t="str">
        <f aca="false">IF(VLOOKUP(Karta!$E$1&amp;"B",baza,AC220,FALSE())="P",VLOOKUP(Karta!$E$1&amp;"A",baza,AC220,FALSE()),IF(AC207="P",AC208,IF(AC209="P",AC210,"")))</f>
        <v/>
      </c>
      <c r="AD214" s="1" t="str">
        <f aca="false">IF(VLOOKUP(Karta!$E$1&amp;"B",baza,AD220,FALSE())="P",VLOOKUP(Karta!$E$1&amp;"A",baza,AD220,FALSE()),IF(AD207="P",AD208,IF(AD209="P",AD210,"")))</f>
        <v/>
      </c>
      <c r="AE214" s="1" t="str">
        <f aca="false">IF(VLOOKUP(Karta!$E$1&amp;"B",baza,AE220,FALSE())="P",VLOOKUP(Karta!$E$1&amp;"A",baza,AE220,FALSE()),IF(AE207="P",AE208,IF(AE209="P",AE210,"")))</f>
        <v/>
      </c>
      <c r="AF214" s="1" t="str">
        <f aca="false">IF(VLOOKUP(Karta!$E$1&amp;"B",baza,AF220,FALSE())="P",VLOOKUP(Karta!$E$1&amp;"A",baza,AF220,FALSE()),IF(AF207="P",AF208,IF(AF209="P",AF210,"")))</f>
        <v/>
      </c>
      <c r="AG214" s="1" t="str">
        <f aca="false">IF(VLOOKUP(Karta!$E$1&amp;"B",baza,AG220,FALSE())="P",VLOOKUP(Karta!$E$1&amp;"A",baza,AG220,FALSE()),IF(AG207="P",AG208,IF(AG209="P",AG210,"")))</f>
        <v/>
      </c>
      <c r="AH214" s="1" t="str">
        <f aca="false">IF(VLOOKUP(Karta!$E$1&amp;"B",baza,AH220,FALSE())="P",VLOOKUP(Karta!$E$1&amp;"A",baza,AH220,FALSE()),IF(AH207="P",AH208,IF(AH209="P",AH210,"")))</f>
        <v/>
      </c>
      <c r="AI214" s="1" t="str">
        <f aca="false">IF(VLOOKUP(Karta!$E$1&amp;"B",baza,AI220,FALSE())="P",VLOOKUP(Karta!$E$1&amp;"A",baza,AI220,FALSE()),IF(AI207="P",AI208,IF(AI209="P",AI210,"")))</f>
        <v/>
      </c>
      <c r="AJ214" s="1" t="str">
        <f aca="false">IF(VLOOKUP(Karta!$E$1&amp;"B",baza,AJ220,FALSE())="P",VLOOKUP(Karta!$E$1&amp;"A",baza,AJ220,FALSE()),IF(AJ207="P",AJ208,IF(AJ209="P",AJ210,"")))</f>
        <v/>
      </c>
      <c r="AK214" s="1" t="str">
        <f aca="false">IF(VLOOKUP(Karta!$E$1&amp;"B",baza,AK220,FALSE())="P",VLOOKUP(Karta!$E$1&amp;"A",baza,AK220,FALSE()),IF(AK207="P",AK208,IF(AK209="P",AK210,"")))</f>
        <v/>
      </c>
      <c r="AL214" s="1" t="str">
        <f aca="false">IF(VLOOKUP(Karta!$E$1&amp;"B",baza,AL220,FALSE())="P",VLOOKUP(Karta!$E$1&amp;"A",baza,AL220,FALSE()),IF(AL207="P",AL208,IF(AL209="P",AL210,"")))</f>
        <v/>
      </c>
      <c r="AM214" s="1" t="str">
        <f aca="false">IF(VLOOKUP(Karta!$E$1&amp;"B",baza,AM220,FALSE())="P",VLOOKUP(Karta!$E$1&amp;"A",baza,AM220,FALSE()),IF(AM207="P",AM208,IF(AM209="P",AM210,"")))</f>
        <v/>
      </c>
      <c r="AN214" s="1" t="str">
        <f aca="false">IF(VLOOKUP(Karta!$E$1&amp;"B",baza,AN220,FALSE())="P",VLOOKUP(Karta!$E$1&amp;"A",baza,AN220,FALSE()),IF(AN207="P",AN208,IF(AN209="P",AN210,"")))</f>
        <v/>
      </c>
      <c r="AO214" s="1" t="str">
        <f aca="false">IF(VLOOKUP(Karta!$E$1&amp;"B",baza,AO220,FALSE())="P",VLOOKUP(Karta!$E$1&amp;"A",baza,AO220,FALSE()),IF(AO207="P",AO208,IF(AO209="P",AO210,"")))</f>
        <v/>
      </c>
      <c r="AP214" s="1" t="str">
        <f aca="false">IF(VLOOKUP(Karta!$E$1&amp;"B",baza,AP220,FALSE())="P",VLOOKUP(Karta!$E$1&amp;"A",baza,AP220,FALSE()),IF(AP207="P",AP208,IF(AP209="P",AP210,"")))</f>
        <v/>
      </c>
      <c r="AQ214" s="1" t="str">
        <f aca="false">IF(VLOOKUP(Karta!$E$1&amp;"B",baza,AQ220,FALSE())="P",VLOOKUP(Karta!$E$1&amp;"A",baza,AQ220,FALSE()),IF(AQ207="P",AQ208,IF(AQ209="P",AQ210,"")))</f>
        <v/>
      </c>
      <c r="AR214" s="1" t="str">
        <f aca="false">IF(VLOOKUP(Karta!$E$1&amp;"B",baza,AR220,FALSE())="P",VLOOKUP(Karta!$E$1&amp;"A",baza,AR220,FALSE()),IF(AR207="P",AR208,IF(AR209="P",AR210,"")))</f>
        <v/>
      </c>
      <c r="AS214" s="1" t="str">
        <f aca="false">IF(VLOOKUP(Karta!$E$1&amp;"B",baza,AS220,FALSE())="P",VLOOKUP(Karta!$E$1&amp;"A",baza,AS220,FALSE()),IF(AS207="P",AS208,IF(AS209="P",AS210,"")))</f>
        <v/>
      </c>
      <c r="AT214" s="1" t="str">
        <f aca="false">IF(VLOOKUP(Karta!$E$1&amp;"B",baza,AT220,FALSE())="P",VLOOKUP(Karta!$E$1&amp;"A",baza,AT220,FALSE()),IF(AT207="P",AT208,IF(AT209="P",AT210,"")))</f>
        <v/>
      </c>
      <c r="AU214" s="1" t="str">
        <f aca="false">IF(VLOOKUP(Karta!$E$1&amp;"B",baza,AU220,FALSE())="P",VLOOKUP(Karta!$E$1&amp;"A",baza,AU220,FALSE()),IF(AU207="P",AU208,IF(AU209="P",AU210,"")))</f>
        <v/>
      </c>
      <c r="AV214" s="1" t="str">
        <f aca="false">IF(VLOOKUP(Karta!$E$1&amp;"B",baza,AV220,FALSE())="P",VLOOKUP(Karta!$E$1&amp;"A",baza,AV220,FALSE()),IF(AV207="P",AV208,IF(AV209="P",AV210,"")))</f>
        <v/>
      </c>
      <c r="AW214" s="1" t="str">
        <f aca="false">IF(VLOOKUP(Karta!$E$1&amp;"B",baza,AW220,FALSE())="P",VLOOKUP(Karta!$E$1&amp;"A",baza,AW220,FALSE()),IF(AW207="P",AW208,IF(AW209="P",AW210,"")))</f>
        <v/>
      </c>
      <c r="AX214" s="1" t="str">
        <f aca="false">IF(VLOOKUP(Karta!$E$1&amp;"B",baza,AX220,FALSE())="P",VLOOKUP(Karta!$E$1&amp;"A",baza,AX220,FALSE()),IF(AX207="P",AX208,IF(AX209="P",AX210,"")))</f>
        <v/>
      </c>
      <c r="AY214" s="1" t="str">
        <f aca="false">IF(VLOOKUP(Karta!$E$1&amp;"B",baza,AY220,FALSE())="P",VLOOKUP(Karta!$E$1&amp;"A",baza,AY220,FALSE()),IF(AY207="P",AY208,IF(AY209="P",AY210,"")))</f>
        <v/>
      </c>
      <c r="AZ214" s="1" t="str">
        <f aca="false">IF(VLOOKUP(Karta!$E$1&amp;"B",baza,AZ220,FALSE())="P",VLOOKUP(Karta!$E$1&amp;"A",baza,AZ220,FALSE()),IF(AZ207="P",AZ208,IF(AZ209="P",AZ210,"")))</f>
        <v/>
      </c>
      <c r="BA214" s="1" t="str">
        <f aca="false">IF(VLOOKUP(Karta!$E$1&amp;"B",baza,BA220,FALSE())="P",VLOOKUP(Karta!$E$1&amp;"A",baza,BA220,FALSE()),IF(BA207="P",BA208,IF(BA209="P",BA210,"")))</f>
        <v/>
      </c>
      <c r="BB214" s="1" t="str">
        <f aca="false">IF(VLOOKUP(Karta!$E$1&amp;"B",baza,BB220,FALSE())="P",VLOOKUP(Karta!$E$1&amp;"A",baza,BB220,FALSE()),IF(BB207="P",BB208,IF(BB209="P",BB210,"")))</f>
        <v/>
      </c>
      <c r="BC214" s="1" t="str">
        <f aca="false">IF(VLOOKUP(Karta!$E$1&amp;"B",baza,BC220,FALSE())="P",VLOOKUP(Karta!$E$1&amp;"A",baza,BC220,FALSE()),IF(BC207="P",BC208,IF(BC209="P",BC210,"")))</f>
        <v/>
      </c>
      <c r="BD214" s="1" t="str">
        <f aca="false">IF(VLOOKUP(Karta!$E$1&amp;"B",baza,BD220,FALSE())="P",VLOOKUP(Karta!$E$1&amp;"A",baza,BD220,FALSE()),IF(BD207="P",BD208,IF(BD209="P",BD210,"")))</f>
        <v/>
      </c>
      <c r="BE214" s="1" t="str">
        <f aca="false">IF(VLOOKUP(Karta!$E$1&amp;"B",baza,BE220,FALSE())="P",VLOOKUP(Karta!$E$1&amp;"A",baza,BE220,FALSE()),IF(BE207="P",BE208,IF(BE209="P",BE210,"")))</f>
        <v/>
      </c>
      <c r="BF214" s="1" t="str">
        <f aca="false">IF(VLOOKUP(Karta!$E$1&amp;"B",baza,BF220,FALSE())="P",VLOOKUP(Karta!$E$1&amp;"A",baza,BF220,FALSE()),IF(BF207="P",BF208,IF(BF209="P",BF210,"")))</f>
        <v/>
      </c>
      <c r="BG214" s="1" t="str">
        <f aca="false">IF(VLOOKUP(Karta!$E$1&amp;"B",baza,BG220,FALSE())="P",VLOOKUP(Karta!$E$1&amp;"A",baza,BG220,FALSE()),IF(BG207="P",BG208,IF(BG209="P",BG210,"")))</f>
        <v/>
      </c>
      <c r="BH214" s="1" t="str">
        <f aca="false">IF(VLOOKUP(Karta!$E$1&amp;"B",baza,BH220,FALSE())="P",VLOOKUP(Karta!$E$1&amp;"A",baza,BH220,FALSE()),IF(BH207="P",BH208,IF(BH209="P",BH210,"")))</f>
        <v/>
      </c>
      <c r="BI214" s="1" t="str">
        <f aca="false">IF(VLOOKUP(Karta!$E$1&amp;"B",baza,BI220,FALSE())="P",VLOOKUP(Karta!$E$1&amp;"A",baza,BI220,FALSE()),IF(BI207="P",BI208,IF(BI209="P",BI210,"")))</f>
        <v/>
      </c>
      <c r="BJ214" s="1" t="str">
        <f aca="false">IF(VLOOKUP(Karta!$E$1&amp;"B",baza,BJ220,FALSE())="P",VLOOKUP(Karta!$E$1&amp;"A",baza,BJ220,FALSE()),IF(BJ207="P",BJ208,IF(BJ209="P",BJ210,"")))</f>
        <v/>
      </c>
      <c r="BK214" s="1" t="str">
        <f aca="false">IF(VLOOKUP(Karta!$E$1&amp;"B",baza,BK220,FALSE())="P",VLOOKUP(Karta!$E$1&amp;"A",baza,BK220,FALSE()),IF(BK207="P",BK208,IF(BK209="P",BK210,"")))</f>
        <v/>
      </c>
      <c r="BL214" s="1" t="str">
        <f aca="false">IF(VLOOKUP(Karta!$E$1&amp;"B",baza,BL220,FALSE())="P",VLOOKUP(Karta!$E$1&amp;"A",baza,BL220,FALSE()),IF(BL207="P",BL208,IF(BL209="P",BL210,"")))</f>
        <v/>
      </c>
      <c r="BM214" s="1" t="str">
        <f aca="false">IF(VLOOKUP(Karta!$E$1&amp;"B",baza,BM220,FALSE())="P",VLOOKUP(Karta!$E$1&amp;"A",baza,BM220,FALSE()),IF(BM207="P",BM208,IF(BM209="P",BM210,"")))</f>
        <v/>
      </c>
      <c r="BN214" s="1" t="str">
        <f aca="false">IF(VLOOKUP(Karta!$E$1&amp;"B",baza,BN220,FALSE())="P",VLOOKUP(Karta!$E$1&amp;"A",baza,BN220,FALSE()),IF(BN207="P",BN208,IF(BN209="P",BN210,"")))</f>
        <v/>
      </c>
      <c r="BO214" s="1" t="str">
        <f aca="false">IF(VLOOKUP(Karta!$E$1&amp;"B",baza,BO220,FALSE())="P",VLOOKUP(Karta!$E$1&amp;"A",baza,BO220,FALSE()),IF(BO207="P",BO208,IF(BO209="P",BO210,"")))</f>
        <v/>
      </c>
      <c r="BP214" s="1" t="str">
        <f aca="false">IF(VLOOKUP(Karta!$E$1&amp;"B",baza,BP220,FALSE())="P",VLOOKUP(Karta!$E$1&amp;"A",baza,BP220,FALSE()),IF(BP207="P",BP208,IF(BP209="P",BP210,"")))</f>
        <v/>
      </c>
      <c r="BQ214" s="1" t="str">
        <f aca="false">IF(VLOOKUP(Karta!$E$1&amp;"B",baza,BQ220,FALSE())="P",VLOOKUP(Karta!$E$1&amp;"A",baza,BQ220,FALSE()),IF(BQ207="P",BQ208,IF(BQ209="P",BQ210,"")))</f>
        <v/>
      </c>
      <c r="BR214" s="1" t="str">
        <f aca="false">IF(VLOOKUP(Karta!$E$1&amp;"B",baza,BR220,FALSE())="P",VLOOKUP(Karta!$E$1&amp;"A",baza,BR220,FALSE()),IF(BR207="P",BR208,IF(BR209="P",BR210,"")))</f>
        <v/>
      </c>
      <c r="BS214" s="1" t="str">
        <f aca="false">IF(VLOOKUP(Karta!$E$1&amp;"B",baza,BS220,FALSE())="P",VLOOKUP(Karta!$E$1&amp;"A",baza,BS220,FALSE()),IF(BS207="P",BS208,IF(BS209="P",BS210,"")))</f>
        <v/>
      </c>
      <c r="BT214" s="1" t="str">
        <f aca="false">IF(VLOOKUP(Karta!$E$1&amp;"B",baza,BT220,FALSE())="P",VLOOKUP(Karta!$E$1&amp;"A",baza,BT220,FALSE()),IF(BT207="P",BT208,IF(BT209="P",BT210,"")))</f>
        <v/>
      </c>
      <c r="BU214" s="1" t="str">
        <f aca="false">IF(VLOOKUP(Karta!$E$1&amp;"B",baza,BU220,FALSE())="P",VLOOKUP(Karta!$E$1&amp;"A",baza,BU220,FALSE()),IF(BU207="P",BU208,IF(BU209="P",BU210,"")))</f>
        <v/>
      </c>
      <c r="BV214" s="1" t="str">
        <f aca="false">IF(VLOOKUP(Karta!$E$1&amp;"B",baza,BV220,FALSE())="P",VLOOKUP(Karta!$E$1&amp;"A",baza,BV220,FALSE()),IF(BV207="P",BV208,IF(BV209="P",BV210,"")))</f>
        <v/>
      </c>
      <c r="BW214" s="1" t="str">
        <f aca="false">IF(VLOOKUP(Karta!$E$1&amp;"B",baza,BW220,FALSE())="P",VLOOKUP(Karta!$E$1&amp;"A",baza,BW220,FALSE()),IF(BW207="P",BW208,IF(BW209="P",BW210,"")))</f>
        <v/>
      </c>
      <c r="BX214" s="1" t="str">
        <f aca="false">IF(VLOOKUP(Karta!$E$1&amp;"B",baza,BX220,FALSE())="P",VLOOKUP(Karta!$E$1&amp;"A",baza,BX220,FALSE()),IF(BX207="P",BX208,IF(BX209="P",BX210,"")))</f>
        <v/>
      </c>
      <c r="BY214" s="1" t="str">
        <f aca="false">IF(VLOOKUP(Karta!$E$1&amp;"B",baza,BY220,FALSE())="P",VLOOKUP(Karta!$E$1&amp;"A",baza,BY220,FALSE()),IF(BY207="P",BY208,IF(BY209="P",BY210,"")))</f>
        <v/>
      </c>
      <c r="BZ214" s="1" t="str">
        <f aca="false">IF(VLOOKUP(Karta!$E$1&amp;"B",baza,BZ220,FALSE())="P",VLOOKUP(Karta!$E$1&amp;"A",baza,BZ220,FALSE()),IF(BZ207="P",BZ208,IF(BZ209="P",BZ210,"")))</f>
        <v/>
      </c>
      <c r="CA214" s="1" t="str">
        <f aca="false">IF(VLOOKUP(Karta!$E$1&amp;"B",baza,CA220,FALSE())="P",VLOOKUP(Karta!$E$1&amp;"A",baza,CA220,FALSE()),IF(CA207="P",CA208,IF(CA209="P",CA210,"")))</f>
        <v/>
      </c>
      <c r="CB214" s="1" t="str">
        <f aca="false">IF(VLOOKUP(Karta!$E$1&amp;"B",baza,CB220,FALSE())="P",VLOOKUP(Karta!$E$1&amp;"A",baza,CB220,FALSE()),IF(CB207="P",CB208,IF(CB209="P",CB210,"")))</f>
        <v/>
      </c>
      <c r="CC214" s="1" t="str">
        <f aca="false">IF(VLOOKUP(Karta!$E$1&amp;"B",baza,CC220,FALSE())="P",VLOOKUP(Karta!$E$1&amp;"A",baza,CC220,FALSE()),IF(CC207="P",CC208,IF(CC209="P",CC210,"")))</f>
        <v/>
      </c>
      <c r="CD214" s="1" t="str">
        <f aca="false">IF(VLOOKUP(Karta!$E$1&amp;"B",baza,CD220,FALSE())="P",VLOOKUP(Karta!$E$1&amp;"A",baza,CD220,FALSE()),IF(CD207="P",CD208,IF(CD209="P",CD210,"")))</f>
        <v/>
      </c>
      <c r="CE214" s="1" t="str">
        <f aca="false">IF(VLOOKUP(Karta!$E$1&amp;"B",baza,CE220,FALSE())="P",VLOOKUP(Karta!$E$1&amp;"A",baza,CE220,FALSE()),IF(CE207="P",CE208,IF(CE209="P",CE210,"")))</f>
        <v/>
      </c>
      <c r="CF214" s="1" t="str">
        <f aca="false">IF(VLOOKUP(Karta!$E$1&amp;"B",baza,CF220,FALSE())="P",VLOOKUP(Karta!$E$1&amp;"A",baza,CF220,FALSE()),IF(CF207="P",CF208,IF(CF209="P",CF210,"")))</f>
        <v/>
      </c>
      <c r="CG214" s="1" t="str">
        <f aca="false">IF(VLOOKUP(Karta!$E$1&amp;"B",baza,CG220,FALSE())="P",VLOOKUP(Karta!$E$1&amp;"A",baza,CG220,FALSE()),IF(CG207="P",CG208,IF(CG209="P",CG210,"")))</f>
        <v/>
      </c>
      <c r="CH214" s="1" t="str">
        <f aca="false">IF(VLOOKUP(Karta!$E$1&amp;"B",baza,CH220,FALSE())="P",VLOOKUP(Karta!$E$1&amp;"A",baza,CH220,FALSE()),IF(CH207="P",CH208,IF(CH209="P",CH210,"")))</f>
        <v/>
      </c>
      <c r="CI214" s="1" t="str">
        <f aca="false">IF(VLOOKUP(Karta!$E$1&amp;"B",baza,CI220,FALSE())="P",VLOOKUP(Karta!$E$1&amp;"A",baza,CI220,FALSE()),IF(CI207="P",CI208,IF(CI209="P",CI210,"")))</f>
        <v/>
      </c>
      <c r="CJ214" s="1" t="str">
        <f aca="false">IF(VLOOKUP(Karta!$E$1&amp;"B",baza,CJ220,FALSE())="P",VLOOKUP(Karta!$E$1&amp;"A",baza,CJ220,FALSE()),IF(CJ207="P",CJ208,IF(CJ209="P",CJ210,"")))</f>
        <v/>
      </c>
      <c r="CK214" s="1" t="str">
        <f aca="false">IF(VLOOKUP(Karta!$E$1&amp;"B",baza,CK220,FALSE())="P",VLOOKUP(Karta!$E$1&amp;"A",baza,CK220,FALSE()),IF(CK207="P",CK208,IF(CK209="P",CK210,"")))</f>
        <v/>
      </c>
      <c r="CL214" s="1" t="str">
        <f aca="false">IF(VLOOKUP(Karta!$E$1&amp;"B",baza,CL220,FALSE())="P",VLOOKUP(Karta!$E$1&amp;"A",baza,CL220,FALSE()),IF(CL207="P",CL208,IF(CL209="P",CL210,"")))</f>
        <v/>
      </c>
      <c r="CM214" s="1" t="str">
        <f aca="false">IF(VLOOKUP(Karta!$E$1&amp;"B",baza,CM220,FALSE())="P",VLOOKUP(Karta!$E$1&amp;"A",baza,CM220,FALSE()),IF(CM207="P",CM208,IF(CM209="P",CM210,"")))</f>
        <v/>
      </c>
      <c r="CN214" s="1" t="str">
        <f aca="false">IF(VLOOKUP(Karta!$E$1&amp;"B",baza,CN220,FALSE())="P",VLOOKUP(Karta!$E$1&amp;"A",baza,CN220,FALSE()),IF(CN207="P",CN208,IF(CN209="P",CN210,"")))</f>
        <v/>
      </c>
      <c r="CO214" s="1" t="str">
        <f aca="false">IF(VLOOKUP(Karta!$E$1&amp;"B",baza,CO220,FALSE())="P",VLOOKUP(Karta!$E$1&amp;"A",baza,CO220,FALSE()),IF(CO207="P",CO208,IF(CO209="P",CO210,"")))</f>
        <v/>
      </c>
      <c r="CP214" s="1" t="str">
        <f aca="false">IF(VLOOKUP(Karta!$E$1&amp;"B",baza,CP220,FALSE())="P",VLOOKUP(Karta!$E$1&amp;"A",baza,CP220,FALSE()),IF(CP207="P",CP208,IF(CP209="P",CP210,"")))</f>
        <v/>
      </c>
      <c r="CQ214" s="1" t="str">
        <f aca="false">IF(VLOOKUP(Karta!$E$1&amp;"B",baza,CQ220,FALSE())="P",VLOOKUP(Karta!$E$1&amp;"A",baza,CQ220,FALSE()),IF(CQ207="P",CQ208,IF(CQ209="P",CQ210,"")))</f>
        <v/>
      </c>
      <c r="CR214" s="1" t="str">
        <f aca="false">IF(VLOOKUP(Karta!$E$1&amp;"B",baza,CR220,FALSE())="P",VLOOKUP(Karta!$E$1&amp;"A",baza,CR220,FALSE()),IF(CR207="P",CR208,IF(CR209="P",CR210,"")))</f>
        <v/>
      </c>
      <c r="CS214" s="1" t="str">
        <f aca="false">IF(VLOOKUP(Karta!$E$1&amp;"B",baza,CS220,FALSE())="P",VLOOKUP(Karta!$E$1&amp;"A",baza,CS220,FALSE()),IF(CS207="P",CS208,IF(CS209="P",CS210,"")))</f>
        <v/>
      </c>
      <c r="CT214" s="1" t="str">
        <f aca="false">IF(VLOOKUP(Karta!$E$1&amp;"B",baza,CT220,FALSE())="P",VLOOKUP(Karta!$E$1&amp;"A",baza,CT220,FALSE()),IF(CT207="P",CT208,IF(CT209="P",CT210,"")))</f>
        <v/>
      </c>
      <c r="CU214" s="1" t="str">
        <f aca="false">IF(VLOOKUP(Karta!$E$1&amp;"B",baza,CU220,FALSE())="P",VLOOKUP(Karta!$E$1&amp;"A",baza,CU220,FALSE()),IF(CU207="P",CU208,IF(CU209="P",CU210,"")))</f>
        <v/>
      </c>
      <c r="CV214" s="1" t="str">
        <f aca="false">IF(VLOOKUP(Karta!$E$1&amp;"B",baza,CV220,FALSE())="P",VLOOKUP(Karta!$E$1&amp;"A",baza,CV220,FALSE()),IF(CV207="P",CV208,IF(CV209="P",CV210,"")))</f>
        <v/>
      </c>
      <c r="CW214" s="1" t="str">
        <f aca="false">IF(VLOOKUP(Karta!$E$1&amp;"B",baza,CW220,FALSE())="P",VLOOKUP(Karta!$E$1&amp;"A",baza,CW220,FALSE()),IF(CW207="P",CW208,IF(CW209="P",CW210,"")))</f>
        <v/>
      </c>
      <c r="CX214" s="1" t="str">
        <f aca="false">IF(VLOOKUP(Karta!$E$1&amp;"B",baza,CX220,FALSE())="P",VLOOKUP(Karta!$E$1&amp;"A",baza,CX220,FALSE()),IF(CX207="P",CX208,IF(CX209="P",CX210,"")))</f>
        <v/>
      </c>
      <c r="CY214" s="1" t="str">
        <f aca="false">IF(VLOOKUP(Karta!$E$1&amp;"B",baza,CY220,FALSE())="P",VLOOKUP(Karta!$E$1&amp;"A",baza,CY220,FALSE()),IF(CY207="P",CY208,IF(CY209="P",CY210,"")))</f>
        <v/>
      </c>
      <c r="CZ214" s="1" t="str">
        <f aca="false">IF(VLOOKUP(Karta!$E$1&amp;"B",baza,CZ220,FALSE())="P",VLOOKUP(Karta!$E$1&amp;"A",baza,CZ220,FALSE()),IF(CZ207="P",CZ208,IF(CZ209="P",CZ210,"")))</f>
        <v/>
      </c>
      <c r="DA214" s="1" t="str">
        <f aca="false">IF(VLOOKUP(Karta!$E$1&amp;"B",baza,DA220,FALSE())="P",VLOOKUP(Karta!$E$1&amp;"A",baza,DA220,FALSE()),IF(DA207="P",DA208,IF(DA209="P",DA210,"")))</f>
        <v/>
      </c>
      <c r="DB214" s="1" t="str">
        <f aca="false">IF(VLOOKUP(Karta!$E$1&amp;"B",baza,DB220,FALSE())="P",VLOOKUP(Karta!$E$1&amp;"A",baza,DB220,FALSE()),IF(DB207="P",DB208,IF(DB209="P",DB210,"")))</f>
        <v/>
      </c>
      <c r="DC214" s="1" t="str">
        <f aca="false">IF(VLOOKUP(Karta!$E$1&amp;"B",baza,DC220,FALSE())="P",VLOOKUP(Karta!$E$1&amp;"A",baza,DC220,FALSE()),IF(DC207="P",DC208,IF(DC209="P",DC210,"")))</f>
        <v/>
      </c>
      <c r="DD214" s="1" t="str">
        <f aca="false">IF(VLOOKUP(Karta!$E$1&amp;"B",baza,DD220,FALSE())="P",VLOOKUP(Karta!$E$1&amp;"A",baza,DD220,FALSE()),IF(DD207="P",DD208,IF(DD209="P",DD210,"")))</f>
        <v/>
      </c>
      <c r="DE214" s="1" t="str">
        <f aca="false">IF(VLOOKUP(Karta!$E$1&amp;"B",baza,DE220,FALSE())="P",VLOOKUP(Karta!$E$1&amp;"A",baza,DE220,FALSE()),IF(DE207="P",DE208,IF(DE209="P",DE210,"")))</f>
        <v/>
      </c>
      <c r="DF214" s="1" t="str">
        <f aca="false">IF(VLOOKUP(Karta!$E$1&amp;"B",baza,DF220,FALSE())="P",VLOOKUP(Karta!$E$1&amp;"A",baza,DF220,FALSE()),IF(DF207="P",DF208,IF(DF209="P",DF210,"")))</f>
        <v/>
      </c>
      <c r="DG214" s="1" t="str">
        <f aca="false">IF(VLOOKUP(Karta!$E$1&amp;"B",baza,DG220,FALSE())="P",VLOOKUP(Karta!$E$1&amp;"A",baza,DG220,FALSE()),IF(DG207="P",DG208,IF(DG209="P",DG210,"")))</f>
        <v/>
      </c>
      <c r="DH214" s="1" t="str">
        <f aca="false">IF(VLOOKUP(Karta!$E$1&amp;"B",baza,DH220,FALSE())="P",VLOOKUP(Karta!$E$1&amp;"A",baza,DH220,FALSE()),IF(DH207="P",DH208,IF(DH209="P",DH210,"")))</f>
        <v/>
      </c>
      <c r="DI214" s="1" t="str">
        <f aca="false">IF(VLOOKUP(Karta!$E$1&amp;"B",baza,DI220,FALSE())="P",VLOOKUP(Karta!$E$1&amp;"A",baza,DI220,FALSE()),IF(DI207="P",DI208,IF(DI209="P",DI210,"")))</f>
        <v/>
      </c>
      <c r="DJ214" s="1" t="str">
        <f aca="false">IF(VLOOKUP(Karta!$E$1&amp;"B",baza,DJ220,FALSE())="P",VLOOKUP(Karta!$E$1&amp;"A",baza,DJ220,FALSE()),IF(DJ207="P",DJ208,IF(DJ209="P",DJ210,"")))</f>
        <v/>
      </c>
      <c r="DK214" s="1" t="str">
        <f aca="false">IF(VLOOKUP(Karta!$E$1&amp;"B",baza,DK220,FALSE())="P",VLOOKUP(Karta!$E$1&amp;"A",baza,DK220,FALSE()),IF(DK207="P",DK208,IF(DK209="P",DK210,"")))</f>
        <v/>
      </c>
      <c r="DL214" s="1" t="str">
        <f aca="false">IF(VLOOKUP(Karta!$E$1&amp;"B",baza,DL220,FALSE())="P",VLOOKUP(Karta!$E$1&amp;"A",baza,DL220,FALSE()),IF(DL207="P",DL208,IF(DL209="P",DL210,"")))</f>
        <v/>
      </c>
      <c r="DM214" s="1" t="str">
        <f aca="false">IF(VLOOKUP(Karta!$E$1&amp;"B",baza,DM220,FALSE())="P",VLOOKUP(Karta!$E$1&amp;"A",baza,DM220,FALSE()),IF(DM207="P",DM208,IF(DM209="P",DM210,"")))</f>
        <v/>
      </c>
      <c r="DN214" s="1" t="str">
        <f aca="false">IF(VLOOKUP(Karta!$E$1&amp;"B",baza,DN220,FALSE())="P",VLOOKUP(Karta!$E$1&amp;"A",baza,DN220,FALSE()),IF(DN207="P",DN208,IF(DN209="P",DN210,"")))</f>
        <v/>
      </c>
      <c r="DO214" s="1" t="str">
        <f aca="false">IF(VLOOKUP(Karta!$E$1&amp;"B",baza,DO220,FALSE())="P",VLOOKUP(Karta!$E$1&amp;"A",baza,DO220,FALSE()),IF(DO207="P",DO208,IF(DO209="P",DO210,"")))</f>
        <v/>
      </c>
      <c r="DP214" s="1" t="str">
        <f aca="false">IF(VLOOKUP(Karta!$E$1&amp;"B",baza,DP220,FALSE())="P",VLOOKUP(Karta!$E$1&amp;"A",baza,DP220,FALSE()),IF(DP207="P",DP208,IF(DP209="P",DP210,"")))</f>
        <v/>
      </c>
      <c r="DQ214" s="1" t="str">
        <f aca="false">IF(VLOOKUP(Karta!$E$1&amp;"B",baza,DQ220,FALSE())="P",VLOOKUP(Karta!$E$1&amp;"A",baza,DQ220,FALSE()),IF(DQ207="P",DQ208,IF(DQ209="P",DQ210,"")))</f>
        <v/>
      </c>
      <c r="DR214" s="1" t="str">
        <f aca="false">IF(VLOOKUP(Karta!$E$1&amp;"B",baza,DR220,FALSE())="P",VLOOKUP(Karta!$E$1&amp;"A",baza,DR220,FALSE()),IF(DR207="P",DR208,IF(DR209="P",DR210,"")))</f>
        <v/>
      </c>
      <c r="DS214" s="1" t="str">
        <f aca="false">IF(VLOOKUP(Karta!$E$1&amp;"B",baza,DS220,FALSE())="P",VLOOKUP(Karta!$E$1&amp;"A",baza,DS220,FALSE()),IF(DS207="P",DS208,IF(DS209="P",DS210,"")))</f>
        <v/>
      </c>
      <c r="DT214" s="1" t="str">
        <f aca="false">IF(VLOOKUP(Karta!$E$1&amp;"B",baza,DT220,FALSE())="P",VLOOKUP(Karta!$E$1&amp;"A",baza,DT220,FALSE()),IF(DT207="P",DT208,IF(DT209="P",DT210,"")))</f>
        <v/>
      </c>
      <c r="DU214" s="1" t="str">
        <f aca="false">IF(VLOOKUP(Karta!$E$1&amp;"B",baza,DU220,FALSE())="P",VLOOKUP(Karta!$E$1&amp;"A",baza,DU220,FALSE()),IF(DU207="P",DU208,IF(DU209="P",DU210,"")))</f>
        <v/>
      </c>
      <c r="DV214" s="1" t="str">
        <f aca="false">IF(VLOOKUP(Karta!$E$1&amp;"B",baza,DV220,FALSE())="P",VLOOKUP(Karta!$E$1&amp;"A",baza,DV220,FALSE()),IF(DV207="P",DV208,IF(DV209="P",DV210,"")))</f>
        <v/>
      </c>
      <c r="DW214" s="1" t="str">
        <f aca="false">IF(VLOOKUP(Karta!$E$1&amp;"B",baza,DW220,FALSE())="P",VLOOKUP(Karta!$E$1&amp;"A",baza,DW220,FALSE()),IF(DW207="P",DW208,IF(DW209="P",DW210,"")))</f>
        <v/>
      </c>
      <c r="DX214" s="1" t="str">
        <f aca="false">IF(VLOOKUP(Karta!$E$1&amp;"B",baza,DX220,FALSE())="P",VLOOKUP(Karta!$E$1&amp;"A",baza,DX220,FALSE()),IF(DX207="P",DX208,IF(DX209="P",DX210,"")))</f>
        <v/>
      </c>
      <c r="DY214" s="1" t="str">
        <f aca="false">IF(VLOOKUP(Karta!$E$1&amp;"B",baza,DY220,FALSE())="P",VLOOKUP(Karta!$E$1&amp;"A",baza,DY220,FALSE()),IF(DY207="P",DY208,IF(DY209="P",DY210,"")))</f>
        <v/>
      </c>
      <c r="DZ214" s="1" t="str">
        <f aca="false">IF(VLOOKUP(Karta!$E$1&amp;"B",baza,DZ220,FALSE())="P",VLOOKUP(Karta!$E$1&amp;"A",baza,DZ220,FALSE()),IF(DZ207="P",DZ208,IF(DZ209="P",DZ210,"")))</f>
        <v/>
      </c>
      <c r="EA214" s="1" t="str">
        <f aca="false">IF(VLOOKUP(Karta!$E$1&amp;"B",baza,EA220,FALSE())="P",VLOOKUP(Karta!$E$1&amp;"A",baza,EA220,FALSE()),IF(EA207="P",EA208,IF(EA209="P",EA210,"")))</f>
        <v/>
      </c>
      <c r="EB214" s="1" t="str">
        <f aca="false">IF(VLOOKUP(Karta!$E$1&amp;"B",baza,EB220,FALSE())="P",VLOOKUP(Karta!$E$1&amp;"A",baza,EB220,FALSE()),IF(EB207="P",EB208,IF(EB209="P",EB210,"")))</f>
        <v/>
      </c>
      <c r="EC214" s="1" t="str">
        <f aca="false">IF(VLOOKUP(Karta!$E$1&amp;"B",baza,EC220,FALSE())="P",VLOOKUP(Karta!$E$1&amp;"A",baza,EC220,FALSE()),IF(EC207="P",EC208,IF(EC209="P",EC210,"")))</f>
        <v/>
      </c>
      <c r="ED214" s="1" t="str">
        <f aca="false">IF(VLOOKUP(Karta!$E$1&amp;"B",baza,ED220,FALSE())="P",VLOOKUP(Karta!$E$1&amp;"A",baza,ED220,FALSE()),IF(ED207="P",ED208,IF(ED209="P",ED210,"")))</f>
        <v/>
      </c>
      <c r="EE214" s="1" t="str">
        <f aca="false">IF(VLOOKUP(Karta!$E$1&amp;"B",baza,EE220,FALSE())="P",VLOOKUP(Karta!$E$1&amp;"A",baza,EE220,FALSE()),IF(EE207="P",EE208,IF(EE209="P",EE210,"")))</f>
        <v/>
      </c>
      <c r="EF214" s="1" t="str">
        <f aca="false">IF(VLOOKUP(Karta!$E$1&amp;"B",baza,EF220,FALSE())="P",VLOOKUP(Karta!$E$1&amp;"A",baza,EF220,FALSE()),IF(EF207="P",EF208,IF(EF209="P",EF210,"")))</f>
        <v/>
      </c>
      <c r="EG214" s="1" t="str">
        <f aca="false">IF(VLOOKUP(Karta!$E$1&amp;"B",baza,EG220,FALSE())="P",VLOOKUP(Karta!$E$1&amp;"A",baza,EG220,FALSE()),IF(EG207="P",EG208,IF(EG209="P",EG210,"")))</f>
        <v/>
      </c>
      <c r="EH214" s="1" t="str">
        <f aca="false">IF(VLOOKUP(Karta!$E$1&amp;"B",baza,EH220,FALSE())="P",VLOOKUP(Karta!$E$1&amp;"A",baza,EH220,FALSE()),IF(EH207="P",EH208,IF(EH209="P",EH210,"")))</f>
        <v/>
      </c>
      <c r="EI214" s="1" t="str">
        <f aca="false">IF(VLOOKUP(Karta!$E$1&amp;"B",baza,EI220,FALSE())="P",VLOOKUP(Karta!$E$1&amp;"A",baza,EI220,FALSE()),IF(EI207="P",EI208,IF(EI209="P",EI210,"")))</f>
        <v/>
      </c>
      <c r="EJ214" s="1" t="str">
        <f aca="false">IF(VLOOKUP(Karta!$E$1&amp;"B",baza,EJ220,FALSE())="P",VLOOKUP(Karta!$E$1&amp;"A",baza,EJ220,FALSE()),IF(EJ207="P",EJ208,IF(EJ209="P",EJ210,"")))</f>
        <v/>
      </c>
      <c r="EK214" s="1" t="str">
        <f aca="false">IF(VLOOKUP(Karta!$E$1&amp;"B",baza,EK220,FALSE())="P",VLOOKUP(Karta!$E$1&amp;"A",baza,EK220,FALSE()),IF(EK207="P",EK208,IF(EK209="P",EK210,"")))</f>
        <v/>
      </c>
      <c r="EL214" s="1" t="str">
        <f aca="false">IF(VLOOKUP(Karta!$E$1&amp;"B",baza,EL220,FALSE())="P",VLOOKUP(Karta!$E$1&amp;"A",baza,EL220,FALSE()),IF(EL207="P",EL208,IF(EL209="P",EL210,"")))</f>
        <v/>
      </c>
      <c r="EM214" s="1" t="str">
        <f aca="false">IF(VLOOKUP(Karta!$E$1&amp;"B",baza,EM220,FALSE())="P",VLOOKUP(Karta!$E$1&amp;"A",baza,EM220,FALSE()),IF(EM207="P",EM208,IF(EM209="P",EM210,"")))</f>
        <v/>
      </c>
      <c r="EN214" s="1" t="str">
        <f aca="false">IF(VLOOKUP(Karta!$E$1&amp;"B",baza,EN220,FALSE())="P",VLOOKUP(Karta!$E$1&amp;"A",baza,EN220,FALSE()),IF(EN207="P",EN208,IF(EN209="P",EN210,"")))</f>
        <v/>
      </c>
      <c r="EO214" s="1" t="str">
        <f aca="false">IF(VLOOKUP(Karta!$E$1&amp;"B",baza,EO220,FALSE())="P",VLOOKUP(Karta!$E$1&amp;"A",baza,EO220,FALSE()),IF(EO207="P",EO208,IF(EO209="P",EO210,"")))</f>
        <v/>
      </c>
      <c r="EP214" s="1" t="str">
        <f aca="false">IF(VLOOKUP(Karta!$E$1&amp;"B",baza,EP220,FALSE())="P",VLOOKUP(Karta!$E$1&amp;"A",baza,EP220,FALSE()),IF(EP207="P",EP208,IF(EP209="P",EP210,"")))</f>
        <v/>
      </c>
      <c r="EQ214" s="1" t="str">
        <f aca="false">IF(VLOOKUP(Karta!$E$1&amp;"B",baza,EQ220,FALSE())="P",VLOOKUP(Karta!$E$1&amp;"A",baza,EQ220,FALSE()),IF(EQ207="P",EQ208,IF(EQ209="P",EQ210,"")))</f>
        <v/>
      </c>
      <c r="ER214" s="1" t="str">
        <f aca="false">IF(VLOOKUP(Karta!$E$1&amp;"B",baza,ER220,FALSE())="P",VLOOKUP(Karta!$E$1&amp;"A",baza,ER220,FALSE()),IF(ER207="P",ER208,IF(ER209="P",ER210,"")))</f>
        <v/>
      </c>
      <c r="ES214" s="1" t="str">
        <f aca="false">IF(VLOOKUP(Karta!$E$1&amp;"B",baza,ES220,FALSE())="P",VLOOKUP(Karta!$E$1&amp;"A",baza,ES220,FALSE()),IF(ES207="P",ES208,IF(ES209="P",ES210,"")))</f>
        <v/>
      </c>
      <c r="ET214" s="1" t="str">
        <f aca="false">IF(VLOOKUP(Karta!$E$1&amp;"B",baza,ET220,FALSE())="P",VLOOKUP(Karta!$E$1&amp;"A",baza,ET220,FALSE()),IF(ET207="P",ET208,IF(ET209="P",ET210,"")))</f>
        <v/>
      </c>
      <c r="EU214" s="1" t="str">
        <f aca="false">IF(VLOOKUP(Karta!$E$1&amp;"B",baza,EU220,FALSE())="P",VLOOKUP(Karta!$E$1&amp;"A",baza,EU220,FALSE()),IF(EU207="P",EU208,IF(EU209="P",EU210,"")))</f>
        <v/>
      </c>
      <c r="EV214" s="1" t="str">
        <f aca="false">IF(VLOOKUP(Karta!$E$1&amp;"B",baza,EV220,FALSE())="P",VLOOKUP(Karta!$E$1&amp;"A",baza,EV220,FALSE()),IF(EV207="P",EV208,IF(EV209="P",EV210,"")))</f>
        <v/>
      </c>
      <c r="EW214" s="1" t="str">
        <f aca="false">IF(VLOOKUP(Karta!$E$1&amp;"B",baza,EW220,FALSE())="P",VLOOKUP(Karta!$E$1&amp;"A",baza,EW220,FALSE()),IF(EW207="P",EW208,IF(EW209="P",EW210,"")))</f>
        <v/>
      </c>
      <c r="EX214" s="1" t="str">
        <f aca="false">IF(VLOOKUP(Karta!$E$1&amp;"B",baza,EX220,FALSE())="P",VLOOKUP(Karta!$E$1&amp;"A",baza,EX220,FALSE()),IF(EX207="P",EX208,IF(EX209="P",EX210,"")))</f>
        <v/>
      </c>
      <c r="EY214" s="1" t="str">
        <f aca="false">IF(VLOOKUP(Karta!$E$1&amp;"B",baza,EY220,FALSE())="P",VLOOKUP(Karta!$E$1&amp;"A",baza,EY220,FALSE()),IF(EY207="P",EY208,IF(EY209="P",EY210,"")))</f>
        <v/>
      </c>
      <c r="EZ214" s="1" t="str">
        <f aca="false">IF(VLOOKUP(Karta!$E$1&amp;"B",baza,EZ220,FALSE())="P",VLOOKUP(Karta!$E$1&amp;"A",baza,EZ220,FALSE()),IF(EZ207="P",EZ208,IF(EZ209="P",EZ210,"")))</f>
        <v/>
      </c>
      <c r="FA214" s="1" t="str">
        <f aca="false">IF(VLOOKUP(Karta!$E$1&amp;"B",baza,FA220,FALSE())="P",VLOOKUP(Karta!$E$1&amp;"A",baza,FA220,FALSE()),IF(FA207="P",FA208,IF(FA209="P",FA210,"")))</f>
        <v/>
      </c>
      <c r="FB214" s="1" t="str">
        <f aca="false">IF(VLOOKUP(Karta!$E$1&amp;"B",baza,FB220,FALSE())="P",VLOOKUP(Karta!$E$1&amp;"A",baza,FB220,FALSE()),IF(FB207="P",FB208,IF(FB209="P",FB210,"")))</f>
        <v/>
      </c>
      <c r="FC214" s="1" t="str">
        <f aca="false">IF(VLOOKUP(Karta!$E$1&amp;"B",baza,FC220,FALSE())="P",VLOOKUP(Karta!$E$1&amp;"A",baza,FC220,FALSE()),IF(FC207="P",FC208,IF(FC209="P",FC210,"")))</f>
        <v/>
      </c>
      <c r="FD214" s="1" t="str">
        <f aca="false">IF(VLOOKUP(Karta!$E$1&amp;"B",baza,FD220,FALSE())="P",VLOOKUP(Karta!$E$1&amp;"A",baza,FD220,FALSE()),IF(FD207="P",FD208,IF(FD209="P",FD210,"")))</f>
        <v/>
      </c>
      <c r="FE214" s="1" t="str">
        <f aca="false">IF(VLOOKUP(Karta!$E$1&amp;"B",baza,FE220,FALSE())="P",VLOOKUP(Karta!$E$1&amp;"A",baza,FE220,FALSE()),IF(FE207="P",FE208,IF(FE209="P",FE210,"")))</f>
        <v/>
      </c>
      <c r="FF214" s="1" t="str">
        <f aca="false">IF(VLOOKUP(Karta!$E$1&amp;"B",baza,FF220,FALSE())="P",VLOOKUP(Karta!$E$1&amp;"A",baza,FF220,FALSE()),IF(FF207="P",FF208,IF(FF209="P",FF210,"")))</f>
        <v/>
      </c>
      <c r="FG214" s="1" t="str">
        <f aca="false">IF(VLOOKUP(Karta!$E$1&amp;"B",baza,FG220,FALSE())="P",VLOOKUP(Karta!$E$1&amp;"A",baza,FG220,FALSE()),IF(FG207="P",FG208,IF(FG209="P",FG210,"")))</f>
        <v/>
      </c>
      <c r="FH214" s="1" t="str">
        <f aca="false">IF(VLOOKUP(Karta!$E$1&amp;"B",baza,FH220,FALSE())="P",VLOOKUP(Karta!$E$1&amp;"A",baza,FH220,FALSE()),IF(FH207="P",FH208,IF(FH209="P",FH210,"")))</f>
        <v/>
      </c>
      <c r="FI214" s="1" t="str">
        <f aca="false">IF(VLOOKUP(Karta!$E$1&amp;"B",baza,FI220,FALSE())="P",VLOOKUP(Karta!$E$1&amp;"A",baza,FI220,FALSE()),IF(FI207="P",FI208,IF(FI209="P",FI210,"")))</f>
        <v/>
      </c>
      <c r="FJ214" s="1" t="str">
        <f aca="false">IF(VLOOKUP(Karta!$E$1&amp;"B",baza,FJ220,FALSE())="P",VLOOKUP(Karta!$E$1&amp;"A",baza,FJ220,FALSE()),IF(FJ207="P",FJ208,IF(FJ209="P",FJ210,"")))</f>
        <v/>
      </c>
      <c r="FK214" s="1" t="str">
        <f aca="false">IF(VLOOKUP(Karta!$E$1&amp;"B",baza,FK220,FALSE())="P",VLOOKUP(Karta!$E$1&amp;"A",baza,FK220,FALSE()),IF(FK207="P",FK208,IF(FK209="P",FK210,"")))</f>
        <v/>
      </c>
      <c r="FL214" s="1" t="str">
        <f aca="false">IF(VLOOKUP(Karta!$E$1&amp;"B",baza,FL220,FALSE())="P",VLOOKUP(Karta!$E$1&amp;"A",baza,FL220,FALSE()),IF(FL207="P",FL208,IF(FL209="P",FL210,"")))</f>
        <v/>
      </c>
      <c r="FM214" s="1" t="str">
        <f aca="false">IF(VLOOKUP(Karta!$E$1&amp;"B",baza,FM220,FALSE())="P",VLOOKUP(Karta!$E$1&amp;"A",baza,FM220,FALSE()),IF(FM207="P",FM208,IF(FM209="P",FM210,"")))</f>
        <v/>
      </c>
      <c r="FN214" s="1" t="str">
        <f aca="false">IF(VLOOKUP(Karta!$E$1&amp;"B",baza,FN220,FALSE())="P",VLOOKUP(Karta!$E$1&amp;"A",baza,FN220,FALSE()),IF(FN207="P",FN208,IF(FN209="P",FN210,"")))</f>
        <v/>
      </c>
      <c r="FO214" s="1" t="str">
        <f aca="false">IF(VLOOKUP(Karta!$E$1&amp;"B",baza,FO220,FALSE())="P",VLOOKUP(Karta!$E$1&amp;"A",baza,FO220,FALSE()),IF(FO207="P",FO208,IF(FO209="P",FO210,"")))</f>
        <v/>
      </c>
      <c r="FP214" s="1" t="str">
        <f aca="false">IF(VLOOKUP(Karta!$E$1&amp;"B",baza,FP220,FALSE())="P",VLOOKUP(Karta!$E$1&amp;"A",baza,FP220,FALSE()),IF(FP207="P",FP208,IF(FP209="P",FP210,"")))</f>
        <v/>
      </c>
      <c r="FQ214" s="1" t="str">
        <f aca="false">IF(VLOOKUP(Karta!$E$1&amp;"B",baza,FQ220,FALSE())="P",VLOOKUP(Karta!$E$1&amp;"A",baza,FQ220,FALSE()),IF(FQ207="P",FQ208,IF(FQ209="P",FQ210,"")))</f>
        <v/>
      </c>
      <c r="FR214" s="1" t="str">
        <f aca="false">IF(VLOOKUP(Karta!$E$1&amp;"B",baza,FR220,FALSE())="P",VLOOKUP(Karta!$E$1&amp;"A",baza,FR220,FALSE()),IF(FR207="P",FR208,IF(FR209="P",FR210,"")))</f>
        <v/>
      </c>
      <c r="FS214" s="1" t="str">
        <f aca="false">IF(VLOOKUP(Karta!$E$1&amp;"B",baza,FS220,FALSE())="P",VLOOKUP(Karta!$E$1&amp;"A",baza,FS220,FALSE()),IF(FS207="P",FS208,IF(FS209="P",FS210,"")))</f>
        <v/>
      </c>
      <c r="FT214" s="1" t="str">
        <f aca="false">IF(VLOOKUP(Karta!$E$1&amp;"B",baza,FT220,FALSE())="P",VLOOKUP(Karta!$E$1&amp;"A",baza,FT220,FALSE()),IF(FT207="P",FT208,IF(FT209="P",FT210,"")))</f>
        <v/>
      </c>
      <c r="FU214" s="1" t="str">
        <f aca="false">IF(VLOOKUP(Karta!$E$1&amp;"B",baza,FU220,FALSE())="P",VLOOKUP(Karta!$E$1&amp;"A",baza,FU220,FALSE()),IF(FU207="P",FU208,IF(FU209="P",FU210,"")))</f>
        <v/>
      </c>
      <c r="FV214" s="1" t="str">
        <f aca="false">IF(VLOOKUP(Karta!$E$1&amp;"B",baza,FV220,FALSE())="P",VLOOKUP(Karta!$E$1&amp;"A",baza,FV220,FALSE()),IF(FV207="P",FV208,IF(FV209="P",FV210,"")))</f>
        <v/>
      </c>
      <c r="FW214" s="1" t="str">
        <f aca="false">IF(VLOOKUP(Karta!$E$1&amp;"B",baza,FW220,FALSE())="P",VLOOKUP(Karta!$E$1&amp;"A",baza,FW220,FALSE()),IF(FW207="P",FW208,IF(FW209="P",FW210,"")))</f>
        <v/>
      </c>
      <c r="FX214" s="1" t="str">
        <f aca="false">IF(VLOOKUP(Karta!$E$1&amp;"B",baza,FX220,FALSE())="P",VLOOKUP(Karta!$E$1&amp;"A",baza,FX220,FALSE()),IF(FX207="P",FX208,IF(FX209="P",FX210,"")))</f>
        <v/>
      </c>
      <c r="FY214" s="1" t="str">
        <f aca="false">IF(VLOOKUP(Karta!$E$1&amp;"B",baza,FY220,FALSE())="P",VLOOKUP(Karta!$E$1&amp;"A",baza,FY220,FALSE()),IF(FY207="P",FY208,IF(FY209="P",FY210,"")))</f>
        <v/>
      </c>
      <c r="FZ214" s="1" t="str">
        <f aca="false">IF(VLOOKUP(Karta!$E$1&amp;"B",baza,FZ220,FALSE())="P",VLOOKUP(Karta!$E$1&amp;"A",baza,FZ220,FALSE()),IF(FZ207="P",FZ208,IF(FZ209="P",FZ210,"")))</f>
        <v/>
      </c>
      <c r="GA214" s="1" t="str">
        <f aca="false">IF(VLOOKUP(Karta!$E$1&amp;"B",baza,GA220,FALSE())="P",VLOOKUP(Karta!$E$1&amp;"A",baza,GA220,FALSE()),IF(GA207="P",GA208,IF(GA209="P",GA210,"")))</f>
        <v/>
      </c>
      <c r="GB214" s="1" t="str">
        <f aca="false">IF(VLOOKUP(Karta!$E$1&amp;"B",baza,GB220,FALSE())="P",VLOOKUP(Karta!$E$1&amp;"A",baza,GB220,FALSE()),IF(GB207="P",GB208,IF(GB209="P",GB210,"")))</f>
        <v/>
      </c>
      <c r="GC214" s="1" t="str">
        <f aca="false">IF(VLOOKUP(Karta!$E$1&amp;"B",baza,GC220,FALSE())="P",VLOOKUP(Karta!$E$1&amp;"A",baza,GC220,FALSE()),IF(GC207="P",GC208,IF(GC209="P",GC210,"")))</f>
        <v/>
      </c>
      <c r="GD214" s="1" t="str">
        <f aca="false">IF(VLOOKUP(Karta!$E$1&amp;"B",baza,GD220,FALSE())="P",VLOOKUP(Karta!$E$1&amp;"A",baza,GD220,FALSE()),IF(GD207="P",GD208,IF(GD209="P",GD210,"")))</f>
        <v/>
      </c>
      <c r="GE214" s="1" t="str">
        <f aca="false">IF(VLOOKUP(Karta!$E$1&amp;"B",baza,GE220,FALSE())="P",VLOOKUP(Karta!$E$1&amp;"A",baza,GE220,FALSE()),IF(GE207="P",GE208,IF(GE209="P",GE210,"")))</f>
        <v/>
      </c>
      <c r="GF214" s="1" t="str">
        <f aca="false">IF(VLOOKUP(Karta!$E$1&amp;"B",baza,GF220,FALSE())="P",VLOOKUP(Karta!$E$1&amp;"A",baza,GF220,FALSE()),IF(GF207="P",GF208,IF(GF209="P",GF210,"")))</f>
        <v/>
      </c>
      <c r="GG214" s="1" t="str">
        <f aca="false">IF(VLOOKUP(Karta!$E$1&amp;"B",baza,GG220,FALSE())="P",VLOOKUP(Karta!$E$1&amp;"A",baza,GG220,FALSE()),IF(GG207="P",GG208,IF(GG209="P",GG210,"")))</f>
        <v/>
      </c>
      <c r="GH214" s="1" t="str">
        <f aca="false">IF(VLOOKUP(Karta!$E$1&amp;"B",baza,GH220,FALSE())="P",VLOOKUP(Karta!$E$1&amp;"A",baza,GH220,FALSE()),IF(GH207="P",GH208,IF(GH209="P",GH210,"")))</f>
        <v/>
      </c>
      <c r="GI214" s="1" t="str">
        <f aca="false">IF(VLOOKUP(Karta!$E$1&amp;"B",baza,GI220,FALSE())="P",VLOOKUP(Karta!$E$1&amp;"A",baza,GI220,FALSE()),IF(GI207="P",GI208,IF(GI209="P",GI210,"")))</f>
        <v/>
      </c>
      <c r="GJ214" s="1" t="str">
        <f aca="false">IF(VLOOKUP(Karta!$E$1&amp;"B",baza,GJ220,FALSE())="P",VLOOKUP(Karta!$E$1&amp;"A",baza,GJ220,FALSE()),IF(GJ207="P",GJ208,IF(GJ209="P",GJ210,"")))</f>
        <v/>
      </c>
    </row>
    <row r="215" customFormat="false" ht="12.75" hidden="true" customHeight="false" outlineLevel="0" collapsed="false">
      <c r="B215" s="69" t="s">
        <v>219</v>
      </c>
      <c r="F215" s="1" t="s">
        <v>220</v>
      </c>
      <c r="G215" s="1" t="str">
        <f aca="false">IF(VLOOKUP(Karta!$E$1&amp;"B",baza,G220,FALSE())="B",VLOOKUP(Karta!$E$1&amp;"A",baza,G220,FALSE()),IF(G207="B",G208,IF(G209="B",G210,"")))</f>
        <v/>
      </c>
      <c r="H215" s="1" t="str">
        <f aca="false">IF(VLOOKUP(Karta!$E$1&amp;"B",baza,H220,FALSE())="B",VLOOKUP(Karta!$E$1&amp;"A",baza,H220,FALSE()),IF(H207="B",H208,IF(H209="B",H210,"")))</f>
        <v/>
      </c>
      <c r="I215" s="1" t="str">
        <f aca="false">IF(VLOOKUP(Karta!$E$1&amp;"B",baza,I220,FALSE())="B",VLOOKUP(Karta!$E$1&amp;"A",baza,I220,FALSE()),IF(I207="B",I208,IF(I209="B",I210,"")))</f>
        <v/>
      </c>
      <c r="J215" s="1" t="str">
        <f aca="false">IF(VLOOKUP(Karta!$E$1&amp;"B",baza,J220,FALSE())="B",VLOOKUP(Karta!$E$1&amp;"A",baza,J220,FALSE()),IF(J207="B",J208,IF(J209="B",J210,"")))</f>
        <v/>
      </c>
      <c r="K215" s="1" t="str">
        <f aca="false">IF(VLOOKUP(Karta!$E$1&amp;"B",baza,K220,FALSE())="B",VLOOKUP(Karta!$E$1&amp;"A",baza,K220,FALSE()),IF(K207="B",K208,IF(K209="B",K210,"")))</f>
        <v/>
      </c>
      <c r="L215" s="1" t="str">
        <f aca="false">IF(VLOOKUP(Karta!$E$1&amp;"B",baza,L220,FALSE())="B",VLOOKUP(Karta!$E$1&amp;"A",baza,L220,FALSE()),IF(L207="B",L208,IF(L209="B",L210,"")))</f>
        <v/>
      </c>
      <c r="M215" s="1" t="str">
        <f aca="false">IF(VLOOKUP(Karta!$E$1&amp;"B",baza,M220,FALSE())="B",VLOOKUP(Karta!$E$1&amp;"A",baza,M220,FALSE()),IF(M207="B",M208,IF(M209="B",M210,"")))</f>
        <v/>
      </c>
      <c r="N215" s="1" t="str">
        <f aca="false">IF(VLOOKUP(Karta!$E$1&amp;"B",baza,N220,FALSE())="B",VLOOKUP(Karta!$E$1&amp;"A",baza,N220,FALSE()),IF(N207="B",N208,IF(N209="B",N210,"")))</f>
        <v/>
      </c>
      <c r="O215" s="1" t="str">
        <f aca="false">IF(VLOOKUP(Karta!$E$1&amp;"B",baza,O220,FALSE())="B",VLOOKUP(Karta!$E$1&amp;"A",baza,O220,FALSE()),IF(O207="B",O208,IF(O209="B",O210,"")))</f>
        <v/>
      </c>
      <c r="P215" s="1" t="str">
        <f aca="false">IF(VLOOKUP(Karta!$E$1&amp;"B",baza,P220,FALSE())="B",VLOOKUP(Karta!$E$1&amp;"A",baza,P220,FALSE()),IF(P207="B",P208,IF(P209="B",P210,"")))</f>
        <v/>
      </c>
      <c r="Q215" s="1" t="str">
        <f aca="false">IF(VLOOKUP(Karta!$E$1&amp;"B",baza,Q220,FALSE())="B",VLOOKUP(Karta!$E$1&amp;"A",baza,Q220,FALSE()),IF(Q207="B",Q208,IF(Q209="B",Q210,"")))</f>
        <v/>
      </c>
      <c r="R215" s="1" t="str">
        <f aca="false">IF(VLOOKUP(Karta!$E$1&amp;"B",baza,R220,FALSE())="B",VLOOKUP(Karta!$E$1&amp;"A",baza,R220,FALSE()),IF(R207="B",R208,IF(R209="B",R210,"")))</f>
        <v/>
      </c>
      <c r="S215" s="1" t="str">
        <f aca="false">IF(VLOOKUP(Karta!$E$1&amp;"B",baza,S220,FALSE())="B",VLOOKUP(Karta!$E$1&amp;"A",baza,S220,FALSE()),IF(S207="B",S208,IF(S209="B",S210,"")))</f>
        <v/>
      </c>
      <c r="T215" s="1" t="str">
        <f aca="false">IF(VLOOKUP(Karta!$E$1&amp;"B",baza,T220,FALSE())="B",VLOOKUP(Karta!$E$1&amp;"A",baza,T220,FALSE()),IF(T207="B",T208,IF(T209="B",T210,"")))</f>
        <v/>
      </c>
      <c r="U215" s="1" t="str">
        <f aca="false">IF(VLOOKUP(Karta!$E$1&amp;"B",baza,U220,FALSE())="B",VLOOKUP(Karta!$E$1&amp;"A",baza,U220,FALSE()),IF(U207="B",U208,IF(U209="B",U210,"")))</f>
        <v/>
      </c>
      <c r="V215" s="1" t="str">
        <f aca="false">IF(VLOOKUP(Karta!$E$1&amp;"B",baza,V220,FALSE())="B",VLOOKUP(Karta!$E$1&amp;"A",baza,V220,FALSE()),IF(V207="B",V208,IF(V209="B",V210,"")))</f>
        <v/>
      </c>
      <c r="W215" s="1" t="str">
        <f aca="false">IF(VLOOKUP(Karta!$E$1&amp;"B",baza,W220,FALSE())="B",VLOOKUP(Karta!$E$1&amp;"A",baza,W220,FALSE()),IF(W207="B",W208,IF(W209="B",W210,"")))</f>
        <v/>
      </c>
      <c r="X215" s="1" t="str">
        <f aca="false">IF(VLOOKUP(Karta!$E$1&amp;"B",baza,X220,FALSE())="B",VLOOKUP(Karta!$E$1&amp;"A",baza,X220,FALSE()),IF(X207="B",X208,IF(X209="B",X210,"")))</f>
        <v/>
      </c>
      <c r="Y215" s="1" t="str">
        <f aca="false">IF(VLOOKUP(Karta!$E$1&amp;"B",baza,Y220,FALSE())="B",VLOOKUP(Karta!$E$1&amp;"A",baza,Y220,FALSE()),IF(Y207="B",Y208,IF(Y209="B",Y210,"")))</f>
        <v/>
      </c>
      <c r="Z215" s="1" t="str">
        <f aca="false">IF(VLOOKUP(Karta!$E$1&amp;"B",baza,Z220,FALSE())="B",VLOOKUP(Karta!$E$1&amp;"A",baza,Z220,FALSE()),IF(Z207="B",Z208,IF(Z209="B",Z210,"")))</f>
        <v/>
      </c>
      <c r="AA215" s="1" t="str">
        <f aca="false">IF(VLOOKUP(Karta!$E$1&amp;"B",baza,AA220,FALSE())="B",VLOOKUP(Karta!$E$1&amp;"A",baza,AA220,FALSE()),IF(AA207="B",AA208,IF(AA209="B",AA210,"")))</f>
        <v/>
      </c>
      <c r="AB215" s="1" t="str">
        <f aca="false">IF(VLOOKUP(Karta!$E$1&amp;"B",baza,AB220,FALSE())="B",VLOOKUP(Karta!$E$1&amp;"A",baza,AB220,FALSE()),IF(AB207="B",AB208,IF(AB209="B",AB210,"")))</f>
        <v/>
      </c>
      <c r="AC215" s="1" t="str">
        <f aca="false">IF(VLOOKUP(Karta!$E$1&amp;"B",baza,AC220,FALSE())="B",VLOOKUP(Karta!$E$1&amp;"A",baza,AC220,FALSE()),IF(AC207="B",AC208,IF(AC209="B",AC210,"")))</f>
        <v/>
      </c>
      <c r="AD215" s="1" t="str">
        <f aca="false">IF(VLOOKUP(Karta!$E$1&amp;"B",baza,AD220,FALSE())="B",VLOOKUP(Karta!$E$1&amp;"A",baza,AD220,FALSE()),IF(AD207="B",AD208,IF(AD209="B",AD210,"")))</f>
        <v/>
      </c>
      <c r="AE215" s="1" t="str">
        <f aca="false">IF(VLOOKUP(Karta!$E$1&amp;"B",baza,AE220,FALSE())="B",VLOOKUP(Karta!$E$1&amp;"A",baza,AE220,FALSE()),IF(AE207="B",AE208,IF(AE209="B",AE210,"")))</f>
        <v/>
      </c>
      <c r="AF215" s="1" t="str">
        <f aca="false">IF(VLOOKUP(Karta!$E$1&amp;"B",baza,AF220,FALSE())="B",VLOOKUP(Karta!$E$1&amp;"A",baza,AF220,FALSE()),IF(AF207="B",AF208,IF(AF209="B",AF210,"")))</f>
        <v/>
      </c>
      <c r="AG215" s="1" t="str">
        <f aca="false">IF(VLOOKUP(Karta!$E$1&amp;"B",baza,AG220,FALSE())="B",VLOOKUP(Karta!$E$1&amp;"A",baza,AG220,FALSE()),IF(AG207="B",AG208,IF(AG209="B",AG210,"")))</f>
        <v/>
      </c>
      <c r="AH215" s="1" t="str">
        <f aca="false">IF(VLOOKUP(Karta!$E$1&amp;"B",baza,AH220,FALSE())="B",VLOOKUP(Karta!$E$1&amp;"A",baza,AH220,FALSE()),IF(AH207="B",AH208,IF(AH209="B",AH210,"")))</f>
        <v/>
      </c>
      <c r="AI215" s="1" t="str">
        <f aca="false">IF(VLOOKUP(Karta!$E$1&amp;"B",baza,AI220,FALSE())="B",VLOOKUP(Karta!$E$1&amp;"A",baza,AI220,FALSE()),IF(AI207="B",AI208,IF(AI209="B",AI210,"")))</f>
        <v/>
      </c>
      <c r="AJ215" s="1" t="str">
        <f aca="false">IF(VLOOKUP(Karta!$E$1&amp;"B",baza,AJ220,FALSE())="B",VLOOKUP(Karta!$E$1&amp;"A",baza,AJ220,FALSE()),IF(AJ207="B",AJ208,IF(AJ209="B",AJ210,"")))</f>
        <v/>
      </c>
      <c r="AK215" s="1" t="str">
        <f aca="false">IF(VLOOKUP(Karta!$E$1&amp;"B",baza,AK220,FALSE())="B",VLOOKUP(Karta!$E$1&amp;"A",baza,AK220,FALSE()),IF(AK207="B",AK208,IF(AK209="B",AK210,"")))</f>
        <v/>
      </c>
      <c r="AL215" s="1" t="str">
        <f aca="false">IF(VLOOKUP(Karta!$E$1&amp;"B",baza,AL220,FALSE())="B",VLOOKUP(Karta!$E$1&amp;"A",baza,AL220,FALSE()),IF(AL207="B",AL208,IF(AL209="B",AL210,"")))</f>
        <v/>
      </c>
      <c r="AM215" s="1" t="str">
        <f aca="false">IF(VLOOKUP(Karta!$E$1&amp;"B",baza,AM220,FALSE())="B",VLOOKUP(Karta!$E$1&amp;"A",baza,AM220,FALSE()),IF(AM207="B",AM208,IF(AM209="B",AM210,"")))</f>
        <v/>
      </c>
      <c r="AN215" s="1" t="str">
        <f aca="false">IF(VLOOKUP(Karta!$E$1&amp;"B",baza,AN220,FALSE())="B",VLOOKUP(Karta!$E$1&amp;"A",baza,AN220,FALSE()),IF(AN207="B",AN208,IF(AN209="B",AN210,"")))</f>
        <v/>
      </c>
      <c r="AO215" s="1" t="str">
        <f aca="false">IF(VLOOKUP(Karta!$E$1&amp;"B",baza,AO220,FALSE())="B",VLOOKUP(Karta!$E$1&amp;"A",baza,AO220,FALSE()),IF(AO207="B",AO208,IF(AO209="B",AO210,"")))</f>
        <v/>
      </c>
      <c r="AP215" s="1" t="str">
        <f aca="false">IF(VLOOKUP(Karta!$E$1&amp;"B",baza,AP220,FALSE())="B",VLOOKUP(Karta!$E$1&amp;"A",baza,AP220,FALSE()),IF(AP207="B",AP208,IF(AP209="B",AP210,"")))</f>
        <v/>
      </c>
      <c r="AQ215" s="1" t="str">
        <f aca="false">IF(VLOOKUP(Karta!$E$1&amp;"B",baza,AQ220,FALSE())="B",VLOOKUP(Karta!$E$1&amp;"A",baza,AQ220,FALSE()),IF(AQ207="B",AQ208,IF(AQ209="B",AQ210,"")))</f>
        <v/>
      </c>
      <c r="AR215" s="1" t="str">
        <f aca="false">IF(VLOOKUP(Karta!$E$1&amp;"B",baza,AR220,FALSE())="B",VLOOKUP(Karta!$E$1&amp;"A",baza,AR220,FALSE()),IF(AR207="B",AR208,IF(AR209="B",AR210,"")))</f>
        <v/>
      </c>
      <c r="AS215" s="1" t="str">
        <f aca="false">IF(VLOOKUP(Karta!$E$1&amp;"B",baza,AS220,FALSE())="B",VLOOKUP(Karta!$E$1&amp;"A",baza,AS220,FALSE()),IF(AS207="B",AS208,IF(AS209="B",AS210,"")))</f>
        <v/>
      </c>
      <c r="AT215" s="1" t="str">
        <f aca="false">IF(VLOOKUP(Karta!$E$1&amp;"B",baza,AT220,FALSE())="B",VLOOKUP(Karta!$E$1&amp;"A",baza,AT220,FALSE()),IF(AT207="B",AT208,IF(AT209="B",AT210,"")))</f>
        <v/>
      </c>
      <c r="AU215" s="1" t="str">
        <f aca="false">IF(VLOOKUP(Karta!$E$1&amp;"B",baza,AU220,FALSE())="B",VLOOKUP(Karta!$E$1&amp;"A",baza,AU220,FALSE()),IF(AU207="B",AU208,IF(AU209="B",AU210,"")))</f>
        <v/>
      </c>
      <c r="AV215" s="1" t="str">
        <f aca="false">IF(VLOOKUP(Karta!$E$1&amp;"B",baza,AV220,FALSE())="B",VLOOKUP(Karta!$E$1&amp;"A",baza,AV220,FALSE()),IF(AV207="B",AV208,IF(AV209="B",AV210,"")))</f>
        <v/>
      </c>
      <c r="AW215" s="1" t="str">
        <f aca="false">IF(VLOOKUP(Karta!$E$1&amp;"B",baza,AW220,FALSE())="B",VLOOKUP(Karta!$E$1&amp;"A",baza,AW220,FALSE()),IF(AW207="B",AW208,IF(AW209="B",AW210,"")))</f>
        <v/>
      </c>
      <c r="AX215" s="1" t="str">
        <f aca="false">IF(VLOOKUP(Karta!$E$1&amp;"B",baza,AX220,FALSE())="B",VLOOKUP(Karta!$E$1&amp;"A",baza,AX220,FALSE()),IF(AX207="B",AX208,IF(AX209="B",AX210,"")))</f>
        <v/>
      </c>
      <c r="AY215" s="1" t="str">
        <f aca="false">IF(VLOOKUP(Karta!$E$1&amp;"B",baza,AY220,FALSE())="B",VLOOKUP(Karta!$E$1&amp;"A",baza,AY220,FALSE()),IF(AY207="B",AY208,IF(AY209="B",AY210,"")))</f>
        <v/>
      </c>
      <c r="AZ215" s="1" t="str">
        <f aca="false">IF(VLOOKUP(Karta!$E$1&amp;"B",baza,AZ220,FALSE())="B",VLOOKUP(Karta!$E$1&amp;"A",baza,AZ220,FALSE()),IF(AZ207="B",AZ208,IF(AZ209="B",AZ210,"")))</f>
        <v/>
      </c>
      <c r="BA215" s="1" t="str">
        <f aca="false">IF(VLOOKUP(Karta!$E$1&amp;"B",baza,BA220,FALSE())="B",VLOOKUP(Karta!$E$1&amp;"A",baza,BA220,FALSE()),IF(BA207="B",BA208,IF(BA209="B",BA210,"")))</f>
        <v/>
      </c>
      <c r="BB215" s="1" t="str">
        <f aca="false">IF(VLOOKUP(Karta!$E$1&amp;"B",baza,BB220,FALSE())="B",VLOOKUP(Karta!$E$1&amp;"A",baza,BB220,FALSE()),IF(BB207="B",BB208,IF(BB209="B",BB210,"")))</f>
        <v/>
      </c>
      <c r="BC215" s="1" t="str">
        <f aca="false">IF(VLOOKUP(Karta!$E$1&amp;"B",baza,BC220,FALSE())="B",VLOOKUP(Karta!$E$1&amp;"A",baza,BC220,FALSE()),IF(BC207="B",BC208,IF(BC209="B",BC210,"")))</f>
        <v/>
      </c>
      <c r="BD215" s="1" t="str">
        <f aca="false">IF(VLOOKUP(Karta!$E$1&amp;"B",baza,BD220,FALSE())="B",VLOOKUP(Karta!$E$1&amp;"A",baza,BD220,FALSE()),IF(BD207="B",BD208,IF(BD209="B",BD210,"")))</f>
        <v/>
      </c>
      <c r="BE215" s="1" t="str">
        <f aca="false">IF(VLOOKUP(Karta!$E$1&amp;"B",baza,BE220,FALSE())="B",VLOOKUP(Karta!$E$1&amp;"A",baza,BE220,FALSE()),IF(BE207="B",BE208,IF(BE209="B",BE210,"")))</f>
        <v/>
      </c>
      <c r="BF215" s="1" t="str">
        <f aca="false">IF(VLOOKUP(Karta!$E$1&amp;"B",baza,BF220,FALSE())="B",VLOOKUP(Karta!$E$1&amp;"A",baza,BF220,FALSE()),IF(BF207="B",BF208,IF(BF209="B",BF210,"")))</f>
        <v/>
      </c>
      <c r="BG215" s="1" t="str">
        <f aca="false">IF(VLOOKUP(Karta!$E$1&amp;"B",baza,BG220,FALSE())="B",VLOOKUP(Karta!$E$1&amp;"A",baza,BG220,FALSE()),IF(BG207="B",BG208,IF(BG209="B",BG210,"")))</f>
        <v/>
      </c>
      <c r="BH215" s="1" t="str">
        <f aca="false">IF(VLOOKUP(Karta!$E$1&amp;"B",baza,BH220,FALSE())="B",VLOOKUP(Karta!$E$1&amp;"A",baza,BH220,FALSE()),IF(BH207="B",BH208,IF(BH209="B",BH210,"")))</f>
        <v/>
      </c>
      <c r="BI215" s="1" t="str">
        <f aca="false">IF(VLOOKUP(Karta!$E$1&amp;"B",baza,BI220,FALSE())="B",VLOOKUP(Karta!$E$1&amp;"A",baza,BI220,FALSE()),IF(BI207="B",BI208,IF(BI209="B",BI210,"")))</f>
        <v/>
      </c>
      <c r="BJ215" s="1" t="str">
        <f aca="false">IF(VLOOKUP(Karta!$E$1&amp;"B",baza,BJ220,FALSE())="B",VLOOKUP(Karta!$E$1&amp;"A",baza,BJ220,FALSE()),IF(BJ207="B",BJ208,IF(BJ209="B",BJ210,"")))</f>
        <v/>
      </c>
      <c r="BK215" s="1" t="str">
        <f aca="false">IF(VLOOKUP(Karta!$E$1&amp;"B",baza,BK220,FALSE())="B",VLOOKUP(Karta!$E$1&amp;"A",baza,BK220,FALSE()),IF(BK207="B",BK208,IF(BK209="B",BK210,"")))</f>
        <v/>
      </c>
      <c r="BL215" s="1" t="str">
        <f aca="false">IF(VLOOKUP(Karta!$E$1&amp;"B",baza,BL220,FALSE())="B",VLOOKUP(Karta!$E$1&amp;"A",baza,BL220,FALSE()),IF(BL207="B",BL208,IF(BL209="B",BL210,"")))</f>
        <v/>
      </c>
      <c r="BM215" s="1" t="str">
        <f aca="false">IF(VLOOKUP(Karta!$E$1&amp;"B",baza,BM220,FALSE())="B",VLOOKUP(Karta!$E$1&amp;"A",baza,BM220,FALSE()),IF(BM207="B",BM208,IF(BM209="B",BM210,"")))</f>
        <v/>
      </c>
      <c r="BN215" s="1" t="str">
        <f aca="false">IF(VLOOKUP(Karta!$E$1&amp;"B",baza,BN220,FALSE())="B",VLOOKUP(Karta!$E$1&amp;"A",baza,BN220,FALSE()),IF(BN207="B",BN208,IF(BN209="B",BN210,"")))</f>
        <v/>
      </c>
      <c r="BO215" s="1" t="str">
        <f aca="false">IF(VLOOKUP(Karta!$E$1&amp;"B",baza,BO220,FALSE())="B",VLOOKUP(Karta!$E$1&amp;"A",baza,BO220,FALSE()),IF(BO207="B",BO208,IF(BO209="B",BO210,"")))</f>
        <v/>
      </c>
      <c r="BP215" s="1" t="str">
        <f aca="false">IF(VLOOKUP(Karta!$E$1&amp;"B",baza,BP220,FALSE())="B",VLOOKUP(Karta!$E$1&amp;"A",baza,BP220,FALSE()),IF(BP207="B",BP208,IF(BP209="B",BP210,"")))</f>
        <v/>
      </c>
      <c r="BQ215" s="1" t="str">
        <f aca="false">IF(VLOOKUP(Karta!$E$1&amp;"B",baza,BQ220,FALSE())="B",VLOOKUP(Karta!$E$1&amp;"A",baza,BQ220,FALSE()),IF(BQ207="B",BQ208,IF(BQ209="B",BQ210,"")))</f>
        <v/>
      </c>
      <c r="BR215" s="1" t="str">
        <f aca="false">IF(VLOOKUP(Karta!$E$1&amp;"B",baza,BR220,FALSE())="B",VLOOKUP(Karta!$E$1&amp;"A",baza,BR220,FALSE()),IF(BR207="B",BR208,IF(BR209="B",BR210,"")))</f>
        <v/>
      </c>
      <c r="BS215" s="1" t="str">
        <f aca="false">IF(VLOOKUP(Karta!$E$1&amp;"B",baza,BS220,FALSE())="B",VLOOKUP(Karta!$E$1&amp;"A",baza,BS220,FALSE()),IF(BS207="B",BS208,IF(BS209="B",BS210,"")))</f>
        <v/>
      </c>
      <c r="BT215" s="1" t="str">
        <f aca="false">IF(VLOOKUP(Karta!$E$1&amp;"B",baza,BT220,FALSE())="B",VLOOKUP(Karta!$E$1&amp;"A",baza,BT220,FALSE()),IF(BT207="B",BT208,IF(BT209="B",BT210,"")))</f>
        <v/>
      </c>
      <c r="BU215" s="1" t="str">
        <f aca="false">IF(VLOOKUP(Karta!$E$1&amp;"B",baza,BU220,FALSE())="B",VLOOKUP(Karta!$E$1&amp;"A",baza,BU220,FALSE()),IF(BU207="B",BU208,IF(BU209="B",BU210,"")))</f>
        <v/>
      </c>
      <c r="BV215" s="1" t="str">
        <f aca="false">IF(VLOOKUP(Karta!$E$1&amp;"B",baza,BV220,FALSE())="B",VLOOKUP(Karta!$E$1&amp;"A",baza,BV220,FALSE()),IF(BV207="B",BV208,IF(BV209="B",BV210,"")))</f>
        <v/>
      </c>
      <c r="BW215" s="1" t="str">
        <f aca="false">IF(VLOOKUP(Karta!$E$1&amp;"B",baza,BW220,FALSE())="B",VLOOKUP(Karta!$E$1&amp;"A",baza,BW220,FALSE()),IF(BW207="B",BW208,IF(BW209="B",BW210,"")))</f>
        <v/>
      </c>
      <c r="BX215" s="1" t="str">
        <f aca="false">IF(VLOOKUP(Karta!$E$1&amp;"B",baza,BX220,FALSE())="B",VLOOKUP(Karta!$E$1&amp;"A",baza,BX220,FALSE()),IF(BX207="B",BX208,IF(BX209="B",BX210,"")))</f>
        <v/>
      </c>
      <c r="BY215" s="1" t="str">
        <f aca="false">IF(VLOOKUP(Karta!$E$1&amp;"B",baza,BY220,FALSE())="B",VLOOKUP(Karta!$E$1&amp;"A",baza,BY220,FALSE()),IF(BY207="B",BY208,IF(BY209="B",BY210,"")))</f>
        <v/>
      </c>
      <c r="BZ215" s="1" t="str">
        <f aca="false">IF(VLOOKUP(Karta!$E$1&amp;"B",baza,BZ220,FALSE())="B",VLOOKUP(Karta!$E$1&amp;"A",baza,BZ220,FALSE()),IF(BZ207="B",BZ208,IF(BZ209="B",BZ210,"")))</f>
        <v/>
      </c>
      <c r="CA215" s="1" t="str">
        <f aca="false">IF(VLOOKUP(Karta!$E$1&amp;"B",baza,CA220,FALSE())="B",VLOOKUP(Karta!$E$1&amp;"A",baza,CA220,FALSE()),IF(CA207="B",CA208,IF(CA209="B",CA210,"")))</f>
        <v/>
      </c>
      <c r="CB215" s="1" t="str">
        <f aca="false">IF(VLOOKUP(Karta!$E$1&amp;"B",baza,CB220,FALSE())="B",VLOOKUP(Karta!$E$1&amp;"A",baza,CB220,FALSE()),IF(CB207="B",CB208,IF(CB209="B",CB210,"")))</f>
        <v/>
      </c>
      <c r="CC215" s="1" t="str">
        <f aca="false">IF(VLOOKUP(Karta!$E$1&amp;"B",baza,CC220,FALSE())="B",VLOOKUP(Karta!$E$1&amp;"A",baza,CC220,FALSE()),IF(CC207="B",CC208,IF(CC209="B",CC210,"")))</f>
        <v/>
      </c>
      <c r="CD215" s="1" t="str">
        <f aca="false">IF(VLOOKUP(Karta!$E$1&amp;"B",baza,CD220,FALSE())="B",VLOOKUP(Karta!$E$1&amp;"A",baza,CD220,FALSE()),IF(CD207="B",CD208,IF(CD209="B",CD210,"")))</f>
        <v/>
      </c>
      <c r="CE215" s="1" t="str">
        <f aca="false">IF(VLOOKUP(Karta!$E$1&amp;"B",baza,CE220,FALSE())="B",VLOOKUP(Karta!$E$1&amp;"A",baza,CE220,FALSE()),IF(CE207="B",CE208,IF(CE209="B",CE210,"")))</f>
        <v/>
      </c>
      <c r="CF215" s="1" t="str">
        <f aca="false">IF(VLOOKUP(Karta!$E$1&amp;"B",baza,CF220,FALSE())="B",VLOOKUP(Karta!$E$1&amp;"A",baza,CF220,FALSE()),IF(CF207="B",CF208,IF(CF209="B",CF210,"")))</f>
        <v/>
      </c>
      <c r="CG215" s="1" t="str">
        <f aca="false">IF(VLOOKUP(Karta!$E$1&amp;"B",baza,CG220,FALSE())="B",VLOOKUP(Karta!$E$1&amp;"A",baza,CG220,FALSE()),IF(CG207="B",CG208,IF(CG209="B",CG210,"")))</f>
        <v/>
      </c>
      <c r="CH215" s="1" t="str">
        <f aca="false">IF(VLOOKUP(Karta!$E$1&amp;"B",baza,CH220,FALSE())="B",VLOOKUP(Karta!$E$1&amp;"A",baza,CH220,FALSE()),IF(CH207="B",CH208,IF(CH209="B",CH210,"")))</f>
        <v/>
      </c>
      <c r="CI215" s="1" t="str">
        <f aca="false">IF(VLOOKUP(Karta!$E$1&amp;"B",baza,CI220,FALSE())="B",VLOOKUP(Karta!$E$1&amp;"A",baza,CI220,FALSE()),IF(CI207="B",CI208,IF(CI209="B",CI210,"")))</f>
        <v/>
      </c>
      <c r="CJ215" s="1" t="str">
        <f aca="false">IF(VLOOKUP(Karta!$E$1&amp;"B",baza,CJ220,FALSE())="B",VLOOKUP(Karta!$E$1&amp;"A",baza,CJ220,FALSE()),IF(CJ207="B",CJ208,IF(CJ209="B",CJ210,"")))</f>
        <v/>
      </c>
      <c r="CK215" s="1" t="str">
        <f aca="false">IF(VLOOKUP(Karta!$E$1&amp;"B",baza,CK220,FALSE())="B",VLOOKUP(Karta!$E$1&amp;"A",baza,CK220,FALSE()),IF(CK207="B",CK208,IF(CK209="B",CK210,"")))</f>
        <v/>
      </c>
      <c r="CL215" s="1" t="str">
        <f aca="false">IF(VLOOKUP(Karta!$E$1&amp;"B",baza,CL220,FALSE())="B",VLOOKUP(Karta!$E$1&amp;"A",baza,CL220,FALSE()),IF(CL207="B",CL208,IF(CL209="B",CL210,"")))</f>
        <v/>
      </c>
      <c r="CM215" s="1" t="str">
        <f aca="false">IF(VLOOKUP(Karta!$E$1&amp;"B",baza,CM220,FALSE())="B",VLOOKUP(Karta!$E$1&amp;"A",baza,CM220,FALSE()),IF(CM207="B",CM208,IF(CM209="B",CM210,"")))</f>
        <v/>
      </c>
      <c r="CN215" s="1" t="str">
        <f aca="false">IF(VLOOKUP(Karta!$E$1&amp;"B",baza,CN220,FALSE())="B",VLOOKUP(Karta!$E$1&amp;"A",baza,CN220,FALSE()),IF(CN207="B",CN208,IF(CN209="B",CN210,"")))</f>
        <v/>
      </c>
      <c r="CO215" s="1" t="str">
        <f aca="false">IF(VLOOKUP(Karta!$E$1&amp;"B",baza,CO220,FALSE())="B",VLOOKUP(Karta!$E$1&amp;"A",baza,CO220,FALSE()),IF(CO207="B",CO208,IF(CO209="B",CO210,"")))</f>
        <v/>
      </c>
      <c r="CP215" s="1" t="str">
        <f aca="false">IF(VLOOKUP(Karta!$E$1&amp;"B",baza,CP220,FALSE())="B",VLOOKUP(Karta!$E$1&amp;"A",baza,CP220,FALSE()),IF(CP207="B",CP208,IF(CP209="B",CP210,"")))</f>
        <v/>
      </c>
      <c r="CQ215" s="1" t="str">
        <f aca="false">IF(VLOOKUP(Karta!$E$1&amp;"B",baza,CQ220,FALSE())="B",VLOOKUP(Karta!$E$1&amp;"A",baza,CQ220,FALSE()),IF(CQ207="B",CQ208,IF(CQ209="B",CQ210,"")))</f>
        <v/>
      </c>
      <c r="CR215" s="1" t="str">
        <f aca="false">IF(VLOOKUP(Karta!$E$1&amp;"B",baza,CR220,FALSE())="B",VLOOKUP(Karta!$E$1&amp;"A",baza,CR220,FALSE()),IF(CR207="B",CR208,IF(CR209="B",CR210,"")))</f>
        <v/>
      </c>
      <c r="CS215" s="1" t="str">
        <f aca="false">IF(VLOOKUP(Karta!$E$1&amp;"B",baza,CS220,FALSE())="B",VLOOKUP(Karta!$E$1&amp;"A",baza,CS220,FALSE()),IF(CS207="B",CS208,IF(CS209="B",CS210,"")))</f>
        <v/>
      </c>
      <c r="CT215" s="1" t="str">
        <f aca="false">IF(VLOOKUP(Karta!$E$1&amp;"B",baza,CT220,FALSE())="B",VLOOKUP(Karta!$E$1&amp;"A",baza,CT220,FALSE()),IF(CT207="B",CT208,IF(CT209="B",CT210,"")))</f>
        <v/>
      </c>
      <c r="CU215" s="1" t="str">
        <f aca="false">IF(VLOOKUP(Karta!$E$1&amp;"B",baza,CU220,FALSE())="B",VLOOKUP(Karta!$E$1&amp;"A",baza,CU220,FALSE()),IF(CU207="B",CU208,IF(CU209="B",CU210,"")))</f>
        <v/>
      </c>
      <c r="CV215" s="1" t="str">
        <f aca="false">IF(VLOOKUP(Karta!$E$1&amp;"B",baza,CV220,FALSE())="B",VLOOKUP(Karta!$E$1&amp;"A",baza,CV220,FALSE()),IF(CV207="B",CV208,IF(CV209="B",CV210,"")))</f>
        <v/>
      </c>
      <c r="CW215" s="1" t="str">
        <f aca="false">IF(VLOOKUP(Karta!$E$1&amp;"B",baza,CW220,FALSE())="B",VLOOKUP(Karta!$E$1&amp;"A",baza,CW220,FALSE()),IF(CW207="B",CW208,IF(CW209="B",CW210,"")))</f>
        <v/>
      </c>
      <c r="CX215" s="1" t="str">
        <f aca="false">IF(VLOOKUP(Karta!$E$1&amp;"B",baza,CX220,FALSE())="B",VLOOKUP(Karta!$E$1&amp;"A",baza,CX220,FALSE()),IF(CX207="B",CX208,IF(CX209="B",CX210,"")))</f>
        <v/>
      </c>
      <c r="CY215" s="1" t="str">
        <f aca="false">IF(VLOOKUP(Karta!$E$1&amp;"B",baza,CY220,FALSE())="B",VLOOKUP(Karta!$E$1&amp;"A",baza,CY220,FALSE()),IF(CY207="B",CY208,IF(CY209="B",CY210,"")))</f>
        <v/>
      </c>
      <c r="CZ215" s="1" t="str">
        <f aca="false">IF(VLOOKUP(Karta!$E$1&amp;"B",baza,CZ220,FALSE())="B",VLOOKUP(Karta!$E$1&amp;"A",baza,CZ220,FALSE()),IF(CZ207="B",CZ208,IF(CZ209="B",CZ210,"")))</f>
        <v/>
      </c>
      <c r="DA215" s="1" t="str">
        <f aca="false">IF(VLOOKUP(Karta!$E$1&amp;"B",baza,DA220,FALSE())="B",VLOOKUP(Karta!$E$1&amp;"A",baza,DA220,FALSE()),IF(DA207="B",DA208,IF(DA209="B",DA210,"")))</f>
        <v/>
      </c>
      <c r="DB215" s="1" t="str">
        <f aca="false">IF(VLOOKUP(Karta!$E$1&amp;"B",baza,DB220,FALSE())="B",VLOOKUP(Karta!$E$1&amp;"A",baza,DB220,FALSE()),IF(DB207="B",DB208,IF(DB209="B",DB210,"")))</f>
        <v/>
      </c>
      <c r="DC215" s="1" t="str">
        <f aca="false">IF(VLOOKUP(Karta!$E$1&amp;"B",baza,DC220,FALSE())="B",VLOOKUP(Karta!$E$1&amp;"A",baza,DC220,FALSE()),IF(DC207="B",DC208,IF(DC209="B",DC210,"")))</f>
        <v/>
      </c>
      <c r="DD215" s="1" t="str">
        <f aca="false">IF(VLOOKUP(Karta!$E$1&amp;"B",baza,DD220,FALSE())="B",VLOOKUP(Karta!$E$1&amp;"A",baza,DD220,FALSE()),IF(DD207="B",DD208,IF(DD209="B",DD210,"")))</f>
        <v/>
      </c>
      <c r="DE215" s="1" t="str">
        <f aca="false">IF(VLOOKUP(Karta!$E$1&amp;"B",baza,DE220,FALSE())="B",VLOOKUP(Karta!$E$1&amp;"A",baza,DE220,FALSE()),IF(DE207="B",DE208,IF(DE209="B",DE210,"")))</f>
        <v/>
      </c>
      <c r="DF215" s="1" t="str">
        <f aca="false">IF(VLOOKUP(Karta!$E$1&amp;"B",baza,DF220,FALSE())="B",VLOOKUP(Karta!$E$1&amp;"A",baza,DF220,FALSE()),IF(DF207="B",DF208,IF(DF209="B",DF210,"")))</f>
        <v/>
      </c>
      <c r="DG215" s="1" t="str">
        <f aca="false">IF(VLOOKUP(Karta!$E$1&amp;"B",baza,DG220,FALSE())="B",VLOOKUP(Karta!$E$1&amp;"A",baza,DG220,FALSE()),IF(DG207="B",DG208,IF(DG209="B",DG210,"")))</f>
        <v/>
      </c>
      <c r="DH215" s="1" t="str">
        <f aca="false">IF(VLOOKUP(Karta!$E$1&amp;"B",baza,DH220,FALSE())="B",VLOOKUP(Karta!$E$1&amp;"A",baza,DH220,FALSE()),IF(DH207="B",DH208,IF(DH209="B",DH210,"")))</f>
        <v/>
      </c>
      <c r="DI215" s="1" t="str">
        <f aca="false">IF(VLOOKUP(Karta!$E$1&amp;"B",baza,DI220,FALSE())="B",VLOOKUP(Karta!$E$1&amp;"A",baza,DI220,FALSE()),IF(DI207="B",DI208,IF(DI209="B",DI210,"")))</f>
        <v/>
      </c>
      <c r="DJ215" s="1" t="str">
        <f aca="false">IF(VLOOKUP(Karta!$E$1&amp;"B",baza,DJ220,FALSE())="B",VLOOKUP(Karta!$E$1&amp;"A",baza,DJ220,FALSE()),IF(DJ207="B",DJ208,IF(DJ209="B",DJ210,"")))</f>
        <v/>
      </c>
      <c r="DK215" s="1" t="str">
        <f aca="false">IF(VLOOKUP(Karta!$E$1&amp;"B",baza,DK220,FALSE())="B",VLOOKUP(Karta!$E$1&amp;"A",baza,DK220,FALSE()),IF(DK207="B",DK208,IF(DK209="B",DK210,"")))</f>
        <v/>
      </c>
      <c r="DL215" s="1" t="str">
        <f aca="false">IF(VLOOKUP(Karta!$E$1&amp;"B",baza,DL220,FALSE())="B",VLOOKUP(Karta!$E$1&amp;"A",baza,DL220,FALSE()),IF(DL207="B",DL208,IF(DL209="B",DL210,"")))</f>
        <v/>
      </c>
      <c r="DM215" s="1" t="str">
        <f aca="false">IF(VLOOKUP(Karta!$E$1&amp;"B",baza,DM220,FALSE())="B",VLOOKUP(Karta!$E$1&amp;"A",baza,DM220,FALSE()),IF(DM207="B",DM208,IF(DM209="B",DM210,"")))</f>
        <v/>
      </c>
      <c r="DN215" s="1" t="str">
        <f aca="false">IF(VLOOKUP(Karta!$E$1&amp;"B",baza,DN220,FALSE())="B",VLOOKUP(Karta!$E$1&amp;"A",baza,DN220,FALSE()),IF(DN207="B",DN208,IF(DN209="B",DN210,"")))</f>
        <v/>
      </c>
      <c r="DO215" s="1" t="str">
        <f aca="false">IF(VLOOKUP(Karta!$E$1&amp;"B",baza,DO220,FALSE())="B",VLOOKUP(Karta!$E$1&amp;"A",baza,DO220,FALSE()),IF(DO207="B",DO208,IF(DO209="B",DO210,"")))</f>
        <v/>
      </c>
      <c r="DP215" s="1" t="str">
        <f aca="false">IF(VLOOKUP(Karta!$E$1&amp;"B",baza,DP220,FALSE())="B",VLOOKUP(Karta!$E$1&amp;"A",baza,DP220,FALSE()),IF(DP207="B",DP208,IF(DP209="B",DP210,"")))</f>
        <v/>
      </c>
      <c r="DQ215" s="1" t="str">
        <f aca="false">IF(VLOOKUP(Karta!$E$1&amp;"B",baza,DQ220,FALSE())="B",VLOOKUP(Karta!$E$1&amp;"A",baza,DQ220,FALSE()),IF(DQ207="B",DQ208,IF(DQ209="B",DQ210,"")))</f>
        <v/>
      </c>
      <c r="DR215" s="1" t="str">
        <f aca="false">IF(VLOOKUP(Karta!$E$1&amp;"B",baza,DR220,FALSE())="B",VLOOKUP(Karta!$E$1&amp;"A",baza,DR220,FALSE()),IF(DR207="B",DR208,IF(DR209="B",DR210,"")))</f>
        <v/>
      </c>
      <c r="DS215" s="1" t="str">
        <f aca="false">IF(VLOOKUP(Karta!$E$1&amp;"B",baza,DS220,FALSE())="B",VLOOKUP(Karta!$E$1&amp;"A",baza,DS220,FALSE()),IF(DS207="B",DS208,IF(DS209="B",DS210,"")))</f>
        <v/>
      </c>
      <c r="DT215" s="1" t="str">
        <f aca="false">IF(VLOOKUP(Karta!$E$1&amp;"B",baza,DT220,FALSE())="B",VLOOKUP(Karta!$E$1&amp;"A",baza,DT220,FALSE()),IF(DT207="B",DT208,IF(DT209="B",DT210,"")))</f>
        <v/>
      </c>
      <c r="DU215" s="1" t="str">
        <f aca="false">IF(VLOOKUP(Karta!$E$1&amp;"B",baza,DU220,FALSE())="B",VLOOKUP(Karta!$E$1&amp;"A",baza,DU220,FALSE()),IF(DU207="B",DU208,IF(DU209="B",DU210,"")))</f>
        <v/>
      </c>
      <c r="DV215" s="1" t="str">
        <f aca="false">IF(VLOOKUP(Karta!$E$1&amp;"B",baza,DV220,FALSE())="B",VLOOKUP(Karta!$E$1&amp;"A",baza,DV220,FALSE()),IF(DV207="B",DV208,IF(DV209="B",DV210,"")))</f>
        <v/>
      </c>
      <c r="DW215" s="1" t="str">
        <f aca="false">IF(VLOOKUP(Karta!$E$1&amp;"B",baza,DW220,FALSE())="B",VLOOKUP(Karta!$E$1&amp;"A",baza,DW220,FALSE()),IF(DW207="B",DW208,IF(DW209="B",DW210,"")))</f>
        <v/>
      </c>
      <c r="DX215" s="1" t="str">
        <f aca="false">IF(VLOOKUP(Karta!$E$1&amp;"B",baza,DX220,FALSE())="B",VLOOKUP(Karta!$E$1&amp;"A",baza,DX220,FALSE()),IF(DX207="B",DX208,IF(DX209="B",DX210,"")))</f>
        <v/>
      </c>
      <c r="DY215" s="1" t="str">
        <f aca="false">IF(VLOOKUP(Karta!$E$1&amp;"B",baza,DY220,FALSE())="B",VLOOKUP(Karta!$E$1&amp;"A",baza,DY220,FALSE()),IF(DY207="B",DY208,IF(DY209="B",DY210,"")))</f>
        <v/>
      </c>
      <c r="DZ215" s="1" t="str">
        <f aca="false">IF(VLOOKUP(Karta!$E$1&amp;"B",baza,DZ220,FALSE())="B",VLOOKUP(Karta!$E$1&amp;"A",baza,DZ220,FALSE()),IF(DZ207="B",DZ208,IF(DZ209="B",DZ210,"")))</f>
        <v/>
      </c>
      <c r="EA215" s="1" t="str">
        <f aca="false">IF(VLOOKUP(Karta!$E$1&amp;"B",baza,EA220,FALSE())="B",VLOOKUP(Karta!$E$1&amp;"A",baza,EA220,FALSE()),IF(EA207="B",EA208,IF(EA209="B",EA210,"")))</f>
        <v/>
      </c>
      <c r="EB215" s="1" t="str">
        <f aca="false">IF(VLOOKUP(Karta!$E$1&amp;"B",baza,EB220,FALSE())="B",VLOOKUP(Karta!$E$1&amp;"A",baza,EB220,FALSE()),IF(EB207="B",EB208,IF(EB209="B",EB210,"")))</f>
        <v/>
      </c>
      <c r="EC215" s="1" t="str">
        <f aca="false">IF(VLOOKUP(Karta!$E$1&amp;"B",baza,EC220,FALSE())="B",VLOOKUP(Karta!$E$1&amp;"A",baza,EC220,FALSE()),IF(EC207="B",EC208,IF(EC209="B",EC210,"")))</f>
        <v/>
      </c>
      <c r="ED215" s="1" t="str">
        <f aca="false">IF(VLOOKUP(Karta!$E$1&amp;"B",baza,ED220,FALSE())="B",VLOOKUP(Karta!$E$1&amp;"A",baza,ED220,FALSE()),IF(ED207="B",ED208,IF(ED209="B",ED210,"")))</f>
        <v/>
      </c>
      <c r="EE215" s="1" t="str">
        <f aca="false">IF(VLOOKUP(Karta!$E$1&amp;"B",baza,EE220,FALSE())="B",VLOOKUP(Karta!$E$1&amp;"A",baza,EE220,FALSE()),IF(EE207="B",EE208,IF(EE209="B",EE210,"")))</f>
        <v/>
      </c>
      <c r="EF215" s="1" t="str">
        <f aca="false">IF(VLOOKUP(Karta!$E$1&amp;"B",baza,EF220,FALSE())="B",VLOOKUP(Karta!$E$1&amp;"A",baza,EF220,FALSE()),IF(EF207="B",EF208,IF(EF209="B",EF210,"")))</f>
        <v/>
      </c>
      <c r="EG215" s="1" t="str">
        <f aca="false">IF(VLOOKUP(Karta!$E$1&amp;"B",baza,EG220,FALSE())="B",VLOOKUP(Karta!$E$1&amp;"A",baza,EG220,FALSE()),IF(EG207="B",EG208,IF(EG209="B",EG210,"")))</f>
        <v/>
      </c>
      <c r="EH215" s="1" t="str">
        <f aca="false">IF(VLOOKUP(Karta!$E$1&amp;"B",baza,EH220,FALSE())="B",VLOOKUP(Karta!$E$1&amp;"A",baza,EH220,FALSE()),IF(EH207="B",EH208,IF(EH209="B",EH210,"")))</f>
        <v/>
      </c>
      <c r="EI215" s="1" t="str">
        <f aca="false">IF(VLOOKUP(Karta!$E$1&amp;"B",baza,EI220,FALSE())="B",VLOOKUP(Karta!$E$1&amp;"A",baza,EI220,FALSE()),IF(EI207="B",EI208,IF(EI209="B",EI210,"")))</f>
        <v/>
      </c>
      <c r="EJ215" s="1" t="str">
        <f aca="false">IF(VLOOKUP(Karta!$E$1&amp;"B",baza,EJ220,FALSE())="B",VLOOKUP(Karta!$E$1&amp;"A",baza,EJ220,FALSE()),IF(EJ207="B",EJ208,IF(EJ209="B",EJ210,"")))</f>
        <v/>
      </c>
      <c r="EK215" s="1" t="str">
        <f aca="false">IF(VLOOKUP(Karta!$E$1&amp;"B",baza,EK220,FALSE())="B",VLOOKUP(Karta!$E$1&amp;"A",baza,EK220,FALSE()),IF(EK207="B",EK208,IF(EK209="B",EK210,"")))</f>
        <v/>
      </c>
      <c r="EL215" s="1" t="str">
        <f aca="false">IF(VLOOKUP(Karta!$E$1&amp;"B",baza,EL220,FALSE())="B",VLOOKUP(Karta!$E$1&amp;"A",baza,EL220,FALSE()),IF(EL207="B",EL208,IF(EL209="B",EL210,"")))</f>
        <v/>
      </c>
      <c r="EM215" s="1" t="str">
        <f aca="false">IF(VLOOKUP(Karta!$E$1&amp;"B",baza,EM220,FALSE())="B",VLOOKUP(Karta!$E$1&amp;"A",baza,EM220,FALSE()),IF(EM207="B",EM208,IF(EM209="B",EM210,"")))</f>
        <v/>
      </c>
      <c r="EN215" s="1" t="str">
        <f aca="false">IF(VLOOKUP(Karta!$E$1&amp;"B",baza,EN220,FALSE())="B",VLOOKUP(Karta!$E$1&amp;"A",baza,EN220,FALSE()),IF(EN207="B",EN208,IF(EN209="B",EN210,"")))</f>
        <v/>
      </c>
      <c r="EO215" s="1" t="str">
        <f aca="false">IF(VLOOKUP(Karta!$E$1&amp;"B",baza,EO220,FALSE())="B",VLOOKUP(Karta!$E$1&amp;"A",baza,EO220,FALSE()),IF(EO207="B",EO208,IF(EO209="B",EO210,"")))</f>
        <v/>
      </c>
      <c r="EP215" s="1" t="str">
        <f aca="false">IF(VLOOKUP(Karta!$E$1&amp;"B",baza,EP220,FALSE())="B",VLOOKUP(Karta!$E$1&amp;"A",baza,EP220,FALSE()),IF(EP207="B",EP208,IF(EP209="B",EP210,"")))</f>
        <v/>
      </c>
      <c r="EQ215" s="1" t="str">
        <f aca="false">IF(VLOOKUP(Karta!$E$1&amp;"B",baza,EQ220,FALSE())="B",VLOOKUP(Karta!$E$1&amp;"A",baza,EQ220,FALSE()),IF(EQ207="B",EQ208,IF(EQ209="B",EQ210,"")))</f>
        <v/>
      </c>
      <c r="ER215" s="1" t="str">
        <f aca="false">IF(VLOOKUP(Karta!$E$1&amp;"B",baza,ER220,FALSE())="B",VLOOKUP(Karta!$E$1&amp;"A",baza,ER220,FALSE()),IF(ER207="B",ER208,IF(ER209="B",ER210,"")))</f>
        <v/>
      </c>
      <c r="ES215" s="1" t="str">
        <f aca="false">IF(VLOOKUP(Karta!$E$1&amp;"B",baza,ES220,FALSE())="B",VLOOKUP(Karta!$E$1&amp;"A",baza,ES220,FALSE()),IF(ES207="B",ES208,IF(ES209="B",ES210,"")))</f>
        <v/>
      </c>
      <c r="ET215" s="1" t="str">
        <f aca="false">IF(VLOOKUP(Karta!$E$1&amp;"B",baza,ET220,FALSE())="B",VLOOKUP(Karta!$E$1&amp;"A",baza,ET220,FALSE()),IF(ET207="B",ET208,IF(ET209="B",ET210,"")))</f>
        <v/>
      </c>
      <c r="EU215" s="1" t="str">
        <f aca="false">IF(VLOOKUP(Karta!$E$1&amp;"B",baza,EU220,FALSE())="B",VLOOKUP(Karta!$E$1&amp;"A",baza,EU220,FALSE()),IF(EU207="B",EU208,IF(EU209="B",EU210,"")))</f>
        <v/>
      </c>
      <c r="EV215" s="1" t="str">
        <f aca="false">IF(VLOOKUP(Karta!$E$1&amp;"B",baza,EV220,FALSE())="B",VLOOKUP(Karta!$E$1&amp;"A",baza,EV220,FALSE()),IF(EV207="B",EV208,IF(EV209="B",EV210,"")))</f>
        <v/>
      </c>
      <c r="EW215" s="1" t="str">
        <f aca="false">IF(VLOOKUP(Karta!$E$1&amp;"B",baza,EW220,FALSE())="B",VLOOKUP(Karta!$E$1&amp;"A",baza,EW220,FALSE()),IF(EW207="B",EW208,IF(EW209="B",EW210,"")))</f>
        <v/>
      </c>
      <c r="EX215" s="1" t="str">
        <f aca="false">IF(VLOOKUP(Karta!$E$1&amp;"B",baza,EX220,FALSE())="B",VLOOKUP(Karta!$E$1&amp;"A",baza,EX220,FALSE()),IF(EX207="B",EX208,IF(EX209="B",EX210,"")))</f>
        <v/>
      </c>
      <c r="EY215" s="1" t="str">
        <f aca="false">IF(VLOOKUP(Karta!$E$1&amp;"B",baza,EY220,FALSE())="B",VLOOKUP(Karta!$E$1&amp;"A",baza,EY220,FALSE()),IF(EY207="B",EY208,IF(EY209="B",EY210,"")))</f>
        <v/>
      </c>
      <c r="EZ215" s="1" t="str">
        <f aca="false">IF(VLOOKUP(Karta!$E$1&amp;"B",baza,EZ220,FALSE())="B",VLOOKUP(Karta!$E$1&amp;"A",baza,EZ220,FALSE()),IF(EZ207="B",EZ208,IF(EZ209="B",EZ210,"")))</f>
        <v/>
      </c>
      <c r="FA215" s="1" t="str">
        <f aca="false">IF(VLOOKUP(Karta!$E$1&amp;"B",baza,FA220,FALSE())="B",VLOOKUP(Karta!$E$1&amp;"A",baza,FA220,FALSE()),IF(FA207="B",FA208,IF(FA209="B",FA210,"")))</f>
        <v/>
      </c>
      <c r="FB215" s="1" t="str">
        <f aca="false">IF(VLOOKUP(Karta!$E$1&amp;"B",baza,FB220,FALSE())="B",VLOOKUP(Karta!$E$1&amp;"A",baza,FB220,FALSE()),IF(FB207="B",FB208,IF(FB209="B",FB210,"")))</f>
        <v/>
      </c>
      <c r="FC215" s="1" t="str">
        <f aca="false">IF(VLOOKUP(Karta!$E$1&amp;"B",baza,FC220,FALSE())="B",VLOOKUP(Karta!$E$1&amp;"A",baza,FC220,FALSE()),IF(FC207="B",FC208,IF(FC209="B",FC210,"")))</f>
        <v/>
      </c>
      <c r="FD215" s="1" t="str">
        <f aca="false">IF(VLOOKUP(Karta!$E$1&amp;"B",baza,FD220,FALSE())="B",VLOOKUP(Karta!$E$1&amp;"A",baza,FD220,FALSE()),IF(FD207="B",FD208,IF(FD209="B",FD210,"")))</f>
        <v/>
      </c>
      <c r="FE215" s="1" t="str">
        <f aca="false">IF(VLOOKUP(Karta!$E$1&amp;"B",baza,FE220,FALSE())="B",VLOOKUP(Karta!$E$1&amp;"A",baza,FE220,FALSE()),IF(FE207="B",FE208,IF(FE209="B",FE210,"")))</f>
        <v/>
      </c>
      <c r="FF215" s="1" t="str">
        <f aca="false">IF(VLOOKUP(Karta!$E$1&amp;"B",baza,FF220,FALSE())="B",VLOOKUP(Karta!$E$1&amp;"A",baza,FF220,FALSE()),IF(FF207="B",FF208,IF(FF209="B",FF210,"")))</f>
        <v/>
      </c>
      <c r="FG215" s="1" t="str">
        <f aca="false">IF(VLOOKUP(Karta!$E$1&amp;"B",baza,FG220,FALSE())="B",VLOOKUP(Karta!$E$1&amp;"A",baza,FG220,FALSE()),IF(FG207="B",FG208,IF(FG209="B",FG210,"")))</f>
        <v/>
      </c>
      <c r="FH215" s="1" t="str">
        <f aca="false">IF(VLOOKUP(Karta!$E$1&amp;"B",baza,FH220,FALSE())="B",VLOOKUP(Karta!$E$1&amp;"A",baza,FH220,FALSE()),IF(FH207="B",FH208,IF(FH209="B",FH210,"")))</f>
        <v/>
      </c>
      <c r="FI215" s="1" t="str">
        <f aca="false">IF(VLOOKUP(Karta!$E$1&amp;"B",baza,FI220,FALSE())="B",VLOOKUP(Karta!$E$1&amp;"A",baza,FI220,FALSE()),IF(FI207="B",FI208,IF(FI209="B",FI210,"")))</f>
        <v/>
      </c>
      <c r="FJ215" s="1" t="str">
        <f aca="false">IF(VLOOKUP(Karta!$E$1&amp;"B",baza,FJ220,FALSE())="B",VLOOKUP(Karta!$E$1&amp;"A",baza,FJ220,FALSE()),IF(FJ207="B",FJ208,IF(FJ209="B",FJ210,"")))</f>
        <v/>
      </c>
      <c r="FK215" s="1" t="str">
        <f aca="false">IF(VLOOKUP(Karta!$E$1&amp;"B",baza,FK220,FALSE())="B",VLOOKUP(Karta!$E$1&amp;"A",baza,FK220,FALSE()),IF(FK207="B",FK208,IF(FK209="B",FK210,"")))</f>
        <v/>
      </c>
      <c r="FL215" s="1" t="str">
        <f aca="false">IF(VLOOKUP(Karta!$E$1&amp;"B",baza,FL220,FALSE())="B",VLOOKUP(Karta!$E$1&amp;"A",baza,FL220,FALSE()),IF(FL207="B",FL208,IF(FL209="B",FL210,"")))</f>
        <v/>
      </c>
      <c r="FM215" s="1" t="str">
        <f aca="false">IF(VLOOKUP(Karta!$E$1&amp;"B",baza,FM220,FALSE())="B",VLOOKUP(Karta!$E$1&amp;"A",baza,FM220,FALSE()),IF(FM207="B",FM208,IF(FM209="B",FM210,"")))</f>
        <v/>
      </c>
      <c r="FN215" s="1" t="str">
        <f aca="false">IF(VLOOKUP(Karta!$E$1&amp;"B",baza,FN220,FALSE())="B",VLOOKUP(Karta!$E$1&amp;"A",baza,FN220,FALSE()),IF(FN207="B",FN208,IF(FN209="B",FN210,"")))</f>
        <v/>
      </c>
      <c r="FO215" s="1" t="str">
        <f aca="false">IF(VLOOKUP(Karta!$E$1&amp;"B",baza,FO220,FALSE())="B",VLOOKUP(Karta!$E$1&amp;"A",baza,FO220,FALSE()),IF(FO207="B",FO208,IF(FO209="B",FO210,"")))</f>
        <v/>
      </c>
      <c r="FP215" s="1" t="str">
        <f aca="false">IF(VLOOKUP(Karta!$E$1&amp;"B",baza,FP220,FALSE())="B",VLOOKUP(Karta!$E$1&amp;"A",baza,FP220,FALSE()),IF(FP207="B",FP208,IF(FP209="B",FP210,"")))</f>
        <v/>
      </c>
      <c r="FQ215" s="1" t="str">
        <f aca="false">IF(VLOOKUP(Karta!$E$1&amp;"B",baza,FQ220,FALSE())="B",VLOOKUP(Karta!$E$1&amp;"A",baza,FQ220,FALSE()),IF(FQ207="B",FQ208,IF(FQ209="B",FQ210,"")))</f>
        <v/>
      </c>
      <c r="FR215" s="1" t="str">
        <f aca="false">IF(VLOOKUP(Karta!$E$1&amp;"B",baza,FR220,FALSE())="B",VLOOKUP(Karta!$E$1&amp;"A",baza,FR220,FALSE()),IF(FR207="B",FR208,IF(FR209="B",FR210,"")))</f>
        <v/>
      </c>
      <c r="FS215" s="1" t="str">
        <f aca="false">IF(VLOOKUP(Karta!$E$1&amp;"B",baza,FS220,FALSE())="B",VLOOKUP(Karta!$E$1&amp;"A",baza,FS220,FALSE()),IF(FS207="B",FS208,IF(FS209="B",FS210,"")))</f>
        <v/>
      </c>
      <c r="FT215" s="1" t="str">
        <f aca="false">IF(VLOOKUP(Karta!$E$1&amp;"B",baza,FT220,FALSE())="B",VLOOKUP(Karta!$E$1&amp;"A",baza,FT220,FALSE()),IF(FT207="B",FT208,IF(FT209="B",FT210,"")))</f>
        <v/>
      </c>
      <c r="FU215" s="1" t="str">
        <f aca="false">IF(VLOOKUP(Karta!$E$1&amp;"B",baza,FU220,FALSE())="B",VLOOKUP(Karta!$E$1&amp;"A",baza,FU220,FALSE()),IF(FU207="B",FU208,IF(FU209="B",FU210,"")))</f>
        <v/>
      </c>
      <c r="FV215" s="1" t="str">
        <f aca="false">IF(VLOOKUP(Karta!$E$1&amp;"B",baza,FV220,FALSE())="B",VLOOKUP(Karta!$E$1&amp;"A",baza,FV220,FALSE()),IF(FV207="B",FV208,IF(FV209="B",FV210,"")))</f>
        <v/>
      </c>
      <c r="FW215" s="1" t="str">
        <f aca="false">IF(VLOOKUP(Karta!$E$1&amp;"B",baza,FW220,FALSE())="B",VLOOKUP(Karta!$E$1&amp;"A",baza,FW220,FALSE()),IF(FW207="B",FW208,IF(FW209="B",FW210,"")))</f>
        <v/>
      </c>
      <c r="FX215" s="1" t="str">
        <f aca="false">IF(VLOOKUP(Karta!$E$1&amp;"B",baza,FX220,FALSE())="B",VLOOKUP(Karta!$E$1&amp;"A",baza,FX220,FALSE()),IF(FX207="B",FX208,IF(FX209="B",FX210,"")))</f>
        <v/>
      </c>
      <c r="FY215" s="1" t="str">
        <f aca="false">IF(VLOOKUP(Karta!$E$1&amp;"B",baza,FY220,FALSE())="B",VLOOKUP(Karta!$E$1&amp;"A",baza,FY220,FALSE()),IF(FY207="B",FY208,IF(FY209="B",FY210,"")))</f>
        <v/>
      </c>
      <c r="FZ215" s="1" t="str">
        <f aca="false">IF(VLOOKUP(Karta!$E$1&amp;"B",baza,FZ220,FALSE())="B",VLOOKUP(Karta!$E$1&amp;"A",baza,FZ220,FALSE()),IF(FZ207="B",FZ208,IF(FZ209="B",FZ210,"")))</f>
        <v/>
      </c>
      <c r="GA215" s="1" t="str">
        <f aca="false">IF(VLOOKUP(Karta!$E$1&amp;"B",baza,GA220,FALSE())="B",VLOOKUP(Karta!$E$1&amp;"A",baza,GA220,FALSE()),IF(GA207="B",GA208,IF(GA209="B",GA210,"")))</f>
        <v/>
      </c>
      <c r="GB215" s="1" t="str">
        <f aca="false">IF(VLOOKUP(Karta!$E$1&amp;"B",baza,GB220,FALSE())="B",VLOOKUP(Karta!$E$1&amp;"A",baza,GB220,FALSE()),IF(GB207="B",GB208,IF(GB209="B",GB210,"")))</f>
        <v/>
      </c>
      <c r="GC215" s="1" t="str">
        <f aca="false">IF(VLOOKUP(Karta!$E$1&amp;"B",baza,GC220,FALSE())="B",VLOOKUP(Karta!$E$1&amp;"A",baza,GC220,FALSE()),IF(GC207="B",GC208,IF(GC209="B",GC210,"")))</f>
        <v/>
      </c>
      <c r="GD215" s="1" t="str">
        <f aca="false">IF(VLOOKUP(Karta!$E$1&amp;"B",baza,GD220,FALSE())="B",VLOOKUP(Karta!$E$1&amp;"A",baza,GD220,FALSE()),IF(GD207="B",GD208,IF(GD209="B",GD210,"")))</f>
        <v/>
      </c>
      <c r="GE215" s="1" t="str">
        <f aca="false">IF(VLOOKUP(Karta!$E$1&amp;"B",baza,GE220,FALSE())="B",VLOOKUP(Karta!$E$1&amp;"A",baza,GE220,FALSE()),IF(GE207="B",GE208,IF(GE209="B",GE210,"")))</f>
        <v/>
      </c>
      <c r="GF215" s="1" t="str">
        <f aca="false">IF(VLOOKUP(Karta!$E$1&amp;"B",baza,GF220,FALSE())="B",VLOOKUP(Karta!$E$1&amp;"A",baza,GF220,FALSE()),IF(GF207="B",GF208,IF(GF209="B",GF210,"")))</f>
        <v/>
      </c>
      <c r="GG215" s="1" t="str">
        <f aca="false">IF(VLOOKUP(Karta!$E$1&amp;"B",baza,GG220,FALSE())="B",VLOOKUP(Karta!$E$1&amp;"A",baza,GG220,FALSE()),IF(GG207="B",GG208,IF(GG209="B",GG210,"")))</f>
        <v/>
      </c>
      <c r="GH215" s="1" t="str">
        <f aca="false">IF(VLOOKUP(Karta!$E$1&amp;"B",baza,GH220,FALSE())="B",VLOOKUP(Karta!$E$1&amp;"A",baza,GH220,FALSE()),IF(GH207="B",GH208,IF(GH209="B",GH210,"")))</f>
        <v/>
      </c>
      <c r="GI215" s="1" t="str">
        <f aca="false">IF(VLOOKUP(Karta!$E$1&amp;"B",baza,GI220,FALSE())="B",VLOOKUP(Karta!$E$1&amp;"A",baza,GI220,FALSE()),IF(GI207="B",GI208,IF(GI209="B",GI210,"")))</f>
        <v/>
      </c>
      <c r="GJ215" s="1" t="str">
        <f aca="false">IF(VLOOKUP(Karta!$E$1&amp;"B",baza,GJ220,FALSE())="B",VLOOKUP(Karta!$E$1&amp;"A",baza,GJ220,FALSE()),IF(GJ207="B",GJ208,IF(GJ209="B",GJ210,"")))</f>
        <v/>
      </c>
    </row>
    <row r="216" customFormat="false" ht="12.75" hidden="true" customHeight="false" outlineLevel="0" collapsed="false">
      <c r="B216" s="69" t="s">
        <v>221</v>
      </c>
      <c r="F216" s="1" t="s">
        <v>222</v>
      </c>
      <c r="G216" s="1" t="str">
        <f aca="false">IF(ISNUMBER(VLOOKUP(Karta!$E$1&amp;"B",baza,G220,FALSE()))=TRUE(),VLOOKUP(Karta!$E$1&amp;"B",baza,G220,FALSE()),IF(G207="s",G208,IF(G209="s",G210,"")))</f>
        <v/>
      </c>
      <c r="H216" s="1" t="str">
        <f aca="false">IF(ISNUMBER(VLOOKUP(Karta!$E$1&amp;"B",baza,H220,FALSE()))=TRUE(),VLOOKUP(Karta!$E$1&amp;"B",baza,H220,FALSE()),IF(H207="s",H208,IF(H209="s",H210,"")))</f>
        <v/>
      </c>
      <c r="I216" s="1" t="str">
        <f aca="false">IF(ISNUMBER(VLOOKUP(Karta!$E$1&amp;"B",baza,I220,FALSE()))=TRUE(),VLOOKUP(Karta!$E$1&amp;"B",baza,I220,FALSE()),IF(I207="s",I208,IF(I209="s",I210,"")))</f>
        <v/>
      </c>
      <c r="J216" s="1" t="str">
        <f aca="false">IF(ISNUMBER(VLOOKUP(Karta!$E$1&amp;"B",baza,J220,FALSE()))=TRUE(),VLOOKUP(Karta!$E$1&amp;"B",baza,J220,FALSE()),IF(J207="s",J208,IF(J209="s",J210,"")))</f>
        <v/>
      </c>
      <c r="K216" s="1" t="str">
        <f aca="false">IF(ISNUMBER(VLOOKUP(Karta!$E$1&amp;"B",baza,K220,FALSE()))=TRUE(),VLOOKUP(Karta!$E$1&amp;"B",baza,K220,FALSE()),IF(K207="s",K208,IF(K209="s",K210,"")))</f>
        <v/>
      </c>
      <c r="L216" s="1" t="str">
        <f aca="false">IF(ISNUMBER(VLOOKUP(Karta!$E$1&amp;"B",baza,L220,FALSE()))=TRUE(),VLOOKUP(Karta!$E$1&amp;"B",baza,L220,FALSE()),IF(L207="s",L208,IF(L209="s",L210,"")))</f>
        <v/>
      </c>
      <c r="M216" s="1" t="str">
        <f aca="false">IF(ISNUMBER(VLOOKUP(Karta!$E$1&amp;"B",baza,M220,FALSE()))=TRUE(),VLOOKUP(Karta!$E$1&amp;"B",baza,M220,FALSE()),IF(M207="s",M208,IF(M209="s",M210,"")))</f>
        <v/>
      </c>
      <c r="N216" s="1" t="str">
        <f aca="false">IF(ISNUMBER(VLOOKUP(Karta!$E$1&amp;"B",baza,N220,FALSE()))=TRUE(),VLOOKUP(Karta!$E$1&amp;"B",baza,N220,FALSE()),IF(N207="s",N208,IF(N209="s",N210,"")))</f>
        <v/>
      </c>
      <c r="O216" s="1" t="str">
        <f aca="false">IF(ISNUMBER(VLOOKUP(Karta!$E$1&amp;"B",baza,O220,FALSE()))=TRUE(),VLOOKUP(Karta!$E$1&amp;"B",baza,O220,FALSE()),IF(O207="s",O208,IF(O209="s",O210,"")))</f>
        <v/>
      </c>
      <c r="P216" s="1" t="str">
        <f aca="false">IF(ISNUMBER(VLOOKUP(Karta!$E$1&amp;"B",baza,P220,FALSE()))=TRUE(),VLOOKUP(Karta!$E$1&amp;"B",baza,P220,FALSE()),IF(P207="s",P208,IF(P209="s",P210,"")))</f>
        <v/>
      </c>
      <c r="Q216" s="1" t="str">
        <f aca="false">IF(ISNUMBER(VLOOKUP(Karta!$E$1&amp;"B",baza,Q220,FALSE()))=TRUE(),VLOOKUP(Karta!$E$1&amp;"B",baza,Q220,FALSE()),IF(Q207="s",Q208,IF(Q209="s",Q210,"")))</f>
        <v/>
      </c>
      <c r="R216" s="1" t="str">
        <f aca="false">IF(ISNUMBER(VLOOKUP(Karta!$E$1&amp;"B",baza,R220,FALSE()))=TRUE(),VLOOKUP(Karta!$E$1&amp;"B",baza,R220,FALSE()),IF(R207="s",R208,IF(R209="s",R210,"")))</f>
        <v/>
      </c>
      <c r="S216" s="1" t="str">
        <f aca="false">IF(ISNUMBER(VLOOKUP(Karta!$E$1&amp;"B",baza,S220,FALSE()))=TRUE(),VLOOKUP(Karta!$E$1&amp;"B",baza,S220,FALSE()),IF(S207="s",S208,IF(S209="s",S210,"")))</f>
        <v/>
      </c>
      <c r="T216" s="1" t="str">
        <f aca="false">IF(ISNUMBER(VLOOKUP(Karta!$E$1&amp;"B",baza,T220,FALSE()))=TRUE(),VLOOKUP(Karta!$E$1&amp;"B",baza,T220,FALSE()),IF(T207="s",T208,IF(T209="s",T210,"")))</f>
        <v/>
      </c>
      <c r="U216" s="1" t="str">
        <f aca="false">IF(ISNUMBER(VLOOKUP(Karta!$E$1&amp;"B",baza,U220,FALSE()))=TRUE(),VLOOKUP(Karta!$E$1&amp;"B",baza,U220,FALSE()),IF(U207="s",U208,IF(U209="s",U210,"")))</f>
        <v/>
      </c>
      <c r="V216" s="1" t="str">
        <f aca="false">IF(ISNUMBER(VLOOKUP(Karta!$E$1&amp;"B",baza,V220,FALSE()))=TRUE(),VLOOKUP(Karta!$E$1&amp;"B",baza,V220,FALSE()),IF(V207="s",V208,IF(V209="s",V210,"")))</f>
        <v/>
      </c>
      <c r="W216" s="1" t="str">
        <f aca="false">IF(ISNUMBER(VLOOKUP(Karta!$E$1&amp;"B",baza,W220,FALSE()))=TRUE(),VLOOKUP(Karta!$E$1&amp;"B",baza,W220,FALSE()),IF(W207="s",W208,IF(W209="s",W210,"")))</f>
        <v/>
      </c>
      <c r="X216" s="1" t="str">
        <f aca="false">IF(ISNUMBER(VLOOKUP(Karta!$E$1&amp;"B",baza,X220,FALSE()))=TRUE(),VLOOKUP(Karta!$E$1&amp;"B",baza,X220,FALSE()),IF(X207="s",X208,IF(X209="s",X210,"")))</f>
        <v/>
      </c>
      <c r="Y216" s="1" t="str">
        <f aca="false">IF(ISNUMBER(VLOOKUP(Karta!$E$1&amp;"B",baza,Y220,FALSE()))=TRUE(),VLOOKUP(Karta!$E$1&amp;"B",baza,Y220,FALSE()),IF(Y207="s",Y208,IF(Y209="s",Y210,"")))</f>
        <v/>
      </c>
      <c r="Z216" s="1" t="str">
        <f aca="false">IF(ISNUMBER(VLOOKUP(Karta!$E$1&amp;"B",baza,Z220,FALSE()))=TRUE(),VLOOKUP(Karta!$E$1&amp;"B",baza,Z220,FALSE()),IF(Z207="s",Z208,IF(Z209="s",Z210,"")))</f>
        <v/>
      </c>
      <c r="AA216" s="1" t="str">
        <f aca="false">IF(ISNUMBER(VLOOKUP(Karta!$E$1&amp;"B",baza,AA220,FALSE()))=TRUE(),VLOOKUP(Karta!$E$1&amp;"B",baza,AA220,FALSE()),IF(AA207="s",AA208,IF(AA209="s",AA210,"")))</f>
        <v/>
      </c>
      <c r="AB216" s="1" t="str">
        <f aca="false">IF(ISNUMBER(VLOOKUP(Karta!$E$1&amp;"B",baza,AB220,FALSE()))=TRUE(),VLOOKUP(Karta!$E$1&amp;"B",baza,AB220,FALSE()),IF(AB207="s",AB208,IF(AB209="s",AB210,"")))</f>
        <v/>
      </c>
      <c r="AC216" s="1" t="str">
        <f aca="false">IF(ISNUMBER(VLOOKUP(Karta!$E$1&amp;"B",baza,AC220,FALSE()))=TRUE(),VLOOKUP(Karta!$E$1&amp;"B",baza,AC220,FALSE()),IF(AC207="s",AC208,IF(AC209="s",AC210,"")))</f>
        <v/>
      </c>
      <c r="AD216" s="1" t="str">
        <f aca="false">IF(ISNUMBER(VLOOKUP(Karta!$E$1&amp;"B",baza,AD220,FALSE()))=TRUE(),VLOOKUP(Karta!$E$1&amp;"B",baza,AD220,FALSE()),IF(AD207="s",AD208,IF(AD209="s",AD210,"")))</f>
        <v/>
      </c>
      <c r="AE216" s="1" t="str">
        <f aca="false">IF(ISNUMBER(VLOOKUP(Karta!$E$1&amp;"B",baza,AE220,FALSE()))=TRUE(),VLOOKUP(Karta!$E$1&amp;"B",baza,AE220,FALSE()),IF(AE207="s",AE208,IF(AE209="s",AE210,"")))</f>
        <v/>
      </c>
      <c r="AF216" s="1" t="str">
        <f aca="false">IF(ISNUMBER(VLOOKUP(Karta!$E$1&amp;"B",baza,AF220,FALSE()))=TRUE(),VLOOKUP(Karta!$E$1&amp;"B",baza,AF220,FALSE()),IF(AF207="s",AF208,IF(AF209="s",AF210,"")))</f>
        <v/>
      </c>
      <c r="AG216" s="1" t="str">
        <f aca="false">IF(ISNUMBER(VLOOKUP(Karta!$E$1&amp;"B",baza,AG220,FALSE()))=TRUE(),VLOOKUP(Karta!$E$1&amp;"B",baza,AG220,FALSE()),IF(AG207="s",AG208,IF(AG209="s",AG210,"")))</f>
        <v/>
      </c>
      <c r="AH216" s="1" t="str">
        <f aca="false">IF(ISNUMBER(VLOOKUP(Karta!$E$1&amp;"B",baza,AH220,FALSE()))=TRUE(),VLOOKUP(Karta!$E$1&amp;"B",baza,AH220,FALSE()),IF(AH207="s",AH208,IF(AH209="s",AH210,"")))</f>
        <v/>
      </c>
      <c r="AI216" s="1" t="str">
        <f aca="false">IF(ISNUMBER(VLOOKUP(Karta!$E$1&amp;"B",baza,AI220,FALSE()))=TRUE(),VLOOKUP(Karta!$E$1&amp;"B",baza,AI220,FALSE()),IF(AI207="s",AI208,IF(AI209="s",AI210,"")))</f>
        <v/>
      </c>
      <c r="AJ216" s="1" t="str">
        <f aca="false">IF(ISNUMBER(VLOOKUP(Karta!$E$1&amp;"B",baza,AJ220,FALSE()))=TRUE(),VLOOKUP(Karta!$E$1&amp;"B",baza,AJ220,FALSE()),IF(AJ207="s",AJ208,IF(AJ209="s",AJ210,"")))</f>
        <v/>
      </c>
      <c r="AK216" s="1" t="str">
        <f aca="false">IF(ISNUMBER(VLOOKUP(Karta!$E$1&amp;"B",baza,AK220,FALSE()))=TRUE(),VLOOKUP(Karta!$E$1&amp;"B",baza,AK220,FALSE()),IF(AK207="s",AK208,IF(AK209="s",AK210,"")))</f>
        <v/>
      </c>
      <c r="AL216" s="1" t="str">
        <f aca="false">IF(ISNUMBER(VLOOKUP(Karta!$E$1&amp;"B",baza,AL220,FALSE()))=TRUE(),VLOOKUP(Karta!$E$1&amp;"B",baza,AL220,FALSE()),IF(AL207="s",AL208,IF(AL209="s",AL210,"")))</f>
        <v/>
      </c>
      <c r="AM216" s="1" t="str">
        <f aca="false">IF(ISNUMBER(VLOOKUP(Karta!$E$1&amp;"B",baza,AM220,FALSE()))=TRUE(),VLOOKUP(Karta!$E$1&amp;"B",baza,AM220,FALSE()),IF(AM207="s",AM208,IF(AM209="s",AM210,"")))</f>
        <v/>
      </c>
      <c r="AN216" s="1" t="str">
        <f aca="false">IF(ISNUMBER(VLOOKUP(Karta!$E$1&amp;"B",baza,AN220,FALSE()))=TRUE(),VLOOKUP(Karta!$E$1&amp;"B",baza,AN220,FALSE()),IF(AN207="s",AN208,IF(AN209="s",AN210,"")))</f>
        <v/>
      </c>
      <c r="AO216" s="1" t="str">
        <f aca="false">IF(ISNUMBER(VLOOKUP(Karta!$E$1&amp;"B",baza,AO220,FALSE()))=TRUE(),VLOOKUP(Karta!$E$1&amp;"B",baza,AO220,FALSE()),IF(AO207="s",AO208,IF(AO209="s",AO210,"")))</f>
        <v/>
      </c>
      <c r="AP216" s="1" t="str">
        <f aca="false">IF(ISNUMBER(VLOOKUP(Karta!$E$1&amp;"B",baza,AP220,FALSE()))=TRUE(),VLOOKUP(Karta!$E$1&amp;"B",baza,AP220,FALSE()),IF(AP207="s",AP208,IF(AP209="s",AP210,"")))</f>
        <v/>
      </c>
      <c r="AQ216" s="1" t="str">
        <f aca="false">IF(ISNUMBER(VLOOKUP(Karta!$E$1&amp;"B",baza,AQ220,FALSE()))=TRUE(),VLOOKUP(Karta!$E$1&amp;"B",baza,AQ220,FALSE()),IF(AQ207="s",AQ208,IF(AQ209="s",AQ210,"")))</f>
        <v/>
      </c>
      <c r="AR216" s="1" t="str">
        <f aca="false">IF(ISNUMBER(VLOOKUP(Karta!$E$1&amp;"B",baza,AR220,FALSE()))=TRUE(),VLOOKUP(Karta!$E$1&amp;"B",baza,AR220,FALSE()),IF(AR207="s",AR208,IF(AR209="s",AR210,"")))</f>
        <v/>
      </c>
      <c r="AS216" s="1" t="str">
        <f aca="false">IF(ISNUMBER(VLOOKUP(Karta!$E$1&amp;"B",baza,AS220,FALSE()))=TRUE(),VLOOKUP(Karta!$E$1&amp;"B",baza,AS220,FALSE()),IF(AS207="s",AS208,IF(AS209="s",AS210,"")))</f>
        <v/>
      </c>
      <c r="AT216" s="1" t="str">
        <f aca="false">IF(ISNUMBER(VLOOKUP(Karta!$E$1&amp;"B",baza,AT220,FALSE()))=TRUE(),VLOOKUP(Karta!$E$1&amp;"B",baza,AT220,FALSE()),IF(AT207="s",AT208,IF(AT209="s",AT210,"")))</f>
        <v/>
      </c>
      <c r="AU216" s="1" t="str">
        <f aca="false">IF(ISNUMBER(VLOOKUP(Karta!$E$1&amp;"B",baza,AU220,FALSE()))=TRUE(),VLOOKUP(Karta!$E$1&amp;"B",baza,AU220,FALSE()),IF(AU207="s",AU208,IF(AU209="s",AU210,"")))</f>
        <v/>
      </c>
      <c r="AV216" s="1" t="str">
        <f aca="false">IF(ISNUMBER(VLOOKUP(Karta!$E$1&amp;"B",baza,AV220,FALSE()))=TRUE(),VLOOKUP(Karta!$E$1&amp;"B",baza,AV220,FALSE()),IF(AV207="s",AV208,IF(AV209="s",AV210,"")))</f>
        <v/>
      </c>
      <c r="AW216" s="1" t="str">
        <f aca="false">IF(ISNUMBER(VLOOKUP(Karta!$E$1&amp;"B",baza,AW220,FALSE()))=TRUE(),VLOOKUP(Karta!$E$1&amp;"B",baza,AW220,FALSE()),IF(AW207="s",AW208,IF(AW209="s",AW210,"")))</f>
        <v/>
      </c>
      <c r="AX216" s="1" t="str">
        <f aca="false">IF(ISNUMBER(VLOOKUP(Karta!$E$1&amp;"B",baza,AX220,FALSE()))=TRUE(),VLOOKUP(Karta!$E$1&amp;"B",baza,AX220,FALSE()),IF(AX207="s",AX208,IF(AX209="s",AX210,"")))</f>
        <v/>
      </c>
      <c r="AY216" s="1" t="str">
        <f aca="false">IF(ISNUMBER(VLOOKUP(Karta!$E$1&amp;"B",baza,AY220,FALSE()))=TRUE(),VLOOKUP(Karta!$E$1&amp;"B",baza,AY220,FALSE()),IF(AY207="s",AY208,IF(AY209="s",AY210,"")))</f>
        <v/>
      </c>
      <c r="AZ216" s="1" t="str">
        <f aca="false">IF(ISNUMBER(VLOOKUP(Karta!$E$1&amp;"B",baza,AZ220,FALSE()))=TRUE(),VLOOKUP(Karta!$E$1&amp;"B",baza,AZ220,FALSE()),IF(AZ207="s",AZ208,IF(AZ209="s",AZ210,"")))</f>
        <v/>
      </c>
      <c r="BA216" s="1" t="str">
        <f aca="false">IF(ISNUMBER(VLOOKUP(Karta!$E$1&amp;"B",baza,BA220,FALSE()))=TRUE(),VLOOKUP(Karta!$E$1&amp;"B",baza,BA220,FALSE()),IF(BA207="s",BA208,IF(BA209="s",BA210,"")))</f>
        <v/>
      </c>
      <c r="BB216" s="1" t="str">
        <f aca="false">IF(ISNUMBER(VLOOKUP(Karta!$E$1&amp;"B",baza,BB220,FALSE()))=TRUE(),VLOOKUP(Karta!$E$1&amp;"B",baza,BB220,FALSE()),IF(BB207="s",BB208,IF(BB209="s",BB210,"")))</f>
        <v/>
      </c>
      <c r="BC216" s="1" t="str">
        <f aca="false">IF(ISNUMBER(VLOOKUP(Karta!$E$1&amp;"B",baza,BC220,FALSE()))=TRUE(),VLOOKUP(Karta!$E$1&amp;"B",baza,BC220,FALSE()),IF(BC207="s",BC208,IF(BC209="s",BC210,"")))</f>
        <v/>
      </c>
      <c r="BD216" s="1" t="str">
        <f aca="false">IF(ISNUMBER(VLOOKUP(Karta!$E$1&amp;"B",baza,BD220,FALSE()))=TRUE(),VLOOKUP(Karta!$E$1&amp;"B",baza,BD220,FALSE()),IF(BD207="s",BD208,IF(BD209="s",BD210,"")))</f>
        <v/>
      </c>
      <c r="BE216" s="1" t="str">
        <f aca="false">IF(ISNUMBER(VLOOKUP(Karta!$E$1&amp;"B",baza,BE220,FALSE()))=TRUE(),VLOOKUP(Karta!$E$1&amp;"B",baza,BE220,FALSE()),IF(BE207="s",BE208,IF(BE209="s",BE210,"")))</f>
        <v/>
      </c>
      <c r="BF216" s="1" t="str">
        <f aca="false">IF(ISNUMBER(VLOOKUP(Karta!$E$1&amp;"B",baza,BF220,FALSE()))=TRUE(),VLOOKUP(Karta!$E$1&amp;"B",baza,BF220,FALSE()),IF(BF207="s",BF208,IF(BF209="s",BF210,"")))</f>
        <v/>
      </c>
      <c r="BG216" s="1" t="str">
        <f aca="false">IF(ISNUMBER(VLOOKUP(Karta!$E$1&amp;"B",baza,BG220,FALSE()))=TRUE(),VLOOKUP(Karta!$E$1&amp;"B",baza,BG220,FALSE()),IF(BG207="s",BG208,IF(BG209="s",BG210,"")))</f>
        <v/>
      </c>
      <c r="BH216" s="1" t="str">
        <f aca="false">IF(ISNUMBER(VLOOKUP(Karta!$E$1&amp;"B",baza,BH220,FALSE()))=TRUE(),VLOOKUP(Karta!$E$1&amp;"B",baza,BH220,FALSE()),IF(BH207="s",BH208,IF(BH209="s",BH210,"")))</f>
        <v/>
      </c>
      <c r="BI216" s="1" t="str">
        <f aca="false">IF(ISNUMBER(VLOOKUP(Karta!$E$1&amp;"B",baza,BI220,FALSE()))=TRUE(),VLOOKUP(Karta!$E$1&amp;"B",baza,BI220,FALSE()),IF(BI207="s",BI208,IF(BI209="s",BI210,"")))</f>
        <v/>
      </c>
      <c r="BJ216" s="1" t="str">
        <f aca="false">IF(ISNUMBER(VLOOKUP(Karta!$E$1&amp;"B",baza,BJ220,FALSE()))=TRUE(),VLOOKUP(Karta!$E$1&amp;"B",baza,BJ220,FALSE()),IF(BJ207="s",BJ208,IF(BJ209="s",BJ210,"")))</f>
        <v/>
      </c>
      <c r="BK216" s="1" t="str">
        <f aca="false">IF(ISNUMBER(VLOOKUP(Karta!$E$1&amp;"B",baza,BK220,FALSE()))=TRUE(),VLOOKUP(Karta!$E$1&amp;"B",baza,BK220,FALSE()),IF(BK207="s",BK208,IF(BK209="s",BK210,"")))</f>
        <v/>
      </c>
      <c r="BL216" s="1" t="str">
        <f aca="false">IF(ISNUMBER(VLOOKUP(Karta!$E$1&amp;"B",baza,BL220,FALSE()))=TRUE(),VLOOKUP(Karta!$E$1&amp;"B",baza,BL220,FALSE()),IF(BL207="s",BL208,IF(BL209="s",BL210,"")))</f>
        <v/>
      </c>
      <c r="BM216" s="1" t="str">
        <f aca="false">IF(ISNUMBER(VLOOKUP(Karta!$E$1&amp;"B",baza,BM220,FALSE()))=TRUE(),VLOOKUP(Karta!$E$1&amp;"B",baza,BM220,FALSE()),IF(BM207="s",BM208,IF(BM209="s",BM210,"")))</f>
        <v/>
      </c>
      <c r="BN216" s="1" t="str">
        <f aca="false">IF(ISNUMBER(VLOOKUP(Karta!$E$1&amp;"B",baza,BN220,FALSE()))=TRUE(),VLOOKUP(Karta!$E$1&amp;"B",baza,BN220,FALSE()),IF(BN207="s",BN208,IF(BN209="s",BN210,"")))</f>
        <v/>
      </c>
      <c r="BO216" s="1" t="str">
        <f aca="false">IF(ISNUMBER(VLOOKUP(Karta!$E$1&amp;"B",baza,BO220,FALSE()))=TRUE(),VLOOKUP(Karta!$E$1&amp;"B",baza,BO220,FALSE()),IF(BO207="s",BO208,IF(BO209="s",BO210,"")))</f>
        <v/>
      </c>
      <c r="BP216" s="1" t="str">
        <f aca="false">IF(ISNUMBER(VLOOKUP(Karta!$E$1&amp;"B",baza,BP220,FALSE()))=TRUE(),VLOOKUP(Karta!$E$1&amp;"B",baza,BP220,FALSE()),IF(BP207="s",BP208,IF(BP209="s",BP210,"")))</f>
        <v/>
      </c>
      <c r="BQ216" s="1" t="str">
        <f aca="false">IF(ISNUMBER(VLOOKUP(Karta!$E$1&amp;"B",baza,BQ220,FALSE()))=TRUE(),VLOOKUP(Karta!$E$1&amp;"B",baza,BQ220,FALSE()),IF(BQ207="s",BQ208,IF(BQ209="s",BQ210,"")))</f>
        <v/>
      </c>
      <c r="BR216" s="1" t="str">
        <f aca="false">IF(ISNUMBER(VLOOKUP(Karta!$E$1&amp;"B",baza,BR220,FALSE()))=TRUE(),VLOOKUP(Karta!$E$1&amp;"B",baza,BR220,FALSE()),IF(BR207="s",BR208,IF(BR209="s",BR210,"")))</f>
        <v/>
      </c>
      <c r="BS216" s="1" t="str">
        <f aca="false">IF(ISNUMBER(VLOOKUP(Karta!$E$1&amp;"B",baza,BS220,FALSE()))=TRUE(),VLOOKUP(Karta!$E$1&amp;"B",baza,BS220,FALSE()),IF(BS207="s",BS208,IF(BS209="s",BS210,"")))</f>
        <v/>
      </c>
      <c r="BT216" s="1" t="str">
        <f aca="false">IF(ISNUMBER(VLOOKUP(Karta!$E$1&amp;"B",baza,BT220,FALSE()))=TRUE(),VLOOKUP(Karta!$E$1&amp;"B",baza,BT220,FALSE()),IF(BT207="s",BT208,IF(BT209="s",BT210,"")))</f>
        <v/>
      </c>
      <c r="BU216" s="1" t="str">
        <f aca="false">IF(ISNUMBER(VLOOKUP(Karta!$E$1&amp;"B",baza,BU220,FALSE()))=TRUE(),VLOOKUP(Karta!$E$1&amp;"B",baza,BU220,FALSE()),IF(BU207="s",BU208,IF(BU209="s",BU210,"")))</f>
        <v/>
      </c>
      <c r="BV216" s="1" t="str">
        <f aca="false">IF(ISNUMBER(VLOOKUP(Karta!$E$1&amp;"B",baza,BV220,FALSE()))=TRUE(),VLOOKUP(Karta!$E$1&amp;"B",baza,BV220,FALSE()),IF(BV207="s",BV208,IF(BV209="s",BV210,"")))</f>
        <v/>
      </c>
      <c r="BW216" s="1" t="str">
        <f aca="false">IF(ISNUMBER(VLOOKUP(Karta!$E$1&amp;"B",baza,BW220,FALSE()))=TRUE(),VLOOKUP(Karta!$E$1&amp;"B",baza,BW220,FALSE()),IF(BW207="s",BW208,IF(BW209="s",BW210,"")))</f>
        <v/>
      </c>
      <c r="BX216" s="1" t="str">
        <f aca="false">IF(ISNUMBER(VLOOKUP(Karta!$E$1&amp;"B",baza,BX220,FALSE()))=TRUE(),VLOOKUP(Karta!$E$1&amp;"B",baza,BX220,FALSE()),IF(BX207="s",BX208,IF(BX209="s",BX210,"")))</f>
        <v/>
      </c>
      <c r="BY216" s="1" t="str">
        <f aca="false">IF(ISNUMBER(VLOOKUP(Karta!$E$1&amp;"B",baza,BY220,FALSE()))=TRUE(),VLOOKUP(Karta!$E$1&amp;"B",baza,BY220,FALSE()),IF(BY207="s",BY208,IF(BY209="s",BY210,"")))</f>
        <v/>
      </c>
      <c r="BZ216" s="1" t="str">
        <f aca="false">IF(ISNUMBER(VLOOKUP(Karta!$E$1&amp;"B",baza,BZ220,FALSE()))=TRUE(),VLOOKUP(Karta!$E$1&amp;"B",baza,BZ220,FALSE()),IF(BZ207="s",BZ208,IF(BZ209="s",BZ210,"")))</f>
        <v/>
      </c>
      <c r="CA216" s="1" t="str">
        <f aca="false">IF(ISNUMBER(VLOOKUP(Karta!$E$1&amp;"B",baza,CA220,FALSE()))=TRUE(),VLOOKUP(Karta!$E$1&amp;"B",baza,CA220,FALSE()),IF(CA207="s",CA208,IF(CA209="s",CA210,"")))</f>
        <v/>
      </c>
      <c r="CB216" s="1" t="str">
        <f aca="false">IF(ISNUMBER(VLOOKUP(Karta!$E$1&amp;"B",baza,CB220,FALSE()))=TRUE(),VLOOKUP(Karta!$E$1&amp;"B",baza,CB220,FALSE()),IF(CB207="s",CB208,IF(CB209="s",CB210,"")))</f>
        <v/>
      </c>
      <c r="CC216" s="1" t="str">
        <f aca="false">IF(ISNUMBER(VLOOKUP(Karta!$E$1&amp;"B",baza,CC220,FALSE()))=TRUE(),VLOOKUP(Karta!$E$1&amp;"B",baza,CC220,FALSE()),IF(CC207="s",CC208,IF(CC209="s",CC210,"")))</f>
        <v/>
      </c>
      <c r="CD216" s="1" t="str">
        <f aca="false">IF(ISNUMBER(VLOOKUP(Karta!$E$1&amp;"B",baza,CD220,FALSE()))=TRUE(),VLOOKUP(Karta!$E$1&amp;"B",baza,CD220,FALSE()),IF(CD207="s",CD208,IF(CD209="s",CD210,"")))</f>
        <v/>
      </c>
      <c r="CE216" s="1" t="str">
        <f aca="false">IF(ISNUMBER(VLOOKUP(Karta!$E$1&amp;"B",baza,CE220,FALSE()))=TRUE(),VLOOKUP(Karta!$E$1&amp;"B",baza,CE220,FALSE()),IF(CE207="s",CE208,IF(CE209="s",CE210,"")))</f>
        <v/>
      </c>
      <c r="CF216" s="1" t="str">
        <f aca="false">IF(ISNUMBER(VLOOKUP(Karta!$E$1&amp;"B",baza,CF220,FALSE()))=TRUE(),VLOOKUP(Karta!$E$1&amp;"B",baza,CF220,FALSE()),IF(CF207="s",CF208,IF(CF209="s",CF210,"")))</f>
        <v/>
      </c>
      <c r="CG216" s="1" t="str">
        <f aca="false">IF(ISNUMBER(VLOOKUP(Karta!$E$1&amp;"B",baza,CG220,FALSE()))=TRUE(),VLOOKUP(Karta!$E$1&amp;"B",baza,CG220,FALSE()),IF(CG207="s",CG208,IF(CG209="s",CG210,"")))</f>
        <v/>
      </c>
      <c r="CH216" s="1" t="str">
        <f aca="false">IF(ISNUMBER(VLOOKUP(Karta!$E$1&amp;"B",baza,CH220,FALSE()))=TRUE(),VLOOKUP(Karta!$E$1&amp;"B",baza,CH220,FALSE()),IF(CH207="s",CH208,IF(CH209="s",CH210,"")))</f>
        <v/>
      </c>
      <c r="CI216" s="1" t="str">
        <f aca="false">IF(ISNUMBER(VLOOKUP(Karta!$E$1&amp;"B",baza,CI220,FALSE()))=TRUE(),VLOOKUP(Karta!$E$1&amp;"B",baza,CI220,FALSE()),IF(CI207="s",CI208,IF(CI209="s",CI210,"")))</f>
        <v/>
      </c>
      <c r="CJ216" s="1" t="str">
        <f aca="false">IF(ISNUMBER(VLOOKUP(Karta!$E$1&amp;"B",baza,CJ220,FALSE()))=TRUE(),VLOOKUP(Karta!$E$1&amp;"B",baza,CJ220,FALSE()),IF(CJ207="s",CJ208,IF(CJ209="s",CJ210,"")))</f>
        <v/>
      </c>
      <c r="CK216" s="1" t="str">
        <f aca="false">IF(ISNUMBER(VLOOKUP(Karta!$E$1&amp;"B",baza,CK220,FALSE()))=TRUE(),VLOOKUP(Karta!$E$1&amp;"B",baza,CK220,FALSE()),IF(CK207="s",CK208,IF(CK209="s",CK210,"")))</f>
        <v/>
      </c>
      <c r="CL216" s="1" t="str">
        <f aca="false">IF(ISNUMBER(VLOOKUP(Karta!$E$1&amp;"B",baza,CL220,FALSE()))=TRUE(),VLOOKUP(Karta!$E$1&amp;"B",baza,CL220,FALSE()),IF(CL207="s",CL208,IF(CL209="s",CL210,"")))</f>
        <v/>
      </c>
      <c r="CM216" s="1" t="str">
        <f aca="false">IF(ISNUMBER(VLOOKUP(Karta!$E$1&amp;"B",baza,CM220,FALSE()))=TRUE(),VLOOKUP(Karta!$E$1&amp;"B",baza,CM220,FALSE()),IF(CM207="s",CM208,IF(CM209="s",CM210,"")))</f>
        <v/>
      </c>
      <c r="CN216" s="1" t="str">
        <f aca="false">IF(ISNUMBER(VLOOKUP(Karta!$E$1&amp;"B",baza,CN220,FALSE()))=TRUE(),VLOOKUP(Karta!$E$1&amp;"B",baza,CN220,FALSE()),IF(CN207="s",CN208,IF(CN209="s",CN210,"")))</f>
        <v/>
      </c>
      <c r="CO216" s="1" t="str">
        <f aca="false">IF(ISNUMBER(VLOOKUP(Karta!$E$1&amp;"B",baza,CO220,FALSE()))=TRUE(),VLOOKUP(Karta!$E$1&amp;"B",baza,CO220,FALSE()),IF(CO207="s",CO208,IF(CO209="s",CO210,"")))</f>
        <v/>
      </c>
      <c r="CP216" s="1" t="str">
        <f aca="false">IF(ISNUMBER(VLOOKUP(Karta!$E$1&amp;"B",baza,CP220,FALSE()))=TRUE(),VLOOKUP(Karta!$E$1&amp;"B",baza,CP220,FALSE()),IF(CP207="s",CP208,IF(CP209="s",CP210,"")))</f>
        <v/>
      </c>
      <c r="CQ216" s="1" t="str">
        <f aca="false">IF(ISNUMBER(VLOOKUP(Karta!$E$1&amp;"B",baza,CQ220,FALSE()))=TRUE(),VLOOKUP(Karta!$E$1&amp;"B",baza,CQ220,FALSE()),IF(CQ207="s",CQ208,IF(CQ209="s",CQ210,"")))</f>
        <v/>
      </c>
      <c r="CR216" s="1" t="str">
        <f aca="false">IF(ISNUMBER(VLOOKUP(Karta!$E$1&amp;"B",baza,CR220,FALSE()))=TRUE(),VLOOKUP(Karta!$E$1&amp;"B",baza,CR220,FALSE()),IF(CR207="s",CR208,IF(CR209="s",CR210,"")))</f>
        <v/>
      </c>
      <c r="CS216" s="1" t="str">
        <f aca="false">IF(ISNUMBER(VLOOKUP(Karta!$E$1&amp;"B",baza,CS220,FALSE()))=TRUE(),VLOOKUP(Karta!$E$1&amp;"B",baza,CS220,FALSE()),IF(CS207="s",CS208,IF(CS209="s",CS210,"")))</f>
        <v/>
      </c>
      <c r="CT216" s="1" t="str">
        <f aca="false">IF(ISNUMBER(VLOOKUP(Karta!$E$1&amp;"B",baza,CT220,FALSE()))=TRUE(),VLOOKUP(Karta!$E$1&amp;"B",baza,CT220,FALSE()),IF(CT207="s",CT208,IF(CT209="s",CT210,"")))</f>
        <v/>
      </c>
      <c r="CU216" s="1" t="str">
        <f aca="false">IF(ISNUMBER(VLOOKUP(Karta!$E$1&amp;"B",baza,CU220,FALSE()))=TRUE(),VLOOKUP(Karta!$E$1&amp;"B",baza,CU220,FALSE()),IF(CU207="s",CU208,IF(CU209="s",CU210,"")))</f>
        <v/>
      </c>
      <c r="CV216" s="1" t="str">
        <f aca="false">IF(ISNUMBER(VLOOKUP(Karta!$E$1&amp;"B",baza,CV220,FALSE()))=TRUE(),VLOOKUP(Karta!$E$1&amp;"B",baza,CV220,FALSE()),IF(CV207="s",CV208,IF(CV209="s",CV210,"")))</f>
        <v/>
      </c>
      <c r="CW216" s="1" t="str">
        <f aca="false">IF(ISNUMBER(VLOOKUP(Karta!$E$1&amp;"B",baza,CW220,FALSE()))=TRUE(),VLOOKUP(Karta!$E$1&amp;"B",baza,CW220,FALSE()),IF(CW207="s",CW208,IF(CW209="s",CW210,"")))</f>
        <v/>
      </c>
      <c r="CX216" s="1" t="str">
        <f aca="false">IF(ISNUMBER(VLOOKUP(Karta!$E$1&amp;"B",baza,CX220,FALSE()))=TRUE(),VLOOKUP(Karta!$E$1&amp;"B",baza,CX220,FALSE()),IF(CX207="s",CX208,IF(CX209="s",CX210,"")))</f>
        <v/>
      </c>
      <c r="CY216" s="1" t="str">
        <f aca="false">IF(ISNUMBER(VLOOKUP(Karta!$E$1&amp;"B",baza,CY220,FALSE()))=TRUE(),VLOOKUP(Karta!$E$1&amp;"B",baza,CY220,FALSE()),IF(CY207="s",CY208,IF(CY209="s",CY210,"")))</f>
        <v/>
      </c>
      <c r="CZ216" s="1" t="str">
        <f aca="false">IF(ISNUMBER(VLOOKUP(Karta!$E$1&amp;"B",baza,CZ220,FALSE()))=TRUE(),VLOOKUP(Karta!$E$1&amp;"B",baza,CZ220,FALSE()),IF(CZ207="s",CZ208,IF(CZ209="s",CZ210,"")))</f>
        <v/>
      </c>
      <c r="DA216" s="1" t="str">
        <f aca="false">IF(ISNUMBER(VLOOKUP(Karta!$E$1&amp;"B",baza,DA220,FALSE()))=TRUE(),VLOOKUP(Karta!$E$1&amp;"B",baza,DA220,FALSE()),IF(DA207="s",DA208,IF(DA209="s",DA210,"")))</f>
        <v/>
      </c>
      <c r="DB216" s="1" t="str">
        <f aca="false">IF(ISNUMBER(VLOOKUP(Karta!$E$1&amp;"B",baza,DB220,FALSE()))=TRUE(),VLOOKUP(Karta!$E$1&amp;"B",baza,DB220,FALSE()),IF(DB207="s",DB208,IF(DB209="s",DB210,"")))</f>
        <v/>
      </c>
      <c r="DC216" s="1" t="str">
        <f aca="false">IF(ISNUMBER(VLOOKUP(Karta!$E$1&amp;"B",baza,DC220,FALSE()))=TRUE(),VLOOKUP(Karta!$E$1&amp;"B",baza,DC220,FALSE()),IF(DC207="s",DC208,IF(DC209="s",DC210,"")))</f>
        <v/>
      </c>
      <c r="DD216" s="1" t="str">
        <f aca="false">IF(ISNUMBER(VLOOKUP(Karta!$E$1&amp;"B",baza,DD220,FALSE()))=TRUE(),VLOOKUP(Karta!$E$1&amp;"B",baza,DD220,FALSE()),IF(DD207="s",DD208,IF(DD209="s",DD210,"")))</f>
        <v/>
      </c>
      <c r="DE216" s="1" t="str">
        <f aca="false">IF(ISNUMBER(VLOOKUP(Karta!$E$1&amp;"B",baza,DE220,FALSE()))=TRUE(),VLOOKUP(Karta!$E$1&amp;"B",baza,DE220,FALSE()),IF(DE207="s",DE208,IF(DE209="s",DE210,"")))</f>
        <v/>
      </c>
      <c r="DF216" s="1" t="str">
        <f aca="false">IF(ISNUMBER(VLOOKUP(Karta!$E$1&amp;"B",baza,DF220,FALSE()))=TRUE(),VLOOKUP(Karta!$E$1&amp;"B",baza,DF220,FALSE()),IF(DF207="s",DF208,IF(DF209="s",DF210,"")))</f>
        <v/>
      </c>
      <c r="DG216" s="1" t="str">
        <f aca="false">IF(ISNUMBER(VLOOKUP(Karta!$E$1&amp;"B",baza,DG220,FALSE()))=TRUE(),VLOOKUP(Karta!$E$1&amp;"B",baza,DG220,FALSE()),IF(DG207="s",DG208,IF(DG209="s",DG210,"")))</f>
        <v/>
      </c>
      <c r="DH216" s="1" t="str">
        <f aca="false">IF(ISNUMBER(VLOOKUP(Karta!$E$1&amp;"B",baza,DH220,FALSE()))=TRUE(),VLOOKUP(Karta!$E$1&amp;"B",baza,DH220,FALSE()),IF(DH207="s",DH208,IF(DH209="s",DH210,"")))</f>
        <v/>
      </c>
      <c r="DI216" s="1" t="str">
        <f aca="false">IF(ISNUMBER(VLOOKUP(Karta!$E$1&amp;"B",baza,DI220,FALSE()))=TRUE(),VLOOKUP(Karta!$E$1&amp;"B",baza,DI220,FALSE()),IF(DI207="s",DI208,IF(DI209="s",DI210,"")))</f>
        <v/>
      </c>
      <c r="DJ216" s="1" t="str">
        <f aca="false">IF(ISNUMBER(VLOOKUP(Karta!$E$1&amp;"B",baza,DJ220,FALSE()))=TRUE(),VLOOKUP(Karta!$E$1&amp;"B",baza,DJ220,FALSE()),IF(DJ207="s",DJ208,IF(DJ209="s",DJ210,"")))</f>
        <v/>
      </c>
      <c r="DK216" s="1" t="str">
        <f aca="false">IF(ISNUMBER(VLOOKUP(Karta!$E$1&amp;"B",baza,DK220,FALSE()))=TRUE(),VLOOKUP(Karta!$E$1&amp;"B",baza,DK220,FALSE()),IF(DK207="s",DK208,IF(DK209="s",DK210,"")))</f>
        <v/>
      </c>
      <c r="DL216" s="1" t="str">
        <f aca="false">IF(ISNUMBER(VLOOKUP(Karta!$E$1&amp;"B",baza,DL220,FALSE()))=TRUE(),VLOOKUP(Karta!$E$1&amp;"B",baza,DL220,FALSE()),IF(DL207="s",DL208,IF(DL209="s",DL210,"")))</f>
        <v/>
      </c>
      <c r="DM216" s="1" t="str">
        <f aca="false">IF(ISNUMBER(VLOOKUP(Karta!$E$1&amp;"B",baza,DM220,FALSE()))=TRUE(),VLOOKUP(Karta!$E$1&amp;"B",baza,DM220,FALSE()),IF(DM207="s",DM208,IF(DM209="s",DM210,"")))</f>
        <v/>
      </c>
      <c r="DN216" s="1" t="str">
        <f aca="false">IF(ISNUMBER(VLOOKUP(Karta!$E$1&amp;"B",baza,DN220,FALSE()))=TRUE(),VLOOKUP(Karta!$E$1&amp;"B",baza,DN220,FALSE()),IF(DN207="s",DN208,IF(DN209="s",DN210,"")))</f>
        <v/>
      </c>
      <c r="DO216" s="1" t="str">
        <f aca="false">IF(ISNUMBER(VLOOKUP(Karta!$E$1&amp;"B",baza,DO220,FALSE()))=TRUE(),VLOOKUP(Karta!$E$1&amp;"B",baza,DO220,FALSE()),IF(DO207="s",DO208,IF(DO209="s",DO210,"")))</f>
        <v/>
      </c>
      <c r="DP216" s="1" t="str">
        <f aca="false">IF(ISNUMBER(VLOOKUP(Karta!$E$1&amp;"B",baza,DP220,FALSE()))=TRUE(),VLOOKUP(Karta!$E$1&amp;"B",baza,DP220,FALSE()),IF(DP207="s",DP208,IF(DP209="s",DP210,"")))</f>
        <v/>
      </c>
      <c r="DQ216" s="1" t="str">
        <f aca="false">IF(ISNUMBER(VLOOKUP(Karta!$E$1&amp;"B",baza,DQ220,FALSE()))=TRUE(),VLOOKUP(Karta!$E$1&amp;"B",baza,DQ220,FALSE()),IF(DQ207="s",DQ208,IF(DQ209="s",DQ210,"")))</f>
        <v/>
      </c>
      <c r="DR216" s="1" t="str">
        <f aca="false">IF(ISNUMBER(VLOOKUP(Karta!$E$1&amp;"B",baza,DR220,FALSE()))=TRUE(),VLOOKUP(Karta!$E$1&amp;"B",baza,DR220,FALSE()),IF(DR207="s",DR208,IF(DR209="s",DR210,"")))</f>
        <v/>
      </c>
      <c r="DS216" s="1" t="str">
        <f aca="false">IF(ISNUMBER(VLOOKUP(Karta!$E$1&amp;"B",baza,DS220,FALSE()))=TRUE(),VLOOKUP(Karta!$E$1&amp;"B",baza,DS220,FALSE()),IF(DS207="s",DS208,IF(DS209="s",DS210,"")))</f>
        <v/>
      </c>
      <c r="DT216" s="1" t="str">
        <f aca="false">IF(ISNUMBER(VLOOKUP(Karta!$E$1&amp;"B",baza,DT220,FALSE()))=TRUE(),VLOOKUP(Karta!$E$1&amp;"B",baza,DT220,FALSE()),IF(DT207="s",DT208,IF(DT209="s",DT210,"")))</f>
        <v/>
      </c>
      <c r="DU216" s="1" t="str">
        <f aca="false">IF(ISNUMBER(VLOOKUP(Karta!$E$1&amp;"B",baza,DU220,FALSE()))=TRUE(),VLOOKUP(Karta!$E$1&amp;"B",baza,DU220,FALSE()),IF(DU207="s",DU208,IF(DU209="s",DU210,"")))</f>
        <v/>
      </c>
      <c r="DV216" s="1" t="str">
        <f aca="false">IF(ISNUMBER(VLOOKUP(Karta!$E$1&amp;"B",baza,DV220,FALSE()))=TRUE(),VLOOKUP(Karta!$E$1&amp;"B",baza,DV220,FALSE()),IF(DV207="s",DV208,IF(DV209="s",DV210,"")))</f>
        <v/>
      </c>
      <c r="DW216" s="1" t="str">
        <f aca="false">IF(ISNUMBER(VLOOKUP(Karta!$E$1&amp;"B",baza,DW220,FALSE()))=TRUE(),VLOOKUP(Karta!$E$1&amp;"B",baza,DW220,FALSE()),IF(DW207="s",DW208,IF(DW209="s",DW210,"")))</f>
        <v/>
      </c>
      <c r="DX216" s="1" t="str">
        <f aca="false">IF(ISNUMBER(VLOOKUP(Karta!$E$1&amp;"B",baza,DX220,FALSE()))=TRUE(),VLOOKUP(Karta!$E$1&amp;"B",baza,DX220,FALSE()),IF(DX207="s",DX208,IF(DX209="s",DX210,"")))</f>
        <v/>
      </c>
      <c r="DY216" s="1" t="str">
        <f aca="false">IF(ISNUMBER(VLOOKUP(Karta!$E$1&amp;"B",baza,DY220,FALSE()))=TRUE(),VLOOKUP(Karta!$E$1&amp;"B",baza,DY220,FALSE()),IF(DY207="s",DY208,IF(DY209="s",DY210,"")))</f>
        <v/>
      </c>
      <c r="DZ216" s="1" t="str">
        <f aca="false">IF(ISNUMBER(VLOOKUP(Karta!$E$1&amp;"B",baza,DZ220,FALSE()))=TRUE(),VLOOKUP(Karta!$E$1&amp;"B",baza,DZ220,FALSE()),IF(DZ207="s",DZ208,IF(DZ209="s",DZ210,"")))</f>
        <v/>
      </c>
      <c r="EA216" s="1" t="str">
        <f aca="false">IF(ISNUMBER(VLOOKUP(Karta!$E$1&amp;"B",baza,EA220,FALSE()))=TRUE(),VLOOKUP(Karta!$E$1&amp;"B",baza,EA220,FALSE()),IF(EA207="s",EA208,IF(EA209="s",EA210,"")))</f>
        <v/>
      </c>
      <c r="EB216" s="1" t="str">
        <f aca="false">IF(ISNUMBER(VLOOKUP(Karta!$E$1&amp;"B",baza,EB220,FALSE()))=TRUE(),VLOOKUP(Karta!$E$1&amp;"B",baza,EB220,FALSE()),IF(EB207="s",EB208,IF(EB209="s",EB210,"")))</f>
        <v/>
      </c>
      <c r="EC216" s="1" t="str">
        <f aca="false">IF(ISNUMBER(VLOOKUP(Karta!$E$1&amp;"B",baza,EC220,FALSE()))=TRUE(),VLOOKUP(Karta!$E$1&amp;"B",baza,EC220,FALSE()),IF(EC207="s",EC208,IF(EC209="s",EC210,"")))</f>
        <v/>
      </c>
      <c r="ED216" s="1" t="str">
        <f aca="false">IF(ISNUMBER(VLOOKUP(Karta!$E$1&amp;"B",baza,ED220,FALSE()))=TRUE(),VLOOKUP(Karta!$E$1&amp;"B",baza,ED220,FALSE()),IF(ED207="s",ED208,IF(ED209="s",ED210,"")))</f>
        <v/>
      </c>
      <c r="EE216" s="1" t="str">
        <f aca="false">IF(ISNUMBER(VLOOKUP(Karta!$E$1&amp;"B",baza,EE220,FALSE()))=TRUE(),VLOOKUP(Karta!$E$1&amp;"B",baza,EE220,FALSE()),IF(EE207="s",EE208,IF(EE209="s",EE210,"")))</f>
        <v/>
      </c>
      <c r="EF216" s="1" t="str">
        <f aca="false">IF(ISNUMBER(VLOOKUP(Karta!$E$1&amp;"B",baza,EF220,FALSE()))=TRUE(),VLOOKUP(Karta!$E$1&amp;"B",baza,EF220,FALSE()),IF(EF207="s",EF208,IF(EF209="s",EF210,"")))</f>
        <v/>
      </c>
      <c r="EG216" s="1" t="str">
        <f aca="false">IF(ISNUMBER(VLOOKUP(Karta!$E$1&amp;"B",baza,EG220,FALSE()))=TRUE(),VLOOKUP(Karta!$E$1&amp;"B",baza,EG220,FALSE()),IF(EG207="s",EG208,IF(EG209="s",EG210,"")))</f>
        <v/>
      </c>
      <c r="EH216" s="1" t="str">
        <f aca="false">IF(ISNUMBER(VLOOKUP(Karta!$E$1&amp;"B",baza,EH220,FALSE()))=TRUE(),VLOOKUP(Karta!$E$1&amp;"B",baza,EH220,FALSE()),IF(EH207="s",EH208,IF(EH209="s",EH210,"")))</f>
        <v/>
      </c>
      <c r="EI216" s="1" t="str">
        <f aca="false">IF(ISNUMBER(VLOOKUP(Karta!$E$1&amp;"B",baza,EI220,FALSE()))=TRUE(),VLOOKUP(Karta!$E$1&amp;"B",baza,EI220,FALSE()),IF(EI207="s",EI208,IF(EI209="s",EI210,"")))</f>
        <v/>
      </c>
      <c r="EJ216" s="1" t="str">
        <f aca="false">IF(ISNUMBER(VLOOKUP(Karta!$E$1&amp;"B",baza,EJ220,FALSE()))=TRUE(),VLOOKUP(Karta!$E$1&amp;"B",baza,EJ220,FALSE()),IF(EJ207="s",EJ208,IF(EJ209="s",EJ210,"")))</f>
        <v/>
      </c>
      <c r="EK216" s="1" t="str">
        <f aca="false">IF(ISNUMBER(VLOOKUP(Karta!$E$1&amp;"B",baza,EK220,FALSE()))=TRUE(),VLOOKUP(Karta!$E$1&amp;"B",baza,EK220,FALSE()),IF(EK207="s",EK208,IF(EK209="s",EK210,"")))</f>
        <v/>
      </c>
      <c r="EL216" s="1" t="str">
        <f aca="false">IF(ISNUMBER(VLOOKUP(Karta!$E$1&amp;"B",baza,EL220,FALSE()))=TRUE(),VLOOKUP(Karta!$E$1&amp;"B",baza,EL220,FALSE()),IF(EL207="s",EL208,IF(EL209="s",EL210,"")))</f>
        <v/>
      </c>
      <c r="EM216" s="1" t="str">
        <f aca="false">IF(ISNUMBER(VLOOKUP(Karta!$E$1&amp;"B",baza,EM220,FALSE()))=TRUE(),VLOOKUP(Karta!$E$1&amp;"B",baza,EM220,FALSE()),IF(EM207="s",EM208,IF(EM209="s",EM210,"")))</f>
        <v/>
      </c>
      <c r="EN216" s="1" t="str">
        <f aca="false">IF(ISNUMBER(VLOOKUP(Karta!$E$1&amp;"B",baza,EN220,FALSE()))=TRUE(),VLOOKUP(Karta!$E$1&amp;"B",baza,EN220,FALSE()),IF(EN207="s",EN208,IF(EN209="s",EN210,"")))</f>
        <v/>
      </c>
      <c r="EO216" s="1" t="str">
        <f aca="false">IF(ISNUMBER(VLOOKUP(Karta!$E$1&amp;"B",baza,EO220,FALSE()))=TRUE(),VLOOKUP(Karta!$E$1&amp;"B",baza,EO220,FALSE()),IF(EO207="s",EO208,IF(EO209="s",EO210,"")))</f>
        <v/>
      </c>
      <c r="EP216" s="1" t="str">
        <f aca="false">IF(ISNUMBER(VLOOKUP(Karta!$E$1&amp;"B",baza,EP220,FALSE()))=TRUE(),VLOOKUP(Karta!$E$1&amp;"B",baza,EP220,FALSE()),IF(EP207="s",EP208,IF(EP209="s",EP210,"")))</f>
        <v/>
      </c>
      <c r="EQ216" s="1" t="str">
        <f aca="false">IF(ISNUMBER(VLOOKUP(Karta!$E$1&amp;"B",baza,EQ220,FALSE()))=TRUE(),VLOOKUP(Karta!$E$1&amp;"B",baza,EQ220,FALSE()),IF(EQ207="s",EQ208,IF(EQ209="s",EQ210,"")))</f>
        <v/>
      </c>
      <c r="ER216" s="1" t="str">
        <f aca="false">IF(ISNUMBER(VLOOKUP(Karta!$E$1&amp;"B",baza,ER220,FALSE()))=TRUE(),VLOOKUP(Karta!$E$1&amp;"B",baza,ER220,FALSE()),IF(ER207="s",ER208,IF(ER209="s",ER210,"")))</f>
        <v/>
      </c>
      <c r="ES216" s="1" t="str">
        <f aca="false">IF(ISNUMBER(VLOOKUP(Karta!$E$1&amp;"B",baza,ES220,FALSE()))=TRUE(),VLOOKUP(Karta!$E$1&amp;"B",baza,ES220,FALSE()),IF(ES207="s",ES208,IF(ES209="s",ES210,"")))</f>
        <v/>
      </c>
      <c r="ET216" s="1" t="str">
        <f aca="false">IF(ISNUMBER(VLOOKUP(Karta!$E$1&amp;"B",baza,ET220,FALSE()))=TRUE(),VLOOKUP(Karta!$E$1&amp;"B",baza,ET220,FALSE()),IF(ET207="s",ET208,IF(ET209="s",ET210,"")))</f>
        <v/>
      </c>
      <c r="EU216" s="1" t="str">
        <f aca="false">IF(ISNUMBER(VLOOKUP(Karta!$E$1&amp;"B",baza,EU220,FALSE()))=TRUE(),VLOOKUP(Karta!$E$1&amp;"B",baza,EU220,FALSE()),IF(EU207="s",EU208,IF(EU209="s",EU210,"")))</f>
        <v/>
      </c>
      <c r="EV216" s="1" t="str">
        <f aca="false">IF(ISNUMBER(VLOOKUP(Karta!$E$1&amp;"B",baza,EV220,FALSE()))=TRUE(),VLOOKUP(Karta!$E$1&amp;"B",baza,EV220,FALSE()),IF(EV207="s",EV208,IF(EV209="s",EV210,"")))</f>
        <v/>
      </c>
      <c r="EW216" s="1" t="str">
        <f aca="false">IF(ISNUMBER(VLOOKUP(Karta!$E$1&amp;"B",baza,EW220,FALSE()))=TRUE(),VLOOKUP(Karta!$E$1&amp;"B",baza,EW220,FALSE()),IF(EW207="s",EW208,IF(EW209="s",EW210,"")))</f>
        <v/>
      </c>
      <c r="EX216" s="1" t="str">
        <f aca="false">IF(ISNUMBER(VLOOKUP(Karta!$E$1&amp;"B",baza,EX220,FALSE()))=TRUE(),VLOOKUP(Karta!$E$1&amp;"B",baza,EX220,FALSE()),IF(EX207="s",EX208,IF(EX209="s",EX210,"")))</f>
        <v/>
      </c>
      <c r="EY216" s="1" t="str">
        <f aca="false">IF(ISNUMBER(VLOOKUP(Karta!$E$1&amp;"B",baza,EY220,FALSE()))=TRUE(),VLOOKUP(Karta!$E$1&amp;"B",baza,EY220,FALSE()),IF(EY207="s",EY208,IF(EY209="s",EY210,"")))</f>
        <v/>
      </c>
      <c r="EZ216" s="1" t="str">
        <f aca="false">IF(ISNUMBER(VLOOKUP(Karta!$E$1&amp;"B",baza,EZ220,FALSE()))=TRUE(),VLOOKUP(Karta!$E$1&amp;"B",baza,EZ220,FALSE()),IF(EZ207="s",EZ208,IF(EZ209="s",EZ210,"")))</f>
        <v/>
      </c>
      <c r="FA216" s="1" t="str">
        <f aca="false">IF(ISNUMBER(VLOOKUP(Karta!$E$1&amp;"B",baza,FA220,FALSE()))=TRUE(),VLOOKUP(Karta!$E$1&amp;"B",baza,FA220,FALSE()),IF(FA207="s",FA208,IF(FA209="s",FA210,"")))</f>
        <v/>
      </c>
      <c r="FB216" s="1" t="str">
        <f aca="false">IF(ISNUMBER(VLOOKUP(Karta!$E$1&amp;"B",baza,FB220,FALSE()))=TRUE(),VLOOKUP(Karta!$E$1&amp;"B",baza,FB220,FALSE()),IF(FB207="s",FB208,IF(FB209="s",FB210,"")))</f>
        <v/>
      </c>
      <c r="FC216" s="1" t="str">
        <f aca="false">IF(ISNUMBER(VLOOKUP(Karta!$E$1&amp;"B",baza,FC220,FALSE()))=TRUE(),VLOOKUP(Karta!$E$1&amp;"B",baza,FC220,FALSE()),IF(FC207="s",FC208,IF(FC209="s",FC210,"")))</f>
        <v/>
      </c>
      <c r="FD216" s="1" t="str">
        <f aca="false">IF(ISNUMBER(VLOOKUP(Karta!$E$1&amp;"B",baza,FD220,FALSE()))=TRUE(),VLOOKUP(Karta!$E$1&amp;"B",baza,FD220,FALSE()),IF(FD207="s",FD208,IF(FD209="s",FD210,"")))</f>
        <v/>
      </c>
      <c r="FE216" s="1" t="str">
        <f aca="false">IF(ISNUMBER(VLOOKUP(Karta!$E$1&amp;"B",baza,FE220,FALSE()))=TRUE(),VLOOKUP(Karta!$E$1&amp;"B",baza,FE220,FALSE()),IF(FE207="s",FE208,IF(FE209="s",FE210,"")))</f>
        <v/>
      </c>
      <c r="FF216" s="1" t="str">
        <f aca="false">IF(ISNUMBER(VLOOKUP(Karta!$E$1&amp;"B",baza,FF220,FALSE()))=TRUE(),VLOOKUP(Karta!$E$1&amp;"B",baza,FF220,FALSE()),IF(FF207="s",FF208,IF(FF209="s",FF210,"")))</f>
        <v/>
      </c>
      <c r="FG216" s="1" t="str">
        <f aca="false">IF(ISNUMBER(VLOOKUP(Karta!$E$1&amp;"B",baza,FG220,FALSE()))=TRUE(),VLOOKUP(Karta!$E$1&amp;"B",baza,FG220,FALSE()),IF(FG207="s",FG208,IF(FG209="s",FG210,"")))</f>
        <v/>
      </c>
      <c r="FH216" s="1" t="str">
        <f aca="false">IF(ISNUMBER(VLOOKUP(Karta!$E$1&amp;"B",baza,FH220,FALSE()))=TRUE(),VLOOKUP(Karta!$E$1&amp;"B",baza,FH220,FALSE()),IF(FH207="s",FH208,IF(FH209="s",FH210,"")))</f>
        <v/>
      </c>
      <c r="FI216" s="1" t="str">
        <f aca="false">IF(ISNUMBER(VLOOKUP(Karta!$E$1&amp;"B",baza,FI220,FALSE()))=TRUE(),VLOOKUP(Karta!$E$1&amp;"B",baza,FI220,FALSE()),IF(FI207="s",FI208,IF(FI209="s",FI210,"")))</f>
        <v/>
      </c>
      <c r="FJ216" s="1" t="str">
        <f aca="false">IF(ISNUMBER(VLOOKUP(Karta!$E$1&amp;"B",baza,FJ220,FALSE()))=TRUE(),VLOOKUP(Karta!$E$1&amp;"B",baza,FJ220,FALSE()),IF(FJ207="s",FJ208,IF(FJ209="s",FJ210,"")))</f>
        <v/>
      </c>
      <c r="FK216" s="1" t="str">
        <f aca="false">IF(ISNUMBER(VLOOKUP(Karta!$E$1&amp;"B",baza,FK220,FALSE()))=TRUE(),VLOOKUP(Karta!$E$1&amp;"B",baza,FK220,FALSE()),IF(FK207="s",FK208,IF(FK209="s",FK210,"")))</f>
        <v/>
      </c>
      <c r="FL216" s="1" t="str">
        <f aca="false">IF(ISNUMBER(VLOOKUP(Karta!$E$1&amp;"B",baza,FL220,FALSE()))=TRUE(),VLOOKUP(Karta!$E$1&amp;"B",baza,FL220,FALSE()),IF(FL207="s",FL208,IF(FL209="s",FL210,"")))</f>
        <v/>
      </c>
      <c r="FM216" s="1" t="str">
        <f aca="false">IF(ISNUMBER(VLOOKUP(Karta!$E$1&amp;"B",baza,FM220,FALSE()))=TRUE(),VLOOKUP(Karta!$E$1&amp;"B",baza,FM220,FALSE()),IF(FM207="s",FM208,IF(FM209="s",FM210,"")))</f>
        <v/>
      </c>
      <c r="FN216" s="1" t="str">
        <f aca="false">IF(ISNUMBER(VLOOKUP(Karta!$E$1&amp;"B",baza,FN220,FALSE()))=TRUE(),VLOOKUP(Karta!$E$1&amp;"B",baza,FN220,FALSE()),IF(FN207="s",FN208,IF(FN209="s",FN210,"")))</f>
        <v/>
      </c>
      <c r="FO216" s="1" t="str">
        <f aca="false">IF(ISNUMBER(VLOOKUP(Karta!$E$1&amp;"B",baza,FO220,FALSE()))=TRUE(),VLOOKUP(Karta!$E$1&amp;"B",baza,FO220,FALSE()),IF(FO207="s",FO208,IF(FO209="s",FO210,"")))</f>
        <v/>
      </c>
      <c r="FP216" s="1" t="str">
        <f aca="false">IF(ISNUMBER(VLOOKUP(Karta!$E$1&amp;"B",baza,FP220,FALSE()))=TRUE(),VLOOKUP(Karta!$E$1&amp;"B",baza,FP220,FALSE()),IF(FP207="s",FP208,IF(FP209="s",FP210,"")))</f>
        <v/>
      </c>
      <c r="FQ216" s="1" t="str">
        <f aca="false">IF(ISNUMBER(VLOOKUP(Karta!$E$1&amp;"B",baza,FQ220,FALSE()))=TRUE(),VLOOKUP(Karta!$E$1&amp;"B",baza,FQ220,FALSE()),IF(FQ207="s",FQ208,IF(FQ209="s",FQ210,"")))</f>
        <v/>
      </c>
      <c r="FR216" s="1" t="str">
        <f aca="false">IF(ISNUMBER(VLOOKUP(Karta!$E$1&amp;"B",baza,FR220,FALSE()))=TRUE(),VLOOKUP(Karta!$E$1&amp;"B",baza,FR220,FALSE()),IF(FR207="s",FR208,IF(FR209="s",FR210,"")))</f>
        <v/>
      </c>
      <c r="FS216" s="1" t="str">
        <f aca="false">IF(ISNUMBER(VLOOKUP(Karta!$E$1&amp;"B",baza,FS220,FALSE()))=TRUE(),VLOOKUP(Karta!$E$1&amp;"B",baza,FS220,FALSE()),IF(FS207="s",FS208,IF(FS209="s",FS210,"")))</f>
        <v/>
      </c>
      <c r="FT216" s="1" t="str">
        <f aca="false">IF(ISNUMBER(VLOOKUP(Karta!$E$1&amp;"B",baza,FT220,FALSE()))=TRUE(),VLOOKUP(Karta!$E$1&amp;"B",baza,FT220,FALSE()),IF(FT207="s",FT208,IF(FT209="s",FT210,"")))</f>
        <v/>
      </c>
      <c r="FU216" s="1" t="str">
        <f aca="false">IF(ISNUMBER(VLOOKUP(Karta!$E$1&amp;"B",baza,FU220,FALSE()))=TRUE(),VLOOKUP(Karta!$E$1&amp;"B",baza,FU220,FALSE()),IF(FU207="s",FU208,IF(FU209="s",FU210,"")))</f>
        <v/>
      </c>
      <c r="FV216" s="1" t="str">
        <f aca="false">IF(ISNUMBER(VLOOKUP(Karta!$E$1&amp;"B",baza,FV220,FALSE()))=TRUE(),VLOOKUP(Karta!$E$1&amp;"B",baza,FV220,FALSE()),IF(FV207="s",FV208,IF(FV209="s",FV210,"")))</f>
        <v/>
      </c>
      <c r="FW216" s="1" t="str">
        <f aca="false">IF(ISNUMBER(VLOOKUP(Karta!$E$1&amp;"B",baza,FW220,FALSE()))=TRUE(),VLOOKUP(Karta!$E$1&amp;"B",baza,FW220,FALSE()),IF(FW207="s",FW208,IF(FW209="s",FW210,"")))</f>
        <v/>
      </c>
      <c r="FX216" s="1" t="str">
        <f aca="false">IF(ISNUMBER(VLOOKUP(Karta!$E$1&amp;"B",baza,FX220,FALSE()))=TRUE(),VLOOKUP(Karta!$E$1&amp;"B",baza,FX220,FALSE()),IF(FX207="s",FX208,IF(FX209="s",FX210,"")))</f>
        <v/>
      </c>
      <c r="FY216" s="1" t="str">
        <f aca="false">IF(ISNUMBER(VLOOKUP(Karta!$E$1&amp;"B",baza,FY220,FALSE()))=TRUE(),VLOOKUP(Karta!$E$1&amp;"B",baza,FY220,FALSE()),IF(FY207="s",FY208,IF(FY209="s",FY210,"")))</f>
        <v/>
      </c>
      <c r="FZ216" s="1" t="str">
        <f aca="false">IF(ISNUMBER(VLOOKUP(Karta!$E$1&amp;"B",baza,FZ220,FALSE()))=TRUE(),VLOOKUP(Karta!$E$1&amp;"B",baza,FZ220,FALSE()),IF(FZ207="s",FZ208,IF(FZ209="s",FZ210,"")))</f>
        <v/>
      </c>
      <c r="GA216" s="1" t="str">
        <f aca="false">IF(ISNUMBER(VLOOKUP(Karta!$E$1&amp;"B",baza,GA220,FALSE()))=TRUE(),VLOOKUP(Karta!$E$1&amp;"B",baza,GA220,FALSE()),IF(GA207="s",GA208,IF(GA209="s",GA210,"")))</f>
        <v/>
      </c>
      <c r="GB216" s="1" t="str">
        <f aca="false">IF(ISNUMBER(VLOOKUP(Karta!$E$1&amp;"B",baza,GB220,FALSE()))=TRUE(),VLOOKUP(Karta!$E$1&amp;"B",baza,GB220,FALSE()),IF(GB207="s",GB208,IF(GB209="s",GB210,"")))</f>
        <v/>
      </c>
      <c r="GC216" s="1" t="str">
        <f aca="false">IF(ISNUMBER(VLOOKUP(Karta!$E$1&amp;"B",baza,GC220,FALSE()))=TRUE(),VLOOKUP(Karta!$E$1&amp;"B",baza,GC220,FALSE()),IF(GC207="s",GC208,IF(GC209="s",GC210,"")))</f>
        <v/>
      </c>
      <c r="GD216" s="1" t="str">
        <f aca="false">IF(ISNUMBER(VLOOKUP(Karta!$E$1&amp;"B",baza,GD220,FALSE()))=TRUE(),VLOOKUP(Karta!$E$1&amp;"B",baza,GD220,FALSE()),IF(GD207="s",GD208,IF(GD209="s",GD210,"")))</f>
        <v/>
      </c>
      <c r="GE216" s="1" t="str">
        <f aca="false">IF(ISNUMBER(VLOOKUP(Karta!$E$1&amp;"B",baza,GE220,FALSE()))=TRUE(),VLOOKUP(Karta!$E$1&amp;"B",baza,GE220,FALSE()),IF(GE207="s",GE208,IF(GE209="s",GE210,"")))</f>
        <v/>
      </c>
      <c r="GF216" s="1" t="str">
        <f aca="false">IF(ISNUMBER(VLOOKUP(Karta!$E$1&amp;"B",baza,GF220,FALSE()))=TRUE(),VLOOKUP(Karta!$E$1&amp;"B",baza,GF220,FALSE()),IF(GF207="s",GF208,IF(GF209="s",GF210,"")))</f>
        <v/>
      </c>
      <c r="GG216" s="1" t="str">
        <f aca="false">IF(ISNUMBER(VLOOKUP(Karta!$E$1&amp;"B",baza,GG220,FALSE()))=TRUE(),VLOOKUP(Karta!$E$1&amp;"B",baza,GG220,FALSE()),IF(GG207="s",GG208,IF(GG209="s",GG210,"")))</f>
        <v/>
      </c>
      <c r="GH216" s="1" t="str">
        <f aca="false">IF(ISNUMBER(VLOOKUP(Karta!$E$1&amp;"B",baza,GH220,FALSE()))=TRUE(),VLOOKUP(Karta!$E$1&amp;"B",baza,GH220,FALSE()),IF(GH207="s",GH208,IF(GH209="s",GH210,"")))</f>
        <v/>
      </c>
      <c r="GI216" s="1" t="str">
        <f aca="false">IF(ISNUMBER(VLOOKUP(Karta!$E$1&amp;"B",baza,GI220,FALSE()))=TRUE(),VLOOKUP(Karta!$E$1&amp;"B",baza,GI220,FALSE()),IF(GI207="s",GI208,IF(GI209="s",GI210,"")))</f>
        <v/>
      </c>
      <c r="GJ216" s="1" t="str">
        <f aca="false">IF(ISNUMBER(VLOOKUP(Karta!$E$1&amp;"B",baza,GJ220,FALSE()))=TRUE(),VLOOKUP(Karta!$E$1&amp;"B",baza,GJ220,FALSE()),IF(GJ207="s",GJ208,IF(GJ209="s",GJ210,"")))</f>
        <v/>
      </c>
    </row>
    <row r="217" customFormat="false" ht="12.75" hidden="true" customHeight="false" outlineLevel="0" collapsed="false">
      <c r="B217" s="69" t="s">
        <v>223</v>
      </c>
      <c r="F217" s="1" t="s">
        <v>224</v>
      </c>
      <c r="G217" s="1" t="str">
        <f aca="false">IF(VLOOKUP(Karta!$E$1&amp;"a",baza,G$220,FALSE())="z",G$5,IF(VLOOKUP(Karta!$E$1&amp;"B",baza,G$220,FALSE())="u",VLOOKUP(Karta!$E$1&amp;"a",baza,G$220,FALSE()),IF(G$207="u",G$208,IF(G$209="u",G$210,""))))</f>
        <v/>
      </c>
      <c r="H217" s="1" t="str">
        <f aca="false">IF(VLOOKUP(Karta!$E$1&amp;"a",baza,H$220,FALSE())="z",H$5,IF(VLOOKUP(Karta!$E$1&amp;"B",baza,H$220,FALSE())="u",VLOOKUP(Karta!$E$1&amp;"a",baza,H$220,FALSE()),IF(H$207="u",H$208,IF(H$209="u",H$210,""))))</f>
        <v/>
      </c>
      <c r="I217" s="1" t="str">
        <f aca="false">IF(VLOOKUP(Karta!$E$1&amp;"a",baza,I$220,FALSE())="z",I$5,IF(VLOOKUP(Karta!$E$1&amp;"B",baza,I$220,FALSE())="u",VLOOKUP(Karta!$E$1&amp;"a",baza,I$220,FALSE()),IF(I$207="u",I$208,IF(I$209="u",I$210,""))))</f>
        <v/>
      </c>
      <c r="J217" s="1" t="str">
        <f aca="false">IF(VLOOKUP(Karta!$E$1&amp;"a",baza,J$220,FALSE())="z",J$5,IF(VLOOKUP(Karta!$E$1&amp;"B",baza,J$220,FALSE())="u",VLOOKUP(Karta!$E$1&amp;"a",baza,J$220,FALSE()),IF(J$207="u",J$208,IF(J$209="u",J$210,""))))</f>
        <v/>
      </c>
      <c r="K217" s="1" t="str">
        <f aca="false">IF(VLOOKUP(Karta!$E$1&amp;"a",baza,K$220,FALSE())="z",K$5,IF(VLOOKUP(Karta!$E$1&amp;"B",baza,K$220,FALSE())="u",VLOOKUP(Karta!$E$1&amp;"a",baza,K$220,FALSE()),IF(K$207="u",K$208,IF(K$209="u",K$210,""))))</f>
        <v/>
      </c>
      <c r="L217" s="1" t="str">
        <f aca="false">IF(VLOOKUP(Karta!$E$1&amp;"a",baza,L$220,FALSE())="z",L$5,IF(VLOOKUP(Karta!$E$1&amp;"B",baza,L$220,FALSE())="u",VLOOKUP(Karta!$E$1&amp;"a",baza,L$220,FALSE()),IF(L$207="u",L$208,IF(L$209="u",L$210,""))))</f>
        <v/>
      </c>
      <c r="M217" s="1" t="str">
        <f aca="false">IF(VLOOKUP(Karta!$E$1&amp;"a",baza,M$220,FALSE())="z",M$5,IF(VLOOKUP(Karta!$E$1&amp;"B",baza,M$220,FALSE())="u",VLOOKUP(Karta!$E$1&amp;"a",baza,M$220,FALSE()),IF(M$207="u",M$208,IF(M$209="u",M$210,""))))</f>
        <v/>
      </c>
      <c r="N217" s="1" t="str">
        <f aca="false">IF(VLOOKUP(Karta!$E$1&amp;"a",baza,N$220,FALSE())="z",N$5,IF(VLOOKUP(Karta!$E$1&amp;"B",baza,N$220,FALSE())="u",VLOOKUP(Karta!$E$1&amp;"a",baza,N$220,FALSE()),IF(N$207="u",N$208,IF(N$209="u",N$210,""))))</f>
        <v/>
      </c>
      <c r="O217" s="1" t="str">
        <f aca="false">IF(VLOOKUP(Karta!$E$1&amp;"a",baza,O$220,FALSE())="z",O$5,IF(VLOOKUP(Karta!$E$1&amp;"B",baza,O$220,FALSE())="u",VLOOKUP(Karta!$E$1&amp;"a",baza,O$220,FALSE()),IF(O$207="u",O$208,IF(O$209="u",O$210,""))))</f>
        <v/>
      </c>
      <c r="P217" s="1" t="str">
        <f aca="false">IF(VLOOKUP(Karta!$E$1&amp;"a",baza,P$220,FALSE())="z",P$5,IF(VLOOKUP(Karta!$E$1&amp;"B",baza,P$220,FALSE())="u",VLOOKUP(Karta!$E$1&amp;"a",baza,P$220,FALSE()),IF(P$207="u",P$208,IF(P$209="u",P$210,""))))</f>
        <v/>
      </c>
      <c r="Q217" s="1" t="str">
        <f aca="false">IF(VLOOKUP(Karta!$E$1&amp;"a",baza,Q$220,FALSE())="z",Q$5,IF(VLOOKUP(Karta!$E$1&amp;"B",baza,Q$220,FALSE())="u",VLOOKUP(Karta!$E$1&amp;"a",baza,Q$220,FALSE()),IF(Q$207="u",Q$208,IF(Q$209="u",Q$210,""))))</f>
        <v/>
      </c>
      <c r="R217" s="1" t="str">
        <f aca="false">IF(VLOOKUP(Karta!$E$1&amp;"a",baza,R$220,FALSE())="z",R$5,IF(VLOOKUP(Karta!$E$1&amp;"B",baza,R$220,FALSE())="u",VLOOKUP(Karta!$E$1&amp;"a",baza,R$220,FALSE()),IF(R$207="u",R$208,IF(R$209="u",R$210,""))))</f>
        <v/>
      </c>
      <c r="S217" s="1" t="str">
        <f aca="false">IF(VLOOKUP(Karta!$E$1&amp;"a",baza,S$220,FALSE())="z",S$5,IF(VLOOKUP(Karta!$E$1&amp;"B",baza,S$220,FALSE())="u",VLOOKUP(Karta!$E$1&amp;"a",baza,S$220,FALSE()),IF(S$207="u",S$208,IF(S$209="u",S$210,""))))</f>
        <v/>
      </c>
      <c r="T217" s="1" t="str">
        <f aca="false">IF(VLOOKUP(Karta!$E$1&amp;"a",baza,T$220,FALSE())="z",T$5,IF(VLOOKUP(Karta!$E$1&amp;"B",baza,T$220,FALSE())="u",VLOOKUP(Karta!$E$1&amp;"a",baza,T$220,FALSE()),IF(T$207="u",T$208,IF(T$209="u",T$210,""))))</f>
        <v/>
      </c>
      <c r="U217" s="1" t="str">
        <f aca="false">IF(VLOOKUP(Karta!$E$1&amp;"a",baza,U$220,FALSE())="z",U$5,IF(VLOOKUP(Karta!$E$1&amp;"B",baza,U$220,FALSE())="u",VLOOKUP(Karta!$E$1&amp;"a",baza,U$220,FALSE()),IF(U$207="u",U$208,IF(U$209="u",U$210,""))))</f>
        <v/>
      </c>
      <c r="V217" s="1" t="str">
        <f aca="false">IF(VLOOKUP(Karta!$E$1&amp;"a",baza,V$220,FALSE())="z",V$5,IF(VLOOKUP(Karta!$E$1&amp;"B",baza,V$220,FALSE())="u",VLOOKUP(Karta!$E$1&amp;"a",baza,V$220,FALSE()),IF(V$207="u",V$208,IF(V$209="u",V$210,""))))</f>
        <v/>
      </c>
      <c r="W217" s="1" t="str">
        <f aca="false">IF(VLOOKUP(Karta!$E$1&amp;"a",baza,W$220,FALSE())="z",W$5,IF(VLOOKUP(Karta!$E$1&amp;"B",baza,W$220,FALSE())="u",VLOOKUP(Karta!$E$1&amp;"a",baza,W$220,FALSE()),IF(W$207="u",W$208,IF(W$209="u",W$210,""))))</f>
        <v/>
      </c>
      <c r="X217" s="1" t="str">
        <f aca="false">IF(VLOOKUP(Karta!$E$1&amp;"a",baza,X$220,FALSE())="z",X$5,IF(VLOOKUP(Karta!$E$1&amp;"B",baza,X$220,FALSE())="u",VLOOKUP(Karta!$E$1&amp;"a",baza,X$220,FALSE()),IF(X$207="u",X$208,IF(X$209="u",X$210,""))))</f>
        <v/>
      </c>
      <c r="Y217" s="1" t="str">
        <f aca="false">IF(VLOOKUP(Karta!$E$1&amp;"a",baza,Y$220,FALSE())="z",Y$5,IF(VLOOKUP(Karta!$E$1&amp;"B",baza,Y$220,FALSE())="u",VLOOKUP(Karta!$E$1&amp;"a",baza,Y$220,FALSE()),IF(Y$207="u",Y$208,IF(Y$209="u",Y$210,""))))</f>
        <v/>
      </c>
      <c r="Z217" s="1" t="str">
        <f aca="false">IF(VLOOKUP(Karta!$E$1&amp;"a",baza,Z$220,FALSE())="z",Z$5,IF(VLOOKUP(Karta!$E$1&amp;"B",baza,Z$220,FALSE())="u",VLOOKUP(Karta!$E$1&amp;"a",baza,Z$220,FALSE()),IF(Z$207="u",Z$208,IF(Z$209="u",Z$210,""))))</f>
        <v/>
      </c>
      <c r="AA217" s="1" t="str">
        <f aca="false">IF(VLOOKUP(Karta!$E$1&amp;"a",baza,AA$220,FALSE())="z",AA$5,IF(VLOOKUP(Karta!$E$1&amp;"B",baza,AA$220,FALSE())="u",VLOOKUP(Karta!$E$1&amp;"a",baza,AA$220,FALSE()),IF(AA$207="u",AA$208,IF(AA$209="u",AA$210,""))))</f>
        <v/>
      </c>
      <c r="AB217" s="1" t="str">
        <f aca="false">IF(VLOOKUP(Karta!$E$1&amp;"a",baza,AB$220,FALSE())="z",AB$5,IF(VLOOKUP(Karta!$E$1&amp;"B",baza,AB$220,FALSE())="u",VLOOKUP(Karta!$E$1&amp;"a",baza,AB$220,FALSE()),IF(AB$207="u",AB$208,IF(AB$209="u",AB$210,""))))</f>
        <v/>
      </c>
      <c r="AC217" s="1" t="str">
        <f aca="false">IF(VLOOKUP(Karta!$E$1&amp;"a",baza,AC$220,FALSE())="z",AC$5,IF(VLOOKUP(Karta!$E$1&amp;"B",baza,AC$220,FALSE())="u",VLOOKUP(Karta!$E$1&amp;"a",baza,AC$220,FALSE()),IF(AC$207="u",AC$208,IF(AC$209="u",AC$210,""))))</f>
        <v/>
      </c>
      <c r="AD217" s="1" t="str">
        <f aca="false">IF(VLOOKUP(Karta!$E$1&amp;"a",baza,AD$220,FALSE())="z",AD$5,IF(VLOOKUP(Karta!$E$1&amp;"B",baza,AD$220,FALSE())="u",VLOOKUP(Karta!$E$1&amp;"a",baza,AD$220,FALSE()),IF(AD$207="u",AD$208,IF(AD$209="u",AD$210,""))))</f>
        <v/>
      </c>
      <c r="AE217" s="1" t="str">
        <f aca="false">IF(VLOOKUP(Karta!$E$1&amp;"a",baza,AE$220,FALSE())="z",AE$5,IF(VLOOKUP(Karta!$E$1&amp;"B",baza,AE$220,FALSE())="u",VLOOKUP(Karta!$E$1&amp;"a",baza,AE$220,FALSE()),IF(AE$207="u",AE$208,IF(AE$209="u",AE$210,""))))</f>
        <v/>
      </c>
      <c r="AF217" s="1" t="str">
        <f aca="false">IF(VLOOKUP(Karta!$E$1&amp;"a",baza,AF$220,FALSE())="z",AF$5,IF(VLOOKUP(Karta!$E$1&amp;"B",baza,AF$220,FALSE())="u",VLOOKUP(Karta!$E$1&amp;"a",baza,AF$220,FALSE()),IF(AF$207="u",AF$208,IF(AF$209="u",AF$210,""))))</f>
        <v/>
      </c>
      <c r="AG217" s="1" t="str">
        <f aca="false">IF(VLOOKUP(Karta!$E$1&amp;"a",baza,AG$220,FALSE())="z",AG$5,IF(VLOOKUP(Karta!$E$1&amp;"B",baza,AG$220,FALSE())="u",VLOOKUP(Karta!$E$1&amp;"a",baza,AG$220,FALSE()),IF(AG$207="u",AG$208,IF(AG$209="u",AG$210,""))))</f>
        <v/>
      </c>
      <c r="AH217" s="1" t="str">
        <f aca="false">IF(VLOOKUP(Karta!$E$1&amp;"a",baza,AH$220,FALSE())="z",AH$5,IF(VLOOKUP(Karta!$E$1&amp;"B",baza,AH$220,FALSE())="u",VLOOKUP(Karta!$E$1&amp;"a",baza,AH$220,FALSE()),IF(AH$207="u",AH$208,IF(AH$209="u",AH$210,""))))</f>
        <v/>
      </c>
      <c r="AI217" s="1" t="str">
        <f aca="false">IF(VLOOKUP(Karta!$E$1&amp;"a",baza,AI$220,FALSE())="z",AI$5,IF(VLOOKUP(Karta!$E$1&amp;"B",baza,AI$220,FALSE())="u",VLOOKUP(Karta!$E$1&amp;"a",baza,AI$220,FALSE()),IF(AI$207="u",AI$208,IF(AI$209="u",AI$210,""))))</f>
        <v/>
      </c>
      <c r="AJ217" s="1" t="str">
        <f aca="false">IF(VLOOKUP(Karta!$E$1&amp;"a",baza,AJ$220,FALSE())="z",AJ$5,IF(VLOOKUP(Karta!$E$1&amp;"B",baza,AJ$220,FALSE())="u",VLOOKUP(Karta!$E$1&amp;"a",baza,AJ$220,FALSE()),IF(AJ$207="u",AJ$208,IF(AJ$209="u",AJ$210,""))))</f>
        <v/>
      </c>
      <c r="AK217" s="1" t="str">
        <f aca="false">IF(VLOOKUP(Karta!$E$1&amp;"a",baza,AK$220,FALSE())="z",AK$5,IF(VLOOKUP(Karta!$E$1&amp;"B",baza,AK$220,FALSE())="u",VLOOKUP(Karta!$E$1&amp;"a",baza,AK$220,FALSE()),IF(AK$207="u",AK$208,IF(AK$209="u",AK$210,""))))</f>
        <v/>
      </c>
      <c r="AL217" s="1" t="str">
        <f aca="false">IF(VLOOKUP(Karta!$E$1&amp;"a",baza,AL$220,FALSE())="z",AL$5,IF(VLOOKUP(Karta!$E$1&amp;"B",baza,AL$220,FALSE())="u",VLOOKUP(Karta!$E$1&amp;"a",baza,AL$220,FALSE()),IF(AL$207="u",AL$208,IF(AL$209="u",AL$210,""))))</f>
        <v/>
      </c>
      <c r="AM217" s="1" t="str">
        <f aca="false">IF(VLOOKUP(Karta!$E$1&amp;"a",baza,AM$220,FALSE())="z",AM$5,IF(VLOOKUP(Karta!$E$1&amp;"B",baza,AM$220,FALSE())="u",VLOOKUP(Karta!$E$1&amp;"a",baza,AM$220,FALSE()),IF(AM$207="u",AM$208,IF(AM$209="u",AM$210,""))))</f>
        <v/>
      </c>
      <c r="AN217" s="1" t="str">
        <f aca="false">IF(VLOOKUP(Karta!$E$1&amp;"a",baza,AN$220,FALSE())="z",AN$5,IF(VLOOKUP(Karta!$E$1&amp;"B",baza,AN$220,FALSE())="u",VLOOKUP(Karta!$E$1&amp;"a",baza,AN$220,FALSE()),IF(AN$207="u",AN$208,IF(AN$209="u",AN$210,""))))</f>
        <v/>
      </c>
      <c r="AO217" s="1" t="str">
        <f aca="false">IF(VLOOKUP(Karta!$E$1&amp;"a",baza,AO$220,FALSE())="z",AO$5,IF(VLOOKUP(Karta!$E$1&amp;"B",baza,AO$220,FALSE())="u",VLOOKUP(Karta!$E$1&amp;"a",baza,AO$220,FALSE()),IF(AO$207="u",AO$208,IF(AO$209="u",AO$210,""))))</f>
        <v/>
      </c>
      <c r="AP217" s="1" t="str">
        <f aca="false">IF(VLOOKUP(Karta!$E$1&amp;"a",baza,AP$220,FALSE())="z",AP$5,IF(VLOOKUP(Karta!$E$1&amp;"B",baza,AP$220,FALSE())="u",VLOOKUP(Karta!$E$1&amp;"a",baza,AP$220,FALSE()),IF(AP$207="u",AP$208,IF(AP$209="u",AP$210,""))))</f>
        <v/>
      </c>
      <c r="AQ217" s="1" t="str">
        <f aca="false">IF(VLOOKUP(Karta!$E$1&amp;"a",baza,AQ$220,FALSE())="z",AQ$5,IF(VLOOKUP(Karta!$E$1&amp;"B",baza,AQ$220,FALSE())="u",VLOOKUP(Karta!$E$1&amp;"a",baza,AQ$220,FALSE()),IF(AQ$207="u",AQ$208,IF(AQ$209="u",AQ$210,""))))</f>
        <v/>
      </c>
      <c r="AR217" s="1" t="str">
        <f aca="false">IF(VLOOKUP(Karta!$E$1&amp;"a",baza,AR$220,FALSE())="z",AR$5,IF(VLOOKUP(Karta!$E$1&amp;"B",baza,AR$220,FALSE())="u",VLOOKUP(Karta!$E$1&amp;"a",baza,AR$220,FALSE()),IF(AR$207="u",AR$208,IF(AR$209="u",AR$210,""))))</f>
        <v/>
      </c>
      <c r="AS217" s="1" t="str">
        <f aca="false">IF(VLOOKUP(Karta!$E$1&amp;"a",baza,AS$220,FALSE())="z",AS$5,IF(VLOOKUP(Karta!$E$1&amp;"B",baza,AS$220,FALSE())="u",VLOOKUP(Karta!$E$1&amp;"a",baza,AS$220,FALSE()),IF(AS$207="u",AS$208,IF(AS$209="u",AS$210,""))))</f>
        <v/>
      </c>
      <c r="AT217" s="1" t="str">
        <f aca="false">IF(VLOOKUP(Karta!$E$1&amp;"a",baza,AT$220,FALSE())="z",AT$5,IF(VLOOKUP(Karta!$E$1&amp;"B",baza,AT$220,FALSE())="u",VLOOKUP(Karta!$E$1&amp;"a",baza,AT$220,FALSE()),IF(AT$207="u",AT$208,IF(AT$209="u",AT$210,""))))</f>
        <v/>
      </c>
      <c r="AU217" s="1" t="str">
        <f aca="false">IF(VLOOKUP(Karta!$E$1&amp;"a",baza,AU$220,FALSE())="z",AU$5,IF(VLOOKUP(Karta!$E$1&amp;"B",baza,AU$220,FALSE())="u",VLOOKUP(Karta!$E$1&amp;"a",baza,AU$220,FALSE()),IF(AU$207="u",AU$208,IF(AU$209="u",AU$210,""))))</f>
        <v/>
      </c>
      <c r="AV217" s="1" t="str">
        <f aca="false">IF(VLOOKUP(Karta!$E$1&amp;"a",baza,AV$220,FALSE())="z",AV$5,IF(VLOOKUP(Karta!$E$1&amp;"B",baza,AV$220,FALSE())="u",VLOOKUP(Karta!$E$1&amp;"a",baza,AV$220,FALSE()),IF(AV$207="u",AV$208,IF(AV$209="u",AV$210,""))))</f>
        <v/>
      </c>
      <c r="AW217" s="1" t="str">
        <f aca="false">IF(VLOOKUP(Karta!$E$1&amp;"a",baza,AW$220,FALSE())="z",AW$5,IF(VLOOKUP(Karta!$E$1&amp;"B",baza,AW$220,FALSE())="u",VLOOKUP(Karta!$E$1&amp;"a",baza,AW$220,FALSE()),IF(AW$207="u",AW$208,IF(AW$209="u",AW$210,""))))</f>
        <v/>
      </c>
      <c r="AX217" s="1" t="str">
        <f aca="false">IF(VLOOKUP(Karta!$E$1&amp;"a",baza,AX$220,FALSE())="z",AX$5,IF(VLOOKUP(Karta!$E$1&amp;"B",baza,AX$220,FALSE())="u",VLOOKUP(Karta!$E$1&amp;"a",baza,AX$220,FALSE()),IF(AX$207="u",AX$208,IF(AX$209="u",AX$210,""))))</f>
        <v/>
      </c>
      <c r="AY217" s="1" t="str">
        <f aca="false">IF(VLOOKUP(Karta!$E$1&amp;"a",baza,AY$220,FALSE())="z",AY$5,IF(VLOOKUP(Karta!$E$1&amp;"B",baza,AY$220,FALSE())="u",VLOOKUP(Karta!$E$1&amp;"a",baza,AY$220,FALSE()),IF(AY$207="u",AY$208,IF(AY$209="u",AY$210,""))))</f>
        <v/>
      </c>
      <c r="AZ217" s="1" t="str">
        <f aca="false">IF(VLOOKUP(Karta!$E$1&amp;"a",baza,AZ$220,FALSE())="z",AZ$5,IF(VLOOKUP(Karta!$E$1&amp;"B",baza,AZ$220,FALSE())="u",VLOOKUP(Karta!$E$1&amp;"a",baza,AZ$220,FALSE()),IF(AZ$207="u",AZ$208,IF(AZ$209="u",AZ$210,""))))</f>
        <v/>
      </c>
      <c r="BA217" s="1" t="str">
        <f aca="false">IF(VLOOKUP(Karta!$E$1&amp;"a",baza,BA$220,FALSE())="z",BA$5,IF(VLOOKUP(Karta!$E$1&amp;"B",baza,BA$220,FALSE())="u",VLOOKUP(Karta!$E$1&amp;"a",baza,BA$220,FALSE()),IF(BA$207="u",BA$208,IF(BA$209="u",BA$210,""))))</f>
        <v/>
      </c>
      <c r="BB217" s="1" t="str">
        <f aca="false">IF(VLOOKUP(Karta!$E$1&amp;"a",baza,BB$220,FALSE())="z",BB$5,IF(VLOOKUP(Karta!$E$1&amp;"B",baza,BB$220,FALSE())="u",VLOOKUP(Karta!$E$1&amp;"a",baza,BB$220,FALSE()),IF(BB$207="u",BB$208,IF(BB$209="u",BB$210,""))))</f>
        <v/>
      </c>
      <c r="BC217" s="1" t="str">
        <f aca="false">IF(VLOOKUP(Karta!$E$1&amp;"a",baza,BC$220,FALSE())="z",BC$5,IF(VLOOKUP(Karta!$E$1&amp;"B",baza,BC$220,FALSE())="u",VLOOKUP(Karta!$E$1&amp;"a",baza,BC$220,FALSE()),IF(BC$207="u",BC$208,IF(BC$209="u",BC$210,""))))</f>
        <v/>
      </c>
      <c r="BD217" s="1" t="str">
        <f aca="false">IF(VLOOKUP(Karta!$E$1&amp;"a",baza,BD$220,FALSE())="z",BD$5,IF(VLOOKUP(Karta!$E$1&amp;"B",baza,BD$220,FALSE())="u",VLOOKUP(Karta!$E$1&amp;"a",baza,BD$220,FALSE()),IF(BD$207="u",BD$208,IF(BD$209="u",BD$210,""))))</f>
        <v/>
      </c>
      <c r="BE217" s="1" t="str">
        <f aca="false">IF(VLOOKUP(Karta!$E$1&amp;"a",baza,BE$220,FALSE())="z",BE$5,IF(VLOOKUP(Karta!$E$1&amp;"B",baza,BE$220,FALSE())="u",VLOOKUP(Karta!$E$1&amp;"a",baza,BE$220,FALSE()),IF(BE$207="u",BE$208,IF(BE$209="u",BE$210,""))))</f>
        <v/>
      </c>
      <c r="BF217" s="1" t="str">
        <f aca="false">IF(VLOOKUP(Karta!$E$1&amp;"a",baza,BF$220,FALSE())="z",BF$5,IF(VLOOKUP(Karta!$E$1&amp;"B",baza,BF$220,FALSE())="u",VLOOKUP(Karta!$E$1&amp;"a",baza,BF$220,FALSE()),IF(BF$207="u",BF$208,IF(BF$209="u",BF$210,""))))</f>
        <v/>
      </c>
      <c r="BG217" s="1" t="str">
        <f aca="false">IF(VLOOKUP(Karta!$E$1&amp;"a",baza,BG$220,FALSE())="z",BG$5,IF(VLOOKUP(Karta!$E$1&amp;"B",baza,BG$220,FALSE())="u",VLOOKUP(Karta!$E$1&amp;"a",baza,BG$220,FALSE()),IF(BG$207="u",BG$208,IF(BG$209="u",BG$210,""))))</f>
        <v/>
      </c>
      <c r="BH217" s="1" t="str">
        <f aca="false">IF(VLOOKUP(Karta!$E$1&amp;"a",baza,BH$220,FALSE())="z",BH$5,IF(VLOOKUP(Karta!$E$1&amp;"B",baza,BH$220,FALSE())="u",VLOOKUP(Karta!$E$1&amp;"a",baza,BH$220,FALSE()),IF(BH$207="u",BH$208,IF(BH$209="u",BH$210,""))))</f>
        <v/>
      </c>
      <c r="BI217" s="1" t="str">
        <f aca="false">IF(VLOOKUP(Karta!$E$1&amp;"a",baza,BI$220,FALSE())="z",BI$5,IF(VLOOKUP(Karta!$E$1&amp;"B",baza,BI$220,FALSE())="u",VLOOKUP(Karta!$E$1&amp;"a",baza,BI$220,FALSE()),IF(BI$207="u",BI$208,IF(BI$209="u",BI$210,""))))</f>
        <v/>
      </c>
      <c r="BJ217" s="1" t="str">
        <f aca="false">IF(VLOOKUP(Karta!$E$1&amp;"a",baza,BJ$220,FALSE())="z",BJ$5,IF(VLOOKUP(Karta!$E$1&amp;"B",baza,BJ$220,FALSE())="u",VLOOKUP(Karta!$E$1&amp;"a",baza,BJ$220,FALSE()),IF(BJ$207="u",BJ$208,IF(BJ$209="u",BJ$210,""))))</f>
        <v/>
      </c>
      <c r="BK217" s="1" t="str">
        <f aca="false">IF(VLOOKUP(Karta!$E$1&amp;"a",baza,BK$220,FALSE())="z",BK$5,IF(VLOOKUP(Karta!$E$1&amp;"B",baza,BK$220,FALSE())="u",VLOOKUP(Karta!$E$1&amp;"a",baza,BK$220,FALSE()),IF(BK$207="u",BK$208,IF(BK$209="u",BK$210,""))))</f>
        <v/>
      </c>
      <c r="BL217" s="1" t="str">
        <f aca="false">IF(VLOOKUP(Karta!$E$1&amp;"a",baza,BL$220,FALSE())="z",BL$5,IF(VLOOKUP(Karta!$E$1&amp;"B",baza,BL$220,FALSE())="u",VLOOKUP(Karta!$E$1&amp;"a",baza,BL$220,FALSE()),IF(BL$207="u",BL$208,IF(BL$209="u",BL$210,""))))</f>
        <v/>
      </c>
      <c r="BM217" s="1" t="str">
        <f aca="false">IF(VLOOKUP(Karta!$E$1&amp;"a",baza,BM$220,FALSE())="z",BM$5,IF(VLOOKUP(Karta!$E$1&amp;"B",baza,BM$220,FALSE())="u",VLOOKUP(Karta!$E$1&amp;"a",baza,BM$220,FALSE()),IF(BM$207="u",BM$208,IF(BM$209="u",BM$210,""))))</f>
        <v/>
      </c>
      <c r="BN217" s="1" t="str">
        <f aca="false">IF(VLOOKUP(Karta!$E$1&amp;"a",baza,BN$220,FALSE())="z",BN$5,IF(VLOOKUP(Karta!$E$1&amp;"B",baza,BN$220,FALSE())="u",VLOOKUP(Karta!$E$1&amp;"a",baza,BN$220,FALSE()),IF(BN$207="u",BN$208,IF(BN$209="u",BN$210,""))))</f>
        <v/>
      </c>
      <c r="BO217" s="1" t="str">
        <f aca="false">IF(VLOOKUP(Karta!$E$1&amp;"a",baza,BO$220,FALSE())="z",BO$5,IF(VLOOKUP(Karta!$E$1&amp;"B",baza,BO$220,FALSE())="u",VLOOKUP(Karta!$E$1&amp;"a",baza,BO$220,FALSE()),IF(BO$207="u",BO$208,IF(BO$209="u",BO$210,""))))</f>
        <v/>
      </c>
      <c r="BP217" s="1" t="str">
        <f aca="false">IF(VLOOKUP(Karta!$E$1&amp;"a",baza,BP$220,FALSE())="z",BP$5,IF(VLOOKUP(Karta!$E$1&amp;"B",baza,BP$220,FALSE())="u",VLOOKUP(Karta!$E$1&amp;"a",baza,BP$220,FALSE()),IF(BP$207="u",BP$208,IF(BP$209="u",BP$210,""))))</f>
        <v/>
      </c>
      <c r="BQ217" s="1" t="str">
        <f aca="false">IF(VLOOKUP(Karta!$E$1&amp;"a",baza,BQ$220,FALSE())="z",BQ$5,IF(VLOOKUP(Karta!$E$1&amp;"B",baza,BQ$220,FALSE())="u",VLOOKUP(Karta!$E$1&amp;"a",baza,BQ$220,FALSE()),IF(BQ$207="u",BQ$208,IF(BQ$209="u",BQ$210,""))))</f>
        <v/>
      </c>
      <c r="BR217" s="1" t="str">
        <f aca="false">IF(VLOOKUP(Karta!$E$1&amp;"a",baza,BR$220,FALSE())="z",BR$5,IF(VLOOKUP(Karta!$E$1&amp;"B",baza,BR$220,FALSE())="u",VLOOKUP(Karta!$E$1&amp;"a",baza,BR$220,FALSE()),IF(BR$207="u",BR$208,IF(BR$209="u",BR$210,""))))</f>
        <v/>
      </c>
      <c r="BS217" s="1" t="str">
        <f aca="false">IF(VLOOKUP(Karta!$E$1&amp;"a",baza,BS$220,FALSE())="z",BS$5,IF(VLOOKUP(Karta!$E$1&amp;"B",baza,BS$220,FALSE())="u",VLOOKUP(Karta!$E$1&amp;"a",baza,BS$220,FALSE()),IF(BS$207="u",BS$208,IF(BS$209="u",BS$210,""))))</f>
        <v/>
      </c>
      <c r="BT217" s="1" t="str">
        <f aca="false">IF(VLOOKUP(Karta!$E$1&amp;"a",baza,BT$220,FALSE())="z",BT$5,IF(VLOOKUP(Karta!$E$1&amp;"B",baza,BT$220,FALSE())="u",VLOOKUP(Karta!$E$1&amp;"a",baza,BT$220,FALSE()),IF(BT$207="u",BT$208,IF(BT$209="u",BT$210,""))))</f>
        <v/>
      </c>
      <c r="BU217" s="1" t="str">
        <f aca="false">IF(VLOOKUP(Karta!$E$1&amp;"a",baza,BU$220,FALSE())="z",BU$5,IF(VLOOKUP(Karta!$E$1&amp;"B",baza,BU$220,FALSE())="u",VLOOKUP(Karta!$E$1&amp;"a",baza,BU$220,FALSE()),IF(BU$207="u",BU$208,IF(BU$209="u",BU$210,""))))</f>
        <v/>
      </c>
      <c r="BV217" s="1" t="str">
        <f aca="false">IF(VLOOKUP(Karta!$E$1&amp;"a",baza,BV$220,FALSE())="z",BV$5,IF(VLOOKUP(Karta!$E$1&amp;"B",baza,BV$220,FALSE())="u",VLOOKUP(Karta!$E$1&amp;"a",baza,BV$220,FALSE()),IF(BV$207="u",BV$208,IF(BV$209="u",BV$210,""))))</f>
        <v/>
      </c>
      <c r="BW217" s="1" t="str">
        <f aca="false">IF(VLOOKUP(Karta!$E$1&amp;"a",baza,BW$220,FALSE())="z",BW$5,IF(VLOOKUP(Karta!$E$1&amp;"B",baza,BW$220,FALSE())="u",VLOOKUP(Karta!$E$1&amp;"a",baza,BW$220,FALSE()),IF(BW$207="u",BW$208,IF(BW$209="u",BW$210,""))))</f>
        <v/>
      </c>
      <c r="BX217" s="1" t="str">
        <f aca="false">IF(VLOOKUP(Karta!$E$1&amp;"a",baza,BX$220,FALSE())="z",BX$5,IF(VLOOKUP(Karta!$E$1&amp;"B",baza,BX$220,FALSE())="u",VLOOKUP(Karta!$E$1&amp;"a",baza,BX$220,FALSE()),IF(BX$207="u",BX$208,IF(BX$209="u",BX$210,""))))</f>
        <v/>
      </c>
      <c r="BY217" s="1" t="str">
        <f aca="false">IF(VLOOKUP(Karta!$E$1&amp;"a",baza,BY$220,FALSE())="z",BY$5,IF(VLOOKUP(Karta!$E$1&amp;"B",baza,BY$220,FALSE())="u",VLOOKUP(Karta!$E$1&amp;"a",baza,BY$220,FALSE()),IF(BY$207="u",BY$208,IF(BY$209="u",BY$210,""))))</f>
        <v/>
      </c>
      <c r="BZ217" s="1" t="str">
        <f aca="false">IF(VLOOKUP(Karta!$E$1&amp;"a",baza,BZ$220,FALSE())="z",BZ$5,IF(VLOOKUP(Karta!$E$1&amp;"B",baza,BZ$220,FALSE())="u",VLOOKUP(Karta!$E$1&amp;"a",baza,BZ$220,FALSE()),IF(BZ$207="u",BZ$208,IF(BZ$209="u",BZ$210,""))))</f>
        <v/>
      </c>
      <c r="CA217" s="1" t="str">
        <f aca="false">IF(VLOOKUP(Karta!$E$1&amp;"a",baza,CA$220,FALSE())="z",CA$5,IF(VLOOKUP(Karta!$E$1&amp;"B",baza,CA$220,FALSE())="u",VLOOKUP(Karta!$E$1&amp;"a",baza,CA$220,FALSE()),IF(CA$207="u",CA$208,IF(CA$209="u",CA$210,""))))</f>
        <v/>
      </c>
      <c r="CB217" s="1" t="str">
        <f aca="false">IF(VLOOKUP(Karta!$E$1&amp;"a",baza,CB$220,FALSE())="z",CB$5,IF(VLOOKUP(Karta!$E$1&amp;"B",baza,CB$220,FALSE())="u",VLOOKUP(Karta!$E$1&amp;"a",baza,CB$220,FALSE()),IF(CB$207="u",CB$208,IF(CB$209="u",CB$210,""))))</f>
        <v/>
      </c>
      <c r="CC217" s="1" t="str">
        <f aca="false">IF(VLOOKUP(Karta!$E$1&amp;"a",baza,CC$220,FALSE())="z",CC$5,IF(VLOOKUP(Karta!$E$1&amp;"B",baza,CC$220,FALSE())="u",VLOOKUP(Karta!$E$1&amp;"a",baza,CC$220,FALSE()),IF(CC$207="u",CC$208,IF(CC$209="u",CC$210,""))))</f>
        <v/>
      </c>
      <c r="CD217" s="1" t="str">
        <f aca="false">IF(VLOOKUP(Karta!$E$1&amp;"a",baza,CD$220,FALSE())="z",CD$5,IF(VLOOKUP(Karta!$E$1&amp;"B",baza,CD$220,FALSE())="u",VLOOKUP(Karta!$E$1&amp;"a",baza,CD$220,FALSE()),IF(CD$207="u",CD$208,IF(CD$209="u",CD$210,""))))</f>
        <v/>
      </c>
      <c r="CE217" s="1" t="str">
        <f aca="false">IF(VLOOKUP(Karta!$E$1&amp;"a",baza,CE$220,FALSE())="z",CE$5,IF(VLOOKUP(Karta!$E$1&amp;"B",baza,CE$220,FALSE())="u",VLOOKUP(Karta!$E$1&amp;"a",baza,CE$220,FALSE()),IF(CE$207="u",CE$208,IF(CE$209="u",CE$210,""))))</f>
        <v/>
      </c>
      <c r="CF217" s="1" t="str">
        <f aca="false">IF(VLOOKUP(Karta!$E$1&amp;"a",baza,CF$220,FALSE())="z",CF$5,IF(VLOOKUP(Karta!$E$1&amp;"B",baza,CF$220,FALSE())="u",VLOOKUP(Karta!$E$1&amp;"a",baza,CF$220,FALSE()),IF(CF$207="u",CF$208,IF(CF$209="u",CF$210,""))))</f>
        <v/>
      </c>
      <c r="CG217" s="1" t="str">
        <f aca="false">IF(VLOOKUP(Karta!$E$1&amp;"a",baza,CG$220,FALSE())="z",CG$5,IF(VLOOKUP(Karta!$E$1&amp;"B",baza,CG$220,FALSE())="u",VLOOKUP(Karta!$E$1&amp;"a",baza,CG$220,FALSE()),IF(CG$207="u",CG$208,IF(CG$209="u",CG$210,""))))</f>
        <v/>
      </c>
      <c r="CH217" s="1" t="str">
        <f aca="false">IF(VLOOKUP(Karta!$E$1&amp;"a",baza,CH$220,FALSE())="z",CH$5,IF(VLOOKUP(Karta!$E$1&amp;"B",baza,CH$220,FALSE())="u",VLOOKUP(Karta!$E$1&amp;"a",baza,CH$220,FALSE()),IF(CH$207="u",CH$208,IF(CH$209="u",CH$210,""))))</f>
        <v/>
      </c>
      <c r="CI217" s="1" t="str">
        <f aca="false">IF(VLOOKUP(Karta!$E$1&amp;"a",baza,CI$220,FALSE())="z",CI$5,IF(VLOOKUP(Karta!$E$1&amp;"B",baza,CI$220,FALSE())="u",VLOOKUP(Karta!$E$1&amp;"a",baza,CI$220,FALSE()),IF(CI$207="u",CI$208,IF(CI$209="u",CI$210,""))))</f>
        <v/>
      </c>
      <c r="CJ217" s="1" t="str">
        <f aca="false">IF(VLOOKUP(Karta!$E$1&amp;"a",baza,CJ$220,FALSE())="z",CJ$5,IF(VLOOKUP(Karta!$E$1&amp;"B",baza,CJ$220,FALSE())="u",VLOOKUP(Karta!$E$1&amp;"a",baza,CJ$220,FALSE()),IF(CJ$207="u",CJ$208,IF(CJ$209="u",CJ$210,""))))</f>
        <v/>
      </c>
      <c r="CK217" s="1" t="str">
        <f aca="false">IF(VLOOKUP(Karta!$E$1&amp;"a",baza,CK$220,FALSE())="z",CK$5,IF(VLOOKUP(Karta!$E$1&amp;"B",baza,CK$220,FALSE())="u",VLOOKUP(Karta!$E$1&amp;"a",baza,CK$220,FALSE()),IF(CK$207="u",CK$208,IF(CK$209="u",CK$210,""))))</f>
        <v/>
      </c>
      <c r="CL217" s="1" t="str">
        <f aca="false">IF(VLOOKUP(Karta!$E$1&amp;"a",baza,CL$220,FALSE())="z",CL$5,IF(VLOOKUP(Karta!$E$1&amp;"B",baza,CL$220,FALSE())="u",VLOOKUP(Karta!$E$1&amp;"a",baza,CL$220,FALSE()),IF(CL$207="u",CL$208,IF(CL$209="u",CL$210,""))))</f>
        <v/>
      </c>
      <c r="CM217" s="1" t="str">
        <f aca="false">IF(VLOOKUP(Karta!$E$1&amp;"a",baza,CM$220,FALSE())="z",CM$5,IF(VLOOKUP(Karta!$E$1&amp;"B",baza,CM$220,FALSE())="u",VLOOKUP(Karta!$E$1&amp;"a",baza,CM$220,FALSE()),IF(CM$207="u",CM$208,IF(CM$209="u",CM$210,""))))</f>
        <v/>
      </c>
      <c r="CN217" s="1" t="str">
        <f aca="false">IF(VLOOKUP(Karta!$E$1&amp;"a",baza,CN$220,FALSE())="z",CN$5,IF(VLOOKUP(Karta!$E$1&amp;"B",baza,CN$220,FALSE())="u",VLOOKUP(Karta!$E$1&amp;"a",baza,CN$220,FALSE()),IF(CN$207="u",CN$208,IF(CN$209="u",CN$210,""))))</f>
        <v/>
      </c>
      <c r="CO217" s="1" t="str">
        <f aca="false">IF(VLOOKUP(Karta!$E$1&amp;"a",baza,CO$220,FALSE())="z",CO$5,IF(VLOOKUP(Karta!$E$1&amp;"B",baza,CO$220,FALSE())="u",VLOOKUP(Karta!$E$1&amp;"a",baza,CO$220,FALSE()),IF(CO$207="u",CO$208,IF(CO$209="u",CO$210,""))))</f>
        <v/>
      </c>
      <c r="CP217" s="1" t="str">
        <f aca="false">IF(VLOOKUP(Karta!$E$1&amp;"a",baza,CP$220,FALSE())="z",CP$5,IF(VLOOKUP(Karta!$E$1&amp;"B",baza,CP$220,FALSE())="u",VLOOKUP(Karta!$E$1&amp;"a",baza,CP$220,FALSE()),IF(CP$207="u",CP$208,IF(CP$209="u",CP$210,""))))</f>
        <v/>
      </c>
      <c r="CQ217" s="1" t="str">
        <f aca="false">IF(VLOOKUP(Karta!$E$1&amp;"a",baza,CQ$220,FALSE())="z",CQ$5,IF(VLOOKUP(Karta!$E$1&amp;"B",baza,CQ$220,FALSE())="u",VLOOKUP(Karta!$E$1&amp;"a",baza,CQ$220,FALSE()),IF(CQ$207="u",CQ$208,IF(CQ$209="u",CQ$210,""))))</f>
        <v/>
      </c>
      <c r="CR217" s="1" t="str">
        <f aca="false">IF(VLOOKUP(Karta!$E$1&amp;"a",baza,CR$220,FALSE())="z",CR$5,IF(VLOOKUP(Karta!$E$1&amp;"B",baza,CR$220,FALSE())="u",VLOOKUP(Karta!$E$1&amp;"a",baza,CR$220,FALSE()),IF(CR$207="u",CR$208,IF(CR$209="u",CR$210,""))))</f>
        <v/>
      </c>
      <c r="CS217" s="1" t="str">
        <f aca="false">IF(VLOOKUP(Karta!$E$1&amp;"a",baza,CS$220,FALSE())="z",CS$5,IF(VLOOKUP(Karta!$E$1&amp;"B",baza,CS$220,FALSE())="u",VLOOKUP(Karta!$E$1&amp;"a",baza,CS$220,FALSE()),IF(CS$207="u",CS$208,IF(CS$209="u",CS$210,""))))</f>
        <v/>
      </c>
      <c r="CT217" s="1" t="str">
        <f aca="false">IF(VLOOKUP(Karta!$E$1&amp;"a",baza,CT$220,FALSE())="z",CT$5,IF(VLOOKUP(Karta!$E$1&amp;"B",baza,CT$220,FALSE())="u",VLOOKUP(Karta!$E$1&amp;"a",baza,CT$220,FALSE()),IF(CT$207="u",CT$208,IF(CT$209="u",CT$210,""))))</f>
        <v/>
      </c>
      <c r="CU217" s="1" t="str">
        <f aca="false">IF(VLOOKUP(Karta!$E$1&amp;"a",baza,CU$220,FALSE())="z",CU$5,IF(VLOOKUP(Karta!$E$1&amp;"B",baza,CU$220,FALSE())="u",VLOOKUP(Karta!$E$1&amp;"a",baza,CU$220,FALSE()),IF(CU$207="u",CU$208,IF(CU$209="u",CU$210,""))))</f>
        <v/>
      </c>
      <c r="CV217" s="1" t="str">
        <f aca="false">IF(VLOOKUP(Karta!$E$1&amp;"a",baza,CV$220,FALSE())="z",CV$5,IF(VLOOKUP(Karta!$E$1&amp;"B",baza,CV$220,FALSE())="u",VLOOKUP(Karta!$E$1&amp;"a",baza,CV$220,FALSE()),IF(CV$207="u",CV$208,IF(CV$209="u",CV$210,""))))</f>
        <v/>
      </c>
      <c r="CW217" s="1" t="str">
        <f aca="false">IF(VLOOKUP(Karta!$E$1&amp;"a",baza,CW$220,FALSE())="z",CW$5,IF(VLOOKUP(Karta!$E$1&amp;"B",baza,CW$220,FALSE())="u",VLOOKUP(Karta!$E$1&amp;"a",baza,CW$220,FALSE()),IF(CW$207="u",CW$208,IF(CW$209="u",CW$210,""))))</f>
        <v/>
      </c>
      <c r="CX217" s="1" t="str">
        <f aca="false">IF(VLOOKUP(Karta!$E$1&amp;"a",baza,CX$220,FALSE())="z",CX$5,IF(VLOOKUP(Karta!$E$1&amp;"B",baza,CX$220,FALSE())="u",VLOOKUP(Karta!$E$1&amp;"a",baza,CX$220,FALSE()),IF(CX$207="u",CX$208,IF(CX$209="u",CX$210,""))))</f>
        <v/>
      </c>
      <c r="CY217" s="1" t="str">
        <f aca="false">IF(VLOOKUP(Karta!$E$1&amp;"a",baza,CY$220,FALSE())="z",CY$5,IF(VLOOKUP(Karta!$E$1&amp;"B",baza,CY$220,FALSE())="u",VLOOKUP(Karta!$E$1&amp;"a",baza,CY$220,FALSE()),IF(CY$207="u",CY$208,IF(CY$209="u",CY$210,""))))</f>
        <v/>
      </c>
      <c r="CZ217" s="1" t="str">
        <f aca="false">IF(VLOOKUP(Karta!$E$1&amp;"a",baza,CZ$220,FALSE())="z",CZ$5,IF(VLOOKUP(Karta!$E$1&amp;"B",baza,CZ$220,FALSE())="u",VLOOKUP(Karta!$E$1&amp;"a",baza,CZ$220,FALSE()),IF(CZ$207="u",CZ$208,IF(CZ$209="u",CZ$210,""))))</f>
        <v/>
      </c>
      <c r="DA217" s="1" t="str">
        <f aca="false">IF(VLOOKUP(Karta!$E$1&amp;"a",baza,DA$220,FALSE())="z",DA$5,IF(VLOOKUP(Karta!$E$1&amp;"B",baza,DA$220,FALSE())="u",VLOOKUP(Karta!$E$1&amp;"a",baza,DA$220,FALSE()),IF(DA$207="u",DA$208,IF(DA$209="u",DA$210,""))))</f>
        <v/>
      </c>
      <c r="DB217" s="1" t="str">
        <f aca="false">IF(VLOOKUP(Karta!$E$1&amp;"a",baza,DB$220,FALSE())="z",DB$5,IF(VLOOKUP(Karta!$E$1&amp;"B",baza,DB$220,FALSE())="u",VLOOKUP(Karta!$E$1&amp;"a",baza,DB$220,FALSE()),IF(DB$207="u",DB$208,IF(DB$209="u",DB$210,""))))</f>
        <v/>
      </c>
      <c r="DC217" s="1" t="str">
        <f aca="false">IF(VLOOKUP(Karta!$E$1&amp;"a",baza,DC$220,FALSE())="z",DC$5,IF(VLOOKUP(Karta!$E$1&amp;"B",baza,DC$220,FALSE())="u",VLOOKUP(Karta!$E$1&amp;"a",baza,DC$220,FALSE()),IF(DC$207="u",DC$208,IF(DC$209="u",DC$210,""))))</f>
        <v/>
      </c>
      <c r="DD217" s="1" t="str">
        <f aca="false">IF(VLOOKUP(Karta!$E$1&amp;"a",baza,DD$220,FALSE())="z",DD$5,IF(VLOOKUP(Karta!$E$1&amp;"B",baza,DD$220,FALSE())="u",VLOOKUP(Karta!$E$1&amp;"a",baza,DD$220,FALSE()),IF(DD$207="u",DD$208,IF(DD$209="u",DD$210,""))))</f>
        <v/>
      </c>
      <c r="DE217" s="1" t="str">
        <f aca="false">IF(VLOOKUP(Karta!$E$1&amp;"a",baza,DE$220,FALSE())="z",DE$5,IF(VLOOKUP(Karta!$E$1&amp;"B",baza,DE$220,FALSE())="u",VLOOKUP(Karta!$E$1&amp;"a",baza,DE$220,FALSE()),IF(DE$207="u",DE$208,IF(DE$209="u",DE$210,""))))</f>
        <v/>
      </c>
      <c r="DF217" s="1" t="str">
        <f aca="false">IF(VLOOKUP(Karta!$E$1&amp;"a",baza,DF$220,FALSE())="z",DF$5,IF(VLOOKUP(Karta!$E$1&amp;"B",baza,DF$220,FALSE())="u",VLOOKUP(Karta!$E$1&amp;"a",baza,DF$220,FALSE()),IF(DF$207="u",DF$208,IF(DF$209="u",DF$210,""))))</f>
        <v/>
      </c>
      <c r="DG217" s="1" t="str">
        <f aca="false">IF(VLOOKUP(Karta!$E$1&amp;"a",baza,DG$220,FALSE())="z",DG$5,IF(VLOOKUP(Karta!$E$1&amp;"B",baza,DG$220,FALSE())="u",VLOOKUP(Karta!$E$1&amp;"a",baza,DG$220,FALSE()),IF(DG$207="u",DG$208,IF(DG$209="u",DG$210,""))))</f>
        <v/>
      </c>
      <c r="DH217" s="1" t="str">
        <f aca="false">IF(VLOOKUP(Karta!$E$1&amp;"a",baza,DH$220,FALSE())="z",DH$5,IF(VLOOKUP(Karta!$E$1&amp;"B",baza,DH$220,FALSE())="u",VLOOKUP(Karta!$E$1&amp;"a",baza,DH$220,FALSE()),IF(DH$207="u",DH$208,IF(DH$209="u",DH$210,""))))</f>
        <v/>
      </c>
      <c r="DI217" s="1" t="str">
        <f aca="false">IF(VLOOKUP(Karta!$E$1&amp;"a",baza,DI$220,FALSE())="z",DI$5,IF(VLOOKUP(Karta!$E$1&amp;"B",baza,DI$220,FALSE())="u",VLOOKUP(Karta!$E$1&amp;"a",baza,DI$220,FALSE()),IF(DI$207="u",DI$208,IF(DI$209="u",DI$210,""))))</f>
        <v/>
      </c>
      <c r="DJ217" s="1" t="str">
        <f aca="false">IF(VLOOKUP(Karta!$E$1&amp;"a",baza,DJ$220,FALSE())="z",DJ$5,IF(VLOOKUP(Karta!$E$1&amp;"B",baza,DJ$220,FALSE())="u",VLOOKUP(Karta!$E$1&amp;"a",baza,DJ$220,FALSE()),IF(DJ$207="u",DJ$208,IF(DJ$209="u",DJ$210,""))))</f>
        <v/>
      </c>
      <c r="DK217" s="1" t="str">
        <f aca="false">IF(VLOOKUP(Karta!$E$1&amp;"a",baza,DK$220,FALSE())="z",DK$5,IF(VLOOKUP(Karta!$E$1&amp;"B",baza,DK$220,FALSE())="u",VLOOKUP(Karta!$E$1&amp;"a",baza,DK$220,FALSE()),IF(DK$207="u",DK$208,IF(DK$209="u",DK$210,""))))</f>
        <v/>
      </c>
      <c r="DL217" s="1" t="str">
        <f aca="false">IF(VLOOKUP(Karta!$E$1&amp;"a",baza,DL$220,FALSE())="z",DL$5,IF(VLOOKUP(Karta!$E$1&amp;"B",baza,DL$220,FALSE())="u",VLOOKUP(Karta!$E$1&amp;"a",baza,DL$220,FALSE()),IF(DL$207="u",DL$208,IF(DL$209="u",DL$210,""))))</f>
        <v/>
      </c>
      <c r="DM217" s="1" t="str">
        <f aca="false">IF(VLOOKUP(Karta!$E$1&amp;"a",baza,DM$220,FALSE())="z",DM$5,IF(VLOOKUP(Karta!$E$1&amp;"B",baza,DM$220,FALSE())="u",VLOOKUP(Karta!$E$1&amp;"a",baza,DM$220,FALSE()),IF(DM$207="u",DM$208,IF(DM$209="u",DM$210,""))))</f>
        <v/>
      </c>
      <c r="DN217" s="1" t="str">
        <f aca="false">IF(VLOOKUP(Karta!$E$1&amp;"a",baza,DN$220,FALSE())="z",DN$5,IF(VLOOKUP(Karta!$E$1&amp;"B",baza,DN$220,FALSE())="u",VLOOKUP(Karta!$E$1&amp;"a",baza,DN$220,FALSE()),IF(DN$207="u",DN$208,IF(DN$209="u",DN$210,""))))</f>
        <v/>
      </c>
      <c r="DO217" s="1" t="str">
        <f aca="false">IF(VLOOKUP(Karta!$E$1&amp;"a",baza,DO$220,FALSE())="z",DO$5,IF(VLOOKUP(Karta!$E$1&amp;"B",baza,DO$220,FALSE())="u",VLOOKUP(Karta!$E$1&amp;"a",baza,DO$220,FALSE()),IF(DO$207="u",DO$208,IF(DO$209="u",DO$210,""))))</f>
        <v/>
      </c>
      <c r="DP217" s="1" t="str">
        <f aca="false">IF(VLOOKUP(Karta!$E$1&amp;"a",baza,DP$220,FALSE())="z",DP$5,IF(VLOOKUP(Karta!$E$1&amp;"B",baza,DP$220,FALSE())="u",VLOOKUP(Karta!$E$1&amp;"a",baza,DP$220,FALSE()),IF(DP$207="u",DP$208,IF(DP$209="u",DP$210,""))))</f>
        <v/>
      </c>
      <c r="DQ217" s="1" t="str">
        <f aca="false">IF(VLOOKUP(Karta!$E$1&amp;"a",baza,DQ$220,FALSE())="z",DQ$5,IF(VLOOKUP(Karta!$E$1&amp;"B",baza,DQ$220,FALSE())="u",VLOOKUP(Karta!$E$1&amp;"a",baza,DQ$220,FALSE()),IF(DQ$207="u",DQ$208,IF(DQ$209="u",DQ$210,""))))</f>
        <v/>
      </c>
      <c r="DR217" s="1" t="str">
        <f aca="false">IF(VLOOKUP(Karta!$E$1&amp;"a",baza,DR$220,FALSE())="z",DR$5,IF(VLOOKUP(Karta!$E$1&amp;"B",baza,DR$220,FALSE())="u",VLOOKUP(Karta!$E$1&amp;"a",baza,DR$220,FALSE()),IF(DR$207="u",DR$208,IF(DR$209="u",DR$210,""))))</f>
        <v/>
      </c>
      <c r="DS217" s="1" t="str">
        <f aca="false">IF(VLOOKUP(Karta!$E$1&amp;"a",baza,DS$220,FALSE())="z",DS$5,IF(VLOOKUP(Karta!$E$1&amp;"B",baza,DS$220,FALSE())="u",VLOOKUP(Karta!$E$1&amp;"a",baza,DS$220,FALSE()),IF(DS$207="u",DS$208,IF(DS$209="u",DS$210,""))))</f>
        <v/>
      </c>
      <c r="DT217" s="1" t="str">
        <f aca="false">IF(VLOOKUP(Karta!$E$1&amp;"a",baza,DT$220,FALSE())="z",DT$5,IF(VLOOKUP(Karta!$E$1&amp;"B",baza,DT$220,FALSE())="u",VLOOKUP(Karta!$E$1&amp;"a",baza,DT$220,FALSE()),IF(DT$207="u",DT$208,IF(DT$209="u",DT$210,""))))</f>
        <v/>
      </c>
      <c r="DU217" s="1" t="str">
        <f aca="false">IF(VLOOKUP(Karta!$E$1&amp;"a",baza,DU$220,FALSE())="z",DU$5,IF(VLOOKUP(Karta!$E$1&amp;"B",baza,DU$220,FALSE())="u",VLOOKUP(Karta!$E$1&amp;"a",baza,DU$220,FALSE()),IF(DU$207="u",DU$208,IF(DU$209="u",DU$210,""))))</f>
        <v/>
      </c>
      <c r="DV217" s="1" t="str">
        <f aca="false">IF(VLOOKUP(Karta!$E$1&amp;"a",baza,DV$220,FALSE())="z",DV$5,IF(VLOOKUP(Karta!$E$1&amp;"B",baza,DV$220,FALSE())="u",VLOOKUP(Karta!$E$1&amp;"a",baza,DV$220,FALSE()),IF(DV$207="u",DV$208,IF(DV$209="u",DV$210,""))))</f>
        <v/>
      </c>
      <c r="DW217" s="1" t="str">
        <f aca="false">IF(VLOOKUP(Karta!$E$1&amp;"a",baza,DW$220,FALSE())="z",DW$5,IF(VLOOKUP(Karta!$E$1&amp;"B",baza,DW$220,FALSE())="u",VLOOKUP(Karta!$E$1&amp;"a",baza,DW$220,FALSE()),IF(DW$207="u",DW$208,IF(DW$209="u",DW$210,""))))</f>
        <v/>
      </c>
      <c r="DX217" s="1" t="str">
        <f aca="false">IF(VLOOKUP(Karta!$E$1&amp;"a",baza,DX$220,FALSE())="z",DX$5,IF(VLOOKUP(Karta!$E$1&amp;"B",baza,DX$220,FALSE())="u",VLOOKUP(Karta!$E$1&amp;"a",baza,DX$220,FALSE()),IF(DX$207="u",DX$208,IF(DX$209="u",DX$210,""))))</f>
        <v/>
      </c>
      <c r="DY217" s="1" t="str">
        <f aca="false">IF(VLOOKUP(Karta!$E$1&amp;"a",baza,DY$220,FALSE())="z",DY$5,IF(VLOOKUP(Karta!$E$1&amp;"B",baza,DY$220,FALSE())="u",VLOOKUP(Karta!$E$1&amp;"a",baza,DY$220,FALSE()),IF(DY$207="u",DY$208,IF(DY$209="u",DY$210,""))))</f>
        <v/>
      </c>
      <c r="DZ217" s="1" t="str">
        <f aca="false">IF(VLOOKUP(Karta!$E$1&amp;"a",baza,DZ$220,FALSE())="z",DZ$5,IF(VLOOKUP(Karta!$E$1&amp;"B",baza,DZ$220,FALSE())="u",VLOOKUP(Karta!$E$1&amp;"a",baza,DZ$220,FALSE()),IF(DZ$207="u",DZ$208,IF(DZ$209="u",DZ$210,""))))</f>
        <v/>
      </c>
      <c r="EA217" s="1" t="str">
        <f aca="false">IF(VLOOKUP(Karta!$E$1&amp;"a",baza,EA$220,FALSE())="z",EA$5,IF(VLOOKUP(Karta!$E$1&amp;"B",baza,EA$220,FALSE())="u",VLOOKUP(Karta!$E$1&amp;"a",baza,EA$220,FALSE()),IF(EA$207="u",EA$208,IF(EA$209="u",EA$210,""))))</f>
        <v/>
      </c>
      <c r="EB217" s="1" t="str">
        <f aca="false">IF(VLOOKUP(Karta!$E$1&amp;"a",baza,EB$220,FALSE())="z",EB$5,IF(VLOOKUP(Karta!$E$1&amp;"B",baza,EB$220,FALSE())="u",VLOOKUP(Karta!$E$1&amp;"a",baza,EB$220,FALSE()),IF(EB$207="u",EB$208,IF(EB$209="u",EB$210,""))))</f>
        <v/>
      </c>
      <c r="EC217" s="1" t="str">
        <f aca="false">IF(VLOOKUP(Karta!$E$1&amp;"a",baza,EC$220,FALSE())="z",EC$5,IF(VLOOKUP(Karta!$E$1&amp;"B",baza,EC$220,FALSE())="u",VLOOKUP(Karta!$E$1&amp;"a",baza,EC$220,FALSE()),IF(EC$207="u",EC$208,IF(EC$209="u",EC$210,""))))</f>
        <v/>
      </c>
      <c r="ED217" s="1" t="str">
        <f aca="false">IF(VLOOKUP(Karta!$E$1&amp;"a",baza,ED$220,FALSE())="z",ED$5,IF(VLOOKUP(Karta!$E$1&amp;"B",baza,ED$220,FALSE())="u",VLOOKUP(Karta!$E$1&amp;"a",baza,ED$220,FALSE()),IF(ED$207="u",ED$208,IF(ED$209="u",ED$210,""))))</f>
        <v/>
      </c>
      <c r="EE217" s="1" t="str">
        <f aca="false">IF(VLOOKUP(Karta!$E$1&amp;"a",baza,EE$220,FALSE())="z",EE$5,IF(VLOOKUP(Karta!$E$1&amp;"B",baza,EE$220,FALSE())="u",VLOOKUP(Karta!$E$1&amp;"a",baza,EE$220,FALSE()),IF(EE$207="u",EE$208,IF(EE$209="u",EE$210,""))))</f>
        <v/>
      </c>
      <c r="EF217" s="1" t="str">
        <f aca="false">IF(VLOOKUP(Karta!$E$1&amp;"a",baza,EF$220,FALSE())="z",EF$5,IF(VLOOKUP(Karta!$E$1&amp;"B",baza,EF$220,FALSE())="u",VLOOKUP(Karta!$E$1&amp;"a",baza,EF$220,FALSE()),IF(EF$207="u",EF$208,IF(EF$209="u",EF$210,""))))</f>
        <v/>
      </c>
      <c r="EG217" s="1" t="str">
        <f aca="false">IF(VLOOKUP(Karta!$E$1&amp;"a",baza,EG$220,FALSE())="z",EG$5,IF(VLOOKUP(Karta!$E$1&amp;"B",baza,EG$220,FALSE())="u",VLOOKUP(Karta!$E$1&amp;"a",baza,EG$220,FALSE()),IF(EG$207="u",EG$208,IF(EG$209="u",EG$210,""))))</f>
        <v/>
      </c>
      <c r="EH217" s="1" t="str">
        <f aca="false">IF(VLOOKUP(Karta!$E$1&amp;"a",baza,EH$220,FALSE())="z",EH$5,IF(VLOOKUP(Karta!$E$1&amp;"B",baza,EH$220,FALSE())="u",VLOOKUP(Karta!$E$1&amp;"a",baza,EH$220,FALSE()),IF(EH$207="u",EH$208,IF(EH$209="u",EH$210,""))))</f>
        <v/>
      </c>
      <c r="EI217" s="1" t="str">
        <f aca="false">IF(VLOOKUP(Karta!$E$1&amp;"a",baza,EI$220,FALSE())="z",EI$5,IF(VLOOKUP(Karta!$E$1&amp;"B",baza,EI$220,FALSE())="u",VLOOKUP(Karta!$E$1&amp;"a",baza,EI$220,FALSE()),IF(EI$207="u",EI$208,IF(EI$209="u",EI$210,""))))</f>
        <v/>
      </c>
      <c r="EJ217" s="1" t="str">
        <f aca="false">IF(VLOOKUP(Karta!$E$1&amp;"a",baza,EJ$220,FALSE())="z",EJ$5,IF(VLOOKUP(Karta!$E$1&amp;"B",baza,EJ$220,FALSE())="u",VLOOKUP(Karta!$E$1&amp;"a",baza,EJ$220,FALSE()),IF(EJ$207="u",EJ$208,IF(EJ$209="u",EJ$210,""))))</f>
        <v/>
      </c>
      <c r="EK217" s="1" t="str">
        <f aca="false">IF(VLOOKUP(Karta!$E$1&amp;"a",baza,EK$220,FALSE())="z",EK$5,IF(VLOOKUP(Karta!$E$1&amp;"B",baza,EK$220,FALSE())="u",VLOOKUP(Karta!$E$1&amp;"a",baza,EK$220,FALSE()),IF(EK$207="u",EK$208,IF(EK$209="u",EK$210,""))))</f>
        <v/>
      </c>
      <c r="EL217" s="1" t="str">
        <f aca="false">IF(VLOOKUP(Karta!$E$1&amp;"a",baza,EL$220,FALSE())="z",EL$5,IF(VLOOKUP(Karta!$E$1&amp;"B",baza,EL$220,FALSE())="u",VLOOKUP(Karta!$E$1&amp;"a",baza,EL$220,FALSE()),IF(EL$207="u",EL$208,IF(EL$209="u",EL$210,""))))</f>
        <v/>
      </c>
      <c r="EM217" s="1" t="str">
        <f aca="false">IF(VLOOKUP(Karta!$E$1&amp;"a",baza,EM$220,FALSE())="z",EM$5,IF(VLOOKUP(Karta!$E$1&amp;"B",baza,EM$220,FALSE())="u",VLOOKUP(Karta!$E$1&amp;"a",baza,EM$220,FALSE()),IF(EM$207="u",EM$208,IF(EM$209="u",EM$210,""))))</f>
        <v/>
      </c>
      <c r="EN217" s="1" t="str">
        <f aca="false">IF(VLOOKUP(Karta!$E$1&amp;"a",baza,EN$220,FALSE())="z",EN$5,IF(VLOOKUP(Karta!$E$1&amp;"B",baza,EN$220,FALSE())="u",VLOOKUP(Karta!$E$1&amp;"a",baza,EN$220,FALSE()),IF(EN$207="u",EN$208,IF(EN$209="u",EN$210,""))))</f>
        <v/>
      </c>
      <c r="EO217" s="1" t="str">
        <f aca="false">IF(VLOOKUP(Karta!$E$1&amp;"a",baza,EO$220,FALSE())="z",EO$5,IF(VLOOKUP(Karta!$E$1&amp;"B",baza,EO$220,FALSE())="u",VLOOKUP(Karta!$E$1&amp;"a",baza,EO$220,FALSE()),IF(EO$207="u",EO$208,IF(EO$209="u",EO$210,""))))</f>
        <v/>
      </c>
      <c r="EP217" s="1" t="str">
        <f aca="false">IF(VLOOKUP(Karta!$E$1&amp;"a",baza,EP$220,FALSE())="z",EP$5,IF(VLOOKUP(Karta!$E$1&amp;"B",baza,EP$220,FALSE())="u",VLOOKUP(Karta!$E$1&amp;"a",baza,EP$220,FALSE()),IF(EP$207="u",EP$208,IF(EP$209="u",EP$210,""))))</f>
        <v/>
      </c>
      <c r="EQ217" s="1" t="str">
        <f aca="false">IF(VLOOKUP(Karta!$E$1&amp;"a",baza,EQ$220,FALSE())="z",EQ$5,IF(VLOOKUP(Karta!$E$1&amp;"B",baza,EQ$220,FALSE())="u",VLOOKUP(Karta!$E$1&amp;"a",baza,EQ$220,FALSE()),IF(EQ$207="u",EQ$208,IF(EQ$209="u",EQ$210,""))))</f>
        <v/>
      </c>
      <c r="ER217" s="1" t="str">
        <f aca="false">IF(VLOOKUP(Karta!$E$1&amp;"a",baza,ER$220,FALSE())="z",ER$5,IF(VLOOKUP(Karta!$E$1&amp;"B",baza,ER$220,FALSE())="u",VLOOKUP(Karta!$E$1&amp;"a",baza,ER$220,FALSE()),IF(ER$207="u",ER$208,IF(ER$209="u",ER$210,""))))</f>
        <v/>
      </c>
      <c r="ES217" s="1" t="str">
        <f aca="false">IF(VLOOKUP(Karta!$E$1&amp;"a",baza,ES$220,FALSE())="z",ES$5,IF(VLOOKUP(Karta!$E$1&amp;"B",baza,ES$220,FALSE())="u",VLOOKUP(Karta!$E$1&amp;"a",baza,ES$220,FALSE()),IF(ES$207="u",ES$208,IF(ES$209="u",ES$210,""))))</f>
        <v/>
      </c>
      <c r="ET217" s="1" t="str">
        <f aca="false">IF(VLOOKUP(Karta!$E$1&amp;"a",baza,ET$220,FALSE())="z",ET$5,IF(VLOOKUP(Karta!$E$1&amp;"B",baza,ET$220,FALSE())="u",VLOOKUP(Karta!$E$1&amp;"a",baza,ET$220,FALSE()),IF(ET$207="u",ET$208,IF(ET$209="u",ET$210,""))))</f>
        <v/>
      </c>
      <c r="EU217" s="1" t="str">
        <f aca="false">IF(VLOOKUP(Karta!$E$1&amp;"a",baza,EU$220,FALSE())="z",EU$5,IF(VLOOKUP(Karta!$E$1&amp;"B",baza,EU$220,FALSE())="u",VLOOKUP(Karta!$E$1&amp;"a",baza,EU$220,FALSE()),IF(EU$207="u",EU$208,IF(EU$209="u",EU$210,""))))</f>
        <v/>
      </c>
      <c r="EV217" s="1" t="str">
        <f aca="false">IF(VLOOKUP(Karta!$E$1&amp;"a",baza,EV$220,FALSE())="z",EV$5,IF(VLOOKUP(Karta!$E$1&amp;"B",baza,EV$220,FALSE())="u",VLOOKUP(Karta!$E$1&amp;"a",baza,EV$220,FALSE()),IF(EV$207="u",EV$208,IF(EV$209="u",EV$210,""))))</f>
        <v/>
      </c>
      <c r="EW217" s="1" t="str">
        <f aca="false">IF(VLOOKUP(Karta!$E$1&amp;"a",baza,EW$220,FALSE())="z",EW$5,IF(VLOOKUP(Karta!$E$1&amp;"B",baza,EW$220,FALSE())="u",VLOOKUP(Karta!$E$1&amp;"a",baza,EW$220,FALSE()),IF(EW$207="u",EW$208,IF(EW$209="u",EW$210,""))))</f>
        <v/>
      </c>
      <c r="EX217" s="1" t="str">
        <f aca="false">IF(VLOOKUP(Karta!$E$1&amp;"a",baza,EX$220,FALSE())="z",EX$5,IF(VLOOKUP(Karta!$E$1&amp;"B",baza,EX$220,FALSE())="u",VLOOKUP(Karta!$E$1&amp;"a",baza,EX$220,FALSE()),IF(EX$207="u",EX$208,IF(EX$209="u",EX$210,""))))</f>
        <v/>
      </c>
      <c r="EY217" s="1" t="str">
        <f aca="false">IF(VLOOKUP(Karta!$E$1&amp;"a",baza,EY$220,FALSE())="z",EY$5,IF(VLOOKUP(Karta!$E$1&amp;"B",baza,EY$220,FALSE())="u",VLOOKUP(Karta!$E$1&amp;"a",baza,EY$220,FALSE()),IF(EY$207="u",EY$208,IF(EY$209="u",EY$210,""))))</f>
        <v/>
      </c>
      <c r="EZ217" s="1" t="str">
        <f aca="false">IF(VLOOKUP(Karta!$E$1&amp;"a",baza,EZ$220,FALSE())="z",EZ$5,IF(VLOOKUP(Karta!$E$1&amp;"B",baza,EZ$220,FALSE())="u",VLOOKUP(Karta!$E$1&amp;"a",baza,EZ$220,FALSE()),IF(EZ$207="u",EZ$208,IF(EZ$209="u",EZ$210,""))))</f>
        <v/>
      </c>
      <c r="FA217" s="1" t="str">
        <f aca="false">IF(VLOOKUP(Karta!$E$1&amp;"a",baza,FA$220,FALSE())="z",FA$5,IF(VLOOKUP(Karta!$E$1&amp;"B",baza,FA$220,FALSE())="u",VLOOKUP(Karta!$E$1&amp;"a",baza,FA$220,FALSE()),IF(FA$207="u",FA$208,IF(FA$209="u",FA$210,""))))</f>
        <v/>
      </c>
      <c r="FB217" s="1" t="str">
        <f aca="false">IF(VLOOKUP(Karta!$E$1&amp;"a",baza,FB$220,FALSE())="z",FB$5,IF(VLOOKUP(Karta!$E$1&amp;"B",baza,FB$220,FALSE())="u",VLOOKUP(Karta!$E$1&amp;"a",baza,FB$220,FALSE()),IF(FB$207="u",FB$208,IF(FB$209="u",FB$210,""))))</f>
        <v/>
      </c>
      <c r="FC217" s="1" t="str">
        <f aca="false">IF(VLOOKUP(Karta!$E$1&amp;"a",baza,FC$220,FALSE())="z",FC$5,IF(VLOOKUP(Karta!$E$1&amp;"B",baza,FC$220,FALSE())="u",VLOOKUP(Karta!$E$1&amp;"a",baza,FC$220,FALSE()),IF(FC$207="u",FC$208,IF(FC$209="u",FC$210,""))))</f>
        <v/>
      </c>
      <c r="FD217" s="1" t="str">
        <f aca="false">IF(VLOOKUP(Karta!$E$1&amp;"a",baza,FD$220,FALSE())="z",FD$5,IF(VLOOKUP(Karta!$E$1&amp;"B",baza,FD$220,FALSE())="u",VLOOKUP(Karta!$E$1&amp;"a",baza,FD$220,FALSE()),IF(FD$207="u",FD$208,IF(FD$209="u",FD$210,""))))</f>
        <v/>
      </c>
      <c r="FE217" s="1" t="str">
        <f aca="false">IF(VLOOKUP(Karta!$E$1&amp;"a",baza,FE$220,FALSE())="z",FE$5,IF(VLOOKUP(Karta!$E$1&amp;"B",baza,FE$220,FALSE())="u",VLOOKUP(Karta!$E$1&amp;"a",baza,FE$220,FALSE()),IF(FE$207="u",FE$208,IF(FE$209="u",FE$210,""))))</f>
        <v/>
      </c>
      <c r="FF217" s="1" t="str">
        <f aca="false">IF(VLOOKUP(Karta!$E$1&amp;"a",baza,FF$220,FALSE())="z",FF$5,IF(VLOOKUP(Karta!$E$1&amp;"B",baza,FF$220,FALSE())="u",VLOOKUP(Karta!$E$1&amp;"a",baza,FF$220,FALSE()),IF(FF$207="u",FF$208,IF(FF$209="u",FF$210,""))))</f>
        <v/>
      </c>
      <c r="FG217" s="1" t="str">
        <f aca="false">IF(VLOOKUP(Karta!$E$1&amp;"a",baza,FG$220,FALSE())="z",FG$5,IF(VLOOKUP(Karta!$E$1&amp;"B",baza,FG$220,FALSE())="u",VLOOKUP(Karta!$E$1&amp;"a",baza,FG$220,FALSE()),IF(FG$207="u",FG$208,IF(FG$209="u",FG$210,""))))</f>
        <v/>
      </c>
      <c r="FH217" s="1" t="str">
        <f aca="false">IF(VLOOKUP(Karta!$E$1&amp;"a",baza,FH$220,FALSE())="z",FH$5,IF(VLOOKUP(Karta!$E$1&amp;"B",baza,FH$220,FALSE())="u",VLOOKUP(Karta!$E$1&amp;"a",baza,FH$220,FALSE()),IF(FH$207="u",FH$208,IF(FH$209="u",FH$210,""))))</f>
        <v/>
      </c>
      <c r="FI217" s="1" t="str">
        <f aca="false">IF(VLOOKUP(Karta!$E$1&amp;"a",baza,FI$220,FALSE())="z",FI$5,IF(VLOOKUP(Karta!$E$1&amp;"B",baza,FI$220,FALSE())="u",VLOOKUP(Karta!$E$1&amp;"a",baza,FI$220,FALSE()),IF(FI$207="u",FI$208,IF(FI$209="u",FI$210,""))))</f>
        <v/>
      </c>
      <c r="FJ217" s="1" t="str">
        <f aca="false">IF(VLOOKUP(Karta!$E$1&amp;"a",baza,FJ$220,FALSE())="z",FJ$5,IF(VLOOKUP(Karta!$E$1&amp;"B",baza,FJ$220,FALSE())="u",VLOOKUP(Karta!$E$1&amp;"a",baza,FJ$220,FALSE()),IF(FJ$207="u",FJ$208,IF(FJ$209="u",FJ$210,""))))</f>
        <v/>
      </c>
      <c r="FK217" s="1" t="str">
        <f aca="false">IF(VLOOKUP(Karta!$E$1&amp;"a",baza,FK$220,FALSE())="z",FK$5,IF(VLOOKUP(Karta!$E$1&amp;"B",baza,FK$220,FALSE())="u",VLOOKUP(Karta!$E$1&amp;"a",baza,FK$220,FALSE()),IF(FK$207="u",FK$208,IF(FK$209="u",FK$210,""))))</f>
        <v/>
      </c>
      <c r="FL217" s="1" t="str">
        <f aca="false">IF(VLOOKUP(Karta!$E$1&amp;"a",baza,FL$220,FALSE())="z",FL$5,IF(VLOOKUP(Karta!$E$1&amp;"B",baza,FL$220,FALSE())="u",VLOOKUP(Karta!$E$1&amp;"a",baza,FL$220,FALSE()),IF(FL$207="u",FL$208,IF(FL$209="u",FL$210,""))))</f>
        <v/>
      </c>
      <c r="FM217" s="1" t="str">
        <f aca="false">IF(VLOOKUP(Karta!$E$1&amp;"a",baza,FM$220,FALSE())="z",FM$5,IF(VLOOKUP(Karta!$E$1&amp;"B",baza,FM$220,FALSE())="u",VLOOKUP(Karta!$E$1&amp;"a",baza,FM$220,FALSE()),IF(FM$207="u",FM$208,IF(FM$209="u",FM$210,""))))</f>
        <v/>
      </c>
      <c r="FN217" s="1" t="str">
        <f aca="false">IF(VLOOKUP(Karta!$E$1&amp;"a",baza,FN$220,FALSE())="z",FN$5,IF(VLOOKUP(Karta!$E$1&amp;"B",baza,FN$220,FALSE())="u",VLOOKUP(Karta!$E$1&amp;"a",baza,FN$220,FALSE()),IF(FN$207="u",FN$208,IF(FN$209="u",FN$210,""))))</f>
        <v/>
      </c>
      <c r="FO217" s="1" t="str">
        <f aca="false">IF(VLOOKUP(Karta!$E$1&amp;"a",baza,FO$220,FALSE())="z",FO$5,IF(VLOOKUP(Karta!$E$1&amp;"B",baza,FO$220,FALSE())="u",VLOOKUP(Karta!$E$1&amp;"a",baza,FO$220,FALSE()),IF(FO$207="u",FO$208,IF(FO$209="u",FO$210,""))))</f>
        <v/>
      </c>
      <c r="FP217" s="1" t="str">
        <f aca="false">IF(VLOOKUP(Karta!$E$1&amp;"a",baza,FP$220,FALSE())="z",FP$5,IF(VLOOKUP(Karta!$E$1&amp;"B",baza,FP$220,FALSE())="u",VLOOKUP(Karta!$E$1&amp;"a",baza,FP$220,FALSE()),IF(FP$207="u",FP$208,IF(FP$209="u",FP$210,""))))</f>
        <v/>
      </c>
      <c r="FQ217" s="1" t="str">
        <f aca="false">IF(VLOOKUP(Karta!$E$1&amp;"a",baza,FQ$220,FALSE())="z",FQ$5,IF(VLOOKUP(Karta!$E$1&amp;"B",baza,FQ$220,FALSE())="u",VLOOKUP(Karta!$E$1&amp;"a",baza,FQ$220,FALSE()),IF(FQ$207="u",FQ$208,IF(FQ$209="u",FQ$210,""))))</f>
        <v/>
      </c>
      <c r="FR217" s="1" t="str">
        <f aca="false">IF(VLOOKUP(Karta!$E$1&amp;"a",baza,FR$220,FALSE())="z",FR$5,IF(VLOOKUP(Karta!$E$1&amp;"B",baza,FR$220,FALSE())="u",VLOOKUP(Karta!$E$1&amp;"a",baza,FR$220,FALSE()),IF(FR$207="u",FR$208,IF(FR$209="u",FR$210,""))))</f>
        <v/>
      </c>
      <c r="FS217" s="1" t="str">
        <f aca="false">IF(VLOOKUP(Karta!$E$1&amp;"a",baza,FS$220,FALSE())="z",FS$5,IF(VLOOKUP(Karta!$E$1&amp;"B",baza,FS$220,FALSE())="u",VLOOKUP(Karta!$E$1&amp;"a",baza,FS$220,FALSE()),IF(FS$207="u",FS$208,IF(FS$209="u",FS$210,""))))</f>
        <v/>
      </c>
      <c r="FT217" s="1" t="str">
        <f aca="false">IF(VLOOKUP(Karta!$E$1&amp;"a",baza,FT$220,FALSE())="z",FT$5,IF(VLOOKUP(Karta!$E$1&amp;"B",baza,FT$220,FALSE())="u",VLOOKUP(Karta!$E$1&amp;"a",baza,FT$220,FALSE()),IF(FT$207="u",FT$208,IF(FT$209="u",FT$210,""))))</f>
        <v/>
      </c>
      <c r="FU217" s="1" t="str">
        <f aca="false">IF(VLOOKUP(Karta!$E$1&amp;"a",baza,FU$220,FALSE())="z",FU$5,IF(VLOOKUP(Karta!$E$1&amp;"B",baza,FU$220,FALSE())="u",VLOOKUP(Karta!$E$1&amp;"a",baza,FU$220,FALSE()),IF(FU$207="u",FU$208,IF(FU$209="u",FU$210,""))))</f>
        <v/>
      </c>
      <c r="FV217" s="1" t="str">
        <f aca="false">IF(VLOOKUP(Karta!$E$1&amp;"a",baza,FV$220,FALSE())="z",FV$5,IF(VLOOKUP(Karta!$E$1&amp;"B",baza,FV$220,FALSE())="u",VLOOKUP(Karta!$E$1&amp;"a",baza,FV$220,FALSE()),IF(FV$207="u",FV$208,IF(FV$209="u",FV$210,""))))</f>
        <v/>
      </c>
      <c r="FW217" s="1" t="str">
        <f aca="false">IF(VLOOKUP(Karta!$E$1&amp;"a",baza,FW$220,FALSE())="z",FW$5,IF(VLOOKUP(Karta!$E$1&amp;"B",baza,FW$220,FALSE())="u",VLOOKUP(Karta!$E$1&amp;"a",baza,FW$220,FALSE()),IF(FW$207="u",FW$208,IF(FW$209="u",FW$210,""))))</f>
        <v/>
      </c>
      <c r="FX217" s="1" t="str">
        <f aca="false">IF(VLOOKUP(Karta!$E$1&amp;"a",baza,FX$220,FALSE())="z",FX$5,IF(VLOOKUP(Karta!$E$1&amp;"B",baza,FX$220,FALSE())="u",VLOOKUP(Karta!$E$1&amp;"a",baza,FX$220,FALSE()),IF(FX$207="u",FX$208,IF(FX$209="u",FX$210,""))))</f>
        <v/>
      </c>
      <c r="FY217" s="1" t="str">
        <f aca="false">IF(VLOOKUP(Karta!$E$1&amp;"a",baza,FY$220,FALSE())="z",FY$5,IF(VLOOKUP(Karta!$E$1&amp;"B",baza,FY$220,FALSE())="u",VLOOKUP(Karta!$E$1&amp;"a",baza,FY$220,FALSE()),IF(FY$207="u",FY$208,IF(FY$209="u",FY$210,""))))</f>
        <v/>
      </c>
      <c r="FZ217" s="1" t="str">
        <f aca="false">IF(VLOOKUP(Karta!$E$1&amp;"a",baza,FZ$220,FALSE())="z",FZ$5,IF(VLOOKUP(Karta!$E$1&amp;"B",baza,FZ$220,FALSE())="u",VLOOKUP(Karta!$E$1&amp;"a",baza,FZ$220,FALSE()),IF(FZ$207="u",FZ$208,IF(FZ$209="u",FZ$210,""))))</f>
        <v/>
      </c>
      <c r="GA217" s="1" t="str">
        <f aca="false">IF(VLOOKUP(Karta!$E$1&amp;"a",baza,GA$220,FALSE())="z",GA$5,IF(VLOOKUP(Karta!$E$1&amp;"B",baza,GA$220,FALSE())="u",VLOOKUP(Karta!$E$1&amp;"a",baza,GA$220,FALSE()),IF(GA$207="u",GA$208,IF(GA$209="u",GA$210,""))))</f>
        <v/>
      </c>
      <c r="GB217" s="1" t="str">
        <f aca="false">IF(VLOOKUP(Karta!$E$1&amp;"a",baza,GB$220,FALSE())="z",GB$5,IF(VLOOKUP(Karta!$E$1&amp;"B",baza,GB$220,FALSE())="u",VLOOKUP(Karta!$E$1&amp;"a",baza,GB$220,FALSE()),IF(GB$207="u",GB$208,IF(GB$209="u",GB$210,""))))</f>
        <v/>
      </c>
      <c r="GC217" s="1" t="str">
        <f aca="false">IF(VLOOKUP(Karta!$E$1&amp;"a",baza,GC$220,FALSE())="z",GC$5,IF(VLOOKUP(Karta!$E$1&amp;"B",baza,GC$220,FALSE())="u",VLOOKUP(Karta!$E$1&amp;"a",baza,GC$220,FALSE()),IF(GC$207="u",GC$208,IF(GC$209="u",GC$210,""))))</f>
        <v/>
      </c>
      <c r="GD217" s="1" t="str">
        <f aca="false">IF(VLOOKUP(Karta!$E$1&amp;"a",baza,GD$220,FALSE())="z",GD$5,IF(VLOOKUP(Karta!$E$1&amp;"B",baza,GD$220,FALSE())="u",VLOOKUP(Karta!$E$1&amp;"a",baza,GD$220,FALSE()),IF(GD$207="u",GD$208,IF(GD$209="u",GD$210,""))))</f>
        <v/>
      </c>
      <c r="GE217" s="1" t="str">
        <f aca="false">IF(VLOOKUP(Karta!$E$1&amp;"a",baza,GE$220,FALSE())="z",GE$5,IF(VLOOKUP(Karta!$E$1&amp;"B",baza,GE$220,FALSE())="u",VLOOKUP(Karta!$E$1&amp;"a",baza,GE$220,FALSE()),IF(GE$207="u",GE$208,IF(GE$209="u",GE$210,""))))</f>
        <v/>
      </c>
      <c r="GF217" s="1" t="str">
        <f aca="false">IF(VLOOKUP(Karta!$E$1&amp;"a",baza,GF$220,FALSE())="z",GF$5,IF(VLOOKUP(Karta!$E$1&amp;"B",baza,GF$220,FALSE())="u",VLOOKUP(Karta!$E$1&amp;"a",baza,GF$220,FALSE()),IF(GF$207="u",GF$208,IF(GF$209="u",GF$210,""))))</f>
        <v/>
      </c>
      <c r="GG217" s="1" t="str">
        <f aca="false">IF(VLOOKUP(Karta!$E$1&amp;"a",baza,GG$220,FALSE())="z",GG$5,IF(VLOOKUP(Karta!$E$1&amp;"B",baza,GG$220,FALSE())="u",VLOOKUP(Karta!$E$1&amp;"a",baza,GG$220,FALSE()),IF(GG$207="u",GG$208,IF(GG$209="u",GG$210,""))))</f>
        <v/>
      </c>
      <c r="GH217" s="1" t="str">
        <f aca="false">IF(VLOOKUP(Karta!$E$1&amp;"a",baza,GH$220,FALSE())="z",GH$5,IF(VLOOKUP(Karta!$E$1&amp;"B",baza,GH$220,FALSE())="u",VLOOKUP(Karta!$E$1&amp;"a",baza,GH$220,FALSE()),IF(GH$207="u",GH$208,IF(GH$209="u",GH$210,""))))</f>
        <v/>
      </c>
      <c r="GI217" s="1" t="str">
        <f aca="false">IF(VLOOKUP(Karta!$E$1&amp;"a",baza,GI$220,FALSE())="z",GI$5,IF(VLOOKUP(Karta!$E$1&amp;"B",baza,GI$220,FALSE())="u",VLOOKUP(Karta!$E$1&amp;"a",baza,GI$220,FALSE()),IF(GI$207="u",GI$208,IF(GI$209="u",GI$210,""))))</f>
        <v/>
      </c>
      <c r="GJ217" s="1" t="str">
        <f aca="false">IF(VLOOKUP(Karta!$E$1&amp;"a",baza,GJ$220,FALSE())="z",GJ$5,IF(VLOOKUP(Karta!$E$1&amp;"B",baza,GJ$220,FALSE())="u",VLOOKUP(Karta!$E$1&amp;"a",baza,GJ$220,FALSE()),IF(GJ$207="u",GJ$208,IF(GJ$209="u",GJ$210,""))))</f>
        <v/>
      </c>
    </row>
    <row r="218" customFormat="false" ht="12.75" hidden="true" customHeight="false" outlineLevel="0" collapsed="false">
      <c r="B218" s="69"/>
      <c r="F218" s="1" t="s">
        <v>225</v>
      </c>
      <c r="G218" s="1" t="str">
        <f aca="false">IF(VLOOKUP(Karta!$E$1&amp;"B",baza,G$220,FALSE())="O",VLOOKUP(Karta!$E$1&amp;"A",baza,G$220,FALSE()),IF(G$207="O",G$208,IF(G$209="O",G$210,"")))</f>
        <v/>
      </c>
      <c r="H218" s="1" t="str">
        <f aca="false">IF(VLOOKUP(Karta!$E$1&amp;"B",baza,H$220,FALSE())="O",VLOOKUP(Karta!$E$1&amp;"A",baza,H$220,FALSE()),IF(H$207="O",H$208,IF(H$209="O",H$210,"")))</f>
        <v/>
      </c>
      <c r="I218" s="1" t="str">
        <f aca="false">IF(VLOOKUP(Karta!$E$1&amp;"B",baza,I$220,FALSE())="O",VLOOKUP(Karta!$E$1&amp;"A",baza,I$220,FALSE()),IF(I$207="O",I$208,IF(I$209="O",I$210,"")))</f>
        <v/>
      </c>
      <c r="J218" s="1" t="str">
        <f aca="false">IF(VLOOKUP(Karta!$E$1&amp;"B",baza,J$220,FALSE())="O",VLOOKUP(Karta!$E$1&amp;"A",baza,J$220,FALSE()),IF(J$207="O",J$208,IF(J$209="O",J$210,"")))</f>
        <v/>
      </c>
      <c r="K218" s="1" t="str">
        <f aca="false">IF(VLOOKUP(Karta!$E$1&amp;"B",baza,K$220,FALSE())="O",VLOOKUP(Karta!$E$1&amp;"A",baza,K$220,FALSE()),IF(K$207="O",K$208,IF(K$209="O",K$210,"")))</f>
        <v/>
      </c>
      <c r="L218" s="1" t="str">
        <f aca="false">IF(VLOOKUP(Karta!$E$1&amp;"B",baza,L$220,FALSE())="O",VLOOKUP(Karta!$E$1&amp;"A",baza,L$220,FALSE()),IF(L$207="O",L$208,IF(L$209="O",L$210,"")))</f>
        <v/>
      </c>
      <c r="M218" s="1" t="str">
        <f aca="false">IF(VLOOKUP(Karta!$E$1&amp;"B",baza,M$220,FALSE())="O",VLOOKUP(Karta!$E$1&amp;"A",baza,M$220,FALSE()),IF(M$207="O",M$208,IF(M$209="O",M$210,"")))</f>
        <v/>
      </c>
      <c r="N218" s="1" t="str">
        <f aca="false">IF(VLOOKUP(Karta!$E$1&amp;"B",baza,N$220,FALSE())="O",VLOOKUP(Karta!$E$1&amp;"A",baza,N$220,FALSE()),IF(N$207="O",N$208,IF(N$209="O",N$210,"")))</f>
        <v/>
      </c>
      <c r="O218" s="1" t="str">
        <f aca="false">IF(VLOOKUP(Karta!$E$1&amp;"B",baza,O$220,FALSE())="O",VLOOKUP(Karta!$E$1&amp;"A",baza,O$220,FALSE()),IF(O$207="O",O$208,IF(O$209="O",O$210,"")))</f>
        <v/>
      </c>
      <c r="P218" s="1" t="str">
        <f aca="false">IF(VLOOKUP(Karta!$E$1&amp;"B",baza,P$220,FALSE())="O",VLOOKUP(Karta!$E$1&amp;"A",baza,P$220,FALSE()),IF(P$207="O",P$208,IF(P$209="O",P$210,"")))</f>
        <v/>
      </c>
      <c r="Q218" s="1" t="str">
        <f aca="false">IF(VLOOKUP(Karta!$E$1&amp;"B",baza,Q$220,FALSE())="O",VLOOKUP(Karta!$E$1&amp;"A",baza,Q$220,FALSE()),IF(Q$207="O",Q$208,IF(Q$209="O",Q$210,"")))</f>
        <v/>
      </c>
      <c r="R218" s="1" t="str">
        <f aca="false">IF(VLOOKUP(Karta!$E$1&amp;"B",baza,R$220,FALSE())="O",VLOOKUP(Karta!$E$1&amp;"A",baza,R$220,FALSE()),IF(R$207="O",R$208,IF(R$209="O",R$210,"")))</f>
        <v/>
      </c>
      <c r="S218" s="1" t="str">
        <f aca="false">IF(VLOOKUP(Karta!$E$1&amp;"B",baza,S$220,FALSE())="O",VLOOKUP(Karta!$E$1&amp;"A",baza,S$220,FALSE()),IF(S$207="O",S$208,IF(S$209="O",S$210,"")))</f>
        <v/>
      </c>
      <c r="T218" s="1" t="str">
        <f aca="false">IF(VLOOKUP(Karta!$E$1&amp;"B",baza,T$220,FALSE())="O",VLOOKUP(Karta!$E$1&amp;"A",baza,T$220,FALSE()),IF(T$207="O",T$208,IF(T$209="O",T$210,"")))</f>
        <v/>
      </c>
      <c r="U218" s="1" t="str">
        <f aca="false">IF(VLOOKUP(Karta!$E$1&amp;"B",baza,U$220,FALSE())="O",VLOOKUP(Karta!$E$1&amp;"A",baza,U$220,FALSE()),IF(U$207="O",U$208,IF(U$209="O",U$210,"")))</f>
        <v/>
      </c>
      <c r="V218" s="1" t="str">
        <f aca="false">IF(VLOOKUP(Karta!$E$1&amp;"B",baza,V$220,FALSE())="O",VLOOKUP(Karta!$E$1&amp;"A",baza,V$220,FALSE()),IF(V$207="O",V$208,IF(V$209="O",V$210,"")))</f>
        <v/>
      </c>
      <c r="W218" s="1" t="str">
        <f aca="false">IF(VLOOKUP(Karta!$E$1&amp;"B",baza,W$220,FALSE())="O",VLOOKUP(Karta!$E$1&amp;"A",baza,W$220,FALSE()),IF(W$207="O",W$208,IF(W$209="O",W$210,"")))</f>
        <v/>
      </c>
      <c r="X218" s="1" t="str">
        <f aca="false">IF(VLOOKUP(Karta!$E$1&amp;"B",baza,X$220,FALSE())="O",VLOOKUP(Karta!$E$1&amp;"A",baza,X$220,FALSE()),IF(X$207="O",X$208,IF(X$209="O",X$210,"")))</f>
        <v/>
      </c>
      <c r="Y218" s="1" t="str">
        <f aca="false">IF(VLOOKUP(Karta!$E$1&amp;"B",baza,Y$220,FALSE())="O",VLOOKUP(Karta!$E$1&amp;"A",baza,Y$220,FALSE()),IF(Y$207="O",Y$208,IF(Y$209="O",Y$210,"")))</f>
        <v/>
      </c>
      <c r="Z218" s="1" t="str">
        <f aca="false">IF(VLOOKUP(Karta!$E$1&amp;"B",baza,Z$220,FALSE())="O",VLOOKUP(Karta!$E$1&amp;"A",baza,Z$220,FALSE()),IF(Z$207="O",Z$208,IF(Z$209="O",Z$210,"")))</f>
        <v/>
      </c>
      <c r="AA218" s="1" t="str">
        <f aca="false">IF(VLOOKUP(Karta!$E$1&amp;"B",baza,AA$220,FALSE())="O",VLOOKUP(Karta!$E$1&amp;"A",baza,AA$220,FALSE()),IF(AA$207="O",AA$208,IF(AA$209="O",AA$210,"")))</f>
        <v/>
      </c>
      <c r="AB218" s="1" t="str">
        <f aca="false">IF(VLOOKUP(Karta!$E$1&amp;"B",baza,AB$220,FALSE())="O",VLOOKUP(Karta!$E$1&amp;"A",baza,AB$220,FALSE()),IF(AB$207="O",AB$208,IF(AB$209="O",AB$210,"")))</f>
        <v/>
      </c>
      <c r="AC218" s="1" t="str">
        <f aca="false">IF(VLOOKUP(Karta!$E$1&amp;"B",baza,AC$220,FALSE())="O",VLOOKUP(Karta!$E$1&amp;"A",baza,AC$220,FALSE()),IF(AC$207="O",AC$208,IF(AC$209="O",AC$210,"")))</f>
        <v/>
      </c>
      <c r="AD218" s="1" t="str">
        <f aca="false">IF(VLOOKUP(Karta!$E$1&amp;"B",baza,AD$220,FALSE())="O",VLOOKUP(Karta!$E$1&amp;"A",baza,AD$220,FALSE()),IF(AD$207="O",AD$208,IF(AD$209="O",AD$210,"")))</f>
        <v/>
      </c>
      <c r="AE218" s="1" t="str">
        <f aca="false">IF(VLOOKUP(Karta!$E$1&amp;"B",baza,AE$220,FALSE())="O",VLOOKUP(Karta!$E$1&amp;"A",baza,AE$220,FALSE()),IF(AE$207="O",AE$208,IF(AE$209="O",AE$210,"")))</f>
        <v/>
      </c>
      <c r="AF218" s="1" t="str">
        <f aca="false">IF(VLOOKUP(Karta!$E$1&amp;"B",baza,AF$220,FALSE())="O",VLOOKUP(Karta!$E$1&amp;"A",baza,AF$220,FALSE()),IF(AF$207="O",AF$208,IF(AF$209="O",AF$210,"")))</f>
        <v/>
      </c>
      <c r="AG218" s="1" t="str">
        <f aca="false">IF(VLOOKUP(Karta!$E$1&amp;"B",baza,AG$220,FALSE())="O",VLOOKUP(Karta!$E$1&amp;"A",baza,AG$220,FALSE()),IF(AG$207="O",AG$208,IF(AG$209="O",AG$210,"")))</f>
        <v/>
      </c>
      <c r="AH218" s="1" t="str">
        <f aca="false">IF(VLOOKUP(Karta!$E$1&amp;"B",baza,AH$220,FALSE())="O",VLOOKUP(Karta!$E$1&amp;"A",baza,AH$220,FALSE()),IF(AH$207="O",AH$208,IF(AH$209="O",AH$210,"")))</f>
        <v/>
      </c>
      <c r="AI218" s="1" t="str">
        <f aca="false">IF(VLOOKUP(Karta!$E$1&amp;"B",baza,AI$220,FALSE())="O",VLOOKUP(Karta!$E$1&amp;"A",baza,AI$220,FALSE()),IF(AI$207="O",AI$208,IF(AI$209="O",AI$210,"")))</f>
        <v/>
      </c>
      <c r="AJ218" s="1" t="str">
        <f aca="false">IF(VLOOKUP(Karta!$E$1&amp;"B",baza,AJ$220,FALSE())="O",VLOOKUP(Karta!$E$1&amp;"A",baza,AJ$220,FALSE()),IF(AJ$207="O",AJ$208,IF(AJ$209="O",AJ$210,"")))</f>
        <v/>
      </c>
      <c r="AK218" s="1" t="str">
        <f aca="false">IF(VLOOKUP(Karta!$E$1&amp;"B",baza,AK$220,FALSE())="O",VLOOKUP(Karta!$E$1&amp;"A",baza,AK$220,FALSE()),IF(AK$207="O",AK$208,IF(AK$209="O",AK$210,"")))</f>
        <v/>
      </c>
      <c r="AL218" s="1" t="str">
        <f aca="false">IF(VLOOKUP(Karta!$E$1&amp;"B",baza,AL$220,FALSE())="O",VLOOKUP(Karta!$E$1&amp;"A",baza,AL$220,FALSE()),IF(AL$207="O",AL$208,IF(AL$209="O",AL$210,"")))</f>
        <v/>
      </c>
      <c r="AM218" s="1" t="str">
        <f aca="false">IF(VLOOKUP(Karta!$E$1&amp;"B",baza,AM$220,FALSE())="O",VLOOKUP(Karta!$E$1&amp;"A",baza,AM$220,FALSE()),IF(AM$207="O",AM$208,IF(AM$209="O",AM$210,"")))</f>
        <v/>
      </c>
      <c r="AN218" s="1" t="str">
        <f aca="false">IF(VLOOKUP(Karta!$E$1&amp;"B",baza,AN$220,FALSE())="O",VLOOKUP(Karta!$E$1&amp;"A",baza,AN$220,FALSE()),IF(AN$207="O",AN$208,IF(AN$209="O",AN$210,"")))</f>
        <v/>
      </c>
      <c r="AO218" s="1" t="str">
        <f aca="false">IF(VLOOKUP(Karta!$E$1&amp;"B",baza,AO$220,FALSE())="O",VLOOKUP(Karta!$E$1&amp;"A",baza,AO$220,FALSE()),IF(AO$207="O",AO$208,IF(AO$209="O",AO$210,"")))</f>
        <v/>
      </c>
      <c r="AP218" s="1" t="str">
        <f aca="false">IF(VLOOKUP(Karta!$E$1&amp;"B",baza,AP$220,FALSE())="O",VLOOKUP(Karta!$E$1&amp;"A",baza,AP$220,FALSE()),IF(AP$207="O",AP$208,IF(AP$209="O",AP$210,"")))</f>
        <v/>
      </c>
      <c r="AQ218" s="1" t="str">
        <f aca="false">IF(VLOOKUP(Karta!$E$1&amp;"B",baza,AQ$220,FALSE())="O",VLOOKUP(Karta!$E$1&amp;"A",baza,AQ$220,FALSE()),IF(AQ$207="O",AQ$208,IF(AQ$209="O",AQ$210,"")))</f>
        <v/>
      </c>
      <c r="AR218" s="1" t="str">
        <f aca="false">IF(VLOOKUP(Karta!$E$1&amp;"B",baza,AR$220,FALSE())="O",VLOOKUP(Karta!$E$1&amp;"A",baza,AR$220,FALSE()),IF(AR$207="O",AR$208,IF(AR$209="O",AR$210,"")))</f>
        <v/>
      </c>
      <c r="AS218" s="1" t="str">
        <f aca="false">IF(VLOOKUP(Karta!$E$1&amp;"B",baza,AS$220,FALSE())="O",VLOOKUP(Karta!$E$1&amp;"A",baza,AS$220,FALSE()),IF(AS$207="O",AS$208,IF(AS$209="O",AS$210,"")))</f>
        <v/>
      </c>
      <c r="AT218" s="1" t="str">
        <f aca="false">IF(VLOOKUP(Karta!$E$1&amp;"B",baza,AT$220,FALSE())="O",VLOOKUP(Karta!$E$1&amp;"A",baza,AT$220,FALSE()),IF(AT$207="O",AT$208,IF(AT$209="O",AT$210,"")))</f>
        <v/>
      </c>
      <c r="AU218" s="1" t="str">
        <f aca="false">IF(VLOOKUP(Karta!$E$1&amp;"B",baza,AU$220,FALSE())="O",VLOOKUP(Karta!$E$1&amp;"A",baza,AU$220,FALSE()),IF(AU$207="O",AU$208,IF(AU$209="O",AU$210,"")))</f>
        <v/>
      </c>
      <c r="AV218" s="1" t="str">
        <f aca="false">IF(VLOOKUP(Karta!$E$1&amp;"B",baza,AV$220,FALSE())="O",VLOOKUP(Karta!$E$1&amp;"A",baza,AV$220,FALSE()),IF(AV$207="O",AV$208,IF(AV$209="O",AV$210,"")))</f>
        <v/>
      </c>
      <c r="AW218" s="1" t="str">
        <f aca="false">IF(VLOOKUP(Karta!$E$1&amp;"B",baza,AW$220,FALSE())="O",VLOOKUP(Karta!$E$1&amp;"A",baza,AW$220,FALSE()),IF(AW$207="O",AW$208,IF(AW$209="O",AW$210,"")))</f>
        <v/>
      </c>
      <c r="AX218" s="1" t="str">
        <f aca="false">IF(VLOOKUP(Karta!$E$1&amp;"B",baza,AX$220,FALSE())="O",VLOOKUP(Karta!$E$1&amp;"A",baza,AX$220,FALSE()),IF(AX$207="O",AX$208,IF(AX$209="O",AX$210,"")))</f>
        <v/>
      </c>
      <c r="AY218" s="1" t="str">
        <f aca="false">IF(VLOOKUP(Karta!$E$1&amp;"B",baza,AY$220,FALSE())="O",VLOOKUP(Karta!$E$1&amp;"A",baza,AY$220,FALSE()),IF(AY$207="O",AY$208,IF(AY$209="O",AY$210,"")))</f>
        <v/>
      </c>
      <c r="AZ218" s="1" t="str">
        <f aca="false">IF(VLOOKUP(Karta!$E$1&amp;"B",baza,AZ$220,FALSE())="O",VLOOKUP(Karta!$E$1&amp;"A",baza,AZ$220,FALSE()),IF(AZ$207="O",AZ$208,IF(AZ$209="O",AZ$210,"")))</f>
        <v/>
      </c>
      <c r="BA218" s="1" t="str">
        <f aca="false">IF(VLOOKUP(Karta!$E$1&amp;"B",baza,BA$220,FALSE())="O",VLOOKUP(Karta!$E$1&amp;"A",baza,BA$220,FALSE()),IF(BA$207="O",BA$208,IF(BA$209="O",BA$210,"")))</f>
        <v/>
      </c>
      <c r="BB218" s="1" t="str">
        <f aca="false">IF(VLOOKUP(Karta!$E$1&amp;"B",baza,BB$220,FALSE())="O",VLOOKUP(Karta!$E$1&amp;"A",baza,BB$220,FALSE()),IF(BB$207="O",BB$208,IF(BB$209="O",BB$210,"")))</f>
        <v/>
      </c>
      <c r="BC218" s="1" t="str">
        <f aca="false">IF(VLOOKUP(Karta!$E$1&amp;"B",baza,BC$220,FALSE())="O",VLOOKUP(Karta!$E$1&amp;"A",baza,BC$220,FALSE()),IF(BC$207="O",BC$208,IF(BC$209="O",BC$210,"")))</f>
        <v/>
      </c>
      <c r="BD218" s="1" t="str">
        <f aca="false">IF(VLOOKUP(Karta!$E$1&amp;"B",baza,BD$220,FALSE())="O",VLOOKUP(Karta!$E$1&amp;"A",baza,BD$220,FALSE()),IF(BD$207="O",BD$208,IF(BD$209="O",BD$210,"")))</f>
        <v/>
      </c>
      <c r="BE218" s="1" t="str">
        <f aca="false">IF(VLOOKUP(Karta!$E$1&amp;"B",baza,BE$220,FALSE())="O",VLOOKUP(Karta!$E$1&amp;"A",baza,BE$220,FALSE()),IF(BE$207="O",BE$208,IF(BE$209="O",BE$210,"")))</f>
        <v/>
      </c>
      <c r="BF218" s="1" t="str">
        <f aca="false">IF(VLOOKUP(Karta!$E$1&amp;"B",baza,BF$220,FALSE())="O",VLOOKUP(Karta!$E$1&amp;"A",baza,BF$220,FALSE()),IF(BF$207="O",BF$208,IF(BF$209="O",BF$210,"")))</f>
        <v/>
      </c>
      <c r="BG218" s="1" t="str">
        <f aca="false">IF(VLOOKUP(Karta!$E$1&amp;"B",baza,BG$220,FALSE())="O",VLOOKUP(Karta!$E$1&amp;"A",baza,BG$220,FALSE()),IF(BG$207="O",BG$208,IF(BG$209="O",BG$210,"")))</f>
        <v/>
      </c>
      <c r="BH218" s="1" t="str">
        <f aca="false">IF(VLOOKUP(Karta!$E$1&amp;"B",baza,BH$220,FALSE())="O",VLOOKUP(Karta!$E$1&amp;"A",baza,BH$220,FALSE()),IF(BH$207="O",BH$208,IF(BH$209="O",BH$210,"")))</f>
        <v/>
      </c>
      <c r="BI218" s="1" t="str">
        <f aca="false">IF(VLOOKUP(Karta!$E$1&amp;"B",baza,BI$220,FALSE())="O",VLOOKUP(Karta!$E$1&amp;"A",baza,BI$220,FALSE()),IF(BI$207="O",BI$208,IF(BI$209="O",BI$210,"")))</f>
        <v/>
      </c>
      <c r="BJ218" s="1" t="str">
        <f aca="false">IF(VLOOKUP(Karta!$E$1&amp;"B",baza,BJ$220,FALSE())="O",VLOOKUP(Karta!$E$1&amp;"A",baza,BJ$220,FALSE()),IF(BJ$207="O",BJ$208,IF(BJ$209="O",BJ$210,"")))</f>
        <v/>
      </c>
      <c r="BK218" s="1" t="str">
        <f aca="false">IF(VLOOKUP(Karta!$E$1&amp;"B",baza,BK$220,FALSE())="O",VLOOKUP(Karta!$E$1&amp;"A",baza,BK$220,FALSE()),IF(BK$207="O",BK$208,IF(BK$209="O",BK$210,"")))</f>
        <v/>
      </c>
      <c r="BL218" s="1" t="str">
        <f aca="false">IF(VLOOKUP(Karta!$E$1&amp;"B",baza,BL$220,FALSE())="O",VLOOKUP(Karta!$E$1&amp;"A",baza,BL$220,FALSE()),IF(BL$207="O",BL$208,IF(BL$209="O",BL$210,"")))</f>
        <v/>
      </c>
      <c r="BM218" s="1" t="str">
        <f aca="false">IF(VLOOKUP(Karta!$E$1&amp;"B",baza,BM$220,FALSE())="O",VLOOKUP(Karta!$E$1&amp;"A",baza,BM$220,FALSE()),IF(BM$207="O",BM$208,IF(BM$209="O",BM$210,"")))</f>
        <v/>
      </c>
      <c r="BN218" s="1" t="str">
        <f aca="false">IF(VLOOKUP(Karta!$E$1&amp;"B",baza,BN$220,FALSE())="O",VLOOKUP(Karta!$E$1&amp;"A",baza,BN$220,FALSE()),IF(BN$207="O",BN$208,IF(BN$209="O",BN$210,"")))</f>
        <v/>
      </c>
      <c r="BO218" s="1" t="str">
        <f aca="false">IF(VLOOKUP(Karta!$E$1&amp;"B",baza,BO$220,FALSE())="O",VLOOKUP(Karta!$E$1&amp;"A",baza,BO$220,FALSE()),IF(BO$207="O",BO$208,IF(BO$209="O",BO$210,"")))</f>
        <v/>
      </c>
      <c r="BP218" s="1" t="str">
        <f aca="false">IF(VLOOKUP(Karta!$E$1&amp;"B",baza,BP$220,FALSE())="O",VLOOKUP(Karta!$E$1&amp;"A",baza,BP$220,FALSE()),IF(BP$207="O",BP$208,IF(BP$209="O",BP$210,"")))</f>
        <v/>
      </c>
      <c r="BQ218" s="1" t="str">
        <f aca="false">IF(VLOOKUP(Karta!$E$1&amp;"B",baza,BQ$220,FALSE())="O",VLOOKUP(Karta!$E$1&amp;"A",baza,BQ$220,FALSE()),IF(BQ$207="O",BQ$208,IF(BQ$209="O",BQ$210,"")))</f>
        <v/>
      </c>
      <c r="BR218" s="1" t="str">
        <f aca="false">IF(VLOOKUP(Karta!$E$1&amp;"B",baza,BR$220,FALSE())="O",VLOOKUP(Karta!$E$1&amp;"A",baza,BR$220,FALSE()),IF(BR$207="O",BR$208,IF(BR$209="O",BR$210,"")))</f>
        <v/>
      </c>
      <c r="BS218" s="1" t="str">
        <f aca="false">IF(VLOOKUP(Karta!$E$1&amp;"B",baza,BS$220,FALSE())="O",VLOOKUP(Karta!$E$1&amp;"A",baza,BS$220,FALSE()),IF(BS$207="O",BS$208,IF(BS$209="O",BS$210,"")))</f>
        <v/>
      </c>
      <c r="BT218" s="1" t="str">
        <f aca="false">IF(VLOOKUP(Karta!$E$1&amp;"B",baza,BT$220,FALSE())="O",VLOOKUP(Karta!$E$1&amp;"A",baza,BT$220,FALSE()),IF(BT$207="O",BT$208,IF(BT$209="O",BT$210,"")))</f>
        <v/>
      </c>
      <c r="BU218" s="1" t="str">
        <f aca="false">IF(VLOOKUP(Karta!$E$1&amp;"B",baza,BU$220,FALSE())="O",VLOOKUP(Karta!$E$1&amp;"A",baza,BU$220,FALSE()),IF(BU$207="O",BU$208,IF(BU$209="O",BU$210,"")))</f>
        <v/>
      </c>
      <c r="BV218" s="1" t="str">
        <f aca="false">IF(VLOOKUP(Karta!$E$1&amp;"B",baza,BV$220,FALSE())="O",VLOOKUP(Karta!$E$1&amp;"A",baza,BV$220,FALSE()),IF(BV$207="O",BV$208,IF(BV$209="O",BV$210,"")))</f>
        <v/>
      </c>
      <c r="BW218" s="1" t="str">
        <f aca="false">IF(VLOOKUP(Karta!$E$1&amp;"B",baza,BW$220,FALSE())="O",VLOOKUP(Karta!$E$1&amp;"A",baza,BW$220,FALSE()),IF(BW$207="O",BW$208,IF(BW$209="O",BW$210,"")))</f>
        <v/>
      </c>
      <c r="BX218" s="1" t="str">
        <f aca="false">IF(VLOOKUP(Karta!$E$1&amp;"B",baza,BX$220,FALSE())="O",VLOOKUP(Karta!$E$1&amp;"A",baza,BX$220,FALSE()),IF(BX$207="O",BX$208,IF(BX$209="O",BX$210,"")))</f>
        <v/>
      </c>
      <c r="BY218" s="1" t="str">
        <f aca="false">IF(VLOOKUP(Karta!$E$1&amp;"B",baza,BY$220,FALSE())="O",VLOOKUP(Karta!$E$1&amp;"A",baza,BY$220,FALSE()),IF(BY$207="O",BY$208,IF(BY$209="O",BY$210,"")))</f>
        <v/>
      </c>
      <c r="BZ218" s="1" t="str">
        <f aca="false">IF(VLOOKUP(Karta!$E$1&amp;"B",baza,BZ$220,FALSE())="O",VLOOKUP(Karta!$E$1&amp;"A",baza,BZ$220,FALSE()),IF(BZ$207="O",BZ$208,IF(BZ$209="O",BZ$210,"")))</f>
        <v/>
      </c>
      <c r="CA218" s="1" t="str">
        <f aca="false">IF(VLOOKUP(Karta!$E$1&amp;"B",baza,CA$220,FALSE())="O",VLOOKUP(Karta!$E$1&amp;"A",baza,CA$220,FALSE()),IF(CA$207="O",CA$208,IF(CA$209="O",CA$210,"")))</f>
        <v/>
      </c>
      <c r="CB218" s="1" t="str">
        <f aca="false">IF(VLOOKUP(Karta!$E$1&amp;"B",baza,CB$220,FALSE())="O",VLOOKUP(Karta!$E$1&amp;"A",baza,CB$220,FALSE()),IF(CB$207="O",CB$208,IF(CB$209="O",CB$210,"")))</f>
        <v/>
      </c>
      <c r="CC218" s="1" t="str">
        <f aca="false">IF(VLOOKUP(Karta!$E$1&amp;"B",baza,CC$220,FALSE())="O",VLOOKUP(Karta!$E$1&amp;"A",baza,CC$220,FALSE()),IF(CC$207="O",CC$208,IF(CC$209="O",CC$210,"")))</f>
        <v/>
      </c>
      <c r="CD218" s="1" t="str">
        <f aca="false">IF(VLOOKUP(Karta!$E$1&amp;"B",baza,CD$220,FALSE())="O",VLOOKUP(Karta!$E$1&amp;"A",baza,CD$220,FALSE()),IF(CD$207="O",CD$208,IF(CD$209="O",CD$210,"")))</f>
        <v/>
      </c>
      <c r="CE218" s="1" t="str">
        <f aca="false">IF(VLOOKUP(Karta!$E$1&amp;"B",baza,CE$220,FALSE())="O",VLOOKUP(Karta!$E$1&amp;"A",baza,CE$220,FALSE()),IF(CE$207="O",CE$208,IF(CE$209="O",CE$210,"")))</f>
        <v/>
      </c>
      <c r="CF218" s="1" t="str">
        <f aca="false">IF(VLOOKUP(Karta!$E$1&amp;"B",baza,CF$220,FALSE())="O",VLOOKUP(Karta!$E$1&amp;"A",baza,CF$220,FALSE()),IF(CF$207="O",CF$208,IF(CF$209="O",CF$210,"")))</f>
        <v/>
      </c>
      <c r="CG218" s="1" t="str">
        <f aca="false">IF(VLOOKUP(Karta!$E$1&amp;"B",baza,CG$220,FALSE())="O",VLOOKUP(Karta!$E$1&amp;"A",baza,CG$220,FALSE()),IF(CG$207="O",CG$208,IF(CG$209="O",CG$210,"")))</f>
        <v/>
      </c>
      <c r="CH218" s="1" t="str">
        <f aca="false">IF(VLOOKUP(Karta!$E$1&amp;"B",baza,CH$220,FALSE())="O",VLOOKUP(Karta!$E$1&amp;"A",baza,CH$220,FALSE()),IF(CH$207="O",CH$208,IF(CH$209="O",CH$210,"")))</f>
        <v/>
      </c>
      <c r="CI218" s="1" t="str">
        <f aca="false">IF(VLOOKUP(Karta!$E$1&amp;"B",baza,CI$220,FALSE())="O",VLOOKUP(Karta!$E$1&amp;"A",baza,CI$220,FALSE()),IF(CI$207="O",CI$208,IF(CI$209="O",CI$210,"")))</f>
        <v/>
      </c>
      <c r="CJ218" s="1" t="str">
        <f aca="false">IF(VLOOKUP(Karta!$E$1&amp;"B",baza,CJ$220,FALSE())="O",VLOOKUP(Karta!$E$1&amp;"A",baza,CJ$220,FALSE()),IF(CJ$207="O",CJ$208,IF(CJ$209="O",CJ$210,"")))</f>
        <v/>
      </c>
      <c r="CK218" s="1" t="str">
        <f aca="false">IF(VLOOKUP(Karta!$E$1&amp;"B",baza,CK$220,FALSE())="O",VLOOKUP(Karta!$E$1&amp;"A",baza,CK$220,FALSE()),IF(CK$207="O",CK$208,IF(CK$209="O",CK$210,"")))</f>
        <v/>
      </c>
      <c r="CL218" s="1" t="str">
        <f aca="false">IF(VLOOKUP(Karta!$E$1&amp;"B",baza,CL$220,FALSE())="O",VLOOKUP(Karta!$E$1&amp;"A",baza,CL$220,FALSE()),IF(CL$207="O",CL$208,IF(CL$209="O",CL$210,"")))</f>
        <v/>
      </c>
      <c r="CM218" s="1" t="str">
        <f aca="false">IF(VLOOKUP(Karta!$E$1&amp;"B",baza,CM$220,FALSE())="O",VLOOKUP(Karta!$E$1&amp;"A",baza,CM$220,FALSE()),IF(CM$207="O",CM$208,IF(CM$209="O",CM$210,"")))</f>
        <v/>
      </c>
      <c r="CN218" s="1" t="str">
        <f aca="false">IF(VLOOKUP(Karta!$E$1&amp;"B",baza,CN$220,FALSE())="O",VLOOKUP(Karta!$E$1&amp;"A",baza,CN$220,FALSE()),IF(CN$207="O",CN$208,IF(CN$209="O",CN$210,"")))</f>
        <v/>
      </c>
      <c r="CO218" s="1" t="str">
        <f aca="false">IF(VLOOKUP(Karta!$E$1&amp;"B",baza,CO$220,FALSE())="O",VLOOKUP(Karta!$E$1&amp;"A",baza,CO$220,FALSE()),IF(CO$207="O",CO$208,IF(CO$209="O",CO$210,"")))</f>
        <v/>
      </c>
      <c r="CP218" s="1" t="str">
        <f aca="false">IF(VLOOKUP(Karta!$E$1&amp;"B",baza,CP$220,FALSE())="O",VLOOKUP(Karta!$E$1&amp;"A",baza,CP$220,FALSE()),IF(CP$207="O",CP$208,IF(CP$209="O",CP$210,"")))</f>
        <v/>
      </c>
      <c r="CQ218" s="1" t="str">
        <f aca="false">IF(VLOOKUP(Karta!$E$1&amp;"B",baza,CQ$220,FALSE())="O",VLOOKUP(Karta!$E$1&amp;"A",baza,CQ$220,FALSE()),IF(CQ$207="O",CQ$208,IF(CQ$209="O",CQ$210,"")))</f>
        <v/>
      </c>
      <c r="CR218" s="1" t="str">
        <f aca="false">IF(VLOOKUP(Karta!$E$1&amp;"B",baza,CR$220,FALSE())="O",VLOOKUP(Karta!$E$1&amp;"A",baza,CR$220,FALSE()),IF(CR$207="O",CR$208,IF(CR$209="O",CR$210,"")))</f>
        <v/>
      </c>
      <c r="CS218" s="1" t="str">
        <f aca="false">IF(VLOOKUP(Karta!$E$1&amp;"B",baza,CS$220,FALSE())="O",VLOOKUP(Karta!$E$1&amp;"A",baza,CS$220,FALSE()),IF(CS$207="O",CS$208,IF(CS$209="O",CS$210,"")))</f>
        <v/>
      </c>
      <c r="CT218" s="1" t="str">
        <f aca="false">IF(VLOOKUP(Karta!$E$1&amp;"B",baza,CT$220,FALSE())="O",VLOOKUP(Karta!$E$1&amp;"A",baza,CT$220,FALSE()),IF(CT$207="O",CT$208,IF(CT$209="O",CT$210,"")))</f>
        <v/>
      </c>
      <c r="CU218" s="1" t="str">
        <f aca="false">IF(VLOOKUP(Karta!$E$1&amp;"B",baza,CU$220,FALSE())="O",VLOOKUP(Karta!$E$1&amp;"A",baza,CU$220,FALSE()),IF(CU$207="O",CU$208,IF(CU$209="O",CU$210,"")))</f>
        <v/>
      </c>
      <c r="CV218" s="1" t="str">
        <f aca="false">IF(VLOOKUP(Karta!$E$1&amp;"B",baza,CV$220,FALSE())="O",VLOOKUP(Karta!$E$1&amp;"A",baza,CV$220,FALSE()),IF(CV$207="O",CV$208,IF(CV$209="O",CV$210,"")))</f>
        <v/>
      </c>
      <c r="CW218" s="1" t="str">
        <f aca="false">IF(VLOOKUP(Karta!$E$1&amp;"B",baza,CW$220,FALSE())="O",VLOOKUP(Karta!$E$1&amp;"A",baza,CW$220,FALSE()),IF(CW$207="O",CW$208,IF(CW$209="O",CW$210,"")))</f>
        <v/>
      </c>
      <c r="CX218" s="1" t="str">
        <f aca="false">IF(VLOOKUP(Karta!$E$1&amp;"B",baza,CX$220,FALSE())="O",VLOOKUP(Karta!$E$1&amp;"A",baza,CX$220,FALSE()),IF(CX$207="O",CX$208,IF(CX$209="O",CX$210,"")))</f>
        <v/>
      </c>
      <c r="CY218" s="1" t="str">
        <f aca="false">IF(VLOOKUP(Karta!$E$1&amp;"B",baza,CY$220,FALSE())="O",VLOOKUP(Karta!$E$1&amp;"A",baza,CY$220,FALSE()),IF(CY$207="O",CY$208,IF(CY$209="O",CY$210,"")))</f>
        <v/>
      </c>
      <c r="CZ218" s="1" t="str">
        <f aca="false">IF(VLOOKUP(Karta!$E$1&amp;"B",baza,CZ$220,FALSE())="O",VLOOKUP(Karta!$E$1&amp;"A",baza,CZ$220,FALSE()),IF(CZ$207="O",CZ$208,IF(CZ$209="O",CZ$210,"")))</f>
        <v/>
      </c>
      <c r="DA218" s="1" t="str">
        <f aca="false">IF(VLOOKUP(Karta!$E$1&amp;"B",baza,DA$220,FALSE())="O",VLOOKUP(Karta!$E$1&amp;"A",baza,DA$220,FALSE()),IF(DA$207="O",DA$208,IF(DA$209="O",DA$210,"")))</f>
        <v/>
      </c>
      <c r="DB218" s="1" t="str">
        <f aca="false">IF(VLOOKUP(Karta!$E$1&amp;"B",baza,DB$220,FALSE())="O",VLOOKUP(Karta!$E$1&amp;"A",baza,DB$220,FALSE()),IF(DB$207="O",DB$208,IF(DB$209="O",DB$210,"")))</f>
        <v/>
      </c>
      <c r="DC218" s="1" t="str">
        <f aca="false">IF(VLOOKUP(Karta!$E$1&amp;"B",baza,DC$220,FALSE())="O",VLOOKUP(Karta!$E$1&amp;"A",baza,DC$220,FALSE()),IF(DC$207="O",DC$208,IF(DC$209="O",DC$210,"")))</f>
        <v/>
      </c>
      <c r="DD218" s="1" t="str">
        <f aca="false">IF(VLOOKUP(Karta!$E$1&amp;"B",baza,DD$220,FALSE())="O",VLOOKUP(Karta!$E$1&amp;"A",baza,DD$220,FALSE()),IF(DD$207="O",DD$208,IF(DD$209="O",DD$210,"")))</f>
        <v/>
      </c>
      <c r="DE218" s="1" t="str">
        <f aca="false">IF(VLOOKUP(Karta!$E$1&amp;"B",baza,DE$220,FALSE())="O",VLOOKUP(Karta!$E$1&amp;"A",baza,DE$220,FALSE()),IF(DE$207="O",DE$208,IF(DE$209="O",DE$210,"")))</f>
        <v/>
      </c>
      <c r="DF218" s="1" t="str">
        <f aca="false">IF(VLOOKUP(Karta!$E$1&amp;"B",baza,DF$220,FALSE())="O",VLOOKUP(Karta!$E$1&amp;"A",baza,DF$220,FALSE()),IF(DF$207="O",DF$208,IF(DF$209="O",DF$210,"")))</f>
        <v/>
      </c>
      <c r="DG218" s="1" t="str">
        <f aca="false">IF(VLOOKUP(Karta!$E$1&amp;"B",baza,DG$220,FALSE())="O",VLOOKUP(Karta!$E$1&amp;"A",baza,DG$220,FALSE()),IF(DG$207="O",DG$208,IF(DG$209="O",DG$210,"")))</f>
        <v/>
      </c>
      <c r="DH218" s="1" t="str">
        <f aca="false">IF(VLOOKUP(Karta!$E$1&amp;"B",baza,DH$220,FALSE())="O",VLOOKUP(Karta!$E$1&amp;"A",baza,DH$220,FALSE()),IF(DH$207="O",DH$208,IF(DH$209="O",DH$210,"")))</f>
        <v/>
      </c>
      <c r="DI218" s="1" t="str">
        <f aca="false">IF(VLOOKUP(Karta!$E$1&amp;"B",baza,DI$220,FALSE())="O",VLOOKUP(Karta!$E$1&amp;"A",baza,DI$220,FALSE()),IF(DI$207="O",DI$208,IF(DI$209="O",DI$210,"")))</f>
        <v/>
      </c>
      <c r="DJ218" s="1" t="str">
        <f aca="false">IF(VLOOKUP(Karta!$E$1&amp;"B",baza,DJ$220,FALSE())="O",VLOOKUP(Karta!$E$1&amp;"A",baza,DJ$220,FALSE()),IF(DJ$207="O",DJ$208,IF(DJ$209="O",DJ$210,"")))</f>
        <v/>
      </c>
      <c r="DK218" s="1" t="str">
        <f aca="false">IF(VLOOKUP(Karta!$E$1&amp;"B",baza,DK$220,FALSE())="O",VLOOKUP(Karta!$E$1&amp;"A",baza,DK$220,FALSE()),IF(DK$207="O",DK$208,IF(DK$209="O",DK$210,"")))</f>
        <v/>
      </c>
      <c r="DL218" s="1" t="str">
        <f aca="false">IF(VLOOKUP(Karta!$E$1&amp;"B",baza,DL$220,FALSE())="O",VLOOKUP(Karta!$E$1&amp;"A",baza,DL$220,FALSE()),IF(DL$207="O",DL$208,IF(DL$209="O",DL$210,"")))</f>
        <v/>
      </c>
      <c r="DM218" s="1" t="str">
        <f aca="false">IF(VLOOKUP(Karta!$E$1&amp;"B",baza,DM$220,FALSE())="O",VLOOKUP(Karta!$E$1&amp;"A",baza,DM$220,FALSE()),IF(DM$207="O",DM$208,IF(DM$209="O",DM$210,"")))</f>
        <v/>
      </c>
      <c r="DN218" s="1" t="str">
        <f aca="false">IF(VLOOKUP(Karta!$E$1&amp;"B",baza,DN$220,FALSE())="O",VLOOKUP(Karta!$E$1&amp;"A",baza,DN$220,FALSE()),IF(DN$207="O",DN$208,IF(DN$209="O",DN$210,"")))</f>
        <v/>
      </c>
      <c r="DO218" s="1" t="str">
        <f aca="false">IF(VLOOKUP(Karta!$E$1&amp;"B",baza,DO$220,FALSE())="O",VLOOKUP(Karta!$E$1&amp;"A",baza,DO$220,FALSE()),IF(DO$207="O",DO$208,IF(DO$209="O",DO$210,"")))</f>
        <v/>
      </c>
      <c r="DP218" s="1" t="str">
        <f aca="false">IF(VLOOKUP(Karta!$E$1&amp;"B",baza,DP$220,FALSE())="O",VLOOKUP(Karta!$E$1&amp;"A",baza,DP$220,FALSE()),IF(DP$207="O",DP$208,IF(DP$209="O",DP$210,"")))</f>
        <v/>
      </c>
      <c r="DQ218" s="1" t="str">
        <f aca="false">IF(VLOOKUP(Karta!$E$1&amp;"B",baza,DQ$220,FALSE())="O",VLOOKUP(Karta!$E$1&amp;"A",baza,DQ$220,FALSE()),IF(DQ$207="O",DQ$208,IF(DQ$209="O",DQ$210,"")))</f>
        <v/>
      </c>
      <c r="DR218" s="1" t="str">
        <f aca="false">IF(VLOOKUP(Karta!$E$1&amp;"B",baza,DR$220,FALSE())="O",VLOOKUP(Karta!$E$1&amp;"A",baza,DR$220,FALSE()),IF(DR$207="O",DR$208,IF(DR$209="O",DR$210,"")))</f>
        <v/>
      </c>
      <c r="DS218" s="1" t="str">
        <f aca="false">IF(VLOOKUP(Karta!$E$1&amp;"B",baza,DS$220,FALSE())="O",VLOOKUP(Karta!$E$1&amp;"A",baza,DS$220,FALSE()),IF(DS$207="O",DS$208,IF(DS$209="O",DS$210,"")))</f>
        <v/>
      </c>
      <c r="DT218" s="1" t="str">
        <f aca="false">IF(VLOOKUP(Karta!$E$1&amp;"B",baza,DT$220,FALSE())="O",VLOOKUP(Karta!$E$1&amp;"A",baza,DT$220,FALSE()),IF(DT$207="O",DT$208,IF(DT$209="O",DT$210,"")))</f>
        <v/>
      </c>
      <c r="DU218" s="1" t="str">
        <f aca="false">IF(VLOOKUP(Karta!$E$1&amp;"B",baza,DU$220,FALSE())="O",VLOOKUP(Karta!$E$1&amp;"A",baza,DU$220,FALSE()),IF(DU$207="O",DU$208,IF(DU$209="O",DU$210,"")))</f>
        <v/>
      </c>
      <c r="DV218" s="1" t="str">
        <f aca="false">IF(VLOOKUP(Karta!$E$1&amp;"B",baza,DV$220,FALSE())="O",VLOOKUP(Karta!$E$1&amp;"A",baza,DV$220,FALSE()),IF(DV$207="O",DV$208,IF(DV$209="O",DV$210,"")))</f>
        <v/>
      </c>
      <c r="DW218" s="1" t="str">
        <f aca="false">IF(VLOOKUP(Karta!$E$1&amp;"B",baza,DW$220,FALSE())="O",VLOOKUP(Karta!$E$1&amp;"A",baza,DW$220,FALSE()),IF(DW$207="O",DW$208,IF(DW$209="O",DW$210,"")))</f>
        <v/>
      </c>
      <c r="DX218" s="1" t="str">
        <f aca="false">IF(VLOOKUP(Karta!$E$1&amp;"B",baza,DX$220,FALSE())="O",VLOOKUP(Karta!$E$1&amp;"A",baza,DX$220,FALSE()),IF(DX$207="O",DX$208,IF(DX$209="O",DX$210,"")))</f>
        <v/>
      </c>
      <c r="DY218" s="1" t="str">
        <f aca="false">IF(VLOOKUP(Karta!$E$1&amp;"B",baza,DY$220,FALSE())="O",VLOOKUP(Karta!$E$1&amp;"A",baza,DY$220,FALSE()),IF(DY$207="O",DY$208,IF(DY$209="O",DY$210,"")))</f>
        <v/>
      </c>
      <c r="DZ218" s="1" t="str">
        <f aca="false">IF(VLOOKUP(Karta!$E$1&amp;"B",baza,DZ$220,FALSE())="O",VLOOKUP(Karta!$E$1&amp;"A",baza,DZ$220,FALSE()),IF(DZ$207="O",DZ$208,IF(DZ$209="O",DZ$210,"")))</f>
        <v/>
      </c>
      <c r="EA218" s="1" t="str">
        <f aca="false">IF(VLOOKUP(Karta!$E$1&amp;"B",baza,EA$220,FALSE())="O",VLOOKUP(Karta!$E$1&amp;"A",baza,EA$220,FALSE()),IF(EA$207="O",EA$208,IF(EA$209="O",EA$210,"")))</f>
        <v/>
      </c>
      <c r="EB218" s="1" t="str">
        <f aca="false">IF(VLOOKUP(Karta!$E$1&amp;"B",baza,EB$220,FALSE())="O",VLOOKUP(Karta!$E$1&amp;"A",baza,EB$220,FALSE()),IF(EB$207="O",EB$208,IF(EB$209="O",EB$210,"")))</f>
        <v/>
      </c>
      <c r="EC218" s="1" t="str">
        <f aca="false">IF(VLOOKUP(Karta!$E$1&amp;"B",baza,EC$220,FALSE())="O",VLOOKUP(Karta!$E$1&amp;"A",baza,EC$220,FALSE()),IF(EC$207="O",EC$208,IF(EC$209="O",EC$210,"")))</f>
        <v/>
      </c>
      <c r="ED218" s="1" t="str">
        <f aca="false">IF(VLOOKUP(Karta!$E$1&amp;"B",baza,ED$220,FALSE())="O",VLOOKUP(Karta!$E$1&amp;"A",baza,ED$220,FALSE()),IF(ED$207="O",ED$208,IF(ED$209="O",ED$210,"")))</f>
        <v/>
      </c>
      <c r="EE218" s="1" t="str">
        <f aca="false">IF(VLOOKUP(Karta!$E$1&amp;"B",baza,EE$220,FALSE())="O",VLOOKUP(Karta!$E$1&amp;"A",baza,EE$220,FALSE()),IF(EE$207="O",EE$208,IF(EE$209="O",EE$210,"")))</f>
        <v/>
      </c>
      <c r="EF218" s="1" t="str">
        <f aca="false">IF(VLOOKUP(Karta!$E$1&amp;"B",baza,EF$220,FALSE())="O",VLOOKUP(Karta!$E$1&amp;"A",baza,EF$220,FALSE()),IF(EF$207="O",EF$208,IF(EF$209="O",EF$210,"")))</f>
        <v/>
      </c>
      <c r="EG218" s="1" t="str">
        <f aca="false">IF(VLOOKUP(Karta!$E$1&amp;"B",baza,EG$220,FALSE())="O",VLOOKUP(Karta!$E$1&amp;"A",baza,EG$220,FALSE()),IF(EG$207="O",EG$208,IF(EG$209="O",EG$210,"")))</f>
        <v/>
      </c>
      <c r="EH218" s="1" t="str">
        <f aca="false">IF(VLOOKUP(Karta!$E$1&amp;"B",baza,EH$220,FALSE())="O",VLOOKUP(Karta!$E$1&amp;"A",baza,EH$220,FALSE()),IF(EH$207="O",EH$208,IF(EH$209="O",EH$210,"")))</f>
        <v/>
      </c>
      <c r="EI218" s="1" t="str">
        <f aca="false">IF(VLOOKUP(Karta!$E$1&amp;"B",baza,EI$220,FALSE())="O",VLOOKUP(Karta!$E$1&amp;"A",baza,EI$220,FALSE()),IF(EI$207="O",EI$208,IF(EI$209="O",EI$210,"")))</f>
        <v/>
      </c>
      <c r="EJ218" s="1" t="str">
        <f aca="false">IF(VLOOKUP(Karta!$E$1&amp;"B",baza,EJ$220,FALSE())="O",VLOOKUP(Karta!$E$1&amp;"A",baza,EJ$220,FALSE()),IF(EJ$207="O",EJ$208,IF(EJ$209="O",EJ$210,"")))</f>
        <v/>
      </c>
      <c r="EK218" s="1" t="str">
        <f aca="false">IF(VLOOKUP(Karta!$E$1&amp;"B",baza,EK$220,FALSE())="O",VLOOKUP(Karta!$E$1&amp;"A",baza,EK$220,FALSE()),IF(EK$207="O",EK$208,IF(EK$209="O",EK$210,"")))</f>
        <v/>
      </c>
      <c r="EL218" s="1" t="str">
        <f aca="false">IF(VLOOKUP(Karta!$E$1&amp;"B",baza,EL$220,FALSE())="O",VLOOKUP(Karta!$E$1&amp;"A",baza,EL$220,FALSE()),IF(EL$207="O",EL$208,IF(EL$209="O",EL$210,"")))</f>
        <v/>
      </c>
      <c r="EM218" s="1" t="str">
        <f aca="false">IF(VLOOKUP(Karta!$E$1&amp;"B",baza,EM$220,FALSE())="O",VLOOKUP(Karta!$E$1&amp;"A",baza,EM$220,FALSE()),IF(EM$207="O",EM$208,IF(EM$209="O",EM$210,"")))</f>
        <v/>
      </c>
      <c r="EN218" s="1" t="str">
        <f aca="false">IF(VLOOKUP(Karta!$E$1&amp;"B",baza,EN$220,FALSE())="O",VLOOKUP(Karta!$E$1&amp;"A",baza,EN$220,FALSE()),IF(EN$207="O",EN$208,IF(EN$209="O",EN$210,"")))</f>
        <v/>
      </c>
      <c r="EO218" s="1" t="str">
        <f aca="false">IF(VLOOKUP(Karta!$E$1&amp;"B",baza,EO$220,FALSE())="O",VLOOKUP(Karta!$E$1&amp;"A",baza,EO$220,FALSE()),IF(EO$207="O",EO$208,IF(EO$209="O",EO$210,"")))</f>
        <v/>
      </c>
      <c r="EP218" s="1" t="str">
        <f aca="false">IF(VLOOKUP(Karta!$E$1&amp;"B",baza,EP$220,FALSE())="O",VLOOKUP(Karta!$E$1&amp;"A",baza,EP$220,FALSE()),IF(EP$207="O",EP$208,IF(EP$209="O",EP$210,"")))</f>
        <v/>
      </c>
      <c r="EQ218" s="1" t="str">
        <f aca="false">IF(VLOOKUP(Karta!$E$1&amp;"B",baza,EQ$220,FALSE())="O",VLOOKUP(Karta!$E$1&amp;"A",baza,EQ$220,FALSE()),IF(EQ$207="O",EQ$208,IF(EQ$209="O",EQ$210,"")))</f>
        <v/>
      </c>
      <c r="ER218" s="1" t="str">
        <f aca="false">IF(VLOOKUP(Karta!$E$1&amp;"B",baza,ER$220,FALSE())="O",VLOOKUP(Karta!$E$1&amp;"A",baza,ER$220,FALSE()),IF(ER$207="O",ER$208,IF(ER$209="O",ER$210,"")))</f>
        <v/>
      </c>
      <c r="ES218" s="1" t="str">
        <f aca="false">IF(VLOOKUP(Karta!$E$1&amp;"B",baza,ES$220,FALSE())="O",VLOOKUP(Karta!$E$1&amp;"A",baza,ES$220,FALSE()),IF(ES$207="O",ES$208,IF(ES$209="O",ES$210,"")))</f>
        <v/>
      </c>
      <c r="ET218" s="1" t="str">
        <f aca="false">IF(VLOOKUP(Karta!$E$1&amp;"B",baza,ET$220,FALSE())="O",VLOOKUP(Karta!$E$1&amp;"A",baza,ET$220,FALSE()),IF(ET$207="O",ET$208,IF(ET$209="O",ET$210,"")))</f>
        <v/>
      </c>
      <c r="EU218" s="1" t="str">
        <f aca="false">IF(VLOOKUP(Karta!$E$1&amp;"B",baza,EU$220,FALSE())="O",VLOOKUP(Karta!$E$1&amp;"A",baza,EU$220,FALSE()),IF(EU$207="O",EU$208,IF(EU$209="O",EU$210,"")))</f>
        <v/>
      </c>
      <c r="EV218" s="1" t="str">
        <f aca="false">IF(VLOOKUP(Karta!$E$1&amp;"B",baza,EV$220,FALSE())="O",VLOOKUP(Karta!$E$1&amp;"A",baza,EV$220,FALSE()),IF(EV$207="O",EV$208,IF(EV$209="O",EV$210,"")))</f>
        <v/>
      </c>
      <c r="EW218" s="1" t="str">
        <f aca="false">IF(VLOOKUP(Karta!$E$1&amp;"B",baza,EW$220,FALSE())="O",VLOOKUP(Karta!$E$1&amp;"A",baza,EW$220,FALSE()),IF(EW$207="O",EW$208,IF(EW$209="O",EW$210,"")))</f>
        <v/>
      </c>
      <c r="EX218" s="1" t="str">
        <f aca="false">IF(VLOOKUP(Karta!$E$1&amp;"B",baza,EX$220,FALSE())="O",VLOOKUP(Karta!$E$1&amp;"A",baza,EX$220,FALSE()),IF(EX$207="O",EX$208,IF(EX$209="O",EX$210,"")))</f>
        <v/>
      </c>
      <c r="EY218" s="1" t="str">
        <f aca="false">IF(VLOOKUP(Karta!$E$1&amp;"B",baza,EY$220,FALSE())="O",VLOOKUP(Karta!$E$1&amp;"A",baza,EY$220,FALSE()),IF(EY$207="O",EY$208,IF(EY$209="O",EY$210,"")))</f>
        <v/>
      </c>
      <c r="EZ218" s="1" t="str">
        <f aca="false">IF(VLOOKUP(Karta!$E$1&amp;"B",baza,EZ$220,FALSE())="O",VLOOKUP(Karta!$E$1&amp;"A",baza,EZ$220,FALSE()),IF(EZ$207="O",EZ$208,IF(EZ$209="O",EZ$210,"")))</f>
        <v/>
      </c>
      <c r="FA218" s="1" t="str">
        <f aca="false">IF(VLOOKUP(Karta!$E$1&amp;"B",baza,FA$220,FALSE())="O",VLOOKUP(Karta!$E$1&amp;"A",baza,FA$220,FALSE()),IF(FA$207="O",FA$208,IF(FA$209="O",FA$210,"")))</f>
        <v/>
      </c>
      <c r="FB218" s="1" t="str">
        <f aca="false">IF(VLOOKUP(Karta!$E$1&amp;"B",baza,FB$220,FALSE())="O",VLOOKUP(Karta!$E$1&amp;"A",baza,FB$220,FALSE()),IF(FB$207="O",FB$208,IF(FB$209="O",FB$210,"")))</f>
        <v/>
      </c>
      <c r="FC218" s="1" t="str">
        <f aca="false">IF(VLOOKUP(Karta!$E$1&amp;"B",baza,FC$220,FALSE())="O",VLOOKUP(Karta!$E$1&amp;"A",baza,FC$220,FALSE()),IF(FC$207="O",FC$208,IF(FC$209="O",FC$210,"")))</f>
        <v/>
      </c>
      <c r="FD218" s="1" t="str">
        <f aca="false">IF(VLOOKUP(Karta!$E$1&amp;"B",baza,FD$220,FALSE())="O",VLOOKUP(Karta!$E$1&amp;"A",baza,FD$220,FALSE()),IF(FD$207="O",FD$208,IF(FD$209="O",FD$210,"")))</f>
        <v/>
      </c>
      <c r="FE218" s="1" t="str">
        <f aca="false">IF(VLOOKUP(Karta!$E$1&amp;"B",baza,FE$220,FALSE())="O",VLOOKUP(Karta!$E$1&amp;"A",baza,FE$220,FALSE()),IF(FE$207="O",FE$208,IF(FE$209="O",FE$210,"")))</f>
        <v/>
      </c>
      <c r="FF218" s="1" t="str">
        <f aca="false">IF(VLOOKUP(Karta!$E$1&amp;"B",baza,FF$220,FALSE())="O",VLOOKUP(Karta!$E$1&amp;"A",baza,FF$220,FALSE()),IF(FF$207="O",FF$208,IF(FF$209="O",FF$210,"")))</f>
        <v/>
      </c>
      <c r="FG218" s="1" t="str">
        <f aca="false">IF(VLOOKUP(Karta!$E$1&amp;"B",baza,FG$220,FALSE())="O",VLOOKUP(Karta!$E$1&amp;"A",baza,FG$220,FALSE()),IF(FG$207="O",FG$208,IF(FG$209="O",FG$210,"")))</f>
        <v/>
      </c>
      <c r="FH218" s="1" t="str">
        <f aca="false">IF(VLOOKUP(Karta!$E$1&amp;"B",baza,FH$220,FALSE())="O",VLOOKUP(Karta!$E$1&amp;"A",baza,FH$220,FALSE()),IF(FH$207="O",FH$208,IF(FH$209="O",FH$210,"")))</f>
        <v/>
      </c>
      <c r="FI218" s="1" t="str">
        <f aca="false">IF(VLOOKUP(Karta!$E$1&amp;"B",baza,FI$220,FALSE())="O",VLOOKUP(Karta!$E$1&amp;"A",baza,FI$220,FALSE()),IF(FI$207="O",FI$208,IF(FI$209="O",FI$210,"")))</f>
        <v/>
      </c>
      <c r="FJ218" s="1" t="str">
        <f aca="false">IF(VLOOKUP(Karta!$E$1&amp;"B",baza,FJ$220,FALSE())="O",VLOOKUP(Karta!$E$1&amp;"A",baza,FJ$220,FALSE()),IF(FJ$207="O",FJ$208,IF(FJ$209="O",FJ$210,"")))</f>
        <v/>
      </c>
      <c r="FK218" s="1" t="str">
        <f aca="false">IF(VLOOKUP(Karta!$E$1&amp;"B",baza,FK$220,FALSE())="O",VLOOKUP(Karta!$E$1&amp;"A",baza,FK$220,FALSE()),IF(FK$207="O",FK$208,IF(FK$209="O",FK$210,"")))</f>
        <v/>
      </c>
      <c r="FL218" s="1" t="str">
        <f aca="false">IF(VLOOKUP(Karta!$E$1&amp;"B",baza,FL$220,FALSE())="O",VLOOKUP(Karta!$E$1&amp;"A",baza,FL$220,FALSE()),IF(FL$207="O",FL$208,IF(FL$209="O",FL$210,"")))</f>
        <v/>
      </c>
      <c r="FM218" s="1" t="str">
        <f aca="false">IF(VLOOKUP(Karta!$E$1&amp;"B",baza,FM$220,FALSE())="O",VLOOKUP(Karta!$E$1&amp;"A",baza,FM$220,FALSE()),IF(FM$207="O",FM$208,IF(FM$209="O",FM$210,"")))</f>
        <v/>
      </c>
      <c r="FN218" s="1" t="str">
        <f aca="false">IF(VLOOKUP(Karta!$E$1&amp;"B",baza,FN$220,FALSE())="O",VLOOKUP(Karta!$E$1&amp;"A",baza,FN$220,FALSE()),IF(FN$207="O",FN$208,IF(FN$209="O",FN$210,"")))</f>
        <v/>
      </c>
      <c r="FO218" s="1" t="str">
        <f aca="false">IF(VLOOKUP(Karta!$E$1&amp;"B",baza,FO$220,FALSE())="O",VLOOKUP(Karta!$E$1&amp;"A",baza,FO$220,FALSE()),IF(FO$207="O",FO$208,IF(FO$209="O",FO$210,"")))</f>
        <v/>
      </c>
      <c r="FP218" s="1" t="str">
        <f aca="false">IF(VLOOKUP(Karta!$E$1&amp;"B",baza,FP$220,FALSE())="O",VLOOKUP(Karta!$E$1&amp;"A",baza,FP$220,FALSE()),IF(FP$207="O",FP$208,IF(FP$209="O",FP$210,"")))</f>
        <v/>
      </c>
      <c r="FQ218" s="1" t="str">
        <f aca="false">IF(VLOOKUP(Karta!$E$1&amp;"B",baza,FQ$220,FALSE())="O",VLOOKUP(Karta!$E$1&amp;"A",baza,FQ$220,FALSE()),IF(FQ$207="O",FQ$208,IF(FQ$209="O",FQ$210,"")))</f>
        <v/>
      </c>
      <c r="FR218" s="1" t="str">
        <f aca="false">IF(VLOOKUP(Karta!$E$1&amp;"B",baza,FR$220,FALSE())="O",VLOOKUP(Karta!$E$1&amp;"A",baza,FR$220,FALSE()),IF(FR$207="O",FR$208,IF(FR$209="O",FR$210,"")))</f>
        <v/>
      </c>
      <c r="FS218" s="1" t="str">
        <f aca="false">IF(VLOOKUP(Karta!$E$1&amp;"B",baza,FS$220,FALSE())="O",VLOOKUP(Karta!$E$1&amp;"A",baza,FS$220,FALSE()),IF(FS$207="O",FS$208,IF(FS$209="O",FS$210,"")))</f>
        <v/>
      </c>
      <c r="FT218" s="1" t="str">
        <f aca="false">IF(VLOOKUP(Karta!$E$1&amp;"B",baza,FT$220,FALSE())="O",VLOOKUP(Karta!$E$1&amp;"A",baza,FT$220,FALSE()),IF(FT$207="O",FT$208,IF(FT$209="O",FT$210,"")))</f>
        <v/>
      </c>
      <c r="FU218" s="1" t="str">
        <f aca="false">IF(VLOOKUP(Karta!$E$1&amp;"B",baza,FU$220,FALSE())="O",VLOOKUP(Karta!$E$1&amp;"A",baza,FU$220,FALSE()),IF(FU$207="O",FU$208,IF(FU$209="O",FU$210,"")))</f>
        <v/>
      </c>
      <c r="FV218" s="1" t="str">
        <f aca="false">IF(VLOOKUP(Karta!$E$1&amp;"B",baza,FV$220,FALSE())="O",VLOOKUP(Karta!$E$1&amp;"A",baza,FV$220,FALSE()),IF(FV$207="O",FV$208,IF(FV$209="O",FV$210,"")))</f>
        <v/>
      </c>
      <c r="FW218" s="1" t="str">
        <f aca="false">IF(VLOOKUP(Karta!$E$1&amp;"B",baza,FW$220,FALSE())="O",VLOOKUP(Karta!$E$1&amp;"A",baza,FW$220,FALSE()),IF(FW$207="O",FW$208,IF(FW$209="O",FW$210,"")))</f>
        <v/>
      </c>
      <c r="FX218" s="1" t="str">
        <f aca="false">IF(VLOOKUP(Karta!$E$1&amp;"B",baza,FX$220,FALSE())="O",VLOOKUP(Karta!$E$1&amp;"A",baza,FX$220,FALSE()),IF(FX$207="O",FX$208,IF(FX$209="O",FX$210,"")))</f>
        <v/>
      </c>
      <c r="FY218" s="1" t="str">
        <f aca="false">IF(VLOOKUP(Karta!$E$1&amp;"B",baza,FY$220,FALSE())="O",VLOOKUP(Karta!$E$1&amp;"A",baza,FY$220,FALSE()),IF(FY$207="O",FY$208,IF(FY$209="O",FY$210,"")))</f>
        <v/>
      </c>
      <c r="FZ218" s="1" t="str">
        <f aca="false">IF(VLOOKUP(Karta!$E$1&amp;"B",baza,FZ$220,FALSE())="O",VLOOKUP(Karta!$E$1&amp;"A",baza,FZ$220,FALSE()),IF(FZ$207="O",FZ$208,IF(FZ$209="O",FZ$210,"")))</f>
        <v/>
      </c>
      <c r="GA218" s="1" t="str">
        <f aca="false">IF(VLOOKUP(Karta!$E$1&amp;"B",baza,GA$220,FALSE())="O",VLOOKUP(Karta!$E$1&amp;"A",baza,GA$220,FALSE()),IF(GA$207="O",GA$208,IF(GA$209="O",GA$210,"")))</f>
        <v/>
      </c>
      <c r="GB218" s="1" t="str">
        <f aca="false">IF(VLOOKUP(Karta!$E$1&amp;"B",baza,GB$220,FALSE())="O",VLOOKUP(Karta!$E$1&amp;"A",baza,GB$220,FALSE()),IF(GB$207="O",GB$208,IF(GB$209="O",GB$210,"")))</f>
        <v/>
      </c>
      <c r="GC218" s="1" t="str">
        <f aca="false">IF(VLOOKUP(Karta!$E$1&amp;"B",baza,GC$220,FALSE())="O",VLOOKUP(Karta!$E$1&amp;"A",baza,GC$220,FALSE()),IF(GC$207="O",GC$208,IF(GC$209="O",GC$210,"")))</f>
        <v/>
      </c>
      <c r="GD218" s="1" t="str">
        <f aca="false">IF(VLOOKUP(Karta!$E$1&amp;"B",baza,GD$220,FALSE())="O",VLOOKUP(Karta!$E$1&amp;"A",baza,GD$220,FALSE()),IF(GD$207="O",GD$208,IF(GD$209="O",GD$210,"")))</f>
        <v/>
      </c>
      <c r="GE218" s="1" t="str">
        <f aca="false">IF(VLOOKUP(Karta!$E$1&amp;"B",baza,GE$220,FALSE())="O",VLOOKUP(Karta!$E$1&amp;"A",baza,GE$220,FALSE()),IF(GE$207="O",GE$208,IF(GE$209="O",GE$210,"")))</f>
        <v/>
      </c>
      <c r="GF218" s="1" t="str">
        <f aca="false">IF(VLOOKUP(Karta!$E$1&amp;"B",baza,GF$220,FALSE())="O",VLOOKUP(Karta!$E$1&amp;"A",baza,GF$220,FALSE()),IF(GF$207="O",GF$208,IF(GF$209="O",GF$210,"")))</f>
        <v/>
      </c>
      <c r="GG218" s="1" t="str">
        <f aca="false">IF(VLOOKUP(Karta!$E$1&amp;"B",baza,GG$220,FALSE())="O",VLOOKUP(Karta!$E$1&amp;"A",baza,GG$220,FALSE()),IF(GG$207="O",GG$208,IF(GG$209="O",GG$210,"")))</f>
        <v/>
      </c>
      <c r="GH218" s="1" t="str">
        <f aca="false">IF(VLOOKUP(Karta!$E$1&amp;"B",baza,GH$220,FALSE())="O",VLOOKUP(Karta!$E$1&amp;"A",baza,GH$220,FALSE()),IF(GH$207="O",GH$208,IF(GH$209="O",GH$210,"")))</f>
        <v/>
      </c>
      <c r="GI218" s="1" t="str">
        <f aca="false">IF(VLOOKUP(Karta!$E$1&amp;"B",baza,GI$220,FALSE())="O",VLOOKUP(Karta!$E$1&amp;"A",baza,GI$220,FALSE()),IF(GI$207="O",GI$208,IF(GI$209="O",GI$210,"")))</f>
        <v/>
      </c>
      <c r="GJ218" s="1" t="str">
        <f aca="false">IF(VLOOKUP(Karta!$E$1&amp;"B",baza,GJ$220,FALSE())="O",VLOOKUP(Karta!$E$1&amp;"A",baza,GJ$220,FALSE()),IF(GJ$207="O",GJ$208,IF(GJ$209="O",GJ$210,"")))</f>
        <v/>
      </c>
    </row>
    <row r="219" customFormat="false" ht="12.75" hidden="true" customHeight="false" outlineLevel="0" collapsed="false">
      <c r="B219" s="69"/>
      <c r="F219" s="1" t="s">
        <v>226</v>
      </c>
      <c r="G219" s="1" t="str">
        <f aca="false">IF(VLOOKUP(Karta!$E$1&amp;"A",baza,G220,FALSE())="X",G5,"")</f>
        <v/>
      </c>
      <c r="H219" s="1" t="str">
        <f aca="false">IF(VLOOKUP(Karta!$E$1&amp;"A",baza,H220,FALSE())="X",H5,"")</f>
        <v/>
      </c>
      <c r="I219" s="1" t="str">
        <f aca="false">IF(VLOOKUP(Karta!$E$1&amp;"A",baza,I220,FALSE())="X",I5,"")</f>
        <v/>
      </c>
      <c r="J219" s="1" t="str">
        <f aca="false">IF(VLOOKUP(Karta!$E$1&amp;"A",baza,J220,FALSE())="X",J5,"")</f>
        <v/>
      </c>
      <c r="K219" s="1" t="str">
        <f aca="false">IF(VLOOKUP(Karta!$E$1&amp;"A",baza,K220,FALSE())="X",K5,"")</f>
        <v/>
      </c>
      <c r="L219" s="1" t="str">
        <f aca="false">IF(VLOOKUP(Karta!$E$1&amp;"A",baza,L220,FALSE())="X",L5,"")</f>
        <v/>
      </c>
      <c r="M219" s="1" t="str">
        <f aca="false">IF(VLOOKUP(Karta!$E$1&amp;"A",baza,M220,FALSE())="X",M5,"")</f>
        <v/>
      </c>
      <c r="N219" s="1" t="str">
        <f aca="false">IF(VLOOKUP(Karta!$E$1&amp;"A",baza,N220,FALSE())="X",N5,"")</f>
        <v/>
      </c>
      <c r="O219" s="1" t="str">
        <f aca="false">IF(VLOOKUP(Karta!$E$1&amp;"A",baza,O220,FALSE())="X",O5,"")</f>
        <v/>
      </c>
      <c r="P219" s="1" t="str">
        <f aca="false">IF(VLOOKUP(Karta!$E$1&amp;"A",baza,P220,FALSE())="X",P5,"")</f>
        <v/>
      </c>
      <c r="Q219" s="1" t="str">
        <f aca="false">IF(VLOOKUP(Karta!$E$1&amp;"A",baza,Q220,FALSE())="X",Q5,"")</f>
        <v/>
      </c>
      <c r="R219" s="1" t="str">
        <f aca="false">IF(VLOOKUP(Karta!$E$1&amp;"A",baza,R220,FALSE())="X",R5,"")</f>
        <v/>
      </c>
      <c r="S219" s="1" t="str">
        <f aca="false">IF(VLOOKUP(Karta!$E$1&amp;"A",baza,S220,FALSE())="X",S5,"")</f>
        <v/>
      </c>
      <c r="T219" s="1" t="str">
        <f aca="false">IF(VLOOKUP(Karta!$E$1&amp;"A",baza,T220,FALSE())="X",T5,"")</f>
        <v/>
      </c>
      <c r="U219" s="1" t="str">
        <f aca="false">IF(VLOOKUP(Karta!$E$1&amp;"A",baza,U220,FALSE())="X",U5,"")</f>
        <v/>
      </c>
      <c r="V219" s="1" t="str">
        <f aca="false">IF(VLOOKUP(Karta!$E$1&amp;"A",baza,V220,FALSE())="X",V5,"")</f>
        <v/>
      </c>
      <c r="W219" s="1" t="str">
        <f aca="false">IF(VLOOKUP(Karta!$E$1&amp;"A",baza,W220,FALSE())="X",W5,"")</f>
        <v/>
      </c>
      <c r="X219" s="1" t="str">
        <f aca="false">IF(VLOOKUP(Karta!$E$1&amp;"A",baza,X220,FALSE())="X",X5,"")</f>
        <v/>
      </c>
      <c r="Y219" s="1" t="str">
        <f aca="false">IF(VLOOKUP(Karta!$E$1&amp;"A",baza,Y220,FALSE())="X",Y5,"")</f>
        <v/>
      </c>
      <c r="Z219" s="1" t="str">
        <f aca="false">IF(VLOOKUP(Karta!$E$1&amp;"A",baza,Z220,FALSE())="X",Z5,"")</f>
        <v/>
      </c>
      <c r="AA219" s="1" t="str">
        <f aca="false">IF(VLOOKUP(Karta!$E$1&amp;"A",baza,AA220,FALSE())="X",AA5,"")</f>
        <v/>
      </c>
      <c r="AB219" s="1" t="str">
        <f aca="false">IF(VLOOKUP(Karta!$E$1&amp;"A",baza,AB220,FALSE())="X",AB5,"")</f>
        <v/>
      </c>
      <c r="AC219" s="1" t="str">
        <f aca="false">IF(VLOOKUP(Karta!$E$1&amp;"A",baza,AC220,FALSE())="X",AC5,"")</f>
        <v/>
      </c>
      <c r="AD219" s="1" t="str">
        <f aca="false">IF(VLOOKUP(Karta!$E$1&amp;"A",baza,AD220,FALSE())="X",AD5,"")</f>
        <v/>
      </c>
      <c r="AE219" s="1" t="str">
        <f aca="false">IF(VLOOKUP(Karta!$E$1&amp;"A",baza,AE220,FALSE())="X",AE5,"")</f>
        <v/>
      </c>
      <c r="AF219" s="1" t="str">
        <f aca="false">IF(VLOOKUP(Karta!$E$1&amp;"A",baza,AF220,FALSE())="X",AF5,"")</f>
        <v/>
      </c>
      <c r="AG219" s="1" t="str">
        <f aca="false">IF(VLOOKUP(Karta!$E$1&amp;"A",baza,AG220,FALSE())="X",AG5,"")</f>
        <v/>
      </c>
      <c r="AH219" s="1" t="str">
        <f aca="false">IF(VLOOKUP(Karta!$E$1&amp;"A",baza,AH220,FALSE())="X",AH5,"")</f>
        <v/>
      </c>
      <c r="AI219" s="1" t="str">
        <f aca="false">IF(VLOOKUP(Karta!$E$1&amp;"A",baza,AI220,FALSE())="X",AI5,"")</f>
        <v/>
      </c>
      <c r="AJ219" s="1" t="str">
        <f aca="false">IF(VLOOKUP(Karta!$E$1&amp;"A",baza,AJ220,FALSE())="X",AJ5,"")</f>
        <v/>
      </c>
      <c r="AK219" s="1" t="str">
        <f aca="false">IF(VLOOKUP(Karta!$E$1&amp;"A",baza,AK220,FALSE())="X",AK5,"")</f>
        <v/>
      </c>
      <c r="AL219" s="1" t="str">
        <f aca="false">IF(VLOOKUP(Karta!$E$1&amp;"A",baza,AL220,FALSE())="X",AL5,"")</f>
        <v/>
      </c>
      <c r="AM219" s="1" t="str">
        <f aca="false">IF(VLOOKUP(Karta!$E$1&amp;"A",baza,AM220,FALSE())="X",AM5,"")</f>
        <v/>
      </c>
      <c r="AN219" s="1" t="str">
        <f aca="false">IF(VLOOKUP(Karta!$E$1&amp;"A",baza,AN220,FALSE())="X",AN5,"")</f>
        <v/>
      </c>
      <c r="AO219" s="1" t="str">
        <f aca="false">IF(VLOOKUP(Karta!$E$1&amp;"A",baza,AO220,FALSE())="X",AO5,"")</f>
        <v/>
      </c>
      <c r="AP219" s="1" t="str">
        <f aca="false">IF(VLOOKUP(Karta!$E$1&amp;"A",baza,AP220,FALSE())="X",AP5,"")</f>
        <v/>
      </c>
      <c r="AQ219" s="1" t="str">
        <f aca="false">IF(VLOOKUP(Karta!$E$1&amp;"A",baza,AQ220,FALSE())="X",AQ5,"")</f>
        <v/>
      </c>
      <c r="AR219" s="1" t="str">
        <f aca="false">IF(VLOOKUP(Karta!$E$1&amp;"A",baza,AR220,FALSE())="X",AR5,"")</f>
        <v/>
      </c>
      <c r="AS219" s="1" t="str">
        <f aca="false">IF(VLOOKUP(Karta!$E$1&amp;"A",baza,AS220,FALSE())="X",AS5,"")</f>
        <v/>
      </c>
      <c r="AT219" s="1" t="str">
        <f aca="false">IF(VLOOKUP(Karta!$E$1&amp;"A",baza,AT220,FALSE())="X",AT5,"")</f>
        <v/>
      </c>
      <c r="AU219" s="1" t="str">
        <f aca="false">IF(VLOOKUP(Karta!$E$1&amp;"A",baza,AU220,FALSE())="X",AU5,"")</f>
        <v/>
      </c>
      <c r="AV219" s="1" t="str">
        <f aca="false">IF(VLOOKUP(Karta!$E$1&amp;"A",baza,AV220,FALSE())="X",AV5,"")</f>
        <v/>
      </c>
      <c r="AW219" s="1" t="str">
        <f aca="false">IF(VLOOKUP(Karta!$E$1&amp;"A",baza,AW220,FALSE())="X",AW5,"")</f>
        <v/>
      </c>
      <c r="AX219" s="1" t="str">
        <f aca="false">IF(VLOOKUP(Karta!$E$1&amp;"A",baza,AX220,FALSE())="X",AX5,"")</f>
        <v/>
      </c>
      <c r="AY219" s="1" t="str">
        <f aca="false">IF(VLOOKUP(Karta!$E$1&amp;"A",baza,AY220,FALSE())="X",AY5,"")</f>
        <v/>
      </c>
      <c r="AZ219" s="1" t="str">
        <f aca="false">IF(VLOOKUP(Karta!$E$1&amp;"A",baza,AZ220,FALSE())="X",AZ5,"")</f>
        <v/>
      </c>
      <c r="BA219" s="1" t="str">
        <f aca="false">IF(VLOOKUP(Karta!$E$1&amp;"A",baza,BA220,FALSE())="X",BA5,"")</f>
        <v/>
      </c>
      <c r="BB219" s="1" t="str">
        <f aca="false">IF(VLOOKUP(Karta!$E$1&amp;"A",baza,BB220,FALSE())="X",BB5,"")</f>
        <v/>
      </c>
      <c r="BC219" s="1" t="str">
        <f aca="false">IF(VLOOKUP(Karta!$E$1&amp;"A",baza,BC220,FALSE())="X",BC5,"")</f>
        <v/>
      </c>
      <c r="BD219" s="1" t="str">
        <f aca="false">IF(VLOOKUP(Karta!$E$1&amp;"A",baza,BD220,FALSE())="X",BD5,"")</f>
        <v/>
      </c>
      <c r="BE219" s="1" t="str">
        <f aca="false">IF(VLOOKUP(Karta!$E$1&amp;"A",baza,BE220,FALSE())="X",BE5,"")</f>
        <v/>
      </c>
      <c r="BF219" s="1" t="str">
        <f aca="false">IF(VLOOKUP(Karta!$E$1&amp;"A",baza,BF220,FALSE())="X",BF5,"")</f>
        <v/>
      </c>
      <c r="BG219" s="1" t="str">
        <f aca="false">IF(VLOOKUP(Karta!$E$1&amp;"A",baza,BG220,FALSE())="X",BG5,"")</f>
        <v/>
      </c>
      <c r="BH219" s="1" t="str">
        <f aca="false">IF(VLOOKUP(Karta!$E$1&amp;"A",baza,BH220,FALSE())="X",BH5,"")</f>
        <v/>
      </c>
      <c r="BI219" s="1" t="str">
        <f aca="false">IF(VLOOKUP(Karta!$E$1&amp;"A",baza,BI220,FALSE())="X",BI5,"")</f>
        <v/>
      </c>
      <c r="BJ219" s="1" t="str">
        <f aca="false">IF(VLOOKUP(Karta!$E$1&amp;"A",baza,BJ220,FALSE())="X",BJ5,"")</f>
        <v/>
      </c>
      <c r="BK219" s="1" t="str">
        <f aca="false">IF(VLOOKUP(Karta!$E$1&amp;"A",baza,BK220,FALSE())="X",BK5,"")</f>
        <v/>
      </c>
      <c r="BL219" s="1" t="str">
        <f aca="false">IF(VLOOKUP(Karta!$E$1&amp;"A",baza,BL220,FALSE())="X",BL5,"")</f>
        <v/>
      </c>
      <c r="BM219" s="1" t="str">
        <f aca="false">IF(VLOOKUP(Karta!$E$1&amp;"A",baza,BM220,FALSE())="X",BM5,"")</f>
        <v/>
      </c>
      <c r="BN219" s="1" t="str">
        <f aca="false">IF(VLOOKUP(Karta!$E$1&amp;"A",baza,BN220,FALSE())="X",BN5,"")</f>
        <v/>
      </c>
      <c r="BO219" s="1" t="str">
        <f aca="false">IF(VLOOKUP(Karta!$E$1&amp;"A",baza,BO220,FALSE())="X",BO5,"")</f>
        <v/>
      </c>
      <c r="BP219" s="1" t="str">
        <f aca="false">IF(VLOOKUP(Karta!$E$1&amp;"A",baza,BP220,FALSE())="X",BP5,"")</f>
        <v/>
      </c>
      <c r="BQ219" s="1" t="str">
        <f aca="false">IF(VLOOKUP(Karta!$E$1&amp;"A",baza,BQ220,FALSE())="X",BQ5,"")</f>
        <v/>
      </c>
      <c r="BR219" s="1" t="str">
        <f aca="false">IF(VLOOKUP(Karta!$E$1&amp;"A",baza,BR220,FALSE())="X",BR5,"")</f>
        <v/>
      </c>
      <c r="BS219" s="1" t="str">
        <f aca="false">IF(VLOOKUP(Karta!$E$1&amp;"A",baza,BS220,FALSE())="X",BS5,"")</f>
        <v/>
      </c>
      <c r="BT219" s="1" t="str">
        <f aca="false">IF(VLOOKUP(Karta!$E$1&amp;"A",baza,BT220,FALSE())="X",BT5,"")</f>
        <v/>
      </c>
      <c r="BU219" s="1" t="str">
        <f aca="false">IF(VLOOKUP(Karta!$E$1&amp;"A",baza,BU220,FALSE())="X",BU5,"")</f>
        <v/>
      </c>
      <c r="BV219" s="1" t="str">
        <f aca="false">IF(VLOOKUP(Karta!$E$1&amp;"A",baza,BV220,FALSE())="X",BV5,"")</f>
        <v/>
      </c>
      <c r="BW219" s="1" t="str">
        <f aca="false">IF(VLOOKUP(Karta!$E$1&amp;"A",baza,BW220,FALSE())="X",BW5,"")</f>
        <v/>
      </c>
      <c r="BX219" s="1" t="str">
        <f aca="false">IF(VLOOKUP(Karta!$E$1&amp;"A",baza,BX220,FALSE())="X",BX5,"")</f>
        <v/>
      </c>
      <c r="BY219" s="1" t="str">
        <f aca="false">IF(VLOOKUP(Karta!$E$1&amp;"A",baza,BY220,FALSE())="X",BY5,"")</f>
        <v/>
      </c>
      <c r="BZ219" s="1" t="str">
        <f aca="false">IF(VLOOKUP(Karta!$E$1&amp;"A",baza,BZ220,FALSE())="X",BZ5,"")</f>
        <v/>
      </c>
      <c r="CA219" s="1" t="str">
        <f aca="false">IF(VLOOKUP(Karta!$E$1&amp;"A",baza,CA220,FALSE())="X",CA5,"")</f>
        <v/>
      </c>
      <c r="CB219" s="1" t="str">
        <f aca="false">IF(VLOOKUP(Karta!$E$1&amp;"A",baza,CB220,FALSE())="X",CB5,"")</f>
        <v/>
      </c>
      <c r="CC219" s="1" t="str">
        <f aca="false">IF(VLOOKUP(Karta!$E$1&amp;"A",baza,CC220,FALSE())="X",CC5,"")</f>
        <v/>
      </c>
      <c r="CD219" s="1" t="str">
        <f aca="false">IF(VLOOKUP(Karta!$E$1&amp;"A",baza,CD220,FALSE())="X",CD5,"")</f>
        <v/>
      </c>
      <c r="CE219" s="1" t="str">
        <f aca="false">IF(VLOOKUP(Karta!$E$1&amp;"A",baza,CE220,FALSE())="X",CE5,"")</f>
        <v/>
      </c>
      <c r="CF219" s="1" t="str">
        <f aca="false">IF(VLOOKUP(Karta!$E$1&amp;"A",baza,CF220,FALSE())="X",CF5,"")</f>
        <v/>
      </c>
      <c r="CG219" s="1" t="str">
        <f aca="false">IF(VLOOKUP(Karta!$E$1&amp;"A",baza,CG220,FALSE())="X",CG5,"")</f>
        <v/>
      </c>
      <c r="CH219" s="1" t="str">
        <f aca="false">IF(VLOOKUP(Karta!$E$1&amp;"A",baza,CH220,FALSE())="X",CH5,"")</f>
        <v/>
      </c>
      <c r="CI219" s="1" t="str">
        <f aca="false">IF(VLOOKUP(Karta!$E$1&amp;"A",baza,CI220,FALSE())="X",CI5,"")</f>
        <v/>
      </c>
      <c r="CJ219" s="1" t="str">
        <f aca="false">IF(VLOOKUP(Karta!$E$1&amp;"A",baza,CJ220,FALSE())="X",CJ5,"")</f>
        <v/>
      </c>
      <c r="CK219" s="1" t="str">
        <f aca="false">IF(VLOOKUP(Karta!$E$1&amp;"A",baza,CK220,FALSE())="X",CK5,"")</f>
        <v/>
      </c>
      <c r="CL219" s="1" t="str">
        <f aca="false">IF(VLOOKUP(Karta!$E$1&amp;"A",baza,CL220,FALSE())="X",CL5,"")</f>
        <v/>
      </c>
      <c r="CM219" s="1" t="str">
        <f aca="false">IF(VLOOKUP(Karta!$E$1&amp;"A",baza,CM220,FALSE())="X",CM5,"")</f>
        <v/>
      </c>
      <c r="CN219" s="1" t="str">
        <f aca="false">IF(VLOOKUP(Karta!$E$1&amp;"A",baza,CN220,FALSE())="X",CN5,"")</f>
        <v/>
      </c>
      <c r="CO219" s="1" t="str">
        <f aca="false">IF(VLOOKUP(Karta!$E$1&amp;"A",baza,CO220,FALSE())="X",CO5,"")</f>
        <v/>
      </c>
      <c r="CP219" s="1" t="str">
        <f aca="false">IF(VLOOKUP(Karta!$E$1&amp;"A",baza,CP220,FALSE())="X",CP5,"")</f>
        <v/>
      </c>
      <c r="CQ219" s="1" t="str">
        <f aca="false">IF(VLOOKUP(Karta!$E$1&amp;"A",baza,CQ220,FALSE())="X",CQ5,"")</f>
        <v/>
      </c>
      <c r="CR219" s="1" t="str">
        <f aca="false">IF(VLOOKUP(Karta!$E$1&amp;"A",baza,CR220,FALSE())="X",CR5,"")</f>
        <v/>
      </c>
      <c r="CS219" s="1" t="str">
        <f aca="false">IF(VLOOKUP(Karta!$E$1&amp;"A",baza,CS220,FALSE())="X",CS5,"")</f>
        <v/>
      </c>
      <c r="CT219" s="1" t="str">
        <f aca="false">IF(VLOOKUP(Karta!$E$1&amp;"A",baza,CT220,FALSE())="X",CT5,"")</f>
        <v/>
      </c>
      <c r="CU219" s="1" t="str">
        <f aca="false">IF(VLOOKUP(Karta!$E$1&amp;"A",baza,CU220,FALSE())="X",CU5,"")</f>
        <v/>
      </c>
      <c r="CV219" s="1" t="str">
        <f aca="false">IF(VLOOKUP(Karta!$E$1&amp;"A",baza,CV220,FALSE())="X",CV5,"")</f>
        <v/>
      </c>
      <c r="CW219" s="1" t="str">
        <f aca="false">IF(VLOOKUP(Karta!$E$1&amp;"A",baza,CW220,FALSE())="X",CW5,"")</f>
        <v/>
      </c>
      <c r="CX219" s="1" t="str">
        <f aca="false">IF(VLOOKUP(Karta!$E$1&amp;"A",baza,CX220,FALSE())="X",CX5,"")</f>
        <v/>
      </c>
      <c r="CY219" s="1" t="str">
        <f aca="false">IF(VLOOKUP(Karta!$E$1&amp;"A",baza,CY220,FALSE())="X",CY5,"")</f>
        <v/>
      </c>
      <c r="CZ219" s="1" t="str">
        <f aca="false">IF(VLOOKUP(Karta!$E$1&amp;"A",baza,CZ220,FALSE())="X",CZ5,"")</f>
        <v/>
      </c>
      <c r="DA219" s="1" t="str">
        <f aca="false">IF(VLOOKUP(Karta!$E$1&amp;"A",baza,DA220,FALSE())="X",DA5,"")</f>
        <v/>
      </c>
      <c r="DB219" s="1" t="str">
        <f aca="false">IF(VLOOKUP(Karta!$E$1&amp;"A",baza,DB220,FALSE())="X",DB5,"")</f>
        <v/>
      </c>
      <c r="DC219" s="1" t="str">
        <f aca="false">IF(VLOOKUP(Karta!$E$1&amp;"A",baza,DC220,FALSE())="X",DC5,"")</f>
        <v/>
      </c>
      <c r="DD219" s="1" t="str">
        <f aca="false">IF(VLOOKUP(Karta!$E$1&amp;"A",baza,DD220,FALSE())="X",DD5,"")</f>
        <v/>
      </c>
      <c r="DE219" s="1" t="str">
        <f aca="false">IF(VLOOKUP(Karta!$E$1&amp;"A",baza,DE220,FALSE())="X",DE5,"")</f>
        <v/>
      </c>
      <c r="DF219" s="1" t="str">
        <f aca="false">IF(VLOOKUP(Karta!$E$1&amp;"A",baza,DF220,FALSE())="X",DF5,"")</f>
        <v/>
      </c>
      <c r="DG219" s="1" t="str">
        <f aca="false">IF(VLOOKUP(Karta!$E$1&amp;"A",baza,DG220,FALSE())="X",DG5,"")</f>
        <v/>
      </c>
      <c r="DH219" s="1" t="str">
        <f aca="false">IF(VLOOKUP(Karta!$E$1&amp;"A",baza,DH220,FALSE())="X",DH5,"")</f>
        <v/>
      </c>
      <c r="DI219" s="1" t="str">
        <f aca="false">IF(VLOOKUP(Karta!$E$1&amp;"A",baza,DI220,FALSE())="X",DI5,"")</f>
        <v/>
      </c>
      <c r="DJ219" s="1" t="str">
        <f aca="false">IF(VLOOKUP(Karta!$E$1&amp;"A",baza,DJ220,FALSE())="X",DJ5,"")</f>
        <v/>
      </c>
      <c r="DK219" s="1" t="str">
        <f aca="false">IF(VLOOKUP(Karta!$E$1&amp;"A",baza,DK220,FALSE())="X",DK5,"")</f>
        <v/>
      </c>
      <c r="DL219" s="1" t="str">
        <f aca="false">IF(VLOOKUP(Karta!$E$1&amp;"A",baza,DL220,FALSE())="X",DL5,"")</f>
        <v/>
      </c>
      <c r="DM219" s="1" t="str">
        <f aca="false">IF(VLOOKUP(Karta!$E$1&amp;"A",baza,DM220,FALSE())="X",DM5,"")</f>
        <v/>
      </c>
      <c r="DN219" s="1" t="str">
        <f aca="false">IF(VLOOKUP(Karta!$E$1&amp;"A",baza,DN220,FALSE())="X",DN5,"")</f>
        <v/>
      </c>
      <c r="DO219" s="1" t="str">
        <f aca="false">IF(VLOOKUP(Karta!$E$1&amp;"A",baza,DO220,FALSE())="X",DO5,"")</f>
        <v/>
      </c>
      <c r="DP219" s="1" t="str">
        <f aca="false">IF(VLOOKUP(Karta!$E$1&amp;"A",baza,DP220,FALSE())="X",DP5,"")</f>
        <v/>
      </c>
      <c r="DQ219" s="1" t="str">
        <f aca="false">IF(VLOOKUP(Karta!$E$1&amp;"A",baza,DQ220,FALSE())="X",DQ5,"")</f>
        <v/>
      </c>
      <c r="DR219" s="1" t="str">
        <f aca="false">IF(VLOOKUP(Karta!$E$1&amp;"A",baza,DR220,FALSE())="X",DR5,"")</f>
        <v/>
      </c>
      <c r="DS219" s="1" t="str">
        <f aca="false">IF(VLOOKUP(Karta!$E$1&amp;"A",baza,DS220,FALSE())="X",DS5,"")</f>
        <v/>
      </c>
      <c r="DT219" s="1" t="str">
        <f aca="false">IF(VLOOKUP(Karta!$E$1&amp;"A",baza,DT220,FALSE())="X",DT5,"")</f>
        <v/>
      </c>
      <c r="DU219" s="1" t="str">
        <f aca="false">IF(VLOOKUP(Karta!$E$1&amp;"A",baza,DU220,FALSE())="X",DU5,"")</f>
        <v/>
      </c>
      <c r="DV219" s="1" t="str">
        <f aca="false">IF(VLOOKUP(Karta!$E$1&amp;"A",baza,DV220,FALSE())="X",DV5,"")</f>
        <v/>
      </c>
      <c r="DW219" s="1" t="str">
        <f aca="false">IF(VLOOKUP(Karta!$E$1&amp;"A",baza,DW220,FALSE())="X",DW5,"")</f>
        <v/>
      </c>
      <c r="DX219" s="1" t="str">
        <f aca="false">IF(VLOOKUP(Karta!$E$1&amp;"A",baza,DX220,FALSE())="X",DX5,"")</f>
        <v/>
      </c>
      <c r="DY219" s="1" t="str">
        <f aca="false">IF(VLOOKUP(Karta!$E$1&amp;"A",baza,DY220,FALSE())="X",DY5,"")</f>
        <v/>
      </c>
      <c r="DZ219" s="1" t="str">
        <f aca="false">IF(VLOOKUP(Karta!$E$1&amp;"A",baza,DZ220,FALSE())="X",DZ5,"")</f>
        <v/>
      </c>
      <c r="EA219" s="1" t="str">
        <f aca="false">IF(VLOOKUP(Karta!$E$1&amp;"A",baza,EA220,FALSE())="X",EA5,"")</f>
        <v/>
      </c>
      <c r="EB219" s="1" t="str">
        <f aca="false">IF(VLOOKUP(Karta!$E$1&amp;"A",baza,EB220,FALSE())="X",EB5,"")</f>
        <v/>
      </c>
      <c r="EC219" s="1" t="str">
        <f aca="false">IF(VLOOKUP(Karta!$E$1&amp;"A",baza,EC220,FALSE())="X",EC5,"")</f>
        <v/>
      </c>
      <c r="ED219" s="1" t="str">
        <f aca="false">IF(VLOOKUP(Karta!$E$1&amp;"A",baza,ED220,FALSE())="X",ED5,"")</f>
        <v/>
      </c>
      <c r="EE219" s="1" t="str">
        <f aca="false">IF(VLOOKUP(Karta!$E$1&amp;"A",baza,EE220,FALSE())="X",EE5,"")</f>
        <v/>
      </c>
      <c r="EF219" s="1" t="str">
        <f aca="false">IF(VLOOKUP(Karta!$E$1&amp;"A",baza,EF220,FALSE())="X",EF5,"")</f>
        <v/>
      </c>
      <c r="EG219" s="1" t="str">
        <f aca="false">IF(VLOOKUP(Karta!$E$1&amp;"A",baza,EG220,FALSE())="X",EG5,"")</f>
        <v/>
      </c>
      <c r="EH219" s="1" t="str">
        <f aca="false">IF(VLOOKUP(Karta!$E$1&amp;"A",baza,EH220,FALSE())="X",EH5,"")</f>
        <v/>
      </c>
      <c r="EI219" s="1" t="str">
        <f aca="false">IF(VLOOKUP(Karta!$E$1&amp;"A",baza,EI220,FALSE())="X",EI5,"")</f>
        <v/>
      </c>
      <c r="EJ219" s="1" t="str">
        <f aca="false">IF(VLOOKUP(Karta!$E$1&amp;"A",baza,EJ220,FALSE())="X",EJ5,"")</f>
        <v/>
      </c>
      <c r="EK219" s="1" t="str">
        <f aca="false">IF(VLOOKUP(Karta!$E$1&amp;"A",baza,EK220,FALSE())="X",EK5,"")</f>
        <v/>
      </c>
      <c r="EL219" s="1" t="str">
        <f aca="false">IF(VLOOKUP(Karta!$E$1&amp;"A",baza,EL220,FALSE())="X",EL5,"")</f>
        <v/>
      </c>
      <c r="EM219" s="1" t="str">
        <f aca="false">IF(VLOOKUP(Karta!$E$1&amp;"A",baza,EM220,FALSE())="X",EM5,"")</f>
        <v/>
      </c>
      <c r="EN219" s="1" t="str">
        <f aca="false">IF(VLOOKUP(Karta!$E$1&amp;"A",baza,EN220,FALSE())="X",EN5,"")</f>
        <v/>
      </c>
      <c r="EO219" s="1" t="str">
        <f aca="false">IF(VLOOKUP(Karta!$E$1&amp;"A",baza,EO220,FALSE())="X",EO5,"")</f>
        <v/>
      </c>
      <c r="EP219" s="1" t="str">
        <f aca="false">IF(VLOOKUP(Karta!$E$1&amp;"A",baza,EP220,FALSE())="X",EP5,"")</f>
        <v/>
      </c>
      <c r="EQ219" s="1" t="str">
        <f aca="false">IF(VLOOKUP(Karta!$E$1&amp;"A",baza,EQ220,FALSE())="X",EQ5,"")</f>
        <v/>
      </c>
      <c r="ER219" s="1" t="str">
        <f aca="false">IF(VLOOKUP(Karta!$E$1&amp;"A",baza,ER220,FALSE())="X",ER5,"")</f>
        <v/>
      </c>
      <c r="ES219" s="1" t="str">
        <f aca="false">IF(VLOOKUP(Karta!$E$1&amp;"A",baza,ES220,FALSE())="X",ES5,"")</f>
        <v/>
      </c>
      <c r="ET219" s="1" t="str">
        <f aca="false">IF(VLOOKUP(Karta!$E$1&amp;"A",baza,ET220,FALSE())="X",ET5,"")</f>
        <v/>
      </c>
      <c r="EU219" s="1" t="str">
        <f aca="false">IF(VLOOKUP(Karta!$E$1&amp;"A",baza,EU220,FALSE())="X",EU5,"")</f>
        <v/>
      </c>
      <c r="EV219" s="1" t="str">
        <f aca="false">IF(VLOOKUP(Karta!$E$1&amp;"A",baza,EV220,FALSE())="X",EV5,"")</f>
        <v/>
      </c>
      <c r="EW219" s="1" t="str">
        <f aca="false">IF(VLOOKUP(Karta!$E$1&amp;"A",baza,EW220,FALSE())="X",EW5,"")</f>
        <v/>
      </c>
      <c r="EX219" s="1" t="str">
        <f aca="false">IF(VLOOKUP(Karta!$E$1&amp;"A",baza,EX220,FALSE())="X",EX5,"")</f>
        <v/>
      </c>
      <c r="EY219" s="1" t="str">
        <f aca="false">IF(VLOOKUP(Karta!$E$1&amp;"A",baza,EY220,FALSE())="X",EY5,"")</f>
        <v/>
      </c>
      <c r="EZ219" s="1" t="str">
        <f aca="false">IF(VLOOKUP(Karta!$E$1&amp;"A",baza,EZ220,FALSE())="X",EZ5,"")</f>
        <v/>
      </c>
      <c r="FA219" s="1" t="str">
        <f aca="false">IF(VLOOKUP(Karta!$E$1&amp;"A",baza,FA220,FALSE())="X",FA5,"")</f>
        <v/>
      </c>
      <c r="FB219" s="1" t="str">
        <f aca="false">IF(VLOOKUP(Karta!$E$1&amp;"A",baza,FB220,FALSE())="X",FB5,"")</f>
        <v/>
      </c>
      <c r="FC219" s="1" t="str">
        <f aca="false">IF(VLOOKUP(Karta!$E$1&amp;"A",baza,FC220,FALSE())="X",FC5,"")</f>
        <v/>
      </c>
      <c r="FD219" s="1" t="str">
        <f aca="false">IF(VLOOKUP(Karta!$E$1&amp;"A",baza,FD220,FALSE())="X",FD5,"")</f>
        <v/>
      </c>
      <c r="FE219" s="1" t="str">
        <f aca="false">IF(VLOOKUP(Karta!$E$1&amp;"A",baza,FE220,FALSE())="X",FE5,"")</f>
        <v/>
      </c>
      <c r="FF219" s="1" t="str">
        <f aca="false">IF(VLOOKUP(Karta!$E$1&amp;"A",baza,FF220,FALSE())="X",FF5,"")</f>
        <v/>
      </c>
      <c r="FG219" s="1" t="str">
        <f aca="false">IF(VLOOKUP(Karta!$E$1&amp;"A",baza,FG220,FALSE())="X",FG5,"")</f>
        <v/>
      </c>
      <c r="FH219" s="1" t="str">
        <f aca="false">IF(VLOOKUP(Karta!$E$1&amp;"A",baza,FH220,FALSE())="X",FH5,"")</f>
        <v/>
      </c>
      <c r="FI219" s="1" t="str">
        <f aca="false">IF(VLOOKUP(Karta!$E$1&amp;"A",baza,FI220,FALSE())="X",FI5,"")</f>
        <v/>
      </c>
      <c r="FJ219" s="1" t="str">
        <f aca="false">IF(VLOOKUP(Karta!$E$1&amp;"A",baza,FJ220,FALSE())="X",FJ5,"")</f>
        <v/>
      </c>
      <c r="FK219" s="1" t="str">
        <f aca="false">IF(VLOOKUP(Karta!$E$1&amp;"A",baza,FK220,FALSE())="X",FK5,"")</f>
        <v/>
      </c>
      <c r="FL219" s="1" t="str">
        <f aca="false">IF(VLOOKUP(Karta!$E$1&amp;"A",baza,FL220,FALSE())="X",FL5,"")</f>
        <v/>
      </c>
      <c r="FM219" s="1" t="str">
        <f aca="false">IF(VLOOKUP(Karta!$E$1&amp;"A",baza,FM220,FALSE())="X",FM5,"")</f>
        <v/>
      </c>
      <c r="FN219" s="1" t="str">
        <f aca="false">IF(VLOOKUP(Karta!$E$1&amp;"A",baza,FN220,FALSE())="X",FN5,"")</f>
        <v/>
      </c>
      <c r="FO219" s="1" t="str">
        <f aca="false">IF(VLOOKUP(Karta!$E$1&amp;"A",baza,FO220,FALSE())="X",FO5,"")</f>
        <v/>
      </c>
      <c r="FP219" s="1" t="str">
        <f aca="false">IF(VLOOKUP(Karta!$E$1&amp;"A",baza,FP220,FALSE())="X",FP5,"")</f>
        <v/>
      </c>
      <c r="FQ219" s="1" t="str">
        <f aca="false">IF(VLOOKUP(Karta!$E$1&amp;"A",baza,FQ220,FALSE())="X",FQ5,"")</f>
        <v/>
      </c>
      <c r="FR219" s="1" t="str">
        <f aca="false">IF(VLOOKUP(Karta!$E$1&amp;"A",baza,FR220,FALSE())="X",FR5,"")</f>
        <v/>
      </c>
      <c r="FS219" s="1" t="str">
        <f aca="false">IF(VLOOKUP(Karta!$E$1&amp;"A",baza,FS220,FALSE())="X",FS5,"")</f>
        <v/>
      </c>
      <c r="FT219" s="1" t="str">
        <f aca="false">IF(VLOOKUP(Karta!$E$1&amp;"A",baza,FT220,FALSE())="X",FT5,"")</f>
        <v/>
      </c>
      <c r="FU219" s="1" t="str">
        <f aca="false">IF(VLOOKUP(Karta!$E$1&amp;"A",baza,FU220,FALSE())="X",FU5,"")</f>
        <v/>
      </c>
      <c r="FV219" s="1" t="str">
        <f aca="false">IF(VLOOKUP(Karta!$E$1&amp;"A",baza,FV220,FALSE())="X",FV5,"")</f>
        <v/>
      </c>
      <c r="FW219" s="1" t="str">
        <f aca="false">IF(VLOOKUP(Karta!$E$1&amp;"A",baza,FW220,FALSE())="X",FW5,"")</f>
        <v/>
      </c>
      <c r="FX219" s="1" t="str">
        <f aca="false">IF(VLOOKUP(Karta!$E$1&amp;"A",baza,FX220,FALSE())="X",FX5,"")</f>
        <v/>
      </c>
      <c r="FY219" s="1" t="str">
        <f aca="false">IF(VLOOKUP(Karta!$E$1&amp;"A",baza,FY220,FALSE())="X",FY5,"")</f>
        <v/>
      </c>
      <c r="FZ219" s="1" t="str">
        <f aca="false">IF(VLOOKUP(Karta!$E$1&amp;"A",baza,FZ220,FALSE())="X",FZ5,"")</f>
        <v/>
      </c>
      <c r="GA219" s="1" t="str">
        <f aca="false">IF(VLOOKUP(Karta!$E$1&amp;"A",baza,GA220,FALSE())="X",GA5,"")</f>
        <v/>
      </c>
      <c r="GB219" s="1" t="str">
        <f aca="false">IF(VLOOKUP(Karta!$E$1&amp;"A",baza,GB220,FALSE())="X",GB5,"")</f>
        <v/>
      </c>
      <c r="GC219" s="1" t="str">
        <f aca="false">IF(VLOOKUP(Karta!$E$1&amp;"A",baza,GC220,FALSE())="X",GC5,"")</f>
        <v/>
      </c>
      <c r="GD219" s="1" t="str">
        <f aca="false">IF(VLOOKUP(Karta!$E$1&amp;"A",baza,GD220,FALSE())="X",GD5,"")</f>
        <v/>
      </c>
      <c r="GE219" s="1" t="str">
        <f aca="false">IF(VLOOKUP(Karta!$E$1&amp;"A",baza,GE220,FALSE())="X",GE5,"")</f>
        <v/>
      </c>
      <c r="GF219" s="1" t="str">
        <f aca="false">IF(VLOOKUP(Karta!$E$1&amp;"A",baza,GF220,FALSE())="X",GF5,"")</f>
        <v/>
      </c>
      <c r="GG219" s="1" t="str">
        <f aca="false">IF(VLOOKUP(Karta!$E$1&amp;"A",baza,GG220,FALSE())="X",GG5,"")</f>
        <v/>
      </c>
      <c r="GH219" s="1" t="str">
        <f aca="false">IF(VLOOKUP(Karta!$E$1&amp;"A",baza,GH220,FALSE())="X",GH5,"")</f>
        <v/>
      </c>
      <c r="GI219" s="1" t="str">
        <f aca="false">IF(VLOOKUP(Karta!$E$1&amp;"A",baza,GI220,FALSE())="X",GI5,"")</f>
        <v/>
      </c>
      <c r="GJ219" s="1" t="str">
        <f aca="false">IF(VLOOKUP(Karta!$E$1&amp;"A",baza,GJ220,FALSE())="X",GJ5,"")</f>
        <v/>
      </c>
    </row>
    <row r="220" customFormat="false" ht="12.75" hidden="true" customHeight="false" outlineLevel="0" collapsed="false">
      <c r="B220" s="2" t="s">
        <v>227</v>
      </c>
      <c r="F220" s="1" t="n">
        <v>5</v>
      </c>
      <c r="G220" s="1" t="n">
        <v>6</v>
      </c>
      <c r="H220" s="1" t="n">
        <v>7</v>
      </c>
      <c r="I220" s="1" t="n">
        <v>8</v>
      </c>
      <c r="J220" s="1" t="n">
        <v>9</v>
      </c>
      <c r="K220" s="1" t="n">
        <v>10</v>
      </c>
      <c r="L220" s="1" t="n">
        <v>11</v>
      </c>
      <c r="M220" s="1" t="n">
        <v>12</v>
      </c>
      <c r="N220" s="1" t="n">
        <v>13</v>
      </c>
      <c r="O220" s="1" t="n">
        <v>14</v>
      </c>
      <c r="P220" s="1" t="n">
        <v>15</v>
      </c>
      <c r="Q220" s="1" t="n">
        <v>16</v>
      </c>
      <c r="R220" s="1" t="n">
        <v>17</v>
      </c>
      <c r="S220" s="1" t="n">
        <v>18</v>
      </c>
      <c r="T220" s="1" t="n">
        <v>19</v>
      </c>
      <c r="U220" s="1" t="n">
        <v>20</v>
      </c>
      <c r="V220" s="1" t="n">
        <v>21</v>
      </c>
      <c r="W220" s="1" t="n">
        <v>22</v>
      </c>
      <c r="X220" s="1" t="n">
        <v>23</v>
      </c>
      <c r="Y220" s="1" t="n">
        <v>24</v>
      </c>
      <c r="Z220" s="1" t="n">
        <v>25</v>
      </c>
      <c r="AA220" s="1" t="n">
        <v>26</v>
      </c>
      <c r="AB220" s="1" t="n">
        <v>27</v>
      </c>
      <c r="AC220" s="1" t="n">
        <v>28</v>
      </c>
      <c r="AD220" s="1" t="n">
        <v>29</v>
      </c>
      <c r="AE220" s="1" t="n">
        <v>30</v>
      </c>
      <c r="AF220" s="1" t="n">
        <v>31</v>
      </c>
      <c r="AG220" s="1" t="n">
        <v>32</v>
      </c>
      <c r="AH220" s="1" t="n">
        <v>33</v>
      </c>
      <c r="AI220" s="1" t="n">
        <v>34</v>
      </c>
      <c r="AJ220" s="1" t="n">
        <v>35</v>
      </c>
      <c r="AK220" s="1" t="n">
        <v>36</v>
      </c>
      <c r="AL220" s="1" t="n">
        <v>37</v>
      </c>
      <c r="AM220" s="1" t="n">
        <v>38</v>
      </c>
      <c r="AN220" s="1" t="n">
        <v>39</v>
      </c>
      <c r="AO220" s="1" t="n">
        <v>40</v>
      </c>
      <c r="AP220" s="1" t="n">
        <v>41</v>
      </c>
      <c r="AQ220" s="1" t="n">
        <v>42</v>
      </c>
      <c r="AR220" s="1" t="n">
        <v>43</v>
      </c>
      <c r="AS220" s="1" t="n">
        <v>44</v>
      </c>
      <c r="AT220" s="1" t="n">
        <v>45</v>
      </c>
      <c r="AU220" s="1" t="n">
        <v>46</v>
      </c>
      <c r="AV220" s="1" t="n">
        <v>47</v>
      </c>
      <c r="AW220" s="1" t="n">
        <v>48</v>
      </c>
      <c r="AX220" s="1" t="n">
        <v>49</v>
      </c>
      <c r="AY220" s="1" t="n">
        <v>50</v>
      </c>
      <c r="AZ220" s="1" t="n">
        <v>51</v>
      </c>
      <c r="BA220" s="1" t="n">
        <v>52</v>
      </c>
      <c r="BB220" s="1" t="n">
        <v>53</v>
      </c>
      <c r="BC220" s="1" t="n">
        <v>54</v>
      </c>
      <c r="BD220" s="1" t="n">
        <v>55</v>
      </c>
      <c r="BE220" s="1" t="n">
        <v>56</v>
      </c>
      <c r="BF220" s="1" t="n">
        <v>57</v>
      </c>
      <c r="BG220" s="1" t="n">
        <v>58</v>
      </c>
      <c r="BH220" s="1" t="n">
        <v>59</v>
      </c>
      <c r="BI220" s="1" t="n">
        <v>60</v>
      </c>
      <c r="BJ220" s="1" t="n">
        <v>61</v>
      </c>
      <c r="BK220" s="1" t="n">
        <v>62</v>
      </c>
      <c r="BL220" s="1" t="n">
        <v>63</v>
      </c>
      <c r="BM220" s="1" t="n">
        <v>64</v>
      </c>
      <c r="BN220" s="1" t="n">
        <v>65</v>
      </c>
      <c r="BO220" s="1" t="n">
        <v>66</v>
      </c>
      <c r="BP220" s="1" t="n">
        <v>67</v>
      </c>
      <c r="BQ220" s="1" t="n">
        <v>68</v>
      </c>
      <c r="BR220" s="1" t="n">
        <v>69</v>
      </c>
      <c r="BS220" s="1" t="n">
        <v>70</v>
      </c>
      <c r="BT220" s="1" t="n">
        <v>71</v>
      </c>
      <c r="BU220" s="1" t="n">
        <v>72</v>
      </c>
      <c r="BV220" s="1" t="n">
        <v>73</v>
      </c>
      <c r="BW220" s="1" t="n">
        <v>74</v>
      </c>
      <c r="BX220" s="1" t="n">
        <v>75</v>
      </c>
      <c r="BY220" s="1" t="n">
        <v>76</v>
      </c>
      <c r="BZ220" s="1" t="n">
        <v>77</v>
      </c>
      <c r="CA220" s="1" t="n">
        <v>78</v>
      </c>
      <c r="CB220" s="1" t="n">
        <v>79</v>
      </c>
      <c r="CC220" s="1" t="n">
        <v>80</v>
      </c>
      <c r="CD220" s="1" t="n">
        <v>81</v>
      </c>
      <c r="CE220" s="1" t="n">
        <v>82</v>
      </c>
      <c r="CF220" s="1" t="n">
        <v>83</v>
      </c>
      <c r="CG220" s="1" t="n">
        <v>84</v>
      </c>
      <c r="CH220" s="1" t="n">
        <v>85</v>
      </c>
      <c r="CI220" s="1" t="n">
        <v>86</v>
      </c>
      <c r="CJ220" s="1" t="n">
        <v>87</v>
      </c>
      <c r="CK220" s="1" t="n">
        <v>88</v>
      </c>
      <c r="CL220" s="1" t="n">
        <v>89</v>
      </c>
      <c r="CM220" s="1" t="n">
        <v>90</v>
      </c>
      <c r="CN220" s="1" t="n">
        <v>91</v>
      </c>
      <c r="CO220" s="1" t="n">
        <v>92</v>
      </c>
      <c r="CP220" s="1" t="n">
        <v>93</v>
      </c>
      <c r="CQ220" s="1" t="n">
        <v>94</v>
      </c>
      <c r="CR220" s="1" t="n">
        <v>95</v>
      </c>
      <c r="CS220" s="1" t="n">
        <v>96</v>
      </c>
      <c r="CT220" s="1" t="n">
        <v>97</v>
      </c>
      <c r="CU220" s="1" t="n">
        <v>98</v>
      </c>
      <c r="CV220" s="1" t="n">
        <v>99</v>
      </c>
      <c r="CW220" s="1" t="n">
        <v>100</v>
      </c>
      <c r="CX220" s="1" t="n">
        <v>101</v>
      </c>
      <c r="CY220" s="1" t="n">
        <v>102</v>
      </c>
      <c r="CZ220" s="1" t="n">
        <v>103</v>
      </c>
      <c r="DA220" s="1" t="n">
        <v>104</v>
      </c>
      <c r="DB220" s="1" t="n">
        <v>105</v>
      </c>
      <c r="DC220" s="1" t="n">
        <v>106</v>
      </c>
      <c r="DD220" s="1" t="n">
        <v>107</v>
      </c>
      <c r="DE220" s="1" t="n">
        <v>108</v>
      </c>
      <c r="DF220" s="1" t="n">
        <v>109</v>
      </c>
      <c r="DG220" s="1" t="n">
        <v>110</v>
      </c>
      <c r="DH220" s="1" t="n">
        <v>111</v>
      </c>
      <c r="DI220" s="1" t="n">
        <v>112</v>
      </c>
      <c r="DJ220" s="1" t="n">
        <v>113</v>
      </c>
      <c r="DK220" s="1" t="n">
        <v>114</v>
      </c>
      <c r="DL220" s="1" t="n">
        <v>115</v>
      </c>
      <c r="DM220" s="1" t="n">
        <v>116</v>
      </c>
      <c r="DN220" s="1" t="n">
        <v>117</v>
      </c>
      <c r="DO220" s="1" t="n">
        <v>118</v>
      </c>
      <c r="DP220" s="1" t="n">
        <v>119</v>
      </c>
      <c r="DQ220" s="1" t="n">
        <v>120</v>
      </c>
      <c r="DR220" s="1" t="n">
        <v>121</v>
      </c>
      <c r="DS220" s="1" t="n">
        <v>122</v>
      </c>
      <c r="DT220" s="1" t="n">
        <v>123</v>
      </c>
      <c r="DU220" s="1" t="n">
        <v>124</v>
      </c>
      <c r="DV220" s="1" t="n">
        <v>125</v>
      </c>
      <c r="DW220" s="1" t="n">
        <v>126</v>
      </c>
      <c r="DX220" s="1" t="n">
        <v>127</v>
      </c>
      <c r="DY220" s="1" t="n">
        <v>128</v>
      </c>
      <c r="DZ220" s="1" t="n">
        <v>129</v>
      </c>
      <c r="EA220" s="1" t="n">
        <v>130</v>
      </c>
      <c r="EB220" s="1" t="n">
        <v>131</v>
      </c>
      <c r="EC220" s="1" t="n">
        <v>132</v>
      </c>
      <c r="ED220" s="1" t="n">
        <v>133</v>
      </c>
      <c r="EE220" s="1" t="n">
        <v>134</v>
      </c>
      <c r="EF220" s="1" t="n">
        <v>135</v>
      </c>
      <c r="EG220" s="1" t="n">
        <v>136</v>
      </c>
      <c r="EH220" s="1" t="n">
        <v>137</v>
      </c>
      <c r="EI220" s="1" t="n">
        <v>138</v>
      </c>
      <c r="EJ220" s="1" t="n">
        <v>139</v>
      </c>
      <c r="EK220" s="1" t="n">
        <v>140</v>
      </c>
      <c r="EL220" s="1" t="n">
        <v>141</v>
      </c>
      <c r="EM220" s="1" t="n">
        <v>142</v>
      </c>
      <c r="EN220" s="1" t="n">
        <v>143</v>
      </c>
      <c r="EO220" s="1" t="n">
        <v>144</v>
      </c>
      <c r="EP220" s="1" t="n">
        <v>145</v>
      </c>
      <c r="EQ220" s="1" t="n">
        <v>146</v>
      </c>
      <c r="ER220" s="1" t="n">
        <v>147</v>
      </c>
      <c r="ES220" s="1" t="n">
        <v>148</v>
      </c>
      <c r="ET220" s="1" t="n">
        <v>149</v>
      </c>
      <c r="EU220" s="1" t="n">
        <v>150</v>
      </c>
      <c r="EV220" s="1" t="n">
        <v>151</v>
      </c>
      <c r="EW220" s="1" t="n">
        <v>152</v>
      </c>
      <c r="EX220" s="1" t="n">
        <v>153</v>
      </c>
      <c r="EY220" s="1" t="n">
        <v>154</v>
      </c>
      <c r="EZ220" s="1" t="n">
        <v>155</v>
      </c>
      <c r="FA220" s="1" t="n">
        <v>156</v>
      </c>
      <c r="FB220" s="1" t="n">
        <v>157</v>
      </c>
      <c r="FC220" s="1" t="n">
        <v>158</v>
      </c>
      <c r="FD220" s="1" t="n">
        <v>159</v>
      </c>
      <c r="FE220" s="1" t="n">
        <v>160</v>
      </c>
      <c r="FF220" s="1" t="n">
        <v>161</v>
      </c>
      <c r="FG220" s="1" t="n">
        <v>162</v>
      </c>
      <c r="FH220" s="1" t="n">
        <v>163</v>
      </c>
      <c r="FI220" s="1" t="n">
        <v>164</v>
      </c>
      <c r="FJ220" s="1" t="n">
        <v>165</v>
      </c>
      <c r="FK220" s="1" t="n">
        <v>166</v>
      </c>
      <c r="FL220" s="1" t="n">
        <v>167</v>
      </c>
      <c r="FM220" s="1" t="n">
        <v>168</v>
      </c>
      <c r="FN220" s="1" t="n">
        <v>169</v>
      </c>
      <c r="FO220" s="1" t="n">
        <v>170</v>
      </c>
      <c r="FP220" s="1" t="n">
        <v>171</v>
      </c>
      <c r="FQ220" s="1" t="n">
        <v>172</v>
      </c>
      <c r="FR220" s="1" t="n">
        <v>173</v>
      </c>
      <c r="FS220" s="1" t="n">
        <v>174</v>
      </c>
      <c r="FT220" s="1" t="n">
        <v>175</v>
      </c>
      <c r="FU220" s="1" t="n">
        <v>176</v>
      </c>
      <c r="FV220" s="1" t="n">
        <v>177</v>
      </c>
      <c r="FW220" s="1" t="n">
        <v>178</v>
      </c>
      <c r="FX220" s="1" t="n">
        <v>179</v>
      </c>
      <c r="FY220" s="1" t="n">
        <v>180</v>
      </c>
      <c r="FZ220" s="1" t="n">
        <v>181</v>
      </c>
      <c r="GA220" s="1" t="n">
        <v>182</v>
      </c>
      <c r="GB220" s="1" t="n">
        <v>183</v>
      </c>
      <c r="GC220" s="1" t="n">
        <v>184</v>
      </c>
      <c r="GD220" s="1" t="n">
        <v>185</v>
      </c>
      <c r="GE220" s="1" t="n">
        <v>186</v>
      </c>
      <c r="GF220" s="1" t="n">
        <v>187</v>
      </c>
      <c r="GG220" s="1" t="n">
        <v>188</v>
      </c>
      <c r="GH220" s="1" t="n">
        <v>189</v>
      </c>
      <c r="GI220" s="1" t="n">
        <v>190</v>
      </c>
      <c r="GJ220" s="1" t="n">
        <v>191</v>
      </c>
    </row>
    <row r="221" customFormat="false" ht="12.75" hidden="true" customHeight="false" outlineLevel="0" collapsed="false">
      <c r="G221" s="1" t="str">
        <f aca="false">IF(VLOOKUP(Karta!$E$1&amp;"a",baza,G$220,FALSE())="K",G$5,IF(VLOOKUP(Karta!$E$1&amp;"B",baza,G$220,FALSE())="K",VLOOKUP(Karta!$E$1&amp;"a",baza,G$220,FALSE()),IF(G$207="K",G$208,IF(G$209="K",G$210,""))))</f>
        <v/>
      </c>
      <c r="H221" s="1" t="str">
        <f aca="false">IF(VLOOKUP(Karta!$E$1&amp;"a",baza,H$220,FALSE())="K",H$5,IF(VLOOKUP(Karta!$E$1&amp;"B",baza,H$220,FALSE())="K",VLOOKUP(Karta!$E$1&amp;"a",baza,H$220,FALSE()),IF(H$207="K",H$208,IF(H$209="K",H$210,""))))</f>
        <v/>
      </c>
      <c r="I221" s="1" t="str">
        <f aca="false">IF(VLOOKUP(Karta!$E$1&amp;"a",baza,I$220,FALSE())="K",I$5,IF(VLOOKUP(Karta!$E$1&amp;"B",baza,I$220,FALSE())="K",VLOOKUP(Karta!$E$1&amp;"a",baza,I$220,FALSE()),IF(I$207="K",I$208,IF(I$209="K",I$210,""))))</f>
        <v/>
      </c>
      <c r="J221" s="1" t="str">
        <f aca="false">IF(VLOOKUP(Karta!$E$1&amp;"a",baza,J$220,FALSE())="K",J$5,IF(VLOOKUP(Karta!$E$1&amp;"B",baza,J$220,FALSE())="K",VLOOKUP(Karta!$E$1&amp;"a",baza,J$220,FALSE()),IF(J$207="K",J$208,IF(J$209="K",J$210,""))))</f>
        <v/>
      </c>
      <c r="K221" s="1" t="str">
        <f aca="false">IF(VLOOKUP(Karta!$E$1&amp;"a",baza,K$220,FALSE())="K",K$5,IF(VLOOKUP(Karta!$E$1&amp;"B",baza,K$220,FALSE())="K",VLOOKUP(Karta!$E$1&amp;"a",baza,K$220,FALSE()),IF(K$207="K",K$208,IF(K$209="K",K$210,""))))</f>
        <v/>
      </c>
      <c r="L221" s="1" t="str">
        <f aca="false">IF(VLOOKUP(Karta!$E$1&amp;"a",baza,L$220,FALSE())="K",L$5,IF(VLOOKUP(Karta!$E$1&amp;"B",baza,L$220,FALSE())="K",VLOOKUP(Karta!$E$1&amp;"a",baza,L$220,FALSE()),IF(L$207="K",L$208,IF(L$209="K",L$210,""))))</f>
        <v/>
      </c>
      <c r="M221" s="1" t="str">
        <f aca="false">IF(VLOOKUP(Karta!$E$1&amp;"a",baza,M$220,FALSE())="K",M$5,IF(VLOOKUP(Karta!$E$1&amp;"B",baza,M$220,FALSE())="K",VLOOKUP(Karta!$E$1&amp;"a",baza,M$220,FALSE()),IF(M$207="K",M$208,IF(M$209="K",M$210,""))))</f>
        <v/>
      </c>
      <c r="N221" s="1" t="str">
        <f aca="false">IF(VLOOKUP(Karta!$E$1&amp;"a",baza,N$220,FALSE())="K",N$5,IF(VLOOKUP(Karta!$E$1&amp;"B",baza,N$220,FALSE())="K",VLOOKUP(Karta!$E$1&amp;"a",baza,N$220,FALSE()),IF(N$207="K",N$208,IF(N$209="K",N$210,""))))</f>
        <v/>
      </c>
      <c r="O221" s="1" t="str">
        <f aca="false">IF(VLOOKUP(Karta!$E$1&amp;"a",baza,O$220,FALSE())="K",O$5,IF(VLOOKUP(Karta!$E$1&amp;"B",baza,O$220,FALSE())="K",VLOOKUP(Karta!$E$1&amp;"a",baza,O$220,FALSE()),IF(O$207="K",O$208,IF(O$209="K",O$210,""))))</f>
        <v/>
      </c>
      <c r="P221" s="1" t="str">
        <f aca="false">IF(VLOOKUP(Karta!$E$1&amp;"a",baza,P$220,FALSE())="K",P$5,IF(VLOOKUP(Karta!$E$1&amp;"B",baza,P$220,FALSE())="K",VLOOKUP(Karta!$E$1&amp;"a",baza,P$220,FALSE()),IF(P$207="K",P$208,IF(P$209="K",P$210,""))))</f>
        <v/>
      </c>
      <c r="Q221" s="1" t="str">
        <f aca="false">IF(VLOOKUP(Karta!$E$1&amp;"a",baza,Q$220,FALSE())="K",Q$5,IF(VLOOKUP(Karta!$E$1&amp;"B",baza,Q$220,FALSE())="K",VLOOKUP(Karta!$E$1&amp;"a",baza,Q$220,FALSE()),IF(Q$207="K",Q$208,IF(Q$209="K",Q$210,""))))</f>
        <v/>
      </c>
      <c r="R221" s="1" t="str">
        <f aca="false">IF(VLOOKUP(Karta!$E$1&amp;"a",baza,R$220,FALSE())="K",R$5,IF(VLOOKUP(Karta!$E$1&amp;"B",baza,R$220,FALSE())="K",VLOOKUP(Karta!$E$1&amp;"a",baza,R$220,FALSE()),IF(R$207="K",R$208,IF(R$209="K",R$210,""))))</f>
        <v/>
      </c>
      <c r="S221" s="1" t="str">
        <f aca="false">IF(VLOOKUP(Karta!$E$1&amp;"a",baza,S$220,FALSE())="K",S$5,IF(VLOOKUP(Karta!$E$1&amp;"B",baza,S$220,FALSE())="K",VLOOKUP(Karta!$E$1&amp;"a",baza,S$220,FALSE()),IF(S$207="K",S$208,IF(S$209="K",S$210,""))))</f>
        <v/>
      </c>
      <c r="T221" s="1" t="str">
        <f aca="false">IF(VLOOKUP(Karta!$E$1&amp;"a",baza,T$220,FALSE())="K",T$5,IF(VLOOKUP(Karta!$E$1&amp;"B",baza,T$220,FALSE())="K",VLOOKUP(Karta!$E$1&amp;"a",baza,T$220,FALSE()),IF(T$207="K",T$208,IF(T$209="K",T$210,""))))</f>
        <v/>
      </c>
      <c r="U221" s="1" t="str">
        <f aca="false">IF(VLOOKUP(Karta!$E$1&amp;"a",baza,U$220,FALSE())="K",U$5,IF(VLOOKUP(Karta!$E$1&amp;"B",baza,U$220,FALSE())="K",VLOOKUP(Karta!$E$1&amp;"a",baza,U$220,FALSE()),IF(U$207="K",U$208,IF(U$209="K",U$210,""))))</f>
        <v/>
      </c>
      <c r="V221" s="1" t="str">
        <f aca="false">IF(VLOOKUP(Karta!$E$1&amp;"a",baza,V$220,FALSE())="K",V$5,IF(VLOOKUP(Karta!$E$1&amp;"B",baza,V$220,FALSE())="K",VLOOKUP(Karta!$E$1&amp;"a",baza,V$220,FALSE()),IF(V$207="K",V$208,IF(V$209="K",V$210,""))))</f>
        <v/>
      </c>
      <c r="W221" s="1" t="str">
        <f aca="false">IF(VLOOKUP(Karta!$E$1&amp;"a",baza,W$220,FALSE())="K",W$5,IF(VLOOKUP(Karta!$E$1&amp;"B",baza,W$220,FALSE())="K",VLOOKUP(Karta!$E$1&amp;"a",baza,W$220,FALSE()),IF(W$207="K",W$208,IF(W$209="K",W$210,""))))</f>
        <v/>
      </c>
      <c r="X221" s="1" t="str">
        <f aca="false">IF(VLOOKUP(Karta!$E$1&amp;"a",baza,X$220,FALSE())="K",X$5,IF(VLOOKUP(Karta!$E$1&amp;"B",baza,X$220,FALSE())="K",VLOOKUP(Karta!$E$1&amp;"a",baza,X$220,FALSE()),IF(X$207="K",X$208,IF(X$209="K",X$210,""))))</f>
        <v/>
      </c>
      <c r="Y221" s="1" t="str">
        <f aca="false">IF(VLOOKUP(Karta!$E$1&amp;"a",baza,Y$220,FALSE())="K",Y$5,IF(VLOOKUP(Karta!$E$1&amp;"B",baza,Y$220,FALSE())="K",VLOOKUP(Karta!$E$1&amp;"a",baza,Y$220,FALSE()),IF(Y$207="K",Y$208,IF(Y$209="K",Y$210,""))))</f>
        <v/>
      </c>
      <c r="Z221" s="1" t="str">
        <f aca="false">IF(VLOOKUP(Karta!$E$1&amp;"a",baza,Z$220,FALSE())="K",Z$5,IF(VLOOKUP(Karta!$E$1&amp;"B",baza,Z$220,FALSE())="K",VLOOKUP(Karta!$E$1&amp;"a",baza,Z$220,FALSE()),IF(Z$207="K",Z$208,IF(Z$209="K",Z$210,""))))</f>
        <v/>
      </c>
      <c r="AA221" s="1" t="str">
        <f aca="false">IF(VLOOKUP(Karta!$E$1&amp;"a",baza,AA$220,FALSE())="K",AA$5,IF(VLOOKUP(Karta!$E$1&amp;"B",baza,AA$220,FALSE())="K",VLOOKUP(Karta!$E$1&amp;"a",baza,AA$220,FALSE()),IF(AA$207="K",AA$208,IF(AA$209="K",AA$210,""))))</f>
        <v/>
      </c>
      <c r="AB221" s="1" t="str">
        <f aca="false">IF(VLOOKUP(Karta!$E$1&amp;"a",baza,AB$220,FALSE())="K",AB$5,IF(VLOOKUP(Karta!$E$1&amp;"B",baza,AB$220,FALSE())="K",VLOOKUP(Karta!$E$1&amp;"a",baza,AB$220,FALSE()),IF(AB$207="K",AB$208,IF(AB$209="K",AB$210,""))))</f>
        <v/>
      </c>
      <c r="AC221" s="1" t="str">
        <f aca="false">IF(VLOOKUP(Karta!$E$1&amp;"a",baza,AC$220,FALSE())="K",AC$5,IF(VLOOKUP(Karta!$E$1&amp;"B",baza,AC$220,FALSE())="K",VLOOKUP(Karta!$E$1&amp;"a",baza,AC$220,FALSE()),IF(AC$207="K",AC$208,IF(AC$209="K",AC$210,""))))</f>
        <v/>
      </c>
      <c r="AD221" s="1" t="str">
        <f aca="false">IF(VLOOKUP(Karta!$E$1&amp;"a",baza,AD$220,FALSE())="K",AD$5,IF(VLOOKUP(Karta!$E$1&amp;"B",baza,AD$220,FALSE())="K",VLOOKUP(Karta!$E$1&amp;"a",baza,AD$220,FALSE()),IF(AD$207="K",AD$208,IF(AD$209="K",AD$210,""))))</f>
        <v/>
      </c>
      <c r="AE221" s="1" t="str">
        <f aca="false">IF(VLOOKUP(Karta!$E$1&amp;"a",baza,AE$220,FALSE())="K",AE$5,IF(VLOOKUP(Karta!$E$1&amp;"B",baza,AE$220,FALSE())="K",VLOOKUP(Karta!$E$1&amp;"a",baza,AE$220,FALSE()),IF(AE$207="K",AE$208,IF(AE$209="K",AE$210,""))))</f>
        <v/>
      </c>
      <c r="AF221" s="1" t="str">
        <f aca="false">IF(VLOOKUP(Karta!$E$1&amp;"a",baza,AF$220,FALSE())="K",AF$5,IF(VLOOKUP(Karta!$E$1&amp;"B",baza,AF$220,FALSE())="K",VLOOKUP(Karta!$E$1&amp;"a",baza,AF$220,FALSE()),IF(AF$207="K",AF$208,IF(AF$209="K",AF$210,""))))</f>
        <v/>
      </c>
      <c r="AG221" s="1" t="str">
        <f aca="false">IF(VLOOKUP(Karta!$E$1&amp;"a",baza,AG$220,FALSE())="K",AG$5,IF(VLOOKUP(Karta!$E$1&amp;"B",baza,AG$220,FALSE())="K",VLOOKUP(Karta!$E$1&amp;"a",baza,AG$220,FALSE()),IF(AG$207="K",AG$208,IF(AG$209="K",AG$210,""))))</f>
        <v/>
      </c>
      <c r="AH221" s="1" t="str">
        <f aca="false">IF(VLOOKUP(Karta!$E$1&amp;"a",baza,AH$220,FALSE())="K",AH$5,IF(VLOOKUP(Karta!$E$1&amp;"B",baza,AH$220,FALSE())="K",VLOOKUP(Karta!$E$1&amp;"a",baza,AH$220,FALSE()),IF(AH$207="K",AH$208,IF(AH$209="K",AH$210,""))))</f>
        <v/>
      </c>
      <c r="AI221" s="1" t="str">
        <f aca="false">IF(VLOOKUP(Karta!$E$1&amp;"a",baza,AI$220,FALSE())="K",AI$5,IF(VLOOKUP(Karta!$E$1&amp;"B",baza,AI$220,FALSE())="K",VLOOKUP(Karta!$E$1&amp;"a",baza,AI$220,FALSE()),IF(AI$207="K",AI$208,IF(AI$209="K",AI$210,""))))</f>
        <v/>
      </c>
      <c r="AJ221" s="1" t="str">
        <f aca="false">IF(VLOOKUP(Karta!$E$1&amp;"a",baza,AJ$220,FALSE())="K",AJ$5,IF(VLOOKUP(Karta!$E$1&amp;"B",baza,AJ$220,FALSE())="K",VLOOKUP(Karta!$E$1&amp;"a",baza,AJ$220,FALSE()),IF(AJ$207="K",AJ$208,IF(AJ$209="K",AJ$210,""))))</f>
        <v/>
      </c>
      <c r="AK221" s="1" t="str">
        <f aca="false">IF(VLOOKUP(Karta!$E$1&amp;"a",baza,AK$220,FALSE())="K",AK$5,IF(VLOOKUP(Karta!$E$1&amp;"B",baza,AK$220,FALSE())="K",VLOOKUP(Karta!$E$1&amp;"a",baza,AK$220,FALSE()),IF(AK$207="K",AK$208,IF(AK$209="K",AK$210,""))))</f>
        <v/>
      </c>
      <c r="AL221" s="1" t="str">
        <f aca="false">IF(VLOOKUP(Karta!$E$1&amp;"a",baza,AL$220,FALSE())="K",AL$5,IF(VLOOKUP(Karta!$E$1&amp;"B",baza,AL$220,FALSE())="K",VLOOKUP(Karta!$E$1&amp;"a",baza,AL$220,FALSE()),IF(AL$207="K",AL$208,IF(AL$209="K",AL$210,""))))</f>
        <v/>
      </c>
      <c r="AM221" s="1" t="str">
        <f aca="false">IF(VLOOKUP(Karta!$E$1&amp;"a",baza,AM$220,FALSE())="K",AM$5,IF(VLOOKUP(Karta!$E$1&amp;"B",baza,AM$220,FALSE())="K",VLOOKUP(Karta!$E$1&amp;"a",baza,AM$220,FALSE()),IF(AM$207="K",AM$208,IF(AM$209="K",AM$210,""))))</f>
        <v/>
      </c>
      <c r="AN221" s="1" t="str">
        <f aca="false">IF(VLOOKUP(Karta!$E$1&amp;"a",baza,AN$220,FALSE())="K",AN$5,IF(VLOOKUP(Karta!$E$1&amp;"B",baza,AN$220,FALSE())="K",VLOOKUP(Karta!$E$1&amp;"a",baza,AN$220,FALSE()),IF(AN$207="K",AN$208,IF(AN$209="K",AN$210,""))))</f>
        <v/>
      </c>
      <c r="AO221" s="1" t="str">
        <f aca="false">IF(VLOOKUP(Karta!$E$1&amp;"a",baza,AO$220,FALSE())="K",AO$5,IF(VLOOKUP(Karta!$E$1&amp;"B",baza,AO$220,FALSE())="K",VLOOKUP(Karta!$E$1&amp;"a",baza,AO$220,FALSE()),IF(AO$207="K",AO$208,IF(AO$209="K",AO$210,""))))</f>
        <v/>
      </c>
      <c r="AP221" s="1" t="str">
        <f aca="false">IF(VLOOKUP(Karta!$E$1&amp;"a",baza,AP$220,FALSE())="K",AP$5,IF(VLOOKUP(Karta!$E$1&amp;"B",baza,AP$220,FALSE())="K",VLOOKUP(Karta!$E$1&amp;"a",baza,AP$220,FALSE()),IF(AP$207="K",AP$208,IF(AP$209="K",AP$210,""))))</f>
        <v/>
      </c>
      <c r="AQ221" s="1" t="str">
        <f aca="false">IF(VLOOKUP(Karta!$E$1&amp;"a",baza,AQ$220,FALSE())="K",AQ$5,IF(VLOOKUP(Karta!$E$1&amp;"B",baza,AQ$220,FALSE())="K",VLOOKUP(Karta!$E$1&amp;"a",baza,AQ$220,FALSE()),IF(AQ$207="K",AQ$208,IF(AQ$209="K",AQ$210,""))))</f>
        <v/>
      </c>
      <c r="AR221" s="1" t="str">
        <f aca="false">IF(VLOOKUP(Karta!$E$1&amp;"a",baza,AR$220,FALSE())="K",AR$5,IF(VLOOKUP(Karta!$E$1&amp;"B",baza,AR$220,FALSE())="K",VLOOKUP(Karta!$E$1&amp;"a",baza,AR$220,FALSE()),IF(AR$207="K",AR$208,IF(AR$209="K",AR$210,""))))</f>
        <v/>
      </c>
      <c r="AS221" s="1" t="str">
        <f aca="false">IF(VLOOKUP(Karta!$E$1&amp;"a",baza,AS$220,FALSE())="K",AS$5,IF(VLOOKUP(Karta!$E$1&amp;"B",baza,AS$220,FALSE())="K",VLOOKUP(Karta!$E$1&amp;"a",baza,AS$220,FALSE()),IF(AS$207="K",AS$208,IF(AS$209="K",AS$210,""))))</f>
        <v/>
      </c>
      <c r="AT221" s="1" t="str">
        <f aca="false">IF(VLOOKUP(Karta!$E$1&amp;"a",baza,AT$220,FALSE())="K",AT$5,IF(VLOOKUP(Karta!$E$1&amp;"B",baza,AT$220,FALSE())="K",VLOOKUP(Karta!$E$1&amp;"a",baza,AT$220,FALSE()),IF(AT$207="K",AT$208,IF(AT$209="K",AT$210,""))))</f>
        <v/>
      </c>
      <c r="AU221" s="1" t="str">
        <f aca="false">IF(VLOOKUP(Karta!$E$1&amp;"a",baza,AU$220,FALSE())="K",AU$5,IF(VLOOKUP(Karta!$E$1&amp;"B",baza,AU$220,FALSE())="K",VLOOKUP(Karta!$E$1&amp;"a",baza,AU$220,FALSE()),IF(AU$207="K",AU$208,IF(AU$209="K",AU$210,""))))</f>
        <v/>
      </c>
      <c r="AV221" s="1" t="str">
        <f aca="false">IF(VLOOKUP(Karta!$E$1&amp;"a",baza,AV$220,FALSE())="K",AV$5,IF(VLOOKUP(Karta!$E$1&amp;"B",baza,AV$220,FALSE())="K",VLOOKUP(Karta!$E$1&amp;"a",baza,AV$220,FALSE()),IF(AV$207="K",AV$208,IF(AV$209="K",AV$210,""))))</f>
        <v/>
      </c>
      <c r="AW221" s="1" t="str">
        <f aca="false">IF(VLOOKUP(Karta!$E$1&amp;"a",baza,AW$220,FALSE())="K",AW$5,IF(VLOOKUP(Karta!$E$1&amp;"B",baza,AW$220,FALSE())="K",VLOOKUP(Karta!$E$1&amp;"a",baza,AW$220,FALSE()),IF(AW$207="K",AW$208,IF(AW$209="K",AW$210,""))))</f>
        <v/>
      </c>
      <c r="AX221" s="1" t="str">
        <f aca="false">IF(VLOOKUP(Karta!$E$1&amp;"a",baza,AX$220,FALSE())="K",AX$5,IF(VLOOKUP(Karta!$E$1&amp;"B",baza,AX$220,FALSE())="K",VLOOKUP(Karta!$E$1&amp;"a",baza,AX$220,FALSE()),IF(AX$207="K",AX$208,IF(AX$209="K",AX$210,""))))</f>
        <v/>
      </c>
      <c r="AY221" s="1" t="str">
        <f aca="false">IF(VLOOKUP(Karta!$E$1&amp;"a",baza,AY$220,FALSE())="K",AY$5,IF(VLOOKUP(Karta!$E$1&amp;"B",baza,AY$220,FALSE())="K",VLOOKUP(Karta!$E$1&amp;"a",baza,AY$220,FALSE()),IF(AY$207="K",AY$208,IF(AY$209="K",AY$210,""))))</f>
        <v/>
      </c>
      <c r="AZ221" s="1" t="str">
        <f aca="false">IF(VLOOKUP(Karta!$E$1&amp;"a",baza,AZ$220,FALSE())="K",AZ$5,IF(VLOOKUP(Karta!$E$1&amp;"B",baza,AZ$220,FALSE())="K",VLOOKUP(Karta!$E$1&amp;"a",baza,AZ$220,FALSE()),IF(AZ$207="K",AZ$208,IF(AZ$209="K",AZ$210,""))))</f>
        <v/>
      </c>
      <c r="BA221" s="1" t="str">
        <f aca="false">IF(VLOOKUP(Karta!$E$1&amp;"a",baza,BA$220,FALSE())="K",BA$5,IF(VLOOKUP(Karta!$E$1&amp;"B",baza,BA$220,FALSE())="K",VLOOKUP(Karta!$E$1&amp;"a",baza,BA$220,FALSE()),IF(BA$207="K",BA$208,IF(BA$209="K",BA$210,""))))</f>
        <v/>
      </c>
      <c r="BB221" s="1" t="str">
        <f aca="false">IF(VLOOKUP(Karta!$E$1&amp;"a",baza,BB$220,FALSE())="K",BB$5,IF(VLOOKUP(Karta!$E$1&amp;"B",baza,BB$220,FALSE())="K",VLOOKUP(Karta!$E$1&amp;"a",baza,BB$220,FALSE()),IF(BB$207="K",BB$208,IF(BB$209="K",BB$210,""))))</f>
        <v/>
      </c>
      <c r="BC221" s="1" t="str">
        <f aca="false">IF(VLOOKUP(Karta!$E$1&amp;"a",baza,BC$220,FALSE())="K",BC$5,IF(VLOOKUP(Karta!$E$1&amp;"B",baza,BC$220,FALSE())="K",VLOOKUP(Karta!$E$1&amp;"a",baza,BC$220,FALSE()),IF(BC$207="K",BC$208,IF(BC$209="K",BC$210,""))))</f>
        <v/>
      </c>
      <c r="BD221" s="1" t="str">
        <f aca="false">IF(VLOOKUP(Karta!$E$1&amp;"a",baza,BD$220,FALSE())="K",BD$5,IF(VLOOKUP(Karta!$E$1&amp;"B",baza,BD$220,FALSE())="K",VLOOKUP(Karta!$E$1&amp;"a",baza,BD$220,FALSE()),IF(BD$207="K",BD$208,IF(BD$209="K",BD$210,""))))</f>
        <v/>
      </c>
      <c r="BE221" s="1" t="str">
        <f aca="false">IF(VLOOKUP(Karta!$E$1&amp;"a",baza,BE$220,FALSE())="K",BE$5,IF(VLOOKUP(Karta!$E$1&amp;"B",baza,BE$220,FALSE())="K",VLOOKUP(Karta!$E$1&amp;"a",baza,BE$220,FALSE()),IF(BE$207="K",BE$208,IF(BE$209="K",BE$210,""))))</f>
        <v/>
      </c>
      <c r="BF221" s="1" t="str">
        <f aca="false">IF(VLOOKUP(Karta!$E$1&amp;"a",baza,BF$220,FALSE())="K",BF$5,IF(VLOOKUP(Karta!$E$1&amp;"B",baza,BF$220,FALSE())="K",VLOOKUP(Karta!$E$1&amp;"a",baza,BF$220,FALSE()),IF(BF$207="K",BF$208,IF(BF$209="K",BF$210,""))))</f>
        <v/>
      </c>
      <c r="BG221" s="1" t="str">
        <f aca="false">IF(VLOOKUP(Karta!$E$1&amp;"a",baza,BG$220,FALSE())="K",BG$5,IF(VLOOKUP(Karta!$E$1&amp;"B",baza,BG$220,FALSE())="K",VLOOKUP(Karta!$E$1&amp;"a",baza,BG$220,FALSE()),IF(BG$207="K",BG$208,IF(BG$209="K",BG$210,""))))</f>
        <v/>
      </c>
      <c r="BH221" s="1" t="str">
        <f aca="false">IF(VLOOKUP(Karta!$E$1&amp;"a",baza,BH$220,FALSE())="K",BH$5,IF(VLOOKUP(Karta!$E$1&amp;"B",baza,BH$220,FALSE())="K",VLOOKUP(Karta!$E$1&amp;"a",baza,BH$220,FALSE()),IF(BH$207="K",BH$208,IF(BH$209="K",BH$210,""))))</f>
        <v/>
      </c>
      <c r="BI221" s="1" t="str">
        <f aca="false">IF(VLOOKUP(Karta!$E$1&amp;"a",baza,BI$220,FALSE())="K",BI$5,IF(VLOOKUP(Karta!$E$1&amp;"B",baza,BI$220,FALSE())="K",VLOOKUP(Karta!$E$1&amp;"a",baza,BI$220,FALSE()),IF(BI$207="K",BI$208,IF(BI$209="K",BI$210,""))))</f>
        <v/>
      </c>
      <c r="BJ221" s="1" t="str">
        <f aca="false">IF(VLOOKUP(Karta!$E$1&amp;"a",baza,BJ$220,FALSE())="K",BJ$5,IF(VLOOKUP(Karta!$E$1&amp;"B",baza,BJ$220,FALSE())="K",VLOOKUP(Karta!$E$1&amp;"a",baza,BJ$220,FALSE()),IF(BJ$207="K",BJ$208,IF(BJ$209="K",BJ$210,""))))</f>
        <v/>
      </c>
      <c r="BK221" s="1" t="str">
        <f aca="false">IF(VLOOKUP(Karta!$E$1&amp;"a",baza,BK$220,FALSE())="K",BK$5,IF(VLOOKUP(Karta!$E$1&amp;"B",baza,BK$220,FALSE())="K",VLOOKUP(Karta!$E$1&amp;"a",baza,BK$220,FALSE()),IF(BK$207="K",BK$208,IF(BK$209="K",BK$210,""))))</f>
        <v/>
      </c>
      <c r="BL221" s="1" t="str">
        <f aca="false">IF(VLOOKUP(Karta!$E$1&amp;"a",baza,BL$220,FALSE())="K",BL$5,IF(VLOOKUP(Karta!$E$1&amp;"B",baza,BL$220,FALSE())="K",VLOOKUP(Karta!$E$1&amp;"a",baza,BL$220,FALSE()),IF(BL$207="K",BL$208,IF(BL$209="K",BL$210,""))))</f>
        <v/>
      </c>
      <c r="BM221" s="1" t="str">
        <f aca="false">IF(VLOOKUP(Karta!$E$1&amp;"a",baza,BM$220,FALSE())="K",BM$5,IF(VLOOKUP(Karta!$E$1&amp;"B",baza,BM$220,FALSE())="K",VLOOKUP(Karta!$E$1&amp;"a",baza,BM$220,FALSE()),IF(BM$207="K",BM$208,IF(BM$209="K",BM$210,""))))</f>
        <v/>
      </c>
      <c r="BN221" s="1" t="str">
        <f aca="false">IF(VLOOKUP(Karta!$E$1&amp;"a",baza,BN$220,FALSE())="K",BN$5,IF(VLOOKUP(Karta!$E$1&amp;"B",baza,BN$220,FALSE())="K",VLOOKUP(Karta!$E$1&amp;"a",baza,BN$220,FALSE()),IF(BN$207="K",BN$208,IF(BN$209="K",BN$210,""))))</f>
        <v/>
      </c>
      <c r="BO221" s="1" t="str">
        <f aca="false">IF(VLOOKUP(Karta!$E$1&amp;"a",baza,BO$220,FALSE())="K",BO$5,IF(VLOOKUP(Karta!$E$1&amp;"B",baza,BO$220,FALSE())="K",VLOOKUP(Karta!$E$1&amp;"a",baza,BO$220,FALSE()),IF(BO$207="K",BO$208,IF(BO$209="K",BO$210,""))))</f>
        <v/>
      </c>
      <c r="BP221" s="1" t="str">
        <f aca="false">IF(VLOOKUP(Karta!$E$1&amp;"a",baza,BP$220,FALSE())="K",BP$5,IF(VLOOKUP(Karta!$E$1&amp;"B",baza,BP$220,FALSE())="K",VLOOKUP(Karta!$E$1&amp;"a",baza,BP$220,FALSE()),IF(BP$207="K",BP$208,IF(BP$209="K",BP$210,""))))</f>
        <v/>
      </c>
      <c r="BQ221" s="1" t="str">
        <f aca="false">IF(VLOOKUP(Karta!$E$1&amp;"a",baza,BQ$220,FALSE())="K",BQ$5,IF(VLOOKUP(Karta!$E$1&amp;"B",baza,BQ$220,FALSE())="K",VLOOKUP(Karta!$E$1&amp;"a",baza,BQ$220,FALSE()),IF(BQ$207="K",BQ$208,IF(BQ$209="K",BQ$210,""))))</f>
        <v/>
      </c>
      <c r="BR221" s="1" t="str">
        <f aca="false">IF(VLOOKUP(Karta!$E$1&amp;"a",baza,BR$220,FALSE())="K",BR$5,IF(VLOOKUP(Karta!$E$1&amp;"B",baza,BR$220,FALSE())="K",VLOOKUP(Karta!$E$1&amp;"a",baza,BR$220,FALSE()),IF(BR$207="K",BR$208,IF(BR$209="K",BR$210,""))))</f>
        <v/>
      </c>
      <c r="BS221" s="1" t="str">
        <f aca="false">IF(VLOOKUP(Karta!$E$1&amp;"a",baza,BS$220,FALSE())="K",BS$5,IF(VLOOKUP(Karta!$E$1&amp;"B",baza,BS$220,FALSE())="K",VLOOKUP(Karta!$E$1&amp;"a",baza,BS$220,FALSE()),IF(BS$207="K",BS$208,IF(BS$209="K",BS$210,""))))</f>
        <v/>
      </c>
      <c r="BT221" s="1" t="str">
        <f aca="false">IF(VLOOKUP(Karta!$E$1&amp;"a",baza,BT$220,FALSE())="K",BT$5,IF(VLOOKUP(Karta!$E$1&amp;"B",baza,BT$220,FALSE())="K",VLOOKUP(Karta!$E$1&amp;"a",baza,BT$220,FALSE()),IF(BT$207="K",BT$208,IF(BT$209="K",BT$210,""))))</f>
        <v/>
      </c>
      <c r="BU221" s="1" t="str">
        <f aca="false">IF(VLOOKUP(Karta!$E$1&amp;"a",baza,BU$220,FALSE())="K",BU$5,IF(VLOOKUP(Karta!$E$1&amp;"B",baza,BU$220,FALSE())="K",VLOOKUP(Karta!$E$1&amp;"a",baza,BU$220,FALSE()),IF(BU$207="K",BU$208,IF(BU$209="K",BU$210,""))))</f>
        <v/>
      </c>
      <c r="BV221" s="1" t="str">
        <f aca="false">IF(VLOOKUP(Karta!$E$1&amp;"a",baza,BV$220,FALSE())="K",BV$5,IF(VLOOKUP(Karta!$E$1&amp;"B",baza,BV$220,FALSE())="K",VLOOKUP(Karta!$E$1&amp;"a",baza,BV$220,FALSE()),IF(BV$207="K",BV$208,IF(BV$209="K",BV$210,""))))</f>
        <v/>
      </c>
      <c r="BW221" s="1" t="str">
        <f aca="false">IF(VLOOKUP(Karta!$E$1&amp;"a",baza,BW$220,FALSE())="K",BW$5,IF(VLOOKUP(Karta!$E$1&amp;"B",baza,BW$220,FALSE())="K",VLOOKUP(Karta!$E$1&amp;"a",baza,BW$220,FALSE()),IF(BW$207="K",BW$208,IF(BW$209="K",BW$210,""))))</f>
        <v/>
      </c>
      <c r="BX221" s="1" t="str">
        <f aca="false">IF(VLOOKUP(Karta!$E$1&amp;"a",baza,BX$220,FALSE())="K",BX$5,IF(VLOOKUP(Karta!$E$1&amp;"B",baza,BX$220,FALSE())="K",VLOOKUP(Karta!$E$1&amp;"a",baza,BX$220,FALSE()),IF(BX$207="K",BX$208,IF(BX$209="K",BX$210,""))))</f>
        <v/>
      </c>
      <c r="BY221" s="1" t="str">
        <f aca="false">IF(VLOOKUP(Karta!$E$1&amp;"a",baza,BY$220,FALSE())="K",BY$5,IF(VLOOKUP(Karta!$E$1&amp;"B",baza,BY$220,FALSE())="K",VLOOKUP(Karta!$E$1&amp;"a",baza,BY$220,FALSE()),IF(BY$207="K",BY$208,IF(BY$209="K",BY$210,""))))</f>
        <v/>
      </c>
      <c r="BZ221" s="1" t="str">
        <f aca="false">IF(VLOOKUP(Karta!$E$1&amp;"a",baza,BZ$220,FALSE())="K",BZ$5,IF(VLOOKUP(Karta!$E$1&amp;"B",baza,BZ$220,FALSE())="K",VLOOKUP(Karta!$E$1&amp;"a",baza,BZ$220,FALSE()),IF(BZ$207="K",BZ$208,IF(BZ$209="K",BZ$210,""))))</f>
        <v/>
      </c>
      <c r="CA221" s="1" t="str">
        <f aca="false">IF(VLOOKUP(Karta!$E$1&amp;"a",baza,CA$220,FALSE())="K",CA$5,IF(VLOOKUP(Karta!$E$1&amp;"B",baza,CA$220,FALSE())="K",VLOOKUP(Karta!$E$1&amp;"a",baza,CA$220,FALSE()),IF(CA$207="K",CA$208,IF(CA$209="K",CA$210,""))))</f>
        <v/>
      </c>
      <c r="CB221" s="1" t="str">
        <f aca="false">IF(VLOOKUP(Karta!$E$1&amp;"a",baza,CB$220,FALSE())="K",CB$5,IF(VLOOKUP(Karta!$E$1&amp;"B",baza,CB$220,FALSE())="K",VLOOKUP(Karta!$E$1&amp;"a",baza,CB$220,FALSE()),IF(CB$207="K",CB$208,IF(CB$209="K",CB$210,""))))</f>
        <v/>
      </c>
      <c r="CC221" s="1" t="str">
        <f aca="false">IF(VLOOKUP(Karta!$E$1&amp;"a",baza,CC$220,FALSE())="K",CC$5,IF(VLOOKUP(Karta!$E$1&amp;"B",baza,CC$220,FALSE())="K",VLOOKUP(Karta!$E$1&amp;"a",baza,CC$220,FALSE()),IF(CC$207="K",CC$208,IF(CC$209="K",CC$210,""))))</f>
        <v/>
      </c>
      <c r="CD221" s="1" t="str">
        <f aca="false">IF(VLOOKUP(Karta!$E$1&amp;"a",baza,CD$220,FALSE())="K",CD$5,IF(VLOOKUP(Karta!$E$1&amp;"B",baza,CD$220,FALSE())="K",VLOOKUP(Karta!$E$1&amp;"a",baza,CD$220,FALSE()),IF(CD$207="K",CD$208,IF(CD$209="K",CD$210,""))))</f>
        <v/>
      </c>
      <c r="CE221" s="1" t="str">
        <f aca="false">IF(VLOOKUP(Karta!$E$1&amp;"a",baza,CE$220,FALSE())="K",CE$5,IF(VLOOKUP(Karta!$E$1&amp;"B",baza,CE$220,FALSE())="K",VLOOKUP(Karta!$E$1&amp;"a",baza,CE$220,FALSE()),IF(CE$207="K",CE$208,IF(CE$209="K",CE$210,""))))</f>
        <v/>
      </c>
      <c r="CF221" s="1" t="str">
        <f aca="false">IF(VLOOKUP(Karta!$E$1&amp;"a",baza,CF$220,FALSE())="K",CF$5,IF(VLOOKUP(Karta!$E$1&amp;"B",baza,CF$220,FALSE())="K",VLOOKUP(Karta!$E$1&amp;"a",baza,CF$220,FALSE()),IF(CF$207="K",CF$208,IF(CF$209="K",CF$210,""))))</f>
        <v/>
      </c>
      <c r="CG221" s="1" t="str">
        <f aca="false">IF(VLOOKUP(Karta!$E$1&amp;"a",baza,CG$220,FALSE())="K",CG$5,IF(VLOOKUP(Karta!$E$1&amp;"B",baza,CG$220,FALSE())="K",VLOOKUP(Karta!$E$1&amp;"a",baza,CG$220,FALSE()),IF(CG$207="K",CG$208,IF(CG$209="K",CG$210,""))))</f>
        <v/>
      </c>
      <c r="CH221" s="1" t="str">
        <f aca="false">IF(VLOOKUP(Karta!$E$1&amp;"a",baza,CH$220,FALSE())="K",CH$5,IF(VLOOKUP(Karta!$E$1&amp;"B",baza,CH$220,FALSE())="K",VLOOKUP(Karta!$E$1&amp;"a",baza,CH$220,FALSE()),IF(CH$207="K",CH$208,IF(CH$209="K",CH$210,""))))</f>
        <v/>
      </c>
      <c r="CI221" s="1" t="str">
        <f aca="false">IF(VLOOKUP(Karta!$E$1&amp;"a",baza,CI$220,FALSE())="K",CI$5,IF(VLOOKUP(Karta!$E$1&amp;"B",baza,CI$220,FALSE())="K",VLOOKUP(Karta!$E$1&amp;"a",baza,CI$220,FALSE()),IF(CI$207="K",CI$208,IF(CI$209="K",CI$210,""))))</f>
        <v/>
      </c>
      <c r="CJ221" s="1" t="str">
        <f aca="false">IF(VLOOKUP(Karta!$E$1&amp;"a",baza,CJ$220,FALSE())="K",CJ$5,IF(VLOOKUP(Karta!$E$1&amp;"B",baza,CJ$220,FALSE())="K",VLOOKUP(Karta!$E$1&amp;"a",baza,CJ$220,FALSE()),IF(CJ$207="K",CJ$208,IF(CJ$209="K",CJ$210,""))))</f>
        <v/>
      </c>
      <c r="CK221" s="1" t="str">
        <f aca="false">IF(VLOOKUP(Karta!$E$1&amp;"a",baza,CK$220,FALSE())="K",CK$5,IF(VLOOKUP(Karta!$E$1&amp;"B",baza,CK$220,FALSE())="K",VLOOKUP(Karta!$E$1&amp;"a",baza,CK$220,FALSE()),IF(CK$207="K",CK$208,IF(CK$209="K",CK$210,""))))</f>
        <v/>
      </c>
      <c r="CL221" s="1" t="str">
        <f aca="false">IF(VLOOKUP(Karta!$E$1&amp;"a",baza,CL$220,FALSE())="K",CL$5,IF(VLOOKUP(Karta!$E$1&amp;"B",baza,CL$220,FALSE())="K",VLOOKUP(Karta!$E$1&amp;"a",baza,CL$220,FALSE()),IF(CL$207="K",CL$208,IF(CL$209="K",CL$210,""))))</f>
        <v/>
      </c>
      <c r="CM221" s="1" t="str">
        <f aca="false">IF(VLOOKUP(Karta!$E$1&amp;"a",baza,CM$220,FALSE())="K",CM$5,IF(VLOOKUP(Karta!$E$1&amp;"B",baza,CM$220,FALSE())="K",VLOOKUP(Karta!$E$1&amp;"a",baza,CM$220,FALSE()),IF(CM$207="K",CM$208,IF(CM$209="K",CM$210,""))))</f>
        <v/>
      </c>
      <c r="CN221" s="1" t="str">
        <f aca="false">IF(VLOOKUP(Karta!$E$1&amp;"a",baza,CN$220,FALSE())="K",CN$5,IF(VLOOKUP(Karta!$E$1&amp;"B",baza,CN$220,FALSE())="K",VLOOKUP(Karta!$E$1&amp;"a",baza,CN$220,FALSE()),IF(CN$207="K",CN$208,IF(CN$209="K",CN$210,""))))</f>
        <v/>
      </c>
      <c r="CO221" s="1" t="str">
        <f aca="false">IF(VLOOKUP(Karta!$E$1&amp;"a",baza,CO$220,FALSE())="K",CO$5,IF(VLOOKUP(Karta!$E$1&amp;"B",baza,CO$220,FALSE())="K",VLOOKUP(Karta!$E$1&amp;"a",baza,CO$220,FALSE()),IF(CO$207="K",CO$208,IF(CO$209="K",CO$210,""))))</f>
        <v/>
      </c>
      <c r="CP221" s="1" t="str">
        <f aca="false">IF(VLOOKUP(Karta!$E$1&amp;"a",baza,CP$220,FALSE())="K",CP$5,IF(VLOOKUP(Karta!$E$1&amp;"B",baza,CP$220,FALSE())="K",VLOOKUP(Karta!$E$1&amp;"a",baza,CP$220,FALSE()),IF(CP$207="K",CP$208,IF(CP$209="K",CP$210,""))))</f>
        <v/>
      </c>
      <c r="CQ221" s="1" t="str">
        <f aca="false">IF(VLOOKUP(Karta!$E$1&amp;"a",baza,CQ$220,FALSE())="K",CQ$5,IF(VLOOKUP(Karta!$E$1&amp;"B",baza,CQ$220,FALSE())="K",VLOOKUP(Karta!$E$1&amp;"a",baza,CQ$220,FALSE()),IF(CQ$207="K",CQ$208,IF(CQ$209="K",CQ$210,""))))</f>
        <v/>
      </c>
      <c r="CR221" s="1" t="str">
        <f aca="false">IF(VLOOKUP(Karta!$E$1&amp;"a",baza,CR$220,FALSE())="K",CR$5,IF(VLOOKUP(Karta!$E$1&amp;"B",baza,CR$220,FALSE())="K",VLOOKUP(Karta!$E$1&amp;"a",baza,CR$220,FALSE()),IF(CR$207="K",CR$208,IF(CR$209="K",CR$210,""))))</f>
        <v/>
      </c>
      <c r="CS221" s="1" t="str">
        <f aca="false">IF(VLOOKUP(Karta!$E$1&amp;"a",baza,CS$220,FALSE())="K",CS$5,IF(VLOOKUP(Karta!$E$1&amp;"B",baza,CS$220,FALSE())="K",VLOOKUP(Karta!$E$1&amp;"a",baza,CS$220,FALSE()),IF(CS$207="K",CS$208,IF(CS$209="K",CS$210,""))))</f>
        <v/>
      </c>
      <c r="CT221" s="1" t="str">
        <f aca="false">IF(VLOOKUP(Karta!$E$1&amp;"a",baza,CT$220,FALSE())="K",CT$5,IF(VLOOKUP(Karta!$E$1&amp;"B",baza,CT$220,FALSE())="K",VLOOKUP(Karta!$E$1&amp;"a",baza,CT$220,FALSE()),IF(CT$207="K",CT$208,IF(CT$209="K",CT$210,""))))</f>
        <v/>
      </c>
      <c r="CU221" s="1" t="str">
        <f aca="false">IF(VLOOKUP(Karta!$E$1&amp;"a",baza,CU$220,FALSE())="K",CU$5,IF(VLOOKUP(Karta!$E$1&amp;"B",baza,CU$220,FALSE())="K",VLOOKUP(Karta!$E$1&amp;"a",baza,CU$220,FALSE()),IF(CU$207="K",CU$208,IF(CU$209="K",CU$210,""))))</f>
        <v/>
      </c>
      <c r="CV221" s="1" t="str">
        <f aca="false">IF(VLOOKUP(Karta!$E$1&amp;"a",baza,CV$220,FALSE())="K",CV$5,IF(VLOOKUP(Karta!$E$1&amp;"B",baza,CV$220,FALSE())="K",VLOOKUP(Karta!$E$1&amp;"a",baza,CV$220,FALSE()),IF(CV$207="K",CV$208,IF(CV$209="K",CV$210,""))))</f>
        <v/>
      </c>
      <c r="CW221" s="1" t="str">
        <f aca="false">IF(VLOOKUP(Karta!$E$1&amp;"a",baza,CW$220,FALSE())="K",CW$5,IF(VLOOKUP(Karta!$E$1&amp;"B",baza,CW$220,FALSE())="K",VLOOKUP(Karta!$E$1&amp;"a",baza,CW$220,FALSE()),IF(CW$207="K",CW$208,IF(CW$209="K",CW$210,""))))</f>
        <v/>
      </c>
      <c r="CX221" s="1" t="str">
        <f aca="false">IF(VLOOKUP(Karta!$E$1&amp;"a",baza,CX$220,FALSE())="K",CX$5,IF(VLOOKUP(Karta!$E$1&amp;"B",baza,CX$220,FALSE())="K",VLOOKUP(Karta!$E$1&amp;"a",baza,CX$220,FALSE()),IF(CX$207="K",CX$208,IF(CX$209="K",CX$210,""))))</f>
        <v/>
      </c>
      <c r="CY221" s="1" t="str">
        <f aca="false">IF(VLOOKUP(Karta!$E$1&amp;"a",baza,CY$220,FALSE())="K",CY$5,IF(VLOOKUP(Karta!$E$1&amp;"B",baza,CY$220,FALSE())="K",VLOOKUP(Karta!$E$1&amp;"a",baza,CY$220,FALSE()),IF(CY$207="K",CY$208,IF(CY$209="K",CY$210,""))))</f>
        <v/>
      </c>
      <c r="CZ221" s="1" t="str">
        <f aca="false">IF(VLOOKUP(Karta!$E$1&amp;"a",baza,CZ$220,FALSE())="K",CZ$5,IF(VLOOKUP(Karta!$E$1&amp;"B",baza,CZ$220,FALSE())="K",VLOOKUP(Karta!$E$1&amp;"a",baza,CZ$220,FALSE()),IF(CZ$207="K",CZ$208,IF(CZ$209="K",CZ$210,""))))</f>
        <v/>
      </c>
      <c r="DA221" s="1" t="str">
        <f aca="false">IF(VLOOKUP(Karta!$E$1&amp;"a",baza,DA$220,FALSE())="K",DA$5,IF(VLOOKUP(Karta!$E$1&amp;"B",baza,DA$220,FALSE())="K",VLOOKUP(Karta!$E$1&amp;"a",baza,DA$220,FALSE()),IF(DA$207="K",DA$208,IF(DA$209="K",DA$210,""))))</f>
        <v/>
      </c>
      <c r="DB221" s="1" t="str">
        <f aca="false">IF(VLOOKUP(Karta!$E$1&amp;"a",baza,DB$220,FALSE())="K",DB$5,IF(VLOOKUP(Karta!$E$1&amp;"B",baza,DB$220,FALSE())="K",VLOOKUP(Karta!$E$1&amp;"a",baza,DB$220,FALSE()),IF(DB$207="K",DB$208,IF(DB$209="K",DB$210,""))))</f>
        <v/>
      </c>
      <c r="DC221" s="1" t="str">
        <f aca="false">IF(VLOOKUP(Karta!$E$1&amp;"a",baza,DC$220,FALSE())="K",DC$5,IF(VLOOKUP(Karta!$E$1&amp;"B",baza,DC$220,FALSE())="K",VLOOKUP(Karta!$E$1&amp;"a",baza,DC$220,FALSE()),IF(DC$207="K",DC$208,IF(DC$209="K",DC$210,""))))</f>
        <v/>
      </c>
      <c r="DD221" s="1" t="str">
        <f aca="false">IF(VLOOKUP(Karta!$E$1&amp;"a",baza,DD$220,FALSE())="K",DD$5,IF(VLOOKUP(Karta!$E$1&amp;"B",baza,DD$220,FALSE())="K",VLOOKUP(Karta!$E$1&amp;"a",baza,DD$220,FALSE()),IF(DD$207="K",DD$208,IF(DD$209="K",DD$210,""))))</f>
        <v/>
      </c>
      <c r="DE221" s="1" t="str">
        <f aca="false">IF(VLOOKUP(Karta!$E$1&amp;"a",baza,DE$220,FALSE())="K",DE$5,IF(VLOOKUP(Karta!$E$1&amp;"B",baza,DE$220,FALSE())="K",VLOOKUP(Karta!$E$1&amp;"a",baza,DE$220,FALSE()),IF(DE$207="K",DE$208,IF(DE$209="K",DE$210,""))))</f>
        <v/>
      </c>
      <c r="DF221" s="1" t="str">
        <f aca="false">IF(VLOOKUP(Karta!$E$1&amp;"a",baza,DF$220,FALSE())="K",DF$5,IF(VLOOKUP(Karta!$E$1&amp;"B",baza,DF$220,FALSE())="K",VLOOKUP(Karta!$E$1&amp;"a",baza,DF$220,FALSE()),IF(DF$207="K",DF$208,IF(DF$209="K",DF$210,""))))</f>
        <v/>
      </c>
      <c r="DG221" s="1" t="str">
        <f aca="false">IF(VLOOKUP(Karta!$E$1&amp;"a",baza,DG$220,FALSE())="K",DG$5,IF(VLOOKUP(Karta!$E$1&amp;"B",baza,DG$220,FALSE())="K",VLOOKUP(Karta!$E$1&amp;"a",baza,DG$220,FALSE()),IF(DG$207="K",DG$208,IF(DG$209="K",DG$210,""))))</f>
        <v/>
      </c>
      <c r="DH221" s="1" t="str">
        <f aca="false">IF(VLOOKUP(Karta!$E$1&amp;"a",baza,DH$220,FALSE())="K",DH$5,IF(VLOOKUP(Karta!$E$1&amp;"B",baza,DH$220,FALSE())="K",VLOOKUP(Karta!$E$1&amp;"a",baza,DH$220,FALSE()),IF(DH$207="K",DH$208,IF(DH$209="K",DH$210,""))))</f>
        <v/>
      </c>
      <c r="DI221" s="1" t="str">
        <f aca="false">IF(VLOOKUP(Karta!$E$1&amp;"a",baza,DI$220,FALSE())="K",DI$5,IF(VLOOKUP(Karta!$E$1&amp;"B",baza,DI$220,FALSE())="K",VLOOKUP(Karta!$E$1&amp;"a",baza,DI$220,FALSE()),IF(DI$207="K",DI$208,IF(DI$209="K",DI$210,""))))</f>
        <v/>
      </c>
      <c r="DJ221" s="1" t="str">
        <f aca="false">IF(VLOOKUP(Karta!$E$1&amp;"a",baza,DJ$220,FALSE())="K",DJ$5,IF(VLOOKUP(Karta!$E$1&amp;"B",baza,DJ$220,FALSE())="K",VLOOKUP(Karta!$E$1&amp;"a",baza,DJ$220,FALSE()),IF(DJ$207="K",DJ$208,IF(DJ$209="K",DJ$210,""))))</f>
        <v/>
      </c>
      <c r="DK221" s="1" t="str">
        <f aca="false">IF(VLOOKUP(Karta!$E$1&amp;"a",baza,DK$220,FALSE())="K",DK$5,IF(VLOOKUP(Karta!$E$1&amp;"B",baza,DK$220,FALSE())="K",VLOOKUP(Karta!$E$1&amp;"a",baza,DK$220,FALSE()),IF(DK$207="K",DK$208,IF(DK$209="K",DK$210,""))))</f>
        <v/>
      </c>
      <c r="DL221" s="1" t="str">
        <f aca="false">IF(VLOOKUP(Karta!$E$1&amp;"a",baza,DL$220,FALSE())="K",DL$5,IF(VLOOKUP(Karta!$E$1&amp;"B",baza,DL$220,FALSE())="K",VLOOKUP(Karta!$E$1&amp;"a",baza,DL$220,FALSE()),IF(DL$207="K",DL$208,IF(DL$209="K",DL$210,""))))</f>
        <v/>
      </c>
      <c r="DM221" s="1" t="str">
        <f aca="false">IF(VLOOKUP(Karta!$E$1&amp;"a",baza,DM$220,FALSE())="K",DM$5,IF(VLOOKUP(Karta!$E$1&amp;"B",baza,DM$220,FALSE())="K",VLOOKUP(Karta!$E$1&amp;"a",baza,DM$220,FALSE()),IF(DM$207="K",DM$208,IF(DM$209="K",DM$210,""))))</f>
        <v/>
      </c>
      <c r="DN221" s="1" t="str">
        <f aca="false">IF(VLOOKUP(Karta!$E$1&amp;"a",baza,DN$220,FALSE())="K",DN$5,IF(VLOOKUP(Karta!$E$1&amp;"B",baza,DN$220,FALSE())="K",VLOOKUP(Karta!$E$1&amp;"a",baza,DN$220,FALSE()),IF(DN$207="K",DN$208,IF(DN$209="K",DN$210,""))))</f>
        <v/>
      </c>
      <c r="DO221" s="1" t="str">
        <f aca="false">IF(VLOOKUP(Karta!$E$1&amp;"a",baza,DO$220,FALSE())="K",DO$5,IF(VLOOKUP(Karta!$E$1&amp;"B",baza,DO$220,FALSE())="K",VLOOKUP(Karta!$E$1&amp;"a",baza,DO$220,FALSE()),IF(DO$207="K",DO$208,IF(DO$209="K",DO$210,""))))</f>
        <v/>
      </c>
      <c r="DP221" s="1" t="str">
        <f aca="false">IF(VLOOKUP(Karta!$E$1&amp;"a",baza,DP$220,FALSE())="K",DP$5,IF(VLOOKUP(Karta!$E$1&amp;"B",baza,DP$220,FALSE())="K",VLOOKUP(Karta!$E$1&amp;"a",baza,DP$220,FALSE()),IF(DP$207="K",DP$208,IF(DP$209="K",DP$210,""))))</f>
        <v/>
      </c>
      <c r="DQ221" s="1" t="str">
        <f aca="false">IF(VLOOKUP(Karta!$E$1&amp;"a",baza,DQ$220,FALSE())="K",DQ$5,IF(VLOOKUP(Karta!$E$1&amp;"B",baza,DQ$220,FALSE())="K",VLOOKUP(Karta!$E$1&amp;"a",baza,DQ$220,FALSE()),IF(DQ$207="K",DQ$208,IF(DQ$209="K",DQ$210,""))))</f>
        <v/>
      </c>
      <c r="DR221" s="1" t="str">
        <f aca="false">IF(VLOOKUP(Karta!$E$1&amp;"a",baza,DR$220,FALSE())="K",DR$5,IF(VLOOKUP(Karta!$E$1&amp;"B",baza,DR$220,FALSE())="K",VLOOKUP(Karta!$E$1&amp;"a",baza,DR$220,FALSE()),IF(DR$207="K",DR$208,IF(DR$209="K",DR$210,""))))</f>
        <v/>
      </c>
      <c r="DS221" s="1" t="str">
        <f aca="false">IF(VLOOKUP(Karta!$E$1&amp;"a",baza,DS$220,FALSE())="K",DS$5,IF(VLOOKUP(Karta!$E$1&amp;"B",baza,DS$220,FALSE())="K",VLOOKUP(Karta!$E$1&amp;"a",baza,DS$220,FALSE()),IF(DS$207="K",DS$208,IF(DS$209="K",DS$210,""))))</f>
        <v/>
      </c>
      <c r="DT221" s="1" t="str">
        <f aca="false">IF(VLOOKUP(Karta!$E$1&amp;"a",baza,DT$220,FALSE())="K",DT$5,IF(VLOOKUP(Karta!$E$1&amp;"B",baza,DT$220,FALSE())="K",VLOOKUP(Karta!$E$1&amp;"a",baza,DT$220,FALSE()),IF(DT$207="K",DT$208,IF(DT$209="K",DT$210,""))))</f>
        <v/>
      </c>
      <c r="DU221" s="1" t="str">
        <f aca="false">IF(VLOOKUP(Karta!$E$1&amp;"a",baza,DU$220,FALSE())="K",DU$5,IF(VLOOKUP(Karta!$E$1&amp;"B",baza,DU$220,FALSE())="K",VLOOKUP(Karta!$E$1&amp;"a",baza,DU$220,FALSE()),IF(DU$207="K",DU$208,IF(DU$209="K",DU$210,""))))</f>
        <v/>
      </c>
      <c r="DV221" s="1" t="str">
        <f aca="false">IF(VLOOKUP(Karta!$E$1&amp;"a",baza,DV$220,FALSE())="K",DV$5,IF(VLOOKUP(Karta!$E$1&amp;"B",baza,DV$220,FALSE())="K",VLOOKUP(Karta!$E$1&amp;"a",baza,DV$220,FALSE()),IF(DV$207="K",DV$208,IF(DV$209="K",DV$210,""))))</f>
        <v/>
      </c>
      <c r="DW221" s="1" t="str">
        <f aca="false">IF(VLOOKUP(Karta!$E$1&amp;"a",baza,DW$220,FALSE())="K",DW$5,IF(VLOOKUP(Karta!$E$1&amp;"B",baza,DW$220,FALSE())="K",VLOOKUP(Karta!$E$1&amp;"a",baza,DW$220,FALSE()),IF(DW$207="K",DW$208,IF(DW$209="K",DW$210,""))))</f>
        <v/>
      </c>
      <c r="DX221" s="1" t="str">
        <f aca="false">IF(VLOOKUP(Karta!$E$1&amp;"a",baza,DX$220,FALSE())="K",DX$5,IF(VLOOKUP(Karta!$E$1&amp;"B",baza,DX$220,FALSE())="K",VLOOKUP(Karta!$E$1&amp;"a",baza,DX$220,FALSE()),IF(DX$207="K",DX$208,IF(DX$209="K",DX$210,""))))</f>
        <v/>
      </c>
      <c r="DY221" s="1" t="str">
        <f aca="false">IF(VLOOKUP(Karta!$E$1&amp;"a",baza,DY$220,FALSE())="K",DY$5,IF(VLOOKUP(Karta!$E$1&amp;"B",baza,DY$220,FALSE())="K",VLOOKUP(Karta!$E$1&amp;"a",baza,DY$220,FALSE()),IF(DY$207="K",DY$208,IF(DY$209="K",DY$210,""))))</f>
        <v/>
      </c>
      <c r="DZ221" s="1" t="str">
        <f aca="false">IF(VLOOKUP(Karta!$E$1&amp;"a",baza,DZ$220,FALSE())="K",DZ$5,IF(VLOOKUP(Karta!$E$1&amp;"B",baza,DZ$220,FALSE())="K",VLOOKUP(Karta!$E$1&amp;"a",baza,DZ$220,FALSE()),IF(DZ$207="K",DZ$208,IF(DZ$209="K",DZ$210,""))))</f>
        <v/>
      </c>
      <c r="EA221" s="1" t="str">
        <f aca="false">IF(VLOOKUP(Karta!$E$1&amp;"a",baza,EA$220,FALSE())="K",EA$5,IF(VLOOKUP(Karta!$E$1&amp;"B",baza,EA$220,FALSE())="K",VLOOKUP(Karta!$E$1&amp;"a",baza,EA$220,FALSE()),IF(EA$207="K",EA$208,IF(EA$209="K",EA$210,""))))</f>
        <v/>
      </c>
      <c r="EB221" s="1" t="str">
        <f aca="false">IF(VLOOKUP(Karta!$E$1&amp;"a",baza,EB$220,FALSE())="K",EB$5,IF(VLOOKUP(Karta!$E$1&amp;"B",baza,EB$220,FALSE())="K",VLOOKUP(Karta!$E$1&amp;"a",baza,EB$220,FALSE()),IF(EB$207="K",EB$208,IF(EB$209="K",EB$210,""))))</f>
        <v/>
      </c>
      <c r="EC221" s="1" t="str">
        <f aca="false">IF(VLOOKUP(Karta!$E$1&amp;"a",baza,EC$220,FALSE())="K",EC$5,IF(VLOOKUP(Karta!$E$1&amp;"B",baza,EC$220,FALSE())="K",VLOOKUP(Karta!$E$1&amp;"a",baza,EC$220,FALSE()),IF(EC$207="K",EC$208,IF(EC$209="K",EC$210,""))))</f>
        <v/>
      </c>
      <c r="ED221" s="1" t="str">
        <f aca="false">IF(VLOOKUP(Karta!$E$1&amp;"a",baza,ED$220,FALSE())="K",ED$5,IF(VLOOKUP(Karta!$E$1&amp;"B",baza,ED$220,FALSE())="K",VLOOKUP(Karta!$E$1&amp;"a",baza,ED$220,FALSE()),IF(ED$207="K",ED$208,IF(ED$209="K",ED$210,""))))</f>
        <v/>
      </c>
      <c r="EE221" s="1" t="str">
        <f aca="false">IF(VLOOKUP(Karta!$E$1&amp;"a",baza,EE$220,FALSE())="K",EE$5,IF(VLOOKUP(Karta!$E$1&amp;"B",baza,EE$220,FALSE())="K",VLOOKUP(Karta!$E$1&amp;"a",baza,EE$220,FALSE()),IF(EE$207="K",EE$208,IF(EE$209="K",EE$210,""))))</f>
        <v/>
      </c>
      <c r="EF221" s="1" t="str">
        <f aca="false">IF(VLOOKUP(Karta!$E$1&amp;"a",baza,EF$220,FALSE())="K",EF$5,IF(VLOOKUP(Karta!$E$1&amp;"B",baza,EF$220,FALSE())="K",VLOOKUP(Karta!$E$1&amp;"a",baza,EF$220,FALSE()),IF(EF$207="K",EF$208,IF(EF$209="K",EF$210,""))))</f>
        <v/>
      </c>
      <c r="EG221" s="1" t="str">
        <f aca="false">IF(VLOOKUP(Karta!$E$1&amp;"a",baza,EG$220,FALSE())="K",EG$5,IF(VLOOKUP(Karta!$E$1&amp;"B",baza,EG$220,FALSE())="K",VLOOKUP(Karta!$E$1&amp;"a",baza,EG$220,FALSE()),IF(EG$207="K",EG$208,IF(EG$209="K",EG$210,""))))</f>
        <v/>
      </c>
      <c r="EH221" s="1" t="str">
        <f aca="false">IF(VLOOKUP(Karta!$E$1&amp;"a",baza,EH$220,FALSE())="K",EH$5,IF(VLOOKUP(Karta!$E$1&amp;"B",baza,EH$220,FALSE())="K",VLOOKUP(Karta!$E$1&amp;"a",baza,EH$220,FALSE()),IF(EH$207="K",EH$208,IF(EH$209="K",EH$210,""))))</f>
        <v/>
      </c>
      <c r="EI221" s="1" t="str">
        <f aca="false">IF(VLOOKUP(Karta!$E$1&amp;"a",baza,EI$220,FALSE())="K",EI$5,IF(VLOOKUP(Karta!$E$1&amp;"B",baza,EI$220,FALSE())="K",VLOOKUP(Karta!$E$1&amp;"a",baza,EI$220,FALSE()),IF(EI$207="K",EI$208,IF(EI$209="K",EI$210,""))))</f>
        <v/>
      </c>
      <c r="EJ221" s="1" t="str">
        <f aca="false">IF(VLOOKUP(Karta!$E$1&amp;"a",baza,EJ$220,FALSE())="K",EJ$5,IF(VLOOKUP(Karta!$E$1&amp;"B",baza,EJ$220,FALSE())="K",VLOOKUP(Karta!$E$1&amp;"a",baza,EJ$220,FALSE()),IF(EJ$207="K",EJ$208,IF(EJ$209="K",EJ$210,""))))</f>
        <v/>
      </c>
      <c r="EK221" s="1" t="str">
        <f aca="false">IF(VLOOKUP(Karta!$E$1&amp;"a",baza,EK$220,FALSE())="K",EK$5,IF(VLOOKUP(Karta!$E$1&amp;"B",baza,EK$220,FALSE())="K",VLOOKUP(Karta!$E$1&amp;"a",baza,EK$220,FALSE()),IF(EK$207="K",EK$208,IF(EK$209="K",EK$210,""))))</f>
        <v/>
      </c>
      <c r="EL221" s="1" t="str">
        <f aca="false">IF(VLOOKUP(Karta!$E$1&amp;"a",baza,EL$220,FALSE())="K",EL$5,IF(VLOOKUP(Karta!$E$1&amp;"B",baza,EL$220,FALSE())="K",VLOOKUP(Karta!$E$1&amp;"a",baza,EL$220,FALSE()),IF(EL$207="K",EL$208,IF(EL$209="K",EL$210,""))))</f>
        <v/>
      </c>
      <c r="EM221" s="1" t="str">
        <f aca="false">IF(VLOOKUP(Karta!$E$1&amp;"a",baza,EM$220,FALSE())="K",EM$5,IF(VLOOKUP(Karta!$E$1&amp;"B",baza,EM$220,FALSE())="K",VLOOKUP(Karta!$E$1&amp;"a",baza,EM$220,FALSE()),IF(EM$207="K",EM$208,IF(EM$209="K",EM$210,""))))</f>
        <v/>
      </c>
      <c r="EN221" s="1" t="str">
        <f aca="false">IF(VLOOKUP(Karta!$E$1&amp;"a",baza,EN$220,FALSE())="K",EN$5,IF(VLOOKUP(Karta!$E$1&amp;"B",baza,EN$220,FALSE())="K",VLOOKUP(Karta!$E$1&amp;"a",baza,EN$220,FALSE()),IF(EN$207="K",EN$208,IF(EN$209="K",EN$210,""))))</f>
        <v/>
      </c>
      <c r="EO221" s="1" t="str">
        <f aca="false">IF(VLOOKUP(Karta!$E$1&amp;"a",baza,EO$220,FALSE())="K",EO$5,IF(VLOOKUP(Karta!$E$1&amp;"B",baza,EO$220,FALSE())="K",VLOOKUP(Karta!$E$1&amp;"a",baza,EO$220,FALSE()),IF(EO$207="K",EO$208,IF(EO$209="K",EO$210,""))))</f>
        <v/>
      </c>
      <c r="EP221" s="1" t="str">
        <f aca="false">IF(VLOOKUP(Karta!$E$1&amp;"a",baza,EP$220,FALSE())="K",EP$5,IF(VLOOKUP(Karta!$E$1&amp;"B",baza,EP$220,FALSE())="K",VLOOKUP(Karta!$E$1&amp;"a",baza,EP$220,FALSE()),IF(EP$207="K",EP$208,IF(EP$209="K",EP$210,""))))</f>
        <v/>
      </c>
      <c r="EQ221" s="1" t="str">
        <f aca="false">IF(VLOOKUP(Karta!$E$1&amp;"a",baza,EQ$220,FALSE())="K",EQ$5,IF(VLOOKUP(Karta!$E$1&amp;"B",baza,EQ$220,FALSE())="K",VLOOKUP(Karta!$E$1&amp;"a",baza,EQ$220,FALSE()),IF(EQ$207="K",EQ$208,IF(EQ$209="K",EQ$210,""))))</f>
        <v/>
      </c>
      <c r="ER221" s="1" t="str">
        <f aca="false">IF(VLOOKUP(Karta!$E$1&amp;"a",baza,ER$220,FALSE())="K",ER$5,IF(VLOOKUP(Karta!$E$1&amp;"B",baza,ER$220,FALSE())="K",VLOOKUP(Karta!$E$1&amp;"a",baza,ER$220,FALSE()),IF(ER$207="K",ER$208,IF(ER$209="K",ER$210,""))))</f>
        <v/>
      </c>
      <c r="ES221" s="1" t="str">
        <f aca="false">IF(VLOOKUP(Karta!$E$1&amp;"a",baza,ES$220,FALSE())="K",ES$5,IF(VLOOKUP(Karta!$E$1&amp;"B",baza,ES$220,FALSE())="K",VLOOKUP(Karta!$E$1&amp;"a",baza,ES$220,FALSE()),IF(ES$207="K",ES$208,IF(ES$209="K",ES$210,""))))</f>
        <v/>
      </c>
      <c r="ET221" s="1" t="str">
        <f aca="false">IF(VLOOKUP(Karta!$E$1&amp;"a",baza,ET$220,FALSE())="K",ET$5,IF(VLOOKUP(Karta!$E$1&amp;"B",baza,ET$220,FALSE())="K",VLOOKUP(Karta!$E$1&amp;"a",baza,ET$220,FALSE()),IF(ET$207="K",ET$208,IF(ET$209="K",ET$210,""))))</f>
        <v/>
      </c>
      <c r="EU221" s="1" t="str">
        <f aca="false">IF(VLOOKUP(Karta!$E$1&amp;"a",baza,EU$220,FALSE())="K",EU$5,IF(VLOOKUP(Karta!$E$1&amp;"B",baza,EU$220,FALSE())="K",VLOOKUP(Karta!$E$1&amp;"a",baza,EU$220,FALSE()),IF(EU$207="K",EU$208,IF(EU$209="K",EU$210,""))))</f>
        <v/>
      </c>
      <c r="EV221" s="1" t="str">
        <f aca="false">IF(VLOOKUP(Karta!$E$1&amp;"a",baza,EV$220,FALSE())="K",EV$5,IF(VLOOKUP(Karta!$E$1&amp;"B",baza,EV$220,FALSE())="K",VLOOKUP(Karta!$E$1&amp;"a",baza,EV$220,FALSE()),IF(EV$207="K",EV$208,IF(EV$209="K",EV$210,""))))</f>
        <v/>
      </c>
      <c r="EW221" s="1" t="str">
        <f aca="false">IF(VLOOKUP(Karta!$E$1&amp;"a",baza,EW$220,FALSE())="K",EW$5,IF(VLOOKUP(Karta!$E$1&amp;"B",baza,EW$220,FALSE())="K",VLOOKUP(Karta!$E$1&amp;"a",baza,EW$220,FALSE()),IF(EW$207="K",EW$208,IF(EW$209="K",EW$210,""))))</f>
        <v/>
      </c>
      <c r="EX221" s="1" t="str">
        <f aca="false">IF(VLOOKUP(Karta!$E$1&amp;"a",baza,EX$220,FALSE())="K",EX$5,IF(VLOOKUP(Karta!$E$1&amp;"B",baza,EX$220,FALSE())="K",VLOOKUP(Karta!$E$1&amp;"a",baza,EX$220,FALSE()),IF(EX$207="K",EX$208,IF(EX$209="K",EX$210,""))))</f>
        <v/>
      </c>
      <c r="EY221" s="1" t="str">
        <f aca="false">IF(VLOOKUP(Karta!$E$1&amp;"a",baza,EY$220,FALSE())="K",EY$5,IF(VLOOKUP(Karta!$E$1&amp;"B",baza,EY$220,FALSE())="K",VLOOKUP(Karta!$E$1&amp;"a",baza,EY$220,FALSE()),IF(EY$207="K",EY$208,IF(EY$209="K",EY$210,""))))</f>
        <v/>
      </c>
      <c r="EZ221" s="1" t="str">
        <f aca="false">IF(VLOOKUP(Karta!$E$1&amp;"a",baza,EZ$220,FALSE())="K",EZ$5,IF(VLOOKUP(Karta!$E$1&amp;"B",baza,EZ$220,FALSE())="K",VLOOKUP(Karta!$E$1&amp;"a",baza,EZ$220,FALSE()),IF(EZ$207="K",EZ$208,IF(EZ$209="K",EZ$210,""))))</f>
        <v/>
      </c>
      <c r="FA221" s="1" t="str">
        <f aca="false">IF(VLOOKUP(Karta!$E$1&amp;"a",baza,FA$220,FALSE())="K",FA$5,IF(VLOOKUP(Karta!$E$1&amp;"B",baza,FA$220,FALSE())="K",VLOOKUP(Karta!$E$1&amp;"a",baza,FA$220,FALSE()),IF(FA$207="K",FA$208,IF(FA$209="K",FA$210,""))))</f>
        <v/>
      </c>
      <c r="FB221" s="1" t="str">
        <f aca="false">IF(VLOOKUP(Karta!$E$1&amp;"a",baza,FB$220,FALSE())="K",FB$5,IF(VLOOKUP(Karta!$E$1&amp;"B",baza,FB$220,FALSE())="K",VLOOKUP(Karta!$E$1&amp;"a",baza,FB$220,FALSE()),IF(FB$207="K",FB$208,IF(FB$209="K",FB$210,""))))</f>
        <v/>
      </c>
      <c r="FC221" s="1" t="str">
        <f aca="false">IF(VLOOKUP(Karta!$E$1&amp;"a",baza,FC$220,FALSE())="K",FC$5,IF(VLOOKUP(Karta!$E$1&amp;"B",baza,FC$220,FALSE())="K",VLOOKUP(Karta!$E$1&amp;"a",baza,FC$220,FALSE()),IF(FC$207="K",FC$208,IF(FC$209="K",FC$210,""))))</f>
        <v/>
      </c>
      <c r="FD221" s="1" t="str">
        <f aca="false">IF(VLOOKUP(Karta!$E$1&amp;"a",baza,FD$220,FALSE())="K",FD$5,IF(VLOOKUP(Karta!$E$1&amp;"B",baza,FD$220,FALSE())="K",VLOOKUP(Karta!$E$1&amp;"a",baza,FD$220,FALSE()),IF(FD$207="K",FD$208,IF(FD$209="K",FD$210,""))))</f>
        <v/>
      </c>
      <c r="FE221" s="1" t="str">
        <f aca="false">IF(VLOOKUP(Karta!$E$1&amp;"a",baza,FE$220,FALSE())="K",FE$5,IF(VLOOKUP(Karta!$E$1&amp;"B",baza,FE$220,FALSE())="K",VLOOKUP(Karta!$E$1&amp;"a",baza,FE$220,FALSE()),IF(FE$207="K",FE$208,IF(FE$209="K",FE$210,""))))</f>
        <v/>
      </c>
      <c r="FF221" s="1" t="str">
        <f aca="false">IF(VLOOKUP(Karta!$E$1&amp;"a",baza,FF$220,FALSE())="K",FF$5,IF(VLOOKUP(Karta!$E$1&amp;"B",baza,FF$220,FALSE())="K",VLOOKUP(Karta!$E$1&amp;"a",baza,FF$220,FALSE()),IF(FF$207="K",FF$208,IF(FF$209="K",FF$210,""))))</f>
        <v/>
      </c>
      <c r="FG221" s="1" t="str">
        <f aca="false">IF(VLOOKUP(Karta!$E$1&amp;"a",baza,FG$220,FALSE())="K",FG$5,IF(VLOOKUP(Karta!$E$1&amp;"B",baza,FG$220,FALSE())="K",VLOOKUP(Karta!$E$1&amp;"a",baza,FG$220,FALSE()),IF(FG$207="K",FG$208,IF(FG$209="K",FG$210,""))))</f>
        <v/>
      </c>
      <c r="FH221" s="1" t="str">
        <f aca="false">IF(VLOOKUP(Karta!$E$1&amp;"a",baza,FH$220,FALSE())="K",FH$5,IF(VLOOKUP(Karta!$E$1&amp;"B",baza,FH$220,FALSE())="K",VLOOKUP(Karta!$E$1&amp;"a",baza,FH$220,FALSE()),IF(FH$207="K",FH$208,IF(FH$209="K",FH$210,""))))</f>
        <v/>
      </c>
      <c r="FI221" s="1" t="str">
        <f aca="false">IF(VLOOKUP(Karta!$E$1&amp;"a",baza,FI$220,FALSE())="K",FI$5,IF(VLOOKUP(Karta!$E$1&amp;"B",baza,FI$220,FALSE())="K",VLOOKUP(Karta!$E$1&amp;"a",baza,FI$220,FALSE()),IF(FI$207="K",FI$208,IF(FI$209="K",FI$210,""))))</f>
        <v/>
      </c>
      <c r="FJ221" s="1" t="str">
        <f aca="false">IF(VLOOKUP(Karta!$E$1&amp;"a",baza,FJ$220,FALSE())="K",FJ$5,IF(VLOOKUP(Karta!$E$1&amp;"B",baza,FJ$220,FALSE())="K",VLOOKUP(Karta!$E$1&amp;"a",baza,FJ$220,FALSE()),IF(FJ$207="K",FJ$208,IF(FJ$209="K",FJ$210,""))))</f>
        <v/>
      </c>
      <c r="FK221" s="1" t="str">
        <f aca="false">IF(VLOOKUP(Karta!$E$1&amp;"a",baza,FK$220,FALSE())="K",FK$5,IF(VLOOKUP(Karta!$E$1&amp;"B",baza,FK$220,FALSE())="K",VLOOKUP(Karta!$E$1&amp;"a",baza,FK$220,FALSE()),IF(FK$207="K",FK$208,IF(FK$209="K",FK$210,""))))</f>
        <v/>
      </c>
      <c r="FL221" s="1" t="str">
        <f aca="false">IF(VLOOKUP(Karta!$E$1&amp;"a",baza,FL$220,FALSE())="K",FL$5,IF(VLOOKUP(Karta!$E$1&amp;"B",baza,FL$220,FALSE())="K",VLOOKUP(Karta!$E$1&amp;"a",baza,FL$220,FALSE()),IF(FL$207="K",FL$208,IF(FL$209="K",FL$210,""))))</f>
        <v/>
      </c>
      <c r="FM221" s="1" t="str">
        <f aca="false">IF(VLOOKUP(Karta!$E$1&amp;"a",baza,FM$220,FALSE())="K",FM$5,IF(VLOOKUP(Karta!$E$1&amp;"B",baza,FM$220,FALSE())="K",VLOOKUP(Karta!$E$1&amp;"a",baza,FM$220,FALSE()),IF(FM$207="K",FM$208,IF(FM$209="K",FM$210,""))))</f>
        <v/>
      </c>
      <c r="FN221" s="1" t="str">
        <f aca="false">IF(VLOOKUP(Karta!$E$1&amp;"a",baza,FN$220,FALSE())="K",FN$5,IF(VLOOKUP(Karta!$E$1&amp;"B",baza,FN$220,FALSE())="K",VLOOKUP(Karta!$E$1&amp;"a",baza,FN$220,FALSE()),IF(FN$207="K",FN$208,IF(FN$209="K",FN$210,""))))</f>
        <v/>
      </c>
      <c r="FO221" s="1" t="str">
        <f aca="false">IF(VLOOKUP(Karta!$E$1&amp;"a",baza,FO$220,FALSE())="K",FO$5,IF(VLOOKUP(Karta!$E$1&amp;"B",baza,FO$220,FALSE())="K",VLOOKUP(Karta!$E$1&amp;"a",baza,FO$220,FALSE()),IF(FO$207="K",FO$208,IF(FO$209="K",FO$210,""))))</f>
        <v/>
      </c>
      <c r="FP221" s="1" t="str">
        <f aca="false">IF(VLOOKUP(Karta!$E$1&amp;"a",baza,FP$220,FALSE())="K",FP$5,IF(VLOOKUP(Karta!$E$1&amp;"B",baza,FP$220,FALSE())="K",VLOOKUP(Karta!$E$1&amp;"a",baza,FP$220,FALSE()),IF(FP$207="K",FP$208,IF(FP$209="K",FP$210,""))))</f>
        <v/>
      </c>
      <c r="FQ221" s="1" t="str">
        <f aca="false">IF(VLOOKUP(Karta!$E$1&amp;"a",baza,FQ$220,FALSE())="K",FQ$5,IF(VLOOKUP(Karta!$E$1&amp;"B",baza,FQ$220,FALSE())="K",VLOOKUP(Karta!$E$1&amp;"a",baza,FQ$220,FALSE()),IF(FQ$207="K",FQ$208,IF(FQ$209="K",FQ$210,""))))</f>
        <v/>
      </c>
      <c r="FR221" s="1" t="str">
        <f aca="false">IF(VLOOKUP(Karta!$E$1&amp;"a",baza,FR$220,FALSE())="K",FR$5,IF(VLOOKUP(Karta!$E$1&amp;"B",baza,FR$220,FALSE())="K",VLOOKUP(Karta!$E$1&amp;"a",baza,FR$220,FALSE()),IF(FR$207="K",FR$208,IF(FR$209="K",FR$210,""))))</f>
        <v/>
      </c>
      <c r="FS221" s="1" t="str">
        <f aca="false">IF(VLOOKUP(Karta!$E$1&amp;"a",baza,FS$220,FALSE())="K",FS$5,IF(VLOOKUP(Karta!$E$1&amp;"B",baza,FS$220,FALSE())="K",VLOOKUP(Karta!$E$1&amp;"a",baza,FS$220,FALSE()),IF(FS$207="K",FS$208,IF(FS$209="K",FS$210,""))))</f>
        <v/>
      </c>
      <c r="FT221" s="1" t="str">
        <f aca="false">IF(VLOOKUP(Karta!$E$1&amp;"a",baza,FT$220,FALSE())="K",FT$5,IF(VLOOKUP(Karta!$E$1&amp;"B",baza,FT$220,FALSE())="K",VLOOKUP(Karta!$E$1&amp;"a",baza,FT$220,FALSE()),IF(FT$207="K",FT$208,IF(FT$209="K",FT$210,""))))</f>
        <v/>
      </c>
      <c r="FU221" s="1" t="str">
        <f aca="false">IF(VLOOKUP(Karta!$E$1&amp;"a",baza,FU$220,FALSE())="K",FU$5,IF(VLOOKUP(Karta!$E$1&amp;"B",baza,FU$220,FALSE())="K",VLOOKUP(Karta!$E$1&amp;"a",baza,FU$220,FALSE()),IF(FU$207="K",FU$208,IF(FU$209="K",FU$210,""))))</f>
        <v/>
      </c>
      <c r="FV221" s="1" t="str">
        <f aca="false">IF(VLOOKUP(Karta!$E$1&amp;"a",baza,FV$220,FALSE())="K",FV$5,IF(VLOOKUP(Karta!$E$1&amp;"B",baza,FV$220,FALSE())="K",VLOOKUP(Karta!$E$1&amp;"a",baza,FV$220,FALSE()),IF(FV$207="K",FV$208,IF(FV$209="K",FV$210,""))))</f>
        <v/>
      </c>
      <c r="FW221" s="1" t="str">
        <f aca="false">IF(VLOOKUP(Karta!$E$1&amp;"a",baza,FW$220,FALSE())="K",FW$5,IF(VLOOKUP(Karta!$E$1&amp;"B",baza,FW$220,FALSE())="K",VLOOKUP(Karta!$E$1&amp;"a",baza,FW$220,FALSE()),IF(FW$207="K",FW$208,IF(FW$209="K",FW$210,""))))</f>
        <v/>
      </c>
      <c r="FX221" s="1" t="str">
        <f aca="false">IF(VLOOKUP(Karta!$E$1&amp;"a",baza,FX$220,FALSE())="K",FX$5,IF(VLOOKUP(Karta!$E$1&amp;"B",baza,FX$220,FALSE())="K",VLOOKUP(Karta!$E$1&amp;"a",baza,FX$220,FALSE()),IF(FX$207="K",FX$208,IF(FX$209="K",FX$210,""))))</f>
        <v/>
      </c>
      <c r="FY221" s="1" t="str">
        <f aca="false">IF(VLOOKUP(Karta!$E$1&amp;"a",baza,FY$220,FALSE())="K",FY$5,IF(VLOOKUP(Karta!$E$1&amp;"B",baza,FY$220,FALSE())="K",VLOOKUP(Karta!$E$1&amp;"a",baza,FY$220,FALSE()),IF(FY$207="K",FY$208,IF(FY$209="K",FY$210,""))))</f>
        <v/>
      </c>
      <c r="FZ221" s="1" t="str">
        <f aca="false">IF(VLOOKUP(Karta!$E$1&amp;"a",baza,FZ$220,FALSE())="K",FZ$5,IF(VLOOKUP(Karta!$E$1&amp;"B",baza,FZ$220,FALSE())="K",VLOOKUP(Karta!$E$1&amp;"a",baza,FZ$220,FALSE()),IF(FZ$207="K",FZ$208,IF(FZ$209="K",FZ$210,""))))</f>
        <v/>
      </c>
      <c r="GA221" s="1" t="str">
        <f aca="false">IF(VLOOKUP(Karta!$E$1&amp;"a",baza,GA$220,FALSE())="K",GA$5,IF(VLOOKUP(Karta!$E$1&amp;"B",baza,GA$220,FALSE())="K",VLOOKUP(Karta!$E$1&amp;"a",baza,GA$220,FALSE()),IF(GA$207="K",GA$208,IF(GA$209="K",GA$210,""))))</f>
        <v/>
      </c>
      <c r="GB221" s="1" t="str">
        <f aca="false">IF(VLOOKUP(Karta!$E$1&amp;"a",baza,GB$220,FALSE())="K",GB$5,IF(VLOOKUP(Karta!$E$1&amp;"B",baza,GB$220,FALSE())="K",VLOOKUP(Karta!$E$1&amp;"a",baza,GB$220,FALSE()),IF(GB$207="K",GB$208,IF(GB$209="K",GB$210,""))))</f>
        <v/>
      </c>
      <c r="GC221" s="1" t="str">
        <f aca="false">IF(VLOOKUP(Karta!$E$1&amp;"a",baza,GC$220,FALSE())="K",GC$5,IF(VLOOKUP(Karta!$E$1&amp;"B",baza,GC$220,FALSE())="K",VLOOKUP(Karta!$E$1&amp;"a",baza,GC$220,FALSE()),IF(GC$207="K",GC$208,IF(GC$209="K",GC$210,""))))</f>
        <v/>
      </c>
      <c r="GD221" s="1" t="str">
        <f aca="false">IF(VLOOKUP(Karta!$E$1&amp;"a",baza,GD$220,FALSE())="K",GD$5,IF(VLOOKUP(Karta!$E$1&amp;"B",baza,GD$220,FALSE())="K",VLOOKUP(Karta!$E$1&amp;"a",baza,GD$220,FALSE()),IF(GD$207="K",GD$208,IF(GD$209="K",GD$210,""))))</f>
        <v/>
      </c>
      <c r="GE221" s="1" t="str">
        <f aca="false">IF(VLOOKUP(Karta!$E$1&amp;"a",baza,GE$220,FALSE())="K",GE$5,IF(VLOOKUP(Karta!$E$1&amp;"B",baza,GE$220,FALSE())="K",VLOOKUP(Karta!$E$1&amp;"a",baza,GE$220,FALSE()),IF(GE$207="K",GE$208,IF(GE$209="K",GE$210,""))))</f>
        <v/>
      </c>
      <c r="GF221" s="1" t="str">
        <f aca="false">IF(VLOOKUP(Karta!$E$1&amp;"a",baza,GF$220,FALSE())="K",GF$5,IF(VLOOKUP(Karta!$E$1&amp;"B",baza,GF$220,FALSE())="K",VLOOKUP(Karta!$E$1&amp;"a",baza,GF$220,FALSE()),IF(GF$207="K",GF$208,IF(GF$209="K",GF$210,""))))</f>
        <v/>
      </c>
      <c r="GG221" s="1" t="str">
        <f aca="false">IF(VLOOKUP(Karta!$E$1&amp;"a",baza,GG$220,FALSE())="K",GG$5,IF(VLOOKUP(Karta!$E$1&amp;"B",baza,GG$220,FALSE())="K",VLOOKUP(Karta!$E$1&amp;"a",baza,GG$220,FALSE()),IF(GG$207="K",GG$208,IF(GG$209="K",GG$210,""))))</f>
        <v/>
      </c>
      <c r="GH221" s="1" t="str">
        <f aca="false">IF(VLOOKUP(Karta!$E$1&amp;"a",baza,GH$220,FALSE())="K",GH$5,IF(VLOOKUP(Karta!$E$1&amp;"B",baza,GH$220,FALSE())="K",VLOOKUP(Karta!$E$1&amp;"a",baza,GH$220,FALSE()),IF(GH$207="K",GH$208,IF(GH$209="K",GH$210,""))))</f>
        <v/>
      </c>
      <c r="GI221" s="1" t="str">
        <f aca="false">IF(VLOOKUP(Karta!$E$1&amp;"a",baza,GI$220,FALSE())="K",GI$5,IF(VLOOKUP(Karta!$E$1&amp;"B",baza,GI$220,FALSE())="K",VLOOKUP(Karta!$E$1&amp;"a",baza,GI$220,FALSE()),IF(GI$207="K",GI$208,IF(GI$209="K",GI$210,""))))</f>
        <v/>
      </c>
      <c r="GJ221" s="1" t="str">
        <f aca="false">IF(VLOOKUP(Karta!$E$1&amp;"a",baza,GJ$220,FALSE())="K",GJ$5,IF(VLOOKUP(Karta!$E$1&amp;"B",baza,GJ$220,FALSE())="K",VLOOKUP(Karta!$E$1&amp;"a",baza,GJ$220,FALSE()),IF(GJ$207="K",GJ$208,IF(GJ$209="K",GJ$210,""))))</f>
        <v/>
      </c>
    </row>
    <row r="222" customFormat="false" ht="12.75" hidden="true" customHeight="false" outlineLevel="0" collapsed="false">
      <c r="F222" s="1" t="s">
        <v>228</v>
      </c>
      <c r="G222" s="1" t="str">
        <f aca="false">IF(VLOOKUP(Karta!$E$1&amp;"a",baza,G220,FALSE())="K",G$5,"")</f>
        <v/>
      </c>
      <c r="H222" s="1" t="str">
        <f aca="false">IF(VLOOKUP(Karta!$E$1&amp;"a",baza,H220,FALSE())="K",H$5,"")</f>
        <v/>
      </c>
      <c r="I222" s="1" t="str">
        <f aca="false">IF(VLOOKUP(Karta!$E$1&amp;"a",baza,I220,FALSE())="K",I$5,"")</f>
        <v/>
      </c>
      <c r="J222" s="1" t="str">
        <f aca="false">IF(VLOOKUP(Karta!$E$1&amp;"a",baza,J220,FALSE())="K",J$5,"")</f>
        <v/>
      </c>
      <c r="K222" s="1" t="str">
        <f aca="false">IF(VLOOKUP(Karta!$E$1&amp;"a",baza,K220,FALSE())="K",K$5,"")</f>
        <v/>
      </c>
      <c r="L222" s="1" t="str">
        <f aca="false">IF(VLOOKUP(Karta!$E$1&amp;"a",baza,L220,FALSE())="K",L$5,"")</f>
        <v/>
      </c>
      <c r="M222" s="1" t="str">
        <f aca="false">IF(VLOOKUP(Karta!$E$1&amp;"a",baza,M220,FALSE())="K",M$5,"")</f>
        <v/>
      </c>
      <c r="N222" s="1" t="str">
        <f aca="false">IF(VLOOKUP(Karta!$E$1&amp;"a",baza,N220,FALSE())="K",N$5,"")</f>
        <v/>
      </c>
      <c r="O222" s="1" t="str">
        <f aca="false">IF(VLOOKUP(Karta!$E$1&amp;"a",baza,O220,FALSE())="K",O$5,"")</f>
        <v/>
      </c>
      <c r="P222" s="1" t="str">
        <f aca="false">IF(VLOOKUP(Karta!$E$1&amp;"a",baza,P220,FALSE())="K",P$5,"")</f>
        <v/>
      </c>
      <c r="Q222" s="1" t="str">
        <f aca="false">IF(VLOOKUP(Karta!$E$1&amp;"a",baza,Q220,FALSE())="K",Q$5,"")</f>
        <v/>
      </c>
      <c r="R222" s="1" t="str">
        <f aca="false">IF(VLOOKUP(Karta!$E$1&amp;"a",baza,R220,FALSE())="K",R$5,"")</f>
        <v/>
      </c>
      <c r="S222" s="1" t="str">
        <f aca="false">IF(VLOOKUP(Karta!$E$1&amp;"a",baza,S220,FALSE())="K",S$5,"")</f>
        <v/>
      </c>
      <c r="T222" s="1" t="str">
        <f aca="false">IF(VLOOKUP(Karta!$E$1&amp;"a",baza,T220,FALSE())="K",T$5,"")</f>
        <v/>
      </c>
      <c r="U222" s="1" t="str">
        <f aca="false">IF(VLOOKUP(Karta!$E$1&amp;"a",baza,U220,FALSE())="K",U$5,"")</f>
        <v/>
      </c>
      <c r="V222" s="1" t="str">
        <f aca="false">IF(VLOOKUP(Karta!$E$1&amp;"a",baza,V220,FALSE())="K",V$5,"")</f>
        <v/>
      </c>
      <c r="W222" s="1" t="str">
        <f aca="false">IF(VLOOKUP(Karta!$E$1&amp;"a",baza,W220,FALSE())="K",W$5,"")</f>
        <v/>
      </c>
      <c r="X222" s="1" t="str">
        <f aca="false">IF(VLOOKUP(Karta!$E$1&amp;"a",baza,X220,FALSE())="K",X$5,"")</f>
        <v/>
      </c>
      <c r="Y222" s="1" t="str">
        <f aca="false">IF(VLOOKUP(Karta!$E$1&amp;"a",baza,Y220,FALSE())="K",Y$5,"")</f>
        <v/>
      </c>
      <c r="Z222" s="1" t="str">
        <f aca="false">IF(VLOOKUP(Karta!$E$1&amp;"a",baza,Z220,FALSE())="K",Z$5,"")</f>
        <v/>
      </c>
      <c r="AA222" s="1" t="str">
        <f aca="false">IF(VLOOKUP(Karta!$E$1&amp;"a",baza,AA220,FALSE())="K",AA$5,"")</f>
        <v/>
      </c>
      <c r="AB222" s="1" t="str">
        <f aca="false">IF(VLOOKUP(Karta!$E$1&amp;"a",baza,AB220,FALSE())="K",AB$5,"")</f>
        <v/>
      </c>
      <c r="AC222" s="1" t="str">
        <f aca="false">IF(VLOOKUP(Karta!$E$1&amp;"a",baza,AC220,FALSE())="K",AC$5,"")</f>
        <v/>
      </c>
      <c r="AD222" s="1" t="str">
        <f aca="false">IF(VLOOKUP(Karta!$E$1&amp;"a",baza,AD220,FALSE())="K",AD$5,"")</f>
        <v/>
      </c>
      <c r="AE222" s="1" t="str">
        <f aca="false">IF(VLOOKUP(Karta!$E$1&amp;"a",baza,AE220,FALSE())="K",AE$5,"")</f>
        <v/>
      </c>
      <c r="AF222" s="1" t="str">
        <f aca="false">IF(VLOOKUP(Karta!$E$1&amp;"a",baza,AF220,FALSE())="K",AF$5,"")</f>
        <v/>
      </c>
      <c r="AG222" s="1" t="str">
        <f aca="false">IF(VLOOKUP(Karta!$E$1&amp;"a",baza,AG220,FALSE())="K",AG$5,"")</f>
        <v/>
      </c>
      <c r="AH222" s="1" t="str">
        <f aca="false">IF(VLOOKUP(Karta!$E$1&amp;"a",baza,AH220,FALSE())="K",AH$5,"")</f>
        <v/>
      </c>
      <c r="AI222" s="1" t="str">
        <f aca="false">IF(VLOOKUP(Karta!$E$1&amp;"a",baza,AI220,FALSE())="K",AI$5,"")</f>
        <v/>
      </c>
      <c r="AJ222" s="1" t="str">
        <f aca="false">IF(VLOOKUP(Karta!$E$1&amp;"a",baza,AJ220,FALSE())="K",AJ$5,"")</f>
        <v/>
      </c>
      <c r="AK222" s="1" t="str">
        <f aca="false">IF(VLOOKUP(Karta!$E$1&amp;"a",baza,AK220,FALSE())="K",AK$5,"")</f>
        <v/>
      </c>
      <c r="AL222" s="1" t="str">
        <f aca="false">IF(VLOOKUP(Karta!$E$1&amp;"a",baza,AL220,FALSE())="K",AL$5,"")</f>
        <v/>
      </c>
      <c r="AM222" s="1" t="str">
        <f aca="false">IF(VLOOKUP(Karta!$E$1&amp;"a",baza,AM220,FALSE())="K",AM$5,"")</f>
        <v/>
      </c>
      <c r="AN222" s="1" t="str">
        <f aca="false">IF(VLOOKUP(Karta!$E$1&amp;"a",baza,AN220,FALSE())="K",AN$5,"")</f>
        <v/>
      </c>
      <c r="AO222" s="1" t="str">
        <f aca="false">IF(VLOOKUP(Karta!$E$1&amp;"a",baza,AO220,FALSE())="K",AO$5,"")</f>
        <v/>
      </c>
      <c r="AP222" s="1" t="str">
        <f aca="false">IF(VLOOKUP(Karta!$E$1&amp;"a",baza,AP220,FALSE())="K",AP$5,"")</f>
        <v/>
      </c>
      <c r="AQ222" s="1" t="str">
        <f aca="false">IF(VLOOKUP(Karta!$E$1&amp;"a",baza,AQ220,FALSE())="K",AQ$5,"")</f>
        <v/>
      </c>
      <c r="AR222" s="1" t="str">
        <f aca="false">IF(VLOOKUP(Karta!$E$1&amp;"a",baza,AR220,FALSE())="K",AR$5,"")</f>
        <v/>
      </c>
      <c r="AS222" s="1" t="str">
        <f aca="false">IF(VLOOKUP(Karta!$E$1&amp;"a",baza,AS220,FALSE())="K",AS$5,"")</f>
        <v/>
      </c>
      <c r="AT222" s="1" t="str">
        <f aca="false">IF(VLOOKUP(Karta!$E$1&amp;"a",baza,AT220,FALSE())="K",AT$5,"")</f>
        <v/>
      </c>
      <c r="AU222" s="1" t="str">
        <f aca="false">IF(VLOOKUP(Karta!$E$1&amp;"a",baza,AU220,FALSE())="K",AU$5,"")</f>
        <v/>
      </c>
      <c r="AV222" s="1" t="str">
        <f aca="false">IF(VLOOKUP(Karta!$E$1&amp;"a",baza,AV220,FALSE())="K",AV$5,"")</f>
        <v/>
      </c>
      <c r="AW222" s="1" t="str">
        <f aca="false">IF(VLOOKUP(Karta!$E$1&amp;"a",baza,AW220,FALSE())="K",AW$5,"")</f>
        <v/>
      </c>
      <c r="AX222" s="1" t="str">
        <f aca="false">IF(VLOOKUP(Karta!$E$1&amp;"a",baza,AX220,FALSE())="K",AX$5,"")</f>
        <v/>
      </c>
      <c r="AY222" s="1" t="str">
        <f aca="false">IF(VLOOKUP(Karta!$E$1&amp;"a",baza,AY220,FALSE())="K",AY$5,"")</f>
        <v/>
      </c>
      <c r="AZ222" s="1" t="str">
        <f aca="false">IF(VLOOKUP(Karta!$E$1&amp;"a",baza,AZ220,FALSE())="K",AZ$5,"")</f>
        <v/>
      </c>
      <c r="BA222" s="1" t="str">
        <f aca="false">IF(VLOOKUP(Karta!$E$1&amp;"a",baza,BA220,FALSE())="K",BA$5,"")</f>
        <v/>
      </c>
      <c r="BB222" s="1" t="str">
        <f aca="false">IF(VLOOKUP(Karta!$E$1&amp;"a",baza,BB220,FALSE())="K",BB$5,"")</f>
        <v/>
      </c>
      <c r="BC222" s="1" t="str">
        <f aca="false">IF(VLOOKUP(Karta!$E$1&amp;"a",baza,BC220,FALSE())="K",BC$5,"")</f>
        <v/>
      </c>
      <c r="BD222" s="1" t="str">
        <f aca="false">IF(VLOOKUP(Karta!$E$1&amp;"a",baza,BD220,FALSE())="K",BD$5,"")</f>
        <v/>
      </c>
      <c r="BE222" s="1" t="str">
        <f aca="false">IF(VLOOKUP(Karta!$E$1&amp;"a",baza,BE220,FALSE())="K",BE$5,"")</f>
        <v/>
      </c>
      <c r="BF222" s="1" t="str">
        <f aca="false">IF(VLOOKUP(Karta!$E$1&amp;"a",baza,BF220,FALSE())="K",BF$5,"")</f>
        <v/>
      </c>
      <c r="BG222" s="1" t="str">
        <f aca="false">IF(VLOOKUP(Karta!$E$1&amp;"a",baza,BG220,FALSE())="K",BG$5,"")</f>
        <v/>
      </c>
      <c r="BH222" s="1" t="str">
        <f aca="false">IF(VLOOKUP(Karta!$E$1&amp;"a",baza,BH220,FALSE())="K",BH$5,"")</f>
        <v/>
      </c>
      <c r="BI222" s="1" t="str">
        <f aca="false">IF(VLOOKUP(Karta!$E$1&amp;"a",baza,BI220,FALSE())="K",BI$5,"")</f>
        <v/>
      </c>
      <c r="BJ222" s="1" t="str">
        <f aca="false">IF(VLOOKUP(Karta!$E$1&amp;"a",baza,BJ220,FALSE())="K",BJ$5,"")</f>
        <v/>
      </c>
      <c r="BK222" s="1" t="str">
        <f aca="false">IF(VLOOKUP(Karta!$E$1&amp;"a",baza,BK220,FALSE())="K",BK$5,"")</f>
        <v/>
      </c>
      <c r="BL222" s="1" t="str">
        <f aca="false">IF(VLOOKUP(Karta!$E$1&amp;"a",baza,BL220,FALSE())="K",BL$5,"")</f>
        <v/>
      </c>
      <c r="BM222" s="1" t="str">
        <f aca="false">IF(VLOOKUP(Karta!$E$1&amp;"a",baza,BM220,FALSE())="K",BM$5,"")</f>
        <v/>
      </c>
      <c r="BN222" s="1" t="str">
        <f aca="false">IF(VLOOKUP(Karta!$E$1&amp;"a",baza,BN220,FALSE())="K",BN$5,"")</f>
        <v/>
      </c>
      <c r="BO222" s="1" t="str">
        <f aca="false">IF(VLOOKUP(Karta!$E$1&amp;"a",baza,BO220,FALSE())="K",BO$5,"")</f>
        <v/>
      </c>
      <c r="BP222" s="1" t="str">
        <f aca="false">IF(VLOOKUP(Karta!$E$1&amp;"a",baza,BP220,FALSE())="K",BP$5,"")</f>
        <v/>
      </c>
      <c r="BQ222" s="1" t="str">
        <f aca="false">IF(VLOOKUP(Karta!$E$1&amp;"a",baza,BQ220,FALSE())="K",BQ$5,"")</f>
        <v/>
      </c>
      <c r="BR222" s="1" t="str">
        <f aca="false">IF(VLOOKUP(Karta!$E$1&amp;"a",baza,BR220,FALSE())="K",BR$5,"")</f>
        <v/>
      </c>
      <c r="BS222" s="1" t="str">
        <f aca="false">IF(VLOOKUP(Karta!$E$1&amp;"a",baza,BS220,FALSE())="K",BS$5,"")</f>
        <v/>
      </c>
      <c r="BT222" s="1" t="str">
        <f aca="false">IF(VLOOKUP(Karta!$E$1&amp;"a",baza,BT220,FALSE())="K",BT$5,"")</f>
        <v/>
      </c>
      <c r="BU222" s="1" t="str">
        <f aca="false">IF(VLOOKUP(Karta!$E$1&amp;"a",baza,BU220,FALSE())="K",BU$5,"")</f>
        <v/>
      </c>
      <c r="BV222" s="1" t="str">
        <f aca="false">IF(VLOOKUP(Karta!$E$1&amp;"a",baza,BV220,FALSE())="K",BV$5,"")</f>
        <v/>
      </c>
      <c r="BW222" s="1" t="str">
        <f aca="false">IF(VLOOKUP(Karta!$E$1&amp;"a",baza,BW220,FALSE())="K",BW$5,"")</f>
        <v/>
      </c>
      <c r="BX222" s="1" t="str">
        <f aca="false">IF(VLOOKUP(Karta!$E$1&amp;"a",baza,BX220,FALSE())="K",BX$5,"")</f>
        <v/>
      </c>
      <c r="BY222" s="1" t="str">
        <f aca="false">IF(VLOOKUP(Karta!$E$1&amp;"a",baza,BY220,FALSE())="K",BY$5,"")</f>
        <v/>
      </c>
      <c r="BZ222" s="1" t="str">
        <f aca="false">IF(VLOOKUP(Karta!$E$1&amp;"a",baza,BZ220,FALSE())="K",BZ$5,"")</f>
        <v/>
      </c>
      <c r="CA222" s="1" t="str">
        <f aca="false">IF(VLOOKUP(Karta!$E$1&amp;"a",baza,CA220,FALSE())="K",CA$5,"")</f>
        <v/>
      </c>
      <c r="CB222" s="1" t="str">
        <f aca="false">IF(VLOOKUP(Karta!$E$1&amp;"a",baza,CB220,FALSE())="K",CB$5,"")</f>
        <v/>
      </c>
      <c r="CC222" s="1" t="str">
        <f aca="false">IF(VLOOKUP(Karta!$E$1&amp;"a",baza,CC220,FALSE())="K",CC$5,"")</f>
        <v/>
      </c>
      <c r="CD222" s="1" t="str">
        <f aca="false">IF(VLOOKUP(Karta!$E$1&amp;"a",baza,CD220,FALSE())="K",CD$5,"")</f>
        <v/>
      </c>
      <c r="CE222" s="1" t="str">
        <f aca="false">IF(VLOOKUP(Karta!$E$1&amp;"a",baza,CE220,FALSE())="K",CE$5,"")</f>
        <v/>
      </c>
      <c r="CF222" s="1" t="str">
        <f aca="false">IF(VLOOKUP(Karta!$E$1&amp;"a",baza,CF220,FALSE())="K",CF$5,"")</f>
        <v/>
      </c>
      <c r="CG222" s="1" t="str">
        <f aca="false">IF(VLOOKUP(Karta!$E$1&amp;"a",baza,CG220,FALSE())="K",CG$5,"")</f>
        <v/>
      </c>
      <c r="CH222" s="1" t="str">
        <f aca="false">IF(VLOOKUP(Karta!$E$1&amp;"a",baza,CH220,FALSE())="K",CH$5,"")</f>
        <v/>
      </c>
      <c r="CI222" s="1" t="str">
        <f aca="false">IF(VLOOKUP(Karta!$E$1&amp;"a",baza,CI220,FALSE())="K",CI$5,"")</f>
        <v/>
      </c>
      <c r="CJ222" s="1" t="str">
        <f aca="false">IF(VLOOKUP(Karta!$E$1&amp;"a",baza,CJ220,FALSE())="K",CJ$5,"")</f>
        <v/>
      </c>
      <c r="CK222" s="1" t="str">
        <f aca="false">IF(VLOOKUP(Karta!$E$1&amp;"a",baza,CK220,FALSE())="K",CK$5,"")</f>
        <v/>
      </c>
      <c r="CL222" s="1" t="str">
        <f aca="false">IF(VLOOKUP(Karta!$E$1&amp;"a",baza,CL220,FALSE())="K",CL$5,"")</f>
        <v/>
      </c>
      <c r="CM222" s="1" t="str">
        <f aca="false">IF(VLOOKUP(Karta!$E$1&amp;"a",baza,CM220,FALSE())="K",CM$5,"")</f>
        <v/>
      </c>
      <c r="CN222" s="1" t="str">
        <f aca="false">IF(VLOOKUP(Karta!$E$1&amp;"a",baza,CN220,FALSE())="K",CN$5,"")</f>
        <v/>
      </c>
      <c r="CO222" s="1" t="str">
        <f aca="false">IF(VLOOKUP(Karta!$E$1&amp;"a",baza,CO220,FALSE())="K",CO$5,"")</f>
        <v/>
      </c>
      <c r="CP222" s="1" t="str">
        <f aca="false">IF(VLOOKUP(Karta!$E$1&amp;"a",baza,CP220,FALSE())="K",CP$5,"")</f>
        <v/>
      </c>
      <c r="CQ222" s="1" t="str">
        <f aca="false">IF(VLOOKUP(Karta!$E$1&amp;"a",baza,CQ220,FALSE())="K",CQ$5,"")</f>
        <v/>
      </c>
      <c r="CR222" s="1" t="str">
        <f aca="false">IF(VLOOKUP(Karta!$E$1&amp;"a",baza,CR220,FALSE())="K",CR$5,"")</f>
        <v/>
      </c>
      <c r="CS222" s="1" t="str">
        <f aca="false">IF(VLOOKUP(Karta!$E$1&amp;"a",baza,CS220,FALSE())="K",CS$5,"")</f>
        <v/>
      </c>
      <c r="CT222" s="1" t="str">
        <f aca="false">IF(VLOOKUP(Karta!$E$1&amp;"a",baza,CT220,FALSE())="K",CT$5,"")</f>
        <v/>
      </c>
      <c r="CU222" s="1" t="str">
        <f aca="false">IF(VLOOKUP(Karta!$E$1&amp;"a",baza,CU220,FALSE())="K",CU$5,"")</f>
        <v/>
      </c>
      <c r="CV222" s="1" t="str">
        <f aca="false">IF(VLOOKUP(Karta!$E$1&amp;"a",baza,CV220,FALSE())="K",CV$5,"")</f>
        <v/>
      </c>
      <c r="CW222" s="1" t="str">
        <f aca="false">IF(VLOOKUP(Karta!$E$1&amp;"a",baza,CW220,FALSE())="K",CW$5,"")</f>
        <v/>
      </c>
      <c r="CX222" s="1" t="str">
        <f aca="false">IF(VLOOKUP(Karta!$E$1&amp;"a",baza,CX220,FALSE())="K",CX$5,"")</f>
        <v/>
      </c>
      <c r="CY222" s="1" t="str">
        <f aca="false">IF(VLOOKUP(Karta!$E$1&amp;"a",baza,CY220,FALSE())="K",CY$5,"")</f>
        <v/>
      </c>
      <c r="CZ222" s="1" t="str">
        <f aca="false">IF(VLOOKUP(Karta!$E$1&amp;"a",baza,CZ220,FALSE())="K",CZ$5,"")</f>
        <v/>
      </c>
      <c r="DA222" s="1" t="str">
        <f aca="false">IF(VLOOKUP(Karta!$E$1&amp;"a",baza,DA220,FALSE())="K",DA$5,"")</f>
        <v/>
      </c>
      <c r="DB222" s="1" t="str">
        <f aca="false">IF(VLOOKUP(Karta!$E$1&amp;"a",baza,DB220,FALSE())="K",DB$5,"")</f>
        <v/>
      </c>
      <c r="DC222" s="1" t="str">
        <f aca="false">IF(VLOOKUP(Karta!$E$1&amp;"a",baza,DC220,FALSE())="K",DC$5,"")</f>
        <v/>
      </c>
      <c r="DD222" s="1" t="str">
        <f aca="false">IF(VLOOKUP(Karta!$E$1&amp;"a",baza,DD220,FALSE())="K",DD$5,"")</f>
        <v/>
      </c>
      <c r="DE222" s="1" t="str">
        <f aca="false">IF(VLOOKUP(Karta!$E$1&amp;"a",baza,DE220,FALSE())="K",DE$5,"")</f>
        <v/>
      </c>
      <c r="DF222" s="1" t="str">
        <f aca="false">IF(VLOOKUP(Karta!$E$1&amp;"a",baza,DF220,FALSE())="K",DF$5,"")</f>
        <v/>
      </c>
      <c r="DG222" s="1" t="str">
        <f aca="false">IF(VLOOKUP(Karta!$E$1&amp;"a",baza,DG220,FALSE())="K",DG$5,"")</f>
        <v/>
      </c>
      <c r="DH222" s="1" t="str">
        <f aca="false">IF(VLOOKUP(Karta!$E$1&amp;"a",baza,DH220,FALSE())="K",DH$5,"")</f>
        <v/>
      </c>
      <c r="DI222" s="1" t="str">
        <f aca="false">IF(VLOOKUP(Karta!$E$1&amp;"a",baza,DI220,FALSE())="K",DI$5,"")</f>
        <v/>
      </c>
      <c r="DJ222" s="1" t="str">
        <f aca="false">IF(VLOOKUP(Karta!$E$1&amp;"a",baza,DJ220,FALSE())="K",DJ$5,"")</f>
        <v/>
      </c>
      <c r="DK222" s="1" t="str">
        <f aca="false">IF(VLOOKUP(Karta!$E$1&amp;"a",baza,DK220,FALSE())="K",DK$5,"")</f>
        <v/>
      </c>
      <c r="DL222" s="1" t="str">
        <f aca="false">IF(VLOOKUP(Karta!$E$1&amp;"a",baza,DL220,FALSE())="K",DL$5,"")</f>
        <v/>
      </c>
      <c r="DM222" s="1" t="str">
        <f aca="false">IF(VLOOKUP(Karta!$E$1&amp;"a",baza,DM220,FALSE())="K",DM$5,"")</f>
        <v/>
      </c>
      <c r="DN222" s="1" t="str">
        <f aca="false">IF(VLOOKUP(Karta!$E$1&amp;"a",baza,DN220,FALSE())="K",DN$5,"")</f>
        <v/>
      </c>
      <c r="DO222" s="1" t="str">
        <f aca="false">IF(VLOOKUP(Karta!$E$1&amp;"a",baza,DO220,FALSE())="K",DO$5,"")</f>
        <v/>
      </c>
      <c r="DP222" s="1" t="str">
        <f aca="false">IF(VLOOKUP(Karta!$E$1&amp;"a",baza,DP220,FALSE())="K",DP$5,"")</f>
        <v/>
      </c>
      <c r="DQ222" s="1" t="str">
        <f aca="false">IF(VLOOKUP(Karta!$E$1&amp;"a",baza,DQ220,FALSE())="K",DQ$5,"")</f>
        <v/>
      </c>
      <c r="DR222" s="1" t="str">
        <f aca="false">IF(VLOOKUP(Karta!$E$1&amp;"a",baza,DR220,FALSE())="K",DR$5,"")</f>
        <v/>
      </c>
      <c r="DS222" s="1" t="str">
        <f aca="false">IF(VLOOKUP(Karta!$E$1&amp;"a",baza,DS220,FALSE())="K",DS$5,"")</f>
        <v/>
      </c>
      <c r="DT222" s="1" t="str">
        <f aca="false">IF(VLOOKUP(Karta!$E$1&amp;"a",baza,DT220,FALSE())="K",DT$5,"")</f>
        <v/>
      </c>
      <c r="DU222" s="1" t="str">
        <f aca="false">IF(VLOOKUP(Karta!$E$1&amp;"a",baza,DU220,FALSE())="K",DU$5,"")</f>
        <v/>
      </c>
      <c r="DV222" s="1" t="str">
        <f aca="false">IF(VLOOKUP(Karta!$E$1&amp;"a",baza,DV220,FALSE())="K",DV$5,"")</f>
        <v/>
      </c>
      <c r="DW222" s="1" t="str">
        <f aca="false">IF(VLOOKUP(Karta!$E$1&amp;"a",baza,DW220,FALSE())="K",DW$5,"")</f>
        <v/>
      </c>
      <c r="DX222" s="1" t="str">
        <f aca="false">IF(VLOOKUP(Karta!$E$1&amp;"a",baza,DX220,FALSE())="K",DX$5,"")</f>
        <v/>
      </c>
      <c r="DY222" s="1" t="str">
        <f aca="false">IF(VLOOKUP(Karta!$E$1&amp;"a",baza,DY220,FALSE())="K",DY$5,"")</f>
        <v/>
      </c>
      <c r="DZ222" s="1" t="str">
        <f aca="false">IF(VLOOKUP(Karta!$E$1&amp;"a",baza,DZ220,FALSE())="K",DZ$5,"")</f>
        <v/>
      </c>
      <c r="EA222" s="1" t="str">
        <f aca="false">IF(VLOOKUP(Karta!$E$1&amp;"a",baza,EA220,FALSE())="K",EA$5,"")</f>
        <v/>
      </c>
      <c r="EB222" s="1" t="str">
        <f aca="false">IF(VLOOKUP(Karta!$E$1&amp;"a",baza,EB220,FALSE())="K",EB$5,"")</f>
        <v/>
      </c>
      <c r="EC222" s="1" t="str">
        <f aca="false">IF(VLOOKUP(Karta!$E$1&amp;"a",baza,EC220,FALSE())="K",EC$5,"")</f>
        <v/>
      </c>
      <c r="ED222" s="1" t="str">
        <f aca="false">IF(VLOOKUP(Karta!$E$1&amp;"a",baza,ED220,FALSE())="K",ED$5,"")</f>
        <v/>
      </c>
      <c r="EE222" s="1" t="str">
        <f aca="false">IF(VLOOKUP(Karta!$E$1&amp;"a",baza,EE220,FALSE())="K",EE$5,"")</f>
        <v/>
      </c>
      <c r="EF222" s="1" t="str">
        <f aca="false">IF(VLOOKUP(Karta!$E$1&amp;"a",baza,EF220,FALSE())="K",EF$5,"")</f>
        <v/>
      </c>
      <c r="EG222" s="1" t="str">
        <f aca="false">IF(VLOOKUP(Karta!$E$1&amp;"a",baza,EG220,FALSE())="K",EG$5,"")</f>
        <v/>
      </c>
      <c r="EH222" s="1" t="str">
        <f aca="false">IF(VLOOKUP(Karta!$E$1&amp;"a",baza,EH220,FALSE())="K",EH$5,"")</f>
        <v/>
      </c>
      <c r="EI222" s="1" t="str">
        <f aca="false">IF(VLOOKUP(Karta!$E$1&amp;"a",baza,EI220,FALSE())="K",EI$5,"")</f>
        <v/>
      </c>
      <c r="EJ222" s="1" t="str">
        <f aca="false">IF(VLOOKUP(Karta!$E$1&amp;"a",baza,EJ220,FALSE())="K",EJ$5,"")</f>
        <v/>
      </c>
      <c r="EK222" s="1" t="str">
        <f aca="false">IF(VLOOKUP(Karta!$E$1&amp;"a",baza,EK220,FALSE())="K",EK$5,"")</f>
        <v/>
      </c>
      <c r="EL222" s="1" t="str">
        <f aca="false">IF(VLOOKUP(Karta!$E$1&amp;"a",baza,EL220,FALSE())="K",EL$5,"")</f>
        <v/>
      </c>
      <c r="EM222" s="1" t="str">
        <f aca="false">IF(VLOOKUP(Karta!$E$1&amp;"a",baza,EM220,FALSE())="K",EM$5,"")</f>
        <v/>
      </c>
      <c r="EN222" s="1" t="str">
        <f aca="false">IF(VLOOKUP(Karta!$E$1&amp;"a",baza,EN220,FALSE())="K",EN$5,"")</f>
        <v/>
      </c>
      <c r="EO222" s="1" t="str">
        <f aca="false">IF(VLOOKUP(Karta!$E$1&amp;"a",baza,EO220,FALSE())="K",EO$5,"")</f>
        <v/>
      </c>
      <c r="EP222" s="1" t="str">
        <f aca="false">IF(VLOOKUP(Karta!$E$1&amp;"a",baza,EP220,FALSE())="K",EP$5,"")</f>
        <v/>
      </c>
      <c r="EQ222" s="1" t="str">
        <f aca="false">IF(VLOOKUP(Karta!$E$1&amp;"a",baza,EQ220,FALSE())="K",EQ$5,"")</f>
        <v/>
      </c>
      <c r="ER222" s="1" t="str">
        <f aca="false">IF(VLOOKUP(Karta!$E$1&amp;"a",baza,ER220,FALSE())="K",ER$5,"")</f>
        <v/>
      </c>
      <c r="ES222" s="1" t="str">
        <f aca="false">IF(VLOOKUP(Karta!$E$1&amp;"a",baza,ES220,FALSE())="K",ES$5,"")</f>
        <v/>
      </c>
      <c r="ET222" s="1" t="str">
        <f aca="false">IF(VLOOKUP(Karta!$E$1&amp;"a",baza,ET220,FALSE())="K",ET$5,"")</f>
        <v/>
      </c>
      <c r="EU222" s="1" t="str">
        <f aca="false">IF(VLOOKUP(Karta!$E$1&amp;"a",baza,EU220,FALSE())="K",EU$5,"")</f>
        <v/>
      </c>
      <c r="EV222" s="1" t="str">
        <f aca="false">IF(VLOOKUP(Karta!$E$1&amp;"a",baza,EV220,FALSE())="K",EV$5,"")</f>
        <v/>
      </c>
      <c r="EW222" s="1" t="str">
        <f aca="false">IF(VLOOKUP(Karta!$E$1&amp;"a",baza,EW220,FALSE())="K",EW$5,"")</f>
        <v/>
      </c>
      <c r="EX222" s="1" t="str">
        <f aca="false">IF(VLOOKUP(Karta!$E$1&amp;"a",baza,EX220,FALSE())="K",EX$5,"")</f>
        <v/>
      </c>
      <c r="EY222" s="1" t="str">
        <f aca="false">IF(VLOOKUP(Karta!$E$1&amp;"a",baza,EY220,FALSE())="K",EY$5,"")</f>
        <v/>
      </c>
      <c r="EZ222" s="1" t="str">
        <f aca="false">IF(VLOOKUP(Karta!$E$1&amp;"a",baza,EZ220,FALSE())="K",EZ$5,"")</f>
        <v/>
      </c>
      <c r="FA222" s="1" t="str">
        <f aca="false">IF(VLOOKUP(Karta!$E$1&amp;"a",baza,FA220,FALSE())="K",FA$5,"")</f>
        <v/>
      </c>
      <c r="FB222" s="1" t="str">
        <f aca="false">IF(VLOOKUP(Karta!$E$1&amp;"a",baza,FB220,FALSE())="K",FB$5,"")</f>
        <v/>
      </c>
      <c r="FC222" s="1" t="str">
        <f aca="false">IF(VLOOKUP(Karta!$E$1&amp;"a",baza,FC220,FALSE())="K",FC$5,"")</f>
        <v/>
      </c>
      <c r="FD222" s="1" t="str">
        <f aca="false">IF(VLOOKUP(Karta!$E$1&amp;"a",baza,FD220,FALSE())="K",FD$5,"")</f>
        <v/>
      </c>
      <c r="FE222" s="1" t="str">
        <f aca="false">IF(VLOOKUP(Karta!$E$1&amp;"a",baza,FE220,FALSE())="K",FE$5,"")</f>
        <v/>
      </c>
      <c r="FF222" s="1" t="str">
        <f aca="false">IF(VLOOKUP(Karta!$E$1&amp;"a",baza,FF220,FALSE())="K",FF$5,"")</f>
        <v/>
      </c>
      <c r="FG222" s="1" t="str">
        <f aca="false">IF(VLOOKUP(Karta!$E$1&amp;"a",baza,FG220,FALSE())="K",FG$5,"")</f>
        <v/>
      </c>
      <c r="FH222" s="1" t="str">
        <f aca="false">IF(VLOOKUP(Karta!$E$1&amp;"a",baza,FH220,FALSE())="K",FH$5,"")</f>
        <v/>
      </c>
      <c r="FI222" s="1" t="str">
        <f aca="false">IF(VLOOKUP(Karta!$E$1&amp;"a",baza,FI220,FALSE())="K",FI$5,"")</f>
        <v/>
      </c>
      <c r="FJ222" s="1" t="str">
        <f aca="false">IF(VLOOKUP(Karta!$E$1&amp;"a",baza,FJ220,FALSE())="K",FJ$5,"")</f>
        <v/>
      </c>
      <c r="FK222" s="1" t="str">
        <f aca="false">IF(VLOOKUP(Karta!$E$1&amp;"a",baza,FK220,FALSE())="K",FK$5,"")</f>
        <v/>
      </c>
      <c r="FL222" s="1" t="str">
        <f aca="false">IF(VLOOKUP(Karta!$E$1&amp;"a",baza,FL220,FALSE())="K",FL$5,"")</f>
        <v/>
      </c>
      <c r="FM222" s="1" t="str">
        <f aca="false">IF(VLOOKUP(Karta!$E$1&amp;"a",baza,FM220,FALSE())="K",FM$5,"")</f>
        <v/>
      </c>
      <c r="FN222" s="1" t="str">
        <f aca="false">IF(VLOOKUP(Karta!$E$1&amp;"a",baza,FN220,FALSE())="K",FN$5,"")</f>
        <v/>
      </c>
      <c r="FO222" s="1" t="str">
        <f aca="false">IF(VLOOKUP(Karta!$E$1&amp;"a",baza,FO220,FALSE())="K",FO$5,"")</f>
        <v/>
      </c>
      <c r="FP222" s="1" t="str">
        <f aca="false">IF(VLOOKUP(Karta!$E$1&amp;"a",baza,FP220,FALSE())="K",FP$5,"")</f>
        <v/>
      </c>
      <c r="FQ222" s="1" t="str">
        <f aca="false">IF(VLOOKUP(Karta!$E$1&amp;"a",baza,FQ220,FALSE())="K",FQ$5,"")</f>
        <v/>
      </c>
      <c r="FR222" s="1" t="str">
        <f aca="false">IF(VLOOKUP(Karta!$E$1&amp;"a",baza,FR220,FALSE())="K",FR$5,"")</f>
        <v/>
      </c>
      <c r="FS222" s="1" t="str">
        <f aca="false">IF(VLOOKUP(Karta!$E$1&amp;"a",baza,FS220,FALSE())="K",FS$5,"")</f>
        <v/>
      </c>
      <c r="FT222" s="1" t="str">
        <f aca="false">IF(VLOOKUP(Karta!$E$1&amp;"a",baza,FT220,FALSE())="K",FT$5,"")</f>
        <v/>
      </c>
      <c r="FU222" s="1" t="str">
        <f aca="false">IF(VLOOKUP(Karta!$E$1&amp;"a",baza,FU220,FALSE())="K",FU$5,"")</f>
        <v/>
      </c>
      <c r="FV222" s="1" t="str">
        <f aca="false">IF(VLOOKUP(Karta!$E$1&amp;"a",baza,FV220,FALSE())="K",FV$5,"")</f>
        <v/>
      </c>
      <c r="FW222" s="1" t="str">
        <f aca="false">IF(VLOOKUP(Karta!$E$1&amp;"a",baza,FW220,FALSE())="K",FW$5,"")</f>
        <v/>
      </c>
      <c r="FX222" s="1" t="str">
        <f aca="false">IF(VLOOKUP(Karta!$E$1&amp;"a",baza,FX220,FALSE())="K",FX$5,"")</f>
        <v/>
      </c>
      <c r="FY222" s="1" t="str">
        <f aca="false">IF(VLOOKUP(Karta!$E$1&amp;"a",baza,FY220,FALSE())="K",FY$5,"")</f>
        <v/>
      </c>
      <c r="FZ222" s="1" t="str">
        <f aca="false">IF(VLOOKUP(Karta!$E$1&amp;"a",baza,FZ220,FALSE())="K",FZ$5,"")</f>
        <v/>
      </c>
      <c r="GA222" s="1" t="str">
        <f aca="false">IF(VLOOKUP(Karta!$E$1&amp;"a",baza,GA220,FALSE())="K",GA$5,"")</f>
        <v/>
      </c>
      <c r="GB222" s="1" t="str">
        <f aca="false">IF(VLOOKUP(Karta!$E$1&amp;"a",baza,GB220,FALSE())="K",GB$5,"")</f>
        <v/>
      </c>
      <c r="GC222" s="1" t="str">
        <f aca="false">IF(VLOOKUP(Karta!$E$1&amp;"a",baza,GC220,FALSE())="K",GC$5,"")</f>
        <v/>
      </c>
      <c r="GD222" s="1" t="str">
        <f aca="false">IF(VLOOKUP(Karta!$E$1&amp;"a",baza,GD220,FALSE())="K",GD$5,"")</f>
        <v/>
      </c>
      <c r="GE222" s="1" t="str">
        <f aca="false">IF(VLOOKUP(Karta!$E$1&amp;"a",baza,GE220,FALSE())="K",GE$5,"")</f>
        <v/>
      </c>
      <c r="GF222" s="1" t="str">
        <f aca="false">IF(VLOOKUP(Karta!$E$1&amp;"a",baza,GF220,FALSE())="K",GF$5,"")</f>
        <v/>
      </c>
      <c r="GG222" s="1" t="str">
        <f aca="false">IF(VLOOKUP(Karta!$E$1&amp;"a",baza,GG220,FALSE())="K",GG$5,"")</f>
        <v/>
      </c>
      <c r="GH222" s="1" t="str">
        <f aca="false">IF(VLOOKUP(Karta!$E$1&amp;"a",baza,GH220,FALSE())="K",GH$5,"")</f>
        <v/>
      </c>
      <c r="GI222" s="1" t="str">
        <f aca="false">IF(VLOOKUP(Karta!$E$1&amp;"a",baza,GI220,FALSE())="K",GI$5,"")</f>
        <v/>
      </c>
    </row>
    <row r="223" customFormat="false" ht="12.75" hidden="true" customHeight="false" outlineLevel="0" collapsed="false">
      <c r="F223" s="1" t="s">
        <v>229</v>
      </c>
      <c r="G223" s="1" t="str">
        <f aca="false">IF(VLOOKUP(Karta!$E$1&amp;"a",baza,G220,FALSE())="C",G$5,"")</f>
        <v/>
      </c>
      <c r="H223" s="1" t="str">
        <f aca="false">IF(VLOOKUP(Karta!$E$1&amp;"a",baza,H220,FALSE())="C",H$5,"")</f>
        <v/>
      </c>
      <c r="I223" s="1" t="str">
        <f aca="false">IF(VLOOKUP(Karta!$E$1&amp;"a",baza,I220,FALSE())="C",I$5,"")</f>
        <v/>
      </c>
      <c r="J223" s="1" t="str">
        <f aca="false">IF(VLOOKUP(Karta!$E$1&amp;"a",baza,J220,FALSE())="C",J$5,"")</f>
        <v/>
      </c>
      <c r="K223" s="1" t="str">
        <f aca="false">IF(VLOOKUP(Karta!$E$1&amp;"a",baza,K220,FALSE())="C",K$5,"")</f>
        <v/>
      </c>
      <c r="L223" s="1" t="str">
        <f aca="false">IF(VLOOKUP(Karta!$E$1&amp;"a",baza,L220,FALSE())="C",L$5,"")</f>
        <v/>
      </c>
      <c r="M223" s="1" t="str">
        <f aca="false">IF(VLOOKUP(Karta!$E$1&amp;"a",baza,M220,FALSE())="C",M$5,"")</f>
        <v/>
      </c>
      <c r="N223" s="1" t="str">
        <f aca="false">IF(VLOOKUP(Karta!$E$1&amp;"a",baza,N220,FALSE())="C",N$5,"")</f>
        <v/>
      </c>
      <c r="O223" s="1" t="str">
        <f aca="false">IF(VLOOKUP(Karta!$E$1&amp;"a",baza,O220,FALSE())="C",O$5,"")</f>
        <v/>
      </c>
      <c r="P223" s="1" t="str">
        <f aca="false">IF(VLOOKUP(Karta!$E$1&amp;"a",baza,P220,FALSE())="C",P$5,"")</f>
        <v/>
      </c>
      <c r="Q223" s="1" t="str">
        <f aca="false">IF(VLOOKUP(Karta!$E$1&amp;"a",baza,Q220,FALSE())="C",Q$5,"")</f>
        <v/>
      </c>
      <c r="R223" s="1" t="str">
        <f aca="false">IF(VLOOKUP(Karta!$E$1&amp;"a",baza,R220,FALSE())="C",R$5,"")</f>
        <v/>
      </c>
      <c r="S223" s="1" t="str">
        <f aca="false">IF(VLOOKUP(Karta!$E$1&amp;"a",baza,S220,FALSE())="C",S$5,"")</f>
        <v/>
      </c>
      <c r="T223" s="1" t="str">
        <f aca="false">IF(VLOOKUP(Karta!$E$1&amp;"a",baza,T220,FALSE())="C",T$5,"")</f>
        <v/>
      </c>
      <c r="U223" s="1" t="str">
        <f aca="false">IF(VLOOKUP(Karta!$E$1&amp;"a",baza,U220,FALSE())="C",U$5,"")</f>
        <v/>
      </c>
      <c r="V223" s="1" t="str">
        <f aca="false">IF(VLOOKUP(Karta!$E$1&amp;"a",baza,V220,FALSE())="C",V$5,"")</f>
        <v/>
      </c>
      <c r="W223" s="1" t="str">
        <f aca="false">IF(VLOOKUP(Karta!$E$1&amp;"a",baza,W220,FALSE())="C",W$5,"")</f>
        <v/>
      </c>
      <c r="X223" s="1" t="str">
        <f aca="false">IF(VLOOKUP(Karta!$E$1&amp;"a",baza,X220,FALSE())="C",X$5,"")</f>
        <v/>
      </c>
      <c r="Y223" s="1" t="str">
        <f aca="false">IF(VLOOKUP(Karta!$E$1&amp;"a",baza,Y220,FALSE())="C",Y$5,"")</f>
        <v/>
      </c>
      <c r="Z223" s="1" t="str">
        <f aca="false">IF(VLOOKUP(Karta!$E$1&amp;"a",baza,Z220,FALSE())="C",Z$5,"")</f>
        <v/>
      </c>
      <c r="AA223" s="1" t="str">
        <f aca="false">IF(VLOOKUP(Karta!$E$1&amp;"a",baza,AA220,FALSE())="C",AA$5,"")</f>
        <v/>
      </c>
      <c r="AB223" s="1" t="str">
        <f aca="false">IF(VLOOKUP(Karta!$E$1&amp;"a",baza,AB220,FALSE())="C",AB$5,"")</f>
        <v/>
      </c>
      <c r="AC223" s="1" t="str">
        <f aca="false">IF(VLOOKUP(Karta!$E$1&amp;"a",baza,AC220,FALSE())="C",AC$5,"")</f>
        <v/>
      </c>
      <c r="AD223" s="1" t="str">
        <f aca="false">IF(VLOOKUP(Karta!$E$1&amp;"a",baza,AD220,FALSE())="C",AD$5,"")</f>
        <v/>
      </c>
      <c r="AE223" s="1" t="str">
        <f aca="false">IF(VLOOKUP(Karta!$E$1&amp;"a",baza,AE220,FALSE())="C",AE$5,"")</f>
        <v/>
      </c>
      <c r="AF223" s="1" t="str">
        <f aca="false">IF(VLOOKUP(Karta!$E$1&amp;"a",baza,AF220,FALSE())="C",AF$5,"")</f>
        <v/>
      </c>
      <c r="AG223" s="1" t="str">
        <f aca="false">IF(VLOOKUP(Karta!$E$1&amp;"a",baza,AG220,FALSE())="C",AG$5,"")</f>
        <v/>
      </c>
      <c r="AH223" s="1" t="str">
        <f aca="false">IF(VLOOKUP(Karta!$E$1&amp;"a",baza,AH220,FALSE())="C",AH$5,"")</f>
        <v/>
      </c>
      <c r="AI223" s="1" t="str">
        <f aca="false">IF(VLOOKUP(Karta!$E$1&amp;"a",baza,AI220,FALSE())="C",AI$5,"")</f>
        <v/>
      </c>
      <c r="AJ223" s="1" t="str">
        <f aca="false">IF(VLOOKUP(Karta!$E$1&amp;"a",baza,AJ220,FALSE())="C",AJ$5,"")</f>
        <v/>
      </c>
      <c r="AK223" s="1" t="str">
        <f aca="false">IF(VLOOKUP(Karta!$E$1&amp;"a",baza,AK220,FALSE())="C",AK$5,"")</f>
        <v/>
      </c>
      <c r="AL223" s="1" t="str">
        <f aca="false">IF(VLOOKUP(Karta!$E$1&amp;"a",baza,AL220,FALSE())="C",AL$5,"")</f>
        <v/>
      </c>
      <c r="AM223" s="1" t="str">
        <f aca="false">IF(VLOOKUP(Karta!$E$1&amp;"a",baza,AM220,FALSE())="C",AM$5,"")</f>
        <v/>
      </c>
      <c r="AN223" s="1" t="str">
        <f aca="false">IF(VLOOKUP(Karta!$E$1&amp;"a",baza,AN220,FALSE())="C",AN$5,"")</f>
        <v/>
      </c>
      <c r="AO223" s="1" t="str">
        <f aca="false">IF(VLOOKUP(Karta!$E$1&amp;"a",baza,AO220,FALSE())="C",AO$5,"")</f>
        <v/>
      </c>
      <c r="AP223" s="1" t="str">
        <f aca="false">IF(VLOOKUP(Karta!$E$1&amp;"a",baza,AP220,FALSE())="C",AP$5,"")</f>
        <v/>
      </c>
      <c r="AQ223" s="1" t="str">
        <f aca="false">IF(VLOOKUP(Karta!$E$1&amp;"a",baza,AQ220,FALSE())="C",AQ$5,"")</f>
        <v/>
      </c>
      <c r="AR223" s="1" t="str">
        <f aca="false">IF(VLOOKUP(Karta!$E$1&amp;"a",baza,AR220,FALSE())="C",AR$5,"")</f>
        <v/>
      </c>
      <c r="AS223" s="1" t="str">
        <f aca="false">IF(VLOOKUP(Karta!$E$1&amp;"a",baza,AS220,FALSE())="C",AS$5,"")</f>
        <v/>
      </c>
      <c r="AT223" s="1" t="str">
        <f aca="false">IF(VLOOKUP(Karta!$E$1&amp;"a",baza,AT220,FALSE())="C",AT$5,"")</f>
        <v/>
      </c>
      <c r="AU223" s="1" t="str">
        <f aca="false">IF(VLOOKUP(Karta!$E$1&amp;"a",baza,AU220,FALSE())="C",AU$5,"")</f>
        <v/>
      </c>
      <c r="AV223" s="1" t="str">
        <f aca="false">IF(VLOOKUP(Karta!$E$1&amp;"a",baza,AV220,FALSE())="C",AV$5,"")</f>
        <v/>
      </c>
      <c r="AW223" s="1" t="str">
        <f aca="false">IF(VLOOKUP(Karta!$E$1&amp;"a",baza,AW220,FALSE())="C",AW$5,"")</f>
        <v/>
      </c>
      <c r="AX223" s="1" t="str">
        <f aca="false">IF(VLOOKUP(Karta!$E$1&amp;"a",baza,AX220,FALSE())="C",AX$5,"")</f>
        <v/>
      </c>
      <c r="AY223" s="1" t="str">
        <f aca="false">IF(VLOOKUP(Karta!$E$1&amp;"a",baza,AY220,FALSE())="C",AY$5,"")</f>
        <v/>
      </c>
      <c r="AZ223" s="1" t="str">
        <f aca="false">IF(VLOOKUP(Karta!$E$1&amp;"a",baza,AZ220,FALSE())="C",AZ$5,"")</f>
        <v/>
      </c>
      <c r="BA223" s="1" t="str">
        <f aca="false">IF(VLOOKUP(Karta!$E$1&amp;"a",baza,BA220,FALSE())="C",BA$5,"")</f>
        <v/>
      </c>
      <c r="BB223" s="1" t="str">
        <f aca="false">IF(VLOOKUP(Karta!$E$1&amp;"a",baza,BB220,FALSE())="C",BB$5,"")</f>
        <v/>
      </c>
      <c r="BC223" s="1" t="str">
        <f aca="false">IF(VLOOKUP(Karta!$E$1&amp;"a",baza,BC220,FALSE())="C",BC$5,"")</f>
        <v/>
      </c>
      <c r="BD223" s="1" t="str">
        <f aca="false">IF(VLOOKUP(Karta!$E$1&amp;"a",baza,BD220,FALSE())="C",BD$5,"")</f>
        <v/>
      </c>
      <c r="BE223" s="1" t="str">
        <f aca="false">IF(VLOOKUP(Karta!$E$1&amp;"a",baza,BE220,FALSE())="C",BE$5,"")</f>
        <v/>
      </c>
      <c r="BF223" s="1" t="str">
        <f aca="false">IF(VLOOKUP(Karta!$E$1&amp;"a",baza,BF220,FALSE())="C",BF$5,"")</f>
        <v/>
      </c>
      <c r="BG223" s="1" t="str">
        <f aca="false">IF(VLOOKUP(Karta!$E$1&amp;"a",baza,BG220,FALSE())="C",BG$5,"")</f>
        <v/>
      </c>
      <c r="BH223" s="1" t="str">
        <f aca="false">IF(VLOOKUP(Karta!$E$1&amp;"a",baza,BH220,FALSE())="C",BH$5,"")</f>
        <v/>
      </c>
      <c r="BI223" s="1" t="str">
        <f aca="false">IF(VLOOKUP(Karta!$E$1&amp;"a",baza,BI220,FALSE())="C",BI$5,"")</f>
        <v/>
      </c>
      <c r="BJ223" s="1" t="str">
        <f aca="false">IF(VLOOKUP(Karta!$E$1&amp;"a",baza,BJ220,FALSE())="C",BJ$5,"")</f>
        <v/>
      </c>
      <c r="BK223" s="1" t="str">
        <f aca="false">IF(VLOOKUP(Karta!$E$1&amp;"a",baza,BK220,FALSE())="C",BK$5,"")</f>
        <v/>
      </c>
      <c r="BL223" s="1" t="str">
        <f aca="false">IF(VLOOKUP(Karta!$E$1&amp;"a",baza,BL220,FALSE())="C",BL$5,"")</f>
        <v/>
      </c>
      <c r="BM223" s="1" t="str">
        <f aca="false">IF(VLOOKUP(Karta!$E$1&amp;"a",baza,BM220,FALSE())="C",BM$5,"")</f>
        <v/>
      </c>
      <c r="BN223" s="1" t="str">
        <f aca="false">IF(VLOOKUP(Karta!$E$1&amp;"a",baza,BN220,FALSE())="C",BN$5,"")</f>
        <v/>
      </c>
      <c r="BO223" s="1" t="str">
        <f aca="false">IF(VLOOKUP(Karta!$E$1&amp;"a",baza,BO220,FALSE())="C",BO$5,"")</f>
        <v/>
      </c>
      <c r="BP223" s="1" t="str">
        <f aca="false">IF(VLOOKUP(Karta!$E$1&amp;"a",baza,BP220,FALSE())="C",BP$5,"")</f>
        <v/>
      </c>
      <c r="BQ223" s="1" t="str">
        <f aca="false">IF(VLOOKUP(Karta!$E$1&amp;"a",baza,BQ220,FALSE())="C",BQ$5,"")</f>
        <v/>
      </c>
      <c r="BR223" s="1" t="str">
        <f aca="false">IF(VLOOKUP(Karta!$E$1&amp;"a",baza,BR220,FALSE())="C",BR$5,"")</f>
        <v/>
      </c>
      <c r="BS223" s="1" t="str">
        <f aca="false">IF(VLOOKUP(Karta!$E$1&amp;"a",baza,BS220,FALSE())="C",BS$5,"")</f>
        <v/>
      </c>
      <c r="BT223" s="1" t="str">
        <f aca="false">IF(VLOOKUP(Karta!$E$1&amp;"a",baza,BT220,FALSE())="C",BT$5,"")</f>
        <v/>
      </c>
      <c r="BU223" s="1" t="str">
        <f aca="false">IF(VLOOKUP(Karta!$E$1&amp;"a",baza,BU220,FALSE())="C",BU$5,"")</f>
        <v/>
      </c>
      <c r="BV223" s="1" t="str">
        <f aca="false">IF(VLOOKUP(Karta!$E$1&amp;"a",baza,BV220,FALSE())="C",BV$5,"")</f>
        <v/>
      </c>
      <c r="BW223" s="1" t="str">
        <f aca="false">IF(VLOOKUP(Karta!$E$1&amp;"a",baza,BW220,FALSE())="C",BW$5,"")</f>
        <v/>
      </c>
      <c r="BX223" s="1" t="str">
        <f aca="false">IF(VLOOKUP(Karta!$E$1&amp;"a",baza,BX220,FALSE())="C",BX$5,"")</f>
        <v/>
      </c>
      <c r="BY223" s="1" t="str">
        <f aca="false">IF(VLOOKUP(Karta!$E$1&amp;"a",baza,BY220,FALSE())="C",BY$5,"")</f>
        <v/>
      </c>
      <c r="BZ223" s="1" t="str">
        <f aca="false">IF(VLOOKUP(Karta!$E$1&amp;"a",baza,BZ220,FALSE())="C",BZ$5,"")</f>
        <v/>
      </c>
      <c r="CA223" s="1" t="str">
        <f aca="false">IF(VLOOKUP(Karta!$E$1&amp;"a",baza,CA220,FALSE())="C",CA$5,"")</f>
        <v/>
      </c>
      <c r="CB223" s="1" t="str">
        <f aca="false">IF(VLOOKUP(Karta!$E$1&amp;"a",baza,CB220,FALSE())="C",CB$5,"")</f>
        <v/>
      </c>
      <c r="CC223" s="1" t="str">
        <f aca="false">IF(VLOOKUP(Karta!$E$1&amp;"a",baza,CC220,FALSE())="C",CC$5,"")</f>
        <v/>
      </c>
      <c r="CD223" s="1" t="str">
        <f aca="false">IF(VLOOKUP(Karta!$E$1&amp;"a",baza,CD220,FALSE())="C",CD$5,"")</f>
        <v/>
      </c>
      <c r="CE223" s="1" t="str">
        <f aca="false">IF(VLOOKUP(Karta!$E$1&amp;"a",baza,CE220,FALSE())="C",CE$5,"")</f>
        <v/>
      </c>
      <c r="CF223" s="1" t="str">
        <f aca="false">IF(VLOOKUP(Karta!$E$1&amp;"a",baza,CF220,FALSE())="C",CF$5,"")</f>
        <v/>
      </c>
      <c r="CG223" s="1" t="str">
        <f aca="false">IF(VLOOKUP(Karta!$E$1&amp;"a",baza,CG220,FALSE())="C",CG$5,"")</f>
        <v/>
      </c>
      <c r="CH223" s="1" t="str">
        <f aca="false">IF(VLOOKUP(Karta!$E$1&amp;"a",baza,CH220,FALSE())="C",CH$5,"")</f>
        <v/>
      </c>
      <c r="CI223" s="1" t="str">
        <f aca="false">IF(VLOOKUP(Karta!$E$1&amp;"a",baza,CI220,FALSE())="C",CI$5,"")</f>
        <v/>
      </c>
      <c r="CJ223" s="1" t="str">
        <f aca="false">IF(VLOOKUP(Karta!$E$1&amp;"a",baza,CJ220,FALSE())="C",CJ$5,"")</f>
        <v/>
      </c>
      <c r="CK223" s="1" t="str">
        <f aca="false">IF(VLOOKUP(Karta!$E$1&amp;"a",baza,CK220,FALSE())="C",CK$5,"")</f>
        <v/>
      </c>
      <c r="CL223" s="1" t="str">
        <f aca="false">IF(VLOOKUP(Karta!$E$1&amp;"a",baza,CL220,FALSE())="C",CL$5,"")</f>
        <v/>
      </c>
      <c r="CM223" s="1" t="str">
        <f aca="false">IF(VLOOKUP(Karta!$E$1&amp;"a",baza,CM220,FALSE())="C",CM$5,"")</f>
        <v/>
      </c>
      <c r="CN223" s="1" t="str">
        <f aca="false">IF(VLOOKUP(Karta!$E$1&amp;"a",baza,CN220,FALSE())="C",CN$5,"")</f>
        <v/>
      </c>
      <c r="CO223" s="1" t="str">
        <f aca="false">IF(VLOOKUP(Karta!$E$1&amp;"a",baza,CO220,FALSE())="C",CO$5,"")</f>
        <v/>
      </c>
      <c r="CP223" s="1" t="str">
        <f aca="false">IF(VLOOKUP(Karta!$E$1&amp;"a",baza,CP220,FALSE())="C",CP$5,"")</f>
        <v/>
      </c>
      <c r="CQ223" s="1" t="str">
        <f aca="false">IF(VLOOKUP(Karta!$E$1&amp;"a",baza,CQ220,FALSE())="C",CQ$5,"")</f>
        <v/>
      </c>
      <c r="CR223" s="1" t="str">
        <f aca="false">IF(VLOOKUP(Karta!$E$1&amp;"a",baza,CR220,FALSE())="C",CR$5,"")</f>
        <v/>
      </c>
      <c r="CS223" s="1" t="str">
        <f aca="false">IF(VLOOKUP(Karta!$E$1&amp;"a",baza,CS220,FALSE())="C",CS$5,"")</f>
        <v/>
      </c>
      <c r="CT223" s="1" t="str">
        <f aca="false">IF(VLOOKUP(Karta!$E$1&amp;"a",baza,CT220,FALSE())="C",CT$5,"")</f>
        <v/>
      </c>
      <c r="CU223" s="1" t="str">
        <f aca="false">IF(VLOOKUP(Karta!$E$1&amp;"a",baza,CU220,FALSE())="C",CU$5,"")</f>
        <v/>
      </c>
      <c r="CV223" s="1" t="str">
        <f aca="false">IF(VLOOKUP(Karta!$E$1&amp;"a",baza,CV220,FALSE())="C",CV$5,"")</f>
        <v/>
      </c>
      <c r="CW223" s="1" t="str">
        <f aca="false">IF(VLOOKUP(Karta!$E$1&amp;"a",baza,CW220,FALSE())="C",CW$5,"")</f>
        <v/>
      </c>
      <c r="CX223" s="1" t="str">
        <f aca="false">IF(VLOOKUP(Karta!$E$1&amp;"a",baza,CX220,FALSE())="C",CX$5,"")</f>
        <v/>
      </c>
      <c r="CY223" s="1" t="str">
        <f aca="false">IF(VLOOKUP(Karta!$E$1&amp;"a",baza,CY220,FALSE())="C",CY$5,"")</f>
        <v/>
      </c>
      <c r="CZ223" s="1" t="str">
        <f aca="false">IF(VLOOKUP(Karta!$E$1&amp;"a",baza,CZ220,FALSE())="C",CZ$5,"")</f>
        <v/>
      </c>
      <c r="DA223" s="1" t="str">
        <f aca="false">IF(VLOOKUP(Karta!$E$1&amp;"a",baza,DA220,FALSE())="C",DA$5,"")</f>
        <v/>
      </c>
      <c r="DB223" s="1" t="str">
        <f aca="false">IF(VLOOKUP(Karta!$E$1&amp;"a",baza,DB220,FALSE())="C",DB$5,"")</f>
        <v/>
      </c>
      <c r="DC223" s="1" t="str">
        <f aca="false">IF(VLOOKUP(Karta!$E$1&amp;"a",baza,DC220,FALSE())="C",DC$5,"")</f>
        <v/>
      </c>
      <c r="DD223" s="1" t="str">
        <f aca="false">IF(VLOOKUP(Karta!$E$1&amp;"a",baza,DD220,FALSE())="C",DD$5,"")</f>
        <v/>
      </c>
      <c r="DE223" s="1" t="str">
        <f aca="false">IF(VLOOKUP(Karta!$E$1&amp;"a",baza,DE220,FALSE())="C",DE$5,"")</f>
        <v/>
      </c>
      <c r="DF223" s="1" t="str">
        <f aca="false">IF(VLOOKUP(Karta!$E$1&amp;"a",baza,DF220,FALSE())="C",DF$5,"")</f>
        <v/>
      </c>
      <c r="DG223" s="1" t="str">
        <f aca="false">IF(VLOOKUP(Karta!$E$1&amp;"a",baza,DG220,FALSE())="C",DG$5,"")</f>
        <v/>
      </c>
      <c r="DH223" s="1" t="str">
        <f aca="false">IF(VLOOKUP(Karta!$E$1&amp;"a",baza,DH220,FALSE())="C",DH$5,"")</f>
        <v/>
      </c>
      <c r="DI223" s="1" t="str">
        <f aca="false">IF(VLOOKUP(Karta!$E$1&amp;"a",baza,DI220,FALSE())="C",DI$5,"")</f>
        <v/>
      </c>
      <c r="DJ223" s="1" t="str">
        <f aca="false">IF(VLOOKUP(Karta!$E$1&amp;"a",baza,DJ220,FALSE())="C",DJ$5,"")</f>
        <v/>
      </c>
      <c r="DK223" s="1" t="str">
        <f aca="false">IF(VLOOKUP(Karta!$E$1&amp;"a",baza,DK220,FALSE())="C",DK$5,"")</f>
        <v/>
      </c>
      <c r="DL223" s="1" t="str">
        <f aca="false">IF(VLOOKUP(Karta!$E$1&amp;"a",baza,DL220,FALSE())="C",DL$5,"")</f>
        <v/>
      </c>
      <c r="DM223" s="1" t="str">
        <f aca="false">IF(VLOOKUP(Karta!$E$1&amp;"a",baza,DM220,FALSE())="C",DM$5,"")</f>
        <v/>
      </c>
      <c r="DN223" s="1" t="str">
        <f aca="false">IF(VLOOKUP(Karta!$E$1&amp;"a",baza,DN220,FALSE())="C",DN$5,"")</f>
        <v/>
      </c>
      <c r="DO223" s="1" t="str">
        <f aca="false">IF(VLOOKUP(Karta!$E$1&amp;"a",baza,DO220,FALSE())="C",DO$5,"")</f>
        <v/>
      </c>
      <c r="DP223" s="1" t="str">
        <f aca="false">IF(VLOOKUP(Karta!$E$1&amp;"a",baza,DP220,FALSE())="C",DP$5,"")</f>
        <v/>
      </c>
      <c r="DQ223" s="1" t="str">
        <f aca="false">IF(VLOOKUP(Karta!$E$1&amp;"a",baza,DQ220,FALSE())="C",DQ$5,"")</f>
        <v/>
      </c>
      <c r="DR223" s="1" t="str">
        <f aca="false">IF(VLOOKUP(Karta!$E$1&amp;"a",baza,DR220,FALSE())="C",DR$5,"")</f>
        <v/>
      </c>
      <c r="DS223" s="1" t="str">
        <f aca="false">IF(VLOOKUP(Karta!$E$1&amp;"a",baza,DS220,FALSE())="C",DS$5,"")</f>
        <v/>
      </c>
      <c r="DT223" s="1" t="str">
        <f aca="false">IF(VLOOKUP(Karta!$E$1&amp;"a",baza,DT220,FALSE())="C",DT$5,"")</f>
        <v/>
      </c>
      <c r="DU223" s="1" t="str">
        <f aca="false">IF(VLOOKUP(Karta!$E$1&amp;"a",baza,DU220,FALSE())="C",DU$5,"")</f>
        <v/>
      </c>
      <c r="DV223" s="1" t="str">
        <f aca="false">IF(VLOOKUP(Karta!$E$1&amp;"a",baza,DV220,FALSE())="C",DV$5,"")</f>
        <v/>
      </c>
      <c r="DW223" s="1" t="str">
        <f aca="false">IF(VLOOKUP(Karta!$E$1&amp;"a",baza,DW220,FALSE())="C",DW$5,"")</f>
        <v/>
      </c>
      <c r="DX223" s="1" t="str">
        <f aca="false">IF(VLOOKUP(Karta!$E$1&amp;"a",baza,DX220,FALSE())="C",DX$5,"")</f>
        <v/>
      </c>
      <c r="DY223" s="1" t="str">
        <f aca="false">IF(VLOOKUP(Karta!$E$1&amp;"a",baza,DY220,FALSE())="C",DY$5,"")</f>
        <v/>
      </c>
      <c r="DZ223" s="1" t="str">
        <f aca="false">IF(VLOOKUP(Karta!$E$1&amp;"a",baza,DZ220,FALSE())="C",DZ$5,"")</f>
        <v/>
      </c>
      <c r="EA223" s="1" t="str">
        <f aca="false">IF(VLOOKUP(Karta!$E$1&amp;"a",baza,EA220,FALSE())="C",EA$5,"")</f>
        <v/>
      </c>
      <c r="EB223" s="1" t="str">
        <f aca="false">IF(VLOOKUP(Karta!$E$1&amp;"a",baza,EB220,FALSE())="C",EB$5,"")</f>
        <v/>
      </c>
      <c r="EC223" s="1" t="str">
        <f aca="false">IF(VLOOKUP(Karta!$E$1&amp;"a",baza,EC220,FALSE())="C",EC$5,"")</f>
        <v/>
      </c>
      <c r="ED223" s="1" t="str">
        <f aca="false">IF(VLOOKUP(Karta!$E$1&amp;"a",baza,ED220,FALSE())="C",ED$5,"")</f>
        <v/>
      </c>
      <c r="EE223" s="1" t="str">
        <f aca="false">IF(VLOOKUP(Karta!$E$1&amp;"a",baza,EE220,FALSE())="C",EE$5,"")</f>
        <v/>
      </c>
      <c r="EF223" s="1" t="str">
        <f aca="false">IF(VLOOKUP(Karta!$E$1&amp;"a",baza,EF220,FALSE())="C",EF$5,"")</f>
        <v/>
      </c>
      <c r="EG223" s="1" t="str">
        <f aca="false">IF(VLOOKUP(Karta!$E$1&amp;"a",baza,EG220,FALSE())="C",EG$5,"")</f>
        <v/>
      </c>
      <c r="EH223" s="1" t="str">
        <f aca="false">IF(VLOOKUP(Karta!$E$1&amp;"a",baza,EH220,FALSE())="C",EH$5,"")</f>
        <v/>
      </c>
      <c r="EI223" s="1" t="str">
        <f aca="false">IF(VLOOKUP(Karta!$E$1&amp;"a",baza,EI220,FALSE())="C",EI$5,"")</f>
        <v/>
      </c>
      <c r="EJ223" s="1" t="str">
        <f aca="false">IF(VLOOKUP(Karta!$E$1&amp;"a",baza,EJ220,FALSE())="C",EJ$5,"")</f>
        <v/>
      </c>
      <c r="EK223" s="1" t="str">
        <f aca="false">IF(VLOOKUP(Karta!$E$1&amp;"a",baza,EK220,FALSE())="C",EK$5,"")</f>
        <v/>
      </c>
      <c r="EL223" s="1" t="str">
        <f aca="false">IF(VLOOKUP(Karta!$E$1&amp;"a",baza,EL220,FALSE())="C",EL$5,"")</f>
        <v/>
      </c>
      <c r="EM223" s="1" t="str">
        <f aca="false">IF(VLOOKUP(Karta!$E$1&amp;"a",baza,EM220,FALSE())="C",EM$5,"")</f>
        <v/>
      </c>
      <c r="EN223" s="1" t="str">
        <f aca="false">IF(VLOOKUP(Karta!$E$1&amp;"a",baza,EN220,FALSE())="C",EN$5,"")</f>
        <v/>
      </c>
      <c r="EO223" s="1" t="str">
        <f aca="false">IF(VLOOKUP(Karta!$E$1&amp;"a",baza,EO220,FALSE())="C",EO$5,"")</f>
        <v/>
      </c>
      <c r="EP223" s="1" t="str">
        <f aca="false">IF(VLOOKUP(Karta!$E$1&amp;"a",baza,EP220,FALSE())="C",EP$5,"")</f>
        <v/>
      </c>
      <c r="EQ223" s="1" t="str">
        <f aca="false">IF(VLOOKUP(Karta!$E$1&amp;"a",baza,EQ220,FALSE())="C",EQ$5,"")</f>
        <v/>
      </c>
      <c r="ER223" s="1" t="str">
        <f aca="false">IF(VLOOKUP(Karta!$E$1&amp;"a",baza,ER220,FALSE())="C",ER$5,"")</f>
        <v/>
      </c>
      <c r="ES223" s="1" t="str">
        <f aca="false">IF(VLOOKUP(Karta!$E$1&amp;"a",baza,ES220,FALSE())="C",ES$5,"")</f>
        <v/>
      </c>
      <c r="ET223" s="1" t="str">
        <f aca="false">IF(VLOOKUP(Karta!$E$1&amp;"a",baza,ET220,FALSE())="C",ET$5,"")</f>
        <v/>
      </c>
      <c r="EU223" s="1" t="str">
        <f aca="false">IF(VLOOKUP(Karta!$E$1&amp;"a",baza,EU220,FALSE())="C",EU$5,"")</f>
        <v/>
      </c>
      <c r="EV223" s="1" t="str">
        <f aca="false">IF(VLOOKUP(Karta!$E$1&amp;"a",baza,EV220,FALSE())="C",EV$5,"")</f>
        <v/>
      </c>
      <c r="EW223" s="1" t="str">
        <f aca="false">IF(VLOOKUP(Karta!$E$1&amp;"a",baza,EW220,FALSE())="C",EW$5,"")</f>
        <v/>
      </c>
      <c r="EX223" s="1" t="str">
        <f aca="false">IF(VLOOKUP(Karta!$E$1&amp;"a",baza,EX220,FALSE())="C",EX$5,"")</f>
        <v/>
      </c>
      <c r="EY223" s="1" t="str">
        <f aca="false">IF(VLOOKUP(Karta!$E$1&amp;"a",baza,EY220,FALSE())="C",EY$5,"")</f>
        <v/>
      </c>
      <c r="EZ223" s="1" t="str">
        <f aca="false">IF(VLOOKUP(Karta!$E$1&amp;"a",baza,EZ220,FALSE())="C",EZ$5,"")</f>
        <v/>
      </c>
      <c r="FA223" s="1" t="str">
        <f aca="false">IF(VLOOKUP(Karta!$E$1&amp;"a",baza,FA220,FALSE())="C",FA$5,"")</f>
        <v/>
      </c>
      <c r="FB223" s="1" t="str">
        <f aca="false">IF(VLOOKUP(Karta!$E$1&amp;"a",baza,FB220,FALSE())="C",FB$5,"")</f>
        <v/>
      </c>
      <c r="FC223" s="1" t="str">
        <f aca="false">IF(VLOOKUP(Karta!$E$1&amp;"a",baza,FC220,FALSE())="C",FC$5,"")</f>
        <v/>
      </c>
      <c r="FD223" s="1" t="str">
        <f aca="false">IF(VLOOKUP(Karta!$E$1&amp;"a",baza,FD220,FALSE())="C",FD$5,"")</f>
        <v/>
      </c>
      <c r="FE223" s="1" t="str">
        <f aca="false">IF(VLOOKUP(Karta!$E$1&amp;"a",baza,FE220,FALSE())="C",FE$5,"")</f>
        <v/>
      </c>
      <c r="FF223" s="1" t="str">
        <f aca="false">IF(VLOOKUP(Karta!$E$1&amp;"a",baza,FF220,FALSE())="C",FF$5,"")</f>
        <v/>
      </c>
      <c r="FG223" s="1" t="str">
        <f aca="false">IF(VLOOKUP(Karta!$E$1&amp;"a",baza,FG220,FALSE())="C",FG$5,"")</f>
        <v/>
      </c>
      <c r="FH223" s="1" t="str">
        <f aca="false">IF(VLOOKUP(Karta!$E$1&amp;"a",baza,FH220,FALSE())="C",FH$5,"")</f>
        <v/>
      </c>
      <c r="FI223" s="1" t="str">
        <f aca="false">IF(VLOOKUP(Karta!$E$1&amp;"a",baza,FI220,FALSE())="C",FI$5,"")</f>
        <v/>
      </c>
      <c r="FJ223" s="1" t="str">
        <f aca="false">IF(VLOOKUP(Karta!$E$1&amp;"a",baza,FJ220,FALSE())="C",FJ$5,"")</f>
        <v/>
      </c>
      <c r="FK223" s="1" t="str">
        <f aca="false">IF(VLOOKUP(Karta!$E$1&amp;"a",baza,FK220,FALSE())="C",FK$5,"")</f>
        <v/>
      </c>
      <c r="FL223" s="1" t="str">
        <f aca="false">IF(VLOOKUP(Karta!$E$1&amp;"a",baza,FL220,FALSE())="C",FL$5,"")</f>
        <v/>
      </c>
      <c r="FM223" s="1" t="str">
        <f aca="false">IF(VLOOKUP(Karta!$E$1&amp;"a",baza,FM220,FALSE())="C",FM$5,"")</f>
        <v/>
      </c>
      <c r="FN223" s="1" t="str">
        <f aca="false">IF(VLOOKUP(Karta!$E$1&amp;"a",baza,FN220,FALSE())="C",FN$5,"")</f>
        <v/>
      </c>
      <c r="FO223" s="1" t="str">
        <f aca="false">IF(VLOOKUP(Karta!$E$1&amp;"a",baza,FO220,FALSE())="C",FO$5,"")</f>
        <v/>
      </c>
      <c r="FP223" s="1" t="str">
        <f aca="false">IF(VLOOKUP(Karta!$E$1&amp;"a",baza,FP220,FALSE())="C",FP$5,"")</f>
        <v/>
      </c>
      <c r="FQ223" s="1" t="str">
        <f aca="false">IF(VLOOKUP(Karta!$E$1&amp;"a",baza,FQ220,FALSE())="C",FQ$5,"")</f>
        <v/>
      </c>
      <c r="FR223" s="1" t="str">
        <f aca="false">IF(VLOOKUP(Karta!$E$1&amp;"a",baza,FR220,FALSE())="C",FR$5,"")</f>
        <v/>
      </c>
      <c r="FS223" s="1" t="str">
        <f aca="false">IF(VLOOKUP(Karta!$E$1&amp;"a",baza,FS220,FALSE())="C",FS$5,"")</f>
        <v/>
      </c>
      <c r="FT223" s="1" t="str">
        <f aca="false">IF(VLOOKUP(Karta!$E$1&amp;"a",baza,FT220,FALSE())="C",FT$5,"")</f>
        <v/>
      </c>
      <c r="FU223" s="1" t="str">
        <f aca="false">IF(VLOOKUP(Karta!$E$1&amp;"a",baza,FU220,FALSE())="C",FU$5,"")</f>
        <v/>
      </c>
      <c r="FV223" s="1" t="str">
        <f aca="false">IF(VLOOKUP(Karta!$E$1&amp;"a",baza,FV220,FALSE())="C",FV$5,"")</f>
        <v/>
      </c>
      <c r="FW223" s="1" t="str">
        <f aca="false">IF(VLOOKUP(Karta!$E$1&amp;"a",baza,FW220,FALSE())="C",FW$5,"")</f>
        <v/>
      </c>
      <c r="FX223" s="1" t="str">
        <f aca="false">IF(VLOOKUP(Karta!$E$1&amp;"a",baza,FX220,FALSE())="C",FX$5,"")</f>
        <v/>
      </c>
      <c r="FY223" s="1" t="str">
        <f aca="false">IF(VLOOKUP(Karta!$E$1&amp;"a",baza,FY220,FALSE())="C",FY$5,"")</f>
        <v/>
      </c>
      <c r="FZ223" s="1" t="str">
        <f aca="false">IF(VLOOKUP(Karta!$E$1&amp;"a",baza,FZ220,FALSE())="C",FZ$5,"")</f>
        <v/>
      </c>
      <c r="GA223" s="1" t="str">
        <f aca="false">IF(VLOOKUP(Karta!$E$1&amp;"a",baza,GA220,FALSE())="C",GA$5,"")</f>
        <v/>
      </c>
      <c r="GB223" s="1" t="str">
        <f aca="false">IF(VLOOKUP(Karta!$E$1&amp;"a",baza,GB220,FALSE())="C",GB$5,"")</f>
        <v/>
      </c>
      <c r="GC223" s="1" t="str">
        <f aca="false">IF(VLOOKUP(Karta!$E$1&amp;"a",baza,GC220,FALSE())="C",GC$5,"")</f>
        <v/>
      </c>
      <c r="GD223" s="1" t="str">
        <f aca="false">IF(VLOOKUP(Karta!$E$1&amp;"a",baza,GD220,FALSE())="C",GD$5,"")</f>
        <v/>
      </c>
      <c r="GE223" s="1" t="str">
        <f aca="false">IF(VLOOKUP(Karta!$E$1&amp;"a",baza,GE220,FALSE())="C",GE$5,"")</f>
        <v/>
      </c>
      <c r="GF223" s="1" t="str">
        <f aca="false">IF(VLOOKUP(Karta!$E$1&amp;"a",baza,GF220,FALSE())="C",GF$5,"")</f>
        <v/>
      </c>
      <c r="GG223" s="1" t="str">
        <f aca="false">IF(VLOOKUP(Karta!$E$1&amp;"a",baza,GG220,FALSE())="C",GG$5,"")</f>
        <v/>
      </c>
      <c r="GH223" s="1" t="str">
        <f aca="false">IF(VLOOKUP(Karta!$E$1&amp;"a",baza,GH220,FALSE())="C",GH$5,"")</f>
        <v/>
      </c>
      <c r="GI223" s="1" t="str">
        <f aca="false">IF(VLOOKUP(Karta!$E$1&amp;"a",baza,GI220,FALSE())="C",GI$5,"")</f>
        <v/>
      </c>
    </row>
    <row r="224" customFormat="false" ht="12.75" hidden="true" customHeight="false" outlineLevel="0" collapsed="false">
      <c r="F224" s="1" t="s">
        <v>230</v>
      </c>
      <c r="G224" s="1" t="n">
        <f aca="false">(VLOOKUP(Karta!$E$1&amp;"a",baza,G220,FALSE()))</f>
        <v>0</v>
      </c>
      <c r="H224" s="1" t="n">
        <f aca="false">(VLOOKUP(Karta!$E$1&amp;"a",baza,H220,FALSE()))</f>
        <v>0</v>
      </c>
      <c r="I224" s="1" t="n">
        <f aca="false">(VLOOKUP(Karta!$E$1&amp;"a",baza,I220,FALSE()))</f>
        <v>0</v>
      </c>
      <c r="J224" s="1" t="n">
        <f aca="false">(VLOOKUP(Karta!$E$1&amp;"a",baza,J220,FALSE()))</f>
        <v>0</v>
      </c>
      <c r="K224" s="1" t="n">
        <f aca="false">(VLOOKUP(Karta!$E$1&amp;"a",baza,K220,FALSE()))</f>
        <v>0</v>
      </c>
      <c r="L224" s="1" t="n">
        <f aca="false">(VLOOKUP(Karta!$E$1&amp;"a",baza,L220,FALSE()))</f>
        <v>0</v>
      </c>
      <c r="M224" s="1" t="n">
        <f aca="false">(VLOOKUP(Karta!$E$1&amp;"a",baza,M220,FALSE()))</f>
        <v>0</v>
      </c>
      <c r="N224" s="1" t="n">
        <f aca="false">(VLOOKUP(Karta!$E$1&amp;"a",baza,N220,FALSE()))</f>
        <v>0</v>
      </c>
      <c r="O224" s="1" t="n">
        <f aca="false">(VLOOKUP(Karta!$E$1&amp;"a",baza,O220,FALSE()))</f>
        <v>0</v>
      </c>
      <c r="P224" s="1" t="n">
        <f aca="false">(VLOOKUP(Karta!$E$1&amp;"a",baza,P220,FALSE()))</f>
        <v>0</v>
      </c>
      <c r="Q224" s="1" t="n">
        <f aca="false">(VLOOKUP(Karta!$E$1&amp;"a",baza,Q220,FALSE()))</f>
        <v>0</v>
      </c>
      <c r="R224" s="1" t="n">
        <f aca="false">(VLOOKUP(Karta!$E$1&amp;"a",baza,R220,FALSE()))</f>
        <v>0</v>
      </c>
      <c r="S224" s="1" t="n">
        <f aca="false">(VLOOKUP(Karta!$E$1&amp;"a",baza,S220,FALSE()))</f>
        <v>0</v>
      </c>
      <c r="T224" s="1" t="n">
        <f aca="false">(VLOOKUP(Karta!$E$1&amp;"a",baza,T220,FALSE()))</f>
        <v>0</v>
      </c>
      <c r="U224" s="1" t="n">
        <f aca="false">(VLOOKUP(Karta!$E$1&amp;"a",baza,U220,FALSE()))</f>
        <v>0</v>
      </c>
      <c r="V224" s="1" t="n">
        <f aca="false">(VLOOKUP(Karta!$E$1&amp;"a",baza,V220,FALSE()))</f>
        <v>0</v>
      </c>
      <c r="W224" s="1" t="n">
        <f aca="false">(VLOOKUP(Karta!$E$1&amp;"a",baza,W220,FALSE()))</f>
        <v>0</v>
      </c>
      <c r="X224" s="1" t="n">
        <f aca="false">(VLOOKUP(Karta!$E$1&amp;"a",baza,X220,FALSE()))</f>
        <v>0</v>
      </c>
      <c r="Y224" s="1" t="n">
        <f aca="false">(VLOOKUP(Karta!$E$1&amp;"a",baza,Y220,FALSE()))</f>
        <v>0</v>
      </c>
      <c r="Z224" s="1" t="n">
        <f aca="false">(VLOOKUP(Karta!$E$1&amp;"a",baza,Z220,FALSE()))</f>
        <v>0</v>
      </c>
      <c r="AA224" s="1" t="n">
        <f aca="false">(VLOOKUP(Karta!$E$1&amp;"a",baza,AA220,FALSE()))</f>
        <v>0</v>
      </c>
      <c r="AB224" s="1" t="n">
        <f aca="false">(VLOOKUP(Karta!$E$1&amp;"a",baza,AB220,FALSE()))</f>
        <v>0</v>
      </c>
      <c r="AC224" s="1" t="n">
        <f aca="false">(VLOOKUP(Karta!$E$1&amp;"a",baza,AC220,FALSE()))</f>
        <v>0</v>
      </c>
      <c r="AD224" s="1" t="n">
        <f aca="false">(VLOOKUP(Karta!$E$1&amp;"a",baza,AD220,FALSE()))</f>
        <v>0</v>
      </c>
      <c r="AE224" s="1" t="n">
        <f aca="false">(VLOOKUP(Karta!$E$1&amp;"a",baza,AE220,FALSE()))</f>
        <v>0</v>
      </c>
      <c r="AF224" s="1" t="n">
        <f aca="false">(VLOOKUP(Karta!$E$1&amp;"a",baza,AF220,FALSE()))</f>
        <v>0</v>
      </c>
      <c r="AG224" s="1" t="n">
        <f aca="false">(VLOOKUP(Karta!$E$1&amp;"a",baza,AG220,FALSE()))</f>
        <v>0</v>
      </c>
      <c r="AH224" s="1" t="n">
        <f aca="false">(VLOOKUP(Karta!$E$1&amp;"a",baza,AH220,FALSE()))</f>
        <v>0</v>
      </c>
      <c r="AI224" s="1" t="n">
        <f aca="false">(VLOOKUP(Karta!$E$1&amp;"a",baza,AI220,FALSE()))</f>
        <v>0</v>
      </c>
      <c r="AJ224" s="1" t="n">
        <f aca="false">(VLOOKUP(Karta!$E$1&amp;"a",baza,AJ220,FALSE()))</f>
        <v>0</v>
      </c>
      <c r="AK224" s="1" t="n">
        <f aca="false">(VLOOKUP(Karta!$E$1&amp;"a",baza,AK220,FALSE()))</f>
        <v>0</v>
      </c>
      <c r="AL224" s="1" t="n">
        <f aca="false">(VLOOKUP(Karta!$E$1&amp;"a",baza,AL220,FALSE()))</f>
        <v>0</v>
      </c>
      <c r="AM224" s="1" t="n">
        <f aca="false">(VLOOKUP(Karta!$E$1&amp;"a",baza,AM220,FALSE()))</f>
        <v>0</v>
      </c>
      <c r="AN224" s="1" t="n">
        <f aca="false">(VLOOKUP(Karta!$E$1&amp;"a",baza,AN220,FALSE()))</f>
        <v>0</v>
      </c>
      <c r="AO224" s="1" t="n">
        <f aca="false">(VLOOKUP(Karta!$E$1&amp;"a",baza,AO220,FALSE()))</f>
        <v>0</v>
      </c>
      <c r="AP224" s="1" t="n">
        <f aca="false">(VLOOKUP(Karta!$E$1&amp;"a",baza,AP220,FALSE()))</f>
        <v>0</v>
      </c>
      <c r="AQ224" s="1" t="n">
        <f aca="false">(VLOOKUP(Karta!$E$1&amp;"a",baza,AQ220,FALSE()))</f>
        <v>0</v>
      </c>
      <c r="AR224" s="1" t="n">
        <f aca="false">(VLOOKUP(Karta!$E$1&amp;"a",baza,AR220,FALSE()))</f>
        <v>0</v>
      </c>
      <c r="AS224" s="1" t="n">
        <f aca="false">(VLOOKUP(Karta!$E$1&amp;"a",baza,AS220,FALSE()))</f>
        <v>0</v>
      </c>
      <c r="AT224" s="1" t="n">
        <f aca="false">(VLOOKUP(Karta!$E$1&amp;"a",baza,AT220,FALSE()))</f>
        <v>0</v>
      </c>
      <c r="AU224" s="1" t="n">
        <f aca="false">(VLOOKUP(Karta!$E$1&amp;"a",baza,AU220,FALSE()))</f>
        <v>0</v>
      </c>
      <c r="AV224" s="1" t="n">
        <f aca="false">(VLOOKUP(Karta!$E$1&amp;"a",baza,AV220,FALSE()))</f>
        <v>0</v>
      </c>
      <c r="AW224" s="1" t="n">
        <f aca="false">(VLOOKUP(Karta!$E$1&amp;"a",baza,AW220,FALSE()))</f>
        <v>0</v>
      </c>
      <c r="AX224" s="1" t="n">
        <f aca="false">(VLOOKUP(Karta!$E$1&amp;"a",baza,AX220,FALSE()))</f>
        <v>0</v>
      </c>
      <c r="AY224" s="1" t="n">
        <f aca="false">(VLOOKUP(Karta!$E$1&amp;"a",baza,AY220,FALSE()))</f>
        <v>0</v>
      </c>
      <c r="AZ224" s="1" t="n">
        <f aca="false">(VLOOKUP(Karta!$E$1&amp;"a",baza,AZ220,FALSE()))</f>
        <v>0</v>
      </c>
      <c r="BA224" s="1" t="n">
        <f aca="false">(VLOOKUP(Karta!$E$1&amp;"a",baza,BA220,FALSE()))</f>
        <v>0</v>
      </c>
      <c r="BB224" s="1" t="n">
        <f aca="false">(VLOOKUP(Karta!$E$1&amp;"a",baza,BB220,FALSE()))</f>
        <v>0</v>
      </c>
      <c r="BC224" s="1" t="n">
        <f aca="false">(VLOOKUP(Karta!$E$1&amp;"a",baza,BC220,FALSE()))</f>
        <v>0</v>
      </c>
      <c r="BD224" s="1" t="n">
        <f aca="false">(VLOOKUP(Karta!$E$1&amp;"a",baza,BD220,FALSE()))</f>
        <v>0</v>
      </c>
      <c r="BE224" s="1" t="n">
        <f aca="false">(VLOOKUP(Karta!$E$1&amp;"a",baza,BE220,FALSE()))</f>
        <v>0</v>
      </c>
      <c r="BF224" s="1" t="n">
        <f aca="false">(VLOOKUP(Karta!$E$1&amp;"a",baza,BF220,FALSE()))</f>
        <v>0</v>
      </c>
      <c r="BG224" s="1" t="n">
        <f aca="false">(VLOOKUP(Karta!$E$1&amp;"a",baza,BG220,FALSE()))</f>
        <v>0</v>
      </c>
      <c r="BH224" s="1" t="n">
        <f aca="false">(VLOOKUP(Karta!$E$1&amp;"a",baza,BH220,FALSE()))</f>
        <v>0</v>
      </c>
      <c r="BI224" s="1" t="n">
        <f aca="false">(VLOOKUP(Karta!$E$1&amp;"a",baza,BI220,FALSE()))</f>
        <v>0</v>
      </c>
      <c r="BJ224" s="1" t="n">
        <f aca="false">(VLOOKUP(Karta!$E$1&amp;"a",baza,BJ220,FALSE()))</f>
        <v>0</v>
      </c>
      <c r="BK224" s="1" t="n">
        <f aca="false">(VLOOKUP(Karta!$E$1&amp;"a",baza,BK220,FALSE()))</f>
        <v>0</v>
      </c>
      <c r="BL224" s="1" t="n">
        <f aca="false">(VLOOKUP(Karta!$E$1&amp;"a",baza,BL220,FALSE()))</f>
        <v>0</v>
      </c>
      <c r="BM224" s="1" t="n">
        <f aca="false">(VLOOKUP(Karta!$E$1&amp;"a",baza,BM220,FALSE()))</f>
        <v>0</v>
      </c>
      <c r="BN224" s="1" t="n">
        <f aca="false">(VLOOKUP(Karta!$E$1&amp;"a",baza,BN220,FALSE()))</f>
        <v>0</v>
      </c>
      <c r="BO224" s="1" t="n">
        <f aca="false">(VLOOKUP(Karta!$E$1&amp;"a",baza,BO220,FALSE()))</f>
        <v>0</v>
      </c>
      <c r="BP224" s="1" t="n">
        <f aca="false">(VLOOKUP(Karta!$E$1&amp;"a",baza,BP220,FALSE()))</f>
        <v>0</v>
      </c>
      <c r="BQ224" s="1" t="n">
        <f aca="false">(VLOOKUP(Karta!$E$1&amp;"a",baza,BQ220,FALSE()))</f>
        <v>0</v>
      </c>
      <c r="BR224" s="1" t="n">
        <f aca="false">(VLOOKUP(Karta!$E$1&amp;"a",baza,BR220,FALSE()))</f>
        <v>0</v>
      </c>
      <c r="BS224" s="1" t="n">
        <f aca="false">(VLOOKUP(Karta!$E$1&amp;"a",baza,BS220,FALSE()))</f>
        <v>0</v>
      </c>
      <c r="BT224" s="1" t="n">
        <f aca="false">(VLOOKUP(Karta!$E$1&amp;"a",baza,BT220,FALSE()))</f>
        <v>0</v>
      </c>
      <c r="BU224" s="1" t="n">
        <f aca="false">(VLOOKUP(Karta!$E$1&amp;"a",baza,BU220,FALSE()))</f>
        <v>0</v>
      </c>
      <c r="BV224" s="1" t="n">
        <f aca="false">(VLOOKUP(Karta!$E$1&amp;"a",baza,BV220,FALSE()))</f>
        <v>0</v>
      </c>
      <c r="BW224" s="1" t="n">
        <f aca="false">(VLOOKUP(Karta!$E$1&amp;"a",baza,BW220,FALSE()))</f>
        <v>0</v>
      </c>
      <c r="BX224" s="1" t="n">
        <f aca="false">(VLOOKUP(Karta!$E$1&amp;"a",baza,BX220,FALSE()))</f>
        <v>0</v>
      </c>
      <c r="BY224" s="1" t="n">
        <f aca="false">(VLOOKUP(Karta!$E$1&amp;"a",baza,BY220,FALSE()))</f>
        <v>0</v>
      </c>
      <c r="BZ224" s="1" t="n">
        <f aca="false">(VLOOKUP(Karta!$E$1&amp;"a",baza,BZ220,FALSE()))</f>
        <v>0</v>
      </c>
      <c r="CA224" s="1" t="n">
        <f aca="false">(VLOOKUP(Karta!$E$1&amp;"a",baza,CA220,FALSE()))</f>
        <v>0</v>
      </c>
      <c r="CB224" s="1" t="n">
        <f aca="false">(VLOOKUP(Karta!$E$1&amp;"a",baza,CB220,FALSE()))</f>
        <v>0</v>
      </c>
      <c r="CC224" s="1" t="n">
        <f aca="false">(VLOOKUP(Karta!$E$1&amp;"a",baza,CC220,FALSE()))</f>
        <v>0</v>
      </c>
      <c r="CD224" s="1" t="n">
        <f aca="false">(VLOOKUP(Karta!$E$1&amp;"a",baza,CD220,FALSE()))</f>
        <v>0</v>
      </c>
      <c r="CE224" s="1" t="n">
        <f aca="false">(VLOOKUP(Karta!$E$1&amp;"a",baza,CE220,FALSE()))</f>
        <v>0</v>
      </c>
      <c r="CF224" s="1" t="n">
        <f aca="false">(VLOOKUP(Karta!$E$1&amp;"a",baza,CF220,FALSE()))</f>
        <v>0</v>
      </c>
      <c r="CG224" s="1" t="n">
        <f aca="false">(VLOOKUP(Karta!$E$1&amp;"a",baza,CG220,FALSE()))</f>
        <v>0</v>
      </c>
      <c r="CH224" s="1" t="n">
        <f aca="false">(VLOOKUP(Karta!$E$1&amp;"a",baza,CH220,FALSE()))</f>
        <v>0</v>
      </c>
      <c r="CI224" s="1" t="n">
        <f aca="false">(VLOOKUP(Karta!$E$1&amp;"a",baza,CI220,FALSE()))</f>
        <v>0</v>
      </c>
      <c r="CJ224" s="1" t="n">
        <f aca="false">(VLOOKUP(Karta!$E$1&amp;"a",baza,CJ220,FALSE()))</f>
        <v>0</v>
      </c>
      <c r="CK224" s="1" t="n">
        <f aca="false">(VLOOKUP(Karta!$E$1&amp;"a",baza,CK220,FALSE()))</f>
        <v>0</v>
      </c>
      <c r="CL224" s="1" t="n">
        <f aca="false">(VLOOKUP(Karta!$E$1&amp;"a",baza,CL220,FALSE()))</f>
        <v>0</v>
      </c>
      <c r="CM224" s="1" t="n">
        <f aca="false">(VLOOKUP(Karta!$E$1&amp;"a",baza,CM220,FALSE()))</f>
        <v>0</v>
      </c>
      <c r="CN224" s="1" t="n">
        <f aca="false">(VLOOKUP(Karta!$E$1&amp;"a",baza,CN220,FALSE()))</f>
        <v>0</v>
      </c>
      <c r="CO224" s="1" t="n">
        <f aca="false">(VLOOKUP(Karta!$E$1&amp;"a",baza,CO220,FALSE()))</f>
        <v>0</v>
      </c>
      <c r="CP224" s="1" t="n">
        <f aca="false">(VLOOKUP(Karta!$E$1&amp;"a",baza,CP220,FALSE()))</f>
        <v>0</v>
      </c>
      <c r="CQ224" s="1" t="n">
        <f aca="false">(VLOOKUP(Karta!$E$1&amp;"a",baza,CQ220,FALSE()))</f>
        <v>0</v>
      </c>
      <c r="CR224" s="1" t="n">
        <f aca="false">(VLOOKUP(Karta!$E$1&amp;"a",baza,CR220,FALSE()))</f>
        <v>0</v>
      </c>
      <c r="CS224" s="1" t="n">
        <f aca="false">(VLOOKUP(Karta!$E$1&amp;"a",baza,CS220,FALSE()))</f>
        <v>0</v>
      </c>
      <c r="CT224" s="1" t="n">
        <f aca="false">(VLOOKUP(Karta!$E$1&amp;"a",baza,CT220,FALSE()))</f>
        <v>0</v>
      </c>
      <c r="CU224" s="1" t="n">
        <f aca="false">(VLOOKUP(Karta!$E$1&amp;"a",baza,CU220,FALSE()))</f>
        <v>0</v>
      </c>
      <c r="CV224" s="1" t="n">
        <f aca="false">(VLOOKUP(Karta!$E$1&amp;"a",baza,CV220,FALSE()))</f>
        <v>0</v>
      </c>
      <c r="CW224" s="1" t="n">
        <f aca="false">(VLOOKUP(Karta!$E$1&amp;"a",baza,CW220,FALSE()))</f>
        <v>0</v>
      </c>
      <c r="CX224" s="1" t="n">
        <f aca="false">(VLOOKUP(Karta!$E$1&amp;"a",baza,CX220,FALSE()))</f>
        <v>0</v>
      </c>
      <c r="CY224" s="1" t="n">
        <f aca="false">(VLOOKUP(Karta!$E$1&amp;"a",baza,CY220,FALSE()))</f>
        <v>0</v>
      </c>
      <c r="CZ224" s="1" t="n">
        <f aca="false">(VLOOKUP(Karta!$E$1&amp;"a",baza,CZ220,FALSE()))</f>
        <v>0</v>
      </c>
      <c r="DA224" s="1" t="n">
        <f aca="false">(VLOOKUP(Karta!$E$1&amp;"a",baza,DA220,FALSE()))</f>
        <v>0</v>
      </c>
      <c r="DB224" s="1" t="n">
        <f aca="false">(VLOOKUP(Karta!$E$1&amp;"a",baza,DB220,FALSE()))</f>
        <v>0</v>
      </c>
      <c r="DC224" s="1" t="n">
        <f aca="false">(VLOOKUP(Karta!$E$1&amp;"a",baza,DC220,FALSE()))</f>
        <v>0</v>
      </c>
      <c r="DD224" s="1" t="n">
        <f aca="false">(VLOOKUP(Karta!$E$1&amp;"a",baza,DD220,FALSE()))</f>
        <v>0</v>
      </c>
      <c r="DE224" s="1" t="n">
        <f aca="false">(VLOOKUP(Karta!$E$1&amp;"a",baza,DE220,FALSE()))</f>
        <v>0</v>
      </c>
      <c r="DF224" s="1" t="n">
        <f aca="false">(VLOOKUP(Karta!$E$1&amp;"a",baza,DF220,FALSE()))</f>
        <v>0</v>
      </c>
      <c r="DG224" s="1" t="n">
        <f aca="false">(VLOOKUP(Karta!$E$1&amp;"a",baza,DG220,FALSE()))</f>
        <v>0</v>
      </c>
      <c r="DH224" s="1" t="n">
        <f aca="false">(VLOOKUP(Karta!$E$1&amp;"a",baza,DH220,FALSE()))</f>
        <v>0</v>
      </c>
      <c r="DI224" s="1" t="n">
        <f aca="false">(VLOOKUP(Karta!$E$1&amp;"a",baza,DI220,FALSE()))</f>
        <v>0</v>
      </c>
      <c r="DJ224" s="1" t="n">
        <f aca="false">(VLOOKUP(Karta!$E$1&amp;"a",baza,DJ220,FALSE()))</f>
        <v>0</v>
      </c>
      <c r="DK224" s="1" t="n">
        <f aca="false">(VLOOKUP(Karta!$E$1&amp;"a",baza,DK220,FALSE()))</f>
        <v>0</v>
      </c>
      <c r="DL224" s="1" t="n">
        <f aca="false">(VLOOKUP(Karta!$E$1&amp;"a",baza,DL220,FALSE()))</f>
        <v>0</v>
      </c>
      <c r="DM224" s="1" t="n">
        <f aca="false">(VLOOKUP(Karta!$E$1&amp;"a",baza,DM220,FALSE()))</f>
        <v>0</v>
      </c>
      <c r="DN224" s="1" t="n">
        <f aca="false">(VLOOKUP(Karta!$E$1&amp;"a",baza,DN220,FALSE()))</f>
        <v>0</v>
      </c>
      <c r="DO224" s="1" t="n">
        <f aca="false">(VLOOKUP(Karta!$E$1&amp;"a",baza,DO220,FALSE()))</f>
        <v>0</v>
      </c>
      <c r="DP224" s="1" t="n">
        <f aca="false">(VLOOKUP(Karta!$E$1&amp;"a",baza,DP220,FALSE()))</f>
        <v>0</v>
      </c>
      <c r="DQ224" s="1" t="n">
        <f aca="false">(VLOOKUP(Karta!$E$1&amp;"a",baza,DQ220,FALSE()))</f>
        <v>0</v>
      </c>
      <c r="DR224" s="1" t="n">
        <f aca="false">(VLOOKUP(Karta!$E$1&amp;"a",baza,DR220,FALSE()))</f>
        <v>0</v>
      </c>
      <c r="DS224" s="1" t="n">
        <f aca="false">(VLOOKUP(Karta!$E$1&amp;"a",baza,DS220,FALSE()))</f>
        <v>0</v>
      </c>
      <c r="DT224" s="1" t="n">
        <f aca="false">(VLOOKUP(Karta!$E$1&amp;"a",baza,DT220,FALSE()))</f>
        <v>0</v>
      </c>
      <c r="DU224" s="1" t="n">
        <f aca="false">(VLOOKUP(Karta!$E$1&amp;"a",baza,DU220,FALSE()))</f>
        <v>0</v>
      </c>
      <c r="DV224" s="1" t="n">
        <f aca="false">(VLOOKUP(Karta!$E$1&amp;"a",baza,DV220,FALSE()))</f>
        <v>0</v>
      </c>
      <c r="DW224" s="1" t="n">
        <f aca="false">(VLOOKUP(Karta!$E$1&amp;"a",baza,DW220,FALSE()))</f>
        <v>0</v>
      </c>
      <c r="DX224" s="1" t="n">
        <f aca="false">(VLOOKUP(Karta!$E$1&amp;"a",baza,DX220,FALSE()))</f>
        <v>0</v>
      </c>
      <c r="DY224" s="1" t="n">
        <f aca="false">(VLOOKUP(Karta!$E$1&amp;"a",baza,DY220,FALSE()))</f>
        <v>0</v>
      </c>
      <c r="DZ224" s="1" t="n">
        <f aca="false">(VLOOKUP(Karta!$E$1&amp;"a",baza,DZ220,FALSE()))</f>
        <v>0</v>
      </c>
      <c r="EA224" s="1" t="n">
        <f aca="false">(VLOOKUP(Karta!$E$1&amp;"a",baza,EA220,FALSE()))</f>
        <v>0</v>
      </c>
      <c r="EB224" s="1" t="n">
        <f aca="false">(VLOOKUP(Karta!$E$1&amp;"a",baza,EB220,FALSE()))</f>
        <v>0</v>
      </c>
      <c r="EC224" s="1" t="n">
        <f aca="false">(VLOOKUP(Karta!$E$1&amp;"a",baza,EC220,FALSE()))</f>
        <v>0</v>
      </c>
      <c r="ED224" s="1" t="n">
        <f aca="false">(VLOOKUP(Karta!$E$1&amp;"a",baza,ED220,FALSE()))</f>
        <v>0</v>
      </c>
      <c r="EE224" s="1" t="n">
        <f aca="false">(VLOOKUP(Karta!$E$1&amp;"a",baza,EE220,FALSE()))</f>
        <v>0</v>
      </c>
      <c r="EF224" s="1" t="n">
        <f aca="false">(VLOOKUP(Karta!$E$1&amp;"a",baza,EF220,FALSE()))</f>
        <v>0</v>
      </c>
      <c r="EG224" s="1" t="n">
        <f aca="false">(VLOOKUP(Karta!$E$1&amp;"a",baza,EG220,FALSE()))</f>
        <v>0</v>
      </c>
      <c r="EH224" s="1" t="n">
        <f aca="false">(VLOOKUP(Karta!$E$1&amp;"a",baza,EH220,FALSE()))</f>
        <v>0</v>
      </c>
      <c r="EI224" s="1" t="n">
        <f aca="false">(VLOOKUP(Karta!$E$1&amp;"a",baza,EI220,FALSE()))</f>
        <v>0</v>
      </c>
      <c r="EJ224" s="1" t="n">
        <f aca="false">(VLOOKUP(Karta!$E$1&amp;"a",baza,EJ220,FALSE()))</f>
        <v>0</v>
      </c>
      <c r="EK224" s="1" t="n">
        <f aca="false">(VLOOKUP(Karta!$E$1&amp;"a",baza,EK220,FALSE()))</f>
        <v>0</v>
      </c>
      <c r="EL224" s="1" t="n">
        <f aca="false">(VLOOKUP(Karta!$E$1&amp;"a",baza,EL220,FALSE()))</f>
        <v>0</v>
      </c>
      <c r="EM224" s="1" t="n">
        <f aca="false">(VLOOKUP(Karta!$E$1&amp;"a",baza,EM220,FALSE()))</f>
        <v>0</v>
      </c>
      <c r="EN224" s="1" t="n">
        <f aca="false">(VLOOKUP(Karta!$E$1&amp;"a",baza,EN220,FALSE()))</f>
        <v>0</v>
      </c>
      <c r="EO224" s="1" t="n">
        <f aca="false">(VLOOKUP(Karta!$E$1&amp;"a",baza,EO220,FALSE()))</f>
        <v>0</v>
      </c>
      <c r="EP224" s="1" t="n">
        <f aca="false">(VLOOKUP(Karta!$E$1&amp;"a",baza,EP220,FALSE()))</f>
        <v>0</v>
      </c>
      <c r="EQ224" s="1" t="n">
        <f aca="false">(VLOOKUP(Karta!$E$1&amp;"a",baza,EQ220,FALSE()))</f>
        <v>0</v>
      </c>
      <c r="ER224" s="1" t="n">
        <f aca="false">(VLOOKUP(Karta!$E$1&amp;"a",baza,ER220,FALSE()))</f>
        <v>0</v>
      </c>
      <c r="ES224" s="1" t="n">
        <f aca="false">(VLOOKUP(Karta!$E$1&amp;"a",baza,ES220,FALSE()))</f>
        <v>0</v>
      </c>
      <c r="ET224" s="1" t="n">
        <f aca="false">(VLOOKUP(Karta!$E$1&amp;"a",baza,ET220,FALSE()))</f>
        <v>0</v>
      </c>
      <c r="EU224" s="1" t="n">
        <f aca="false">(VLOOKUP(Karta!$E$1&amp;"a",baza,EU220,FALSE()))</f>
        <v>0</v>
      </c>
      <c r="EV224" s="1" t="n">
        <f aca="false">(VLOOKUP(Karta!$E$1&amp;"a",baza,EV220,FALSE()))</f>
        <v>0</v>
      </c>
      <c r="EW224" s="1" t="n">
        <f aca="false">(VLOOKUP(Karta!$E$1&amp;"a",baza,EW220,FALSE()))</f>
        <v>0</v>
      </c>
      <c r="EX224" s="1" t="n">
        <f aca="false">(VLOOKUP(Karta!$E$1&amp;"a",baza,EX220,FALSE()))</f>
        <v>0</v>
      </c>
      <c r="EY224" s="1" t="n">
        <f aca="false">(VLOOKUP(Karta!$E$1&amp;"a",baza,EY220,FALSE()))</f>
        <v>0</v>
      </c>
      <c r="EZ224" s="1" t="n">
        <f aca="false">(VLOOKUP(Karta!$E$1&amp;"a",baza,EZ220,FALSE()))</f>
        <v>0</v>
      </c>
      <c r="FA224" s="1" t="n">
        <f aca="false">(VLOOKUP(Karta!$E$1&amp;"a",baza,FA220,FALSE()))</f>
        <v>0</v>
      </c>
      <c r="FB224" s="1" t="n">
        <f aca="false">(VLOOKUP(Karta!$E$1&amp;"a",baza,FB220,FALSE()))</f>
        <v>0</v>
      </c>
      <c r="FC224" s="1" t="n">
        <f aca="false">(VLOOKUP(Karta!$E$1&amp;"a",baza,FC220,FALSE()))</f>
        <v>0</v>
      </c>
      <c r="FD224" s="1" t="n">
        <f aca="false">(VLOOKUP(Karta!$E$1&amp;"a",baza,FD220,FALSE()))</f>
        <v>0</v>
      </c>
      <c r="FE224" s="1" t="n">
        <f aca="false">(VLOOKUP(Karta!$E$1&amp;"a",baza,FE220,FALSE()))</f>
        <v>0</v>
      </c>
      <c r="FF224" s="1" t="n">
        <f aca="false">(VLOOKUP(Karta!$E$1&amp;"a",baza,FF220,FALSE()))</f>
        <v>0</v>
      </c>
      <c r="FG224" s="1" t="n">
        <f aca="false">(VLOOKUP(Karta!$E$1&amp;"a",baza,FG220,FALSE()))</f>
        <v>0</v>
      </c>
      <c r="FH224" s="1" t="n">
        <f aca="false">(VLOOKUP(Karta!$E$1&amp;"a",baza,FH220,FALSE()))</f>
        <v>0</v>
      </c>
      <c r="FI224" s="1" t="n">
        <f aca="false">(VLOOKUP(Karta!$E$1&amp;"a",baza,FI220,FALSE()))</f>
        <v>0</v>
      </c>
      <c r="FJ224" s="1" t="n">
        <f aca="false">(VLOOKUP(Karta!$E$1&amp;"a",baza,FJ220,FALSE()))</f>
        <v>0</v>
      </c>
      <c r="FK224" s="1" t="n">
        <f aca="false">(VLOOKUP(Karta!$E$1&amp;"a",baza,FK220,FALSE()))</f>
        <v>0</v>
      </c>
      <c r="FL224" s="1" t="n">
        <f aca="false">(VLOOKUP(Karta!$E$1&amp;"a",baza,FL220,FALSE()))</f>
        <v>0</v>
      </c>
      <c r="FM224" s="1" t="n">
        <f aca="false">(VLOOKUP(Karta!$E$1&amp;"a",baza,FM220,FALSE()))</f>
        <v>0</v>
      </c>
      <c r="FN224" s="1" t="n">
        <f aca="false">(VLOOKUP(Karta!$E$1&amp;"a",baza,FN220,FALSE()))</f>
        <v>0</v>
      </c>
      <c r="FO224" s="1" t="n">
        <f aca="false">(VLOOKUP(Karta!$E$1&amp;"a",baza,FO220,FALSE()))</f>
        <v>0</v>
      </c>
      <c r="FP224" s="1" t="n">
        <f aca="false">(VLOOKUP(Karta!$E$1&amp;"a",baza,FP220,FALSE()))</f>
        <v>0</v>
      </c>
      <c r="FQ224" s="1" t="n">
        <f aca="false">(VLOOKUP(Karta!$E$1&amp;"a",baza,FQ220,FALSE()))</f>
        <v>0</v>
      </c>
      <c r="FR224" s="1" t="n">
        <f aca="false">(VLOOKUP(Karta!$E$1&amp;"a",baza,FR220,FALSE()))</f>
        <v>0</v>
      </c>
      <c r="FS224" s="1" t="n">
        <f aca="false">(VLOOKUP(Karta!$E$1&amp;"a",baza,FS220,FALSE()))</f>
        <v>0</v>
      </c>
      <c r="FT224" s="1" t="n">
        <f aca="false">(VLOOKUP(Karta!$E$1&amp;"a",baza,FT220,FALSE()))</f>
        <v>0</v>
      </c>
      <c r="FU224" s="1" t="n">
        <f aca="false">(VLOOKUP(Karta!$E$1&amp;"a",baza,FU220,FALSE()))</f>
        <v>0</v>
      </c>
      <c r="FV224" s="1" t="n">
        <f aca="false">(VLOOKUP(Karta!$E$1&amp;"a",baza,FV220,FALSE()))</f>
        <v>0</v>
      </c>
      <c r="FW224" s="1" t="n">
        <f aca="false">(VLOOKUP(Karta!$E$1&amp;"a",baza,FW220,FALSE()))</f>
        <v>0</v>
      </c>
      <c r="FX224" s="1" t="n">
        <f aca="false">(VLOOKUP(Karta!$E$1&amp;"a",baza,FX220,FALSE()))</f>
        <v>0</v>
      </c>
      <c r="FY224" s="1" t="n">
        <f aca="false">(VLOOKUP(Karta!$E$1&amp;"a",baza,FY220,FALSE()))</f>
        <v>0</v>
      </c>
      <c r="FZ224" s="1" t="n">
        <f aca="false">(VLOOKUP(Karta!$E$1&amp;"a",baza,FZ220,FALSE()))</f>
        <v>0</v>
      </c>
      <c r="GA224" s="1" t="n">
        <f aca="false">(VLOOKUP(Karta!$E$1&amp;"a",baza,GA220,FALSE()))</f>
        <v>0</v>
      </c>
      <c r="GB224" s="1" t="n">
        <f aca="false">(VLOOKUP(Karta!$E$1&amp;"a",baza,GB220,FALSE()))</f>
        <v>0</v>
      </c>
      <c r="GC224" s="1" t="n">
        <f aca="false">(VLOOKUP(Karta!$E$1&amp;"a",baza,GC220,FALSE()))</f>
        <v>0</v>
      </c>
      <c r="GD224" s="1" t="n">
        <f aca="false">(VLOOKUP(Karta!$E$1&amp;"a",baza,GD220,FALSE()))</f>
        <v>0</v>
      </c>
      <c r="GE224" s="1" t="n">
        <f aca="false">(VLOOKUP(Karta!$E$1&amp;"a",baza,GE220,FALSE()))</f>
        <v>0</v>
      </c>
      <c r="GF224" s="1" t="n">
        <f aca="false">(VLOOKUP(Karta!$E$1&amp;"a",baza,GF220,FALSE()))</f>
        <v>0</v>
      </c>
      <c r="GG224" s="1" t="n">
        <f aca="false">(VLOOKUP(Karta!$E$1&amp;"a",baza,GG220,FALSE()))</f>
        <v>0</v>
      </c>
      <c r="GH224" s="1" t="n">
        <f aca="false">(VLOOKUP(Karta!$E$1&amp;"a",baza,GH220,FALSE()))</f>
        <v>0</v>
      </c>
      <c r="GI224" s="1" t="n">
        <f aca="false">(VLOOKUP(Karta!$E$1&amp;"a",baza,GI220,FALSE()))</f>
        <v>0</v>
      </c>
      <c r="GJ224" s="1" t="n">
        <f aca="false">(VLOOKUP(Karta!$E$1&amp;"a",baza,GJ220,FALSE()))</f>
        <v>0</v>
      </c>
    </row>
    <row r="225" customFormat="false" ht="12.75" hidden="true" customHeight="true" outlineLevel="0" collapsed="false">
      <c r="F225" s="70" t="s">
        <v>231</v>
      </c>
      <c r="G225" s="1" t="n">
        <f aca="false">SUM(IF(G8="C",1,0),IF(G10="C",1,0),IF(G12="C",1,0),IF(G14="C",1,0),IF(G16="C",1,0),IF(G18="C",1,0),IF(G20="C",1,0),IF(G22="C",1,0),IF(G24="C",1,0),IF(G26="C",1,0),IF(G28="C",1,0),IF(G30="C",1,0),IF(G32="C",1,0),IF(G34="C",1,0),IF(G36="C",1,0),IF(G38="C",1,0),IF(G40="C",1,0),IF(G42="C",1,0),IF(G44="C",1,0),IF(G46="C",1,0),IF(G48="C",1,0),IF(G52="C",1,0),IF(G54="C",1,0),IF(G56="C",1,0),IF(G58="C",1,0),IF(G60="C",1,0),IF(G62="C",1,0),IF(G64="C",1,0),IF(G66="C",1,0),IF(G50="C",1,0))</f>
        <v>0</v>
      </c>
      <c r="H225" s="1" t="n">
        <f aca="false">SUM(IF(H8="C",1,0),IF(H10="C",1,0),IF(H12="C",1,0),IF(H14="C",1,0),IF(H16="C",1,0),IF(H18="C",1,0),IF(H20="C",1,0),IF(H22="C",1,0),IF(H24="C",1,0),IF(H26="C",1,0),IF(H28="C",1,0),IF(H30="C",1,0),IF(H32="C",1,0),IF(H34="C",1,0),IF(H36="C",1,0),IF(H38="C",1,0),IF(H40="C",1,0),IF(H42="C",1,0),IF(H44="C",1,0),IF(H46="C",1,0),IF(H48="C",1,0),IF(H52="C",1,0),IF(H54="C",1,0),IF(H56="C",1,0),IF(H58="C",1,0),IF(H60="C",1,0),IF(H62="C",1,0),IF(H64="C",1,0),IF(H66="C",1,0),IF(H50="C",1,0))</f>
        <v>0</v>
      </c>
      <c r="I225" s="1" t="n">
        <f aca="false">SUM(IF(I8="C",1,0),IF(I10="C",1,0),IF(I12="C",1,0),IF(I14="C",1,0),IF(I16="C",1,0),IF(I18="C",1,0),IF(I20="C",1,0),IF(I22="C",1,0),IF(I24="C",1,0),IF(I26="C",1,0),IF(I28="C",1,0),IF(I30="C",1,0),IF(I32="C",1,0),IF(I34="C",1,0),IF(I36="C",1,0),IF(I38="C",1,0),IF(I40="C",1,0),IF(I42="C",1,0),IF(I44="C",1,0),IF(I46="C",1,0),IF(I48="C",1,0),IF(I52="C",1,0),IF(I54="C",1,0),IF(I56="C",1,0),IF(I58="C",1,0),IF(I60="C",1,0),IF(I62="C",1,0),IF(I64="C",1,0),IF(I66="C",1,0),IF(I50="C",1,0))</f>
        <v>0</v>
      </c>
      <c r="J225" s="1" t="n">
        <f aca="false">SUM(IF(J8="C",1,0),IF(J10="C",1,0),IF(J12="C",1,0),IF(J14="C",1,0),IF(J16="C",1,0),IF(J18="C",1,0),IF(J20="C",1,0),IF(J22="C",1,0),IF(J24="C",1,0),IF(J26="C",1,0),IF(J28="C",1,0),IF(J30="C",1,0),IF(J32="C",1,0),IF(J34="C",1,0),IF(J36="C",1,0),IF(J38="C",1,0),IF(J40="C",1,0),IF(J42="C",1,0),IF(J44="C",1,0),IF(J46="C",1,0),IF(J48="C",1,0),IF(J52="C",1,0),IF(J54="C",1,0),IF(J56="C",1,0),IF(J58="C",1,0),IF(J60="C",1,0),IF(J62="C",1,0),IF(J64="C",1,0),IF(J66="C",1,0),IF(J50="C",1,0))</f>
        <v>0</v>
      </c>
      <c r="K225" s="1" t="n">
        <f aca="false">SUM(IF(K8="C",1,0),IF(K10="C",1,0),IF(K12="C",1,0),IF(K14="C",1,0),IF(K16="C",1,0),IF(K18="C",1,0),IF(K20="C",1,0),IF(K22="C",1,0),IF(K24="C",1,0),IF(K26="C",1,0),IF(K28="C",1,0),IF(K30="C",1,0),IF(K32="C",1,0),IF(K34="C",1,0),IF(K36="C",1,0),IF(K38="C",1,0),IF(K40="C",1,0),IF(K42="C",1,0),IF(K44="C",1,0),IF(K46="C",1,0),IF(K48="C",1,0),IF(K52="C",1,0),IF(K54="C",1,0),IF(K56="C",1,0),IF(K58="C",1,0),IF(K60="C",1,0),IF(K62="C",1,0),IF(K64="C",1,0),IF(K66="C",1,0),IF(K50="C",1,0))</f>
        <v>0</v>
      </c>
      <c r="L225" s="1" t="n">
        <f aca="false">SUM(IF(L8="C",1,0),IF(L10="C",1,0),IF(L12="C",1,0),IF(L14="C",1,0),IF(L16="C",1,0),IF(L18="C",1,0),IF(L20="C",1,0),IF(L22="C",1,0),IF(L24="C",1,0),IF(L26="C",1,0),IF(L28="C",1,0),IF(L30="C",1,0),IF(L32="C",1,0),IF(L34="C",1,0),IF(L36="C",1,0),IF(L38="C",1,0),IF(L40="C",1,0),IF(L42="C",1,0),IF(L44="C",1,0),IF(L46="C",1,0),IF(L48="C",1,0),IF(L52="C",1,0),IF(L54="C",1,0),IF(L56="C",1,0),IF(L58="C",1,0),IF(L60="C",1,0),IF(L62="C",1,0),IF(L64="C",1,0),IF(L66="C",1,0),IF(L50="C",1,0))</f>
        <v>0</v>
      </c>
      <c r="M225" s="1" t="n">
        <f aca="false">SUM(IF(M8="C",1,0),IF(M10="C",1,0),IF(M12="C",1,0),IF(M14="C",1,0),IF(M16="C",1,0),IF(M18="C",1,0),IF(M20="C",1,0),IF(M22="C",1,0),IF(M24="C",1,0),IF(M26="C",1,0),IF(M28="C",1,0),IF(M30="C",1,0),IF(M32="C",1,0),IF(M34="C",1,0),IF(M36="C",1,0),IF(M38="C",1,0),IF(M40="C",1,0),IF(M42="C",1,0),IF(M44="C",1,0),IF(M46="C",1,0),IF(M48="C",1,0),IF(M52="C",1,0),IF(M54="C",1,0),IF(M56="C",1,0),IF(M58="C",1,0),IF(M60="C",1,0),IF(M62="C",1,0),IF(M64="C",1,0),IF(M66="C",1,0),IF(M50="C",1,0))</f>
        <v>0</v>
      </c>
      <c r="N225" s="1" t="n">
        <f aca="false">SUM(IF(N8="C",1,0),IF(N10="C",1,0),IF(N12="C",1,0),IF(N14="C",1,0),IF(N16="C",1,0),IF(N18="C",1,0),IF(N20="C",1,0),IF(N22="C",1,0),IF(N24="C",1,0),IF(N26="C",1,0),IF(N28="C",1,0),IF(N30="C",1,0),IF(N32="C",1,0),IF(N34="C",1,0),IF(N36="C",1,0),IF(N38="C",1,0),IF(N40="C",1,0),IF(N42="C",1,0),IF(N44="C",1,0),IF(N46="C",1,0),IF(N48="C",1,0),IF(N52="C",1,0),IF(N54="C",1,0),IF(N56="C",1,0),IF(N58="C",1,0),IF(N60="C",1,0),IF(N62="C",1,0),IF(N64="C",1,0),IF(N66="C",1,0),IF(N50="C",1,0))</f>
        <v>0</v>
      </c>
      <c r="O225" s="1" t="n">
        <f aca="false">SUM(IF(O8="C",1,0),IF(O10="C",1,0),IF(O12="C",1,0),IF(O14="C",1,0),IF(O16="C",1,0),IF(O18="C",1,0),IF(O20="C",1,0),IF(O22="C",1,0),IF(O24="C",1,0),IF(O26="C",1,0),IF(O28="C",1,0),IF(O30="C",1,0),IF(O32="C",1,0),IF(O34="C",1,0),IF(O36="C",1,0),IF(O38="C",1,0),IF(O40="C",1,0),IF(O42="C",1,0),IF(O44="C",1,0),IF(O46="C",1,0),IF(O48="C",1,0),IF(O52="C",1,0),IF(O54="C",1,0),IF(O56="C",1,0),IF(O58="C",1,0),IF(O60="C",1,0),IF(O62="C",1,0),IF(O64="C",1,0),IF(O66="C",1,0),IF(O50="C",1,0))</f>
        <v>0</v>
      </c>
      <c r="P225" s="1" t="n">
        <f aca="false">SUM(IF(P8="C",1,0),IF(P10="C",1,0),IF(P12="C",1,0),IF(P14="C",1,0),IF(P16="C",1,0),IF(P18="C",1,0),IF(P20="C",1,0),IF(P22="C",1,0),IF(P24="C",1,0),IF(P26="C",1,0),IF(P28="C",1,0),IF(P30="C",1,0),IF(P32="C",1,0),IF(P34="C",1,0),IF(P36="C",1,0),IF(P38="C",1,0),IF(P40="C",1,0),IF(P42="C",1,0),IF(P44="C",1,0),IF(P46="C",1,0),IF(P48="C",1,0),IF(P52="C",1,0),IF(P54="C",1,0),IF(P56="C",1,0),IF(P58="C",1,0),IF(P60="C",1,0),IF(P62="C",1,0),IF(P64="C",1,0),IF(P66="C",1,0),IF(P50="C",1,0))</f>
        <v>0</v>
      </c>
      <c r="Q225" s="1" t="n">
        <f aca="false">SUM(IF(Q8="C",1,0),IF(Q10="C",1,0),IF(Q12="C",1,0),IF(Q14="C",1,0),IF(Q16="C",1,0),IF(Q18="C",1,0),IF(Q20="C",1,0),IF(Q22="C",1,0),IF(Q24="C",1,0),IF(Q26="C",1,0),IF(Q28="C",1,0),IF(Q30="C",1,0),IF(Q32="C",1,0),IF(Q34="C",1,0),IF(Q36="C",1,0),IF(Q38="C",1,0),IF(Q40="C",1,0),IF(Q42="C",1,0),IF(Q44="C",1,0),IF(Q46="C",1,0),IF(Q48="C",1,0),IF(Q52="C",1,0),IF(Q54="C",1,0),IF(Q56="C",1,0),IF(Q58="C",1,0),IF(Q60="C",1,0),IF(Q62="C",1,0),IF(Q64="C",1,0),IF(Q66="C",1,0),IF(Q50="C",1,0))</f>
        <v>0</v>
      </c>
      <c r="R225" s="1" t="n">
        <f aca="false">SUM(IF(R8="C",1,0),IF(R10="C",1,0),IF(R12="C",1,0),IF(R14="C",1,0),IF(R16="C",1,0),IF(R18="C",1,0),IF(R20="C",1,0),IF(R22="C",1,0),IF(R24="C",1,0),IF(R26="C",1,0),IF(R28="C",1,0),IF(R30="C",1,0),IF(R32="C",1,0),IF(R34="C",1,0),IF(R36="C",1,0),IF(R38="C",1,0),IF(R40="C",1,0),IF(R42="C",1,0),IF(R44="C",1,0),IF(R46="C",1,0),IF(R48="C",1,0),IF(R52="C",1,0),IF(R54="C",1,0),IF(R56="C",1,0),IF(R58="C",1,0),IF(R60="C",1,0),IF(R62="C",1,0),IF(R64="C",1,0),IF(R66="C",1,0),IF(R50="C",1,0))</f>
        <v>0</v>
      </c>
      <c r="S225" s="1" t="n">
        <f aca="false">SUM(IF(S8="C",1,0),IF(S10="C",1,0),IF(S12="C",1,0),IF(S14="C",1,0),IF(S16="C",1,0),IF(S18="C",1,0),IF(S20="C",1,0),IF(S22="C",1,0),IF(S24="C",1,0),IF(S26="C",1,0),IF(S28="C",1,0),IF(S30="C",1,0),IF(S32="C",1,0),IF(S34="C",1,0),IF(S36="C",1,0),IF(S38="C",1,0),IF(S40="C",1,0),IF(S42="C",1,0),IF(S44="C",1,0),IF(S46="C",1,0),IF(S48="C",1,0),IF(S52="C",1,0),IF(S54="C",1,0),IF(S56="C",1,0),IF(S58="C",1,0),IF(S60="C",1,0),IF(S62="C",1,0),IF(S64="C",1,0),IF(S66="C",1,0),IF(S50="C",1,0))</f>
        <v>0</v>
      </c>
      <c r="T225" s="1" t="n">
        <f aca="false">SUM(IF(T8="C",1,0),IF(T10="C",1,0),IF(T12="C",1,0),IF(T14="C",1,0),IF(T16="C",1,0),IF(T18="C",1,0),IF(T20="C",1,0),IF(T22="C",1,0),IF(T24="C",1,0),IF(T26="C",1,0),IF(T28="C",1,0),IF(T30="C",1,0),IF(T32="C",1,0),IF(T34="C",1,0),IF(T36="C",1,0),IF(T38="C",1,0),IF(T40="C",1,0),IF(T42="C",1,0),IF(T44="C",1,0),IF(T46="C",1,0),IF(T48="C",1,0),IF(T52="C",1,0),IF(T54="C",1,0),IF(T56="C",1,0),IF(T58="C",1,0),IF(T60="C",1,0),IF(T62="C",1,0),IF(T64="C",1,0),IF(T66="C",1,0),IF(T50="C",1,0))</f>
        <v>0</v>
      </c>
      <c r="U225" s="1" t="n">
        <f aca="false">SUM(IF(U8="C",1,0),IF(U10="C",1,0),IF(U12="C",1,0),IF(U14="C",1,0),IF(U16="C",1,0),IF(U18="C",1,0),IF(U20="C",1,0),IF(U22="C",1,0),IF(U24="C",1,0),IF(U26="C",1,0),IF(U28="C",1,0),IF(U30="C",1,0),IF(U32="C",1,0),IF(U34="C",1,0),IF(U36="C",1,0),IF(U38="C",1,0),IF(U40="C",1,0),IF(U42="C",1,0),IF(U44="C",1,0),IF(U46="C",1,0),IF(U48="C",1,0),IF(U52="C",1,0),IF(U54="C",1,0),IF(U56="C",1,0),IF(U58="C",1,0),IF(U60="C",1,0),IF(U62="C",1,0),IF(U64="C",1,0),IF(U66="C",1,0),IF(U50="C",1,0))</f>
        <v>0</v>
      </c>
      <c r="V225" s="1" t="n">
        <f aca="false">SUM(IF(V8="C",1,0),IF(V10="C",1,0),IF(V12="C",1,0),IF(V14="C",1,0),IF(V16="C",1,0),IF(V18="C",1,0),IF(V20="C",1,0),IF(V22="C",1,0),IF(V24="C",1,0),IF(V26="C",1,0),IF(V28="C",1,0),IF(V30="C",1,0),IF(V32="C",1,0),IF(V34="C",1,0),IF(V36="C",1,0),IF(V38="C",1,0),IF(V40="C",1,0),IF(V42="C",1,0),IF(V44="C",1,0),IF(V46="C",1,0),IF(V48="C",1,0),IF(V52="C",1,0),IF(V54="C",1,0),IF(V56="C",1,0),IF(V58="C",1,0),IF(V60="C",1,0),IF(V62="C",1,0),IF(V64="C",1,0),IF(V66="C",1,0),IF(V50="C",1,0))</f>
        <v>0</v>
      </c>
      <c r="W225" s="1" t="n">
        <f aca="false">SUM(IF(W8="C",1,0),IF(W10="C",1,0),IF(W12="C",1,0),IF(W14="C",1,0),IF(W16="C",1,0),IF(W18="C",1,0),IF(W20="C",1,0),IF(W22="C",1,0),IF(W24="C",1,0),IF(W26="C",1,0),IF(W28="C",1,0),IF(W30="C",1,0),IF(W32="C",1,0),IF(W34="C",1,0),IF(W36="C",1,0),IF(W38="C",1,0),IF(W40="C",1,0),IF(W42="C",1,0),IF(W44="C",1,0),IF(W46="C",1,0),IF(W48="C",1,0),IF(W52="C",1,0),IF(W54="C",1,0),IF(W56="C",1,0),IF(W58="C",1,0),IF(W60="C",1,0),IF(W62="C",1,0),IF(W64="C",1,0),IF(W66="C",1,0),IF(W50="C",1,0))</f>
        <v>0</v>
      </c>
      <c r="X225" s="1" t="n">
        <f aca="false">SUM(IF(X8="C",1,0),IF(X10="C",1,0),IF(X12="C",1,0),IF(X14="C",1,0),IF(X16="C",1,0),IF(X18="C",1,0),IF(X20="C",1,0),IF(X22="C",1,0),IF(X24="C",1,0),IF(X26="C",1,0),IF(X28="C",1,0),IF(X30="C",1,0),IF(X32="C",1,0),IF(X34="C",1,0),IF(X36="C",1,0),IF(X38="C",1,0),IF(X40="C",1,0),IF(X42="C",1,0),IF(X44="C",1,0),IF(X46="C",1,0),IF(X48="C",1,0),IF(X52="C",1,0),IF(X54="C",1,0),IF(X56="C",1,0),IF(X58="C",1,0),IF(X60="C",1,0),IF(X62="C",1,0),IF(X64="C",1,0),IF(X66="C",1,0),IF(X50="C",1,0))</f>
        <v>0</v>
      </c>
      <c r="Y225" s="1" t="n">
        <f aca="false">SUM(IF(Y8="C",1,0),IF(Y10="C",1,0),IF(Y12="C",1,0),IF(Y14="C",1,0),IF(Y16="C",1,0),IF(Y18="C",1,0),IF(Y20="C",1,0),IF(Y22="C",1,0),IF(Y24="C",1,0),IF(Y26="C",1,0),IF(Y28="C",1,0),IF(Y30="C",1,0),IF(Y32="C",1,0),IF(Y34="C",1,0),IF(Y36="C",1,0),IF(Y38="C",1,0),IF(Y40="C",1,0),IF(Y42="C",1,0),IF(Y44="C",1,0),IF(Y46="C",1,0),IF(Y48="C",1,0),IF(Y52="C",1,0),IF(Y54="C",1,0),IF(Y56="C",1,0),IF(Y58="C",1,0),IF(Y60="C",1,0),IF(Y62="C",1,0),IF(Y64="C",1,0),IF(Y66="C",1,0),IF(Y50="C",1,0))</f>
        <v>0</v>
      </c>
      <c r="Z225" s="1" t="n">
        <f aca="false">SUM(IF(Z8="C",1,0),IF(Z10="C",1,0),IF(Z12="C",1,0),IF(Z14="C",1,0),IF(Z16="C",1,0),IF(Z18="C",1,0),IF(Z20="C",1,0),IF(Z22="C",1,0),IF(Z24="C",1,0),IF(Z26="C",1,0),IF(Z28="C",1,0),IF(Z30="C",1,0),IF(Z32="C",1,0),IF(Z34="C",1,0),IF(Z36="C",1,0),IF(Z38="C",1,0),IF(Z40="C",1,0),IF(Z42="C",1,0),IF(Z44="C",1,0),IF(Z46="C",1,0),IF(Z48="C",1,0),IF(Z52="C",1,0),IF(Z54="C",1,0),IF(Z56="C",1,0),IF(Z58="C",1,0),IF(Z60="C",1,0),IF(Z62="C",1,0),IF(Z64="C",1,0),IF(Z66="C",1,0),IF(Z50="C",1,0))</f>
        <v>0</v>
      </c>
      <c r="AA225" s="1" t="n">
        <f aca="false">SUM(IF(AA8="C",1,0),IF(AA10="C",1,0),IF(AA12="C",1,0),IF(AA14="C",1,0),IF(AA16="C",1,0),IF(AA18="C",1,0),IF(AA20="C",1,0),IF(AA22="C",1,0),IF(AA24="C",1,0),IF(AA26="C",1,0),IF(AA28="C",1,0),IF(AA30="C",1,0),IF(AA32="C",1,0),IF(AA34="C",1,0),IF(AA36="C",1,0),IF(AA38="C",1,0),IF(AA40="C",1,0),IF(AA42="C",1,0),IF(AA44="C",1,0),IF(AA46="C",1,0),IF(AA48="C",1,0),IF(AA52="C",1,0),IF(AA54="C",1,0),IF(AA56="C",1,0),IF(AA58="C",1,0),IF(AA60="C",1,0),IF(AA62="C",1,0),IF(AA64="C",1,0),IF(AA66="C",1,0),IF(AA50="C",1,0))</f>
        <v>0</v>
      </c>
      <c r="AB225" s="1" t="n">
        <f aca="false">SUM(IF(AB8="C",1,0),IF(AB10="C",1,0),IF(AB12="C",1,0),IF(AB14="C",1,0),IF(AB16="C",1,0),IF(AB18="C",1,0),IF(AB20="C",1,0),IF(AB22="C",1,0),IF(AB24="C",1,0),IF(AB26="C",1,0),IF(AB28="C",1,0),IF(AB30="C",1,0),IF(AB32="C",1,0),IF(AB34="C",1,0),IF(AB36="C",1,0),IF(AB38="C",1,0),IF(AB40="C",1,0),IF(AB42="C",1,0),IF(AB44="C",1,0),IF(AB46="C",1,0),IF(AB48="C",1,0),IF(AB52="C",1,0),IF(AB54="C",1,0),IF(AB56="C",1,0),IF(AB58="C",1,0),IF(AB60="C",1,0),IF(AB62="C",1,0),IF(AB64="C",1,0),IF(AB66="C",1,0),IF(AB50="C",1,0))</f>
        <v>0</v>
      </c>
      <c r="AC225" s="1" t="n">
        <f aca="false">SUM(IF(AC8="C",1,0),IF(AC10="C",1,0),IF(AC12="C",1,0),IF(AC14="C",1,0),IF(AC16="C",1,0),IF(AC18="C",1,0),IF(AC20="C",1,0),IF(AC22="C",1,0),IF(AC24="C",1,0),IF(AC26="C",1,0),IF(AC28="C",1,0),IF(AC30="C",1,0),IF(AC32="C",1,0),IF(AC34="C",1,0),IF(AC36="C",1,0),IF(AC38="C",1,0),IF(AC40="C",1,0),IF(AC42="C",1,0),IF(AC44="C",1,0),IF(AC46="C",1,0),IF(AC48="C",1,0),IF(AC52="C",1,0),IF(AC54="C",1,0),IF(AC56="C",1,0),IF(AC58="C",1,0),IF(AC60="C",1,0),IF(AC62="C",1,0),IF(AC64="C",1,0),IF(AC66="C",1,0),IF(AC50="C",1,0))</f>
        <v>0</v>
      </c>
      <c r="AD225" s="1" t="n">
        <f aca="false">SUM(IF(AD8="C",1,0),IF(AD10="C",1,0),IF(AD12="C",1,0),IF(AD14="C",1,0),IF(AD16="C",1,0),IF(AD18="C",1,0),IF(AD20="C",1,0),IF(AD22="C",1,0),IF(AD24="C",1,0),IF(AD26="C",1,0),IF(AD28="C",1,0),IF(AD30="C",1,0),IF(AD32="C",1,0),IF(AD34="C",1,0),IF(AD36="C",1,0),IF(AD38="C",1,0),IF(AD40="C",1,0),IF(AD42="C",1,0),IF(AD44="C",1,0),IF(AD46="C",1,0),IF(AD48="C",1,0),IF(AD52="C",1,0),IF(AD54="C",1,0),IF(AD56="C",1,0),IF(AD58="C",1,0),IF(AD60="C",1,0),IF(AD62="C",1,0),IF(AD64="C",1,0),IF(AD66="C",1,0),IF(AD50="C",1,0))</f>
        <v>0</v>
      </c>
      <c r="AE225" s="1" t="n">
        <f aca="false">SUM(IF(AE8="C",1,0),IF(AE10="C",1,0),IF(AE12="C",1,0),IF(AE14="C",1,0),IF(AE16="C",1,0),IF(AE18="C",1,0),IF(AE20="C",1,0),IF(AE22="C",1,0),IF(AE24="C",1,0),IF(AE26="C",1,0),IF(AE28="C",1,0),IF(AE30="C",1,0),IF(AE32="C",1,0),IF(AE34="C",1,0),IF(AE36="C",1,0),IF(AE38="C",1,0),IF(AE40="C",1,0),IF(AE42="C",1,0),IF(AE44="C",1,0),IF(AE46="C",1,0),IF(AE48="C",1,0),IF(AE52="C",1,0),IF(AE54="C",1,0),IF(AE56="C",1,0),IF(AE58="C",1,0),IF(AE60="C",1,0),IF(AE62="C",1,0),IF(AE64="C",1,0),IF(AE66="C",1,0),IF(AE50="C",1,0))</f>
        <v>0</v>
      </c>
      <c r="AF225" s="1" t="n">
        <f aca="false">SUM(IF(AF8="C",1,0),IF(AF10="C",1,0),IF(AF12="C",1,0),IF(AF14="C",1,0),IF(AF16="C",1,0),IF(AF18="C",1,0),IF(AF20="C",1,0),IF(AF22="C",1,0),IF(AF24="C",1,0),IF(AF26="C",1,0),IF(AF28="C",1,0),IF(AF30="C",1,0),IF(AF32="C",1,0),IF(AF34="C",1,0),IF(AF36="C",1,0),IF(AF38="C",1,0),IF(AF40="C",1,0),IF(AF42="C",1,0),IF(AF44="C",1,0),IF(AF46="C",1,0),IF(AF48="C",1,0),IF(AF52="C",1,0),IF(AF54="C",1,0),IF(AF56="C",1,0),IF(AF58="C",1,0),IF(AF60="C",1,0),IF(AF62="C",1,0),IF(AF64="C",1,0),IF(AF66="C",1,0),IF(AF50="C",1,0))</f>
        <v>0</v>
      </c>
      <c r="AG225" s="1" t="n">
        <f aca="false">SUM(IF(AG8="C",1,0),IF(AG10="C",1,0),IF(AG12="C",1,0),IF(AG14="C",1,0),IF(AG16="C",1,0),IF(AG18="C",1,0),IF(AG20="C",1,0),IF(AG22="C",1,0),IF(AG24="C",1,0),IF(AG26="C",1,0),IF(AG28="C",1,0),IF(AG30="C",1,0),IF(AG32="C",1,0),IF(AG34="C",1,0),IF(AG36="C",1,0),IF(AG38="C",1,0),IF(AG40="C",1,0),IF(AG42="C",1,0),IF(AG44="C",1,0),IF(AG46="C",1,0),IF(AG48="C",1,0),IF(AG52="C",1,0),IF(AG54="C",1,0),IF(AG56="C",1,0),IF(AG58="C",1,0),IF(AG60="C",1,0),IF(AG62="C",1,0),IF(AG64="C",1,0),IF(AG66="C",1,0),IF(AG50="C",1,0))</f>
        <v>0</v>
      </c>
      <c r="AH225" s="1" t="n">
        <f aca="false">SUM(IF(AH8="C",1,0),IF(AH10="C",1,0),IF(AH12="C",1,0),IF(AH14="C",1,0),IF(AH16="C",1,0),IF(AH18="C",1,0),IF(AH20="C",1,0),IF(AH22="C",1,0),IF(AH24="C",1,0),IF(AH26="C",1,0),IF(AH28="C",1,0),IF(AH30="C",1,0),IF(AH32="C",1,0),IF(AH34="C",1,0),IF(AH36="C",1,0),IF(AH38="C",1,0),IF(AH40="C",1,0),IF(AH42="C",1,0),IF(AH44="C",1,0),IF(AH46="C",1,0),IF(AH48="C",1,0),IF(AH52="C",1,0),IF(AH54="C",1,0),IF(AH56="C",1,0),IF(AH58="C",1,0),IF(AH60="C",1,0),IF(AH62="C",1,0),IF(AH64="C",1,0),IF(AH66="C",1,0),IF(AH50="C",1,0))</f>
        <v>0</v>
      </c>
      <c r="AI225" s="1" t="n">
        <f aca="false">SUM(IF(AI8="C",1,0),IF(AI10="C",1,0),IF(AI12="C",1,0),IF(AI14="C",1,0),IF(AI16="C",1,0),IF(AI18="C",1,0),IF(AI20="C",1,0),IF(AI22="C",1,0),IF(AI24="C",1,0),IF(AI26="C",1,0),IF(AI28="C",1,0),IF(AI30="C",1,0),IF(AI32="C",1,0),IF(AI34="C",1,0),IF(AI36="C",1,0),IF(AI38="C",1,0),IF(AI40="C",1,0),IF(AI42="C",1,0),IF(AI44="C",1,0),IF(AI46="C",1,0),IF(AI48="C",1,0),IF(AI52="C",1,0),IF(AI54="C",1,0),IF(AI56="C",1,0),IF(AI58="C",1,0),IF(AI60="C",1,0),IF(AI62="C",1,0),IF(AI64="C",1,0),IF(AI66="C",1,0),IF(AI50="C",1,0))</f>
        <v>0</v>
      </c>
      <c r="AJ225" s="1" t="n">
        <f aca="false">SUM(IF(AJ8="C",1,0),IF(AJ10="C",1,0),IF(AJ12="C",1,0),IF(AJ14="C",1,0),IF(AJ16="C",1,0),IF(AJ18="C",1,0),IF(AJ20="C",1,0),IF(AJ22="C",1,0),IF(AJ24="C",1,0),IF(AJ26="C",1,0),IF(AJ28="C",1,0),IF(AJ30="C",1,0),IF(AJ32="C",1,0),IF(AJ34="C",1,0),IF(AJ36="C",1,0),IF(AJ38="C",1,0),IF(AJ40="C",1,0),IF(AJ42="C",1,0),IF(AJ44="C",1,0),IF(AJ46="C",1,0),IF(AJ48="C",1,0),IF(AJ52="C",1,0),IF(AJ54="C",1,0),IF(AJ56="C",1,0),IF(AJ58="C",1,0),IF(AJ60="C",1,0),IF(AJ62="C",1,0),IF(AJ64="C",1,0),IF(AJ66="C",1,0),IF(AJ50="C",1,0))</f>
        <v>0</v>
      </c>
      <c r="AK225" s="1" t="n">
        <f aca="false">SUM(IF(AK8="C",1,0),IF(AK10="C",1,0),IF(AK12="C",1,0),IF(AK14="C",1,0),IF(AK16="C",1,0),IF(AK18="C",1,0),IF(AK20="C",1,0),IF(AK22="C",1,0),IF(AK24="C",1,0),IF(AK26="C",1,0),IF(AK28="C",1,0),IF(AK30="C",1,0),IF(AK32="C",1,0),IF(AK34="C",1,0),IF(AK36="C",1,0),IF(AK38="C",1,0),IF(AK40="C",1,0),IF(AK42="C",1,0),IF(AK44="C",1,0),IF(AK46="C",1,0),IF(AK48="C",1,0),IF(AK52="C",1,0),IF(AK54="C",1,0),IF(AK56="C",1,0),IF(AK58="C",1,0),IF(AK60="C",1,0),IF(AK62="C",1,0),IF(AK64="C",1,0),IF(AK66="C",1,0),IF(AK50="C",1,0))</f>
        <v>0</v>
      </c>
      <c r="AL225" s="1" t="n">
        <f aca="false">SUM(IF(AL8="C",1,0),IF(AL10="C",1,0),IF(AL12="C",1,0),IF(AL14="C",1,0),IF(AL16="C",1,0),IF(AL18="C",1,0),IF(AL20="C",1,0),IF(AL22="C",1,0),IF(AL24="C",1,0),IF(AL26="C",1,0),IF(AL28="C",1,0),IF(AL30="C",1,0),IF(AL32="C",1,0),IF(AL34="C",1,0),IF(AL36="C",1,0),IF(AL38="C",1,0),IF(AL40="C",1,0),IF(AL42="C",1,0),IF(AL44="C",1,0),IF(AL46="C",1,0),IF(AL48="C",1,0),IF(AL52="C",1,0),IF(AL54="C",1,0),IF(AL56="C",1,0),IF(AL58="C",1,0),IF(AL60="C",1,0),IF(AL62="C",1,0),IF(AL64="C",1,0),IF(AL66="C",1,0),IF(AL50="C",1,0))</f>
        <v>0</v>
      </c>
      <c r="AM225" s="1" t="n">
        <f aca="false">SUM(IF(AM8="C",1,0),IF(AM10="C",1,0),IF(AM12="C",1,0),IF(AM14="C",1,0),IF(AM16="C",1,0),IF(AM18="C",1,0),IF(AM20="C",1,0),IF(AM22="C",1,0),IF(AM24="C",1,0),IF(AM26="C",1,0),IF(AM28="C",1,0),IF(AM30="C",1,0),IF(AM32="C",1,0),IF(AM34="C",1,0),IF(AM36="C",1,0),IF(AM38="C",1,0),IF(AM40="C",1,0),IF(AM42="C",1,0),IF(AM44="C",1,0),IF(AM46="C",1,0),IF(AM48="C",1,0),IF(AM52="C",1,0),IF(AM54="C",1,0),IF(AM56="C",1,0),IF(AM58="C",1,0),IF(AM60="C",1,0),IF(AM62="C",1,0),IF(AM64="C",1,0),IF(AM66="C",1,0),IF(AM50="C",1,0))</f>
        <v>0</v>
      </c>
      <c r="AN225" s="1" t="n">
        <f aca="false">SUM(IF(AN8="C",1,0),IF(AN10="C",1,0),IF(AN12="C",1,0),IF(AN14="C",1,0),IF(AN16="C",1,0),IF(AN18="C",1,0),IF(AN20="C",1,0),IF(AN22="C",1,0),IF(AN24="C",1,0),IF(AN26="C",1,0),IF(AN28="C",1,0),IF(AN30="C",1,0),IF(AN32="C",1,0),IF(AN34="C",1,0),IF(AN36="C",1,0),IF(AN38="C",1,0),IF(AN40="C",1,0),IF(AN42="C",1,0),IF(AN44="C",1,0),IF(AN46="C",1,0),IF(AN48="C",1,0),IF(AN52="C",1,0),IF(AN54="C",1,0),IF(AN56="C",1,0),IF(AN58="C",1,0),IF(AN60="C",1,0),IF(AN62="C",1,0),IF(AN64="C",1,0),IF(AN66="C",1,0),IF(AN50="C",1,0))</f>
        <v>0</v>
      </c>
      <c r="AO225" s="1" t="n">
        <f aca="false">SUM(IF(AO8="C",1,0),IF(AO10="C",1,0),IF(AO12="C",1,0),IF(AO14="C",1,0),IF(AO16="C",1,0),IF(AO18="C",1,0),IF(AO20="C",1,0),IF(AO22="C",1,0),IF(AO24="C",1,0),IF(AO26="C",1,0),IF(AO28="C",1,0),IF(AO30="C",1,0),IF(AO32="C",1,0),IF(AO34="C",1,0),IF(AO36="C",1,0),IF(AO38="C",1,0),IF(AO40="C",1,0),IF(AO42="C",1,0),IF(AO44="C",1,0),IF(AO46="C",1,0),IF(AO48="C",1,0),IF(AO52="C",1,0),IF(AO54="C",1,0),IF(AO56="C",1,0),IF(AO58="C",1,0),IF(AO60="C",1,0),IF(AO62="C",1,0),IF(AO64="C",1,0),IF(AO66="C",1,0),IF(AO50="C",1,0))</f>
        <v>0</v>
      </c>
      <c r="AP225" s="1" t="n">
        <f aca="false">SUM(IF(AP8="C",1,0),IF(AP10="C",1,0),IF(AP12="C",1,0),IF(AP14="C",1,0),IF(AP16="C",1,0),IF(AP18="C",1,0),IF(AP20="C",1,0),IF(AP22="C",1,0),IF(AP24="C",1,0),IF(AP26="C",1,0),IF(AP28="C",1,0),IF(AP30="C",1,0),IF(AP32="C",1,0),IF(AP34="C",1,0),IF(AP36="C",1,0),IF(AP38="C",1,0),IF(AP40="C",1,0),IF(AP42="C",1,0),IF(AP44="C",1,0),IF(AP46="C",1,0),IF(AP48="C",1,0),IF(AP52="C",1,0),IF(AP54="C",1,0),IF(AP56="C",1,0),IF(AP58="C",1,0),IF(AP60="C",1,0),IF(AP62="C",1,0),IF(AP64="C",1,0),IF(AP66="C",1,0),IF(AP50="C",1,0))</f>
        <v>0</v>
      </c>
      <c r="AQ225" s="1" t="n">
        <f aca="false">SUM(IF(AQ8="C",1,0),IF(AQ10="C",1,0),IF(AQ12="C",1,0),IF(AQ14="C",1,0),IF(AQ16="C",1,0),IF(AQ18="C",1,0),IF(AQ20="C",1,0),IF(AQ22="C",1,0),IF(AQ24="C",1,0),IF(AQ26="C",1,0),IF(AQ28="C",1,0),IF(AQ30="C",1,0),IF(AQ32="C",1,0),IF(AQ34="C",1,0),IF(AQ36="C",1,0),IF(AQ38="C",1,0),IF(AQ40="C",1,0),IF(AQ42="C",1,0),IF(AQ44="C",1,0),IF(AQ46="C",1,0),IF(AQ48="C",1,0),IF(AQ52="C",1,0),IF(AQ54="C",1,0),IF(AQ56="C",1,0),IF(AQ58="C",1,0),IF(AQ60="C",1,0),IF(AQ62="C",1,0),IF(AQ64="C",1,0),IF(AQ66="C",1,0),IF(AQ50="C",1,0))</f>
        <v>0</v>
      </c>
      <c r="AR225" s="1" t="n">
        <f aca="false">SUM(IF(AR8="C",1,0),IF(AR10="C",1,0),IF(AR12="C",1,0),IF(AR14="C",1,0),IF(AR16="C",1,0),IF(AR18="C",1,0),IF(AR20="C",1,0),IF(AR22="C",1,0),IF(AR24="C",1,0),IF(AR26="C",1,0),IF(AR28="C",1,0),IF(AR30="C",1,0),IF(AR32="C",1,0),IF(AR34="C",1,0),IF(AR36="C",1,0),IF(AR38="C",1,0),IF(AR40="C",1,0),IF(AR42="C",1,0),IF(AR44="C",1,0),IF(AR46="C",1,0),IF(AR48="C",1,0),IF(AR52="C",1,0),IF(AR54="C",1,0),IF(AR56="C",1,0),IF(AR58="C",1,0),IF(AR60="C",1,0),IF(AR62="C",1,0),IF(AR64="C",1,0),IF(AR66="C",1,0),IF(AR50="C",1,0))</f>
        <v>0</v>
      </c>
      <c r="AS225" s="1" t="n">
        <f aca="false">SUM(IF(AS8="C",1,0),IF(AS10="C",1,0),IF(AS12="C",1,0),IF(AS14="C",1,0),IF(AS16="C",1,0),IF(AS18="C",1,0),IF(AS20="C",1,0),IF(AS22="C",1,0),IF(AS24="C",1,0),IF(AS26="C",1,0),IF(AS28="C",1,0),IF(AS30="C",1,0),IF(AS32="C",1,0),IF(AS34="C",1,0),IF(AS36="C",1,0),IF(AS38="C",1,0),IF(AS40="C",1,0),IF(AS42="C",1,0),IF(AS44="C",1,0),IF(AS46="C",1,0),IF(AS48="C",1,0),IF(AS52="C",1,0),IF(AS54="C",1,0),IF(AS56="C",1,0),IF(AS58="C",1,0),IF(AS60="C",1,0),IF(AS62="C",1,0),IF(AS64="C",1,0),IF(AS66="C",1,0),IF(AS50="C",1,0))</f>
        <v>0</v>
      </c>
      <c r="AT225" s="1" t="n">
        <f aca="false">SUM(IF(AT8="C",1,0),IF(AT10="C",1,0),IF(AT12="C",1,0),IF(AT14="C",1,0),IF(AT16="C",1,0),IF(AT18="C",1,0),IF(AT20="C",1,0),IF(AT22="C",1,0),IF(AT24="C",1,0),IF(AT26="C",1,0),IF(AT28="C",1,0),IF(AT30="C",1,0),IF(AT32="C",1,0),IF(AT34="C",1,0),IF(AT36="C",1,0),IF(AT38="C",1,0),IF(AT40="C",1,0),IF(AT42="C",1,0),IF(AT44="C",1,0),IF(AT46="C",1,0),IF(AT48="C",1,0),IF(AT52="C",1,0),IF(AT54="C",1,0),IF(AT56="C",1,0),IF(AT58="C",1,0),IF(AT60="C",1,0),IF(AT62="C",1,0),IF(AT64="C",1,0),IF(AT66="C",1,0),IF(AT50="C",1,0))</f>
        <v>0</v>
      </c>
      <c r="AU225" s="1" t="n">
        <f aca="false">SUM(IF(AU8="C",1,0),IF(AU10="C",1,0),IF(AU12="C",1,0),IF(AU14="C",1,0),IF(AU16="C",1,0),IF(AU18="C",1,0),IF(AU20="C",1,0),IF(AU22="C",1,0),IF(AU24="C",1,0),IF(AU26="C",1,0),IF(AU28="C",1,0),IF(AU30="C",1,0),IF(AU32="C",1,0),IF(AU34="C",1,0),IF(AU36="C",1,0),IF(AU38="C",1,0),IF(AU40="C",1,0),IF(AU42="C",1,0),IF(AU44="C",1,0),IF(AU46="C",1,0),IF(AU48="C",1,0),IF(AU52="C",1,0),IF(AU54="C",1,0),IF(AU56="C",1,0),IF(AU58="C",1,0),IF(AU60="C",1,0),IF(AU62="C",1,0),IF(AU64="C",1,0),IF(AU66="C",1,0),IF(AU50="C",1,0))</f>
        <v>0</v>
      </c>
      <c r="AV225" s="1" t="n">
        <f aca="false">SUM(IF(AV8="C",1,0),IF(AV10="C",1,0),IF(AV12="C",1,0),IF(AV14="C",1,0),IF(AV16="C",1,0),IF(AV18="C",1,0),IF(AV20="C",1,0),IF(AV22="C",1,0),IF(AV24="C",1,0),IF(AV26="C",1,0),IF(AV28="C",1,0),IF(AV30="C",1,0),IF(AV32="C",1,0),IF(AV34="C",1,0),IF(AV36="C",1,0),IF(AV38="C",1,0),IF(AV40="C",1,0),IF(AV42="C",1,0),IF(AV44="C",1,0),IF(AV46="C",1,0),IF(AV48="C",1,0),IF(AV52="C",1,0),IF(AV54="C",1,0),IF(AV56="C",1,0),IF(AV58="C",1,0),IF(AV60="C",1,0),IF(AV62="C",1,0),IF(AV64="C",1,0),IF(AV66="C",1,0),IF(AV50="C",1,0))</f>
        <v>0</v>
      </c>
      <c r="AW225" s="1" t="n">
        <f aca="false">SUM(IF(AW8="C",1,0),IF(AW10="C",1,0),IF(AW12="C",1,0),IF(AW14="C",1,0),IF(AW16="C",1,0),IF(AW18="C",1,0),IF(AW20="C",1,0),IF(AW22="C",1,0),IF(AW24="C",1,0),IF(AW26="C",1,0),IF(AW28="C",1,0),IF(AW30="C",1,0),IF(AW32="C",1,0),IF(AW34="C",1,0),IF(AW36="C",1,0),IF(AW38="C",1,0),IF(AW40="C",1,0),IF(AW42="C",1,0),IF(AW44="C",1,0),IF(AW46="C",1,0),IF(AW48="C",1,0),IF(AW52="C",1,0),IF(AW54="C",1,0),IF(AW56="C",1,0),IF(AW58="C",1,0),IF(AW60="C",1,0),IF(AW62="C",1,0),IF(AW64="C",1,0),IF(AW66="C",1,0),IF(AW50="C",1,0))</f>
        <v>0</v>
      </c>
      <c r="AX225" s="1" t="n">
        <f aca="false">SUM(IF(AX8="C",1,0),IF(AX10="C",1,0),IF(AX12="C",1,0),IF(AX14="C",1,0),IF(AX16="C",1,0),IF(AX18="C",1,0),IF(AX20="C",1,0),IF(AX22="C",1,0),IF(AX24="C",1,0),IF(AX26="C",1,0),IF(AX28="C",1,0),IF(AX30="C",1,0),IF(AX32="C",1,0),IF(AX34="C",1,0),IF(AX36="C",1,0),IF(AX38="C",1,0),IF(AX40="C",1,0),IF(AX42="C",1,0),IF(AX44="C",1,0),IF(AX46="C",1,0),IF(AX48="C",1,0),IF(AX52="C",1,0),IF(AX54="C",1,0),IF(AX56="C",1,0),IF(AX58="C",1,0),IF(AX60="C",1,0),IF(AX62="C",1,0),IF(AX64="C",1,0),IF(AX66="C",1,0),IF(AX50="C",1,0))</f>
        <v>0</v>
      </c>
      <c r="AY225" s="1" t="n">
        <f aca="false">SUM(IF(AY8="C",1,0),IF(AY10="C",1,0),IF(AY12="C",1,0),IF(AY14="C",1,0),IF(AY16="C",1,0),IF(AY18="C",1,0),IF(AY20="C",1,0),IF(AY22="C",1,0),IF(AY24="C",1,0),IF(AY26="C",1,0),IF(AY28="C",1,0),IF(AY30="C",1,0),IF(AY32="C",1,0),IF(AY34="C",1,0),IF(AY36="C",1,0),IF(AY38="C",1,0),IF(AY40="C",1,0),IF(AY42="C",1,0),IF(AY44="C",1,0),IF(AY46="C",1,0),IF(AY48="C",1,0),IF(AY52="C",1,0),IF(AY54="C",1,0),IF(AY56="C",1,0),IF(AY58="C",1,0),IF(AY60="C",1,0),IF(AY62="C",1,0),IF(AY64="C",1,0),IF(AY66="C",1,0),IF(AY50="C",1,0))</f>
        <v>0</v>
      </c>
      <c r="AZ225" s="1" t="n">
        <f aca="false">SUM(IF(AZ8="C",1,0),IF(AZ10="C",1,0),IF(AZ12="C",1,0),IF(AZ14="C",1,0),IF(AZ16="C",1,0),IF(AZ18="C",1,0),IF(AZ20="C",1,0),IF(AZ22="C",1,0),IF(AZ24="C",1,0),IF(AZ26="C",1,0),IF(AZ28="C",1,0),IF(AZ30="C",1,0),IF(AZ32="C",1,0),IF(AZ34="C",1,0),IF(AZ36="C",1,0),IF(AZ38="C",1,0),IF(AZ40="C",1,0),IF(AZ42="C",1,0),IF(AZ44="C",1,0),IF(AZ46="C",1,0),IF(AZ48="C",1,0),IF(AZ52="C",1,0),IF(AZ54="C",1,0),IF(AZ56="C",1,0),IF(AZ58="C",1,0),IF(AZ60="C",1,0),IF(AZ62="C",1,0),IF(AZ64="C",1,0),IF(AZ66="C",1,0),IF(AZ50="C",1,0))</f>
        <v>0</v>
      </c>
      <c r="BA225" s="1" t="n">
        <f aca="false">SUM(IF(BA8="C",1,0),IF(BA10="C",1,0),IF(BA12="C",1,0),IF(BA14="C",1,0),IF(BA16="C",1,0),IF(BA18="C",1,0),IF(BA20="C",1,0),IF(BA22="C",1,0),IF(BA24="C",1,0),IF(BA26="C",1,0),IF(BA28="C",1,0),IF(BA30="C",1,0),IF(BA32="C",1,0),IF(BA34="C",1,0),IF(BA36="C",1,0),IF(BA38="C",1,0),IF(BA40="C",1,0),IF(BA42="C",1,0),IF(BA44="C",1,0),IF(BA46="C",1,0),IF(BA48="C",1,0),IF(BA52="C",1,0),IF(BA54="C",1,0),IF(BA56="C",1,0),IF(BA58="C",1,0),IF(BA60="C",1,0),IF(BA62="C",1,0),IF(BA64="C",1,0),IF(BA66="C",1,0),IF(BA50="C",1,0))</f>
        <v>0</v>
      </c>
      <c r="BB225" s="1" t="n">
        <f aca="false">SUM(IF(BB8="C",1,0),IF(BB10="C",1,0),IF(BB12="C",1,0),IF(BB14="C",1,0),IF(BB16="C",1,0),IF(BB18="C",1,0),IF(BB20="C",1,0),IF(BB22="C",1,0),IF(BB24="C",1,0),IF(BB26="C",1,0),IF(BB28="C",1,0),IF(BB30="C",1,0),IF(BB32="C",1,0),IF(BB34="C",1,0),IF(BB36="C",1,0),IF(BB38="C",1,0),IF(BB40="C",1,0),IF(BB42="C",1,0),IF(BB44="C",1,0),IF(BB46="C",1,0),IF(BB48="C",1,0),IF(BB52="C",1,0),IF(BB54="C",1,0),IF(BB56="C",1,0),IF(BB58="C",1,0),IF(BB60="C",1,0),IF(BB62="C",1,0),IF(BB64="C",1,0),IF(BB66="C",1,0),IF(BB50="C",1,0))</f>
        <v>0</v>
      </c>
      <c r="BC225" s="1" t="n">
        <f aca="false">SUM(IF(BC8="C",1,0),IF(BC10="C",1,0),IF(BC12="C",1,0),IF(BC14="C",1,0),IF(BC16="C",1,0),IF(BC18="C",1,0),IF(BC20="C",1,0),IF(BC22="C",1,0),IF(BC24="C",1,0),IF(BC26="C",1,0),IF(BC28="C",1,0),IF(BC30="C",1,0),IF(BC32="C",1,0),IF(BC34="C",1,0),IF(BC36="C",1,0),IF(BC38="C",1,0),IF(BC40="C",1,0),IF(BC42="C",1,0),IF(BC44="C",1,0),IF(BC46="C",1,0),IF(BC48="C",1,0),IF(BC52="C",1,0),IF(BC54="C",1,0),IF(BC56="C",1,0),IF(BC58="C",1,0),IF(BC60="C",1,0),IF(BC62="C",1,0),IF(BC64="C",1,0),IF(BC66="C",1,0),IF(BC50="C",1,0))</f>
        <v>0</v>
      </c>
      <c r="BD225" s="1" t="n">
        <f aca="false">SUM(IF(BD8="C",1,0),IF(BD10="C",1,0),IF(BD12="C",1,0),IF(BD14="C",1,0),IF(BD16="C",1,0),IF(BD18="C",1,0),IF(BD20="C",1,0),IF(BD22="C",1,0),IF(BD24="C",1,0),IF(BD26="C",1,0),IF(BD28="C",1,0),IF(BD30="C",1,0),IF(BD32="C",1,0),IF(BD34="C",1,0),IF(BD36="C",1,0),IF(BD38="C",1,0),IF(BD40="C",1,0),IF(BD42="C",1,0),IF(BD44="C",1,0),IF(BD46="C",1,0),IF(BD48="C",1,0),IF(BD52="C",1,0),IF(BD54="C",1,0),IF(BD56="C",1,0),IF(BD58="C",1,0),IF(BD60="C",1,0),IF(BD62="C",1,0),IF(BD64="C",1,0),IF(BD66="C",1,0),IF(BD50="C",1,0))</f>
        <v>0</v>
      </c>
      <c r="BE225" s="1" t="n">
        <f aca="false">SUM(IF(BE8="C",1,0),IF(BE10="C",1,0),IF(BE12="C",1,0),IF(BE14="C",1,0),IF(BE16="C",1,0),IF(BE18="C",1,0),IF(BE20="C",1,0),IF(BE22="C",1,0),IF(BE24="C",1,0),IF(BE26="C",1,0),IF(BE28="C",1,0),IF(BE30="C",1,0),IF(BE32="C",1,0),IF(BE34="C",1,0),IF(BE36="C",1,0),IF(BE38="C",1,0),IF(BE40="C",1,0),IF(BE42="C",1,0),IF(BE44="C",1,0),IF(BE46="C",1,0),IF(BE48="C",1,0),IF(BE52="C",1,0),IF(BE54="C",1,0),IF(BE56="C",1,0),IF(BE58="C",1,0),IF(BE60="C",1,0),IF(BE62="C",1,0),IF(BE64="C",1,0),IF(BE66="C",1,0),IF(BE50="C",1,0))</f>
        <v>0</v>
      </c>
      <c r="BF225" s="1" t="n">
        <f aca="false">SUM(IF(BF8="C",1,0),IF(BF10="C",1,0),IF(BF12="C",1,0),IF(BF14="C",1,0),IF(BF16="C",1,0),IF(BF18="C",1,0),IF(BF20="C",1,0),IF(BF22="C",1,0),IF(BF24="C",1,0),IF(BF26="C",1,0),IF(BF28="C",1,0),IF(BF30="C",1,0),IF(BF32="C",1,0),IF(BF34="C",1,0),IF(BF36="C",1,0),IF(BF38="C",1,0),IF(BF40="C",1,0),IF(BF42="C",1,0),IF(BF44="C",1,0),IF(BF46="C",1,0),IF(BF48="C",1,0),IF(BF52="C",1,0),IF(BF54="C",1,0),IF(BF56="C",1,0),IF(BF58="C",1,0),IF(BF60="C",1,0),IF(BF62="C",1,0),IF(BF64="C",1,0),IF(BF66="C",1,0),IF(BF50="C",1,0))</f>
        <v>0</v>
      </c>
      <c r="BG225" s="1" t="n">
        <f aca="false">SUM(IF(BG8="C",1,0),IF(BG10="C",1,0),IF(BG12="C",1,0),IF(BG14="C",1,0),IF(BG16="C",1,0),IF(BG18="C",1,0),IF(BG20="C",1,0),IF(BG22="C",1,0),IF(BG24="C",1,0),IF(BG26="C",1,0),IF(BG28="C",1,0),IF(BG30="C",1,0),IF(BG32="C",1,0),IF(BG34="C",1,0),IF(BG36="C",1,0),IF(BG38="C",1,0),IF(BG40="C",1,0),IF(BG42="C",1,0),IF(BG44="C",1,0),IF(BG46="C",1,0),IF(BG48="C",1,0),IF(BG52="C",1,0),IF(BG54="C",1,0),IF(BG56="C",1,0),IF(BG58="C",1,0),IF(BG60="C",1,0),IF(BG62="C",1,0),IF(BG64="C",1,0),IF(BG66="C",1,0),IF(BG50="C",1,0))</f>
        <v>0</v>
      </c>
      <c r="BH225" s="1" t="n">
        <f aca="false">SUM(IF(BH8="C",1,0),IF(BH10="C",1,0),IF(BH12="C",1,0),IF(BH14="C",1,0),IF(BH16="C",1,0),IF(BH18="C",1,0),IF(BH20="C",1,0),IF(BH22="C",1,0),IF(BH24="C",1,0),IF(BH26="C",1,0),IF(BH28="C",1,0),IF(BH30="C",1,0),IF(BH32="C",1,0),IF(BH34="C",1,0),IF(BH36="C",1,0),IF(BH38="C",1,0),IF(BH40="C",1,0),IF(BH42="C",1,0),IF(BH44="C",1,0),IF(BH46="C",1,0),IF(BH48="C",1,0),IF(BH52="C",1,0),IF(BH54="C",1,0),IF(BH56="C",1,0),IF(BH58="C",1,0),IF(BH60="C",1,0),IF(BH62="C",1,0),IF(BH64="C",1,0),IF(BH66="C",1,0),IF(BH50="C",1,0))</f>
        <v>0</v>
      </c>
      <c r="BI225" s="1" t="n">
        <f aca="false">SUM(IF(BI8="C",1,0),IF(BI10="C",1,0),IF(BI12="C",1,0),IF(BI14="C",1,0),IF(BI16="C",1,0),IF(BI18="C",1,0),IF(BI20="C",1,0),IF(BI22="C",1,0),IF(BI24="C",1,0),IF(BI26="C",1,0),IF(BI28="C",1,0),IF(BI30="C",1,0),IF(BI32="C",1,0),IF(BI34="C",1,0),IF(BI36="C",1,0),IF(BI38="C",1,0),IF(BI40="C",1,0),IF(BI42="C",1,0),IF(BI44="C",1,0),IF(BI46="C",1,0),IF(BI48="C",1,0),IF(BI52="C",1,0),IF(BI54="C",1,0),IF(BI56="C",1,0),IF(BI58="C",1,0),IF(BI60="C",1,0),IF(BI62="C",1,0),IF(BI64="C",1,0),IF(BI66="C",1,0),IF(BI50="C",1,0))</f>
        <v>0</v>
      </c>
      <c r="BJ225" s="1" t="n">
        <f aca="false">SUM(IF(BJ8="C",1,0),IF(BJ10="C",1,0),IF(BJ12="C",1,0),IF(BJ14="C",1,0),IF(BJ16="C",1,0),IF(BJ18="C",1,0),IF(BJ20="C",1,0),IF(BJ22="C",1,0),IF(BJ24="C",1,0),IF(BJ26="C",1,0),IF(BJ28="C",1,0),IF(BJ30="C",1,0),IF(BJ32="C",1,0),IF(BJ34="C",1,0),IF(BJ36="C",1,0),IF(BJ38="C",1,0),IF(BJ40="C",1,0),IF(BJ42="C",1,0),IF(BJ44="C",1,0),IF(BJ46="C",1,0),IF(BJ48="C",1,0),IF(BJ52="C",1,0),IF(BJ54="C",1,0),IF(BJ56="C",1,0),IF(BJ58="C",1,0),IF(BJ60="C",1,0),IF(BJ62="C",1,0),IF(BJ64="C",1,0),IF(BJ66="C",1,0),IF(BJ50="C",1,0))</f>
        <v>0</v>
      </c>
      <c r="BK225" s="1" t="n">
        <f aca="false">SUM(IF(BK8="C",1,0),IF(BK10="C",1,0),IF(BK12="C",1,0),IF(BK14="C",1,0),IF(BK16="C",1,0),IF(BK18="C",1,0),IF(BK20="C",1,0),IF(BK22="C",1,0),IF(BK24="C",1,0),IF(BK26="C",1,0),IF(BK28="C",1,0),IF(BK30="C",1,0),IF(BK32="C",1,0),IF(BK34="C",1,0),IF(BK36="C",1,0),IF(BK38="C",1,0),IF(BK40="C",1,0),IF(BK42="C",1,0),IF(BK44="C",1,0),IF(BK46="C",1,0),IF(BK48="C",1,0),IF(BK52="C",1,0),IF(BK54="C",1,0),IF(BK56="C",1,0),IF(BK58="C",1,0),IF(BK60="C",1,0),IF(BK62="C",1,0),IF(BK64="C",1,0),IF(BK66="C",1,0),IF(BK50="C",1,0))</f>
        <v>0</v>
      </c>
      <c r="BL225" s="1" t="n">
        <f aca="false">SUM(IF(BL8="C",1,0),IF(BL10="C",1,0),IF(BL12="C",1,0),IF(BL14="C",1,0),IF(BL16="C",1,0),IF(BL18="C",1,0),IF(BL20="C",1,0),IF(BL22="C",1,0),IF(BL24="C",1,0),IF(BL26="C",1,0),IF(BL28="C",1,0),IF(BL30="C",1,0),IF(BL32="C",1,0),IF(BL34="C",1,0),IF(BL36="C",1,0),IF(BL38="C",1,0),IF(BL40="C",1,0),IF(BL42="C",1,0),IF(BL44="C",1,0),IF(BL46="C",1,0),IF(BL48="C",1,0),IF(BL52="C",1,0),IF(BL54="C",1,0),IF(BL56="C",1,0),IF(BL58="C",1,0),IF(BL60="C",1,0),IF(BL62="C",1,0),IF(BL64="C",1,0),IF(BL66="C",1,0),IF(BL50="C",1,0))</f>
        <v>0</v>
      </c>
      <c r="BM225" s="1" t="n">
        <f aca="false">SUM(IF(BM8="C",1,0),IF(BM10="C",1,0),IF(BM12="C",1,0),IF(BM14="C",1,0),IF(BM16="C",1,0),IF(BM18="C",1,0),IF(BM20="C",1,0),IF(BM22="C",1,0),IF(BM24="C",1,0),IF(BM26="C",1,0),IF(BM28="C",1,0),IF(BM30="C",1,0),IF(BM32="C",1,0),IF(BM34="C",1,0),IF(BM36="C",1,0),IF(BM38="C",1,0),IF(BM40="C",1,0),IF(BM42="C",1,0),IF(BM44="C",1,0),IF(BM46="C",1,0),IF(BM48="C",1,0),IF(BM52="C",1,0),IF(BM54="C",1,0),IF(BM56="C",1,0),IF(BM58="C",1,0),IF(BM60="C",1,0),IF(BM62="C",1,0),IF(BM64="C",1,0),IF(BM66="C",1,0),IF(BM50="C",1,0))</f>
        <v>0</v>
      </c>
      <c r="BN225" s="1" t="n">
        <f aca="false">SUM(IF(BN8="C",1,0),IF(BN10="C",1,0),IF(BN12="C",1,0),IF(BN14="C",1,0),IF(BN16="C",1,0),IF(BN18="C",1,0),IF(BN20="C",1,0),IF(BN22="C",1,0),IF(BN24="C",1,0),IF(BN26="C",1,0),IF(BN28="C",1,0),IF(BN30="C",1,0),IF(BN32="C",1,0),IF(BN34="C",1,0),IF(BN36="C",1,0),IF(BN38="C",1,0),IF(BN40="C",1,0),IF(BN42="C",1,0),IF(BN44="C",1,0),IF(BN46="C",1,0),IF(BN48="C",1,0),IF(BN52="C",1,0),IF(BN54="C",1,0),IF(BN56="C",1,0),IF(BN58="C",1,0),IF(BN60="C",1,0),IF(BN62="C",1,0),IF(BN64="C",1,0),IF(BN66="C",1,0),IF(BN50="C",1,0))</f>
        <v>0</v>
      </c>
      <c r="BO225" s="1" t="n">
        <f aca="false">SUM(IF(BO8="C",1,0),IF(BO10="C",1,0),IF(BO12="C",1,0),IF(BO14="C",1,0),IF(BO16="C",1,0),IF(BO18="C",1,0),IF(BO20="C",1,0),IF(BO22="C",1,0),IF(BO24="C",1,0),IF(BO26="C",1,0),IF(BO28="C",1,0),IF(BO30="C",1,0),IF(BO32="C",1,0),IF(BO34="C",1,0),IF(BO36="C",1,0),IF(BO38="C",1,0),IF(BO40="C",1,0),IF(BO42="C",1,0),IF(BO44="C",1,0),IF(BO46="C",1,0),IF(BO48="C",1,0),IF(BO52="C",1,0),IF(BO54="C",1,0),IF(BO56="C",1,0),IF(BO58="C",1,0),IF(BO60="C",1,0),IF(BO62="C",1,0),IF(BO64="C",1,0),IF(BO66="C",1,0),IF(BO50="C",1,0))</f>
        <v>0</v>
      </c>
      <c r="BP225" s="1" t="n">
        <f aca="false">SUM(IF(BP8="C",1,0),IF(BP10="C",1,0),IF(BP12="C",1,0),IF(BP14="C",1,0),IF(BP16="C",1,0),IF(BP18="C",1,0),IF(BP20="C",1,0),IF(BP22="C",1,0),IF(BP24="C",1,0),IF(BP26="C",1,0),IF(BP28="C",1,0),IF(BP30="C",1,0),IF(BP32="C",1,0),IF(BP34="C",1,0),IF(BP36="C",1,0),IF(BP38="C",1,0),IF(BP40="C",1,0),IF(BP42="C",1,0),IF(BP44="C",1,0),IF(BP46="C",1,0),IF(BP48="C",1,0),IF(BP52="C",1,0),IF(BP54="C",1,0),IF(BP56="C",1,0),IF(BP58="C",1,0),IF(BP60="C",1,0),IF(BP62="C",1,0),IF(BP64="C",1,0),IF(BP66="C",1,0),IF(BP50="C",1,0))</f>
        <v>0</v>
      </c>
      <c r="BQ225" s="1" t="n">
        <f aca="false">SUM(IF(BQ8="C",1,0),IF(BQ10="C",1,0),IF(BQ12="C",1,0),IF(BQ14="C",1,0),IF(BQ16="C",1,0),IF(BQ18="C",1,0),IF(BQ20="C",1,0),IF(BQ22="C",1,0),IF(BQ24="C",1,0),IF(BQ26="C",1,0),IF(BQ28="C",1,0),IF(BQ30="C",1,0),IF(BQ32="C",1,0),IF(BQ34="C",1,0),IF(BQ36="C",1,0),IF(BQ38="C",1,0),IF(BQ40="C",1,0),IF(BQ42="C",1,0),IF(BQ44="C",1,0),IF(BQ46="C",1,0),IF(BQ48="C",1,0),IF(BQ52="C",1,0),IF(BQ54="C",1,0),IF(BQ56="C",1,0),IF(BQ58="C",1,0),IF(BQ60="C",1,0),IF(BQ62="C",1,0),IF(BQ64="C",1,0),IF(BQ66="C",1,0),IF(BQ50="C",1,0))</f>
        <v>0</v>
      </c>
      <c r="BR225" s="1" t="n">
        <f aca="false">SUM(IF(BR8="C",1,0),IF(BR10="C",1,0),IF(BR12="C",1,0),IF(BR14="C",1,0),IF(BR16="C",1,0),IF(BR18="C",1,0),IF(BR20="C",1,0),IF(BR22="C",1,0),IF(BR24="C",1,0),IF(BR26="C",1,0),IF(BR28="C",1,0),IF(BR30="C",1,0),IF(BR32="C",1,0),IF(BR34="C",1,0),IF(BR36="C",1,0),IF(BR38="C",1,0),IF(BR40="C",1,0),IF(BR42="C",1,0),IF(BR44="C",1,0),IF(BR46="C",1,0),IF(BR48="C",1,0),IF(BR52="C",1,0),IF(BR54="C",1,0),IF(BR56="C",1,0),IF(BR58="C",1,0),IF(BR60="C",1,0),IF(BR62="C",1,0),IF(BR64="C",1,0),IF(BR66="C",1,0),IF(BR50="C",1,0))</f>
        <v>0</v>
      </c>
      <c r="BS225" s="1" t="n">
        <f aca="false">SUM(IF(BS8="C",1,0),IF(BS10="C",1,0),IF(BS12="C",1,0),IF(BS14="C",1,0),IF(BS16="C",1,0),IF(BS18="C",1,0),IF(BS20="C",1,0),IF(BS22="C",1,0),IF(BS24="C",1,0),IF(BS26="C",1,0),IF(BS28="C",1,0),IF(BS30="C",1,0),IF(BS32="C",1,0),IF(BS34="C",1,0),IF(BS36="C",1,0),IF(BS38="C",1,0),IF(BS40="C",1,0),IF(BS42="C",1,0),IF(BS44="C",1,0),IF(BS46="C",1,0),IF(BS48="C",1,0),IF(BS52="C",1,0),IF(BS54="C",1,0),IF(BS56="C",1,0),IF(BS58="C",1,0),IF(BS60="C",1,0),IF(BS62="C",1,0),IF(BS64="C",1,0),IF(BS66="C",1,0),IF(BS50="C",1,0))</f>
        <v>0</v>
      </c>
      <c r="BT225" s="1" t="n">
        <f aca="false">SUM(IF(BT8="C",1,0),IF(BT10="C",1,0),IF(BT12="C",1,0),IF(BT14="C",1,0),IF(BT16="C",1,0),IF(BT18="C",1,0),IF(BT20="C",1,0),IF(BT22="C",1,0),IF(BT24="C",1,0),IF(BT26="C",1,0),IF(BT28="C",1,0),IF(BT30="C",1,0),IF(BT32="C",1,0),IF(BT34="C",1,0),IF(BT36="C",1,0),IF(BT38="C",1,0),IF(BT40="C",1,0),IF(BT42="C",1,0),IF(BT44="C",1,0),IF(BT46="C",1,0),IF(BT48="C",1,0),IF(BT52="C",1,0),IF(BT54="C",1,0),IF(BT56="C",1,0),IF(BT58="C",1,0),IF(BT60="C",1,0),IF(BT62="C",1,0),IF(BT64="C",1,0),IF(BT66="C",1,0),IF(BT50="C",1,0))</f>
        <v>0</v>
      </c>
      <c r="BU225" s="1" t="n">
        <f aca="false">SUM(IF(BU8="C",1,0),IF(BU10="C",1,0),IF(BU12="C",1,0),IF(BU14="C",1,0),IF(BU16="C",1,0),IF(BU18="C",1,0),IF(BU20="C",1,0),IF(BU22="C",1,0),IF(BU24="C",1,0),IF(BU26="C",1,0),IF(BU28="C",1,0),IF(BU30="C",1,0),IF(BU32="C",1,0),IF(BU34="C",1,0),IF(BU36="C",1,0),IF(BU38="C",1,0),IF(BU40="C",1,0),IF(BU42="C",1,0),IF(BU44="C",1,0),IF(BU46="C",1,0),IF(BU48="C",1,0),IF(BU52="C",1,0),IF(BU54="C",1,0),IF(BU56="C",1,0),IF(BU58="C",1,0),IF(BU60="C",1,0),IF(BU62="C",1,0),IF(BU64="C",1,0),IF(BU66="C",1,0),IF(BU50="C",1,0))</f>
        <v>0</v>
      </c>
      <c r="BV225" s="1" t="n">
        <f aca="false">SUM(IF(BV8="C",1,0),IF(BV10="C",1,0),IF(BV12="C",1,0),IF(BV14="C",1,0),IF(BV16="C",1,0),IF(BV18="C",1,0),IF(BV20="C",1,0),IF(BV22="C",1,0),IF(BV24="C",1,0),IF(BV26="C",1,0),IF(BV28="C",1,0),IF(BV30="C",1,0),IF(BV32="C",1,0),IF(BV34="C",1,0),IF(BV36="C",1,0),IF(BV38="C",1,0),IF(BV40="C",1,0),IF(BV42="C",1,0),IF(BV44="C",1,0),IF(BV46="C",1,0),IF(BV48="C",1,0),IF(BV52="C",1,0),IF(BV54="C",1,0),IF(BV56="C",1,0),IF(BV58="C",1,0),IF(BV60="C",1,0),IF(BV62="C",1,0),IF(BV64="C",1,0),IF(BV66="C",1,0),IF(BV50="C",1,0))</f>
        <v>0</v>
      </c>
      <c r="BW225" s="1" t="n">
        <f aca="false">SUM(IF(BW8="C",1,0),IF(BW10="C",1,0),IF(BW12="C",1,0),IF(BW14="C",1,0),IF(BW16="C",1,0),IF(BW18="C",1,0),IF(BW20="C",1,0),IF(BW22="C",1,0),IF(BW24="C",1,0),IF(BW26="C",1,0),IF(BW28="C",1,0),IF(BW30="C",1,0),IF(BW32="C",1,0),IF(BW34="C",1,0),IF(BW36="C",1,0),IF(BW38="C",1,0),IF(BW40="C",1,0),IF(BW42="C",1,0),IF(BW44="C",1,0),IF(BW46="C",1,0),IF(BW48="C",1,0),IF(BW52="C",1,0),IF(BW54="C",1,0),IF(BW56="C",1,0),IF(BW58="C",1,0),IF(BW60="C",1,0),IF(BW62="C",1,0),IF(BW64="C",1,0),IF(BW66="C",1,0),IF(BW50="C",1,0))</f>
        <v>0</v>
      </c>
      <c r="BX225" s="1" t="n">
        <f aca="false">SUM(IF(BX8="C",1,0),IF(BX10="C",1,0),IF(BX12="C",1,0),IF(BX14="C",1,0),IF(BX16="C",1,0),IF(BX18="C",1,0),IF(BX20="C",1,0),IF(BX22="C",1,0),IF(BX24="C",1,0),IF(BX26="C",1,0),IF(BX28="C",1,0),IF(BX30="C",1,0),IF(BX32="C",1,0),IF(BX34="C",1,0),IF(BX36="C",1,0),IF(BX38="C",1,0),IF(BX40="C",1,0),IF(BX42="C",1,0),IF(BX44="C",1,0),IF(BX46="C",1,0),IF(BX48="C",1,0),IF(BX52="C",1,0),IF(BX54="C",1,0),IF(BX56="C",1,0),IF(BX58="C",1,0),IF(BX60="C",1,0),IF(BX62="C",1,0),IF(BX64="C",1,0),IF(BX66="C",1,0),IF(BX50="C",1,0))</f>
        <v>0</v>
      </c>
      <c r="BY225" s="1" t="n">
        <f aca="false">SUM(IF(BY8="C",1,0),IF(BY10="C",1,0),IF(BY12="C",1,0),IF(BY14="C",1,0),IF(BY16="C",1,0),IF(BY18="C",1,0),IF(BY20="C",1,0),IF(BY22="C",1,0),IF(BY24="C",1,0),IF(BY26="C",1,0),IF(BY28="C",1,0),IF(BY30="C",1,0),IF(BY32="C",1,0),IF(BY34="C",1,0),IF(BY36="C",1,0),IF(BY38="C",1,0),IF(BY40="C",1,0),IF(BY42="C",1,0),IF(BY44="C",1,0),IF(BY46="C",1,0),IF(BY48="C",1,0),IF(BY52="C",1,0),IF(BY54="C",1,0),IF(BY56="C",1,0),IF(BY58="C",1,0),IF(BY60="C",1,0),IF(BY62="C",1,0),IF(BY64="C",1,0),IF(BY66="C",1,0),IF(BY50="C",1,0))</f>
        <v>0</v>
      </c>
      <c r="BZ225" s="1" t="n">
        <f aca="false">SUM(IF(BZ8="C",1,0),IF(BZ10="C",1,0),IF(BZ12="C",1,0),IF(BZ14="C",1,0),IF(BZ16="C",1,0),IF(BZ18="C",1,0),IF(BZ20="C",1,0),IF(BZ22="C",1,0),IF(BZ24="C",1,0),IF(BZ26="C",1,0),IF(BZ28="C",1,0),IF(BZ30="C",1,0),IF(BZ32="C",1,0),IF(BZ34="C",1,0),IF(BZ36="C",1,0),IF(BZ38="C",1,0),IF(BZ40="C",1,0),IF(BZ42="C",1,0),IF(BZ44="C",1,0),IF(BZ46="C",1,0),IF(BZ48="C",1,0),IF(BZ52="C",1,0),IF(BZ54="C",1,0),IF(BZ56="C",1,0),IF(BZ58="C",1,0),IF(BZ60="C",1,0),IF(BZ62="C",1,0),IF(BZ64="C",1,0),IF(BZ66="C",1,0),IF(BZ50="C",1,0))</f>
        <v>0</v>
      </c>
      <c r="CA225" s="1" t="n">
        <f aca="false">SUM(IF(CA8="C",1,0),IF(CA10="C",1,0),IF(CA12="C",1,0),IF(CA14="C",1,0),IF(CA16="C",1,0),IF(CA18="C",1,0),IF(CA20="C",1,0),IF(CA22="C",1,0),IF(CA24="C",1,0),IF(CA26="C",1,0),IF(CA28="C",1,0),IF(CA30="C",1,0),IF(CA32="C",1,0),IF(CA34="C",1,0),IF(CA36="C",1,0),IF(CA38="C",1,0),IF(CA40="C",1,0),IF(CA42="C",1,0),IF(CA44="C",1,0),IF(CA46="C",1,0),IF(CA48="C",1,0),IF(CA52="C",1,0),IF(CA54="C",1,0),IF(CA56="C",1,0),IF(CA58="C",1,0),IF(CA60="C",1,0),IF(CA62="C",1,0),IF(CA64="C",1,0),IF(CA66="C",1,0),IF(CA50="C",1,0))</f>
        <v>0</v>
      </c>
      <c r="CB225" s="1" t="n">
        <f aca="false">SUM(IF(CB8="C",1,0),IF(CB10="C",1,0),IF(CB12="C",1,0),IF(CB14="C",1,0),IF(CB16="C",1,0),IF(CB18="C",1,0),IF(CB20="C",1,0),IF(CB22="C",1,0),IF(CB24="C",1,0),IF(CB26="C",1,0),IF(CB28="C",1,0),IF(CB30="C",1,0),IF(CB32="C",1,0),IF(CB34="C",1,0),IF(CB36="C",1,0),IF(CB38="C",1,0),IF(CB40="C",1,0),IF(CB42="C",1,0),IF(CB44="C",1,0),IF(CB46="C",1,0),IF(CB48="C",1,0),IF(CB52="C",1,0),IF(CB54="C",1,0),IF(CB56="C",1,0),IF(CB58="C",1,0),IF(CB60="C",1,0),IF(CB62="C",1,0),IF(CB64="C",1,0),IF(CB66="C",1,0),IF(CB50="C",1,0))</f>
        <v>0</v>
      </c>
      <c r="CC225" s="1" t="n">
        <f aca="false">SUM(IF(CC8="C",1,0),IF(CC10="C",1,0),IF(CC12="C",1,0),IF(CC14="C",1,0),IF(CC16="C",1,0),IF(CC18="C",1,0),IF(CC20="C",1,0),IF(CC22="C",1,0),IF(CC24="C",1,0),IF(CC26="C",1,0),IF(CC28="C",1,0),IF(CC30="C",1,0),IF(CC32="C",1,0),IF(CC34="C",1,0),IF(CC36="C",1,0),IF(CC38="C",1,0),IF(CC40="C",1,0),IF(CC42="C",1,0),IF(CC44="C",1,0),IF(CC46="C",1,0),IF(CC48="C",1,0),IF(CC52="C",1,0),IF(CC54="C",1,0),IF(CC56="C",1,0),IF(CC58="C",1,0),IF(CC60="C",1,0),IF(CC62="C",1,0),IF(CC64="C",1,0),IF(CC66="C",1,0),IF(CC50="C",1,0))</f>
        <v>0</v>
      </c>
      <c r="CD225" s="1" t="n">
        <f aca="false">SUM(IF(CD8="C",1,0),IF(CD10="C",1,0),IF(CD12="C",1,0),IF(CD14="C",1,0),IF(CD16="C",1,0),IF(CD18="C",1,0),IF(CD20="C",1,0),IF(CD22="C",1,0),IF(CD24="C",1,0),IF(CD26="C",1,0),IF(CD28="C",1,0),IF(CD30="C",1,0),IF(CD32="C",1,0),IF(CD34="C",1,0),IF(CD36="C",1,0),IF(CD38="C",1,0),IF(CD40="C",1,0),IF(CD42="C",1,0),IF(CD44="C",1,0),IF(CD46="C",1,0),IF(CD48="C",1,0),IF(CD52="C",1,0),IF(CD54="C",1,0),IF(CD56="C",1,0),IF(CD58="C",1,0),IF(CD60="C",1,0),IF(CD62="C",1,0),IF(CD64="C",1,0),IF(CD66="C",1,0),IF(CD50="C",1,0))</f>
        <v>0</v>
      </c>
      <c r="CE225" s="1" t="n">
        <f aca="false">SUM(IF(CE8="C",1,0),IF(CE10="C",1,0),IF(CE12="C",1,0),IF(CE14="C",1,0),IF(CE16="C",1,0),IF(CE18="C",1,0),IF(CE20="C",1,0),IF(CE22="C",1,0),IF(CE24="C",1,0),IF(CE26="C",1,0),IF(CE28="C",1,0),IF(CE30="C",1,0),IF(CE32="C",1,0),IF(CE34="C",1,0),IF(CE36="C",1,0),IF(CE38="C",1,0),IF(CE40="C",1,0),IF(CE42="C",1,0),IF(CE44="C",1,0),IF(CE46="C",1,0),IF(CE48="C",1,0),IF(CE52="C",1,0),IF(CE54="C",1,0),IF(CE56="C",1,0),IF(CE58="C",1,0),IF(CE60="C",1,0),IF(CE62="C",1,0),IF(CE64="C",1,0),IF(CE66="C",1,0),IF(CE50="C",1,0))</f>
        <v>0</v>
      </c>
      <c r="CF225" s="1" t="n">
        <f aca="false">SUM(IF(CF8="C",1,0),IF(CF10="C",1,0),IF(CF12="C",1,0),IF(CF14="C",1,0),IF(CF16="C",1,0),IF(CF18="C",1,0),IF(CF20="C",1,0),IF(CF22="C",1,0),IF(CF24="C",1,0),IF(CF26="C",1,0),IF(CF28="C",1,0),IF(CF30="C",1,0),IF(CF32="C",1,0),IF(CF34="C",1,0),IF(CF36="C",1,0),IF(CF38="C",1,0),IF(CF40="C",1,0),IF(CF42="C",1,0),IF(CF44="C",1,0),IF(CF46="C",1,0),IF(CF48="C",1,0),IF(CF52="C",1,0),IF(CF54="C",1,0),IF(CF56="C",1,0),IF(CF58="C",1,0),IF(CF60="C",1,0),IF(CF62="C",1,0),IF(CF64="C",1,0),IF(CF66="C",1,0),IF(CF50="C",1,0))</f>
        <v>0</v>
      </c>
      <c r="CG225" s="1" t="n">
        <f aca="false">SUM(IF(CG8="C",1,0),IF(CG10="C",1,0),IF(CG12="C",1,0),IF(CG14="C",1,0),IF(CG16="C",1,0),IF(CG18="C",1,0),IF(CG20="C",1,0),IF(CG22="C",1,0),IF(CG24="C",1,0),IF(CG26="C",1,0),IF(CG28="C",1,0),IF(CG30="C",1,0),IF(CG32="C",1,0),IF(CG34="C",1,0),IF(CG36="C",1,0),IF(CG38="C",1,0),IF(CG40="C",1,0),IF(CG42="C",1,0),IF(CG44="C",1,0),IF(CG46="C",1,0),IF(CG48="C",1,0),IF(CG52="C",1,0),IF(CG54="C",1,0),IF(CG56="C",1,0),IF(CG58="C",1,0),IF(CG60="C",1,0),IF(CG62="C",1,0),IF(CG64="C",1,0),IF(CG66="C",1,0),IF(CG50="C",1,0))</f>
        <v>0</v>
      </c>
      <c r="CH225" s="1" t="n">
        <f aca="false">SUM(IF(CH8="C",1,0),IF(CH10="C",1,0),IF(CH12="C",1,0),IF(CH14="C",1,0),IF(CH16="C",1,0),IF(CH18="C",1,0),IF(CH20="C",1,0),IF(CH22="C",1,0),IF(CH24="C",1,0),IF(CH26="C",1,0),IF(CH28="C",1,0),IF(CH30="C",1,0),IF(CH32="C",1,0),IF(CH34="C",1,0),IF(CH36="C",1,0),IF(CH38="C",1,0),IF(CH40="C",1,0),IF(CH42="C",1,0),IF(CH44="C",1,0),IF(CH46="C",1,0),IF(CH48="C",1,0),IF(CH52="C",1,0),IF(CH54="C",1,0),IF(CH56="C",1,0),IF(CH58="C",1,0),IF(CH60="C",1,0),IF(CH62="C",1,0),IF(CH64="C",1,0),IF(CH66="C",1,0),IF(CH50="C",1,0))</f>
        <v>0</v>
      </c>
      <c r="CI225" s="1" t="n">
        <f aca="false">SUM(IF(CI8="C",1,0),IF(CI10="C",1,0),IF(CI12="C",1,0),IF(CI14="C",1,0),IF(CI16="C",1,0),IF(CI18="C",1,0),IF(CI20="C",1,0),IF(CI22="C",1,0),IF(CI24="C",1,0),IF(CI26="C",1,0),IF(CI28="C",1,0),IF(CI30="C",1,0),IF(CI32="C",1,0),IF(CI34="C",1,0),IF(CI36="C",1,0),IF(CI38="C",1,0),IF(CI40="C",1,0),IF(CI42="C",1,0),IF(CI44="C",1,0),IF(CI46="C",1,0),IF(CI48="C",1,0),IF(CI52="C",1,0),IF(CI54="C",1,0),IF(CI56="C",1,0),IF(CI58="C",1,0),IF(CI60="C",1,0),IF(CI62="C",1,0),IF(CI64="C",1,0),IF(CI66="C",1,0),IF(CI50="C",1,0))</f>
        <v>0</v>
      </c>
      <c r="CJ225" s="1" t="n">
        <f aca="false">SUM(IF(CJ8="C",1,0),IF(CJ10="C",1,0),IF(CJ12="C",1,0),IF(CJ14="C",1,0),IF(CJ16="C",1,0),IF(CJ18="C",1,0),IF(CJ20="C",1,0),IF(CJ22="C",1,0),IF(CJ24="C",1,0),IF(CJ26="C",1,0),IF(CJ28="C",1,0),IF(CJ30="C",1,0),IF(CJ32="C",1,0),IF(CJ34="C",1,0),IF(CJ36="C",1,0),IF(CJ38="C",1,0),IF(CJ40="C",1,0),IF(CJ42="C",1,0),IF(CJ44="C",1,0),IF(CJ46="C",1,0),IF(CJ48="C",1,0),IF(CJ52="C",1,0),IF(CJ54="C",1,0),IF(CJ56="C",1,0),IF(CJ58="C",1,0),IF(CJ60="C",1,0),IF(CJ62="C",1,0),IF(CJ64="C",1,0),IF(CJ66="C",1,0),IF(CJ50="C",1,0))</f>
        <v>0</v>
      </c>
      <c r="CK225" s="1" t="n">
        <f aca="false">SUM(IF(CK8="C",1,0),IF(CK10="C",1,0),IF(CK12="C",1,0),IF(CK14="C",1,0),IF(CK16="C",1,0),IF(CK18="C",1,0),IF(CK20="C",1,0),IF(CK22="C",1,0),IF(CK24="C",1,0),IF(CK26="C",1,0),IF(CK28="C",1,0),IF(CK30="C",1,0),IF(CK32="C",1,0),IF(CK34="C",1,0),IF(CK36="C",1,0),IF(CK38="C",1,0),IF(CK40="C",1,0),IF(CK42="C",1,0),IF(CK44="C",1,0),IF(CK46="C",1,0),IF(CK48="C",1,0),IF(CK52="C",1,0),IF(CK54="C",1,0),IF(CK56="C",1,0),IF(CK58="C",1,0),IF(CK60="C",1,0),IF(CK62="C",1,0),IF(CK64="C",1,0),IF(CK66="C",1,0),IF(CK50="C",1,0))</f>
        <v>0</v>
      </c>
      <c r="CL225" s="1" t="n">
        <f aca="false">SUM(IF(CL8="C",1,0),IF(CL10="C",1,0),IF(CL12="C",1,0),IF(CL14="C",1,0),IF(CL16="C",1,0),IF(CL18="C",1,0),IF(CL20="C",1,0),IF(CL22="C",1,0),IF(CL24="C",1,0),IF(CL26="C",1,0),IF(CL28="C",1,0),IF(CL30="C",1,0),IF(CL32="C",1,0),IF(CL34="C",1,0),IF(CL36="C",1,0),IF(CL38="C",1,0),IF(CL40="C",1,0),IF(CL42="C",1,0),IF(CL44="C",1,0),IF(CL46="C",1,0),IF(CL48="C",1,0),IF(CL52="C",1,0),IF(CL54="C",1,0),IF(CL56="C",1,0),IF(CL58="C",1,0),IF(CL60="C",1,0),IF(CL62="C",1,0),IF(CL64="C",1,0),IF(CL66="C",1,0),IF(CL50="C",1,0))</f>
        <v>0</v>
      </c>
      <c r="CM225" s="1" t="n">
        <f aca="false">SUM(IF(CM8="C",1,0),IF(CM10="C",1,0),IF(CM12="C",1,0),IF(CM14="C",1,0),IF(CM16="C",1,0),IF(CM18="C",1,0),IF(CM20="C",1,0),IF(CM22="C",1,0),IF(CM24="C",1,0),IF(CM26="C",1,0),IF(CM28="C",1,0),IF(CM30="C",1,0),IF(CM32="C",1,0),IF(CM34="C",1,0),IF(CM36="C",1,0),IF(CM38="C",1,0),IF(CM40="C",1,0),IF(CM42="C",1,0),IF(CM44="C",1,0),IF(CM46="C",1,0),IF(CM48="C",1,0),IF(CM52="C",1,0),IF(CM54="C",1,0),IF(CM56="C",1,0),IF(CM58="C",1,0),IF(CM60="C",1,0),IF(CM62="C",1,0),IF(CM64="C",1,0),IF(CM66="C",1,0),IF(CM50="C",1,0))</f>
        <v>0</v>
      </c>
      <c r="CN225" s="1" t="n">
        <f aca="false">SUM(IF(CN8="C",1,0),IF(CN10="C",1,0),IF(CN12="C",1,0),IF(CN14="C",1,0),IF(CN16="C",1,0),IF(CN18="C",1,0),IF(CN20="C",1,0),IF(CN22="C",1,0),IF(CN24="C",1,0),IF(CN26="C",1,0),IF(CN28="C",1,0),IF(CN30="C",1,0),IF(CN32="C",1,0),IF(CN34="C",1,0),IF(CN36="C",1,0),IF(CN38="C",1,0),IF(CN40="C",1,0),IF(CN42="C",1,0),IF(CN44="C",1,0),IF(CN46="C",1,0),IF(CN48="C",1,0),IF(CN52="C",1,0),IF(CN54="C",1,0),IF(CN56="C",1,0),IF(CN58="C",1,0),IF(CN60="C",1,0),IF(CN62="C",1,0),IF(CN64="C",1,0),IF(CN66="C",1,0),IF(CN50="C",1,0))</f>
        <v>0</v>
      </c>
      <c r="CO225" s="1" t="n">
        <f aca="false">SUM(IF(CO8="C",1,0),IF(CO10="C",1,0),IF(CO12="C",1,0),IF(CO14="C",1,0),IF(CO16="C",1,0),IF(CO18="C",1,0),IF(CO20="C",1,0),IF(CO22="C",1,0),IF(CO24="C",1,0),IF(CO26="C",1,0),IF(CO28="C",1,0),IF(CO30="C",1,0),IF(CO32="C",1,0),IF(CO34="C",1,0),IF(CO36="C",1,0),IF(CO38="C",1,0),IF(CO40="C",1,0),IF(CO42="C",1,0),IF(CO44="C",1,0),IF(CO46="C",1,0),IF(CO48="C",1,0),IF(CO52="C",1,0),IF(CO54="C",1,0),IF(CO56="C",1,0),IF(CO58="C",1,0),IF(CO60="C",1,0),IF(CO62="C",1,0),IF(CO64="C",1,0),IF(CO66="C",1,0),IF(CO50="C",1,0))</f>
        <v>0</v>
      </c>
      <c r="CP225" s="1" t="n">
        <f aca="false">SUM(IF(CP8="C",1,0),IF(CP10="C",1,0),IF(CP12="C",1,0),IF(CP14="C",1,0),IF(CP16="C",1,0),IF(CP18="C",1,0),IF(CP20="C",1,0),IF(CP22="C",1,0),IF(CP24="C",1,0),IF(CP26="C",1,0),IF(CP28="C",1,0),IF(CP30="C",1,0),IF(CP32="C",1,0),IF(CP34="C",1,0),IF(CP36="C",1,0),IF(CP38="C",1,0),IF(CP40="C",1,0),IF(CP42="C",1,0),IF(CP44="C",1,0),IF(CP46="C",1,0),IF(CP48="C",1,0),IF(CP52="C",1,0),IF(CP54="C",1,0),IF(CP56="C",1,0),IF(CP58="C",1,0),IF(CP60="C",1,0),IF(CP62="C",1,0),IF(CP64="C",1,0),IF(CP66="C",1,0),IF(CP50="C",1,0))</f>
        <v>0</v>
      </c>
      <c r="CQ225" s="1" t="n">
        <f aca="false">SUM(IF(CQ8="C",1,0),IF(CQ10="C",1,0),IF(CQ12="C",1,0),IF(CQ14="C",1,0),IF(CQ16="C",1,0),IF(CQ18="C",1,0),IF(CQ20="C",1,0),IF(CQ22="C",1,0),IF(CQ24="C",1,0),IF(CQ26="C",1,0),IF(CQ28="C",1,0),IF(CQ30="C",1,0),IF(CQ32="C",1,0),IF(CQ34="C",1,0),IF(CQ36="C",1,0),IF(CQ38="C",1,0),IF(CQ40="C",1,0),IF(CQ42="C",1,0),IF(CQ44="C",1,0),IF(CQ46="C",1,0),IF(CQ48="C",1,0),IF(CQ52="C",1,0),IF(CQ54="C",1,0),IF(CQ56="C",1,0),IF(CQ58="C",1,0),IF(CQ60="C",1,0),IF(CQ62="C",1,0),IF(CQ64="C",1,0),IF(CQ66="C",1,0),IF(CQ50="C",1,0))</f>
        <v>0</v>
      </c>
      <c r="CR225" s="1" t="n">
        <f aca="false">SUM(IF(CR8="C",1,0),IF(CR10="C",1,0),IF(CR12="C",1,0),IF(CR14="C",1,0),IF(CR16="C",1,0),IF(CR18="C",1,0),IF(CR20="C",1,0),IF(CR22="C",1,0),IF(CR24="C",1,0),IF(CR26="C",1,0),IF(CR28="C",1,0),IF(CR30="C",1,0),IF(CR32="C",1,0),IF(CR34="C",1,0),IF(CR36="C",1,0),IF(CR38="C",1,0),IF(CR40="C",1,0),IF(CR42="C",1,0),IF(CR44="C",1,0),IF(CR46="C",1,0),IF(CR48="C",1,0),IF(CR52="C",1,0),IF(CR54="C",1,0),IF(CR56="C",1,0),IF(CR58="C",1,0),IF(CR60="C",1,0),IF(CR62="C",1,0),IF(CR64="C",1,0),IF(CR66="C",1,0),IF(CR50="C",1,0))</f>
        <v>0</v>
      </c>
      <c r="CS225" s="1" t="n">
        <f aca="false">SUM(IF(CS8="C",1,0),IF(CS10="C",1,0),IF(CS12="C",1,0),IF(CS14="C",1,0),IF(CS16="C",1,0),IF(CS18="C",1,0),IF(CS20="C",1,0),IF(CS22="C",1,0),IF(CS24="C",1,0),IF(CS26="C",1,0),IF(CS28="C",1,0),IF(CS30="C",1,0),IF(CS32="C",1,0),IF(CS34="C",1,0),IF(CS36="C",1,0),IF(CS38="C",1,0),IF(CS40="C",1,0),IF(CS42="C",1,0),IF(CS44="C",1,0),IF(CS46="C",1,0),IF(CS48="C",1,0),IF(CS52="C",1,0),IF(CS54="C",1,0),IF(CS56="C",1,0),IF(CS58="C",1,0),IF(CS60="C",1,0),IF(CS62="C",1,0),IF(CS64="C",1,0),IF(CS66="C",1,0),IF(CS50="C",1,0))</f>
        <v>0</v>
      </c>
      <c r="CT225" s="1" t="n">
        <f aca="false">SUM(IF(CT8="C",1,0),IF(CT10="C",1,0),IF(CT12="C",1,0),IF(CT14="C",1,0),IF(CT16="C",1,0),IF(CT18="C",1,0),IF(CT20="C",1,0),IF(CT22="C",1,0),IF(CT24="C",1,0),IF(CT26="C",1,0),IF(CT28="C",1,0),IF(CT30="C",1,0),IF(CT32="C",1,0),IF(CT34="C",1,0),IF(CT36="C",1,0),IF(CT38="C",1,0),IF(CT40="C",1,0),IF(CT42="C",1,0),IF(CT44="C",1,0),IF(CT46="C",1,0),IF(CT48="C",1,0),IF(CT52="C",1,0),IF(CT54="C",1,0),IF(CT56="C",1,0),IF(CT58="C",1,0),IF(CT60="C",1,0),IF(CT62="C",1,0),IF(CT64="C",1,0),IF(CT66="C",1,0),IF(CT50="C",1,0))</f>
        <v>0</v>
      </c>
      <c r="CU225" s="1" t="n">
        <f aca="false">SUM(IF(CU8="C",1,0),IF(CU10="C",1,0),IF(CU12="C",1,0),IF(CU14="C",1,0),IF(CU16="C",1,0),IF(CU18="C",1,0),IF(CU20="C",1,0),IF(CU22="C",1,0),IF(CU24="C",1,0),IF(CU26="C",1,0),IF(CU28="C",1,0),IF(CU30="C",1,0),IF(CU32="C",1,0),IF(CU34="C",1,0),IF(CU36="C",1,0),IF(CU38="C",1,0),IF(CU40="C",1,0),IF(CU42="C",1,0),IF(CU44="C",1,0),IF(CU46="C",1,0),IF(CU48="C",1,0),IF(CU52="C",1,0),IF(CU54="C",1,0),IF(CU56="C",1,0),IF(CU58="C",1,0),IF(CU60="C",1,0),IF(CU62="C",1,0),IF(CU64="C",1,0),IF(CU66="C",1,0),IF(CU50="C",1,0))</f>
        <v>0</v>
      </c>
      <c r="CV225" s="1" t="n">
        <f aca="false">SUM(IF(CV8="C",1,0),IF(CV10="C",1,0),IF(CV12="C",1,0),IF(CV14="C",1,0),IF(CV16="C",1,0),IF(CV18="C",1,0),IF(CV20="C",1,0),IF(CV22="C",1,0),IF(CV24="C",1,0),IF(CV26="C",1,0),IF(CV28="C",1,0),IF(CV30="C",1,0),IF(CV32="C",1,0),IF(CV34="C",1,0),IF(CV36="C",1,0),IF(CV38="C",1,0),IF(CV40="C",1,0),IF(CV42="C",1,0),IF(CV44="C",1,0),IF(CV46="C",1,0),IF(CV48="C",1,0),IF(CV52="C",1,0),IF(CV54="C",1,0),IF(CV56="C",1,0),IF(CV58="C",1,0),IF(CV60="C",1,0),IF(CV62="C",1,0),IF(CV64="C",1,0),IF(CV66="C",1,0),IF(CV50="C",1,0))</f>
        <v>0</v>
      </c>
      <c r="CW225" s="1" t="n">
        <f aca="false">SUM(IF(CW8="C",1,0),IF(CW10="C",1,0),IF(CW12="C",1,0),IF(CW14="C",1,0),IF(CW16="C",1,0),IF(CW18="C",1,0),IF(CW20="C",1,0),IF(CW22="C",1,0),IF(CW24="C",1,0),IF(CW26="C",1,0),IF(CW28="C",1,0),IF(CW30="C",1,0),IF(CW32="C",1,0),IF(CW34="C",1,0),IF(CW36="C",1,0),IF(CW38="C",1,0),IF(CW40="C",1,0),IF(CW42="C",1,0),IF(CW44="C",1,0),IF(CW46="C",1,0),IF(CW48="C",1,0),IF(CW52="C",1,0),IF(CW54="C",1,0),IF(CW56="C",1,0),IF(CW58="C",1,0),IF(CW60="C",1,0),IF(CW62="C",1,0),IF(CW64="C",1,0),IF(CW66="C",1,0),IF(CW50="C",1,0))</f>
        <v>0</v>
      </c>
      <c r="CX225" s="1" t="n">
        <f aca="false">SUM(IF(CX8="C",1,0),IF(CX10="C",1,0),IF(CX12="C",1,0),IF(CX14="C",1,0),IF(CX16="C",1,0),IF(CX18="C",1,0),IF(CX20="C",1,0),IF(CX22="C",1,0),IF(CX24="C",1,0),IF(CX26="C",1,0),IF(CX28="C",1,0),IF(CX30="C",1,0),IF(CX32="C",1,0),IF(CX34="C",1,0),IF(CX36="C",1,0),IF(CX38="C",1,0),IF(CX40="C",1,0),IF(CX42="C",1,0),IF(CX44="C",1,0),IF(CX46="C",1,0),IF(CX48="C",1,0),IF(CX52="C",1,0),IF(CX54="C",1,0),IF(CX56="C",1,0),IF(CX58="C",1,0),IF(CX60="C",1,0),IF(CX62="C",1,0),IF(CX64="C",1,0),IF(CX66="C",1,0),IF(CX50="C",1,0))</f>
        <v>0</v>
      </c>
      <c r="CY225" s="1" t="n">
        <f aca="false">SUM(IF(CY8="C",1,0),IF(CY10="C",1,0),IF(CY12="C",1,0),IF(CY14="C",1,0),IF(CY16="C",1,0),IF(CY18="C",1,0),IF(CY20="C",1,0),IF(CY22="C",1,0),IF(CY24="C",1,0),IF(CY26="C",1,0),IF(CY28="C",1,0),IF(CY30="C",1,0),IF(CY32="C",1,0),IF(CY34="C",1,0),IF(CY36="C",1,0),IF(CY38="C",1,0),IF(CY40="C",1,0),IF(CY42="C",1,0),IF(CY44="C",1,0),IF(CY46="C",1,0),IF(CY48="C",1,0),IF(CY52="C",1,0),IF(CY54="C",1,0),IF(CY56="C",1,0),IF(CY58="C",1,0),IF(CY60="C",1,0),IF(CY62="C",1,0),IF(CY64="C",1,0),IF(CY66="C",1,0),IF(CY50="C",1,0))</f>
        <v>0</v>
      </c>
      <c r="CZ225" s="1" t="n">
        <f aca="false">SUM(IF(CZ8="C",1,0),IF(CZ10="C",1,0),IF(CZ12="C",1,0),IF(CZ14="C",1,0),IF(CZ16="C",1,0),IF(CZ18="C",1,0),IF(CZ20="C",1,0),IF(CZ22="C",1,0),IF(CZ24="C",1,0),IF(CZ26="C",1,0),IF(CZ28="C",1,0),IF(CZ30="C",1,0),IF(CZ32="C",1,0),IF(CZ34="C",1,0),IF(CZ36="C",1,0),IF(CZ38="C",1,0),IF(CZ40="C",1,0),IF(CZ42="C",1,0),IF(CZ44="C",1,0),IF(CZ46="C",1,0),IF(CZ48="C",1,0),IF(CZ52="C",1,0),IF(CZ54="C",1,0),IF(CZ56="C",1,0),IF(CZ58="C",1,0),IF(CZ60="C",1,0),IF(CZ62="C",1,0),IF(CZ64="C",1,0),IF(CZ66="C",1,0),IF(CZ50="C",1,0))</f>
        <v>0</v>
      </c>
      <c r="DA225" s="1" t="n">
        <f aca="false">SUM(IF(DA8="C",1,0),IF(DA10="C",1,0),IF(DA12="C",1,0),IF(DA14="C",1,0),IF(DA16="C",1,0),IF(DA18="C",1,0),IF(DA20="C",1,0),IF(DA22="C",1,0),IF(DA24="C",1,0),IF(DA26="C",1,0),IF(DA28="C",1,0),IF(DA30="C",1,0),IF(DA32="C",1,0),IF(DA34="C",1,0),IF(DA36="C",1,0),IF(DA38="C",1,0),IF(DA40="C",1,0),IF(DA42="C",1,0),IF(DA44="C",1,0),IF(DA46="C",1,0),IF(DA48="C",1,0),IF(DA52="C",1,0),IF(DA54="C",1,0),IF(DA56="C",1,0),IF(DA58="C",1,0),IF(DA60="C",1,0),IF(DA62="C",1,0),IF(DA64="C",1,0),IF(DA66="C",1,0),IF(DA50="C",1,0))</f>
        <v>0</v>
      </c>
      <c r="DB225" s="1" t="n">
        <f aca="false">SUM(IF(DB8="C",1,0),IF(DB10="C",1,0),IF(DB12="C",1,0),IF(DB14="C",1,0),IF(DB16="C",1,0),IF(DB18="C",1,0),IF(DB20="C",1,0),IF(DB22="C",1,0),IF(DB24="C",1,0),IF(DB26="C",1,0),IF(DB28="C",1,0),IF(DB30="C",1,0),IF(DB32="C",1,0),IF(DB34="C",1,0),IF(DB36="C",1,0),IF(DB38="C",1,0),IF(DB40="C",1,0),IF(DB42="C",1,0),IF(DB44="C",1,0),IF(DB46="C",1,0),IF(DB48="C",1,0),IF(DB52="C",1,0),IF(DB54="C",1,0),IF(DB56="C",1,0),IF(DB58="C",1,0),IF(DB60="C",1,0),IF(DB62="C",1,0),IF(DB64="C",1,0),IF(DB66="C",1,0),IF(DB50="C",1,0))</f>
        <v>0</v>
      </c>
      <c r="DC225" s="1" t="n">
        <f aca="false">SUM(IF(DC8="C",1,0),IF(DC10="C",1,0),IF(DC12="C",1,0),IF(DC14="C",1,0),IF(DC16="C",1,0),IF(DC18="C",1,0),IF(DC20="C",1,0),IF(DC22="C",1,0),IF(DC24="C",1,0),IF(DC26="C",1,0),IF(DC28="C",1,0),IF(DC30="C",1,0),IF(DC32="C",1,0),IF(DC34="C",1,0),IF(DC36="C",1,0),IF(DC38="C",1,0),IF(DC40="C",1,0),IF(DC42="C",1,0),IF(DC44="C",1,0),IF(DC46="C",1,0),IF(DC48="C",1,0),IF(DC52="C",1,0),IF(DC54="C",1,0),IF(DC56="C",1,0),IF(DC58="C",1,0),IF(DC60="C",1,0),IF(DC62="C",1,0),IF(DC64="C",1,0),IF(DC66="C",1,0),IF(DC50="C",1,0))</f>
        <v>0</v>
      </c>
      <c r="DD225" s="1" t="n">
        <f aca="false">SUM(IF(DD8="C",1,0),IF(DD10="C",1,0),IF(DD12="C",1,0),IF(DD14="C",1,0),IF(DD16="C",1,0),IF(DD18="C",1,0),IF(DD20="C",1,0),IF(DD22="C",1,0),IF(DD24="C",1,0),IF(DD26="C",1,0),IF(DD28="C",1,0),IF(DD30="C",1,0),IF(DD32="C",1,0),IF(DD34="C",1,0),IF(DD36="C",1,0),IF(DD38="C",1,0),IF(DD40="C",1,0),IF(DD42="C",1,0),IF(DD44="C",1,0),IF(DD46="C",1,0),IF(DD48="C",1,0),IF(DD52="C",1,0),IF(DD54="C",1,0),IF(DD56="C",1,0),IF(DD58="C",1,0),IF(DD60="C",1,0),IF(DD62="C",1,0),IF(DD64="C",1,0),IF(DD66="C",1,0),IF(DD50="C",1,0))</f>
        <v>0</v>
      </c>
      <c r="DE225" s="1" t="n">
        <f aca="false">SUM(IF(DE8="C",1,0),IF(DE10="C",1,0),IF(DE12="C",1,0),IF(DE14="C",1,0),IF(DE16="C",1,0),IF(DE18="C",1,0),IF(DE20="C",1,0),IF(DE22="C",1,0),IF(DE24="C",1,0),IF(DE26="C",1,0),IF(DE28="C",1,0),IF(DE30="C",1,0),IF(DE32="C",1,0),IF(DE34="C",1,0),IF(DE36="C",1,0),IF(DE38="C",1,0),IF(DE40="C",1,0),IF(DE42="C",1,0),IF(DE44="C",1,0),IF(DE46="C",1,0),IF(DE48="C",1,0),IF(DE52="C",1,0),IF(DE54="C",1,0),IF(DE56="C",1,0),IF(DE58="C",1,0),IF(DE60="C",1,0),IF(DE62="C",1,0),IF(DE64="C",1,0),IF(DE66="C",1,0),IF(DE50="C",1,0))</f>
        <v>0</v>
      </c>
      <c r="DF225" s="1" t="n">
        <f aca="false">SUM(IF(DF8="C",1,0),IF(DF10="C",1,0),IF(DF12="C",1,0),IF(DF14="C",1,0),IF(DF16="C",1,0),IF(DF18="C",1,0),IF(DF20="C",1,0),IF(DF22="C",1,0),IF(DF24="C",1,0),IF(DF26="C",1,0),IF(DF28="C",1,0),IF(DF30="C",1,0),IF(DF32="C",1,0),IF(DF34="C",1,0),IF(DF36="C",1,0),IF(DF38="C",1,0),IF(DF40="C",1,0),IF(DF42="C",1,0),IF(DF44="C",1,0),IF(DF46="C",1,0),IF(DF48="C",1,0),IF(DF52="C",1,0),IF(DF54="C",1,0),IF(DF56="C",1,0),IF(DF58="C",1,0),IF(DF60="C",1,0),IF(DF62="C",1,0),IF(DF64="C",1,0),IF(DF66="C",1,0),IF(DF50="C",1,0))</f>
        <v>0</v>
      </c>
      <c r="DG225" s="1" t="n">
        <f aca="false">SUM(IF(DG8="C",1,0),IF(DG10="C",1,0),IF(DG12="C",1,0),IF(DG14="C",1,0),IF(DG16="C",1,0),IF(DG18="C",1,0),IF(DG20="C",1,0),IF(DG22="C",1,0),IF(DG24="C",1,0),IF(DG26="C",1,0),IF(DG28="C",1,0),IF(DG30="C",1,0),IF(DG32="C",1,0),IF(DG34="C",1,0),IF(DG36="C",1,0),IF(DG38="C",1,0),IF(DG40="C",1,0),IF(DG42="C",1,0),IF(DG44="C",1,0),IF(DG46="C",1,0),IF(DG48="C",1,0),IF(DG52="C",1,0),IF(DG54="C",1,0),IF(DG56="C",1,0),IF(DG58="C",1,0),IF(DG60="C",1,0),IF(DG62="C",1,0),IF(DG64="C",1,0),IF(DG66="C",1,0),IF(DG50="C",1,0))</f>
        <v>0</v>
      </c>
      <c r="DH225" s="1" t="n">
        <f aca="false">SUM(IF(DH8="C",1,0),IF(DH10="C",1,0),IF(DH12="C",1,0),IF(DH14="C",1,0),IF(DH16="C",1,0),IF(DH18="C",1,0),IF(DH20="C",1,0),IF(DH22="C",1,0),IF(DH24="C",1,0),IF(DH26="C",1,0),IF(DH28="C",1,0),IF(DH30="C",1,0),IF(DH32="C",1,0),IF(DH34="C",1,0),IF(DH36="C",1,0),IF(DH38="C",1,0),IF(DH40="C",1,0),IF(DH42="C",1,0),IF(DH44="C",1,0),IF(DH46="C",1,0),IF(DH48="C",1,0),IF(DH52="C",1,0),IF(DH54="C",1,0),IF(DH56="C",1,0),IF(DH58="C",1,0),IF(DH60="C",1,0),IF(DH62="C",1,0),IF(DH64="C",1,0),IF(DH66="C",1,0),IF(DH50="C",1,0))</f>
        <v>0</v>
      </c>
      <c r="DI225" s="1" t="n">
        <f aca="false">SUM(IF(DI8="C",1,0),IF(DI10="C",1,0),IF(DI12="C",1,0),IF(DI14="C",1,0),IF(DI16="C",1,0),IF(DI18="C",1,0),IF(DI20="C",1,0),IF(DI22="C",1,0),IF(DI24="C",1,0),IF(DI26="C",1,0),IF(DI28="C",1,0),IF(DI30="C",1,0),IF(DI32="C",1,0),IF(DI34="C",1,0),IF(DI36="C",1,0),IF(DI38="C",1,0),IF(DI40="C",1,0),IF(DI42="C",1,0),IF(DI44="C",1,0),IF(DI46="C",1,0),IF(DI48="C",1,0),IF(DI52="C",1,0),IF(DI54="C",1,0),IF(DI56="C",1,0),IF(DI58="C",1,0),IF(DI60="C",1,0),IF(DI62="C",1,0),IF(DI64="C",1,0),IF(DI66="C",1,0),IF(DI50="C",1,0))</f>
        <v>0</v>
      </c>
      <c r="DJ225" s="1" t="n">
        <f aca="false">SUM(IF(DJ8="C",1,0),IF(DJ10="C",1,0),IF(DJ12="C",1,0),IF(DJ14="C",1,0),IF(DJ16="C",1,0),IF(DJ18="C",1,0),IF(DJ20="C",1,0),IF(DJ22="C",1,0),IF(DJ24="C",1,0),IF(DJ26="C",1,0),IF(DJ28="C",1,0),IF(DJ30="C",1,0),IF(DJ32="C",1,0),IF(DJ34="C",1,0),IF(DJ36="C",1,0),IF(DJ38="C",1,0),IF(DJ40="C",1,0),IF(DJ42="C",1,0),IF(DJ44="C",1,0),IF(DJ46="C",1,0),IF(DJ48="C",1,0),IF(DJ52="C",1,0),IF(DJ54="C",1,0),IF(DJ56="C",1,0),IF(DJ58="C",1,0),IF(DJ60="C",1,0),IF(DJ62="C",1,0),IF(DJ64="C",1,0),IF(DJ66="C",1,0),IF(DJ50="C",1,0))</f>
        <v>0</v>
      </c>
      <c r="DK225" s="1" t="n">
        <f aca="false">SUM(IF(DK8="C",1,0),IF(DK10="C",1,0),IF(DK12="C",1,0),IF(DK14="C",1,0),IF(DK16="C",1,0),IF(DK18="C",1,0),IF(DK20="C",1,0),IF(DK22="C",1,0),IF(DK24="C",1,0),IF(DK26="C",1,0),IF(DK28="C",1,0),IF(DK30="C",1,0),IF(DK32="C",1,0),IF(DK34="C",1,0),IF(DK36="C",1,0),IF(DK38="C",1,0),IF(DK40="C",1,0),IF(DK42="C",1,0),IF(DK44="C",1,0),IF(DK46="C",1,0),IF(DK48="C",1,0),IF(DK52="C",1,0),IF(DK54="C",1,0),IF(DK56="C",1,0),IF(DK58="C",1,0),IF(DK60="C",1,0),IF(DK62="C",1,0),IF(DK64="C",1,0),IF(DK66="C",1,0),IF(DK50="C",1,0))</f>
        <v>0</v>
      </c>
      <c r="DL225" s="1" t="n">
        <f aca="false">SUM(IF(DL8="C",1,0),IF(DL10="C",1,0),IF(DL12="C",1,0),IF(DL14="C",1,0),IF(DL16="C",1,0),IF(DL18="C",1,0),IF(DL20="C",1,0),IF(DL22="C",1,0),IF(DL24="C",1,0),IF(DL26="C",1,0),IF(DL28="C",1,0),IF(DL30="C",1,0),IF(DL32="C",1,0),IF(DL34="C",1,0),IF(DL36="C",1,0),IF(DL38="C",1,0),IF(DL40="C",1,0),IF(DL42="C",1,0),IF(DL44="C",1,0),IF(DL46="C",1,0),IF(DL48="C",1,0),IF(DL52="C",1,0),IF(DL54="C",1,0),IF(DL56="C",1,0),IF(DL58="C",1,0),IF(DL60="C",1,0),IF(DL62="C",1,0),IF(DL64="C",1,0),IF(DL66="C",1,0),IF(DL50="C",1,0))</f>
        <v>0</v>
      </c>
      <c r="DM225" s="1" t="n">
        <f aca="false">SUM(IF(DM8="C",1,0),IF(DM10="C",1,0),IF(DM12="C",1,0),IF(DM14="C",1,0),IF(DM16="C",1,0),IF(DM18="C",1,0),IF(DM20="C",1,0),IF(DM22="C",1,0),IF(DM24="C",1,0),IF(DM26="C",1,0),IF(DM28="C",1,0),IF(DM30="C",1,0),IF(DM32="C",1,0),IF(DM34="C",1,0),IF(DM36="C",1,0),IF(DM38="C",1,0),IF(DM40="C",1,0),IF(DM42="C",1,0),IF(DM44="C",1,0),IF(DM46="C",1,0),IF(DM48="C",1,0),IF(DM52="C",1,0),IF(DM54="C",1,0),IF(DM56="C",1,0),IF(DM58="C",1,0),IF(DM60="C",1,0),IF(DM62="C",1,0),IF(DM64="C",1,0),IF(DM66="C",1,0),IF(DM50="C",1,0))</f>
        <v>0</v>
      </c>
      <c r="DN225" s="1" t="n">
        <f aca="false">SUM(IF(DN8="C",1,0),IF(DN10="C",1,0),IF(DN12="C",1,0),IF(DN14="C",1,0),IF(DN16="C",1,0),IF(DN18="C",1,0),IF(DN20="C",1,0),IF(DN22="C",1,0),IF(DN24="C",1,0),IF(DN26="C",1,0),IF(DN28="C",1,0),IF(DN30="C",1,0),IF(DN32="C",1,0),IF(DN34="C",1,0),IF(DN36="C",1,0),IF(DN38="C",1,0),IF(DN40="C",1,0),IF(DN42="C",1,0),IF(DN44="C",1,0),IF(DN46="C",1,0),IF(DN48="C",1,0),IF(DN52="C",1,0),IF(DN54="C",1,0),IF(DN56="C",1,0),IF(DN58="C",1,0),IF(DN60="C",1,0),IF(DN62="C",1,0),IF(DN64="C",1,0),IF(DN66="C",1,0),IF(DN50="C",1,0))</f>
        <v>0</v>
      </c>
      <c r="DO225" s="1" t="n">
        <f aca="false">SUM(IF(DO8="C",1,0),IF(DO10="C",1,0),IF(DO12="C",1,0),IF(DO14="C",1,0),IF(DO16="C",1,0),IF(DO18="C",1,0),IF(DO20="C",1,0),IF(DO22="C",1,0),IF(DO24="C",1,0),IF(DO26="C",1,0),IF(DO28="C",1,0),IF(DO30="C",1,0),IF(DO32="C",1,0),IF(DO34="C",1,0),IF(DO36="C",1,0),IF(DO38="C",1,0),IF(DO40="C",1,0),IF(DO42="C",1,0),IF(DO44="C",1,0),IF(DO46="C",1,0),IF(DO48="C",1,0),IF(DO52="C",1,0),IF(DO54="C",1,0),IF(DO56="C",1,0),IF(DO58="C",1,0),IF(DO60="C",1,0),IF(DO62="C",1,0),IF(DO64="C",1,0),IF(DO66="C",1,0),IF(DO50="C",1,0))</f>
        <v>0</v>
      </c>
      <c r="DP225" s="1" t="n">
        <f aca="false">SUM(IF(DP8="C",1,0),IF(DP10="C",1,0),IF(DP12="C",1,0),IF(DP14="C",1,0),IF(DP16="C",1,0),IF(DP18="C",1,0),IF(DP20="C",1,0),IF(DP22="C",1,0),IF(DP24="C",1,0),IF(DP26="C",1,0),IF(DP28="C",1,0),IF(DP30="C",1,0),IF(DP32="C",1,0),IF(DP34="C",1,0),IF(DP36="C",1,0),IF(DP38="C",1,0),IF(DP40="C",1,0),IF(DP42="C",1,0),IF(DP44="C",1,0),IF(DP46="C",1,0),IF(DP48="C",1,0),IF(DP52="C",1,0),IF(DP54="C",1,0),IF(DP56="C",1,0),IF(DP58="C",1,0),IF(DP60="C",1,0),IF(DP62="C",1,0),IF(DP64="C",1,0),IF(DP66="C",1,0),IF(DP50="C",1,0))</f>
        <v>0</v>
      </c>
      <c r="DQ225" s="1" t="n">
        <f aca="false">SUM(IF(DQ8="C",1,0),IF(DQ10="C",1,0),IF(DQ12="C",1,0),IF(DQ14="C",1,0),IF(DQ16="C",1,0),IF(DQ18="C",1,0),IF(DQ20="C",1,0),IF(DQ22="C",1,0),IF(DQ24="C",1,0),IF(DQ26="C",1,0),IF(DQ28="C",1,0),IF(DQ30="C",1,0),IF(DQ32="C",1,0),IF(DQ34="C",1,0),IF(DQ36="C",1,0),IF(DQ38="C",1,0),IF(DQ40="C",1,0),IF(DQ42="C",1,0),IF(DQ44="C",1,0),IF(DQ46="C",1,0),IF(DQ48="C",1,0),IF(DQ52="C",1,0),IF(DQ54="C",1,0),IF(DQ56="C",1,0),IF(DQ58="C",1,0),IF(DQ60="C",1,0),IF(DQ62="C",1,0),IF(DQ64="C",1,0),IF(DQ66="C",1,0),IF(DQ50="C",1,0))</f>
        <v>0</v>
      </c>
      <c r="DR225" s="1" t="n">
        <f aca="false">SUM(IF(DR8="C",1,0),IF(DR10="C",1,0),IF(DR12="C",1,0),IF(DR14="C",1,0),IF(DR16="C",1,0),IF(DR18="C",1,0),IF(DR20="C",1,0),IF(DR22="C",1,0),IF(DR24="C",1,0),IF(DR26="C",1,0),IF(DR28="C",1,0),IF(DR30="C",1,0),IF(DR32="C",1,0),IF(DR34="C",1,0),IF(DR36="C",1,0),IF(DR38="C",1,0),IF(DR40="C",1,0),IF(DR42="C",1,0),IF(DR44="C",1,0),IF(DR46="C",1,0),IF(DR48="C",1,0),IF(DR52="C",1,0),IF(DR54="C",1,0),IF(DR56="C",1,0),IF(DR58="C",1,0),IF(DR60="C",1,0),IF(DR62="C",1,0),IF(DR64="C",1,0),IF(DR66="C",1,0),IF(DR50="C",1,0))</f>
        <v>0</v>
      </c>
      <c r="DS225" s="1" t="n">
        <f aca="false">SUM(IF(DS8="C",1,0),IF(DS10="C",1,0),IF(DS12="C",1,0),IF(DS14="C",1,0),IF(DS16="C",1,0),IF(DS18="C",1,0),IF(DS20="C",1,0),IF(DS22="C",1,0),IF(DS24="C",1,0),IF(DS26="C",1,0),IF(DS28="C",1,0),IF(DS30="C",1,0),IF(DS32="C",1,0),IF(DS34="C",1,0),IF(DS36="C",1,0),IF(DS38="C",1,0),IF(DS40="C",1,0),IF(DS42="C",1,0),IF(DS44="C",1,0),IF(DS46="C",1,0),IF(DS48="C",1,0),IF(DS52="C",1,0),IF(DS54="C",1,0),IF(DS56="C",1,0),IF(DS58="C",1,0),IF(DS60="C",1,0),IF(DS62="C",1,0),IF(DS64="C",1,0),IF(DS66="C",1,0),IF(DS50="C",1,0))</f>
        <v>0</v>
      </c>
      <c r="DT225" s="1" t="n">
        <f aca="false">SUM(IF(DT8="C",1,0),IF(DT10="C",1,0),IF(DT12="C",1,0),IF(DT14="C",1,0),IF(DT16="C",1,0),IF(DT18="C",1,0),IF(DT20="C",1,0),IF(DT22="C",1,0),IF(DT24="C",1,0),IF(DT26="C",1,0),IF(DT28="C",1,0),IF(DT30="C",1,0),IF(DT32="C",1,0),IF(DT34="C",1,0),IF(DT36="C",1,0),IF(DT38="C",1,0),IF(DT40="C",1,0),IF(DT42="C",1,0),IF(DT44="C",1,0),IF(DT46="C",1,0),IF(DT48="C",1,0),IF(DT52="C",1,0),IF(DT54="C",1,0),IF(DT56="C",1,0),IF(DT58="C",1,0),IF(DT60="C",1,0),IF(DT62="C",1,0),IF(DT64="C",1,0),IF(DT66="C",1,0),IF(DT50="C",1,0))</f>
        <v>0</v>
      </c>
      <c r="DU225" s="1" t="n">
        <f aca="false">SUM(IF(DU8="C",1,0),IF(DU10="C",1,0),IF(DU12="C",1,0),IF(DU14="C",1,0),IF(DU16="C",1,0),IF(DU18="C",1,0),IF(DU20="C",1,0),IF(DU22="C",1,0),IF(DU24="C",1,0),IF(DU26="C",1,0),IF(DU28="C",1,0),IF(DU30="C",1,0),IF(DU32="C",1,0),IF(DU34="C",1,0),IF(DU36="C",1,0),IF(DU38="C",1,0),IF(DU40="C",1,0),IF(DU42="C",1,0),IF(DU44="C",1,0),IF(DU46="C",1,0),IF(DU48="C",1,0),IF(DU52="C",1,0),IF(DU54="C",1,0),IF(DU56="C",1,0),IF(DU58="C",1,0),IF(DU60="C",1,0),IF(DU62="C",1,0),IF(DU64="C",1,0),IF(DU66="C",1,0),IF(DU50="C",1,0))</f>
        <v>0</v>
      </c>
      <c r="DV225" s="1" t="n">
        <f aca="false">SUM(IF(DV8="C",1,0),IF(DV10="C",1,0),IF(DV12="C",1,0),IF(DV14="C",1,0),IF(DV16="C",1,0),IF(DV18="C",1,0),IF(DV20="C",1,0),IF(DV22="C",1,0),IF(DV24="C",1,0),IF(DV26="C",1,0),IF(DV28="C",1,0),IF(DV30="C",1,0),IF(DV32="C",1,0),IF(DV34="C",1,0),IF(DV36="C",1,0),IF(DV38="C",1,0),IF(DV40="C",1,0),IF(DV42="C",1,0),IF(DV44="C",1,0),IF(DV46="C",1,0),IF(DV48="C",1,0),IF(DV52="C",1,0),IF(DV54="C",1,0),IF(DV56="C",1,0),IF(DV58="C",1,0),IF(DV60="C",1,0),IF(DV62="C",1,0),IF(DV64="C",1,0),IF(DV66="C",1,0),IF(DV50="C",1,0))</f>
        <v>0</v>
      </c>
      <c r="DW225" s="1" t="n">
        <f aca="false">SUM(IF(DW8="C",1,0),IF(DW10="C",1,0),IF(DW12="C",1,0),IF(DW14="C",1,0),IF(DW16="C",1,0),IF(DW18="C",1,0),IF(DW20="C",1,0),IF(DW22="C",1,0),IF(DW24="C",1,0),IF(DW26="C",1,0),IF(DW28="C",1,0),IF(DW30="C",1,0),IF(DW32="C",1,0),IF(DW34="C",1,0),IF(DW36="C",1,0),IF(DW38="C",1,0),IF(DW40="C",1,0),IF(DW42="C",1,0),IF(DW44="C",1,0),IF(DW46="C",1,0),IF(DW48="C",1,0),IF(DW52="C",1,0),IF(DW54="C",1,0),IF(DW56="C",1,0),IF(DW58="C",1,0),IF(DW60="C",1,0),IF(DW62="C",1,0),IF(DW64="C",1,0),IF(DW66="C",1,0),IF(DW50="C",1,0))</f>
        <v>0</v>
      </c>
      <c r="DX225" s="1" t="n">
        <f aca="false">SUM(IF(DX8="C",1,0),IF(DX10="C",1,0),IF(DX12="C",1,0),IF(DX14="C",1,0),IF(DX16="C",1,0),IF(DX18="C",1,0),IF(DX20="C",1,0),IF(DX22="C",1,0),IF(DX24="C",1,0),IF(DX26="C",1,0),IF(DX28="C",1,0),IF(DX30="C",1,0),IF(DX32="C",1,0),IF(DX34="C",1,0),IF(DX36="C",1,0),IF(DX38="C",1,0),IF(DX40="C",1,0),IF(DX42="C",1,0),IF(DX44="C",1,0),IF(DX46="C",1,0),IF(DX48="C",1,0),IF(DX52="C",1,0),IF(DX54="C",1,0),IF(DX56="C",1,0),IF(DX58="C",1,0),IF(DX60="C",1,0),IF(DX62="C",1,0),IF(DX64="C",1,0),IF(DX66="C",1,0),IF(DX50="C",1,0))</f>
        <v>0</v>
      </c>
      <c r="DY225" s="1" t="n">
        <f aca="false">SUM(IF(DY8="C",1,0),IF(DY10="C",1,0),IF(DY12="C",1,0),IF(DY14="C",1,0),IF(DY16="C",1,0),IF(DY18="C",1,0),IF(DY20="C",1,0),IF(DY22="C",1,0),IF(DY24="C",1,0),IF(DY26="C",1,0),IF(DY28="C",1,0),IF(DY30="C",1,0),IF(DY32="C",1,0),IF(DY34="C",1,0),IF(DY36="C",1,0),IF(DY38="C",1,0),IF(DY40="C",1,0),IF(DY42="C",1,0),IF(DY44="C",1,0),IF(DY46="C",1,0),IF(DY48="C",1,0),IF(DY52="C",1,0),IF(DY54="C",1,0),IF(DY56="C",1,0),IF(DY58="C",1,0),IF(DY60="C",1,0),IF(DY62="C",1,0),IF(DY64="C",1,0),IF(DY66="C",1,0),IF(DY50="C",1,0))</f>
        <v>0</v>
      </c>
      <c r="DZ225" s="1" t="n">
        <f aca="false">SUM(IF(DZ8="C",1,0),IF(DZ10="C",1,0),IF(DZ12="C",1,0),IF(DZ14="C",1,0),IF(DZ16="C",1,0),IF(DZ18="C",1,0),IF(DZ20="C",1,0),IF(DZ22="C",1,0),IF(DZ24="C",1,0),IF(DZ26="C",1,0),IF(DZ28="C",1,0),IF(DZ30="C",1,0),IF(DZ32="C",1,0),IF(DZ34="C",1,0),IF(DZ36="C",1,0),IF(DZ38="C",1,0),IF(DZ40="C",1,0),IF(DZ42="C",1,0),IF(DZ44="C",1,0),IF(DZ46="C",1,0),IF(DZ48="C",1,0),IF(DZ52="C",1,0),IF(DZ54="C",1,0),IF(DZ56="C",1,0),IF(DZ58="C",1,0),IF(DZ60="C",1,0),IF(DZ62="C",1,0),IF(DZ64="C",1,0),IF(DZ66="C",1,0),IF(DZ50="C",1,0))</f>
        <v>0</v>
      </c>
      <c r="EA225" s="1" t="n">
        <f aca="false">SUM(IF(EA8="C",1,0),IF(EA10="C",1,0),IF(EA12="C",1,0),IF(EA14="C",1,0),IF(EA16="C",1,0),IF(EA18="C",1,0),IF(EA20="C",1,0),IF(EA22="C",1,0),IF(EA24="C",1,0),IF(EA26="C",1,0),IF(EA28="C",1,0),IF(EA30="C",1,0),IF(EA32="C",1,0),IF(EA34="C",1,0),IF(EA36="C",1,0),IF(EA38="C",1,0),IF(EA40="C",1,0),IF(EA42="C",1,0),IF(EA44="C",1,0),IF(EA46="C",1,0),IF(EA48="C",1,0),IF(EA52="C",1,0),IF(EA54="C",1,0),IF(EA56="C",1,0),IF(EA58="C",1,0),IF(EA60="C",1,0),IF(EA62="C",1,0),IF(EA64="C",1,0),IF(EA66="C",1,0),IF(EA50="C",1,0))</f>
        <v>0</v>
      </c>
      <c r="EB225" s="1" t="n">
        <f aca="false">SUM(IF(EB8="C",1,0),IF(EB10="C",1,0),IF(EB12="C",1,0),IF(EB14="C",1,0),IF(EB16="C",1,0),IF(EB18="C",1,0),IF(EB20="C",1,0),IF(EB22="C",1,0),IF(EB24="C",1,0),IF(EB26="C",1,0),IF(EB28="C",1,0),IF(EB30="C",1,0),IF(EB32="C",1,0),IF(EB34="C",1,0),IF(EB36="C",1,0),IF(EB38="C",1,0),IF(EB40="C",1,0),IF(EB42="C",1,0),IF(EB44="C",1,0),IF(EB46="C",1,0),IF(EB48="C",1,0),IF(EB52="C",1,0),IF(EB54="C",1,0),IF(EB56="C",1,0),IF(EB58="C",1,0),IF(EB60="C",1,0),IF(EB62="C",1,0),IF(EB64="C",1,0),IF(EB66="C",1,0),IF(EB50="C",1,0))</f>
        <v>0</v>
      </c>
      <c r="EC225" s="1" t="n">
        <f aca="false">SUM(IF(EC8="C",1,0),IF(EC10="C",1,0),IF(EC12="C",1,0),IF(EC14="C",1,0),IF(EC16="C",1,0),IF(EC18="C",1,0),IF(EC20="C",1,0),IF(EC22="C",1,0),IF(EC24="C",1,0),IF(EC26="C",1,0),IF(EC28="C",1,0),IF(EC30="C",1,0),IF(EC32="C",1,0),IF(EC34="C",1,0),IF(EC36="C",1,0),IF(EC38="C",1,0),IF(EC40="C",1,0),IF(EC42="C",1,0),IF(EC44="C",1,0),IF(EC46="C",1,0),IF(EC48="C",1,0),IF(EC52="C",1,0),IF(EC54="C",1,0),IF(EC56="C",1,0),IF(EC58="C",1,0),IF(EC60="C",1,0),IF(EC62="C",1,0),IF(EC64="C",1,0),IF(EC66="C",1,0),IF(EC50="C",1,0))</f>
        <v>0</v>
      </c>
      <c r="ED225" s="1" t="n">
        <f aca="false">SUM(IF(ED8="C",1,0),IF(ED10="C",1,0),IF(ED12="C",1,0),IF(ED14="C",1,0),IF(ED16="C",1,0),IF(ED18="C",1,0),IF(ED20="C",1,0),IF(ED22="C",1,0),IF(ED24="C",1,0),IF(ED26="C",1,0),IF(ED28="C",1,0),IF(ED30="C",1,0),IF(ED32="C",1,0),IF(ED34="C",1,0),IF(ED36="C",1,0),IF(ED38="C",1,0),IF(ED40="C",1,0),IF(ED42="C",1,0),IF(ED44="C",1,0),IF(ED46="C",1,0),IF(ED48="C",1,0),IF(ED52="C",1,0),IF(ED54="C",1,0),IF(ED56="C",1,0),IF(ED58="C",1,0),IF(ED60="C",1,0),IF(ED62="C",1,0),IF(ED64="C",1,0),IF(ED66="C",1,0),IF(ED50="C",1,0))</f>
        <v>0</v>
      </c>
      <c r="EE225" s="1" t="n">
        <f aca="false">SUM(IF(EE8="C",1,0),IF(EE10="C",1,0),IF(EE12="C",1,0),IF(EE14="C",1,0),IF(EE16="C",1,0),IF(EE18="C",1,0),IF(EE20="C",1,0),IF(EE22="C",1,0),IF(EE24="C",1,0),IF(EE26="C",1,0),IF(EE28="C",1,0),IF(EE30="C",1,0),IF(EE32="C",1,0),IF(EE34="C",1,0),IF(EE36="C",1,0),IF(EE38="C",1,0),IF(EE40="C",1,0),IF(EE42="C",1,0),IF(EE44="C",1,0),IF(EE46="C",1,0),IF(EE48="C",1,0),IF(EE52="C",1,0),IF(EE54="C",1,0),IF(EE56="C",1,0),IF(EE58="C",1,0),IF(EE60="C",1,0),IF(EE62="C",1,0),IF(EE64="C",1,0),IF(EE66="C",1,0),IF(EE50="C",1,0))</f>
        <v>0</v>
      </c>
      <c r="EF225" s="1" t="n">
        <f aca="false">SUM(IF(EF8="C",1,0),IF(EF10="C",1,0),IF(EF12="C",1,0),IF(EF14="C",1,0),IF(EF16="C",1,0),IF(EF18="C",1,0),IF(EF20="C",1,0),IF(EF22="C",1,0),IF(EF24="C",1,0),IF(EF26="C",1,0),IF(EF28="C",1,0),IF(EF30="C",1,0),IF(EF32="C",1,0),IF(EF34="C",1,0),IF(EF36="C",1,0),IF(EF38="C",1,0),IF(EF40="C",1,0),IF(EF42="C",1,0),IF(EF44="C",1,0),IF(EF46="C",1,0),IF(EF48="C",1,0),IF(EF52="C",1,0),IF(EF54="C",1,0),IF(EF56="C",1,0),IF(EF58="C",1,0),IF(EF60="C",1,0),IF(EF62="C",1,0),IF(EF64="C",1,0),IF(EF66="C",1,0),IF(EF50="C",1,0))</f>
        <v>0</v>
      </c>
      <c r="EG225" s="1" t="n">
        <f aca="false">SUM(IF(EG8="C",1,0),IF(EG10="C",1,0),IF(EG12="C",1,0),IF(EG14="C",1,0),IF(EG16="C",1,0),IF(EG18="C",1,0),IF(EG20="C",1,0),IF(EG22="C",1,0),IF(EG24="C",1,0),IF(EG26="C",1,0),IF(EG28="C",1,0),IF(EG30="C",1,0),IF(EG32="C",1,0),IF(EG34="C",1,0),IF(EG36="C",1,0),IF(EG38="C",1,0),IF(EG40="C",1,0),IF(EG42="C",1,0),IF(EG44="C",1,0),IF(EG46="C",1,0),IF(EG48="C",1,0),IF(EG52="C",1,0),IF(EG54="C",1,0),IF(EG56="C",1,0),IF(EG58="C",1,0),IF(EG60="C",1,0),IF(EG62="C",1,0),IF(EG64="C",1,0),IF(EG66="C",1,0),IF(EG50="C",1,0))</f>
        <v>0</v>
      </c>
      <c r="EH225" s="1" t="n">
        <f aca="false">SUM(IF(EH8="C",1,0),IF(EH10="C",1,0),IF(EH12="C",1,0),IF(EH14="C",1,0),IF(EH16="C",1,0),IF(EH18="C",1,0),IF(EH20="C",1,0),IF(EH22="C",1,0),IF(EH24="C",1,0),IF(EH26="C",1,0),IF(EH28="C",1,0),IF(EH30="C",1,0),IF(EH32="C",1,0),IF(EH34="C",1,0),IF(EH36="C",1,0),IF(EH38="C",1,0),IF(EH40="C",1,0),IF(EH42="C",1,0),IF(EH44="C",1,0),IF(EH46="C",1,0),IF(EH48="C",1,0),IF(EH52="C",1,0),IF(EH54="C",1,0),IF(EH56="C",1,0),IF(EH58="C",1,0),IF(EH60="C",1,0),IF(EH62="C",1,0),IF(EH64="C",1,0),IF(EH66="C",1,0),IF(EH50="C",1,0))</f>
        <v>0</v>
      </c>
      <c r="EI225" s="1" t="n">
        <f aca="false">SUM(IF(EI8="C",1,0),IF(EI10="C",1,0),IF(EI12="C",1,0),IF(EI14="C",1,0),IF(EI16="C",1,0),IF(EI18="C",1,0),IF(EI20="C",1,0),IF(EI22="C",1,0),IF(EI24="C",1,0),IF(EI26="C",1,0),IF(EI28="C",1,0),IF(EI30="C",1,0),IF(EI32="C",1,0),IF(EI34="C",1,0),IF(EI36="C",1,0),IF(EI38="C",1,0),IF(EI40="C",1,0),IF(EI42="C",1,0),IF(EI44="C",1,0),IF(EI46="C",1,0),IF(EI48="C",1,0),IF(EI52="C",1,0),IF(EI54="C",1,0),IF(EI56="C",1,0),IF(EI58="C",1,0),IF(EI60="C",1,0),IF(EI62="C",1,0),IF(EI64="C",1,0),IF(EI66="C",1,0),IF(EI50="C",1,0))</f>
        <v>0</v>
      </c>
      <c r="EJ225" s="1" t="n">
        <f aca="false">SUM(IF(EJ8="C",1,0),IF(EJ10="C",1,0),IF(EJ12="C",1,0),IF(EJ14="C",1,0),IF(EJ16="C",1,0),IF(EJ18="C",1,0),IF(EJ20="C",1,0),IF(EJ22="C",1,0),IF(EJ24="C",1,0),IF(EJ26="C",1,0),IF(EJ28="C",1,0),IF(EJ30="C",1,0),IF(EJ32="C",1,0),IF(EJ34="C",1,0),IF(EJ36="C",1,0),IF(EJ38="C",1,0),IF(EJ40="C",1,0),IF(EJ42="C",1,0),IF(EJ44="C",1,0),IF(EJ46="C",1,0),IF(EJ48="C",1,0),IF(EJ52="C",1,0),IF(EJ54="C",1,0),IF(EJ56="C",1,0),IF(EJ58="C",1,0),IF(EJ60="C",1,0),IF(EJ62="C",1,0),IF(EJ64="C",1,0),IF(EJ66="C",1,0),IF(EJ50="C",1,0))</f>
        <v>0</v>
      </c>
      <c r="EK225" s="1" t="n">
        <f aca="false">SUM(IF(EK8="C",1,0),IF(EK10="C",1,0),IF(EK12="C",1,0),IF(EK14="C",1,0),IF(EK16="C",1,0),IF(EK18="C",1,0),IF(EK20="C",1,0),IF(EK22="C",1,0),IF(EK24="C",1,0),IF(EK26="C",1,0),IF(EK28="C",1,0),IF(EK30="C",1,0),IF(EK32="C",1,0),IF(EK34="C",1,0),IF(EK36="C",1,0),IF(EK38="C",1,0),IF(EK40="C",1,0),IF(EK42="C",1,0),IF(EK44="C",1,0),IF(EK46="C",1,0),IF(EK48="C",1,0),IF(EK52="C",1,0),IF(EK54="C",1,0),IF(EK56="C",1,0),IF(EK58="C",1,0),IF(EK60="C",1,0),IF(EK62="C",1,0),IF(EK64="C",1,0),IF(EK66="C",1,0),IF(EK50="C",1,0))</f>
        <v>0</v>
      </c>
      <c r="EL225" s="1" t="n">
        <f aca="false">SUM(IF(EL8="C",1,0),IF(EL10="C",1,0),IF(EL12="C",1,0),IF(EL14="C",1,0),IF(EL16="C",1,0),IF(EL18="C",1,0),IF(EL20="C",1,0),IF(EL22="C",1,0),IF(EL24="C",1,0),IF(EL26="C",1,0),IF(EL28="C",1,0),IF(EL30="C",1,0),IF(EL32="C",1,0),IF(EL34="C",1,0),IF(EL36="C",1,0),IF(EL38="C",1,0),IF(EL40="C",1,0),IF(EL42="C",1,0),IF(EL44="C",1,0),IF(EL46="C",1,0),IF(EL48="C",1,0),IF(EL52="C",1,0),IF(EL54="C",1,0),IF(EL56="C",1,0),IF(EL58="C",1,0),IF(EL60="C",1,0),IF(EL62="C",1,0),IF(EL64="C",1,0),IF(EL66="C",1,0),IF(EL50="C",1,0))</f>
        <v>0</v>
      </c>
      <c r="EM225" s="1" t="n">
        <f aca="false">SUM(IF(EM8="C",1,0),IF(EM10="C",1,0),IF(EM12="C",1,0),IF(EM14="C",1,0),IF(EM16="C",1,0),IF(EM18="C",1,0),IF(EM20="C",1,0),IF(EM22="C",1,0),IF(EM24="C",1,0),IF(EM26="C",1,0),IF(EM28="C",1,0),IF(EM30="C",1,0),IF(EM32="C",1,0),IF(EM34="C",1,0),IF(EM36="C",1,0),IF(EM38="C",1,0),IF(EM40="C",1,0),IF(EM42="C",1,0),IF(EM44="C",1,0),IF(EM46="C",1,0),IF(EM48="C",1,0),IF(EM52="C",1,0),IF(EM54="C",1,0),IF(EM56="C",1,0),IF(EM58="C",1,0),IF(EM60="C",1,0),IF(EM62="C",1,0),IF(EM64="C",1,0),IF(EM66="C",1,0),IF(EM50="C",1,0))</f>
        <v>0</v>
      </c>
      <c r="EN225" s="1" t="n">
        <f aca="false">SUM(IF(EN8="C",1,0),IF(EN10="C",1,0),IF(EN12="C",1,0),IF(EN14="C",1,0),IF(EN16="C",1,0),IF(EN18="C",1,0),IF(EN20="C",1,0),IF(EN22="C",1,0),IF(EN24="C",1,0),IF(EN26="C",1,0),IF(EN28="C",1,0),IF(EN30="C",1,0),IF(EN32="C",1,0),IF(EN34="C",1,0),IF(EN36="C",1,0),IF(EN38="C",1,0),IF(EN40="C",1,0),IF(EN42="C",1,0),IF(EN44="C",1,0),IF(EN46="C",1,0),IF(EN48="C",1,0),IF(EN52="C",1,0),IF(EN54="C",1,0),IF(EN56="C",1,0),IF(EN58="C",1,0),IF(EN60="C",1,0),IF(EN62="C",1,0),IF(EN64="C",1,0),IF(EN66="C",1,0),IF(EN50="C",1,0))</f>
        <v>0</v>
      </c>
      <c r="EO225" s="1" t="n">
        <f aca="false">SUM(IF(EO8="C",1,0),IF(EO10="C",1,0),IF(EO12="C",1,0),IF(EO14="C",1,0),IF(EO16="C",1,0),IF(EO18="C",1,0),IF(EO20="C",1,0),IF(EO22="C",1,0),IF(EO24="C",1,0),IF(EO26="C",1,0),IF(EO28="C",1,0),IF(EO30="C",1,0),IF(EO32="C",1,0),IF(EO34="C",1,0),IF(EO36="C",1,0),IF(EO38="C",1,0),IF(EO40="C",1,0),IF(EO42="C",1,0),IF(EO44="C",1,0),IF(EO46="C",1,0),IF(EO48="C",1,0),IF(EO52="C",1,0),IF(EO54="C",1,0),IF(EO56="C",1,0),IF(EO58="C",1,0),IF(EO60="C",1,0),IF(EO62="C",1,0),IF(EO64="C",1,0),IF(EO66="C",1,0),IF(EO50="C",1,0))</f>
        <v>0</v>
      </c>
      <c r="EP225" s="1" t="n">
        <f aca="false">SUM(IF(EP8="C",1,0),IF(EP10="C",1,0),IF(EP12="C",1,0),IF(EP14="C",1,0),IF(EP16="C",1,0),IF(EP18="C",1,0),IF(EP20="C",1,0),IF(EP22="C",1,0),IF(EP24="C",1,0),IF(EP26="C",1,0),IF(EP28="C",1,0),IF(EP30="C",1,0),IF(EP32="C",1,0),IF(EP34="C",1,0),IF(EP36="C",1,0),IF(EP38="C",1,0),IF(EP40="C",1,0),IF(EP42="C",1,0),IF(EP44="C",1,0),IF(EP46="C",1,0),IF(EP48="C",1,0),IF(EP52="C",1,0),IF(EP54="C",1,0),IF(EP56="C",1,0),IF(EP58="C",1,0),IF(EP60="C",1,0),IF(EP62="C",1,0),IF(EP64="C",1,0),IF(EP66="C",1,0),IF(EP50="C",1,0))</f>
        <v>0</v>
      </c>
      <c r="EQ225" s="1" t="n">
        <f aca="false">SUM(IF(EQ8="C",1,0),IF(EQ10="C",1,0),IF(EQ12="C",1,0),IF(EQ14="C",1,0),IF(EQ16="C",1,0),IF(EQ18="C",1,0),IF(EQ20="C",1,0),IF(EQ22="C",1,0),IF(EQ24="C",1,0),IF(EQ26="C",1,0),IF(EQ28="C",1,0),IF(EQ30="C",1,0),IF(EQ32="C",1,0),IF(EQ34="C",1,0),IF(EQ36="C",1,0),IF(EQ38="C",1,0),IF(EQ40="C",1,0),IF(EQ42="C",1,0),IF(EQ44="C",1,0),IF(EQ46="C",1,0),IF(EQ48="C",1,0),IF(EQ52="C",1,0),IF(EQ54="C",1,0),IF(EQ56="C",1,0),IF(EQ58="C",1,0),IF(EQ60="C",1,0),IF(EQ62="C",1,0),IF(EQ64="C",1,0),IF(EQ66="C",1,0),IF(EQ50="C",1,0))</f>
        <v>0</v>
      </c>
      <c r="ER225" s="1" t="n">
        <f aca="false">SUM(IF(ER8="C",1,0),IF(ER10="C",1,0),IF(ER12="C",1,0),IF(ER14="C",1,0),IF(ER16="C",1,0),IF(ER18="C",1,0),IF(ER20="C",1,0),IF(ER22="C",1,0),IF(ER24="C",1,0),IF(ER26="C",1,0),IF(ER28="C",1,0),IF(ER30="C",1,0),IF(ER32="C",1,0),IF(ER34="C",1,0),IF(ER36="C",1,0),IF(ER38="C",1,0),IF(ER40="C",1,0),IF(ER42="C",1,0),IF(ER44="C",1,0),IF(ER46="C",1,0),IF(ER48="C",1,0),IF(ER52="C",1,0),IF(ER54="C",1,0),IF(ER56="C",1,0),IF(ER58="C",1,0),IF(ER60="C",1,0),IF(ER62="C",1,0),IF(ER64="C",1,0),IF(ER66="C",1,0),IF(ER50="C",1,0))</f>
        <v>0</v>
      </c>
      <c r="ES225" s="1" t="n">
        <f aca="false">SUM(IF(ES8="C",1,0),IF(ES10="C",1,0),IF(ES12="C",1,0),IF(ES14="C",1,0),IF(ES16="C",1,0),IF(ES18="C",1,0),IF(ES20="C",1,0),IF(ES22="C",1,0),IF(ES24="C",1,0),IF(ES26="C",1,0),IF(ES28="C",1,0),IF(ES30="C",1,0),IF(ES32="C",1,0),IF(ES34="C",1,0),IF(ES36="C",1,0),IF(ES38="C",1,0),IF(ES40="C",1,0),IF(ES42="C",1,0),IF(ES44="C",1,0),IF(ES46="C",1,0),IF(ES48="C",1,0),IF(ES52="C",1,0),IF(ES54="C",1,0),IF(ES56="C",1,0),IF(ES58="C",1,0),IF(ES60="C",1,0),IF(ES62="C",1,0),IF(ES64="C",1,0),IF(ES66="C",1,0),IF(ES50="C",1,0))</f>
        <v>0</v>
      </c>
      <c r="ET225" s="1" t="n">
        <f aca="false">SUM(IF(ET8="C",1,0),IF(ET10="C",1,0),IF(ET12="C",1,0),IF(ET14="C",1,0),IF(ET16="C",1,0),IF(ET18="C",1,0),IF(ET20="C",1,0),IF(ET22="C",1,0),IF(ET24="C",1,0),IF(ET26="C",1,0),IF(ET28="C",1,0),IF(ET30="C",1,0),IF(ET32="C",1,0),IF(ET34="C",1,0),IF(ET36="C",1,0),IF(ET38="C",1,0),IF(ET40="C",1,0),IF(ET42="C",1,0),IF(ET44="C",1,0),IF(ET46="C",1,0),IF(ET48="C",1,0),IF(ET52="C",1,0),IF(ET54="C",1,0),IF(ET56="C",1,0),IF(ET58="C",1,0),IF(ET60="C",1,0),IF(ET62="C",1,0),IF(ET64="C",1,0),IF(ET66="C",1,0),IF(ET50="C",1,0))</f>
        <v>0</v>
      </c>
      <c r="EU225" s="1" t="n">
        <f aca="false">SUM(IF(EU8="C",1,0),IF(EU10="C",1,0),IF(EU12="C",1,0),IF(EU14="C",1,0),IF(EU16="C",1,0),IF(EU18="C",1,0),IF(EU20="C",1,0),IF(EU22="C",1,0),IF(EU24="C",1,0),IF(EU26="C",1,0),IF(EU28="C",1,0),IF(EU30="C",1,0),IF(EU32="C",1,0),IF(EU34="C",1,0),IF(EU36="C",1,0),IF(EU38="C",1,0),IF(EU40="C",1,0),IF(EU42="C",1,0),IF(EU44="C",1,0),IF(EU46="C",1,0),IF(EU48="C",1,0),IF(EU52="C",1,0),IF(EU54="C",1,0),IF(EU56="C",1,0),IF(EU58="C",1,0),IF(EU60="C",1,0),IF(EU62="C",1,0),IF(EU64="C",1,0),IF(EU66="C",1,0),IF(EU50="C",1,0))</f>
        <v>0</v>
      </c>
      <c r="EV225" s="1" t="n">
        <f aca="false">SUM(IF(EV8="C",1,0),IF(EV10="C",1,0),IF(EV12="C",1,0),IF(EV14="C",1,0),IF(EV16="C",1,0),IF(EV18="C",1,0),IF(EV20="C",1,0),IF(EV22="C",1,0),IF(EV24="C",1,0),IF(EV26="C",1,0),IF(EV28="C",1,0),IF(EV30="C",1,0),IF(EV32="C",1,0),IF(EV34="C",1,0),IF(EV36="C",1,0),IF(EV38="C",1,0),IF(EV40="C",1,0),IF(EV42="C",1,0),IF(EV44="C",1,0),IF(EV46="C",1,0),IF(EV48="C",1,0),IF(EV52="C",1,0),IF(EV54="C",1,0),IF(EV56="C",1,0),IF(EV58="C",1,0),IF(EV60="C",1,0),IF(EV62="C",1,0),IF(EV64="C",1,0),IF(EV66="C",1,0),IF(EV50="C",1,0))</f>
        <v>0</v>
      </c>
      <c r="EW225" s="1" t="n">
        <f aca="false">SUM(IF(EW8="C",1,0),IF(EW10="C",1,0),IF(EW12="C",1,0),IF(EW14="C",1,0),IF(EW16="C",1,0),IF(EW18="C",1,0),IF(EW20="C",1,0),IF(EW22="C",1,0),IF(EW24="C",1,0),IF(EW26="C",1,0),IF(EW28="C",1,0),IF(EW30="C",1,0),IF(EW32="C",1,0),IF(EW34="C",1,0),IF(EW36="C",1,0),IF(EW38="C",1,0),IF(EW40="C",1,0),IF(EW42="C",1,0),IF(EW44="C",1,0),IF(EW46="C",1,0),IF(EW48="C",1,0),IF(EW52="C",1,0),IF(EW54="C",1,0),IF(EW56="C",1,0),IF(EW58="C",1,0),IF(EW60="C",1,0),IF(EW62="C",1,0),IF(EW64="C",1,0),IF(EW66="C",1,0),IF(EW50="C",1,0))</f>
        <v>0</v>
      </c>
      <c r="EX225" s="1" t="n">
        <f aca="false">SUM(IF(EX8="C",1,0),IF(EX10="C",1,0),IF(EX12="C",1,0),IF(EX14="C",1,0),IF(EX16="C",1,0),IF(EX18="C",1,0),IF(EX20="C",1,0),IF(EX22="C",1,0),IF(EX24="C",1,0),IF(EX26="C",1,0),IF(EX28="C",1,0),IF(EX30="C",1,0),IF(EX32="C",1,0),IF(EX34="C",1,0),IF(EX36="C",1,0),IF(EX38="C",1,0),IF(EX40="C",1,0),IF(EX42="C",1,0),IF(EX44="C",1,0),IF(EX46="C",1,0),IF(EX48="C",1,0),IF(EX52="C",1,0),IF(EX54="C",1,0),IF(EX56="C",1,0),IF(EX58="C",1,0),IF(EX60="C",1,0),IF(EX62="C",1,0),IF(EX64="C",1,0),IF(EX66="C",1,0),IF(EX50="C",1,0))</f>
        <v>0</v>
      </c>
      <c r="EY225" s="1" t="n">
        <f aca="false">SUM(IF(EY8="C",1,0),IF(EY10="C",1,0),IF(EY12="C",1,0),IF(EY14="C",1,0),IF(EY16="C",1,0),IF(EY18="C",1,0),IF(EY20="C",1,0),IF(EY22="C",1,0),IF(EY24="C",1,0),IF(EY26="C",1,0),IF(EY28="C",1,0),IF(EY30="C",1,0),IF(EY32="C",1,0),IF(EY34="C",1,0),IF(EY36="C",1,0),IF(EY38="C",1,0),IF(EY40="C",1,0),IF(EY42="C",1,0),IF(EY44="C",1,0),IF(EY46="C",1,0),IF(EY48="C",1,0),IF(EY52="C",1,0),IF(EY54="C",1,0),IF(EY56="C",1,0),IF(EY58="C",1,0),IF(EY60="C",1,0),IF(EY62="C",1,0),IF(EY64="C",1,0),IF(EY66="C",1,0),IF(EY50="C",1,0))</f>
        <v>0</v>
      </c>
      <c r="EZ225" s="1" t="n">
        <f aca="false">SUM(IF(EZ8="C",1,0),IF(EZ10="C",1,0),IF(EZ12="C",1,0),IF(EZ14="C",1,0),IF(EZ16="C",1,0),IF(EZ18="C",1,0),IF(EZ20="C",1,0),IF(EZ22="C",1,0),IF(EZ24="C",1,0),IF(EZ26="C",1,0),IF(EZ28="C",1,0),IF(EZ30="C",1,0),IF(EZ32="C",1,0),IF(EZ34="C",1,0),IF(EZ36="C",1,0),IF(EZ38="C",1,0),IF(EZ40="C",1,0),IF(EZ42="C",1,0),IF(EZ44="C",1,0),IF(EZ46="C",1,0),IF(EZ48="C",1,0),IF(EZ52="C",1,0),IF(EZ54="C",1,0),IF(EZ56="C",1,0),IF(EZ58="C",1,0),IF(EZ60="C",1,0),IF(EZ62="C",1,0),IF(EZ64="C",1,0),IF(EZ66="C",1,0),IF(EZ50="C",1,0))</f>
        <v>0</v>
      </c>
      <c r="FA225" s="1" t="n">
        <f aca="false">SUM(IF(FA8="C",1,0),IF(FA10="C",1,0),IF(FA12="C",1,0),IF(FA14="C",1,0),IF(FA16="C",1,0),IF(FA18="C",1,0),IF(FA20="C",1,0),IF(FA22="C",1,0),IF(FA24="C",1,0),IF(FA26="C",1,0),IF(FA28="C",1,0),IF(FA30="C",1,0),IF(FA32="C",1,0),IF(FA34="C",1,0),IF(FA36="C",1,0),IF(FA38="C",1,0),IF(FA40="C",1,0),IF(FA42="C",1,0),IF(FA44="C",1,0),IF(FA46="C",1,0),IF(FA48="C",1,0),IF(FA52="C",1,0),IF(FA54="C",1,0),IF(FA56="C",1,0),IF(FA58="C",1,0),IF(FA60="C",1,0),IF(FA62="C",1,0),IF(FA64="C",1,0),IF(FA66="C",1,0),IF(FA50="C",1,0))</f>
        <v>0</v>
      </c>
      <c r="FB225" s="1" t="n">
        <f aca="false">SUM(IF(FB8="C",1,0),IF(FB10="C",1,0),IF(FB12="C",1,0),IF(FB14="C",1,0),IF(FB16="C",1,0),IF(FB18="C",1,0),IF(FB20="C",1,0),IF(FB22="C",1,0),IF(FB24="C",1,0),IF(FB26="C",1,0),IF(FB28="C",1,0),IF(FB30="C",1,0),IF(FB32="C",1,0),IF(FB34="C",1,0),IF(FB36="C",1,0),IF(FB38="C",1,0),IF(FB40="C",1,0),IF(FB42="C",1,0),IF(FB44="C",1,0),IF(FB46="C",1,0),IF(FB48="C",1,0),IF(FB52="C",1,0),IF(FB54="C",1,0),IF(FB56="C",1,0),IF(FB58="C",1,0),IF(FB60="C",1,0),IF(FB62="C",1,0),IF(FB64="C",1,0),IF(FB66="C",1,0),IF(FB50="C",1,0))</f>
        <v>0</v>
      </c>
      <c r="FC225" s="1" t="n">
        <f aca="false">SUM(IF(FC8="C",1,0),IF(FC10="C",1,0),IF(FC12="C",1,0),IF(FC14="C",1,0),IF(FC16="C",1,0),IF(FC18="C",1,0),IF(FC20="C",1,0),IF(FC22="C",1,0),IF(FC24="C",1,0),IF(FC26="C",1,0),IF(FC28="C",1,0),IF(FC30="C",1,0),IF(FC32="C",1,0),IF(FC34="C",1,0),IF(FC36="C",1,0),IF(FC38="C",1,0),IF(FC40="C",1,0),IF(FC42="C",1,0),IF(FC44="C",1,0),IF(FC46="C",1,0),IF(FC48="C",1,0),IF(FC52="C",1,0),IF(FC54="C",1,0),IF(FC56="C",1,0),IF(FC58="C",1,0),IF(FC60="C",1,0),IF(FC62="C",1,0),IF(FC64="C",1,0),IF(FC66="C",1,0),IF(FC50="C",1,0))</f>
        <v>0</v>
      </c>
      <c r="FD225" s="1" t="n">
        <f aca="false">SUM(IF(FD8="C",1,0),IF(FD10="C",1,0),IF(FD12="C",1,0),IF(FD14="C",1,0),IF(FD16="C",1,0),IF(FD18="C",1,0),IF(FD20="C",1,0),IF(FD22="C",1,0),IF(FD24="C",1,0),IF(FD26="C",1,0),IF(FD28="C",1,0),IF(FD30="C",1,0),IF(FD32="C",1,0),IF(FD34="C",1,0),IF(FD36="C",1,0),IF(FD38="C",1,0),IF(FD40="C",1,0),IF(FD42="C",1,0),IF(FD44="C",1,0),IF(FD46="C",1,0),IF(FD48="C",1,0),IF(FD52="C",1,0),IF(FD54="C",1,0),IF(FD56="C",1,0),IF(FD58="C",1,0),IF(FD60="C",1,0),IF(FD62="C",1,0),IF(FD64="C",1,0),IF(FD66="C",1,0),IF(FD50="C",1,0))</f>
        <v>0</v>
      </c>
      <c r="FE225" s="1" t="n">
        <f aca="false">SUM(IF(FE8="C",1,0),IF(FE10="C",1,0),IF(FE12="C",1,0),IF(FE14="C",1,0),IF(FE16="C",1,0),IF(FE18="C",1,0),IF(FE20="C",1,0),IF(FE22="C",1,0),IF(FE24="C",1,0),IF(FE26="C",1,0),IF(FE28="C",1,0),IF(FE30="C",1,0),IF(FE32="C",1,0),IF(FE34="C",1,0),IF(FE36="C",1,0),IF(FE38="C",1,0),IF(FE40="C",1,0),IF(FE42="C",1,0),IF(FE44="C",1,0),IF(FE46="C",1,0),IF(FE48="C",1,0),IF(FE52="C",1,0),IF(FE54="C",1,0),IF(FE56="C",1,0),IF(FE58="C",1,0),IF(FE60="C",1,0),IF(FE62="C",1,0),IF(FE64="C",1,0),IF(FE66="C",1,0),IF(FE50="C",1,0))</f>
        <v>0</v>
      </c>
      <c r="FF225" s="1" t="n">
        <f aca="false">SUM(IF(FF8="C",1,0),IF(FF10="C",1,0),IF(FF12="C",1,0),IF(FF14="C",1,0),IF(FF16="C",1,0),IF(FF18="C",1,0),IF(FF20="C",1,0),IF(FF22="C",1,0),IF(FF24="C",1,0),IF(FF26="C",1,0),IF(FF28="C",1,0),IF(FF30="C",1,0),IF(FF32="C",1,0),IF(FF34="C",1,0),IF(FF36="C",1,0),IF(FF38="C",1,0),IF(FF40="C",1,0),IF(FF42="C",1,0),IF(FF44="C",1,0),IF(FF46="C",1,0),IF(FF48="C",1,0),IF(FF52="C",1,0),IF(FF54="C",1,0),IF(FF56="C",1,0),IF(FF58="C",1,0),IF(FF60="C",1,0),IF(FF62="C",1,0),IF(FF64="C",1,0),IF(FF66="C",1,0),IF(FF50="C",1,0))</f>
        <v>0</v>
      </c>
      <c r="FG225" s="1" t="n">
        <f aca="false">SUM(IF(FG8="C",1,0),IF(FG10="C",1,0),IF(FG12="C",1,0),IF(FG14="C",1,0),IF(FG16="C",1,0),IF(FG18="C",1,0),IF(FG20="C",1,0),IF(FG22="C",1,0),IF(FG24="C",1,0),IF(FG26="C",1,0),IF(FG28="C",1,0),IF(FG30="C",1,0),IF(FG32="C",1,0),IF(FG34="C",1,0),IF(FG36="C",1,0),IF(FG38="C",1,0),IF(FG40="C",1,0),IF(FG42="C",1,0),IF(FG44="C",1,0),IF(FG46="C",1,0),IF(FG48="C",1,0),IF(FG52="C",1,0),IF(FG54="C",1,0),IF(FG56="C",1,0),IF(FG58="C",1,0),IF(FG60="C",1,0),IF(FG62="C",1,0),IF(FG64="C",1,0),IF(FG66="C",1,0),IF(FG50="C",1,0))</f>
        <v>0</v>
      </c>
      <c r="FH225" s="1" t="n">
        <f aca="false">SUM(IF(FH8="C",1,0),IF(FH10="C",1,0),IF(FH12="C",1,0),IF(FH14="C",1,0),IF(FH16="C",1,0),IF(FH18="C",1,0),IF(FH20="C",1,0),IF(FH22="C",1,0),IF(FH24="C",1,0),IF(FH26="C",1,0),IF(FH28="C",1,0),IF(FH30="C",1,0),IF(FH32="C",1,0),IF(FH34="C",1,0),IF(FH36="C",1,0),IF(FH38="C",1,0),IF(FH40="C",1,0),IF(FH42="C",1,0),IF(FH44="C",1,0),IF(FH46="C",1,0),IF(FH48="C",1,0),IF(FH52="C",1,0),IF(FH54="C",1,0),IF(FH56="C",1,0),IF(FH58="C",1,0),IF(FH60="C",1,0),IF(FH62="C",1,0),IF(FH64="C",1,0),IF(FH66="C",1,0),IF(FH50="C",1,0))</f>
        <v>0</v>
      </c>
      <c r="FI225" s="1" t="n">
        <f aca="false">SUM(IF(FI8="C",1,0),IF(FI10="C",1,0),IF(FI12="C",1,0),IF(FI14="C",1,0),IF(FI16="C",1,0),IF(FI18="C",1,0),IF(FI20="C",1,0),IF(FI22="C",1,0),IF(FI24="C",1,0),IF(FI26="C",1,0),IF(FI28="C",1,0),IF(FI30="C",1,0),IF(FI32="C",1,0),IF(FI34="C",1,0),IF(FI36="C",1,0),IF(FI38="C",1,0),IF(FI40="C",1,0),IF(FI42="C",1,0),IF(FI44="C",1,0),IF(FI46="C",1,0),IF(FI48="C",1,0),IF(FI52="C",1,0),IF(FI54="C",1,0),IF(FI56="C",1,0),IF(FI58="C",1,0),IF(FI60="C",1,0),IF(FI62="C",1,0),IF(FI64="C",1,0),IF(FI66="C",1,0),IF(FI50="C",1,0))</f>
        <v>0</v>
      </c>
      <c r="FJ225" s="1" t="n">
        <f aca="false">SUM(IF(FJ8="C",1,0),IF(FJ10="C",1,0),IF(FJ12="C",1,0),IF(FJ14="C",1,0),IF(FJ16="C",1,0),IF(FJ18="C",1,0),IF(FJ20="C",1,0),IF(FJ22="C",1,0),IF(FJ24="C",1,0),IF(FJ26="C",1,0),IF(FJ28="C",1,0),IF(FJ30="C",1,0),IF(FJ32="C",1,0),IF(FJ34="C",1,0),IF(FJ36="C",1,0),IF(FJ38="C",1,0),IF(FJ40="C",1,0),IF(FJ42="C",1,0),IF(FJ44="C",1,0),IF(FJ46="C",1,0),IF(FJ48="C",1,0),IF(FJ52="C",1,0),IF(FJ54="C",1,0),IF(FJ56="C",1,0),IF(FJ58="C",1,0),IF(FJ60="C",1,0),IF(FJ62="C",1,0),IF(FJ64="C",1,0),IF(FJ66="C",1,0),IF(FJ50="C",1,0))</f>
        <v>0</v>
      </c>
      <c r="FK225" s="1" t="n">
        <f aca="false">SUM(IF(FK8="C",1,0),IF(FK10="C",1,0),IF(FK12="C",1,0),IF(FK14="C",1,0),IF(FK16="C",1,0),IF(FK18="C",1,0),IF(FK20="C",1,0),IF(FK22="C",1,0),IF(FK24="C",1,0),IF(FK26="C",1,0),IF(FK28="C",1,0),IF(FK30="C",1,0),IF(FK32="C",1,0),IF(FK34="C",1,0),IF(FK36="C",1,0),IF(FK38="C",1,0),IF(FK40="C",1,0),IF(FK42="C",1,0),IF(FK44="C",1,0),IF(FK46="C",1,0),IF(FK48="C",1,0),IF(FK52="C",1,0),IF(FK54="C",1,0),IF(FK56="C",1,0),IF(FK58="C",1,0),IF(FK60="C",1,0),IF(FK62="C",1,0),IF(FK64="C",1,0),IF(FK66="C",1,0),IF(FK50="C",1,0))</f>
        <v>0</v>
      </c>
      <c r="FL225" s="1" t="n">
        <f aca="false">SUM(IF(FL8="C",1,0),IF(FL10="C",1,0),IF(FL12="C",1,0),IF(FL14="C",1,0),IF(FL16="C",1,0),IF(FL18="C",1,0),IF(FL20="C",1,0),IF(FL22="C",1,0),IF(FL24="C",1,0),IF(FL26="C",1,0),IF(FL28="C",1,0),IF(FL30="C",1,0),IF(FL32="C",1,0),IF(FL34="C",1,0),IF(FL36="C",1,0),IF(FL38="C",1,0),IF(FL40="C",1,0),IF(FL42="C",1,0),IF(FL44="C",1,0),IF(FL46="C",1,0),IF(FL48="C",1,0),IF(FL52="C",1,0),IF(FL54="C",1,0),IF(FL56="C",1,0),IF(FL58="C",1,0),IF(FL60="C",1,0),IF(FL62="C",1,0),IF(FL64="C",1,0),IF(FL66="C",1,0),IF(FL50="C",1,0))</f>
        <v>0</v>
      </c>
      <c r="FM225" s="1" t="n">
        <f aca="false">SUM(IF(FM8="C",1,0),IF(FM10="C",1,0),IF(FM12="C",1,0),IF(FM14="C",1,0),IF(FM16="C",1,0),IF(FM18="C",1,0),IF(FM20="C",1,0),IF(FM22="C",1,0),IF(FM24="C",1,0),IF(FM26="C",1,0),IF(FM28="C",1,0),IF(FM30="C",1,0),IF(FM32="C",1,0),IF(FM34="C",1,0),IF(FM36="C",1,0),IF(FM38="C",1,0),IF(FM40="C",1,0),IF(FM42="C",1,0),IF(FM44="C",1,0),IF(FM46="C",1,0),IF(FM48="C",1,0),IF(FM52="C",1,0),IF(FM54="C",1,0),IF(FM56="C",1,0),IF(FM58="C",1,0),IF(FM60="C",1,0),IF(FM62="C",1,0),IF(FM64="C",1,0),IF(FM66="C",1,0),IF(FM50="C",1,0))</f>
        <v>0</v>
      </c>
      <c r="FN225" s="1" t="n">
        <f aca="false">SUM(IF(FN8="C",1,0),IF(FN10="C",1,0),IF(FN12="C",1,0),IF(FN14="C",1,0),IF(FN16="C",1,0),IF(FN18="C",1,0),IF(FN20="C",1,0),IF(FN22="C",1,0),IF(FN24="C",1,0),IF(FN26="C",1,0),IF(FN28="C",1,0),IF(FN30="C",1,0),IF(FN32="C",1,0),IF(FN34="C",1,0),IF(FN36="C",1,0),IF(FN38="C",1,0),IF(FN40="C",1,0),IF(FN42="C",1,0),IF(FN44="C",1,0),IF(FN46="C",1,0),IF(FN48="C",1,0),IF(FN52="C",1,0),IF(FN54="C",1,0),IF(FN56="C",1,0),IF(FN58="C",1,0),IF(FN60="C",1,0),IF(FN62="C",1,0),IF(FN64="C",1,0),IF(FN66="C",1,0),IF(FN50="C",1,0))</f>
        <v>0</v>
      </c>
      <c r="FO225" s="1" t="n">
        <f aca="false">SUM(IF(FO8="C",1,0),IF(FO10="C",1,0),IF(FO12="C",1,0),IF(FO14="C",1,0),IF(FO16="C",1,0),IF(FO18="C",1,0),IF(FO20="C",1,0),IF(FO22="C",1,0),IF(FO24="C",1,0),IF(FO26="C",1,0),IF(FO28="C",1,0),IF(FO30="C",1,0),IF(FO32="C",1,0),IF(FO34="C",1,0),IF(FO36="C",1,0),IF(FO38="C",1,0),IF(FO40="C",1,0),IF(FO42="C",1,0),IF(FO44="C",1,0),IF(FO46="C",1,0),IF(FO48="C",1,0),IF(FO52="C",1,0),IF(FO54="C",1,0),IF(FO56="C",1,0),IF(FO58="C",1,0),IF(FO60="C",1,0),IF(FO62="C",1,0),IF(FO64="C",1,0),IF(FO66="C",1,0),IF(FO50="C",1,0))</f>
        <v>0</v>
      </c>
      <c r="FP225" s="1" t="n">
        <f aca="false">SUM(IF(FP8="C",1,0),IF(FP10="C",1,0),IF(FP12="C",1,0),IF(FP14="C",1,0),IF(FP16="C",1,0),IF(FP18="C",1,0),IF(FP20="C",1,0),IF(FP22="C",1,0),IF(FP24="C",1,0),IF(FP26="C",1,0),IF(FP28="C",1,0),IF(FP30="C",1,0),IF(FP32="C",1,0),IF(FP34="C",1,0),IF(FP36="C",1,0),IF(FP38="C",1,0),IF(FP40="C",1,0),IF(FP42="C",1,0),IF(FP44="C",1,0),IF(FP46="C",1,0),IF(FP48="C",1,0),IF(FP52="C",1,0),IF(FP54="C",1,0),IF(FP56="C",1,0),IF(FP58="C",1,0),IF(FP60="C",1,0),IF(FP62="C",1,0),IF(FP64="C",1,0),IF(FP66="C",1,0),IF(FP50="C",1,0))</f>
        <v>0</v>
      </c>
      <c r="FQ225" s="1" t="n">
        <f aca="false">SUM(IF(FQ8="C",1,0),IF(FQ10="C",1,0),IF(FQ12="C",1,0),IF(FQ14="C",1,0),IF(FQ16="C",1,0),IF(FQ18="C",1,0),IF(FQ20="C",1,0),IF(FQ22="C",1,0),IF(FQ24="C",1,0),IF(FQ26="C",1,0),IF(FQ28="C",1,0),IF(FQ30="C",1,0),IF(FQ32="C",1,0),IF(FQ34="C",1,0),IF(FQ36="C",1,0),IF(FQ38="C",1,0),IF(FQ40="C",1,0),IF(FQ42="C",1,0),IF(FQ44="C",1,0),IF(FQ46="C",1,0),IF(FQ48="C",1,0),IF(FQ52="C",1,0),IF(FQ54="C",1,0),IF(FQ56="C",1,0),IF(FQ58="C",1,0),IF(FQ60="C",1,0),IF(FQ62="C",1,0),IF(FQ64="C",1,0),IF(FQ66="C",1,0),IF(FQ50="C",1,0))</f>
        <v>0</v>
      </c>
      <c r="FR225" s="1" t="n">
        <f aca="false">SUM(IF(FR8="C",1,0),IF(FR10="C",1,0),IF(FR12="C",1,0),IF(FR14="C",1,0),IF(FR16="C",1,0),IF(FR18="C",1,0),IF(FR20="C",1,0),IF(FR22="C",1,0),IF(FR24="C",1,0),IF(FR26="C",1,0),IF(FR28="C",1,0),IF(FR30="C",1,0),IF(FR32="C",1,0),IF(FR34="C",1,0),IF(FR36="C",1,0),IF(FR38="C",1,0),IF(FR40="C",1,0),IF(FR42="C",1,0),IF(FR44="C",1,0),IF(FR46="C",1,0),IF(FR48="C",1,0),IF(FR52="C",1,0),IF(FR54="C",1,0),IF(FR56="C",1,0),IF(FR58="C",1,0),IF(FR60="C",1,0),IF(FR62="C",1,0),IF(FR64="C",1,0),IF(FR66="C",1,0),IF(FR50="C",1,0))</f>
        <v>0</v>
      </c>
      <c r="FS225" s="1" t="n">
        <f aca="false">SUM(IF(FS8="C",1,0),IF(FS10="C",1,0),IF(FS12="C",1,0),IF(FS14="C",1,0),IF(FS16="C",1,0),IF(FS18="C",1,0),IF(FS20="C",1,0),IF(FS22="C",1,0),IF(FS24="C",1,0),IF(FS26="C",1,0),IF(FS28="C",1,0),IF(FS30="C",1,0),IF(FS32="C",1,0),IF(FS34="C",1,0),IF(FS36="C",1,0),IF(FS38="C",1,0),IF(FS40="C",1,0),IF(FS42="C",1,0),IF(FS44="C",1,0),IF(FS46="C",1,0),IF(FS48="C",1,0),IF(FS52="C",1,0),IF(FS54="C",1,0),IF(FS56="C",1,0),IF(FS58="C",1,0),IF(FS60="C",1,0),IF(FS62="C",1,0),IF(FS64="C",1,0),IF(FS66="C",1,0),IF(FS50="C",1,0))</f>
        <v>0</v>
      </c>
      <c r="FT225" s="1" t="n">
        <f aca="false">SUM(IF(FT8="C",1,0),IF(FT10="C",1,0),IF(FT12="C",1,0),IF(FT14="C",1,0),IF(FT16="C",1,0),IF(FT18="C",1,0),IF(FT20="C",1,0),IF(FT22="C",1,0),IF(FT24="C",1,0),IF(FT26="C",1,0),IF(FT28="C",1,0),IF(FT30="C",1,0),IF(FT32="C",1,0),IF(FT34="C",1,0),IF(FT36="C",1,0),IF(FT38="C",1,0),IF(FT40="C",1,0),IF(FT42="C",1,0),IF(FT44="C",1,0),IF(FT46="C",1,0),IF(FT48="C",1,0),IF(FT52="C",1,0),IF(FT54="C",1,0),IF(FT56="C",1,0),IF(FT58="C",1,0),IF(FT60="C",1,0),IF(FT62="C",1,0),IF(FT64="C",1,0),IF(FT66="C",1,0),IF(FT50="C",1,0))</f>
        <v>0</v>
      </c>
      <c r="FU225" s="1" t="n">
        <f aca="false">SUM(IF(FU8="C",1,0),IF(FU10="C",1,0),IF(FU12="C",1,0),IF(FU14="C",1,0),IF(FU16="C",1,0),IF(FU18="C",1,0),IF(FU20="C",1,0),IF(FU22="C",1,0),IF(FU24="C",1,0),IF(FU26="C",1,0),IF(FU28="C",1,0),IF(FU30="C",1,0),IF(FU32="C",1,0),IF(FU34="C",1,0),IF(FU36="C",1,0),IF(FU38="C",1,0),IF(FU40="C",1,0),IF(FU42="C",1,0),IF(FU44="C",1,0),IF(FU46="C",1,0),IF(FU48="C",1,0),IF(FU52="C",1,0),IF(FU54="C",1,0),IF(FU56="C",1,0),IF(FU58="C",1,0),IF(FU60="C",1,0),IF(FU62="C",1,0),IF(FU64="C",1,0),IF(FU66="C",1,0),IF(FU50="C",1,0))</f>
        <v>0</v>
      </c>
      <c r="FV225" s="1" t="n">
        <f aca="false">SUM(IF(FV8="C",1,0),IF(FV10="C",1,0),IF(FV12="C",1,0),IF(FV14="C",1,0),IF(FV16="C",1,0),IF(FV18="C",1,0),IF(FV20="C",1,0),IF(FV22="C",1,0),IF(FV24="C",1,0),IF(FV26="C",1,0),IF(FV28="C",1,0),IF(FV30="C",1,0),IF(FV32="C",1,0),IF(FV34="C",1,0),IF(FV36="C",1,0),IF(FV38="C",1,0),IF(FV40="C",1,0),IF(FV42="C",1,0),IF(FV44="C",1,0),IF(FV46="C",1,0),IF(FV48="C",1,0),IF(FV52="C",1,0),IF(FV54="C",1,0),IF(FV56="C",1,0),IF(FV58="C",1,0),IF(FV60="C",1,0),IF(FV62="C",1,0),IF(FV64="C",1,0),IF(FV66="C",1,0),IF(FV50="C",1,0))</f>
        <v>0</v>
      </c>
      <c r="FW225" s="1" t="n">
        <f aca="false">SUM(IF(FW8="C",1,0),IF(FW10="C",1,0),IF(FW12="C",1,0),IF(FW14="C",1,0),IF(FW16="C",1,0),IF(FW18="C",1,0),IF(FW20="C",1,0),IF(FW22="C",1,0),IF(FW24="C",1,0),IF(FW26="C",1,0),IF(FW28="C",1,0),IF(FW30="C",1,0),IF(FW32="C",1,0),IF(FW34="C",1,0),IF(FW36="C",1,0),IF(FW38="C",1,0),IF(FW40="C",1,0),IF(FW42="C",1,0),IF(FW44="C",1,0),IF(FW46="C",1,0),IF(FW48="C",1,0),IF(FW52="C",1,0),IF(FW54="C",1,0),IF(FW56="C",1,0),IF(FW58="C",1,0),IF(FW60="C",1,0),IF(FW62="C",1,0),IF(FW64="C",1,0),IF(FW66="C",1,0),IF(FW50="C",1,0))</f>
        <v>0</v>
      </c>
      <c r="FX225" s="1" t="n">
        <f aca="false">SUM(IF(FX8="C",1,0),IF(FX10="C",1,0),IF(FX12="C",1,0),IF(FX14="C",1,0),IF(FX16="C",1,0),IF(FX18="C",1,0),IF(FX20="C",1,0),IF(FX22="C",1,0),IF(FX24="C",1,0),IF(FX26="C",1,0),IF(FX28="C",1,0),IF(FX30="C",1,0),IF(FX32="C",1,0),IF(FX34="C",1,0),IF(FX36="C",1,0),IF(FX38="C",1,0),IF(FX40="C",1,0),IF(FX42="C",1,0),IF(FX44="C",1,0),IF(FX46="C",1,0),IF(FX48="C",1,0),IF(FX52="C",1,0),IF(FX54="C",1,0),IF(FX56="C",1,0),IF(FX58="C",1,0),IF(FX60="C",1,0),IF(FX62="C",1,0),IF(FX64="C",1,0),IF(FX66="C",1,0),IF(FX50="C",1,0))</f>
        <v>0</v>
      </c>
      <c r="FY225" s="1" t="n">
        <f aca="false">SUM(IF(FY8="C",1,0),IF(FY10="C",1,0),IF(FY12="C",1,0),IF(FY14="C",1,0),IF(FY16="C",1,0),IF(FY18="C",1,0),IF(FY20="C",1,0),IF(FY22="C",1,0),IF(FY24="C",1,0),IF(FY26="C",1,0),IF(FY28="C",1,0),IF(FY30="C",1,0),IF(FY32="C",1,0),IF(FY34="C",1,0),IF(FY36="C",1,0),IF(FY38="C",1,0),IF(FY40="C",1,0),IF(FY42="C",1,0),IF(FY44="C",1,0),IF(FY46="C",1,0),IF(FY48="C",1,0),IF(FY52="C",1,0),IF(FY54="C",1,0),IF(FY56="C",1,0),IF(FY58="C",1,0),IF(FY60="C",1,0),IF(FY62="C",1,0),IF(FY64="C",1,0),IF(FY66="C",1,0),IF(FY50="C",1,0))</f>
        <v>0</v>
      </c>
      <c r="FZ225" s="1" t="n">
        <f aca="false">SUM(IF(FZ8="C",1,0),IF(FZ10="C",1,0),IF(FZ12="C",1,0),IF(FZ14="C",1,0),IF(FZ16="C",1,0),IF(FZ18="C",1,0),IF(FZ20="C",1,0),IF(FZ22="C",1,0),IF(FZ24="C",1,0),IF(FZ26="C",1,0),IF(FZ28="C",1,0),IF(FZ30="C",1,0),IF(FZ32="C",1,0),IF(FZ34="C",1,0),IF(FZ36="C",1,0),IF(FZ38="C",1,0),IF(FZ40="C",1,0),IF(FZ42="C",1,0),IF(FZ44="C",1,0),IF(FZ46="C",1,0),IF(FZ48="C",1,0),IF(FZ52="C",1,0),IF(FZ54="C",1,0),IF(FZ56="C",1,0),IF(FZ58="C",1,0),IF(FZ60="C",1,0),IF(FZ62="C",1,0),IF(FZ64="C",1,0),IF(FZ66="C",1,0),IF(FZ50="C",1,0))</f>
        <v>0</v>
      </c>
      <c r="GA225" s="1" t="n">
        <f aca="false">SUM(IF(GA8="C",1,0),IF(GA10="C",1,0),IF(GA12="C",1,0),IF(GA14="C",1,0),IF(GA16="C",1,0),IF(GA18="C",1,0),IF(GA20="C",1,0),IF(GA22="C",1,0),IF(GA24="C",1,0),IF(GA26="C",1,0),IF(GA28="C",1,0),IF(GA30="C",1,0),IF(GA32="C",1,0),IF(GA34="C",1,0),IF(GA36="C",1,0),IF(GA38="C",1,0),IF(GA40="C",1,0),IF(GA42="C",1,0),IF(GA44="C",1,0),IF(GA46="C",1,0),IF(GA48="C",1,0),IF(GA52="C",1,0),IF(GA54="C",1,0),IF(GA56="C",1,0),IF(GA58="C",1,0),IF(GA60="C",1,0),IF(GA62="C",1,0),IF(GA64="C",1,0),IF(GA66="C",1,0),IF(GA50="C",1,0))</f>
        <v>0</v>
      </c>
      <c r="GB225" s="1" t="n">
        <f aca="false">SUM(IF(GB8="C",1,0),IF(GB10="C",1,0),IF(GB12="C",1,0),IF(GB14="C",1,0),IF(GB16="C",1,0),IF(GB18="C",1,0),IF(GB20="C",1,0),IF(GB22="C",1,0),IF(GB24="C",1,0),IF(GB26="C",1,0),IF(GB28="C",1,0),IF(GB30="C",1,0),IF(GB32="C",1,0),IF(GB34="C",1,0),IF(GB36="C",1,0),IF(GB38="C",1,0),IF(GB40="C",1,0),IF(GB42="C",1,0),IF(GB44="C",1,0),IF(GB46="C",1,0),IF(GB48="C",1,0),IF(GB52="C",1,0),IF(GB54="C",1,0),IF(GB56="C",1,0),IF(GB58="C",1,0),IF(GB60="C",1,0),IF(GB62="C",1,0),IF(GB64="C",1,0),IF(GB66="C",1,0),IF(GB50="C",1,0))</f>
        <v>0</v>
      </c>
      <c r="GC225" s="1" t="n">
        <f aca="false">SUM(IF(GC8="C",1,0),IF(GC10="C",1,0),IF(GC12="C",1,0),IF(GC14="C",1,0),IF(GC16="C",1,0),IF(GC18="C",1,0),IF(GC20="C",1,0),IF(GC22="C",1,0),IF(GC24="C",1,0),IF(GC26="C",1,0),IF(GC28="C",1,0),IF(GC30="C",1,0),IF(GC32="C",1,0),IF(GC34="C",1,0),IF(GC36="C",1,0),IF(GC38="C",1,0),IF(GC40="C",1,0),IF(GC42="C",1,0),IF(GC44="C",1,0),IF(GC46="C",1,0),IF(GC48="C",1,0),IF(GC52="C",1,0),IF(GC54="C",1,0),IF(GC56="C",1,0),IF(GC58="C",1,0),IF(GC60="C",1,0),IF(GC62="C",1,0),IF(GC64="C",1,0),IF(GC66="C",1,0),IF(GC50="C",1,0))</f>
        <v>0</v>
      </c>
      <c r="GD225" s="1" t="n">
        <f aca="false">SUM(IF(GD8="C",1,0),IF(GD10="C",1,0),IF(GD12="C",1,0),IF(GD14="C",1,0),IF(GD16="C",1,0),IF(GD18="C",1,0),IF(GD20="C",1,0),IF(GD22="C",1,0),IF(GD24="C",1,0),IF(GD26="C",1,0),IF(GD28="C",1,0),IF(GD30="C",1,0),IF(GD32="C",1,0),IF(GD34="C",1,0),IF(GD36="C",1,0),IF(GD38="C",1,0),IF(GD40="C",1,0),IF(GD42="C",1,0),IF(GD44="C",1,0),IF(GD46="C",1,0),IF(GD48="C",1,0),IF(GD52="C",1,0),IF(GD54="C",1,0),IF(GD56="C",1,0),IF(GD58="C",1,0),IF(GD60="C",1,0),IF(GD62="C",1,0),IF(GD64="C",1,0),IF(GD66="C",1,0),IF(GD50="C",1,0))</f>
        <v>0</v>
      </c>
      <c r="GE225" s="1" t="n">
        <f aca="false">SUM(IF(GE8="C",1,0),IF(GE10="C",1,0),IF(GE12="C",1,0),IF(GE14="C",1,0),IF(GE16="C",1,0),IF(GE18="C",1,0),IF(GE20="C",1,0),IF(GE22="C",1,0),IF(GE24="C",1,0),IF(GE26="C",1,0),IF(GE28="C",1,0),IF(GE30="C",1,0),IF(GE32="C",1,0),IF(GE34="C",1,0),IF(GE36="C",1,0),IF(GE38="C",1,0),IF(GE40="C",1,0),IF(GE42="C",1,0),IF(GE44="C",1,0),IF(GE46="C",1,0),IF(GE48="C",1,0),IF(GE52="C",1,0),IF(GE54="C",1,0),IF(GE56="C",1,0),IF(GE58="C",1,0),IF(GE60="C",1,0),IF(GE62="C",1,0),IF(GE64="C",1,0),IF(GE66="C",1,0),IF(GE50="C",1,0))</f>
        <v>0</v>
      </c>
      <c r="GF225" s="1" t="n">
        <f aca="false">SUM(IF(GF8="C",1,0),IF(GF10="C",1,0),IF(GF12="C",1,0),IF(GF14="C",1,0),IF(GF16="C",1,0),IF(GF18="C",1,0),IF(GF20="C",1,0),IF(GF22="C",1,0),IF(GF24="C",1,0),IF(GF26="C",1,0),IF(GF28="C",1,0),IF(GF30="C",1,0),IF(GF32="C",1,0),IF(GF34="C",1,0),IF(GF36="C",1,0),IF(GF38="C",1,0),IF(GF40="C",1,0),IF(GF42="C",1,0),IF(GF44="C",1,0),IF(GF46="C",1,0),IF(GF48="C",1,0),IF(GF52="C",1,0),IF(GF54="C",1,0),IF(GF56="C",1,0),IF(GF58="C",1,0),IF(GF60="C",1,0),IF(GF62="C",1,0),IF(GF64="C",1,0),IF(GF66="C",1,0),IF(GF50="C",1,0))</f>
        <v>0</v>
      </c>
      <c r="GG225" s="1" t="n">
        <f aca="false">SUM(IF(GG8="C",1,0),IF(GG10="C",1,0),IF(GG12="C",1,0),IF(GG14="C",1,0),IF(GG16="C",1,0),IF(GG18="C",1,0),IF(GG20="C",1,0),IF(GG22="C",1,0),IF(GG24="C",1,0),IF(GG26="C",1,0),IF(GG28="C",1,0),IF(GG30="C",1,0),IF(GG32="C",1,0),IF(GG34="C",1,0),IF(GG36="C",1,0),IF(GG38="C",1,0),IF(GG40="C",1,0),IF(GG42="C",1,0),IF(GG44="C",1,0),IF(GG46="C",1,0),IF(GG48="C",1,0),IF(GG52="C",1,0),IF(GG54="C",1,0),IF(GG56="C",1,0),IF(GG58="C",1,0),IF(GG60="C",1,0),IF(GG62="C",1,0),IF(GG64="C",1,0),IF(GG66="C",1,0),IF(GG50="C",1,0))</f>
        <v>0</v>
      </c>
      <c r="GH225" s="1" t="n">
        <f aca="false">SUM(IF(GH8="C",1,0),IF(GH10="C",1,0),IF(GH12="C",1,0),IF(GH14="C",1,0),IF(GH16="C",1,0),IF(GH18="C",1,0),IF(GH20="C",1,0),IF(GH22="C",1,0),IF(GH24="C",1,0),IF(GH26="C",1,0),IF(GH28="C",1,0),IF(GH30="C",1,0),IF(GH32="C",1,0),IF(GH34="C",1,0),IF(GH36="C",1,0),IF(GH38="C",1,0),IF(GH40="C",1,0),IF(GH42="C",1,0),IF(GH44="C",1,0),IF(GH46="C",1,0),IF(GH48="C",1,0),IF(GH52="C",1,0),IF(GH54="C",1,0),IF(GH56="C",1,0),IF(GH58="C",1,0),IF(GH60="C",1,0),IF(GH62="C",1,0),IF(GH64="C",1,0),IF(GH66="C",1,0),IF(GH50="C",1,0))</f>
        <v>0</v>
      </c>
      <c r="GI225" s="1" t="n">
        <f aca="false">SUM(IF(GI8="C",1,0),IF(GI10="C",1,0),IF(GI12="C",1,0),IF(GI14="C",1,0),IF(GI16="C",1,0),IF(GI18="C",1,0),IF(GI20="C",1,0),IF(GI22="C",1,0),IF(GI24="C",1,0),IF(GI26="C",1,0),IF(GI28="C",1,0),IF(GI30="C",1,0),IF(GI32="C",1,0),IF(GI34="C",1,0),IF(GI36="C",1,0),IF(GI38="C",1,0),IF(GI40="C",1,0),IF(GI42="C",1,0),IF(GI44="C",1,0),IF(GI46="C",1,0),IF(GI48="C",1,0),IF(GI52="C",1,0),IF(GI54="C",1,0),IF(GI56="C",1,0),IF(GI58="C",1,0),IF(GI60="C",1,0),IF(GI62="C",1,0),IF(GI64="C",1,0),IF(GI66="C",1,0),IF(GI50="C",1,0))</f>
        <v>0</v>
      </c>
      <c r="GJ225" s="1" t="n">
        <f aca="false">SUM(IF(GJ8="C",1,0),IF(GJ10="C",1,0),IF(GJ12="C",1,0),IF(GJ14="C",1,0),IF(GJ16="C",1,0),IF(GJ18="C",1,0),IF(GJ20="C",1,0),IF(GJ22="C",1,0),IF(GJ24="C",1,0),IF(GJ26="C",1,0),IF(GJ28="C",1,0),IF(GJ30="C",1,0),IF(GJ32="C",1,0),IF(GJ34="C",1,0),IF(GJ36="C",1,0),IF(GJ38="C",1,0),IF(GJ40="C",1,0),IF(GJ42="C",1,0),IF(GJ44="C",1,0),IF(GJ46="C",1,0),IF(GJ48="C",1,0),IF(GJ52="C",1,0),IF(GJ54="C",1,0),IF(GJ56="C",1,0),IF(GJ58="C",1,0),IF(GJ60="C",1,0),IF(GJ62="C",1,0),IF(GJ64="C",1,0),IF(GJ66="C",1,0),IF(GJ50="C",1,0))</f>
        <v>0</v>
      </c>
    </row>
    <row r="226" customFormat="false" ht="12.75" hidden="true" customHeight="false" outlineLevel="0" collapsed="false">
      <c r="F226" s="70"/>
      <c r="G226" s="1" t="n">
        <f aca="false">SUM(IF(G70="C",1,0),IF(G72="C",1,0),IF(G74="C",1,0),IF(G76="C",1,0),IF(G78="C",1,0),IF(G80="C",1,0),IF(G82="C",1,0),IF(G84="C",1,0),IF(G86="C",1,0),IF(G88="C",1,0),IF(G90="C",1,0),IF(G92="C",1,0),IF(G94="C",1,0),IF(G96="C",1,0),IF(G98="C",1,0),IF(G100="C",1,0),IF(G102="C",1,0),IF(G104="C",1,0),IF(G106="C",1,0),IF(G108="C",1,0),IF(G110="C",1,0),IF(G112="C",1,0),IF(G114="C",1,0),IF(G116="C",1,0),IF(G118="C",1,0),IF(G120="C",1,0),IF(G122="C",1,0),IF(G124="C",1,0),IF(G126="C",1,0),IF(G68="C",1,0))</f>
        <v>0</v>
      </c>
      <c r="H226" s="1" t="n">
        <f aca="false">SUM(IF(H70="C",1,0),IF(H72="C",1,0),IF(H74="C",1,0),IF(H76="C",1,0),IF(H78="C",1,0),IF(H80="C",1,0),IF(H82="C",1,0),IF(H84="C",1,0),IF(H86="C",1,0),IF(H88="C",1,0),IF(H90="C",1,0),IF(H92="C",1,0),IF(H94="C",1,0),IF(H96="C",1,0),IF(H98="C",1,0),IF(H100="C",1,0),IF(H102="C",1,0),IF(H104="C",1,0),IF(H106="C",1,0),IF(H108="C",1,0),IF(H110="C",1,0),IF(H112="C",1,0),IF(H114="C",1,0),IF(H116="C",1,0),IF(H118="C",1,0),IF(H120="C",1,0),IF(H122="C",1,0),IF(H124="C",1,0),IF(H126="C",1,0),IF(H68="C",1,0))</f>
        <v>0</v>
      </c>
      <c r="I226" s="1" t="n">
        <f aca="false">SUM(IF(I70="C",1,0),IF(I72="C",1,0),IF(I74="C",1,0),IF(I76="C",1,0),IF(I78="C",1,0),IF(I80="C",1,0),IF(I82="C",1,0),IF(I84="C",1,0),IF(I86="C",1,0),IF(I88="C",1,0),IF(I90="C",1,0),IF(I92="C",1,0),IF(I94="C",1,0),IF(I96="C",1,0),IF(I98="C",1,0),IF(I100="C",1,0),IF(I102="C",1,0),IF(I104="C",1,0),IF(I106="C",1,0),IF(I108="C",1,0),IF(I110="C",1,0),IF(I112="C",1,0),IF(I114="C",1,0),IF(I116="C",1,0),IF(I118="C",1,0),IF(I120="C",1,0),IF(I122="C",1,0),IF(I124="C",1,0),IF(I126="C",1,0),IF(I68="C",1,0))</f>
        <v>0</v>
      </c>
      <c r="J226" s="1" t="n">
        <f aca="false">SUM(IF(J70="C",1,0),IF(J72="C",1,0),IF(J74="C",1,0),IF(J76="C",1,0),IF(J78="C",1,0),IF(J80="C",1,0),IF(J82="C",1,0),IF(J84="C",1,0),IF(J86="C",1,0),IF(J88="C",1,0),IF(J90="C",1,0),IF(J92="C",1,0),IF(J94="C",1,0),IF(J96="C",1,0),IF(J98="C",1,0),IF(J100="C",1,0),IF(J102="C",1,0),IF(J104="C",1,0),IF(J106="C",1,0),IF(J108="C",1,0),IF(J110="C",1,0),IF(J112="C",1,0),IF(J114="C",1,0),IF(J116="C",1,0),IF(J118="C",1,0),IF(J120="C",1,0),IF(J122="C",1,0),IF(J124="C",1,0),IF(J126="C",1,0),IF(J68="C",1,0))</f>
        <v>0</v>
      </c>
      <c r="K226" s="1" t="n">
        <f aca="false">SUM(IF(K70="C",1,0),IF(K72="C",1,0),IF(K74="C",1,0),IF(K76="C",1,0),IF(K78="C",1,0),IF(K80="C",1,0),IF(K82="C",1,0),IF(K84="C",1,0),IF(K86="C",1,0),IF(K88="C",1,0),IF(K90="C",1,0),IF(K92="C",1,0),IF(K94="C",1,0),IF(K96="C",1,0),IF(K98="C",1,0),IF(K100="C",1,0),IF(K102="C",1,0),IF(K104="C",1,0),IF(K106="C",1,0),IF(K108="C",1,0),IF(K110="C",1,0),IF(K112="C",1,0),IF(K114="C",1,0),IF(K116="C",1,0),IF(K118="C",1,0),IF(K120="C",1,0),IF(K122="C",1,0),IF(K124="C",1,0),IF(K126="C",1,0),IF(K68="C",1,0))</f>
        <v>0</v>
      </c>
      <c r="L226" s="1" t="n">
        <f aca="false">SUM(IF(L70="C",1,0),IF(L72="C",1,0),IF(L74="C",1,0),IF(L76="C",1,0),IF(L78="C",1,0),IF(L80="C",1,0),IF(L82="C",1,0),IF(L84="C",1,0),IF(L86="C",1,0),IF(L88="C",1,0),IF(L90="C",1,0),IF(L92="C",1,0),IF(L94="C",1,0),IF(L96="C",1,0),IF(L98="C",1,0),IF(L100="C",1,0),IF(L102="C",1,0),IF(L104="C",1,0),IF(L106="C",1,0),IF(L108="C",1,0),IF(L110="C",1,0),IF(L112="C",1,0),IF(L114="C",1,0),IF(L116="C",1,0),IF(L118="C",1,0),IF(L120="C",1,0),IF(L122="C",1,0),IF(L124="C",1,0),IF(L126="C",1,0),IF(L68="C",1,0))</f>
        <v>0</v>
      </c>
      <c r="M226" s="1" t="n">
        <f aca="false">SUM(IF(M70="C",1,0),IF(M72="C",1,0),IF(M74="C",1,0),IF(M76="C",1,0),IF(M78="C",1,0),IF(M80="C",1,0),IF(M82="C",1,0),IF(M84="C",1,0),IF(M86="C",1,0),IF(M88="C",1,0),IF(M90="C",1,0),IF(M92="C",1,0),IF(M94="C",1,0),IF(M96="C",1,0),IF(M98="C",1,0),IF(M100="C",1,0),IF(M102="C",1,0),IF(M104="C",1,0),IF(M106="C",1,0),IF(M108="C",1,0),IF(M110="C",1,0),IF(M112="C",1,0),IF(M114="C",1,0),IF(M116="C",1,0),IF(M118="C",1,0),IF(M120="C",1,0),IF(M122="C",1,0),IF(M124="C",1,0),IF(M126="C",1,0),IF(M68="C",1,0))</f>
        <v>0</v>
      </c>
      <c r="N226" s="1" t="n">
        <f aca="false">SUM(IF(N70="C",1,0),IF(N72="C",1,0),IF(N74="C",1,0),IF(N76="C",1,0),IF(N78="C",1,0),IF(N80="C",1,0),IF(N82="C",1,0),IF(N84="C",1,0),IF(N86="C",1,0),IF(N88="C",1,0),IF(N90="C",1,0),IF(N92="C",1,0),IF(N94="C",1,0),IF(N96="C",1,0),IF(N98="C",1,0),IF(N100="C",1,0),IF(N102="C",1,0),IF(N104="C",1,0),IF(N106="C",1,0),IF(N108="C",1,0),IF(N110="C",1,0),IF(N112="C",1,0),IF(N114="C",1,0),IF(N116="C",1,0),IF(N118="C",1,0),IF(N120="C",1,0),IF(N122="C",1,0),IF(N124="C",1,0),IF(N126="C",1,0),IF(N68="C",1,0))</f>
        <v>0</v>
      </c>
      <c r="O226" s="1" t="n">
        <f aca="false">SUM(IF(O70="C",1,0),IF(O72="C",1,0),IF(O74="C",1,0),IF(O76="C",1,0),IF(O78="C",1,0),IF(O80="C",1,0),IF(O82="C",1,0),IF(O84="C",1,0),IF(O86="C",1,0),IF(O88="C",1,0),IF(O90="C",1,0),IF(O92="C",1,0),IF(O94="C",1,0),IF(O96="C",1,0),IF(O98="C",1,0),IF(O100="C",1,0),IF(O102="C",1,0),IF(O104="C",1,0),IF(O106="C",1,0),IF(O108="C",1,0),IF(O110="C",1,0),IF(O112="C",1,0),IF(O114="C",1,0),IF(O116="C",1,0),IF(O118="C",1,0),IF(O120="C",1,0),IF(O122="C",1,0),IF(O124="C",1,0),IF(O126="C",1,0),IF(O68="C",1,0))</f>
        <v>0</v>
      </c>
      <c r="P226" s="1" t="n">
        <f aca="false">SUM(IF(P70="C",1,0),IF(P72="C",1,0),IF(P74="C",1,0),IF(P76="C",1,0),IF(P78="C",1,0),IF(P80="C",1,0),IF(P82="C",1,0),IF(P84="C",1,0),IF(P86="C",1,0),IF(P88="C",1,0),IF(P90="C",1,0),IF(P92="C",1,0),IF(P94="C",1,0),IF(P96="C",1,0),IF(P98="C",1,0),IF(P100="C",1,0),IF(P102="C",1,0),IF(P104="C",1,0),IF(P106="C",1,0),IF(P108="C",1,0),IF(P110="C",1,0),IF(P112="C",1,0),IF(P114="C",1,0),IF(P116="C",1,0),IF(P118="C",1,0),IF(P120="C",1,0),IF(P122="C",1,0),IF(P124="C",1,0),IF(P126="C",1,0),IF(P68="C",1,0))</f>
        <v>0</v>
      </c>
      <c r="Q226" s="1" t="n">
        <f aca="false">SUM(IF(Q70="C",1,0),IF(Q72="C",1,0),IF(Q74="C",1,0),IF(Q76="C",1,0),IF(Q78="C",1,0),IF(Q80="C",1,0),IF(Q82="C",1,0),IF(Q84="C",1,0),IF(Q86="C",1,0),IF(Q88="C",1,0),IF(Q90="C",1,0),IF(Q92="C",1,0),IF(Q94="C",1,0),IF(Q96="C",1,0),IF(Q98="C",1,0),IF(Q100="C",1,0),IF(Q102="C",1,0),IF(Q104="C",1,0),IF(Q106="C",1,0),IF(Q108="C",1,0),IF(Q110="C",1,0),IF(Q112="C",1,0),IF(Q114="C",1,0),IF(Q116="C",1,0),IF(Q118="C",1,0),IF(Q120="C",1,0),IF(Q122="C",1,0),IF(Q124="C",1,0),IF(Q126="C",1,0),IF(Q68="C",1,0))</f>
        <v>0</v>
      </c>
      <c r="R226" s="1" t="n">
        <f aca="false">SUM(IF(R70="C",1,0),IF(R72="C",1,0),IF(R74="C",1,0),IF(R76="C",1,0),IF(R78="C",1,0),IF(R80="C",1,0),IF(R82="C",1,0),IF(R84="C",1,0),IF(R86="C",1,0),IF(R88="C",1,0),IF(R90="C",1,0),IF(R92="C",1,0),IF(R94="C",1,0),IF(R96="C",1,0),IF(R98="C",1,0),IF(R100="C",1,0),IF(R102="C",1,0),IF(R104="C",1,0),IF(R106="C",1,0),IF(R108="C",1,0),IF(R110="C",1,0),IF(R112="C",1,0),IF(R114="C",1,0),IF(R116="C",1,0),IF(R118="C",1,0),IF(R120="C",1,0),IF(R122="C",1,0),IF(R124="C",1,0),IF(R126="C",1,0),IF(R68="C",1,0))</f>
        <v>0</v>
      </c>
      <c r="S226" s="1" t="n">
        <f aca="false">SUM(IF(S70="C",1,0),IF(S72="C",1,0),IF(S74="C",1,0),IF(S76="C",1,0),IF(S78="C",1,0),IF(S80="C",1,0),IF(S82="C",1,0),IF(S84="C",1,0),IF(S86="C",1,0),IF(S88="C",1,0),IF(S90="C",1,0),IF(S92="C",1,0),IF(S94="C",1,0),IF(S96="C",1,0),IF(S98="C",1,0),IF(S100="C",1,0),IF(S102="C",1,0),IF(S104="C",1,0),IF(S106="C",1,0),IF(S108="C",1,0),IF(S110="C",1,0),IF(S112="C",1,0),IF(S114="C",1,0),IF(S116="C",1,0),IF(S118="C",1,0),IF(S120="C",1,0),IF(S122="C",1,0),IF(S124="C",1,0),IF(S126="C",1,0),IF(S68="C",1,0))</f>
        <v>0</v>
      </c>
      <c r="T226" s="1" t="n">
        <f aca="false">SUM(IF(T70="C",1,0),IF(T72="C",1,0),IF(T74="C",1,0),IF(T76="C",1,0),IF(T78="C",1,0),IF(T80="C",1,0),IF(T82="C",1,0),IF(T84="C",1,0),IF(T86="C",1,0),IF(T88="C",1,0),IF(T90="C",1,0),IF(T92="C",1,0),IF(T94="C",1,0),IF(T96="C",1,0),IF(T98="C",1,0),IF(T100="C",1,0),IF(T102="C",1,0),IF(T104="C",1,0),IF(T106="C",1,0),IF(T108="C",1,0),IF(T110="C",1,0),IF(T112="C",1,0),IF(T114="C",1,0),IF(T116="C",1,0),IF(T118="C",1,0),IF(T120="C",1,0),IF(T122="C",1,0),IF(T124="C",1,0),IF(T126="C",1,0),IF(T68="C",1,0))</f>
        <v>0</v>
      </c>
      <c r="U226" s="1" t="n">
        <f aca="false">SUM(IF(U70="C",1,0),IF(U72="C",1,0),IF(U74="C",1,0),IF(U76="C",1,0),IF(U78="C",1,0),IF(U80="C",1,0),IF(U82="C",1,0),IF(U84="C",1,0),IF(U86="C",1,0),IF(U88="C",1,0),IF(U90="C",1,0),IF(U92="C",1,0),IF(U94="C",1,0),IF(U96="C",1,0),IF(U98="C",1,0),IF(U100="C",1,0),IF(U102="C",1,0),IF(U104="C",1,0),IF(U106="C",1,0),IF(U108="C",1,0),IF(U110="C",1,0),IF(U112="C",1,0),IF(U114="C",1,0),IF(U116="C",1,0),IF(U118="C",1,0),IF(U120="C",1,0),IF(U122="C",1,0),IF(U124="C",1,0),IF(U126="C",1,0),IF(U68="C",1,0))</f>
        <v>0</v>
      </c>
      <c r="V226" s="1" t="n">
        <f aca="false">SUM(IF(V70="C",1,0),IF(V72="C",1,0),IF(V74="C",1,0),IF(V76="C",1,0),IF(V78="C",1,0),IF(V80="C",1,0),IF(V82="C",1,0),IF(V84="C",1,0),IF(V86="C",1,0),IF(V88="C",1,0),IF(V90="C",1,0),IF(V92="C",1,0),IF(V94="C",1,0),IF(V96="C",1,0),IF(V98="C",1,0),IF(V100="C",1,0),IF(V102="C",1,0),IF(V104="C",1,0),IF(V106="C",1,0),IF(V108="C",1,0),IF(V110="C",1,0),IF(V112="C",1,0),IF(V114="C",1,0),IF(V116="C",1,0),IF(V118="C",1,0),IF(V120="C",1,0),IF(V122="C",1,0),IF(V124="C",1,0),IF(V126="C",1,0),IF(V68="C",1,0))</f>
        <v>0</v>
      </c>
      <c r="W226" s="1" t="n">
        <f aca="false">SUM(IF(W70="C",1,0),IF(W72="C",1,0),IF(W74="C",1,0),IF(W76="C",1,0),IF(W78="C",1,0),IF(W80="C",1,0),IF(W82="C",1,0),IF(W84="C",1,0),IF(W86="C",1,0),IF(W88="C",1,0),IF(W90="C",1,0),IF(W92="C",1,0),IF(W94="C",1,0),IF(W96="C",1,0),IF(W98="C",1,0),IF(W100="C",1,0),IF(W102="C",1,0),IF(W104="C",1,0),IF(W106="C",1,0),IF(W108="C",1,0),IF(W110="C",1,0),IF(W112="C",1,0),IF(W114="C",1,0),IF(W116="C",1,0),IF(W118="C",1,0),IF(W120="C",1,0),IF(W122="C",1,0),IF(W124="C",1,0),IF(W126="C",1,0),IF(W68="C",1,0))</f>
        <v>0</v>
      </c>
      <c r="X226" s="1" t="n">
        <f aca="false">SUM(IF(X70="C",1,0),IF(X72="C",1,0),IF(X74="C",1,0),IF(X76="C",1,0),IF(X78="C",1,0),IF(X80="C",1,0),IF(X82="C",1,0),IF(X84="C",1,0),IF(X86="C",1,0),IF(X88="C",1,0),IF(X90="C",1,0),IF(X92="C",1,0),IF(X94="C",1,0),IF(X96="C",1,0),IF(X98="C",1,0),IF(X100="C",1,0),IF(X102="C",1,0),IF(X104="C",1,0),IF(X106="C",1,0),IF(X108="C",1,0),IF(X110="C",1,0),IF(X112="C",1,0),IF(X114="C",1,0),IF(X116="C",1,0),IF(X118="C",1,0),IF(X120="C",1,0),IF(X122="C",1,0),IF(X124="C",1,0),IF(X126="C",1,0),IF(X68="C",1,0))</f>
        <v>0</v>
      </c>
      <c r="Y226" s="1" t="n">
        <f aca="false">SUM(IF(Y70="C",1,0),IF(Y72="C",1,0),IF(Y74="C",1,0),IF(Y76="C",1,0),IF(Y78="C",1,0),IF(Y80="C",1,0),IF(Y82="C",1,0),IF(Y84="C",1,0),IF(Y86="C",1,0),IF(Y88="C",1,0),IF(Y90="C",1,0),IF(Y92="C",1,0),IF(Y94="C",1,0),IF(Y96="C",1,0),IF(Y98="C",1,0),IF(Y100="C",1,0),IF(Y102="C",1,0),IF(Y104="C",1,0),IF(Y106="C",1,0),IF(Y108="C",1,0),IF(Y110="C",1,0),IF(Y112="C",1,0),IF(Y114="C",1,0),IF(Y116="C",1,0),IF(Y118="C",1,0),IF(Y120="C",1,0),IF(Y122="C",1,0),IF(Y124="C",1,0),IF(Y126="C",1,0),IF(Y68="C",1,0))</f>
        <v>0</v>
      </c>
      <c r="Z226" s="1" t="n">
        <f aca="false">SUM(IF(Z70="C",1,0),IF(Z72="C",1,0),IF(Z74="C",1,0),IF(Z76="C",1,0),IF(Z78="C",1,0),IF(Z80="C",1,0),IF(Z82="C",1,0),IF(Z84="C",1,0),IF(Z86="C",1,0),IF(Z88="C",1,0),IF(Z90="C",1,0),IF(Z92="C",1,0),IF(Z94="C",1,0),IF(Z96="C",1,0),IF(Z98="C",1,0),IF(Z100="C",1,0),IF(Z102="C",1,0),IF(Z104="C",1,0),IF(Z106="C",1,0),IF(Z108="C",1,0),IF(Z110="C",1,0),IF(Z112="C",1,0),IF(Z114="C",1,0),IF(Z116="C",1,0),IF(Z118="C",1,0),IF(Z120="C",1,0),IF(Z122="C",1,0),IF(Z124="C",1,0),IF(Z126="C",1,0),IF(Z68="C",1,0))</f>
        <v>0</v>
      </c>
      <c r="AA226" s="1" t="n">
        <f aca="false">SUM(IF(AA70="C",1,0),IF(AA72="C",1,0),IF(AA74="C",1,0),IF(AA76="C",1,0),IF(AA78="C",1,0),IF(AA80="C",1,0),IF(AA82="C",1,0),IF(AA84="C",1,0),IF(AA86="C",1,0),IF(AA88="C",1,0),IF(AA90="C",1,0),IF(AA92="C",1,0),IF(AA94="C",1,0),IF(AA96="C",1,0),IF(AA98="C",1,0),IF(AA100="C",1,0),IF(AA102="C",1,0),IF(AA104="C",1,0),IF(AA106="C",1,0),IF(AA108="C",1,0),IF(AA110="C",1,0),IF(AA112="C",1,0),IF(AA114="C",1,0),IF(AA116="C",1,0),IF(AA118="C",1,0),IF(AA120="C",1,0),IF(AA122="C",1,0),IF(AA124="C",1,0),IF(AA126="C",1,0),IF(AA68="C",1,0))</f>
        <v>0</v>
      </c>
      <c r="AB226" s="1" t="n">
        <f aca="false">SUM(IF(AB70="C",1,0),IF(AB72="C",1,0),IF(AB74="C",1,0),IF(AB76="C",1,0),IF(AB78="C",1,0),IF(AB80="C",1,0),IF(AB82="C",1,0),IF(AB84="C",1,0),IF(AB86="C",1,0),IF(AB88="C",1,0),IF(AB90="C",1,0),IF(AB92="C",1,0),IF(AB94="C",1,0),IF(AB96="C",1,0),IF(AB98="C",1,0),IF(AB100="C",1,0),IF(AB102="C",1,0),IF(AB104="C",1,0),IF(AB106="C",1,0),IF(AB108="C",1,0),IF(AB110="C",1,0),IF(AB112="C",1,0),IF(AB114="C",1,0),IF(AB116="C",1,0),IF(AB118="C",1,0),IF(AB120="C",1,0),IF(AB122="C",1,0),IF(AB124="C",1,0),IF(AB126="C",1,0),IF(AB68="C",1,0))</f>
        <v>0</v>
      </c>
      <c r="AC226" s="1" t="n">
        <f aca="false">SUM(IF(AC70="C",1,0),IF(AC72="C",1,0),IF(AC74="C",1,0),IF(AC76="C",1,0),IF(AC78="C",1,0),IF(AC80="C",1,0),IF(AC82="C",1,0),IF(AC84="C",1,0),IF(AC86="C",1,0),IF(AC88="C",1,0),IF(AC90="C",1,0),IF(AC92="C",1,0),IF(AC94="C",1,0),IF(AC96="C",1,0),IF(AC98="C",1,0),IF(AC100="C",1,0),IF(AC102="C",1,0),IF(AC104="C",1,0),IF(AC106="C",1,0),IF(AC108="C",1,0),IF(AC110="C",1,0),IF(AC112="C",1,0),IF(AC114="C",1,0),IF(AC116="C",1,0),IF(AC118="C",1,0),IF(AC120="C",1,0),IF(AC122="C",1,0),IF(AC124="C",1,0),IF(AC126="C",1,0),IF(AC68="C",1,0))</f>
        <v>0</v>
      </c>
      <c r="AD226" s="1" t="n">
        <f aca="false">SUM(IF(AD70="C",1,0),IF(AD72="C",1,0),IF(AD74="C",1,0),IF(AD76="C",1,0),IF(AD78="C",1,0),IF(AD80="C",1,0),IF(AD82="C",1,0),IF(AD84="C",1,0),IF(AD86="C",1,0),IF(AD88="C",1,0),IF(AD90="C",1,0),IF(AD92="C",1,0),IF(AD94="C",1,0),IF(AD96="C",1,0),IF(AD98="C",1,0),IF(AD100="C",1,0),IF(AD102="C",1,0),IF(AD104="C",1,0),IF(AD106="C",1,0),IF(AD108="C",1,0),IF(AD110="C",1,0),IF(AD112="C",1,0),IF(AD114="C",1,0),IF(AD116="C",1,0),IF(AD118="C",1,0),IF(AD120="C",1,0),IF(AD122="C",1,0),IF(AD124="C",1,0),IF(AD126="C",1,0),IF(AD68="C",1,0))</f>
        <v>0</v>
      </c>
      <c r="AE226" s="1" t="n">
        <f aca="false">SUM(IF(AE70="C",1,0),IF(AE72="C",1,0),IF(AE74="C",1,0),IF(AE76="C",1,0),IF(AE78="C",1,0),IF(AE80="C",1,0),IF(AE82="C",1,0),IF(AE84="C",1,0),IF(AE86="C",1,0),IF(AE88="C",1,0),IF(AE90="C",1,0),IF(AE92="C",1,0),IF(AE94="C",1,0),IF(AE96="C",1,0),IF(AE98="C",1,0),IF(AE100="C",1,0),IF(AE102="C",1,0),IF(AE104="C",1,0),IF(AE106="C",1,0),IF(AE108="C",1,0),IF(AE110="C",1,0),IF(AE112="C",1,0),IF(AE114="C",1,0),IF(AE116="C",1,0),IF(AE118="C",1,0),IF(AE120="C",1,0),IF(AE122="C",1,0),IF(AE124="C",1,0),IF(AE126="C",1,0),IF(AE68="C",1,0))</f>
        <v>0</v>
      </c>
      <c r="AF226" s="1" t="n">
        <f aca="false">SUM(IF(AF70="C",1,0),IF(AF72="C",1,0),IF(AF74="C",1,0),IF(AF76="C",1,0),IF(AF78="C",1,0),IF(AF80="C",1,0),IF(AF82="C",1,0),IF(AF84="C",1,0),IF(AF86="C",1,0),IF(AF88="C",1,0),IF(AF90="C",1,0),IF(AF92="C",1,0),IF(AF94="C",1,0),IF(AF96="C",1,0),IF(AF98="C",1,0),IF(AF100="C",1,0),IF(AF102="C",1,0),IF(AF104="C",1,0),IF(AF106="C",1,0),IF(AF108="C",1,0),IF(AF110="C",1,0),IF(AF112="C",1,0),IF(AF114="C",1,0),IF(AF116="C",1,0),IF(AF118="C",1,0),IF(AF120="C",1,0),IF(AF122="C",1,0),IF(AF124="C",1,0),IF(AF126="C",1,0),IF(AF68="C",1,0))</f>
        <v>0</v>
      </c>
      <c r="AG226" s="1" t="n">
        <f aca="false">SUM(IF(AG70="C",1,0),IF(AG72="C",1,0),IF(AG74="C",1,0),IF(AG76="C",1,0),IF(AG78="C",1,0),IF(AG80="C",1,0),IF(AG82="C",1,0),IF(AG84="C",1,0),IF(AG86="C",1,0),IF(AG88="C",1,0),IF(AG90="C",1,0),IF(AG92="C",1,0),IF(AG94="C",1,0),IF(AG96="C",1,0),IF(AG98="C",1,0),IF(AG100="C",1,0),IF(AG102="C",1,0),IF(AG104="C",1,0),IF(AG106="C",1,0),IF(AG108="C",1,0),IF(AG110="C",1,0),IF(AG112="C",1,0),IF(AG114="C",1,0),IF(AG116="C",1,0),IF(AG118="C",1,0),IF(AG120="C",1,0),IF(AG122="C",1,0),IF(AG124="C",1,0),IF(AG126="C",1,0),IF(AG68="C",1,0))</f>
        <v>0</v>
      </c>
      <c r="AH226" s="1" t="n">
        <f aca="false">SUM(IF(AH70="C",1,0),IF(AH72="C",1,0),IF(AH74="C",1,0),IF(AH76="C",1,0),IF(AH78="C",1,0),IF(AH80="C",1,0),IF(AH82="C",1,0),IF(AH84="C",1,0),IF(AH86="C",1,0),IF(AH88="C",1,0),IF(AH90="C",1,0),IF(AH92="C",1,0),IF(AH94="C",1,0),IF(AH96="C",1,0),IF(AH98="C",1,0),IF(AH100="C",1,0),IF(AH102="C",1,0),IF(AH104="C",1,0),IF(AH106="C",1,0),IF(AH108="C",1,0),IF(AH110="C",1,0),IF(AH112="C",1,0),IF(AH114="C",1,0),IF(AH116="C",1,0),IF(AH118="C",1,0),IF(AH120="C",1,0),IF(AH122="C",1,0),IF(AH124="C",1,0),IF(AH126="C",1,0),IF(AH68="C",1,0))</f>
        <v>0</v>
      </c>
      <c r="AI226" s="1" t="n">
        <f aca="false">SUM(IF(AI70="C",1,0),IF(AI72="C",1,0),IF(AI74="C",1,0),IF(AI76="C",1,0),IF(AI78="C",1,0),IF(AI80="C",1,0),IF(AI82="C",1,0),IF(AI84="C",1,0),IF(AI86="C",1,0),IF(AI88="C",1,0),IF(AI90="C",1,0),IF(AI92="C",1,0),IF(AI94="C",1,0),IF(AI96="C",1,0),IF(AI98="C",1,0),IF(AI100="C",1,0),IF(AI102="C",1,0),IF(AI104="C",1,0),IF(AI106="C",1,0),IF(AI108="C",1,0),IF(AI110="C",1,0),IF(AI112="C",1,0),IF(AI114="C",1,0),IF(AI116="C",1,0),IF(AI118="C",1,0),IF(AI120="C",1,0),IF(AI122="C",1,0),IF(AI124="C",1,0),IF(AI126="C",1,0),IF(AI68="C",1,0))</f>
        <v>0</v>
      </c>
      <c r="AJ226" s="1" t="n">
        <f aca="false">SUM(IF(AJ70="C",1,0),IF(AJ72="C",1,0),IF(AJ74="C",1,0),IF(AJ76="C",1,0),IF(AJ78="C",1,0),IF(AJ80="C",1,0),IF(AJ82="C",1,0),IF(AJ84="C",1,0),IF(AJ86="C",1,0),IF(AJ88="C",1,0),IF(AJ90="C",1,0),IF(AJ92="C",1,0),IF(AJ94="C",1,0),IF(AJ96="C",1,0),IF(AJ98="C",1,0),IF(AJ100="C",1,0),IF(AJ102="C",1,0),IF(AJ104="C",1,0),IF(AJ106="C",1,0),IF(AJ108="C",1,0),IF(AJ110="C",1,0),IF(AJ112="C",1,0),IF(AJ114="C",1,0),IF(AJ116="C",1,0),IF(AJ118="C",1,0),IF(AJ120="C",1,0),IF(AJ122="C",1,0),IF(AJ124="C",1,0),IF(AJ126="C",1,0),IF(AJ68="C",1,0))</f>
        <v>0</v>
      </c>
      <c r="AK226" s="1" t="n">
        <f aca="false">SUM(IF(AK70="C",1,0),IF(AK72="C",1,0),IF(AK74="C",1,0),IF(AK76="C",1,0),IF(AK78="C",1,0),IF(AK80="C",1,0),IF(AK82="C",1,0),IF(AK84="C",1,0),IF(AK86="C",1,0),IF(AK88="C",1,0),IF(AK90="C",1,0),IF(AK92="C",1,0),IF(AK94="C",1,0),IF(AK96="C",1,0),IF(AK98="C",1,0),IF(AK100="C",1,0),IF(AK102="C",1,0),IF(AK104="C",1,0),IF(AK106="C",1,0),IF(AK108="C",1,0),IF(AK110="C",1,0),IF(AK112="C",1,0),IF(AK114="C",1,0),IF(AK116="C",1,0),IF(AK118="C",1,0),IF(AK120="C",1,0),IF(AK122="C",1,0),IF(AK124="C",1,0),IF(AK126="C",1,0),IF(AK68="C",1,0))</f>
        <v>0</v>
      </c>
      <c r="AL226" s="1" t="n">
        <f aca="false">SUM(IF(AL70="C",1,0),IF(AL72="C",1,0),IF(AL74="C",1,0),IF(AL76="C",1,0),IF(AL78="C",1,0),IF(AL80="C",1,0),IF(AL82="C",1,0),IF(AL84="C",1,0),IF(AL86="C",1,0),IF(AL88="C",1,0),IF(AL90="C",1,0),IF(AL92="C",1,0),IF(AL94="C",1,0),IF(AL96="C",1,0),IF(AL98="C",1,0),IF(AL100="C",1,0),IF(AL102="C",1,0),IF(AL104="C",1,0),IF(AL106="C",1,0),IF(AL108="C",1,0),IF(AL110="C",1,0),IF(AL112="C",1,0),IF(AL114="C",1,0),IF(AL116="C",1,0),IF(AL118="C",1,0),IF(AL120="C",1,0),IF(AL122="C",1,0),IF(AL124="C",1,0),IF(AL126="C",1,0),IF(AL68="C",1,0))</f>
        <v>0</v>
      </c>
      <c r="AM226" s="1" t="n">
        <f aca="false">SUM(IF(AM70="C",1,0),IF(AM72="C",1,0),IF(AM74="C",1,0),IF(AM76="C",1,0),IF(AM78="C",1,0),IF(AM80="C",1,0),IF(AM82="C",1,0),IF(AM84="C",1,0),IF(AM86="C",1,0),IF(AM88="C",1,0),IF(AM90="C",1,0),IF(AM92="C",1,0),IF(AM94="C",1,0),IF(AM96="C",1,0),IF(AM98="C",1,0),IF(AM100="C",1,0),IF(AM102="C",1,0),IF(AM104="C",1,0),IF(AM106="C",1,0),IF(AM108="C",1,0),IF(AM110="C",1,0),IF(AM112="C",1,0),IF(AM114="C",1,0),IF(AM116="C",1,0),IF(AM118="C",1,0),IF(AM120="C",1,0),IF(AM122="C",1,0),IF(AM124="C",1,0),IF(AM126="C",1,0),IF(AM68="C",1,0))</f>
        <v>0</v>
      </c>
      <c r="AN226" s="1" t="n">
        <f aca="false">SUM(IF(AN70="C",1,0),IF(AN72="C",1,0),IF(AN74="C",1,0),IF(AN76="C",1,0),IF(AN78="C",1,0),IF(AN80="C",1,0),IF(AN82="C",1,0),IF(AN84="C",1,0),IF(AN86="C",1,0),IF(AN88="C",1,0),IF(AN90="C",1,0),IF(AN92="C",1,0),IF(AN94="C",1,0),IF(AN96="C",1,0),IF(AN98="C",1,0),IF(AN100="C",1,0),IF(AN102="C",1,0),IF(AN104="C",1,0),IF(AN106="C",1,0),IF(AN108="C",1,0),IF(AN110="C",1,0),IF(AN112="C",1,0),IF(AN114="C",1,0),IF(AN116="C",1,0),IF(AN118="C",1,0),IF(AN120="C",1,0),IF(AN122="C",1,0),IF(AN124="C",1,0),IF(AN126="C",1,0),IF(AN68="C",1,0))</f>
        <v>0</v>
      </c>
      <c r="AO226" s="1" t="n">
        <f aca="false">SUM(IF(AO70="C",1,0),IF(AO72="C",1,0),IF(AO74="C",1,0),IF(AO76="C",1,0),IF(AO78="C",1,0),IF(AO80="C",1,0),IF(AO82="C",1,0),IF(AO84="C",1,0),IF(AO86="C",1,0),IF(AO88="C",1,0),IF(AO90="C",1,0),IF(AO92="C",1,0),IF(AO94="C",1,0),IF(AO96="C",1,0),IF(AO98="C",1,0),IF(AO100="C",1,0),IF(AO102="C",1,0),IF(AO104="C",1,0),IF(AO106="C",1,0),IF(AO108="C",1,0),IF(AO110="C",1,0),IF(AO112="C",1,0),IF(AO114="C",1,0),IF(AO116="C",1,0),IF(AO118="C",1,0),IF(AO120="C",1,0),IF(AO122="C",1,0),IF(AO124="C",1,0),IF(AO126="C",1,0),IF(AO68="C",1,0))</f>
        <v>0</v>
      </c>
      <c r="AP226" s="1" t="n">
        <f aca="false">SUM(IF(AP70="C",1,0),IF(AP72="C",1,0),IF(AP74="C",1,0),IF(AP76="C",1,0),IF(AP78="C",1,0),IF(AP80="C",1,0),IF(AP82="C",1,0),IF(AP84="C",1,0),IF(AP86="C",1,0),IF(AP88="C",1,0),IF(AP90="C",1,0),IF(AP92="C",1,0),IF(AP94="C",1,0),IF(AP96="C",1,0),IF(AP98="C",1,0),IF(AP100="C",1,0),IF(AP102="C",1,0),IF(AP104="C",1,0),IF(AP106="C",1,0),IF(AP108="C",1,0),IF(AP110="C",1,0),IF(AP112="C",1,0),IF(AP114="C",1,0),IF(AP116="C",1,0),IF(AP118="C",1,0),IF(AP120="C",1,0),IF(AP122="C",1,0),IF(AP124="C",1,0),IF(AP126="C",1,0),IF(AP68="C",1,0))</f>
        <v>0</v>
      </c>
      <c r="AQ226" s="1" t="n">
        <f aca="false">SUM(IF(AQ70="C",1,0),IF(AQ72="C",1,0),IF(AQ74="C",1,0),IF(AQ76="C",1,0),IF(AQ78="C",1,0),IF(AQ80="C",1,0),IF(AQ82="C",1,0),IF(AQ84="C",1,0),IF(AQ86="C",1,0),IF(AQ88="C",1,0),IF(AQ90="C",1,0),IF(AQ92="C",1,0),IF(AQ94="C",1,0),IF(AQ96="C",1,0),IF(AQ98="C",1,0),IF(AQ100="C",1,0),IF(AQ102="C",1,0),IF(AQ104="C",1,0),IF(AQ106="C",1,0),IF(AQ108="C",1,0),IF(AQ110="C",1,0),IF(AQ112="C",1,0),IF(AQ114="C",1,0),IF(AQ116="C",1,0),IF(AQ118="C",1,0),IF(AQ120="C",1,0),IF(AQ122="C",1,0),IF(AQ124="C",1,0),IF(AQ126="C",1,0),IF(AQ68="C",1,0))</f>
        <v>0</v>
      </c>
      <c r="AR226" s="1" t="n">
        <f aca="false">SUM(IF(AR70="C",1,0),IF(AR72="C",1,0),IF(AR74="C",1,0),IF(AR76="C",1,0),IF(AR78="C",1,0),IF(AR80="C",1,0),IF(AR82="C",1,0),IF(AR84="C",1,0),IF(AR86="C",1,0),IF(AR88="C",1,0),IF(AR90="C",1,0),IF(AR92="C",1,0),IF(AR94="C",1,0),IF(AR96="C",1,0),IF(AR98="C",1,0),IF(AR100="C",1,0),IF(AR102="C",1,0),IF(AR104="C",1,0),IF(AR106="C",1,0),IF(AR108="C",1,0),IF(AR110="C",1,0),IF(AR112="C",1,0),IF(AR114="C",1,0),IF(AR116="C",1,0),IF(AR118="C",1,0),IF(AR120="C",1,0),IF(AR122="C",1,0),IF(AR124="C",1,0),IF(AR126="C",1,0),IF(AR68="C",1,0))</f>
        <v>0</v>
      </c>
      <c r="AS226" s="1" t="n">
        <f aca="false">SUM(IF(AS70="C",1,0),IF(AS72="C",1,0),IF(AS74="C",1,0),IF(AS76="C",1,0),IF(AS78="C",1,0),IF(AS80="C",1,0),IF(AS82="C",1,0),IF(AS84="C",1,0),IF(AS86="C",1,0),IF(AS88="C",1,0),IF(AS90="C",1,0),IF(AS92="C",1,0),IF(AS94="C",1,0),IF(AS96="C",1,0),IF(AS98="C",1,0),IF(AS100="C",1,0),IF(AS102="C",1,0),IF(AS104="C",1,0),IF(AS106="C",1,0),IF(AS108="C",1,0),IF(AS110="C",1,0),IF(AS112="C",1,0),IF(AS114="C",1,0),IF(AS116="C",1,0),IF(AS118="C",1,0),IF(AS120="C",1,0),IF(AS122="C",1,0),IF(AS124="C",1,0),IF(AS126="C",1,0),IF(AS68="C",1,0))</f>
        <v>0</v>
      </c>
      <c r="AT226" s="1" t="n">
        <f aca="false">SUM(IF(AT70="C",1,0),IF(AT72="C",1,0),IF(AT74="C",1,0),IF(AT76="C",1,0),IF(AT78="C",1,0),IF(AT80="C",1,0),IF(AT82="C",1,0),IF(AT84="C",1,0),IF(AT86="C",1,0),IF(AT88="C",1,0),IF(AT90="C",1,0),IF(AT92="C",1,0),IF(AT94="C",1,0),IF(AT96="C",1,0),IF(AT98="C",1,0),IF(AT100="C",1,0),IF(AT102="C",1,0),IF(AT104="C",1,0),IF(AT106="C",1,0),IF(AT108="C",1,0),IF(AT110="C",1,0),IF(AT112="C",1,0),IF(AT114="C",1,0),IF(AT116="C",1,0),IF(AT118="C",1,0),IF(AT120="C",1,0),IF(AT122="C",1,0),IF(AT124="C",1,0),IF(AT126="C",1,0),IF(AT68="C",1,0))</f>
        <v>0</v>
      </c>
      <c r="AU226" s="1" t="n">
        <f aca="false">SUM(IF(AU70="C",1,0),IF(AU72="C",1,0),IF(AU74="C",1,0),IF(AU76="C",1,0),IF(AU78="C",1,0),IF(AU80="C",1,0),IF(AU82="C",1,0),IF(AU84="C",1,0),IF(AU86="C",1,0),IF(AU88="C",1,0),IF(AU90="C",1,0),IF(AU92="C",1,0),IF(AU94="C",1,0),IF(AU96="C",1,0),IF(AU98="C",1,0),IF(AU100="C",1,0),IF(AU102="C",1,0),IF(AU104="C",1,0),IF(AU106="C",1,0),IF(AU108="C",1,0),IF(AU110="C",1,0),IF(AU112="C",1,0),IF(AU114="C",1,0),IF(AU116="C",1,0),IF(AU118="C",1,0),IF(AU120="C",1,0),IF(AU122="C",1,0),IF(AU124="C",1,0),IF(AU126="C",1,0),IF(AU68="C",1,0))</f>
        <v>0</v>
      </c>
      <c r="AV226" s="1" t="n">
        <f aca="false">SUM(IF(AV70="C",1,0),IF(AV72="C",1,0),IF(AV74="C",1,0),IF(AV76="C",1,0),IF(AV78="C",1,0),IF(AV80="C",1,0),IF(AV82="C",1,0),IF(AV84="C",1,0),IF(AV86="C",1,0),IF(AV88="C",1,0),IF(AV90="C",1,0),IF(AV92="C",1,0),IF(AV94="C",1,0),IF(AV96="C",1,0),IF(AV98="C",1,0),IF(AV100="C",1,0),IF(AV102="C",1,0),IF(AV104="C",1,0),IF(AV106="C",1,0),IF(AV108="C",1,0),IF(AV110="C",1,0),IF(AV112="C",1,0),IF(AV114="C",1,0),IF(AV116="C",1,0),IF(AV118="C",1,0),IF(AV120="C",1,0),IF(AV122="C",1,0),IF(AV124="C",1,0),IF(AV126="C",1,0),IF(AV68="C",1,0))</f>
        <v>0</v>
      </c>
      <c r="AW226" s="1" t="n">
        <f aca="false">SUM(IF(AW70="C",1,0),IF(AW72="C",1,0),IF(AW74="C",1,0),IF(AW76="C",1,0),IF(AW78="C",1,0),IF(AW80="C",1,0),IF(AW82="C",1,0),IF(AW84="C",1,0),IF(AW86="C",1,0),IF(AW88="C",1,0),IF(AW90="C",1,0),IF(AW92="C",1,0),IF(AW94="C",1,0),IF(AW96="C",1,0),IF(AW98="C",1,0),IF(AW100="C",1,0),IF(AW102="C",1,0),IF(AW104="C",1,0),IF(AW106="C",1,0),IF(AW108="C",1,0),IF(AW110="C",1,0),IF(AW112="C",1,0),IF(AW114="C",1,0),IF(AW116="C",1,0),IF(AW118="C",1,0),IF(AW120="C",1,0),IF(AW122="C",1,0),IF(AW124="C",1,0),IF(AW126="C",1,0),IF(AW68="C",1,0))</f>
        <v>0</v>
      </c>
      <c r="AX226" s="1" t="n">
        <f aca="false">SUM(IF(AX70="C",1,0),IF(AX72="C",1,0),IF(AX74="C",1,0),IF(AX76="C",1,0),IF(AX78="C",1,0),IF(AX80="C",1,0),IF(AX82="C",1,0),IF(AX84="C",1,0),IF(AX86="C",1,0),IF(AX88="C",1,0),IF(AX90="C",1,0),IF(AX92="C",1,0),IF(AX94="C",1,0),IF(AX96="C",1,0),IF(AX98="C",1,0),IF(AX100="C",1,0),IF(AX102="C",1,0),IF(AX104="C",1,0),IF(AX106="C",1,0),IF(AX108="C",1,0),IF(AX110="C",1,0),IF(AX112="C",1,0),IF(AX114="C",1,0),IF(AX116="C",1,0),IF(AX118="C",1,0),IF(AX120="C",1,0),IF(AX122="C",1,0),IF(AX124="C",1,0),IF(AX126="C",1,0),IF(AX68="C",1,0))</f>
        <v>0</v>
      </c>
      <c r="AY226" s="1" t="n">
        <f aca="false">SUM(IF(AY70="C",1,0),IF(AY72="C",1,0),IF(AY74="C",1,0),IF(AY76="C",1,0),IF(AY78="C",1,0),IF(AY80="C",1,0),IF(AY82="C",1,0),IF(AY84="C",1,0),IF(AY86="C",1,0),IF(AY88="C",1,0),IF(AY90="C",1,0),IF(AY92="C",1,0),IF(AY94="C",1,0),IF(AY96="C",1,0),IF(AY98="C",1,0),IF(AY100="C",1,0),IF(AY102="C",1,0),IF(AY104="C",1,0),IF(AY106="C",1,0),IF(AY108="C",1,0),IF(AY110="C",1,0),IF(AY112="C",1,0),IF(AY114="C",1,0),IF(AY116="C",1,0),IF(AY118="C",1,0),IF(AY120="C",1,0),IF(AY122="C",1,0),IF(AY124="C",1,0),IF(AY126="C",1,0),IF(AY68="C",1,0))</f>
        <v>0</v>
      </c>
      <c r="AZ226" s="1" t="n">
        <f aca="false">SUM(IF(AZ70="C",1,0),IF(AZ72="C",1,0),IF(AZ74="C",1,0),IF(AZ76="C",1,0),IF(AZ78="C",1,0),IF(AZ80="C",1,0),IF(AZ82="C",1,0),IF(AZ84="C",1,0),IF(AZ86="C",1,0),IF(AZ88="C",1,0),IF(AZ90="C",1,0),IF(AZ92="C",1,0),IF(AZ94="C",1,0),IF(AZ96="C",1,0),IF(AZ98="C",1,0),IF(AZ100="C",1,0),IF(AZ102="C",1,0),IF(AZ104="C",1,0),IF(AZ106="C",1,0),IF(AZ108="C",1,0),IF(AZ110="C",1,0),IF(AZ112="C",1,0),IF(AZ114="C",1,0),IF(AZ116="C",1,0),IF(AZ118="C",1,0),IF(AZ120="C",1,0),IF(AZ122="C",1,0),IF(AZ124="C",1,0),IF(AZ126="C",1,0),IF(AZ68="C",1,0))</f>
        <v>0</v>
      </c>
      <c r="BA226" s="1" t="n">
        <f aca="false">SUM(IF(BA70="C",1,0),IF(BA72="C",1,0),IF(BA74="C",1,0),IF(BA76="C",1,0),IF(BA78="C",1,0),IF(BA80="C",1,0),IF(BA82="C",1,0),IF(BA84="C",1,0),IF(BA86="C",1,0),IF(BA88="C",1,0),IF(BA90="C",1,0),IF(BA92="C",1,0),IF(BA94="C",1,0),IF(BA96="C",1,0),IF(BA98="C",1,0),IF(BA100="C",1,0),IF(BA102="C",1,0),IF(BA104="C",1,0),IF(BA106="C",1,0),IF(BA108="C",1,0),IF(BA110="C",1,0),IF(BA112="C",1,0),IF(BA114="C",1,0),IF(BA116="C",1,0),IF(BA118="C",1,0),IF(BA120="C",1,0),IF(BA122="C",1,0),IF(BA124="C",1,0),IF(BA126="C",1,0),IF(BA68="C",1,0))</f>
        <v>0</v>
      </c>
      <c r="BB226" s="1" t="n">
        <f aca="false">SUM(IF(BB70="C",1,0),IF(BB72="C",1,0),IF(BB74="C",1,0),IF(BB76="C",1,0),IF(BB78="C",1,0),IF(BB80="C",1,0),IF(BB82="C",1,0),IF(BB84="C",1,0),IF(BB86="C",1,0),IF(BB88="C",1,0),IF(BB90="C",1,0),IF(BB92="C",1,0),IF(BB94="C",1,0),IF(BB96="C",1,0),IF(BB98="C",1,0),IF(BB100="C",1,0),IF(BB102="C",1,0),IF(BB104="C",1,0),IF(BB106="C",1,0),IF(BB108="C",1,0),IF(BB110="C",1,0),IF(BB112="C",1,0),IF(BB114="C",1,0),IF(BB116="C",1,0),IF(BB118="C",1,0),IF(BB120="C",1,0),IF(BB122="C",1,0),IF(BB124="C",1,0),IF(BB126="C",1,0),IF(BB68="C",1,0))</f>
        <v>0</v>
      </c>
      <c r="BC226" s="1" t="n">
        <f aca="false">SUM(IF(BC70="C",1,0),IF(BC72="C",1,0),IF(BC74="C",1,0),IF(BC76="C",1,0),IF(BC78="C",1,0),IF(BC80="C",1,0),IF(BC82="C",1,0),IF(BC84="C",1,0),IF(BC86="C",1,0),IF(BC88="C",1,0),IF(BC90="C",1,0),IF(BC92="C",1,0),IF(BC94="C",1,0),IF(BC96="C",1,0),IF(BC98="C",1,0),IF(BC100="C",1,0),IF(BC102="C",1,0),IF(BC104="C",1,0),IF(BC106="C",1,0),IF(BC108="C",1,0),IF(BC110="C",1,0),IF(BC112="C",1,0),IF(BC114="C",1,0),IF(BC116="C",1,0),IF(BC118="C",1,0),IF(BC120="C",1,0),IF(BC122="C",1,0),IF(BC124="C",1,0),IF(BC126="C",1,0),IF(BC68="C",1,0))</f>
        <v>0</v>
      </c>
      <c r="BD226" s="1" t="n">
        <f aca="false">SUM(IF(BD70="C",1,0),IF(BD72="C",1,0),IF(BD74="C",1,0),IF(BD76="C",1,0),IF(BD78="C",1,0),IF(BD80="C",1,0),IF(BD82="C",1,0),IF(BD84="C",1,0),IF(BD86="C",1,0),IF(BD88="C",1,0),IF(BD90="C",1,0),IF(BD92="C",1,0),IF(BD94="C",1,0),IF(BD96="C",1,0),IF(BD98="C",1,0),IF(BD100="C",1,0),IF(BD102="C",1,0),IF(BD104="C",1,0),IF(BD106="C",1,0),IF(BD108="C",1,0),IF(BD110="C",1,0),IF(BD112="C",1,0),IF(BD114="C",1,0),IF(BD116="C",1,0),IF(BD118="C",1,0),IF(BD120="C",1,0),IF(BD122="C",1,0),IF(BD124="C",1,0),IF(BD126="C",1,0),IF(BD68="C",1,0))</f>
        <v>0</v>
      </c>
      <c r="BE226" s="1" t="n">
        <f aca="false">SUM(IF(BE70="C",1,0),IF(BE72="C",1,0),IF(BE74="C",1,0),IF(BE76="C",1,0),IF(BE78="C",1,0),IF(BE80="C",1,0),IF(BE82="C",1,0),IF(BE84="C",1,0),IF(BE86="C",1,0),IF(BE88="C",1,0),IF(BE90="C",1,0),IF(BE92="C",1,0),IF(BE94="C",1,0),IF(BE96="C",1,0),IF(BE98="C",1,0),IF(BE100="C",1,0),IF(BE102="C",1,0),IF(BE104="C",1,0),IF(BE106="C",1,0),IF(BE108="C",1,0),IF(BE110="C",1,0),IF(BE112="C",1,0),IF(BE114="C",1,0),IF(BE116="C",1,0),IF(BE118="C",1,0),IF(BE120="C",1,0),IF(BE122="C",1,0),IF(BE124="C",1,0),IF(BE126="C",1,0),IF(BE68="C",1,0))</f>
        <v>0</v>
      </c>
      <c r="BF226" s="1" t="n">
        <f aca="false">SUM(IF(BF70="C",1,0),IF(BF72="C",1,0),IF(BF74="C",1,0),IF(BF76="C",1,0),IF(BF78="C",1,0),IF(BF80="C",1,0),IF(BF82="C",1,0),IF(BF84="C",1,0),IF(BF86="C",1,0),IF(BF88="C",1,0),IF(BF90="C",1,0),IF(BF92="C",1,0),IF(BF94="C",1,0),IF(BF96="C",1,0),IF(BF98="C",1,0),IF(BF100="C",1,0),IF(BF102="C",1,0),IF(BF104="C",1,0),IF(BF106="C",1,0),IF(BF108="C",1,0),IF(BF110="C",1,0),IF(BF112="C",1,0),IF(BF114="C",1,0),IF(BF116="C",1,0),IF(BF118="C",1,0),IF(BF120="C",1,0),IF(BF122="C",1,0),IF(BF124="C",1,0),IF(BF126="C",1,0),IF(BF68="C",1,0))</f>
        <v>0</v>
      </c>
      <c r="BG226" s="1" t="n">
        <f aca="false">SUM(IF(BG70="C",1,0),IF(BG72="C",1,0),IF(BG74="C",1,0),IF(BG76="C",1,0),IF(BG78="C",1,0),IF(BG80="C",1,0),IF(BG82="C",1,0),IF(BG84="C",1,0),IF(BG86="C",1,0),IF(BG88="C",1,0),IF(BG90="C",1,0),IF(BG92="C",1,0),IF(BG94="C",1,0),IF(BG96="C",1,0),IF(BG98="C",1,0),IF(BG100="C",1,0),IF(BG102="C",1,0),IF(BG104="C",1,0),IF(BG106="C",1,0),IF(BG108="C",1,0),IF(BG110="C",1,0),IF(BG112="C",1,0),IF(BG114="C",1,0),IF(BG116="C",1,0),IF(BG118="C",1,0),IF(BG120="C",1,0),IF(BG122="C",1,0),IF(BG124="C",1,0),IF(BG126="C",1,0),IF(BG68="C",1,0))</f>
        <v>0</v>
      </c>
      <c r="BH226" s="1" t="n">
        <f aca="false">SUM(IF(BH70="C",1,0),IF(BH72="C",1,0),IF(BH74="C",1,0),IF(BH76="C",1,0),IF(BH78="C",1,0),IF(BH80="C",1,0),IF(BH82="C",1,0),IF(BH84="C",1,0),IF(BH86="C",1,0),IF(BH88="C",1,0),IF(BH90="C",1,0),IF(BH92="C",1,0),IF(BH94="C",1,0),IF(BH96="C",1,0),IF(BH98="C",1,0),IF(BH100="C",1,0),IF(BH102="C",1,0),IF(BH104="C",1,0),IF(BH106="C",1,0),IF(BH108="C",1,0),IF(BH110="C",1,0),IF(BH112="C",1,0),IF(BH114="C",1,0),IF(BH116="C",1,0),IF(BH118="C",1,0),IF(BH120="C",1,0),IF(BH122="C",1,0),IF(BH124="C",1,0),IF(BH126="C",1,0),IF(BH68="C",1,0))</f>
        <v>0</v>
      </c>
      <c r="BI226" s="1" t="n">
        <f aca="false">SUM(IF(BI70="C",1,0),IF(BI72="C",1,0),IF(BI74="C",1,0),IF(BI76="C",1,0),IF(BI78="C",1,0),IF(BI80="C",1,0),IF(BI82="C",1,0),IF(BI84="C",1,0),IF(BI86="C",1,0),IF(BI88="C",1,0),IF(BI90="C",1,0),IF(BI92="C",1,0),IF(BI94="C",1,0),IF(BI96="C",1,0),IF(BI98="C",1,0),IF(BI100="C",1,0),IF(BI102="C",1,0),IF(BI104="C",1,0),IF(BI106="C",1,0),IF(BI108="C",1,0),IF(BI110="C",1,0),IF(BI112="C",1,0),IF(BI114="C",1,0),IF(BI116="C",1,0),IF(BI118="C",1,0),IF(BI120="C",1,0),IF(BI122="C",1,0),IF(BI124="C",1,0),IF(BI126="C",1,0),IF(BI68="C",1,0))</f>
        <v>0</v>
      </c>
      <c r="BJ226" s="1" t="n">
        <f aca="false">SUM(IF(BJ70="C",1,0),IF(BJ72="C",1,0),IF(BJ74="C",1,0),IF(BJ76="C",1,0),IF(BJ78="C",1,0),IF(BJ80="C",1,0),IF(BJ82="C",1,0),IF(BJ84="C",1,0),IF(BJ86="C",1,0),IF(BJ88="C",1,0),IF(BJ90="C",1,0),IF(BJ92="C",1,0),IF(BJ94="C",1,0),IF(BJ96="C",1,0),IF(BJ98="C",1,0),IF(BJ100="C",1,0),IF(BJ102="C",1,0),IF(BJ104="C",1,0),IF(BJ106="C",1,0),IF(BJ108="C",1,0),IF(BJ110="C",1,0),IF(BJ112="C",1,0),IF(BJ114="C",1,0),IF(BJ116="C",1,0),IF(BJ118="C",1,0),IF(BJ120="C",1,0),IF(BJ122="C",1,0),IF(BJ124="C",1,0),IF(BJ126="C",1,0),IF(BJ68="C",1,0))</f>
        <v>0</v>
      </c>
      <c r="BK226" s="1" t="n">
        <f aca="false">SUM(IF(BK70="C",1,0),IF(BK72="C",1,0),IF(BK74="C",1,0),IF(BK76="C",1,0),IF(BK78="C",1,0),IF(BK80="C",1,0),IF(BK82="C",1,0),IF(BK84="C",1,0),IF(BK86="C",1,0),IF(BK88="C",1,0),IF(BK90="C",1,0),IF(BK92="C",1,0),IF(BK94="C",1,0),IF(BK96="C",1,0),IF(BK98="C",1,0),IF(BK100="C",1,0),IF(BK102="C",1,0),IF(BK104="C",1,0),IF(BK106="C",1,0),IF(BK108="C",1,0),IF(BK110="C",1,0),IF(BK112="C",1,0),IF(BK114="C",1,0),IF(BK116="C",1,0),IF(BK118="C",1,0),IF(BK120="C",1,0),IF(BK122="C",1,0),IF(BK124="C",1,0),IF(BK126="C",1,0),IF(BK68="C",1,0))</f>
        <v>0</v>
      </c>
      <c r="BL226" s="1" t="n">
        <f aca="false">SUM(IF(BL70="C",1,0),IF(BL72="C",1,0),IF(BL74="C",1,0),IF(BL76="C",1,0),IF(BL78="C",1,0),IF(BL80="C",1,0),IF(BL82="C",1,0),IF(BL84="C",1,0),IF(BL86="C",1,0),IF(BL88="C",1,0),IF(BL90="C",1,0),IF(BL92="C",1,0),IF(BL94="C",1,0),IF(BL96="C",1,0),IF(BL98="C",1,0),IF(BL100="C",1,0),IF(BL102="C",1,0),IF(BL104="C",1,0),IF(BL106="C",1,0),IF(BL108="C",1,0),IF(BL110="C",1,0),IF(BL112="C",1,0),IF(BL114="C",1,0),IF(BL116="C",1,0),IF(BL118="C",1,0),IF(BL120="C",1,0),IF(BL122="C",1,0),IF(BL124="C",1,0),IF(BL126="C",1,0),IF(BL68="C",1,0))</f>
        <v>0</v>
      </c>
      <c r="BM226" s="1" t="n">
        <f aca="false">SUM(IF(BM70="C",1,0),IF(BM72="C",1,0),IF(BM74="C",1,0),IF(BM76="C",1,0),IF(BM78="C",1,0),IF(BM80="C",1,0),IF(BM82="C",1,0),IF(BM84="C",1,0),IF(BM86="C",1,0),IF(BM88="C",1,0),IF(BM90="C",1,0),IF(BM92="C",1,0),IF(BM94="C",1,0),IF(BM96="C",1,0),IF(BM98="C",1,0),IF(BM100="C",1,0),IF(BM102="C",1,0),IF(BM104="C",1,0),IF(BM106="C",1,0),IF(BM108="C",1,0),IF(BM110="C",1,0),IF(BM112="C",1,0),IF(BM114="C",1,0),IF(BM116="C",1,0),IF(BM118="C",1,0),IF(BM120="C",1,0),IF(BM122="C",1,0),IF(BM124="C",1,0),IF(BM126="C",1,0),IF(BM68="C",1,0))</f>
        <v>0</v>
      </c>
      <c r="BN226" s="1" t="n">
        <f aca="false">SUM(IF(BN70="C",1,0),IF(BN72="C",1,0),IF(BN74="C",1,0),IF(BN76="C",1,0),IF(BN78="C",1,0),IF(BN80="C",1,0),IF(BN82="C",1,0),IF(BN84="C",1,0),IF(BN86="C",1,0),IF(BN88="C",1,0),IF(BN90="C",1,0),IF(BN92="C",1,0),IF(BN94="C",1,0),IF(BN96="C",1,0),IF(BN98="C",1,0),IF(BN100="C",1,0),IF(BN102="C",1,0),IF(BN104="C",1,0),IF(BN106="C",1,0),IF(BN108="C",1,0),IF(BN110="C",1,0),IF(BN112="C",1,0),IF(BN114="C",1,0),IF(BN116="C",1,0),IF(BN118="C",1,0),IF(BN120="C",1,0),IF(BN122="C",1,0),IF(BN124="C",1,0),IF(BN126="C",1,0),IF(BN68="C",1,0))</f>
        <v>0</v>
      </c>
      <c r="BO226" s="1" t="n">
        <f aca="false">SUM(IF(BO70="C",1,0),IF(BO72="C",1,0),IF(BO74="C",1,0),IF(BO76="C",1,0),IF(BO78="C",1,0),IF(BO80="C",1,0),IF(BO82="C",1,0),IF(BO84="C",1,0),IF(BO86="C",1,0),IF(BO88="C",1,0),IF(BO90="C",1,0),IF(BO92="C",1,0),IF(BO94="C",1,0),IF(BO96="C",1,0),IF(BO98="C",1,0),IF(BO100="C",1,0),IF(BO102="C",1,0),IF(BO104="C",1,0),IF(BO106="C",1,0),IF(BO108="C",1,0),IF(BO110="C",1,0),IF(BO112="C",1,0),IF(BO114="C",1,0),IF(BO116="C",1,0),IF(BO118="C",1,0),IF(BO120="C",1,0),IF(BO122="C",1,0),IF(BO124="C",1,0),IF(BO126="C",1,0),IF(BO68="C",1,0))</f>
        <v>0</v>
      </c>
      <c r="BP226" s="1" t="n">
        <f aca="false">SUM(IF(BP70="C",1,0),IF(BP72="C",1,0),IF(BP74="C",1,0),IF(BP76="C",1,0),IF(BP78="C",1,0),IF(BP80="C",1,0),IF(BP82="C",1,0),IF(BP84="C",1,0),IF(BP86="C",1,0),IF(BP88="C",1,0),IF(BP90="C",1,0),IF(BP92="C",1,0),IF(BP94="C",1,0),IF(BP96="C",1,0),IF(BP98="C",1,0),IF(BP100="C",1,0),IF(BP102="C",1,0),IF(BP104="C",1,0),IF(BP106="C",1,0),IF(BP108="C",1,0),IF(BP110="C",1,0),IF(BP112="C",1,0),IF(BP114="C",1,0),IF(BP116="C",1,0),IF(BP118="C",1,0),IF(BP120="C",1,0),IF(BP122="C",1,0),IF(BP124="C",1,0),IF(BP126="C",1,0),IF(BP68="C",1,0))</f>
        <v>0</v>
      </c>
      <c r="BQ226" s="1" t="n">
        <f aca="false">SUM(IF(BQ70="C",1,0),IF(BQ72="C",1,0),IF(BQ74="C",1,0),IF(BQ76="C",1,0),IF(BQ78="C",1,0),IF(BQ80="C",1,0),IF(BQ82="C",1,0),IF(BQ84="C",1,0),IF(BQ86="C",1,0),IF(BQ88="C",1,0),IF(BQ90="C",1,0),IF(BQ92="C",1,0),IF(BQ94="C",1,0),IF(BQ96="C",1,0),IF(BQ98="C",1,0),IF(BQ100="C",1,0),IF(BQ102="C",1,0),IF(BQ104="C",1,0),IF(BQ106="C",1,0),IF(BQ108="C",1,0),IF(BQ110="C",1,0),IF(BQ112="C",1,0),IF(BQ114="C",1,0),IF(BQ116="C",1,0),IF(BQ118="C",1,0),IF(BQ120="C",1,0),IF(BQ122="C",1,0),IF(BQ124="C",1,0),IF(BQ126="C",1,0),IF(BQ68="C",1,0))</f>
        <v>0</v>
      </c>
      <c r="BR226" s="1" t="n">
        <f aca="false">SUM(IF(BR70="C",1,0),IF(BR72="C",1,0),IF(BR74="C",1,0),IF(BR76="C",1,0),IF(BR78="C",1,0),IF(BR80="C",1,0),IF(BR82="C",1,0),IF(BR84="C",1,0),IF(BR86="C",1,0),IF(BR88="C",1,0),IF(BR90="C",1,0),IF(BR92="C",1,0),IF(BR94="C",1,0),IF(BR96="C",1,0),IF(BR98="C",1,0),IF(BR100="C",1,0),IF(BR102="C",1,0),IF(BR104="C",1,0),IF(BR106="C",1,0),IF(BR108="C",1,0),IF(BR110="C",1,0),IF(BR112="C",1,0),IF(BR114="C",1,0),IF(BR116="C",1,0),IF(BR118="C",1,0),IF(BR120="C",1,0),IF(BR122="C",1,0),IF(BR124="C",1,0),IF(BR126="C",1,0),IF(BR68="C",1,0))</f>
        <v>0</v>
      </c>
      <c r="BS226" s="1" t="n">
        <f aca="false">SUM(IF(BS70="C",1,0),IF(BS72="C",1,0),IF(BS74="C",1,0),IF(BS76="C",1,0),IF(BS78="C",1,0),IF(BS80="C",1,0),IF(BS82="C",1,0),IF(BS84="C",1,0),IF(BS86="C",1,0),IF(BS88="C",1,0),IF(BS90="C",1,0),IF(BS92="C",1,0),IF(BS94="C",1,0),IF(BS96="C",1,0),IF(BS98="C",1,0),IF(BS100="C",1,0),IF(BS102="C",1,0),IF(BS104="C",1,0),IF(BS106="C",1,0),IF(BS108="C",1,0),IF(BS110="C",1,0),IF(BS112="C",1,0),IF(BS114="C",1,0),IF(BS116="C",1,0),IF(BS118="C",1,0),IF(BS120="C",1,0),IF(BS122="C",1,0),IF(BS124="C",1,0),IF(BS126="C",1,0),IF(BS68="C",1,0))</f>
        <v>0</v>
      </c>
      <c r="BT226" s="1" t="n">
        <f aca="false">SUM(IF(BT70="C",1,0),IF(BT72="C",1,0),IF(BT74="C",1,0),IF(BT76="C",1,0),IF(BT78="C",1,0),IF(BT80="C",1,0),IF(BT82="C",1,0),IF(BT84="C",1,0),IF(BT86="C",1,0),IF(BT88="C",1,0),IF(BT90="C",1,0),IF(BT92="C",1,0),IF(BT94="C",1,0),IF(BT96="C",1,0),IF(BT98="C",1,0),IF(BT100="C",1,0),IF(BT102="C",1,0),IF(BT104="C",1,0),IF(BT106="C",1,0),IF(BT108="C",1,0),IF(BT110="C",1,0),IF(BT112="C",1,0),IF(BT114="C",1,0),IF(BT116="C",1,0),IF(BT118="C",1,0),IF(BT120="C",1,0),IF(BT122="C",1,0),IF(BT124="C",1,0),IF(BT126="C",1,0),IF(BT68="C",1,0))</f>
        <v>0</v>
      </c>
      <c r="BU226" s="1" t="n">
        <f aca="false">SUM(IF(BU70="C",1,0),IF(BU72="C",1,0),IF(BU74="C",1,0),IF(BU76="C",1,0),IF(BU78="C",1,0),IF(BU80="C",1,0),IF(BU82="C",1,0),IF(BU84="C",1,0),IF(BU86="C",1,0),IF(BU88="C",1,0),IF(BU90="C",1,0),IF(BU92="C",1,0),IF(BU94="C",1,0),IF(BU96="C",1,0),IF(BU98="C",1,0),IF(BU100="C",1,0),IF(BU102="C",1,0),IF(BU104="C",1,0),IF(BU106="C",1,0),IF(BU108="C",1,0),IF(BU110="C",1,0),IF(BU112="C",1,0),IF(BU114="C",1,0),IF(BU116="C",1,0),IF(BU118="C",1,0),IF(BU120="C",1,0),IF(BU122="C",1,0),IF(BU124="C",1,0),IF(BU126="C",1,0),IF(BU68="C",1,0))</f>
        <v>0</v>
      </c>
      <c r="BV226" s="1" t="n">
        <f aca="false">SUM(IF(BV70="C",1,0),IF(BV72="C",1,0),IF(BV74="C",1,0),IF(BV76="C",1,0),IF(BV78="C",1,0),IF(BV80="C",1,0),IF(BV82="C",1,0),IF(BV84="C",1,0),IF(BV86="C",1,0),IF(BV88="C",1,0),IF(BV90="C",1,0),IF(BV92="C",1,0),IF(BV94="C",1,0),IF(BV96="C",1,0),IF(BV98="C",1,0),IF(BV100="C",1,0),IF(BV102="C",1,0),IF(BV104="C",1,0),IF(BV106="C",1,0),IF(BV108="C",1,0),IF(BV110="C",1,0),IF(BV112="C",1,0),IF(BV114="C",1,0),IF(BV116="C",1,0),IF(BV118="C",1,0),IF(BV120="C",1,0),IF(BV122="C",1,0),IF(BV124="C",1,0),IF(BV126="C",1,0),IF(BV68="C",1,0))</f>
        <v>0</v>
      </c>
      <c r="BW226" s="1" t="n">
        <f aca="false">SUM(IF(BW70="C",1,0),IF(BW72="C",1,0),IF(BW74="C",1,0),IF(BW76="C",1,0),IF(BW78="C",1,0),IF(BW80="C",1,0),IF(BW82="C",1,0),IF(BW84="C",1,0),IF(BW86="C",1,0),IF(BW88="C",1,0),IF(BW90="C",1,0),IF(BW92="C",1,0),IF(BW94="C",1,0),IF(BW96="C",1,0),IF(BW98="C",1,0),IF(BW100="C",1,0),IF(BW102="C",1,0),IF(BW104="C",1,0),IF(BW106="C",1,0),IF(BW108="C",1,0),IF(BW110="C",1,0),IF(BW112="C",1,0),IF(BW114="C",1,0),IF(BW116="C",1,0),IF(BW118="C",1,0),IF(BW120="C",1,0),IF(BW122="C",1,0),IF(BW124="C",1,0),IF(BW126="C",1,0),IF(BW68="C",1,0))</f>
        <v>0</v>
      </c>
      <c r="BX226" s="1" t="n">
        <f aca="false">SUM(IF(BX70="C",1,0),IF(BX72="C",1,0),IF(BX74="C",1,0),IF(BX76="C",1,0),IF(BX78="C",1,0),IF(BX80="C",1,0),IF(BX82="C",1,0),IF(BX84="C",1,0),IF(BX86="C",1,0),IF(BX88="C",1,0),IF(BX90="C",1,0),IF(BX92="C",1,0),IF(BX94="C",1,0),IF(BX96="C",1,0),IF(BX98="C",1,0),IF(BX100="C",1,0),IF(BX102="C",1,0),IF(BX104="C",1,0),IF(BX106="C",1,0),IF(BX108="C",1,0),IF(BX110="C",1,0),IF(BX112="C",1,0),IF(BX114="C",1,0),IF(BX116="C",1,0),IF(BX118="C",1,0),IF(BX120="C",1,0),IF(BX122="C",1,0),IF(BX124="C",1,0),IF(BX126="C",1,0),IF(BX68="C",1,0))</f>
        <v>0</v>
      </c>
      <c r="BY226" s="1" t="n">
        <f aca="false">SUM(IF(BY70="C",1,0),IF(BY72="C",1,0),IF(BY74="C",1,0),IF(BY76="C",1,0),IF(BY78="C",1,0),IF(BY80="C",1,0),IF(BY82="C",1,0),IF(BY84="C",1,0),IF(BY86="C",1,0),IF(BY88="C",1,0),IF(BY90="C",1,0),IF(BY92="C",1,0),IF(BY94="C",1,0),IF(BY96="C",1,0),IF(BY98="C",1,0),IF(BY100="C",1,0),IF(BY102="C",1,0),IF(BY104="C",1,0),IF(BY106="C",1,0),IF(BY108="C",1,0),IF(BY110="C",1,0),IF(BY112="C",1,0),IF(BY114="C",1,0),IF(BY116="C",1,0),IF(BY118="C",1,0),IF(BY120="C",1,0),IF(BY122="C",1,0),IF(BY124="C",1,0),IF(BY126="C",1,0),IF(BY68="C",1,0))</f>
        <v>0</v>
      </c>
      <c r="BZ226" s="1" t="n">
        <f aca="false">SUM(IF(BZ70="C",1,0),IF(BZ72="C",1,0),IF(BZ74="C",1,0),IF(BZ76="C",1,0),IF(BZ78="C",1,0),IF(BZ80="C",1,0),IF(BZ82="C",1,0),IF(BZ84="C",1,0),IF(BZ86="C",1,0),IF(BZ88="C",1,0),IF(BZ90="C",1,0),IF(BZ92="C",1,0),IF(BZ94="C",1,0),IF(BZ96="C",1,0),IF(BZ98="C",1,0),IF(BZ100="C",1,0),IF(BZ102="C",1,0),IF(BZ104="C",1,0),IF(BZ106="C",1,0),IF(BZ108="C",1,0),IF(BZ110="C",1,0),IF(BZ112="C",1,0),IF(BZ114="C",1,0),IF(BZ116="C",1,0),IF(BZ118="C",1,0),IF(BZ120="C",1,0),IF(BZ122="C",1,0),IF(BZ124="C",1,0),IF(BZ126="C",1,0),IF(BZ68="C",1,0))</f>
        <v>0</v>
      </c>
      <c r="CA226" s="1" t="n">
        <f aca="false">SUM(IF(CA70="C",1,0),IF(CA72="C",1,0),IF(CA74="C",1,0),IF(CA76="C",1,0),IF(CA78="C",1,0),IF(CA80="C",1,0),IF(CA82="C",1,0),IF(CA84="C",1,0),IF(CA86="C",1,0),IF(CA88="C",1,0),IF(CA90="C",1,0),IF(CA92="C",1,0),IF(CA94="C",1,0),IF(CA96="C",1,0),IF(CA98="C",1,0),IF(CA100="C",1,0),IF(CA102="C",1,0),IF(CA104="C",1,0),IF(CA106="C",1,0),IF(CA108="C",1,0),IF(CA110="C",1,0),IF(CA112="C",1,0),IF(CA114="C",1,0),IF(CA116="C",1,0),IF(CA118="C",1,0),IF(CA120="C",1,0),IF(CA122="C",1,0),IF(CA124="C",1,0),IF(CA126="C",1,0),IF(CA68="C",1,0))</f>
        <v>0</v>
      </c>
      <c r="CB226" s="1" t="n">
        <f aca="false">SUM(IF(CB70="C",1,0),IF(CB72="C",1,0),IF(CB74="C",1,0),IF(CB76="C",1,0),IF(CB78="C",1,0),IF(CB80="C",1,0),IF(CB82="C",1,0),IF(CB84="C",1,0),IF(CB86="C",1,0),IF(CB88="C",1,0),IF(CB90="C",1,0),IF(CB92="C",1,0),IF(CB94="C",1,0),IF(CB96="C",1,0),IF(CB98="C",1,0),IF(CB100="C",1,0),IF(CB102="C",1,0),IF(CB104="C",1,0),IF(CB106="C",1,0),IF(CB108="C",1,0),IF(CB110="C",1,0),IF(CB112="C",1,0),IF(CB114="C",1,0),IF(CB116="C",1,0),IF(CB118="C",1,0),IF(CB120="C",1,0),IF(CB122="C",1,0),IF(CB124="C",1,0),IF(CB126="C",1,0),IF(CB68="C",1,0))</f>
        <v>0</v>
      </c>
      <c r="CC226" s="1" t="n">
        <f aca="false">SUM(IF(CC70="C",1,0),IF(CC72="C",1,0),IF(CC74="C",1,0),IF(CC76="C",1,0),IF(CC78="C",1,0),IF(CC80="C",1,0),IF(CC82="C",1,0),IF(CC84="C",1,0),IF(CC86="C",1,0),IF(CC88="C",1,0),IF(CC90="C",1,0),IF(CC92="C",1,0),IF(CC94="C",1,0),IF(CC96="C",1,0),IF(CC98="C",1,0),IF(CC100="C",1,0),IF(CC102="C",1,0),IF(CC104="C",1,0),IF(CC106="C",1,0),IF(CC108="C",1,0),IF(CC110="C",1,0),IF(CC112="C",1,0),IF(CC114="C",1,0),IF(CC116="C",1,0),IF(CC118="C",1,0),IF(CC120="C",1,0),IF(CC122="C",1,0),IF(CC124="C",1,0),IF(CC126="C",1,0),IF(CC68="C",1,0))</f>
        <v>0</v>
      </c>
      <c r="CD226" s="1" t="n">
        <f aca="false">SUM(IF(CD70="C",1,0),IF(CD72="C",1,0),IF(CD74="C",1,0),IF(CD76="C",1,0),IF(CD78="C",1,0),IF(CD80="C",1,0),IF(CD82="C",1,0),IF(CD84="C",1,0),IF(CD86="C",1,0),IF(CD88="C",1,0),IF(CD90="C",1,0),IF(CD92="C",1,0),IF(CD94="C",1,0),IF(CD96="C",1,0),IF(CD98="C",1,0),IF(CD100="C",1,0),IF(CD102="C",1,0),IF(CD104="C",1,0),IF(CD106="C",1,0),IF(CD108="C",1,0),IF(CD110="C",1,0),IF(CD112="C",1,0),IF(CD114="C",1,0),IF(CD116="C",1,0),IF(CD118="C",1,0),IF(CD120="C",1,0),IF(CD122="C",1,0),IF(CD124="C",1,0),IF(CD126="C",1,0),IF(CD68="C",1,0))</f>
        <v>0</v>
      </c>
      <c r="CE226" s="1" t="n">
        <f aca="false">SUM(IF(CE70="C",1,0),IF(CE72="C",1,0),IF(CE74="C",1,0),IF(CE76="C",1,0),IF(CE78="C",1,0),IF(CE80="C",1,0),IF(CE82="C",1,0),IF(CE84="C",1,0),IF(CE86="C",1,0),IF(CE88="C",1,0),IF(CE90="C",1,0),IF(CE92="C",1,0),IF(CE94="C",1,0),IF(CE96="C",1,0),IF(CE98="C",1,0),IF(CE100="C",1,0),IF(CE102="C",1,0),IF(CE104="C",1,0),IF(CE106="C",1,0),IF(CE108="C",1,0),IF(CE110="C",1,0),IF(CE112="C",1,0),IF(CE114="C",1,0),IF(CE116="C",1,0),IF(CE118="C",1,0),IF(CE120="C",1,0),IF(CE122="C",1,0),IF(CE124="C",1,0),IF(CE126="C",1,0),IF(CE68="C",1,0))</f>
        <v>0</v>
      </c>
      <c r="CF226" s="1" t="n">
        <f aca="false">SUM(IF(CF70="C",1,0),IF(CF72="C",1,0),IF(CF74="C",1,0),IF(CF76="C",1,0),IF(CF78="C",1,0),IF(CF80="C",1,0),IF(CF82="C",1,0),IF(CF84="C",1,0),IF(CF86="C",1,0),IF(CF88="C",1,0),IF(CF90="C",1,0),IF(CF92="C",1,0),IF(CF94="C",1,0),IF(CF96="C",1,0),IF(CF98="C",1,0),IF(CF100="C",1,0),IF(CF102="C",1,0),IF(CF104="C",1,0),IF(CF106="C",1,0),IF(CF108="C",1,0),IF(CF110="C",1,0),IF(CF112="C",1,0),IF(CF114="C",1,0),IF(CF116="C",1,0),IF(CF118="C",1,0),IF(CF120="C",1,0),IF(CF122="C",1,0),IF(CF124="C",1,0),IF(CF126="C",1,0),IF(CF68="C",1,0))</f>
        <v>0</v>
      </c>
      <c r="CG226" s="1" t="n">
        <f aca="false">SUM(IF(CG70="C",1,0),IF(CG72="C",1,0),IF(CG74="C",1,0),IF(CG76="C",1,0),IF(CG78="C",1,0),IF(CG80="C",1,0),IF(CG82="C",1,0),IF(CG84="C",1,0),IF(CG86="C",1,0),IF(CG88="C",1,0),IF(CG90="C",1,0),IF(CG92="C",1,0),IF(CG94="C",1,0),IF(CG96="C",1,0),IF(CG98="C",1,0),IF(CG100="C",1,0),IF(CG102="C",1,0),IF(CG104="C",1,0),IF(CG106="C",1,0),IF(CG108="C",1,0),IF(CG110="C",1,0),IF(CG112="C",1,0),IF(CG114="C",1,0),IF(CG116="C",1,0),IF(CG118="C",1,0),IF(CG120="C",1,0),IF(CG122="C",1,0),IF(CG124="C",1,0),IF(CG126="C",1,0),IF(CG68="C",1,0))</f>
        <v>0</v>
      </c>
      <c r="CH226" s="1" t="n">
        <f aca="false">SUM(IF(CH70="C",1,0),IF(CH72="C",1,0),IF(CH74="C",1,0),IF(CH76="C",1,0),IF(CH78="C",1,0),IF(CH80="C",1,0),IF(CH82="C",1,0),IF(CH84="C",1,0),IF(CH86="C",1,0),IF(CH88="C",1,0),IF(CH90="C",1,0),IF(CH92="C",1,0),IF(CH94="C",1,0),IF(CH96="C",1,0),IF(CH98="C",1,0),IF(CH100="C",1,0),IF(CH102="C",1,0),IF(CH104="C",1,0),IF(CH106="C",1,0),IF(CH108="C",1,0),IF(CH110="C",1,0),IF(CH112="C",1,0),IF(CH114="C",1,0),IF(CH116="C",1,0),IF(CH118="C",1,0),IF(CH120="C",1,0),IF(CH122="C",1,0),IF(CH124="C",1,0),IF(CH126="C",1,0),IF(CH68="C",1,0))</f>
        <v>0</v>
      </c>
      <c r="CI226" s="1" t="n">
        <f aca="false">SUM(IF(CI70="C",1,0),IF(CI72="C",1,0),IF(CI74="C",1,0),IF(CI76="C",1,0),IF(CI78="C",1,0),IF(CI80="C",1,0),IF(CI82="C",1,0),IF(CI84="C",1,0),IF(CI86="C",1,0),IF(CI88="C",1,0),IF(CI90="C",1,0),IF(CI92="C",1,0),IF(CI94="C",1,0),IF(CI96="C",1,0),IF(CI98="C",1,0),IF(CI100="C",1,0),IF(CI102="C",1,0),IF(CI104="C",1,0),IF(CI106="C",1,0),IF(CI108="C",1,0),IF(CI110="C",1,0),IF(CI112="C",1,0),IF(CI114="C",1,0),IF(CI116="C",1,0),IF(CI118="C",1,0),IF(CI120="C",1,0),IF(CI122="C",1,0),IF(CI124="C",1,0),IF(CI126="C",1,0),IF(CI68="C",1,0))</f>
        <v>0</v>
      </c>
      <c r="CJ226" s="1" t="n">
        <f aca="false">SUM(IF(CJ70="C",1,0),IF(CJ72="C",1,0),IF(CJ74="C",1,0),IF(CJ76="C",1,0),IF(CJ78="C",1,0),IF(CJ80="C",1,0),IF(CJ82="C",1,0),IF(CJ84="C",1,0),IF(CJ86="C",1,0),IF(CJ88="C",1,0),IF(CJ90="C",1,0),IF(CJ92="C",1,0),IF(CJ94="C",1,0),IF(CJ96="C",1,0),IF(CJ98="C",1,0),IF(CJ100="C",1,0),IF(CJ102="C",1,0),IF(CJ104="C",1,0),IF(CJ106="C",1,0),IF(CJ108="C",1,0),IF(CJ110="C",1,0),IF(CJ112="C",1,0),IF(CJ114="C",1,0),IF(CJ116="C",1,0),IF(CJ118="C",1,0),IF(CJ120="C",1,0),IF(CJ122="C",1,0),IF(CJ124="C",1,0),IF(CJ126="C",1,0),IF(CJ68="C",1,0))</f>
        <v>0</v>
      </c>
      <c r="CK226" s="1" t="n">
        <f aca="false">SUM(IF(CK70="C",1,0),IF(CK72="C",1,0),IF(CK74="C",1,0),IF(CK76="C",1,0),IF(CK78="C",1,0),IF(CK80="C",1,0),IF(CK82="C",1,0),IF(CK84="C",1,0),IF(CK86="C",1,0),IF(CK88="C",1,0),IF(CK90="C",1,0),IF(CK92="C",1,0),IF(CK94="C",1,0),IF(CK96="C",1,0),IF(CK98="C",1,0),IF(CK100="C",1,0),IF(CK102="C",1,0),IF(CK104="C",1,0),IF(CK106="C",1,0),IF(CK108="C",1,0),IF(CK110="C",1,0),IF(CK112="C",1,0),IF(CK114="C",1,0),IF(CK116="C",1,0),IF(CK118="C",1,0),IF(CK120="C",1,0),IF(CK122="C",1,0),IF(CK124="C",1,0),IF(CK126="C",1,0),IF(CK68="C",1,0))</f>
        <v>0</v>
      </c>
      <c r="CL226" s="1" t="n">
        <f aca="false">SUM(IF(CL70="C",1,0),IF(CL72="C",1,0),IF(CL74="C",1,0),IF(CL76="C",1,0),IF(CL78="C",1,0),IF(CL80="C",1,0),IF(CL82="C",1,0),IF(CL84="C",1,0),IF(CL86="C",1,0),IF(CL88="C",1,0),IF(CL90="C",1,0),IF(CL92="C",1,0),IF(CL94="C",1,0),IF(CL96="C",1,0),IF(CL98="C",1,0),IF(CL100="C",1,0),IF(CL102="C",1,0),IF(CL104="C",1,0),IF(CL106="C",1,0),IF(CL108="C",1,0),IF(CL110="C",1,0),IF(CL112="C",1,0),IF(CL114="C",1,0),IF(CL116="C",1,0),IF(CL118="C",1,0),IF(CL120="C",1,0),IF(CL122="C",1,0),IF(CL124="C",1,0),IF(CL126="C",1,0),IF(CL68="C",1,0))</f>
        <v>0</v>
      </c>
      <c r="CM226" s="1" t="n">
        <f aca="false">SUM(IF(CM70="C",1,0),IF(CM72="C",1,0),IF(CM74="C",1,0),IF(CM76="C",1,0),IF(CM78="C",1,0),IF(CM80="C",1,0),IF(CM82="C",1,0),IF(CM84="C",1,0),IF(CM86="C",1,0),IF(CM88="C",1,0),IF(CM90="C",1,0),IF(CM92="C",1,0),IF(CM94="C",1,0),IF(CM96="C",1,0),IF(CM98="C",1,0),IF(CM100="C",1,0),IF(CM102="C",1,0),IF(CM104="C",1,0),IF(CM106="C",1,0),IF(CM108="C",1,0),IF(CM110="C",1,0),IF(CM112="C",1,0),IF(CM114="C",1,0),IF(CM116="C",1,0),IF(CM118="C",1,0),IF(CM120="C",1,0),IF(CM122="C",1,0),IF(CM124="C",1,0),IF(CM126="C",1,0),IF(CM68="C",1,0))</f>
        <v>0</v>
      </c>
      <c r="CN226" s="1" t="n">
        <f aca="false">SUM(IF(CN70="C",1,0),IF(CN72="C",1,0),IF(CN74="C",1,0),IF(CN76="C",1,0),IF(CN78="C",1,0),IF(CN80="C",1,0),IF(CN82="C",1,0),IF(CN84="C",1,0),IF(CN86="C",1,0),IF(CN88="C",1,0),IF(CN90="C",1,0),IF(CN92="C",1,0),IF(CN94="C",1,0),IF(CN96="C",1,0),IF(CN98="C",1,0),IF(CN100="C",1,0),IF(CN102="C",1,0),IF(CN104="C",1,0),IF(CN106="C",1,0),IF(CN108="C",1,0),IF(CN110="C",1,0),IF(CN112="C",1,0),IF(CN114="C",1,0),IF(CN116="C",1,0),IF(CN118="C",1,0),IF(CN120="C",1,0),IF(CN122="C",1,0),IF(CN124="C",1,0),IF(CN126="C",1,0),IF(CN68="C",1,0))</f>
        <v>0</v>
      </c>
      <c r="CO226" s="1" t="n">
        <f aca="false">SUM(IF(CO70="C",1,0),IF(CO72="C",1,0),IF(CO74="C",1,0),IF(CO76="C",1,0),IF(CO78="C",1,0),IF(CO80="C",1,0),IF(CO82="C",1,0),IF(CO84="C",1,0),IF(CO86="C",1,0),IF(CO88="C",1,0),IF(CO90="C",1,0),IF(CO92="C",1,0),IF(CO94="C",1,0),IF(CO96="C",1,0),IF(CO98="C",1,0),IF(CO100="C",1,0),IF(CO102="C",1,0),IF(CO104="C",1,0),IF(CO106="C",1,0),IF(CO108="C",1,0),IF(CO110="C",1,0),IF(CO112="C",1,0),IF(CO114="C",1,0),IF(CO116="C",1,0),IF(CO118="C",1,0),IF(CO120="C",1,0),IF(CO122="C",1,0),IF(CO124="C",1,0),IF(CO126="C",1,0),IF(CO68="C",1,0))</f>
        <v>0</v>
      </c>
      <c r="CP226" s="1" t="n">
        <f aca="false">SUM(IF(CP70="C",1,0),IF(CP72="C",1,0),IF(CP74="C",1,0),IF(CP76="C",1,0),IF(CP78="C",1,0),IF(CP80="C",1,0),IF(CP82="C",1,0),IF(CP84="C",1,0),IF(CP86="C",1,0),IF(CP88="C",1,0),IF(CP90="C",1,0),IF(CP92="C",1,0),IF(CP94="C",1,0),IF(CP96="C",1,0),IF(CP98="C",1,0),IF(CP100="C",1,0),IF(CP102="C",1,0),IF(CP104="C",1,0),IF(CP106="C",1,0),IF(CP108="C",1,0),IF(CP110="C",1,0),IF(CP112="C",1,0),IF(CP114="C",1,0),IF(CP116="C",1,0),IF(CP118="C",1,0),IF(CP120="C",1,0),IF(CP122="C",1,0),IF(CP124="C",1,0),IF(CP126="C",1,0),IF(CP68="C",1,0))</f>
        <v>0</v>
      </c>
      <c r="CQ226" s="1" t="n">
        <f aca="false">SUM(IF(CQ70="C",1,0),IF(CQ72="C",1,0),IF(CQ74="C",1,0),IF(CQ76="C",1,0),IF(CQ78="C",1,0),IF(CQ80="C",1,0),IF(CQ82="C",1,0),IF(CQ84="C",1,0),IF(CQ86="C",1,0),IF(CQ88="C",1,0),IF(CQ90="C",1,0),IF(CQ92="C",1,0),IF(CQ94="C",1,0),IF(CQ96="C",1,0),IF(CQ98="C",1,0),IF(CQ100="C",1,0),IF(CQ102="C",1,0),IF(CQ104="C",1,0),IF(CQ106="C",1,0),IF(CQ108="C",1,0),IF(CQ110="C",1,0),IF(CQ112="C",1,0),IF(CQ114="C",1,0),IF(CQ116="C",1,0),IF(CQ118="C",1,0),IF(CQ120="C",1,0),IF(CQ122="C",1,0),IF(CQ124="C",1,0),IF(CQ126="C",1,0),IF(CQ68="C",1,0))</f>
        <v>0</v>
      </c>
      <c r="CR226" s="1" t="n">
        <f aca="false">SUM(IF(CR70="C",1,0),IF(CR72="C",1,0),IF(CR74="C",1,0),IF(CR76="C",1,0),IF(CR78="C",1,0),IF(CR80="C",1,0),IF(CR82="C",1,0),IF(CR84="C",1,0),IF(CR86="C",1,0),IF(CR88="C",1,0),IF(CR90="C",1,0),IF(CR92="C",1,0),IF(CR94="C",1,0),IF(CR96="C",1,0),IF(CR98="C",1,0),IF(CR100="C",1,0),IF(CR102="C",1,0),IF(CR104="C",1,0),IF(CR106="C",1,0),IF(CR108="C",1,0),IF(CR110="C",1,0),IF(CR112="C",1,0),IF(CR114="C",1,0),IF(CR116="C",1,0),IF(CR118="C",1,0),IF(CR120="C",1,0),IF(CR122="C",1,0),IF(CR124="C",1,0),IF(CR126="C",1,0),IF(CR68="C",1,0))</f>
        <v>0</v>
      </c>
      <c r="CS226" s="1" t="n">
        <f aca="false">SUM(IF(CS70="C",1,0),IF(CS72="C",1,0),IF(CS74="C",1,0),IF(CS76="C",1,0),IF(CS78="C",1,0),IF(CS80="C",1,0),IF(CS82="C",1,0),IF(CS84="C",1,0),IF(CS86="C",1,0),IF(CS88="C",1,0),IF(CS90="C",1,0),IF(CS92="C",1,0),IF(CS94="C",1,0),IF(CS96="C",1,0),IF(CS98="C",1,0),IF(CS100="C",1,0),IF(CS102="C",1,0),IF(CS104="C",1,0),IF(CS106="C",1,0),IF(CS108="C",1,0),IF(CS110="C",1,0),IF(CS112="C",1,0),IF(CS114="C",1,0),IF(CS116="C",1,0),IF(CS118="C",1,0),IF(CS120="C",1,0),IF(CS122="C",1,0),IF(CS124="C",1,0),IF(CS126="C",1,0),IF(CS68="C",1,0))</f>
        <v>0</v>
      </c>
      <c r="CT226" s="1" t="n">
        <f aca="false">SUM(IF(CT70="C",1,0),IF(CT72="C",1,0),IF(CT74="C",1,0),IF(CT76="C",1,0),IF(CT78="C",1,0),IF(CT80="C",1,0),IF(CT82="C",1,0),IF(CT84="C",1,0),IF(CT86="C",1,0),IF(CT88="C",1,0),IF(CT90="C",1,0),IF(CT92="C",1,0),IF(CT94="C",1,0),IF(CT96="C",1,0),IF(CT98="C",1,0),IF(CT100="C",1,0),IF(CT102="C",1,0),IF(CT104="C",1,0),IF(CT106="C",1,0),IF(CT108="C",1,0),IF(CT110="C",1,0),IF(CT112="C",1,0),IF(CT114="C",1,0),IF(CT116="C",1,0),IF(CT118="C",1,0),IF(CT120="C",1,0),IF(CT122="C",1,0),IF(CT124="C",1,0),IF(CT126="C",1,0),IF(CT68="C",1,0))</f>
        <v>0</v>
      </c>
      <c r="CU226" s="1" t="n">
        <f aca="false">SUM(IF(CU70="C",1,0),IF(CU72="C",1,0),IF(CU74="C",1,0),IF(CU76="C",1,0),IF(CU78="C",1,0),IF(CU80="C",1,0),IF(CU82="C",1,0),IF(CU84="C",1,0),IF(CU86="C",1,0),IF(CU88="C",1,0),IF(CU90="C",1,0),IF(CU92="C",1,0),IF(CU94="C",1,0),IF(CU96="C",1,0),IF(CU98="C",1,0),IF(CU100="C",1,0),IF(CU102="C",1,0),IF(CU104="C",1,0),IF(CU106="C",1,0),IF(CU108="C",1,0),IF(CU110="C",1,0),IF(CU112="C",1,0),IF(CU114="C",1,0),IF(CU116="C",1,0),IF(CU118="C",1,0),IF(CU120="C",1,0),IF(CU122="C",1,0),IF(CU124="C",1,0),IF(CU126="C",1,0),IF(CU68="C",1,0))</f>
        <v>0</v>
      </c>
      <c r="CV226" s="1" t="n">
        <f aca="false">SUM(IF(CV70="C",1,0),IF(CV72="C",1,0),IF(CV74="C",1,0),IF(CV76="C",1,0),IF(CV78="C",1,0),IF(CV80="C",1,0),IF(CV82="C",1,0),IF(CV84="C",1,0),IF(CV86="C",1,0),IF(CV88="C",1,0),IF(CV90="C",1,0),IF(CV92="C",1,0),IF(CV94="C",1,0),IF(CV96="C",1,0),IF(CV98="C",1,0),IF(CV100="C",1,0),IF(CV102="C",1,0),IF(CV104="C",1,0),IF(CV106="C",1,0),IF(CV108="C",1,0),IF(CV110="C",1,0),IF(CV112="C",1,0),IF(CV114="C",1,0),IF(CV116="C",1,0),IF(CV118="C",1,0),IF(CV120="C",1,0),IF(CV122="C",1,0),IF(CV124="C",1,0),IF(CV126="C",1,0),IF(CV68="C",1,0))</f>
        <v>0</v>
      </c>
      <c r="CW226" s="1" t="n">
        <f aca="false">SUM(IF(CW70="C",1,0),IF(CW72="C",1,0),IF(CW74="C",1,0),IF(CW76="C",1,0),IF(CW78="C",1,0),IF(CW80="C",1,0),IF(CW82="C",1,0),IF(CW84="C",1,0),IF(CW86="C",1,0),IF(CW88="C",1,0),IF(CW90="C",1,0),IF(CW92="C",1,0),IF(CW94="C",1,0),IF(CW96="C",1,0),IF(CW98="C",1,0),IF(CW100="C",1,0),IF(CW102="C",1,0),IF(CW104="C",1,0),IF(CW106="C",1,0),IF(CW108="C",1,0),IF(CW110="C",1,0),IF(CW112="C",1,0),IF(CW114="C",1,0),IF(CW116="C",1,0),IF(CW118="C",1,0),IF(CW120="C",1,0),IF(CW122="C",1,0),IF(CW124="C",1,0),IF(CW126="C",1,0),IF(CW68="C",1,0))</f>
        <v>0</v>
      </c>
      <c r="CX226" s="1" t="n">
        <f aca="false">SUM(IF(CX70="C",1,0),IF(CX72="C",1,0),IF(CX74="C",1,0),IF(CX76="C",1,0),IF(CX78="C",1,0),IF(CX80="C",1,0),IF(CX82="C",1,0),IF(CX84="C",1,0),IF(CX86="C",1,0),IF(CX88="C",1,0),IF(CX90="C",1,0),IF(CX92="C",1,0),IF(CX94="C",1,0),IF(CX96="C",1,0),IF(CX98="C",1,0),IF(CX100="C",1,0),IF(CX102="C",1,0),IF(CX104="C",1,0),IF(CX106="C",1,0),IF(CX108="C",1,0),IF(CX110="C",1,0),IF(CX112="C",1,0),IF(CX114="C",1,0),IF(CX116="C",1,0),IF(CX118="C",1,0),IF(CX120="C",1,0),IF(CX122="C",1,0),IF(CX124="C",1,0),IF(CX126="C",1,0),IF(CX68="C",1,0))</f>
        <v>0</v>
      </c>
      <c r="CY226" s="1" t="n">
        <f aca="false">SUM(IF(CY70="C",1,0),IF(CY72="C",1,0),IF(CY74="C",1,0),IF(CY76="C",1,0),IF(CY78="C",1,0),IF(CY80="C",1,0),IF(CY82="C",1,0),IF(CY84="C",1,0),IF(CY86="C",1,0),IF(CY88="C",1,0),IF(CY90="C",1,0),IF(CY92="C",1,0),IF(CY94="C",1,0),IF(CY96="C",1,0),IF(CY98="C",1,0),IF(CY100="C",1,0),IF(CY102="C",1,0),IF(CY104="C",1,0),IF(CY106="C",1,0),IF(CY108="C",1,0),IF(CY110="C",1,0),IF(CY112="C",1,0),IF(CY114="C",1,0),IF(CY116="C",1,0),IF(CY118="C",1,0),IF(CY120="C",1,0),IF(CY122="C",1,0),IF(CY124="C",1,0),IF(CY126="C",1,0),IF(CY68="C",1,0))</f>
        <v>0</v>
      </c>
      <c r="CZ226" s="1" t="n">
        <f aca="false">SUM(IF(CZ70="C",1,0),IF(CZ72="C",1,0),IF(CZ74="C",1,0),IF(CZ76="C",1,0),IF(CZ78="C",1,0),IF(CZ80="C",1,0),IF(CZ82="C",1,0),IF(CZ84="C",1,0),IF(CZ86="C",1,0),IF(CZ88="C",1,0),IF(CZ90="C",1,0),IF(CZ92="C",1,0),IF(CZ94="C",1,0),IF(CZ96="C",1,0),IF(CZ98="C",1,0),IF(CZ100="C",1,0),IF(CZ102="C",1,0),IF(CZ104="C",1,0),IF(CZ106="C",1,0),IF(CZ108="C",1,0),IF(CZ110="C",1,0),IF(CZ112="C",1,0),IF(CZ114="C",1,0),IF(CZ116="C",1,0),IF(CZ118="C",1,0),IF(CZ120="C",1,0),IF(CZ122="C",1,0),IF(CZ124="C",1,0),IF(CZ126="C",1,0),IF(CZ68="C",1,0))</f>
        <v>0</v>
      </c>
      <c r="DA226" s="1" t="n">
        <f aca="false">SUM(IF(DA70="C",1,0),IF(DA72="C",1,0),IF(DA74="C",1,0),IF(DA76="C",1,0),IF(DA78="C",1,0),IF(DA80="C",1,0),IF(DA82="C",1,0),IF(DA84="C",1,0),IF(DA86="C",1,0),IF(DA88="C",1,0),IF(DA90="C",1,0),IF(DA92="C",1,0),IF(DA94="C",1,0),IF(DA96="C",1,0),IF(DA98="C",1,0),IF(DA100="C",1,0),IF(DA102="C",1,0),IF(DA104="C",1,0),IF(DA106="C",1,0),IF(DA108="C",1,0),IF(DA110="C",1,0),IF(DA112="C",1,0),IF(DA114="C",1,0),IF(DA116="C",1,0),IF(DA118="C",1,0),IF(DA120="C",1,0),IF(DA122="C",1,0),IF(DA124="C",1,0),IF(DA126="C",1,0),IF(DA68="C",1,0))</f>
        <v>0</v>
      </c>
      <c r="DB226" s="1" t="n">
        <f aca="false">SUM(IF(DB70="C",1,0),IF(DB72="C",1,0),IF(DB74="C",1,0),IF(DB76="C",1,0),IF(DB78="C",1,0),IF(DB80="C",1,0),IF(DB82="C",1,0),IF(DB84="C",1,0),IF(DB86="C",1,0),IF(DB88="C",1,0),IF(DB90="C",1,0),IF(DB92="C",1,0),IF(DB94="C",1,0),IF(DB96="C",1,0),IF(DB98="C",1,0),IF(DB100="C",1,0),IF(DB102="C",1,0),IF(DB104="C",1,0),IF(DB106="C",1,0),IF(DB108="C",1,0),IF(DB110="C",1,0),IF(DB112="C",1,0),IF(DB114="C",1,0),IF(DB116="C",1,0),IF(DB118="C",1,0),IF(DB120="C",1,0),IF(DB122="C",1,0),IF(DB124="C",1,0),IF(DB126="C",1,0),IF(DB68="C",1,0))</f>
        <v>0</v>
      </c>
      <c r="DC226" s="1" t="n">
        <f aca="false">SUM(IF(DC70="C",1,0),IF(DC72="C",1,0),IF(DC74="C",1,0),IF(DC76="C",1,0),IF(DC78="C",1,0),IF(DC80="C",1,0),IF(DC82="C",1,0),IF(DC84="C",1,0),IF(DC86="C",1,0),IF(DC88="C",1,0),IF(DC90="C",1,0),IF(DC92="C",1,0),IF(DC94="C",1,0),IF(DC96="C",1,0),IF(DC98="C",1,0),IF(DC100="C",1,0),IF(DC102="C",1,0),IF(DC104="C",1,0),IF(DC106="C",1,0),IF(DC108="C",1,0),IF(DC110="C",1,0),IF(DC112="C",1,0),IF(DC114="C",1,0),IF(DC116="C",1,0),IF(DC118="C",1,0),IF(DC120="C",1,0),IF(DC122="C",1,0),IF(DC124="C",1,0),IF(DC126="C",1,0),IF(DC68="C",1,0))</f>
        <v>0</v>
      </c>
      <c r="DD226" s="1" t="n">
        <f aca="false">SUM(IF(DD70="C",1,0),IF(DD72="C",1,0),IF(DD74="C",1,0),IF(DD76="C",1,0),IF(DD78="C",1,0),IF(DD80="C",1,0),IF(DD82="C",1,0),IF(DD84="C",1,0),IF(DD86="C",1,0),IF(DD88="C",1,0),IF(DD90="C",1,0),IF(DD92="C",1,0),IF(DD94="C",1,0),IF(DD96="C",1,0),IF(DD98="C",1,0),IF(DD100="C",1,0),IF(DD102="C",1,0),IF(DD104="C",1,0),IF(DD106="C",1,0),IF(DD108="C",1,0),IF(DD110="C",1,0),IF(DD112="C",1,0),IF(DD114="C",1,0),IF(DD116="C",1,0),IF(DD118="C",1,0),IF(DD120="C",1,0),IF(DD122="C",1,0),IF(DD124="C",1,0),IF(DD126="C",1,0),IF(DD68="C",1,0))</f>
        <v>0</v>
      </c>
      <c r="DE226" s="1" t="n">
        <f aca="false">SUM(IF(DE70="C",1,0),IF(DE72="C",1,0),IF(DE74="C",1,0),IF(DE76="C",1,0),IF(DE78="C",1,0),IF(DE80="C",1,0),IF(DE82="C",1,0),IF(DE84="C",1,0),IF(DE86="C",1,0),IF(DE88="C",1,0),IF(DE90="C",1,0),IF(DE92="C",1,0),IF(DE94="C",1,0),IF(DE96="C",1,0),IF(DE98="C",1,0),IF(DE100="C",1,0),IF(DE102="C",1,0),IF(DE104="C",1,0),IF(DE106="C",1,0),IF(DE108="C",1,0),IF(DE110="C",1,0),IF(DE112="C",1,0),IF(DE114="C",1,0),IF(DE116="C",1,0),IF(DE118="C",1,0),IF(DE120="C",1,0),IF(DE122="C",1,0),IF(DE124="C",1,0),IF(DE126="C",1,0),IF(DE68="C",1,0))</f>
        <v>0</v>
      </c>
      <c r="DF226" s="1" t="n">
        <f aca="false">SUM(IF(DF70="C",1,0),IF(DF72="C",1,0),IF(DF74="C",1,0),IF(DF76="C",1,0),IF(DF78="C",1,0),IF(DF80="C",1,0),IF(DF82="C",1,0),IF(DF84="C",1,0),IF(DF86="C",1,0),IF(DF88="C",1,0),IF(DF90="C",1,0),IF(DF92="C",1,0),IF(DF94="C",1,0),IF(DF96="C",1,0),IF(DF98="C",1,0),IF(DF100="C",1,0),IF(DF102="C",1,0),IF(DF104="C",1,0),IF(DF106="C",1,0),IF(DF108="C",1,0),IF(DF110="C",1,0),IF(DF112="C",1,0),IF(DF114="C",1,0),IF(DF116="C",1,0),IF(DF118="C",1,0),IF(DF120="C",1,0),IF(DF122="C",1,0),IF(DF124="C",1,0),IF(DF126="C",1,0),IF(DF68="C",1,0))</f>
        <v>0</v>
      </c>
      <c r="DG226" s="1" t="n">
        <f aca="false">SUM(IF(DG70="C",1,0),IF(DG72="C",1,0),IF(DG74="C",1,0),IF(DG76="C",1,0),IF(DG78="C",1,0),IF(DG80="C",1,0),IF(DG82="C",1,0),IF(DG84="C",1,0),IF(DG86="C",1,0),IF(DG88="C",1,0),IF(DG90="C",1,0),IF(DG92="C",1,0),IF(DG94="C",1,0),IF(DG96="C",1,0),IF(DG98="C",1,0),IF(DG100="C",1,0),IF(DG102="C",1,0),IF(DG104="C",1,0),IF(DG106="C",1,0),IF(DG108="C",1,0),IF(DG110="C",1,0),IF(DG112="C",1,0),IF(DG114="C",1,0),IF(DG116="C",1,0),IF(DG118="C",1,0),IF(DG120="C",1,0),IF(DG122="C",1,0),IF(DG124="C",1,0),IF(DG126="C",1,0),IF(DG68="C",1,0))</f>
        <v>0</v>
      </c>
      <c r="DH226" s="1" t="n">
        <f aca="false">SUM(IF(DH70="C",1,0),IF(DH72="C",1,0),IF(DH74="C",1,0),IF(DH76="C",1,0),IF(DH78="C",1,0),IF(DH80="C",1,0),IF(DH82="C",1,0),IF(DH84="C",1,0),IF(DH86="C",1,0),IF(DH88="C",1,0),IF(DH90="C",1,0),IF(DH92="C",1,0),IF(DH94="C",1,0),IF(DH96="C",1,0),IF(DH98="C",1,0),IF(DH100="C",1,0),IF(DH102="C",1,0),IF(DH104="C",1,0),IF(DH106="C",1,0),IF(DH108="C",1,0),IF(DH110="C",1,0),IF(DH112="C",1,0),IF(DH114="C",1,0),IF(DH116="C",1,0),IF(DH118="C",1,0),IF(DH120="C",1,0),IF(DH122="C",1,0),IF(DH124="C",1,0),IF(DH126="C",1,0),IF(DH68="C",1,0))</f>
        <v>0</v>
      </c>
      <c r="DI226" s="1" t="n">
        <f aca="false">SUM(IF(DI70="C",1,0),IF(DI72="C",1,0),IF(DI74="C",1,0),IF(DI76="C",1,0),IF(DI78="C",1,0),IF(DI80="C",1,0),IF(DI82="C",1,0),IF(DI84="C",1,0),IF(DI86="C",1,0),IF(DI88="C",1,0),IF(DI90="C",1,0),IF(DI92="C",1,0),IF(DI94="C",1,0),IF(DI96="C",1,0),IF(DI98="C",1,0),IF(DI100="C",1,0),IF(DI102="C",1,0),IF(DI104="C",1,0),IF(DI106="C",1,0),IF(DI108="C",1,0),IF(DI110="C",1,0),IF(DI112="C",1,0),IF(DI114="C",1,0),IF(DI116="C",1,0),IF(DI118="C",1,0),IF(DI120="C",1,0),IF(DI122="C",1,0),IF(DI124="C",1,0),IF(DI126="C",1,0),IF(DI68="C",1,0))</f>
        <v>0</v>
      </c>
      <c r="DJ226" s="1" t="n">
        <f aca="false">SUM(IF(DJ70="C",1,0),IF(DJ72="C",1,0),IF(DJ74="C",1,0),IF(DJ76="C",1,0),IF(DJ78="C",1,0),IF(DJ80="C",1,0),IF(DJ82="C",1,0),IF(DJ84="C",1,0),IF(DJ86="C",1,0),IF(DJ88="C",1,0),IF(DJ90="C",1,0),IF(DJ92="C",1,0),IF(DJ94="C",1,0),IF(DJ96="C",1,0),IF(DJ98="C",1,0),IF(DJ100="C",1,0),IF(DJ102="C",1,0),IF(DJ104="C",1,0),IF(DJ106="C",1,0),IF(DJ108="C",1,0),IF(DJ110="C",1,0),IF(DJ112="C",1,0),IF(DJ114="C",1,0),IF(DJ116="C",1,0),IF(DJ118="C",1,0),IF(DJ120="C",1,0),IF(DJ122="C",1,0),IF(DJ124="C",1,0),IF(DJ126="C",1,0),IF(DJ68="C",1,0))</f>
        <v>0</v>
      </c>
      <c r="DK226" s="1" t="n">
        <f aca="false">SUM(IF(DK70="C",1,0),IF(DK72="C",1,0),IF(DK74="C",1,0),IF(DK76="C",1,0),IF(DK78="C",1,0),IF(DK80="C",1,0),IF(DK82="C",1,0),IF(DK84="C",1,0),IF(DK86="C",1,0),IF(DK88="C",1,0),IF(DK90="C",1,0),IF(DK92="C",1,0),IF(DK94="C",1,0),IF(DK96="C",1,0),IF(DK98="C",1,0),IF(DK100="C",1,0),IF(DK102="C",1,0),IF(DK104="C",1,0),IF(DK106="C",1,0),IF(DK108="C",1,0),IF(DK110="C",1,0),IF(DK112="C",1,0),IF(DK114="C",1,0),IF(DK116="C",1,0),IF(DK118="C",1,0),IF(DK120="C",1,0),IF(DK122="C",1,0),IF(DK124="C",1,0),IF(DK126="C",1,0),IF(DK68="C",1,0))</f>
        <v>0</v>
      </c>
      <c r="DL226" s="1" t="n">
        <f aca="false">SUM(IF(DL70="C",1,0),IF(DL72="C",1,0),IF(DL74="C",1,0),IF(DL76="C",1,0),IF(DL78="C",1,0),IF(DL80="C",1,0),IF(DL82="C",1,0),IF(DL84="C",1,0),IF(DL86="C",1,0),IF(DL88="C",1,0),IF(DL90="C",1,0),IF(DL92="C",1,0),IF(DL94="C",1,0),IF(DL96="C",1,0),IF(DL98="C",1,0),IF(DL100="C",1,0),IF(DL102="C",1,0),IF(DL104="C",1,0),IF(DL106="C",1,0),IF(DL108="C",1,0),IF(DL110="C",1,0),IF(DL112="C",1,0),IF(DL114="C",1,0),IF(DL116="C",1,0),IF(DL118="C",1,0),IF(DL120="C",1,0),IF(DL122="C",1,0),IF(DL124="C",1,0),IF(DL126="C",1,0),IF(DL68="C",1,0))</f>
        <v>0</v>
      </c>
      <c r="DM226" s="1" t="n">
        <f aca="false">SUM(IF(DM70="C",1,0),IF(DM72="C",1,0),IF(DM74="C",1,0),IF(DM76="C",1,0),IF(DM78="C",1,0),IF(DM80="C",1,0),IF(DM82="C",1,0),IF(DM84="C",1,0),IF(DM86="C",1,0),IF(DM88="C",1,0),IF(DM90="C",1,0),IF(DM92="C",1,0),IF(DM94="C",1,0),IF(DM96="C",1,0),IF(DM98="C",1,0),IF(DM100="C",1,0),IF(DM102="C",1,0),IF(DM104="C",1,0),IF(DM106="C",1,0),IF(DM108="C",1,0),IF(DM110="C",1,0),IF(DM112="C",1,0),IF(DM114="C",1,0),IF(DM116="C",1,0),IF(DM118="C",1,0),IF(DM120="C",1,0),IF(DM122="C",1,0),IF(DM124="C",1,0),IF(DM126="C",1,0),IF(DM68="C",1,0))</f>
        <v>0</v>
      </c>
      <c r="DN226" s="1" t="n">
        <f aca="false">SUM(IF(DN70="C",1,0),IF(DN72="C",1,0),IF(DN74="C",1,0),IF(DN76="C",1,0),IF(DN78="C",1,0),IF(DN80="C",1,0),IF(DN82="C",1,0),IF(DN84="C",1,0),IF(DN86="C",1,0),IF(DN88="C",1,0),IF(DN90="C",1,0),IF(DN92="C",1,0),IF(DN94="C",1,0),IF(DN96="C",1,0),IF(DN98="C",1,0),IF(DN100="C",1,0),IF(DN102="C",1,0),IF(DN104="C",1,0),IF(DN106="C",1,0),IF(DN108="C",1,0),IF(DN110="C",1,0),IF(DN112="C",1,0),IF(DN114="C",1,0),IF(DN116="C",1,0),IF(DN118="C",1,0),IF(DN120="C",1,0),IF(DN122="C",1,0),IF(DN124="C",1,0),IF(DN126="C",1,0),IF(DN68="C",1,0))</f>
        <v>0</v>
      </c>
      <c r="DO226" s="1" t="n">
        <f aca="false">SUM(IF(DO70="C",1,0),IF(DO72="C",1,0),IF(DO74="C",1,0),IF(DO76="C",1,0),IF(DO78="C",1,0),IF(DO80="C",1,0),IF(DO82="C",1,0),IF(DO84="C",1,0),IF(DO86="C",1,0),IF(DO88="C",1,0),IF(DO90="C",1,0),IF(DO92="C",1,0),IF(DO94="C",1,0),IF(DO96="C",1,0),IF(DO98="C",1,0),IF(DO100="C",1,0),IF(DO102="C",1,0),IF(DO104="C",1,0),IF(DO106="C",1,0),IF(DO108="C",1,0),IF(DO110="C",1,0),IF(DO112="C",1,0),IF(DO114="C",1,0),IF(DO116="C",1,0),IF(DO118="C",1,0),IF(DO120="C",1,0),IF(DO122="C",1,0),IF(DO124="C",1,0),IF(DO126="C",1,0),IF(DO68="C",1,0))</f>
        <v>0</v>
      </c>
      <c r="DP226" s="1" t="n">
        <f aca="false">SUM(IF(DP70="C",1,0),IF(DP72="C",1,0),IF(DP74="C",1,0),IF(DP76="C",1,0),IF(DP78="C",1,0),IF(DP80="C",1,0),IF(DP82="C",1,0),IF(DP84="C",1,0),IF(DP86="C",1,0),IF(DP88="C",1,0),IF(DP90="C",1,0),IF(DP92="C",1,0),IF(DP94="C",1,0),IF(DP96="C",1,0),IF(DP98="C",1,0),IF(DP100="C",1,0),IF(DP102="C",1,0),IF(DP104="C",1,0),IF(DP106="C",1,0),IF(DP108="C",1,0),IF(DP110="C",1,0),IF(DP112="C",1,0),IF(DP114="C",1,0),IF(DP116="C",1,0),IF(DP118="C",1,0),IF(DP120="C",1,0),IF(DP122="C",1,0),IF(DP124="C",1,0),IF(DP126="C",1,0),IF(DP68="C",1,0))</f>
        <v>0</v>
      </c>
      <c r="DQ226" s="1" t="n">
        <f aca="false">SUM(IF(DQ70="C",1,0),IF(DQ72="C",1,0),IF(DQ74="C",1,0),IF(DQ76="C",1,0),IF(DQ78="C",1,0),IF(DQ80="C",1,0),IF(DQ82="C",1,0),IF(DQ84="C",1,0),IF(DQ86="C",1,0),IF(DQ88="C",1,0),IF(DQ90="C",1,0),IF(DQ92="C",1,0),IF(DQ94="C",1,0),IF(DQ96="C",1,0),IF(DQ98="C",1,0),IF(DQ100="C",1,0),IF(DQ102="C",1,0),IF(DQ104="C",1,0),IF(DQ106="C",1,0),IF(DQ108="C",1,0),IF(DQ110="C",1,0),IF(DQ112="C",1,0),IF(DQ114="C",1,0),IF(DQ116="C",1,0),IF(DQ118="C",1,0),IF(DQ120="C",1,0),IF(DQ122="C",1,0),IF(DQ124="C",1,0),IF(DQ126="C",1,0),IF(DQ68="C",1,0))</f>
        <v>0</v>
      </c>
      <c r="DR226" s="1" t="n">
        <f aca="false">SUM(IF(DR70="C",1,0),IF(DR72="C",1,0),IF(DR74="C",1,0),IF(DR76="C",1,0),IF(DR78="C",1,0),IF(DR80="C",1,0),IF(DR82="C",1,0),IF(DR84="C",1,0),IF(DR86="C",1,0),IF(DR88="C",1,0),IF(DR90="C",1,0),IF(DR92="C",1,0),IF(DR94="C",1,0),IF(DR96="C",1,0),IF(DR98="C",1,0),IF(DR100="C",1,0),IF(DR102="C",1,0),IF(DR104="C",1,0),IF(DR106="C",1,0),IF(DR108="C",1,0),IF(DR110="C",1,0),IF(DR112="C",1,0),IF(DR114="C",1,0),IF(DR116="C",1,0),IF(DR118="C",1,0),IF(DR120="C",1,0),IF(DR122="C",1,0),IF(DR124="C",1,0),IF(DR126="C",1,0),IF(DR68="C",1,0))</f>
        <v>0</v>
      </c>
      <c r="DS226" s="1" t="n">
        <f aca="false">SUM(IF(DS70="C",1,0),IF(DS72="C",1,0),IF(DS74="C",1,0),IF(DS76="C",1,0),IF(DS78="C",1,0),IF(DS80="C",1,0),IF(DS82="C",1,0),IF(DS84="C",1,0),IF(DS86="C",1,0),IF(DS88="C",1,0),IF(DS90="C",1,0),IF(DS92="C",1,0),IF(DS94="C",1,0),IF(DS96="C",1,0),IF(DS98="C",1,0),IF(DS100="C",1,0),IF(DS102="C",1,0),IF(DS104="C",1,0),IF(DS106="C",1,0),IF(DS108="C",1,0),IF(DS110="C",1,0),IF(DS112="C",1,0),IF(DS114="C",1,0),IF(DS116="C",1,0),IF(DS118="C",1,0),IF(DS120="C",1,0),IF(DS122="C",1,0),IF(DS124="C",1,0),IF(DS126="C",1,0),IF(DS68="C",1,0))</f>
        <v>0</v>
      </c>
      <c r="DT226" s="1" t="n">
        <f aca="false">SUM(IF(DT70="C",1,0),IF(DT72="C",1,0),IF(DT74="C",1,0),IF(DT76="C",1,0),IF(DT78="C",1,0),IF(DT80="C",1,0),IF(DT82="C",1,0),IF(DT84="C",1,0),IF(DT86="C",1,0),IF(DT88="C",1,0),IF(DT90="C",1,0),IF(DT92="C",1,0),IF(DT94="C",1,0),IF(DT96="C",1,0),IF(DT98="C",1,0),IF(DT100="C",1,0),IF(DT102="C",1,0),IF(DT104="C",1,0),IF(DT106="C",1,0),IF(DT108="C",1,0),IF(DT110="C",1,0),IF(DT112="C",1,0),IF(DT114="C",1,0),IF(DT116="C",1,0),IF(DT118="C",1,0),IF(DT120="C",1,0),IF(DT122="C",1,0),IF(DT124="C",1,0),IF(DT126="C",1,0),IF(DT68="C",1,0))</f>
        <v>0</v>
      </c>
      <c r="DU226" s="1" t="n">
        <f aca="false">SUM(IF(DU70="C",1,0),IF(DU72="C",1,0),IF(DU74="C",1,0),IF(DU76="C",1,0),IF(DU78="C",1,0),IF(DU80="C",1,0),IF(DU82="C",1,0),IF(DU84="C",1,0),IF(DU86="C",1,0),IF(DU88="C",1,0),IF(DU90="C",1,0),IF(DU92="C",1,0),IF(DU94="C",1,0),IF(DU96="C",1,0),IF(DU98="C",1,0),IF(DU100="C",1,0),IF(DU102="C",1,0),IF(DU104="C",1,0),IF(DU106="C",1,0),IF(DU108="C",1,0),IF(DU110="C",1,0),IF(DU112="C",1,0),IF(DU114="C",1,0),IF(DU116="C",1,0),IF(DU118="C",1,0),IF(DU120="C",1,0),IF(DU122="C",1,0),IF(DU124="C",1,0),IF(DU126="C",1,0),IF(DU68="C",1,0))</f>
        <v>0</v>
      </c>
      <c r="DV226" s="1" t="n">
        <f aca="false">SUM(IF(DV70="C",1,0),IF(DV72="C",1,0),IF(DV74="C",1,0),IF(DV76="C",1,0),IF(DV78="C",1,0),IF(DV80="C",1,0),IF(DV82="C",1,0),IF(DV84="C",1,0),IF(DV86="C",1,0),IF(DV88="C",1,0),IF(DV90="C",1,0),IF(DV92="C",1,0),IF(DV94="C",1,0),IF(DV96="C",1,0),IF(DV98="C",1,0),IF(DV100="C",1,0),IF(DV102="C",1,0),IF(DV104="C",1,0),IF(DV106="C",1,0),IF(DV108="C",1,0),IF(DV110="C",1,0),IF(DV112="C",1,0),IF(DV114="C",1,0),IF(DV116="C",1,0),IF(DV118="C",1,0),IF(DV120="C",1,0),IF(DV122="C",1,0),IF(DV124="C",1,0),IF(DV126="C",1,0),IF(DV68="C",1,0))</f>
        <v>0</v>
      </c>
      <c r="DW226" s="1" t="n">
        <f aca="false">SUM(IF(DW70="C",1,0),IF(DW72="C",1,0),IF(DW74="C",1,0),IF(DW76="C",1,0),IF(DW78="C",1,0),IF(DW80="C",1,0),IF(DW82="C",1,0),IF(DW84="C",1,0),IF(DW86="C",1,0),IF(DW88="C",1,0),IF(DW90="C",1,0),IF(DW92="C",1,0),IF(DW94="C",1,0),IF(DW96="C",1,0),IF(DW98="C",1,0),IF(DW100="C",1,0),IF(DW102="C",1,0),IF(DW104="C",1,0),IF(DW106="C",1,0),IF(DW108="C",1,0),IF(DW110="C",1,0),IF(DW112="C",1,0),IF(DW114="C",1,0),IF(DW116="C",1,0),IF(DW118="C",1,0),IF(DW120="C",1,0),IF(DW122="C",1,0),IF(DW124="C",1,0),IF(DW126="C",1,0),IF(DW68="C",1,0))</f>
        <v>0</v>
      </c>
      <c r="DX226" s="1" t="n">
        <f aca="false">SUM(IF(DX70="C",1,0),IF(DX72="C",1,0),IF(DX74="C",1,0),IF(DX76="C",1,0),IF(DX78="C",1,0),IF(DX80="C",1,0),IF(DX82="C",1,0),IF(DX84="C",1,0),IF(DX86="C",1,0),IF(DX88="C",1,0),IF(DX90="C",1,0),IF(DX92="C",1,0),IF(DX94="C",1,0),IF(DX96="C",1,0),IF(DX98="C",1,0),IF(DX100="C",1,0),IF(DX102="C",1,0),IF(DX104="C",1,0),IF(DX106="C",1,0),IF(DX108="C",1,0),IF(DX110="C",1,0),IF(DX112="C",1,0),IF(DX114="C",1,0),IF(DX116="C",1,0),IF(DX118="C",1,0),IF(DX120="C",1,0),IF(DX122="C",1,0),IF(DX124="C",1,0),IF(DX126="C",1,0),IF(DX68="C",1,0))</f>
        <v>0</v>
      </c>
      <c r="DY226" s="1" t="n">
        <f aca="false">SUM(IF(DY70="C",1,0),IF(DY72="C",1,0),IF(DY74="C",1,0),IF(DY76="C",1,0),IF(DY78="C",1,0),IF(DY80="C",1,0),IF(DY82="C",1,0),IF(DY84="C",1,0),IF(DY86="C",1,0),IF(DY88="C",1,0),IF(DY90="C",1,0),IF(DY92="C",1,0),IF(DY94="C",1,0),IF(DY96="C",1,0),IF(DY98="C",1,0),IF(DY100="C",1,0),IF(DY102="C",1,0),IF(DY104="C",1,0),IF(DY106="C",1,0),IF(DY108="C",1,0),IF(DY110="C",1,0),IF(DY112="C",1,0),IF(DY114="C",1,0),IF(DY116="C",1,0),IF(DY118="C",1,0),IF(DY120="C",1,0),IF(DY122="C",1,0),IF(DY124="C",1,0),IF(DY126="C",1,0),IF(DY68="C",1,0))</f>
        <v>0</v>
      </c>
      <c r="DZ226" s="1" t="n">
        <f aca="false">SUM(IF(DZ70="C",1,0),IF(DZ72="C",1,0),IF(DZ74="C",1,0),IF(DZ76="C",1,0),IF(DZ78="C",1,0),IF(DZ80="C",1,0),IF(DZ82="C",1,0),IF(DZ84="C",1,0),IF(DZ86="C",1,0),IF(DZ88="C",1,0),IF(DZ90="C",1,0),IF(DZ92="C",1,0),IF(DZ94="C",1,0),IF(DZ96="C",1,0),IF(DZ98="C",1,0),IF(DZ100="C",1,0),IF(DZ102="C",1,0),IF(DZ104="C",1,0),IF(DZ106="C",1,0),IF(DZ108="C",1,0),IF(DZ110="C",1,0),IF(DZ112="C",1,0),IF(DZ114="C",1,0),IF(DZ116="C",1,0),IF(DZ118="C",1,0),IF(DZ120="C",1,0),IF(DZ122="C",1,0),IF(DZ124="C",1,0),IF(DZ126="C",1,0),IF(DZ68="C",1,0))</f>
        <v>0</v>
      </c>
      <c r="EA226" s="1" t="n">
        <f aca="false">SUM(IF(EA70="C",1,0),IF(EA72="C",1,0),IF(EA74="C",1,0),IF(EA76="C",1,0),IF(EA78="C",1,0),IF(EA80="C",1,0),IF(EA82="C",1,0),IF(EA84="C",1,0),IF(EA86="C",1,0),IF(EA88="C",1,0),IF(EA90="C",1,0),IF(EA92="C",1,0),IF(EA94="C",1,0),IF(EA96="C",1,0),IF(EA98="C",1,0),IF(EA100="C",1,0),IF(EA102="C",1,0),IF(EA104="C",1,0),IF(EA106="C",1,0),IF(EA108="C",1,0),IF(EA110="C",1,0),IF(EA112="C",1,0),IF(EA114="C",1,0),IF(EA116="C",1,0),IF(EA118="C",1,0),IF(EA120="C",1,0),IF(EA122="C",1,0),IF(EA124="C",1,0),IF(EA126="C",1,0),IF(EA68="C",1,0))</f>
        <v>0</v>
      </c>
      <c r="EB226" s="1" t="n">
        <f aca="false">SUM(IF(EB70="C",1,0),IF(EB72="C",1,0),IF(EB74="C",1,0),IF(EB76="C",1,0),IF(EB78="C",1,0),IF(EB80="C",1,0),IF(EB82="C",1,0),IF(EB84="C",1,0),IF(EB86="C",1,0),IF(EB88="C",1,0),IF(EB90="C",1,0),IF(EB92="C",1,0),IF(EB94="C",1,0),IF(EB96="C",1,0),IF(EB98="C",1,0),IF(EB100="C",1,0),IF(EB102="C",1,0),IF(EB104="C",1,0),IF(EB106="C",1,0),IF(EB108="C",1,0),IF(EB110="C",1,0),IF(EB112="C",1,0),IF(EB114="C",1,0),IF(EB116="C",1,0),IF(EB118="C",1,0),IF(EB120="C",1,0),IF(EB122="C",1,0),IF(EB124="C",1,0),IF(EB126="C",1,0),IF(EB68="C",1,0))</f>
        <v>0</v>
      </c>
      <c r="EC226" s="1" t="n">
        <f aca="false">SUM(IF(EC70="C",1,0),IF(EC72="C",1,0),IF(EC74="C",1,0),IF(EC76="C",1,0),IF(EC78="C",1,0),IF(EC80="C",1,0),IF(EC82="C",1,0),IF(EC84="C",1,0),IF(EC86="C",1,0),IF(EC88="C",1,0),IF(EC90="C",1,0),IF(EC92="C",1,0),IF(EC94="C",1,0),IF(EC96="C",1,0),IF(EC98="C",1,0),IF(EC100="C",1,0),IF(EC102="C",1,0),IF(EC104="C",1,0),IF(EC106="C",1,0),IF(EC108="C",1,0),IF(EC110="C",1,0),IF(EC112="C",1,0),IF(EC114="C",1,0),IF(EC116="C",1,0),IF(EC118="C",1,0),IF(EC120="C",1,0),IF(EC122="C",1,0),IF(EC124="C",1,0),IF(EC126="C",1,0),IF(EC68="C",1,0))</f>
        <v>0</v>
      </c>
      <c r="ED226" s="1" t="n">
        <f aca="false">SUM(IF(ED70="C",1,0),IF(ED72="C",1,0),IF(ED74="C",1,0),IF(ED76="C",1,0),IF(ED78="C",1,0),IF(ED80="C",1,0),IF(ED82="C",1,0),IF(ED84="C",1,0),IF(ED86="C",1,0),IF(ED88="C",1,0),IF(ED90="C",1,0),IF(ED92="C",1,0),IF(ED94="C",1,0),IF(ED96="C",1,0),IF(ED98="C",1,0),IF(ED100="C",1,0),IF(ED102="C",1,0),IF(ED104="C",1,0),IF(ED106="C",1,0),IF(ED108="C",1,0),IF(ED110="C",1,0),IF(ED112="C",1,0),IF(ED114="C",1,0),IF(ED116="C",1,0),IF(ED118="C",1,0),IF(ED120="C",1,0),IF(ED122="C",1,0),IF(ED124="C",1,0),IF(ED126="C",1,0),IF(ED68="C",1,0))</f>
        <v>0</v>
      </c>
      <c r="EE226" s="1" t="n">
        <f aca="false">SUM(IF(EE70="C",1,0),IF(EE72="C",1,0),IF(EE74="C",1,0),IF(EE76="C",1,0),IF(EE78="C",1,0),IF(EE80="C",1,0),IF(EE82="C",1,0),IF(EE84="C",1,0),IF(EE86="C",1,0),IF(EE88="C",1,0),IF(EE90="C",1,0),IF(EE92="C",1,0),IF(EE94="C",1,0),IF(EE96="C",1,0),IF(EE98="C",1,0),IF(EE100="C",1,0),IF(EE102="C",1,0),IF(EE104="C",1,0),IF(EE106="C",1,0),IF(EE108="C",1,0),IF(EE110="C",1,0),IF(EE112="C",1,0),IF(EE114="C",1,0),IF(EE116="C",1,0),IF(EE118="C",1,0),IF(EE120="C",1,0),IF(EE122="C",1,0),IF(EE124="C",1,0),IF(EE126="C",1,0),IF(EE68="C",1,0))</f>
        <v>0</v>
      </c>
      <c r="EF226" s="1" t="n">
        <f aca="false">SUM(IF(EF70="C",1,0),IF(EF72="C",1,0),IF(EF74="C",1,0),IF(EF76="C",1,0),IF(EF78="C",1,0),IF(EF80="C",1,0),IF(EF82="C",1,0),IF(EF84="C",1,0),IF(EF86="C",1,0),IF(EF88="C",1,0),IF(EF90="C",1,0),IF(EF92="C",1,0),IF(EF94="C",1,0),IF(EF96="C",1,0),IF(EF98="C",1,0),IF(EF100="C",1,0),IF(EF102="C",1,0),IF(EF104="C",1,0),IF(EF106="C",1,0),IF(EF108="C",1,0),IF(EF110="C",1,0),IF(EF112="C",1,0),IF(EF114="C",1,0),IF(EF116="C",1,0),IF(EF118="C",1,0),IF(EF120="C",1,0),IF(EF122="C",1,0),IF(EF124="C",1,0),IF(EF126="C",1,0),IF(EF68="C",1,0))</f>
        <v>0</v>
      </c>
      <c r="EG226" s="1" t="n">
        <f aca="false">SUM(IF(EG70="C",1,0),IF(EG72="C",1,0),IF(EG74="C",1,0),IF(EG76="C",1,0),IF(EG78="C",1,0),IF(EG80="C",1,0),IF(EG82="C",1,0),IF(EG84="C",1,0),IF(EG86="C",1,0),IF(EG88="C",1,0),IF(EG90="C",1,0),IF(EG92="C",1,0),IF(EG94="C",1,0),IF(EG96="C",1,0),IF(EG98="C",1,0),IF(EG100="C",1,0),IF(EG102="C",1,0),IF(EG104="C",1,0),IF(EG106="C",1,0),IF(EG108="C",1,0),IF(EG110="C",1,0),IF(EG112="C",1,0),IF(EG114="C",1,0),IF(EG116="C",1,0),IF(EG118="C",1,0),IF(EG120="C",1,0),IF(EG122="C",1,0),IF(EG124="C",1,0),IF(EG126="C",1,0),IF(EG68="C",1,0))</f>
        <v>0</v>
      </c>
      <c r="EH226" s="1" t="n">
        <f aca="false">SUM(IF(EH70="C",1,0),IF(EH72="C",1,0),IF(EH74="C",1,0),IF(EH76="C",1,0),IF(EH78="C",1,0),IF(EH80="C",1,0),IF(EH82="C",1,0),IF(EH84="C",1,0),IF(EH86="C",1,0),IF(EH88="C",1,0),IF(EH90="C",1,0),IF(EH92="C",1,0),IF(EH94="C",1,0),IF(EH96="C",1,0),IF(EH98="C",1,0),IF(EH100="C",1,0),IF(EH102="C",1,0),IF(EH104="C",1,0),IF(EH106="C",1,0),IF(EH108="C",1,0),IF(EH110="C",1,0),IF(EH112="C",1,0),IF(EH114="C",1,0),IF(EH116="C",1,0),IF(EH118="C",1,0),IF(EH120="C",1,0),IF(EH122="C",1,0),IF(EH124="C",1,0),IF(EH126="C",1,0),IF(EH68="C",1,0))</f>
        <v>0</v>
      </c>
      <c r="EI226" s="1" t="n">
        <f aca="false">SUM(IF(EI70="C",1,0),IF(EI72="C",1,0),IF(EI74="C",1,0),IF(EI76="C",1,0),IF(EI78="C",1,0),IF(EI80="C",1,0),IF(EI82="C",1,0),IF(EI84="C",1,0),IF(EI86="C",1,0),IF(EI88="C",1,0),IF(EI90="C",1,0),IF(EI92="C",1,0),IF(EI94="C",1,0),IF(EI96="C",1,0),IF(EI98="C",1,0),IF(EI100="C",1,0),IF(EI102="C",1,0),IF(EI104="C",1,0),IF(EI106="C",1,0),IF(EI108="C",1,0),IF(EI110="C",1,0),IF(EI112="C",1,0),IF(EI114="C",1,0),IF(EI116="C",1,0),IF(EI118="C",1,0),IF(EI120="C",1,0),IF(EI122="C",1,0),IF(EI124="C",1,0),IF(EI126="C",1,0),IF(EI68="C",1,0))</f>
        <v>0</v>
      </c>
      <c r="EJ226" s="1" t="n">
        <f aca="false">SUM(IF(EJ70="C",1,0),IF(EJ72="C",1,0),IF(EJ74="C",1,0),IF(EJ76="C",1,0),IF(EJ78="C",1,0),IF(EJ80="C",1,0),IF(EJ82="C",1,0),IF(EJ84="C",1,0),IF(EJ86="C",1,0),IF(EJ88="C",1,0),IF(EJ90="C",1,0),IF(EJ92="C",1,0),IF(EJ94="C",1,0),IF(EJ96="C",1,0),IF(EJ98="C",1,0),IF(EJ100="C",1,0),IF(EJ102="C",1,0),IF(EJ104="C",1,0),IF(EJ106="C",1,0),IF(EJ108="C",1,0),IF(EJ110="C",1,0),IF(EJ112="C",1,0),IF(EJ114="C",1,0),IF(EJ116="C",1,0),IF(EJ118="C",1,0),IF(EJ120="C",1,0),IF(EJ122="C",1,0),IF(EJ124="C",1,0),IF(EJ126="C",1,0),IF(EJ68="C",1,0))</f>
        <v>0</v>
      </c>
      <c r="EK226" s="1" t="n">
        <f aca="false">SUM(IF(EK70="C",1,0),IF(EK72="C",1,0),IF(EK74="C",1,0),IF(EK76="C",1,0),IF(EK78="C",1,0),IF(EK80="C",1,0),IF(EK82="C",1,0),IF(EK84="C",1,0),IF(EK86="C",1,0),IF(EK88="C",1,0),IF(EK90="C",1,0),IF(EK92="C",1,0),IF(EK94="C",1,0),IF(EK96="C",1,0),IF(EK98="C",1,0),IF(EK100="C",1,0),IF(EK102="C",1,0),IF(EK104="C",1,0),IF(EK106="C",1,0),IF(EK108="C",1,0),IF(EK110="C",1,0),IF(EK112="C",1,0),IF(EK114="C",1,0),IF(EK116="C",1,0),IF(EK118="C",1,0),IF(EK120="C",1,0),IF(EK122="C",1,0),IF(EK124="C",1,0),IF(EK126="C",1,0),IF(EK68="C",1,0))</f>
        <v>0</v>
      </c>
      <c r="EL226" s="1" t="n">
        <f aca="false">SUM(IF(EL70="C",1,0),IF(EL72="C",1,0),IF(EL74="C",1,0),IF(EL76="C",1,0),IF(EL78="C",1,0),IF(EL80="C",1,0),IF(EL82="C",1,0),IF(EL84="C",1,0),IF(EL86="C",1,0),IF(EL88="C",1,0),IF(EL90="C",1,0),IF(EL92="C",1,0),IF(EL94="C",1,0),IF(EL96="C",1,0),IF(EL98="C",1,0),IF(EL100="C",1,0),IF(EL102="C",1,0),IF(EL104="C",1,0),IF(EL106="C",1,0),IF(EL108="C",1,0),IF(EL110="C",1,0),IF(EL112="C",1,0),IF(EL114="C",1,0),IF(EL116="C",1,0),IF(EL118="C",1,0),IF(EL120="C",1,0),IF(EL122="C",1,0),IF(EL124="C",1,0),IF(EL126="C",1,0),IF(EL68="C",1,0))</f>
        <v>0</v>
      </c>
      <c r="EM226" s="1" t="n">
        <f aca="false">SUM(IF(EM70="C",1,0),IF(EM72="C",1,0),IF(EM74="C",1,0),IF(EM76="C",1,0),IF(EM78="C",1,0),IF(EM80="C",1,0),IF(EM82="C",1,0),IF(EM84="C",1,0),IF(EM86="C",1,0),IF(EM88="C",1,0),IF(EM90="C",1,0),IF(EM92="C",1,0),IF(EM94="C",1,0),IF(EM96="C",1,0),IF(EM98="C",1,0),IF(EM100="C",1,0),IF(EM102="C",1,0),IF(EM104="C",1,0),IF(EM106="C",1,0),IF(EM108="C",1,0),IF(EM110="C",1,0),IF(EM112="C",1,0),IF(EM114="C",1,0),IF(EM116="C",1,0),IF(EM118="C",1,0),IF(EM120="C",1,0),IF(EM122="C",1,0),IF(EM124="C",1,0),IF(EM126="C",1,0),IF(EM68="C",1,0))</f>
        <v>0</v>
      </c>
      <c r="EN226" s="1" t="n">
        <f aca="false">SUM(IF(EN70="C",1,0),IF(EN72="C",1,0),IF(EN74="C",1,0),IF(EN76="C",1,0),IF(EN78="C",1,0),IF(EN80="C",1,0),IF(EN82="C",1,0),IF(EN84="C",1,0),IF(EN86="C",1,0),IF(EN88="C",1,0),IF(EN90="C",1,0),IF(EN92="C",1,0),IF(EN94="C",1,0),IF(EN96="C",1,0),IF(EN98="C",1,0),IF(EN100="C",1,0),IF(EN102="C",1,0),IF(EN104="C",1,0),IF(EN106="C",1,0),IF(EN108="C",1,0),IF(EN110="C",1,0),IF(EN112="C",1,0),IF(EN114="C",1,0),IF(EN116="C",1,0),IF(EN118="C",1,0),IF(EN120="C",1,0),IF(EN122="C",1,0),IF(EN124="C",1,0),IF(EN126="C",1,0),IF(EN68="C",1,0))</f>
        <v>0</v>
      </c>
      <c r="EO226" s="1" t="n">
        <f aca="false">SUM(IF(EO70="C",1,0),IF(EO72="C",1,0),IF(EO74="C",1,0),IF(EO76="C",1,0),IF(EO78="C",1,0),IF(EO80="C",1,0),IF(EO82="C",1,0),IF(EO84="C",1,0),IF(EO86="C",1,0),IF(EO88="C",1,0),IF(EO90="C",1,0),IF(EO92="C",1,0),IF(EO94="C",1,0),IF(EO96="C",1,0),IF(EO98="C",1,0),IF(EO100="C",1,0),IF(EO102="C",1,0),IF(EO104="C",1,0),IF(EO106="C",1,0),IF(EO108="C",1,0),IF(EO110="C",1,0),IF(EO112="C",1,0),IF(EO114="C",1,0),IF(EO116="C",1,0),IF(EO118="C",1,0),IF(EO120="C",1,0),IF(EO122="C",1,0),IF(EO124="C",1,0),IF(EO126="C",1,0),IF(EO68="C",1,0))</f>
        <v>0</v>
      </c>
      <c r="EP226" s="1" t="n">
        <f aca="false">SUM(IF(EP70="C",1,0),IF(EP72="C",1,0),IF(EP74="C",1,0),IF(EP76="C",1,0),IF(EP78="C",1,0),IF(EP80="C",1,0),IF(EP82="C",1,0),IF(EP84="C",1,0),IF(EP86="C",1,0),IF(EP88="C",1,0),IF(EP90="C",1,0),IF(EP92="C",1,0),IF(EP94="C",1,0),IF(EP96="C",1,0),IF(EP98="C",1,0),IF(EP100="C",1,0),IF(EP102="C",1,0),IF(EP104="C",1,0),IF(EP106="C",1,0),IF(EP108="C",1,0),IF(EP110="C",1,0),IF(EP112="C",1,0),IF(EP114="C",1,0),IF(EP116="C",1,0),IF(EP118="C",1,0),IF(EP120="C",1,0),IF(EP122="C",1,0),IF(EP124="C",1,0),IF(EP126="C",1,0),IF(EP68="C",1,0))</f>
        <v>0</v>
      </c>
      <c r="EQ226" s="1" t="n">
        <f aca="false">SUM(IF(EQ70="C",1,0),IF(EQ72="C",1,0),IF(EQ74="C",1,0),IF(EQ76="C",1,0),IF(EQ78="C",1,0),IF(EQ80="C",1,0),IF(EQ82="C",1,0),IF(EQ84="C",1,0),IF(EQ86="C",1,0),IF(EQ88="C",1,0),IF(EQ90="C",1,0),IF(EQ92="C",1,0),IF(EQ94="C",1,0),IF(EQ96="C",1,0),IF(EQ98="C",1,0),IF(EQ100="C",1,0),IF(EQ102="C",1,0),IF(EQ104="C",1,0),IF(EQ106="C",1,0),IF(EQ108="C",1,0),IF(EQ110="C",1,0),IF(EQ112="C",1,0),IF(EQ114="C",1,0),IF(EQ116="C",1,0),IF(EQ118="C",1,0),IF(EQ120="C",1,0),IF(EQ122="C",1,0),IF(EQ124="C",1,0),IF(EQ126="C",1,0),IF(EQ68="C",1,0))</f>
        <v>0</v>
      </c>
      <c r="ER226" s="1" t="n">
        <f aca="false">SUM(IF(ER70="C",1,0),IF(ER72="C",1,0),IF(ER74="C",1,0),IF(ER76="C",1,0),IF(ER78="C",1,0),IF(ER80="C",1,0),IF(ER82="C",1,0),IF(ER84="C",1,0),IF(ER86="C",1,0),IF(ER88="C",1,0),IF(ER90="C",1,0),IF(ER92="C",1,0),IF(ER94="C",1,0),IF(ER96="C",1,0),IF(ER98="C",1,0),IF(ER100="C",1,0),IF(ER102="C",1,0),IF(ER104="C",1,0),IF(ER106="C",1,0),IF(ER108="C",1,0),IF(ER110="C",1,0),IF(ER112="C",1,0),IF(ER114="C",1,0),IF(ER116="C",1,0),IF(ER118="C",1,0),IF(ER120="C",1,0),IF(ER122="C",1,0),IF(ER124="C",1,0),IF(ER126="C",1,0),IF(ER68="C",1,0))</f>
        <v>0</v>
      </c>
      <c r="ES226" s="1" t="n">
        <f aca="false">SUM(IF(ES70="C",1,0),IF(ES72="C",1,0),IF(ES74="C",1,0),IF(ES76="C",1,0),IF(ES78="C",1,0),IF(ES80="C",1,0),IF(ES82="C",1,0),IF(ES84="C",1,0),IF(ES86="C",1,0),IF(ES88="C",1,0),IF(ES90="C",1,0),IF(ES92="C",1,0),IF(ES94="C",1,0),IF(ES96="C",1,0),IF(ES98="C",1,0),IF(ES100="C",1,0),IF(ES102="C",1,0),IF(ES104="C",1,0),IF(ES106="C",1,0),IF(ES108="C",1,0),IF(ES110="C",1,0),IF(ES112="C",1,0),IF(ES114="C",1,0),IF(ES116="C",1,0),IF(ES118="C",1,0),IF(ES120="C",1,0),IF(ES122="C",1,0),IF(ES124="C",1,0),IF(ES126="C",1,0),IF(ES68="C",1,0))</f>
        <v>0</v>
      </c>
      <c r="ET226" s="1" t="n">
        <f aca="false">SUM(IF(ET70="C",1,0),IF(ET72="C",1,0),IF(ET74="C",1,0),IF(ET76="C",1,0),IF(ET78="C",1,0),IF(ET80="C",1,0),IF(ET82="C",1,0),IF(ET84="C",1,0),IF(ET86="C",1,0),IF(ET88="C",1,0),IF(ET90="C",1,0),IF(ET92="C",1,0),IF(ET94="C",1,0),IF(ET96="C",1,0),IF(ET98="C",1,0),IF(ET100="C",1,0),IF(ET102="C",1,0),IF(ET104="C",1,0),IF(ET106="C",1,0),IF(ET108="C",1,0),IF(ET110="C",1,0),IF(ET112="C",1,0),IF(ET114="C",1,0),IF(ET116="C",1,0),IF(ET118="C",1,0),IF(ET120="C",1,0),IF(ET122="C",1,0),IF(ET124="C",1,0),IF(ET126="C",1,0),IF(ET68="C",1,0))</f>
        <v>0</v>
      </c>
      <c r="EU226" s="1" t="n">
        <f aca="false">SUM(IF(EU70="C",1,0),IF(EU72="C",1,0),IF(EU74="C",1,0),IF(EU76="C",1,0),IF(EU78="C",1,0),IF(EU80="C",1,0),IF(EU82="C",1,0),IF(EU84="C",1,0),IF(EU86="C",1,0),IF(EU88="C",1,0),IF(EU90="C",1,0),IF(EU92="C",1,0),IF(EU94="C",1,0),IF(EU96="C",1,0),IF(EU98="C",1,0),IF(EU100="C",1,0),IF(EU102="C",1,0),IF(EU104="C",1,0),IF(EU106="C",1,0),IF(EU108="C",1,0),IF(EU110="C",1,0),IF(EU112="C",1,0),IF(EU114="C",1,0),IF(EU116="C",1,0),IF(EU118="C",1,0),IF(EU120="C",1,0),IF(EU122="C",1,0),IF(EU124="C",1,0),IF(EU126="C",1,0),IF(EU68="C",1,0))</f>
        <v>0</v>
      </c>
      <c r="EV226" s="1" t="n">
        <f aca="false">SUM(IF(EV70="C",1,0),IF(EV72="C",1,0),IF(EV74="C",1,0),IF(EV76="C",1,0),IF(EV78="C",1,0),IF(EV80="C",1,0),IF(EV82="C",1,0),IF(EV84="C",1,0),IF(EV86="C",1,0),IF(EV88="C",1,0),IF(EV90="C",1,0),IF(EV92="C",1,0),IF(EV94="C",1,0),IF(EV96="C",1,0),IF(EV98="C",1,0),IF(EV100="C",1,0),IF(EV102="C",1,0),IF(EV104="C",1,0),IF(EV106="C",1,0),IF(EV108="C",1,0),IF(EV110="C",1,0),IF(EV112="C",1,0),IF(EV114="C",1,0),IF(EV116="C",1,0),IF(EV118="C",1,0),IF(EV120="C",1,0),IF(EV122="C",1,0),IF(EV124="C",1,0),IF(EV126="C",1,0),IF(EV68="C",1,0))</f>
        <v>0</v>
      </c>
      <c r="EW226" s="1" t="n">
        <f aca="false">SUM(IF(EW70="C",1,0),IF(EW72="C",1,0),IF(EW74="C",1,0),IF(EW76="C",1,0),IF(EW78="C",1,0),IF(EW80="C",1,0),IF(EW82="C",1,0),IF(EW84="C",1,0),IF(EW86="C",1,0),IF(EW88="C",1,0),IF(EW90="C",1,0),IF(EW92="C",1,0),IF(EW94="C",1,0),IF(EW96="C",1,0),IF(EW98="C",1,0),IF(EW100="C",1,0),IF(EW102="C",1,0),IF(EW104="C",1,0),IF(EW106="C",1,0),IF(EW108="C",1,0),IF(EW110="C",1,0),IF(EW112="C",1,0),IF(EW114="C",1,0),IF(EW116="C",1,0),IF(EW118="C",1,0),IF(EW120="C",1,0),IF(EW122="C",1,0),IF(EW124="C",1,0),IF(EW126="C",1,0),IF(EW68="C",1,0))</f>
        <v>0</v>
      </c>
      <c r="EX226" s="1" t="n">
        <f aca="false">SUM(IF(EX70="C",1,0),IF(EX72="C",1,0),IF(EX74="C",1,0),IF(EX76="C",1,0),IF(EX78="C",1,0),IF(EX80="C",1,0),IF(EX82="C",1,0),IF(EX84="C",1,0),IF(EX86="C",1,0),IF(EX88="C",1,0),IF(EX90="C",1,0),IF(EX92="C",1,0),IF(EX94="C",1,0),IF(EX96="C",1,0),IF(EX98="C",1,0),IF(EX100="C",1,0),IF(EX102="C",1,0),IF(EX104="C",1,0),IF(EX106="C",1,0),IF(EX108="C",1,0),IF(EX110="C",1,0),IF(EX112="C",1,0),IF(EX114="C",1,0),IF(EX116="C",1,0),IF(EX118="C",1,0),IF(EX120="C",1,0),IF(EX122="C",1,0),IF(EX124="C",1,0),IF(EX126="C",1,0),IF(EX68="C",1,0))</f>
        <v>0</v>
      </c>
      <c r="EY226" s="1" t="n">
        <f aca="false">SUM(IF(EY70="C",1,0),IF(EY72="C",1,0),IF(EY74="C",1,0),IF(EY76="C",1,0),IF(EY78="C",1,0),IF(EY80="C",1,0),IF(EY82="C",1,0),IF(EY84="C",1,0),IF(EY86="C",1,0),IF(EY88="C",1,0),IF(EY90="C",1,0),IF(EY92="C",1,0),IF(EY94="C",1,0),IF(EY96="C",1,0),IF(EY98="C",1,0),IF(EY100="C",1,0),IF(EY102="C",1,0),IF(EY104="C",1,0),IF(EY106="C",1,0),IF(EY108="C",1,0),IF(EY110="C",1,0),IF(EY112="C",1,0),IF(EY114="C",1,0),IF(EY116="C",1,0),IF(EY118="C",1,0),IF(EY120="C",1,0),IF(EY122="C",1,0),IF(EY124="C",1,0),IF(EY126="C",1,0),IF(EY68="C",1,0))</f>
        <v>0</v>
      </c>
      <c r="EZ226" s="1" t="n">
        <f aca="false">SUM(IF(EZ70="C",1,0),IF(EZ72="C",1,0),IF(EZ74="C",1,0),IF(EZ76="C",1,0),IF(EZ78="C",1,0),IF(EZ80="C",1,0),IF(EZ82="C",1,0),IF(EZ84="C",1,0),IF(EZ86="C",1,0),IF(EZ88="C",1,0),IF(EZ90="C",1,0),IF(EZ92="C",1,0),IF(EZ94="C",1,0),IF(EZ96="C",1,0),IF(EZ98="C",1,0),IF(EZ100="C",1,0),IF(EZ102="C",1,0),IF(EZ104="C",1,0),IF(EZ106="C",1,0),IF(EZ108="C",1,0),IF(EZ110="C",1,0),IF(EZ112="C",1,0),IF(EZ114="C",1,0),IF(EZ116="C",1,0),IF(EZ118="C",1,0),IF(EZ120="C",1,0),IF(EZ122="C",1,0),IF(EZ124="C",1,0),IF(EZ126="C",1,0),IF(EZ68="C",1,0))</f>
        <v>0</v>
      </c>
      <c r="FA226" s="1" t="n">
        <f aca="false">SUM(IF(FA70="C",1,0),IF(FA72="C",1,0),IF(FA74="C",1,0),IF(FA76="C",1,0),IF(FA78="C",1,0),IF(FA80="C",1,0),IF(FA82="C",1,0),IF(FA84="C",1,0),IF(FA86="C",1,0),IF(FA88="C",1,0),IF(FA90="C",1,0),IF(FA92="C",1,0),IF(FA94="C",1,0),IF(FA96="C",1,0),IF(FA98="C",1,0),IF(FA100="C",1,0),IF(FA102="C",1,0),IF(FA104="C",1,0),IF(FA106="C",1,0),IF(FA108="C",1,0),IF(FA110="C",1,0),IF(FA112="C",1,0),IF(FA114="C",1,0),IF(FA116="C",1,0),IF(FA118="C",1,0),IF(FA120="C",1,0),IF(FA122="C",1,0),IF(FA124="C",1,0),IF(FA126="C",1,0),IF(FA68="C",1,0))</f>
        <v>0</v>
      </c>
      <c r="FB226" s="1" t="n">
        <f aca="false">SUM(IF(FB70="C",1,0),IF(FB72="C",1,0),IF(FB74="C",1,0),IF(FB76="C",1,0),IF(FB78="C",1,0),IF(FB80="C",1,0),IF(FB82="C",1,0),IF(FB84="C",1,0),IF(FB86="C",1,0),IF(FB88="C",1,0),IF(FB90="C",1,0),IF(FB92="C",1,0),IF(FB94="C",1,0),IF(FB96="C",1,0),IF(FB98="C",1,0),IF(FB100="C",1,0),IF(FB102="C",1,0),IF(FB104="C",1,0),IF(FB106="C",1,0),IF(FB108="C",1,0),IF(FB110="C",1,0),IF(FB112="C",1,0),IF(FB114="C",1,0),IF(FB116="C",1,0),IF(FB118="C",1,0),IF(FB120="C",1,0),IF(FB122="C",1,0),IF(FB124="C",1,0),IF(FB126="C",1,0),IF(FB68="C",1,0))</f>
        <v>0</v>
      </c>
      <c r="FC226" s="1" t="n">
        <f aca="false">SUM(IF(FC70="C",1,0),IF(FC72="C",1,0),IF(FC74="C",1,0),IF(FC76="C",1,0),IF(FC78="C",1,0),IF(FC80="C",1,0),IF(FC82="C",1,0),IF(FC84="C",1,0),IF(FC86="C",1,0),IF(FC88="C",1,0),IF(FC90="C",1,0),IF(FC92="C",1,0),IF(FC94="C",1,0),IF(FC96="C",1,0),IF(FC98="C",1,0),IF(FC100="C",1,0),IF(FC102="C",1,0),IF(FC104="C",1,0),IF(FC106="C",1,0),IF(FC108="C",1,0),IF(FC110="C",1,0),IF(FC112="C",1,0),IF(FC114="C",1,0),IF(FC116="C",1,0),IF(FC118="C",1,0),IF(FC120="C",1,0),IF(FC122="C",1,0),IF(FC124="C",1,0),IF(FC126="C",1,0),IF(FC68="C",1,0))</f>
        <v>0</v>
      </c>
      <c r="FD226" s="1" t="n">
        <f aca="false">SUM(IF(FD70="C",1,0),IF(FD72="C",1,0),IF(FD74="C",1,0),IF(FD76="C",1,0),IF(FD78="C",1,0),IF(FD80="C",1,0),IF(FD82="C",1,0),IF(FD84="C",1,0),IF(FD86="C",1,0),IF(FD88="C",1,0),IF(FD90="C",1,0),IF(FD92="C",1,0),IF(FD94="C",1,0),IF(FD96="C",1,0),IF(FD98="C",1,0),IF(FD100="C",1,0),IF(FD102="C",1,0),IF(FD104="C",1,0),IF(FD106="C",1,0),IF(FD108="C",1,0),IF(FD110="C",1,0),IF(FD112="C",1,0),IF(FD114="C",1,0),IF(FD116="C",1,0),IF(FD118="C",1,0),IF(FD120="C",1,0),IF(FD122="C",1,0),IF(FD124="C",1,0),IF(FD126="C",1,0),IF(FD68="C",1,0))</f>
        <v>0</v>
      </c>
      <c r="FE226" s="1" t="n">
        <f aca="false">SUM(IF(FE70="C",1,0),IF(FE72="C",1,0),IF(FE74="C",1,0),IF(FE76="C",1,0),IF(FE78="C",1,0),IF(FE80="C",1,0),IF(FE82="C",1,0),IF(FE84="C",1,0),IF(FE86="C",1,0),IF(FE88="C",1,0),IF(FE90="C",1,0),IF(FE92="C",1,0),IF(FE94="C",1,0),IF(FE96="C",1,0),IF(FE98="C",1,0),IF(FE100="C",1,0),IF(FE102="C",1,0),IF(FE104="C",1,0),IF(FE106="C",1,0),IF(FE108="C",1,0),IF(FE110="C",1,0),IF(FE112="C",1,0),IF(FE114="C",1,0),IF(FE116="C",1,0),IF(FE118="C",1,0),IF(FE120="C",1,0),IF(FE122="C",1,0),IF(FE124="C",1,0),IF(FE126="C",1,0),IF(FE68="C",1,0))</f>
        <v>0</v>
      </c>
      <c r="FF226" s="1" t="n">
        <f aca="false">SUM(IF(FF70="C",1,0),IF(FF72="C",1,0),IF(FF74="C",1,0),IF(FF76="C",1,0),IF(FF78="C",1,0),IF(FF80="C",1,0),IF(FF82="C",1,0),IF(FF84="C",1,0),IF(FF86="C",1,0),IF(FF88="C",1,0),IF(FF90="C",1,0),IF(FF92="C",1,0),IF(FF94="C",1,0),IF(FF96="C",1,0),IF(FF98="C",1,0),IF(FF100="C",1,0),IF(FF102="C",1,0),IF(FF104="C",1,0),IF(FF106="C",1,0),IF(FF108="C",1,0),IF(FF110="C",1,0),IF(FF112="C",1,0),IF(FF114="C",1,0),IF(FF116="C",1,0),IF(FF118="C",1,0),IF(FF120="C",1,0),IF(FF122="C",1,0),IF(FF124="C",1,0),IF(FF126="C",1,0),IF(FF68="C",1,0))</f>
        <v>0</v>
      </c>
      <c r="FG226" s="1" t="n">
        <f aca="false">SUM(IF(FG70="C",1,0),IF(FG72="C",1,0),IF(FG74="C",1,0),IF(FG76="C",1,0),IF(FG78="C",1,0),IF(FG80="C",1,0),IF(FG82="C",1,0),IF(FG84="C",1,0),IF(FG86="C",1,0),IF(FG88="C",1,0),IF(FG90="C",1,0),IF(FG92="C",1,0),IF(FG94="C",1,0),IF(FG96="C",1,0),IF(FG98="C",1,0),IF(FG100="C",1,0),IF(FG102="C",1,0),IF(FG104="C",1,0),IF(FG106="C",1,0),IF(FG108="C",1,0),IF(FG110="C",1,0),IF(FG112="C",1,0),IF(FG114="C",1,0),IF(FG116="C",1,0),IF(FG118="C",1,0),IF(FG120="C",1,0),IF(FG122="C",1,0),IF(FG124="C",1,0),IF(FG126="C",1,0),IF(FG68="C",1,0))</f>
        <v>0</v>
      </c>
      <c r="FH226" s="1" t="n">
        <f aca="false">SUM(IF(FH70="C",1,0),IF(FH72="C",1,0),IF(FH74="C",1,0),IF(FH76="C",1,0),IF(FH78="C",1,0),IF(FH80="C",1,0),IF(FH82="C",1,0),IF(FH84="C",1,0),IF(FH86="C",1,0),IF(FH88="C",1,0),IF(FH90="C",1,0),IF(FH92="C",1,0),IF(FH94="C",1,0),IF(FH96="C",1,0),IF(FH98="C",1,0),IF(FH100="C",1,0),IF(FH102="C",1,0),IF(FH104="C",1,0),IF(FH106="C",1,0),IF(FH108="C",1,0),IF(FH110="C",1,0),IF(FH112="C",1,0),IF(FH114="C",1,0),IF(FH116="C",1,0),IF(FH118="C",1,0),IF(FH120="C",1,0),IF(FH122="C",1,0),IF(FH124="C",1,0),IF(FH126="C",1,0),IF(FH68="C",1,0))</f>
        <v>0</v>
      </c>
      <c r="FI226" s="1" t="n">
        <f aca="false">SUM(IF(FI70="C",1,0),IF(FI72="C",1,0),IF(FI74="C",1,0),IF(FI76="C",1,0),IF(FI78="C",1,0),IF(FI80="C",1,0),IF(FI82="C",1,0),IF(FI84="C",1,0),IF(FI86="C",1,0),IF(FI88="C",1,0),IF(FI90="C",1,0),IF(FI92="C",1,0),IF(FI94="C",1,0),IF(FI96="C",1,0),IF(FI98="C",1,0),IF(FI100="C",1,0),IF(FI102="C",1,0),IF(FI104="C",1,0),IF(FI106="C",1,0),IF(FI108="C",1,0),IF(FI110="C",1,0),IF(FI112="C",1,0),IF(FI114="C",1,0),IF(FI116="C",1,0),IF(FI118="C",1,0),IF(FI120="C",1,0),IF(FI122="C",1,0),IF(FI124="C",1,0),IF(FI126="C",1,0),IF(FI68="C",1,0))</f>
        <v>0</v>
      </c>
      <c r="FJ226" s="1" t="n">
        <f aca="false">SUM(IF(FJ70="C",1,0),IF(FJ72="C",1,0),IF(FJ74="C",1,0),IF(FJ76="C",1,0),IF(FJ78="C",1,0),IF(FJ80="C",1,0),IF(FJ82="C",1,0),IF(FJ84="C",1,0),IF(FJ86="C",1,0),IF(FJ88="C",1,0),IF(FJ90="C",1,0),IF(FJ92="C",1,0),IF(FJ94="C",1,0),IF(FJ96="C",1,0),IF(FJ98="C",1,0),IF(FJ100="C",1,0),IF(FJ102="C",1,0),IF(FJ104="C",1,0),IF(FJ106="C",1,0),IF(FJ108="C",1,0),IF(FJ110="C",1,0),IF(FJ112="C",1,0),IF(FJ114="C",1,0),IF(FJ116="C",1,0),IF(FJ118="C",1,0),IF(FJ120="C",1,0),IF(FJ122="C",1,0),IF(FJ124="C",1,0),IF(FJ126="C",1,0),IF(FJ68="C",1,0))</f>
        <v>0</v>
      </c>
      <c r="FK226" s="1" t="n">
        <f aca="false">SUM(IF(FK70="C",1,0),IF(FK72="C",1,0),IF(FK74="C",1,0),IF(FK76="C",1,0),IF(FK78="C",1,0),IF(FK80="C",1,0),IF(FK82="C",1,0),IF(FK84="C",1,0),IF(FK86="C",1,0),IF(FK88="C",1,0),IF(FK90="C",1,0),IF(FK92="C",1,0),IF(FK94="C",1,0),IF(FK96="C",1,0),IF(FK98="C",1,0),IF(FK100="C",1,0),IF(FK102="C",1,0),IF(FK104="C",1,0),IF(FK106="C",1,0),IF(FK108="C",1,0),IF(FK110="C",1,0),IF(FK112="C",1,0),IF(FK114="C",1,0),IF(FK116="C",1,0),IF(FK118="C",1,0),IF(FK120="C",1,0),IF(FK122="C",1,0),IF(FK124="C",1,0),IF(FK126="C",1,0),IF(FK68="C",1,0))</f>
        <v>0</v>
      </c>
      <c r="FL226" s="1" t="n">
        <f aca="false">SUM(IF(FL70="C",1,0),IF(FL72="C",1,0),IF(FL74="C",1,0),IF(FL76="C",1,0),IF(FL78="C",1,0),IF(FL80="C",1,0),IF(FL82="C",1,0),IF(FL84="C",1,0),IF(FL86="C",1,0),IF(FL88="C",1,0),IF(FL90="C",1,0),IF(FL92="C",1,0),IF(FL94="C",1,0),IF(FL96="C",1,0),IF(FL98="C",1,0),IF(FL100="C",1,0),IF(FL102="C",1,0),IF(FL104="C",1,0),IF(FL106="C",1,0),IF(FL108="C",1,0),IF(FL110="C",1,0),IF(FL112="C",1,0),IF(FL114="C",1,0),IF(FL116="C",1,0),IF(FL118="C",1,0),IF(FL120="C",1,0),IF(FL122="C",1,0),IF(FL124="C",1,0),IF(FL126="C",1,0),IF(FL68="C",1,0))</f>
        <v>0</v>
      </c>
      <c r="FM226" s="1" t="n">
        <f aca="false">SUM(IF(FM70="C",1,0),IF(FM72="C",1,0),IF(FM74="C",1,0),IF(FM76="C",1,0),IF(FM78="C",1,0),IF(FM80="C",1,0),IF(FM82="C",1,0),IF(FM84="C",1,0),IF(FM86="C",1,0),IF(FM88="C",1,0),IF(FM90="C",1,0),IF(FM92="C",1,0),IF(FM94="C",1,0),IF(FM96="C",1,0),IF(FM98="C",1,0),IF(FM100="C",1,0),IF(FM102="C",1,0),IF(FM104="C",1,0),IF(FM106="C",1,0),IF(FM108="C",1,0),IF(FM110="C",1,0),IF(FM112="C",1,0),IF(FM114="C",1,0),IF(FM116="C",1,0),IF(FM118="C",1,0),IF(FM120="C",1,0),IF(FM122="C",1,0),IF(FM124="C",1,0),IF(FM126="C",1,0),IF(FM68="C",1,0))</f>
        <v>0</v>
      </c>
      <c r="FN226" s="1" t="n">
        <f aca="false">SUM(IF(FN70="C",1,0),IF(FN72="C",1,0),IF(FN74="C",1,0),IF(FN76="C",1,0),IF(FN78="C",1,0),IF(FN80="C",1,0),IF(FN82="C",1,0),IF(FN84="C",1,0),IF(FN86="C",1,0),IF(FN88="C",1,0),IF(FN90="C",1,0),IF(FN92="C",1,0),IF(FN94="C",1,0),IF(FN96="C",1,0),IF(FN98="C",1,0),IF(FN100="C",1,0),IF(FN102="C",1,0),IF(FN104="C",1,0),IF(FN106="C",1,0),IF(FN108="C",1,0),IF(FN110="C",1,0),IF(FN112="C",1,0),IF(FN114="C",1,0),IF(FN116="C",1,0),IF(FN118="C",1,0),IF(FN120="C",1,0),IF(FN122="C",1,0),IF(FN124="C",1,0),IF(FN126="C",1,0),IF(FN68="C",1,0))</f>
        <v>0</v>
      </c>
      <c r="FO226" s="1" t="n">
        <f aca="false">SUM(IF(FO70="C",1,0),IF(FO72="C",1,0),IF(FO74="C",1,0),IF(FO76="C",1,0),IF(FO78="C",1,0),IF(FO80="C",1,0),IF(FO82="C",1,0),IF(FO84="C",1,0),IF(FO86="C",1,0),IF(FO88="C",1,0),IF(FO90="C",1,0),IF(FO92="C",1,0),IF(FO94="C",1,0),IF(FO96="C",1,0),IF(FO98="C",1,0),IF(FO100="C",1,0),IF(FO102="C",1,0),IF(FO104="C",1,0),IF(FO106="C",1,0),IF(FO108="C",1,0),IF(FO110="C",1,0),IF(FO112="C",1,0),IF(FO114="C",1,0),IF(FO116="C",1,0),IF(FO118="C",1,0),IF(FO120="C",1,0),IF(FO122="C",1,0),IF(FO124="C",1,0),IF(FO126="C",1,0),IF(FO68="C",1,0))</f>
        <v>0</v>
      </c>
      <c r="FP226" s="1" t="n">
        <f aca="false">SUM(IF(FP70="C",1,0),IF(FP72="C",1,0),IF(FP74="C",1,0),IF(FP76="C",1,0),IF(FP78="C",1,0),IF(FP80="C",1,0),IF(FP82="C",1,0),IF(FP84="C",1,0),IF(FP86="C",1,0),IF(FP88="C",1,0),IF(FP90="C",1,0),IF(FP92="C",1,0),IF(FP94="C",1,0),IF(FP96="C",1,0),IF(FP98="C",1,0),IF(FP100="C",1,0),IF(FP102="C",1,0),IF(FP104="C",1,0),IF(FP106="C",1,0),IF(FP108="C",1,0),IF(FP110="C",1,0),IF(FP112="C",1,0),IF(FP114="C",1,0),IF(FP116="C",1,0),IF(FP118="C",1,0),IF(FP120="C",1,0),IF(FP122="C",1,0),IF(FP124="C",1,0),IF(FP126="C",1,0),IF(FP68="C",1,0))</f>
        <v>0</v>
      </c>
      <c r="FQ226" s="1" t="n">
        <f aca="false">SUM(IF(FQ70="C",1,0),IF(FQ72="C",1,0),IF(FQ74="C",1,0),IF(FQ76="C",1,0),IF(FQ78="C",1,0),IF(FQ80="C",1,0),IF(FQ82="C",1,0),IF(FQ84="C",1,0),IF(FQ86="C",1,0),IF(FQ88="C",1,0),IF(FQ90="C",1,0),IF(FQ92="C",1,0),IF(FQ94="C",1,0),IF(FQ96="C",1,0),IF(FQ98="C",1,0),IF(FQ100="C",1,0),IF(FQ102="C",1,0),IF(FQ104="C",1,0),IF(FQ106="C",1,0),IF(FQ108="C",1,0),IF(FQ110="C",1,0),IF(FQ112="C",1,0),IF(FQ114="C",1,0),IF(FQ116="C",1,0),IF(FQ118="C",1,0),IF(FQ120="C",1,0),IF(FQ122="C",1,0),IF(FQ124="C",1,0),IF(FQ126="C",1,0),IF(FQ68="C",1,0))</f>
        <v>0</v>
      </c>
      <c r="FR226" s="1" t="n">
        <f aca="false">SUM(IF(FR70="C",1,0),IF(FR72="C",1,0),IF(FR74="C",1,0),IF(FR76="C",1,0),IF(FR78="C",1,0),IF(FR80="C",1,0),IF(FR82="C",1,0),IF(FR84="C",1,0),IF(FR86="C",1,0),IF(FR88="C",1,0),IF(FR90="C",1,0),IF(FR92="C",1,0),IF(FR94="C",1,0),IF(FR96="C",1,0),IF(FR98="C",1,0),IF(FR100="C",1,0),IF(FR102="C",1,0),IF(FR104="C",1,0),IF(FR106="C",1,0),IF(FR108="C",1,0),IF(FR110="C",1,0),IF(FR112="C",1,0),IF(FR114="C",1,0),IF(FR116="C",1,0),IF(FR118="C",1,0),IF(FR120="C",1,0),IF(FR122="C",1,0),IF(FR124="C",1,0),IF(FR126="C",1,0),IF(FR68="C",1,0))</f>
        <v>0</v>
      </c>
      <c r="FS226" s="1" t="n">
        <f aca="false">SUM(IF(FS70="C",1,0),IF(FS72="C",1,0),IF(FS74="C",1,0),IF(FS76="C",1,0),IF(FS78="C",1,0),IF(FS80="C",1,0),IF(FS82="C",1,0),IF(FS84="C",1,0),IF(FS86="C",1,0),IF(FS88="C",1,0),IF(FS90="C",1,0),IF(FS92="C",1,0),IF(FS94="C",1,0),IF(FS96="C",1,0),IF(FS98="C",1,0),IF(FS100="C",1,0),IF(FS102="C",1,0),IF(FS104="C",1,0),IF(FS106="C",1,0),IF(FS108="C",1,0),IF(FS110="C",1,0),IF(FS112="C",1,0),IF(FS114="C",1,0),IF(FS116="C",1,0),IF(FS118="C",1,0),IF(FS120="C",1,0),IF(FS122="C",1,0),IF(FS124="C",1,0),IF(FS126="C",1,0),IF(FS68="C",1,0))</f>
        <v>0</v>
      </c>
      <c r="FT226" s="1" t="n">
        <f aca="false">SUM(IF(FT70="C",1,0),IF(FT72="C",1,0),IF(FT74="C",1,0),IF(FT76="C",1,0),IF(FT78="C",1,0),IF(FT80="C",1,0),IF(FT82="C",1,0),IF(FT84="C",1,0),IF(FT86="C",1,0),IF(FT88="C",1,0),IF(FT90="C",1,0),IF(FT92="C",1,0),IF(FT94="C",1,0),IF(FT96="C",1,0),IF(FT98="C",1,0),IF(FT100="C",1,0),IF(FT102="C",1,0),IF(FT104="C",1,0),IF(FT106="C",1,0),IF(FT108="C",1,0),IF(FT110="C",1,0),IF(FT112="C",1,0),IF(FT114="C",1,0),IF(FT116="C",1,0),IF(FT118="C",1,0),IF(FT120="C",1,0),IF(FT122="C",1,0),IF(FT124="C",1,0),IF(FT126="C",1,0),IF(FT68="C",1,0))</f>
        <v>0</v>
      </c>
      <c r="FU226" s="1" t="n">
        <f aca="false">SUM(IF(FU70="C",1,0),IF(FU72="C",1,0),IF(FU74="C",1,0),IF(FU76="C",1,0),IF(FU78="C",1,0),IF(FU80="C",1,0),IF(FU82="C",1,0),IF(FU84="C",1,0),IF(FU86="C",1,0),IF(FU88="C",1,0),IF(FU90="C",1,0),IF(FU92="C",1,0),IF(FU94="C",1,0),IF(FU96="C",1,0),IF(FU98="C",1,0),IF(FU100="C",1,0),IF(FU102="C",1,0),IF(FU104="C",1,0),IF(FU106="C",1,0),IF(FU108="C",1,0),IF(FU110="C",1,0),IF(FU112="C",1,0),IF(FU114="C",1,0),IF(FU116="C",1,0),IF(FU118="C",1,0),IF(FU120="C",1,0),IF(FU122="C",1,0),IF(FU124="C",1,0),IF(FU126="C",1,0),IF(FU68="C",1,0))</f>
        <v>0</v>
      </c>
      <c r="FV226" s="1" t="n">
        <f aca="false">SUM(IF(FV70="C",1,0),IF(FV72="C",1,0),IF(FV74="C",1,0),IF(FV76="C",1,0),IF(FV78="C",1,0),IF(FV80="C",1,0),IF(FV82="C",1,0),IF(FV84="C",1,0),IF(FV86="C",1,0),IF(FV88="C",1,0),IF(FV90="C",1,0),IF(FV92="C",1,0),IF(FV94="C",1,0),IF(FV96="C",1,0),IF(FV98="C",1,0),IF(FV100="C",1,0),IF(FV102="C",1,0),IF(FV104="C",1,0),IF(FV106="C",1,0),IF(FV108="C",1,0),IF(FV110="C",1,0),IF(FV112="C",1,0),IF(FV114="C",1,0),IF(FV116="C",1,0),IF(FV118="C",1,0),IF(FV120="C",1,0),IF(FV122="C",1,0),IF(FV124="C",1,0),IF(FV126="C",1,0),IF(FV68="C",1,0))</f>
        <v>0</v>
      </c>
      <c r="FW226" s="1" t="n">
        <f aca="false">SUM(IF(FW70="C",1,0),IF(FW72="C",1,0),IF(FW74="C",1,0),IF(FW76="C",1,0),IF(FW78="C",1,0),IF(FW80="C",1,0),IF(FW82="C",1,0),IF(FW84="C",1,0),IF(FW86="C",1,0),IF(FW88="C",1,0),IF(FW90="C",1,0),IF(FW92="C",1,0),IF(FW94="C",1,0),IF(FW96="C",1,0),IF(FW98="C",1,0),IF(FW100="C",1,0),IF(FW102="C",1,0),IF(FW104="C",1,0),IF(FW106="C",1,0),IF(FW108="C",1,0),IF(FW110="C",1,0),IF(FW112="C",1,0),IF(FW114="C",1,0),IF(FW116="C",1,0),IF(FW118="C",1,0),IF(FW120="C",1,0),IF(FW122="C",1,0),IF(FW124="C",1,0),IF(FW126="C",1,0),IF(FW68="C",1,0))</f>
        <v>0</v>
      </c>
      <c r="FX226" s="1" t="n">
        <f aca="false">SUM(IF(FX70="C",1,0),IF(FX72="C",1,0),IF(FX74="C",1,0),IF(FX76="C",1,0),IF(FX78="C",1,0),IF(FX80="C",1,0),IF(FX82="C",1,0),IF(FX84="C",1,0),IF(FX86="C",1,0),IF(FX88="C",1,0),IF(FX90="C",1,0),IF(FX92="C",1,0),IF(FX94="C",1,0),IF(FX96="C",1,0),IF(FX98="C",1,0),IF(FX100="C",1,0),IF(FX102="C",1,0),IF(FX104="C",1,0),IF(FX106="C",1,0),IF(FX108="C",1,0),IF(FX110="C",1,0),IF(FX112="C",1,0),IF(FX114="C",1,0),IF(FX116="C",1,0),IF(FX118="C",1,0),IF(FX120="C",1,0),IF(FX122="C",1,0),IF(FX124="C",1,0),IF(FX126="C",1,0),IF(FX68="C",1,0))</f>
        <v>0</v>
      </c>
      <c r="FY226" s="1" t="n">
        <f aca="false">SUM(IF(FY70="C",1,0),IF(FY72="C",1,0),IF(FY74="C",1,0),IF(FY76="C",1,0),IF(FY78="C",1,0),IF(FY80="C",1,0),IF(FY82="C",1,0),IF(FY84="C",1,0),IF(FY86="C",1,0),IF(FY88="C",1,0),IF(FY90="C",1,0),IF(FY92="C",1,0),IF(FY94="C",1,0),IF(FY96="C",1,0),IF(FY98="C",1,0),IF(FY100="C",1,0),IF(FY102="C",1,0),IF(FY104="C",1,0),IF(FY106="C",1,0),IF(FY108="C",1,0),IF(FY110="C",1,0),IF(FY112="C",1,0),IF(FY114="C",1,0),IF(FY116="C",1,0),IF(FY118="C",1,0),IF(FY120="C",1,0),IF(FY122="C",1,0),IF(FY124="C",1,0),IF(FY126="C",1,0),IF(FY68="C",1,0))</f>
        <v>0</v>
      </c>
      <c r="FZ226" s="1" t="n">
        <f aca="false">SUM(IF(FZ70="C",1,0),IF(FZ72="C",1,0),IF(FZ74="C",1,0),IF(FZ76="C",1,0),IF(FZ78="C",1,0),IF(FZ80="C",1,0),IF(FZ82="C",1,0),IF(FZ84="C",1,0),IF(FZ86="C",1,0),IF(FZ88="C",1,0),IF(FZ90="C",1,0),IF(FZ92="C",1,0),IF(FZ94="C",1,0),IF(FZ96="C",1,0),IF(FZ98="C",1,0),IF(FZ100="C",1,0),IF(FZ102="C",1,0),IF(FZ104="C",1,0),IF(FZ106="C",1,0),IF(FZ108="C",1,0),IF(FZ110="C",1,0),IF(FZ112="C",1,0),IF(FZ114="C",1,0),IF(FZ116="C",1,0),IF(FZ118="C",1,0),IF(FZ120="C",1,0),IF(FZ122="C",1,0),IF(FZ124="C",1,0),IF(FZ126="C",1,0),IF(FZ68="C",1,0))</f>
        <v>0</v>
      </c>
      <c r="GA226" s="1" t="n">
        <f aca="false">SUM(IF(GA70="C",1,0),IF(GA72="C",1,0),IF(GA74="C",1,0),IF(GA76="C",1,0),IF(GA78="C",1,0),IF(GA80="C",1,0),IF(GA82="C",1,0),IF(GA84="C",1,0),IF(GA86="C",1,0),IF(GA88="C",1,0),IF(GA90="C",1,0),IF(GA92="C",1,0),IF(GA94="C",1,0),IF(GA96="C",1,0),IF(GA98="C",1,0),IF(GA100="C",1,0),IF(GA102="C",1,0),IF(GA104="C",1,0),IF(GA106="C",1,0),IF(GA108="C",1,0),IF(GA110="C",1,0),IF(GA112="C",1,0),IF(GA114="C",1,0),IF(GA116="C",1,0),IF(GA118="C",1,0),IF(GA120="C",1,0),IF(GA122="C",1,0),IF(GA124="C",1,0),IF(GA126="C",1,0),IF(GA68="C",1,0))</f>
        <v>0</v>
      </c>
      <c r="GB226" s="1" t="n">
        <f aca="false">SUM(IF(GB70="C",1,0),IF(GB72="C",1,0),IF(GB74="C",1,0),IF(GB76="C",1,0),IF(GB78="C",1,0),IF(GB80="C",1,0),IF(GB82="C",1,0),IF(GB84="C",1,0),IF(GB86="C",1,0),IF(GB88="C",1,0),IF(GB90="C",1,0),IF(GB92="C",1,0),IF(GB94="C",1,0),IF(GB96="C",1,0),IF(GB98="C",1,0),IF(GB100="C",1,0),IF(GB102="C",1,0),IF(GB104="C",1,0),IF(GB106="C",1,0),IF(GB108="C",1,0),IF(GB110="C",1,0),IF(GB112="C",1,0),IF(GB114="C",1,0),IF(GB116="C",1,0),IF(GB118="C",1,0),IF(GB120="C",1,0),IF(GB122="C",1,0),IF(GB124="C",1,0),IF(GB126="C",1,0),IF(GB68="C",1,0))</f>
        <v>0</v>
      </c>
      <c r="GC226" s="1" t="n">
        <f aca="false">SUM(IF(GC70="C",1,0),IF(GC72="C",1,0),IF(GC74="C",1,0),IF(GC76="C",1,0),IF(GC78="C",1,0),IF(GC80="C",1,0),IF(GC82="C",1,0),IF(GC84="C",1,0),IF(GC86="C",1,0),IF(GC88="C",1,0),IF(GC90="C",1,0),IF(GC92="C",1,0),IF(GC94="C",1,0),IF(GC96="C",1,0),IF(GC98="C",1,0),IF(GC100="C",1,0),IF(GC102="C",1,0),IF(GC104="C",1,0),IF(GC106="C",1,0),IF(GC108="C",1,0),IF(GC110="C",1,0),IF(GC112="C",1,0),IF(GC114="C",1,0),IF(GC116="C",1,0),IF(GC118="C",1,0),IF(GC120="C",1,0),IF(GC122="C",1,0),IF(GC124="C",1,0),IF(GC126="C",1,0),IF(GC68="C",1,0))</f>
        <v>0</v>
      </c>
      <c r="GD226" s="1" t="n">
        <f aca="false">SUM(IF(GD70="C",1,0),IF(GD72="C",1,0),IF(GD74="C",1,0),IF(GD76="C",1,0),IF(GD78="C",1,0),IF(GD80="C",1,0),IF(GD82="C",1,0),IF(GD84="C",1,0),IF(GD86="C",1,0),IF(GD88="C",1,0),IF(GD90="C",1,0),IF(GD92="C",1,0),IF(GD94="C",1,0),IF(GD96="C",1,0),IF(GD98="C",1,0),IF(GD100="C",1,0),IF(GD102="C",1,0),IF(GD104="C",1,0),IF(GD106="C",1,0),IF(GD108="C",1,0),IF(GD110="C",1,0),IF(GD112="C",1,0),IF(GD114="C",1,0),IF(GD116="C",1,0),IF(GD118="C",1,0),IF(GD120="C",1,0),IF(GD122="C",1,0),IF(GD124="C",1,0),IF(GD126="C",1,0),IF(GD68="C",1,0))</f>
        <v>0</v>
      </c>
      <c r="GE226" s="1" t="n">
        <f aca="false">SUM(IF(GE70="C",1,0),IF(GE72="C",1,0),IF(GE74="C",1,0),IF(GE76="C",1,0),IF(GE78="C",1,0),IF(GE80="C",1,0),IF(GE82="C",1,0),IF(GE84="C",1,0),IF(GE86="C",1,0),IF(GE88="C",1,0),IF(GE90="C",1,0),IF(GE92="C",1,0),IF(GE94="C",1,0),IF(GE96="C",1,0),IF(GE98="C",1,0),IF(GE100="C",1,0),IF(GE102="C",1,0),IF(GE104="C",1,0),IF(GE106="C",1,0),IF(GE108="C",1,0),IF(GE110="C",1,0),IF(GE112="C",1,0),IF(GE114="C",1,0),IF(GE116="C",1,0),IF(GE118="C",1,0),IF(GE120="C",1,0),IF(GE122="C",1,0),IF(GE124="C",1,0),IF(GE126="C",1,0),IF(GE68="C",1,0))</f>
        <v>0</v>
      </c>
      <c r="GF226" s="1" t="n">
        <f aca="false">SUM(IF(GF70="C",1,0),IF(GF72="C",1,0),IF(GF74="C",1,0),IF(GF76="C",1,0),IF(GF78="C",1,0),IF(GF80="C",1,0),IF(GF82="C",1,0),IF(GF84="C",1,0),IF(GF86="C",1,0),IF(GF88="C",1,0),IF(GF90="C",1,0),IF(GF92="C",1,0),IF(GF94="C",1,0),IF(GF96="C",1,0),IF(GF98="C",1,0),IF(GF100="C",1,0),IF(GF102="C",1,0),IF(GF104="C",1,0),IF(GF106="C",1,0),IF(GF108="C",1,0),IF(GF110="C",1,0),IF(GF112="C",1,0),IF(GF114="C",1,0),IF(GF116="C",1,0),IF(GF118="C",1,0),IF(GF120="C",1,0),IF(GF122="C",1,0),IF(GF124="C",1,0),IF(GF126="C",1,0),IF(GF68="C",1,0))</f>
        <v>0</v>
      </c>
      <c r="GG226" s="1" t="n">
        <f aca="false">SUM(IF(GG70="C",1,0),IF(GG72="C",1,0),IF(GG74="C",1,0),IF(GG76="C",1,0),IF(GG78="C",1,0),IF(GG80="C",1,0),IF(GG82="C",1,0),IF(GG84="C",1,0),IF(GG86="C",1,0),IF(GG88="C",1,0),IF(GG90="C",1,0),IF(GG92="C",1,0),IF(GG94="C",1,0),IF(GG96="C",1,0),IF(GG98="C",1,0),IF(GG100="C",1,0),IF(GG102="C",1,0),IF(GG104="C",1,0),IF(GG106="C",1,0),IF(GG108="C",1,0),IF(GG110="C",1,0),IF(GG112="C",1,0),IF(GG114="C",1,0),IF(GG116="C",1,0),IF(GG118="C",1,0),IF(GG120="C",1,0),IF(GG122="C",1,0),IF(GG124="C",1,0),IF(GG126="C",1,0),IF(GG68="C",1,0))</f>
        <v>0</v>
      </c>
      <c r="GH226" s="1" t="n">
        <f aca="false">SUM(IF(GH70="C",1,0),IF(GH72="C",1,0),IF(GH74="C",1,0),IF(GH76="C",1,0),IF(GH78="C",1,0),IF(GH80="C",1,0),IF(GH82="C",1,0),IF(GH84="C",1,0),IF(GH86="C",1,0),IF(GH88="C",1,0),IF(GH90="C",1,0),IF(GH92="C",1,0),IF(GH94="C",1,0),IF(GH96="C",1,0),IF(GH98="C",1,0),IF(GH100="C",1,0),IF(GH102="C",1,0),IF(GH104="C",1,0),IF(GH106="C",1,0),IF(GH108="C",1,0),IF(GH110="C",1,0),IF(GH112="C",1,0),IF(GH114="C",1,0),IF(GH116="C",1,0),IF(GH118="C",1,0),IF(GH120="C",1,0),IF(GH122="C",1,0),IF(GH124="C",1,0),IF(GH126="C",1,0),IF(GH68="C",1,0))</f>
        <v>0</v>
      </c>
      <c r="GI226" s="1" t="n">
        <f aca="false">SUM(IF(GI70="C",1,0),IF(GI72="C",1,0),IF(GI74="C",1,0),IF(GI76="C",1,0),IF(GI78="C",1,0),IF(GI80="C",1,0),IF(GI82="C",1,0),IF(GI84="C",1,0),IF(GI86="C",1,0),IF(GI88="C",1,0),IF(GI90="C",1,0),IF(GI92="C",1,0),IF(GI94="C",1,0),IF(GI96="C",1,0),IF(GI98="C",1,0),IF(GI100="C",1,0),IF(GI102="C",1,0),IF(GI104="C",1,0),IF(GI106="C",1,0),IF(GI108="C",1,0),IF(GI110="C",1,0),IF(GI112="C",1,0),IF(GI114="C",1,0),IF(GI116="C",1,0),IF(GI118="C",1,0),IF(GI120="C",1,0),IF(GI122="C",1,0),IF(GI124="C",1,0),IF(GI126="C",1,0),IF(GI68="C",1,0))</f>
        <v>0</v>
      </c>
      <c r="GJ226" s="1" t="n">
        <f aca="false">SUM(IF(GJ70="C",1,0),IF(GJ72="C",1,0),IF(GJ74="C",1,0),IF(GJ76="C",1,0),IF(GJ78="C",1,0),IF(GJ80="C",1,0),IF(GJ82="C",1,0),IF(GJ84="C",1,0),IF(GJ86="C",1,0),IF(GJ88="C",1,0),IF(GJ90="C",1,0),IF(GJ92="C",1,0),IF(GJ94="C",1,0),IF(GJ96="C",1,0),IF(GJ98="C",1,0),IF(GJ100="C",1,0),IF(GJ102="C",1,0),IF(GJ104="C",1,0),IF(GJ106="C",1,0),IF(GJ108="C",1,0),IF(GJ110="C",1,0),IF(GJ112="C",1,0),IF(GJ114="C",1,0),IF(GJ116="C",1,0),IF(GJ118="C",1,0),IF(GJ120="C",1,0),IF(GJ122="C",1,0),IF(GJ124="C",1,0),IF(GJ126="C",1,0),IF(GJ68="C",1,0))</f>
        <v>0</v>
      </c>
    </row>
    <row r="227" customFormat="false" ht="12.75" hidden="true" customHeight="false" outlineLevel="0" collapsed="false">
      <c r="F227" s="70"/>
      <c r="G227" s="1" t="n">
        <f aca="false">SUM(IF(G130="C",1,0),IF(G132="C",1,0),IF(G134="C",1,0),IF(G136="C",1,0),IF(G138="C",1,0),IF(G140="C",1,0),IF(G142="C",1,0),IF(G144="C",1,0),IF(G146="C",1,0),IF(G148="C",1,0),IF(G150="C",1,0),IF(G152="C",1,0),IF(G154="C",1,0),IF(G156="C",1,0),IF(G158="C",1,0),IF(G160="C",1,0),IF(G162="C",1,0),IF(G164="C",1,0),IF(G166="C",1,0),IF(G168="C",1,0),IF(G170="C",1,0),IF(G172="C",1,0),IF(G174="C",1,0),IF(G176="C",1,0),IF(G178="C",1,0),IF(G180="C",1,0),IF(G182="C",1,0),IF(G184="C",1,0),IF(G186="C",1,0),IF(G128="C",1,0))</f>
        <v>0</v>
      </c>
      <c r="H227" s="1" t="n">
        <f aca="false">SUM(IF(H130="C",1,0),IF(H132="C",1,0),IF(H134="C",1,0),IF(H136="C",1,0),IF(H138="C",1,0),IF(H140="C",1,0),IF(H142="C",1,0),IF(H144="C",1,0),IF(H146="C",1,0),IF(H148="C",1,0),IF(H150="C",1,0),IF(H152="C",1,0),IF(H154="C",1,0),IF(H156="C",1,0),IF(H158="C",1,0),IF(H160="C",1,0),IF(H162="C",1,0),IF(H164="C",1,0),IF(H166="C",1,0),IF(H168="C",1,0),IF(H170="C",1,0),IF(H172="C",1,0),IF(H174="C",1,0),IF(H176="C",1,0),IF(H178="C",1,0),IF(H180="C",1,0),IF(H182="C",1,0),IF(H184="C",1,0),IF(H186="C",1,0),IF(H128="C",1,0))</f>
        <v>0</v>
      </c>
      <c r="I227" s="1" t="n">
        <f aca="false">SUM(IF(I130="C",1,0),IF(I132="C",1,0),IF(I134="C",1,0),IF(I136="C",1,0),IF(I138="C",1,0),IF(I140="C",1,0),IF(I142="C",1,0),IF(I144="C",1,0),IF(I146="C",1,0),IF(I148="C",1,0),IF(I150="C",1,0),IF(I152="C",1,0),IF(I154="C",1,0),IF(I156="C",1,0),IF(I158="C",1,0),IF(I160="C",1,0),IF(I162="C",1,0),IF(I164="C",1,0),IF(I166="C",1,0),IF(I168="C",1,0),IF(I170="C",1,0),IF(I172="C",1,0),IF(I174="C",1,0),IF(I176="C",1,0),IF(I178="C",1,0),IF(I180="C",1,0),IF(I182="C",1,0),IF(I184="C",1,0),IF(I186="C",1,0),IF(I128="C",1,0))</f>
        <v>0</v>
      </c>
      <c r="J227" s="1" t="n">
        <f aca="false">SUM(IF(J130="C",1,0),IF(J132="C",1,0),IF(J134="C",1,0),IF(J136="C",1,0),IF(J138="C",1,0),IF(J140="C",1,0),IF(J142="C",1,0),IF(J144="C",1,0),IF(J146="C",1,0),IF(J148="C",1,0),IF(J150="C",1,0),IF(J152="C",1,0),IF(J154="C",1,0),IF(J156="C",1,0),IF(J158="C",1,0),IF(J160="C",1,0),IF(J162="C",1,0),IF(J164="C",1,0),IF(J166="C",1,0),IF(J168="C",1,0),IF(J170="C",1,0),IF(J172="C",1,0),IF(J174="C",1,0),IF(J176="C",1,0),IF(J178="C",1,0),IF(J180="C",1,0),IF(J182="C",1,0),IF(J184="C",1,0),IF(J186="C",1,0),IF(J128="C",1,0))</f>
        <v>0</v>
      </c>
      <c r="K227" s="1" t="n">
        <f aca="false">SUM(IF(K130="C",1,0),IF(K132="C",1,0),IF(K134="C",1,0),IF(K136="C",1,0),IF(K138="C",1,0),IF(K140="C",1,0),IF(K142="C",1,0),IF(K144="C",1,0),IF(K146="C",1,0),IF(K148="C",1,0),IF(K150="C",1,0),IF(K152="C",1,0),IF(K154="C",1,0),IF(K156="C",1,0),IF(K158="C",1,0),IF(K160="C",1,0),IF(K162="C",1,0),IF(K164="C",1,0),IF(K166="C",1,0),IF(K168="C",1,0),IF(K170="C",1,0),IF(K172="C",1,0),IF(K174="C",1,0),IF(K176="C",1,0),IF(K178="C",1,0),IF(K180="C",1,0),IF(K182="C",1,0),IF(K184="C",1,0),IF(K186="C",1,0),IF(K128="C",1,0))</f>
        <v>0</v>
      </c>
      <c r="L227" s="1" t="n">
        <f aca="false">SUM(IF(L130="C",1,0),IF(L132="C",1,0),IF(L134="C",1,0),IF(L136="C",1,0),IF(L138="C",1,0),IF(L140="C",1,0),IF(L142="C",1,0),IF(L144="C",1,0),IF(L146="C",1,0),IF(L148="C",1,0),IF(L150="C",1,0),IF(L152="C",1,0),IF(L154="C",1,0),IF(L156="C",1,0),IF(L158="C",1,0),IF(L160="C",1,0),IF(L162="C",1,0),IF(L164="C",1,0),IF(L166="C",1,0),IF(L168="C",1,0),IF(L170="C",1,0),IF(L172="C",1,0),IF(L174="C",1,0),IF(L176="C",1,0),IF(L178="C",1,0),IF(L180="C",1,0),IF(L182="C",1,0),IF(L184="C",1,0),IF(L186="C",1,0),IF(L128="C",1,0))</f>
        <v>0</v>
      </c>
      <c r="M227" s="1" t="n">
        <f aca="false">SUM(IF(M130="C",1,0),IF(M132="C",1,0),IF(M134="C",1,0),IF(M136="C",1,0),IF(M138="C",1,0),IF(M140="C",1,0),IF(M142="C",1,0),IF(M144="C",1,0),IF(M146="C",1,0),IF(M148="C",1,0),IF(M150="C",1,0),IF(M152="C",1,0),IF(M154="C",1,0),IF(M156="C",1,0),IF(M158="C",1,0),IF(M160="C",1,0),IF(M162="C",1,0),IF(M164="C",1,0),IF(M166="C",1,0),IF(M168="C",1,0),IF(M170="C",1,0),IF(M172="C",1,0),IF(M174="C",1,0),IF(M176="C",1,0),IF(M178="C",1,0),IF(M180="C",1,0),IF(M182="C",1,0),IF(M184="C",1,0),IF(M186="C",1,0),IF(M128="C",1,0))</f>
        <v>0</v>
      </c>
      <c r="N227" s="1" t="n">
        <f aca="false">SUM(IF(N130="C",1,0),IF(N132="C",1,0),IF(N134="C",1,0),IF(N136="C",1,0),IF(N138="C",1,0),IF(N140="C",1,0),IF(N142="C",1,0),IF(N144="C",1,0),IF(N146="C",1,0),IF(N148="C",1,0),IF(N150="C",1,0),IF(N152="C",1,0),IF(N154="C",1,0),IF(N156="C",1,0),IF(N158="C",1,0),IF(N160="C",1,0),IF(N162="C",1,0),IF(N164="C",1,0),IF(N166="C",1,0),IF(N168="C",1,0),IF(N170="C",1,0),IF(N172="C",1,0),IF(N174="C",1,0),IF(N176="C",1,0),IF(N178="C",1,0),IF(N180="C",1,0),IF(N182="C",1,0),IF(N184="C",1,0),IF(N186="C",1,0),IF(N128="C",1,0))</f>
        <v>0</v>
      </c>
      <c r="O227" s="1" t="n">
        <f aca="false">SUM(IF(O130="C",1,0),IF(O132="C",1,0),IF(O134="C",1,0),IF(O136="C",1,0),IF(O138="C",1,0),IF(O140="C",1,0),IF(O142="C",1,0),IF(O144="C",1,0),IF(O146="C",1,0),IF(O148="C",1,0),IF(O150="C",1,0),IF(O152="C",1,0),IF(O154="C",1,0),IF(O156="C",1,0),IF(O158="C",1,0),IF(O160="C",1,0),IF(O162="C",1,0),IF(O164="C",1,0),IF(O166="C",1,0),IF(O168="C",1,0),IF(O170="C",1,0),IF(O172="C",1,0),IF(O174="C",1,0),IF(O176="C",1,0),IF(O178="C",1,0),IF(O180="C",1,0),IF(O182="C",1,0),IF(O184="C",1,0),IF(O186="C",1,0),IF(O128="C",1,0))</f>
        <v>0</v>
      </c>
      <c r="P227" s="1" t="n">
        <f aca="false">SUM(IF(P130="C",1,0),IF(P132="C",1,0),IF(P134="C",1,0),IF(P136="C",1,0),IF(P138="C",1,0),IF(P140="C",1,0),IF(P142="C",1,0),IF(P144="C",1,0),IF(P146="C",1,0),IF(P148="C",1,0),IF(P150="C",1,0),IF(P152="C",1,0),IF(P154="C",1,0),IF(P156="C",1,0),IF(P158="C",1,0),IF(P160="C",1,0),IF(P162="C",1,0),IF(P164="C",1,0),IF(P166="C",1,0),IF(P168="C",1,0),IF(P170="C",1,0),IF(P172="C",1,0),IF(P174="C",1,0),IF(P176="C",1,0),IF(P178="C",1,0),IF(P180="C",1,0),IF(P182="C",1,0),IF(P184="C",1,0),IF(P186="C",1,0),IF(P128="C",1,0))</f>
        <v>0</v>
      </c>
      <c r="Q227" s="1" t="n">
        <f aca="false">SUM(IF(Q130="C",1,0),IF(Q132="C",1,0),IF(Q134="C",1,0),IF(Q136="C",1,0),IF(Q138="C",1,0),IF(Q140="C",1,0),IF(Q142="C",1,0),IF(Q144="C",1,0),IF(Q146="C",1,0),IF(Q148="C",1,0),IF(Q150="C",1,0),IF(Q152="C",1,0),IF(Q154="C",1,0),IF(Q156="C",1,0),IF(Q158="C",1,0),IF(Q160="C",1,0),IF(Q162="C",1,0),IF(Q164="C",1,0),IF(Q166="C",1,0),IF(Q168="C",1,0),IF(Q170="C",1,0),IF(Q172="C",1,0),IF(Q174="C",1,0),IF(Q176="C",1,0),IF(Q178="C",1,0),IF(Q180="C",1,0),IF(Q182="C",1,0),IF(Q184="C",1,0),IF(Q186="C",1,0),IF(Q128="C",1,0))</f>
        <v>0</v>
      </c>
      <c r="R227" s="1" t="n">
        <f aca="false">SUM(IF(R130="C",1,0),IF(R132="C",1,0),IF(R134="C",1,0),IF(R136="C",1,0),IF(R138="C",1,0),IF(R140="C",1,0),IF(R142="C",1,0),IF(R144="C",1,0),IF(R146="C",1,0),IF(R148="C",1,0),IF(R150="C",1,0),IF(R152="C",1,0),IF(R154="C",1,0),IF(R156="C",1,0),IF(R158="C",1,0),IF(R160="C",1,0),IF(R162="C",1,0),IF(R164="C",1,0),IF(R166="C",1,0),IF(R168="C",1,0),IF(R170="C",1,0),IF(R172="C",1,0),IF(R174="C",1,0),IF(R176="C",1,0),IF(R178="C",1,0),IF(R180="C",1,0),IF(R182="C",1,0),IF(R184="C",1,0),IF(R186="C",1,0),IF(R128="C",1,0))</f>
        <v>0</v>
      </c>
      <c r="S227" s="1" t="n">
        <f aca="false">SUM(IF(S130="C",1,0),IF(S132="C",1,0),IF(S134="C",1,0),IF(S136="C",1,0),IF(S138="C",1,0),IF(S140="C",1,0),IF(S142="C",1,0),IF(S144="C",1,0),IF(S146="C",1,0),IF(S148="C",1,0),IF(S150="C",1,0),IF(S152="C",1,0),IF(S154="C",1,0),IF(S156="C",1,0),IF(S158="C",1,0),IF(S160="C",1,0),IF(S162="C",1,0),IF(S164="C",1,0),IF(S166="C",1,0),IF(S168="C",1,0),IF(S170="C",1,0),IF(S172="C",1,0),IF(S174="C",1,0),IF(S176="C",1,0),IF(S178="C",1,0),IF(S180="C",1,0),IF(S182="C",1,0),IF(S184="C",1,0),IF(S186="C",1,0),IF(S128="C",1,0))</f>
        <v>0</v>
      </c>
      <c r="T227" s="1" t="n">
        <f aca="false">SUM(IF(T130="C",1,0),IF(T132="C",1,0),IF(T134="C",1,0),IF(T136="C",1,0),IF(T138="C",1,0),IF(T140="C",1,0),IF(T142="C",1,0),IF(T144="C",1,0),IF(T146="C",1,0),IF(T148="C",1,0),IF(T150="C",1,0),IF(T152="C",1,0),IF(T154="C",1,0),IF(T156="C",1,0),IF(T158="C",1,0),IF(T160="C",1,0),IF(T162="C",1,0),IF(T164="C",1,0),IF(T166="C",1,0),IF(T168="C",1,0),IF(T170="C",1,0),IF(T172="C",1,0),IF(T174="C",1,0),IF(T176="C",1,0),IF(T178="C",1,0),IF(T180="C",1,0),IF(T182="C",1,0),IF(T184="C",1,0),IF(T186="C",1,0),IF(T128="C",1,0))</f>
        <v>0</v>
      </c>
      <c r="U227" s="1" t="n">
        <f aca="false">SUM(IF(U130="C",1,0),IF(U132="C",1,0),IF(U134="C",1,0),IF(U136="C",1,0),IF(U138="C",1,0),IF(U140="C",1,0),IF(U142="C",1,0),IF(U144="C",1,0),IF(U146="C",1,0),IF(U148="C",1,0),IF(U150="C",1,0),IF(U152="C",1,0),IF(U154="C",1,0),IF(U156="C",1,0),IF(U158="C",1,0),IF(U160="C",1,0),IF(U162="C",1,0),IF(U164="C",1,0),IF(U166="C",1,0),IF(U168="C",1,0),IF(U170="C",1,0),IF(U172="C",1,0),IF(U174="C",1,0),IF(U176="C",1,0),IF(U178="C",1,0),IF(U180="C",1,0),IF(U182="C",1,0),IF(U184="C",1,0),IF(U186="C",1,0),IF(U128="C",1,0))</f>
        <v>0</v>
      </c>
      <c r="V227" s="1" t="n">
        <f aca="false">SUM(IF(V130="C",1,0),IF(V132="C",1,0),IF(V134="C",1,0),IF(V136="C",1,0),IF(V138="C",1,0),IF(V140="C",1,0),IF(V142="C",1,0),IF(V144="C",1,0),IF(V146="C",1,0),IF(V148="C",1,0),IF(V150="C",1,0),IF(V152="C",1,0),IF(V154="C",1,0),IF(V156="C",1,0),IF(V158="C",1,0),IF(V160="C",1,0),IF(V162="C",1,0),IF(V164="C",1,0),IF(V166="C",1,0),IF(V168="C",1,0),IF(V170="C",1,0),IF(V172="C",1,0),IF(V174="C",1,0),IF(V176="C",1,0),IF(V178="C",1,0),IF(V180="C",1,0),IF(V182="C",1,0),IF(V184="C",1,0),IF(V186="C",1,0),IF(V128="C",1,0))</f>
        <v>0</v>
      </c>
      <c r="W227" s="1" t="n">
        <f aca="false">SUM(IF(W130="C",1,0),IF(W132="C",1,0),IF(W134="C",1,0),IF(W136="C",1,0),IF(W138="C",1,0),IF(W140="C",1,0),IF(W142="C",1,0),IF(W144="C",1,0),IF(W146="C",1,0),IF(W148="C",1,0),IF(W150="C",1,0),IF(W152="C",1,0),IF(W154="C",1,0),IF(W156="C",1,0),IF(W158="C",1,0),IF(W160="C",1,0),IF(W162="C",1,0),IF(W164="C",1,0),IF(W166="C",1,0),IF(W168="C",1,0),IF(W170="C",1,0),IF(W172="C",1,0),IF(W174="C",1,0),IF(W176="C",1,0),IF(W178="C",1,0),IF(W180="C",1,0),IF(W182="C",1,0),IF(W184="C",1,0),IF(W186="C",1,0),IF(W128="C",1,0))</f>
        <v>0</v>
      </c>
      <c r="X227" s="1" t="n">
        <f aca="false">SUM(IF(X130="C",1,0),IF(X132="C",1,0),IF(X134="C",1,0),IF(X136="C",1,0),IF(X138="C",1,0),IF(X140="C",1,0),IF(X142="C",1,0),IF(X144="C",1,0),IF(X146="C",1,0),IF(X148="C",1,0),IF(X150="C",1,0),IF(X152="C",1,0),IF(X154="C",1,0),IF(X156="C",1,0),IF(X158="C",1,0),IF(X160="C",1,0),IF(X162="C",1,0),IF(X164="C",1,0),IF(X166="C",1,0),IF(X168="C",1,0),IF(X170="C",1,0),IF(X172="C",1,0),IF(X174="C",1,0),IF(X176="C",1,0),IF(X178="C",1,0),IF(X180="C",1,0),IF(X182="C",1,0),IF(X184="C",1,0),IF(X186="C",1,0),IF(X128="C",1,0))</f>
        <v>0</v>
      </c>
      <c r="Y227" s="1" t="n">
        <f aca="false">SUM(IF(Y130="C",1,0),IF(Y132="C",1,0),IF(Y134="C",1,0),IF(Y136="C",1,0),IF(Y138="C",1,0),IF(Y140="C",1,0),IF(Y142="C",1,0),IF(Y144="C",1,0),IF(Y146="C",1,0),IF(Y148="C",1,0),IF(Y150="C",1,0),IF(Y152="C",1,0),IF(Y154="C",1,0),IF(Y156="C",1,0),IF(Y158="C",1,0),IF(Y160="C",1,0),IF(Y162="C",1,0),IF(Y164="C",1,0),IF(Y166="C",1,0),IF(Y168="C",1,0),IF(Y170="C",1,0),IF(Y172="C",1,0),IF(Y174="C",1,0),IF(Y176="C",1,0),IF(Y178="C",1,0),IF(Y180="C",1,0),IF(Y182="C",1,0),IF(Y184="C",1,0),IF(Y186="C",1,0),IF(Y128="C",1,0))</f>
        <v>0</v>
      </c>
      <c r="Z227" s="1" t="n">
        <f aca="false">SUM(IF(Z130="C",1,0),IF(Z132="C",1,0),IF(Z134="C",1,0),IF(Z136="C",1,0),IF(Z138="C",1,0),IF(Z140="C",1,0),IF(Z142="C",1,0),IF(Z144="C",1,0),IF(Z146="C",1,0),IF(Z148="C",1,0),IF(Z150="C",1,0),IF(Z152="C",1,0),IF(Z154="C",1,0),IF(Z156="C",1,0),IF(Z158="C",1,0),IF(Z160="C",1,0),IF(Z162="C",1,0),IF(Z164="C",1,0),IF(Z166="C",1,0),IF(Z168="C",1,0),IF(Z170="C",1,0),IF(Z172="C",1,0),IF(Z174="C",1,0),IF(Z176="C",1,0),IF(Z178="C",1,0),IF(Z180="C",1,0),IF(Z182="C",1,0),IF(Z184="C",1,0),IF(Z186="C",1,0),IF(Z128="C",1,0))</f>
        <v>0</v>
      </c>
      <c r="AA227" s="1" t="n">
        <f aca="false">SUM(IF(AA130="C",1,0),IF(AA132="C",1,0),IF(AA134="C",1,0),IF(AA136="C",1,0),IF(AA138="C",1,0),IF(AA140="C",1,0),IF(AA142="C",1,0),IF(AA144="C",1,0),IF(AA146="C",1,0),IF(AA148="C",1,0),IF(AA150="C",1,0),IF(AA152="C",1,0),IF(AA154="C",1,0),IF(AA156="C",1,0),IF(AA158="C",1,0),IF(AA160="C",1,0),IF(AA162="C",1,0),IF(AA164="C",1,0),IF(AA166="C",1,0),IF(AA168="C",1,0),IF(AA170="C",1,0),IF(AA172="C",1,0),IF(AA174="C",1,0),IF(AA176="C",1,0),IF(AA178="C",1,0),IF(AA180="C",1,0),IF(AA182="C",1,0),IF(AA184="C",1,0),IF(AA186="C",1,0),IF(AA128="C",1,0))</f>
        <v>0</v>
      </c>
      <c r="AB227" s="1" t="n">
        <f aca="false">SUM(IF(AB130="C",1,0),IF(AB132="C",1,0),IF(AB134="C",1,0),IF(AB136="C",1,0),IF(AB138="C",1,0),IF(AB140="C",1,0),IF(AB142="C",1,0),IF(AB144="C",1,0),IF(AB146="C",1,0),IF(AB148="C",1,0),IF(AB150="C",1,0),IF(AB152="C",1,0),IF(AB154="C",1,0),IF(AB156="C",1,0),IF(AB158="C",1,0),IF(AB160="C",1,0),IF(AB162="C",1,0),IF(AB164="C",1,0),IF(AB166="C",1,0),IF(AB168="C",1,0),IF(AB170="C",1,0),IF(AB172="C",1,0),IF(AB174="C",1,0),IF(AB176="C",1,0),IF(AB178="C",1,0),IF(AB180="C",1,0),IF(AB182="C",1,0),IF(AB184="C",1,0),IF(AB186="C",1,0),IF(AB128="C",1,0))</f>
        <v>0</v>
      </c>
      <c r="AC227" s="1" t="n">
        <f aca="false">SUM(IF(AC130="C",1,0),IF(AC132="C",1,0),IF(AC134="C",1,0),IF(AC136="C",1,0),IF(AC138="C",1,0),IF(AC140="C",1,0),IF(AC142="C",1,0),IF(AC144="C",1,0),IF(AC146="C",1,0),IF(AC148="C",1,0),IF(AC150="C",1,0),IF(AC152="C",1,0),IF(AC154="C",1,0),IF(AC156="C",1,0),IF(AC158="C",1,0),IF(AC160="C",1,0),IF(AC162="C",1,0),IF(AC164="C",1,0),IF(AC166="C",1,0),IF(AC168="C",1,0),IF(AC170="C",1,0),IF(AC172="C",1,0),IF(AC174="C",1,0),IF(AC176="C",1,0),IF(AC178="C",1,0),IF(AC180="C",1,0),IF(AC182="C",1,0),IF(AC184="C",1,0),IF(AC186="C",1,0),IF(AC128="C",1,0))</f>
        <v>0</v>
      </c>
      <c r="AD227" s="1" t="n">
        <f aca="false">SUM(IF(AD130="C",1,0),IF(AD132="C",1,0),IF(AD134="C",1,0),IF(AD136="C",1,0),IF(AD138="C",1,0),IF(AD140="C",1,0),IF(AD142="C",1,0),IF(AD144="C",1,0),IF(AD146="C",1,0),IF(AD148="C",1,0),IF(AD150="C",1,0),IF(AD152="C",1,0),IF(AD154="C",1,0),IF(AD156="C",1,0),IF(AD158="C",1,0),IF(AD160="C",1,0),IF(AD162="C",1,0),IF(AD164="C",1,0),IF(AD166="C",1,0),IF(AD168="C",1,0),IF(AD170="C",1,0),IF(AD172="C",1,0),IF(AD174="C",1,0),IF(AD176="C",1,0),IF(AD178="C",1,0),IF(AD180="C",1,0),IF(AD182="C",1,0),IF(AD184="C",1,0),IF(AD186="C",1,0),IF(AD128="C",1,0))</f>
        <v>0</v>
      </c>
      <c r="AE227" s="1" t="n">
        <f aca="false">SUM(IF(AE130="C",1,0),IF(AE132="C",1,0),IF(AE134="C",1,0),IF(AE136="C",1,0),IF(AE138="C",1,0),IF(AE140="C",1,0),IF(AE142="C",1,0),IF(AE144="C",1,0),IF(AE146="C",1,0),IF(AE148="C",1,0),IF(AE150="C",1,0),IF(AE152="C",1,0),IF(AE154="C",1,0),IF(AE156="C",1,0),IF(AE158="C",1,0),IF(AE160="C",1,0),IF(AE162="C",1,0),IF(AE164="C",1,0),IF(AE166="C",1,0),IF(AE168="C",1,0),IF(AE170="C",1,0),IF(AE172="C",1,0),IF(AE174="C",1,0),IF(AE176="C",1,0),IF(AE178="C",1,0),IF(AE180="C",1,0),IF(AE182="C",1,0),IF(AE184="C",1,0),IF(AE186="C",1,0),IF(AE128="C",1,0))</f>
        <v>0</v>
      </c>
      <c r="AF227" s="1" t="n">
        <f aca="false">SUM(IF(AF130="C",1,0),IF(AF132="C",1,0),IF(AF134="C",1,0),IF(AF136="C",1,0),IF(AF138="C",1,0),IF(AF140="C",1,0),IF(AF142="C",1,0),IF(AF144="C",1,0),IF(AF146="C",1,0),IF(AF148="C",1,0),IF(AF150="C",1,0),IF(AF152="C",1,0),IF(AF154="C",1,0),IF(AF156="C",1,0),IF(AF158="C",1,0),IF(AF160="C",1,0),IF(AF162="C",1,0),IF(AF164="C",1,0),IF(AF166="C",1,0),IF(AF168="C",1,0),IF(AF170="C",1,0),IF(AF172="C",1,0),IF(AF174="C",1,0),IF(AF176="C",1,0),IF(AF178="C",1,0),IF(AF180="C",1,0),IF(AF182="C",1,0),IF(AF184="C",1,0),IF(AF186="C",1,0),IF(AF128="C",1,0))</f>
        <v>0</v>
      </c>
      <c r="AG227" s="1" t="n">
        <f aca="false">SUM(IF(AG130="C",1,0),IF(AG132="C",1,0),IF(AG134="C",1,0),IF(AG136="C",1,0),IF(AG138="C",1,0),IF(AG140="C",1,0),IF(AG142="C",1,0),IF(AG144="C",1,0),IF(AG146="C",1,0),IF(AG148="C",1,0),IF(AG150="C",1,0),IF(AG152="C",1,0),IF(AG154="C",1,0),IF(AG156="C",1,0),IF(AG158="C",1,0),IF(AG160="C",1,0),IF(AG162="C",1,0),IF(AG164="C",1,0),IF(AG166="C",1,0),IF(AG168="C",1,0),IF(AG170="C",1,0),IF(AG172="C",1,0),IF(AG174="C",1,0),IF(AG176="C",1,0),IF(AG178="C",1,0),IF(AG180="C",1,0),IF(AG182="C",1,0),IF(AG184="C",1,0),IF(AG186="C",1,0),IF(AG128="C",1,0))</f>
        <v>0</v>
      </c>
      <c r="AH227" s="1" t="n">
        <f aca="false">SUM(IF(AH130="C",1,0),IF(AH132="C",1,0),IF(AH134="C",1,0),IF(AH136="C",1,0),IF(AH138="C",1,0),IF(AH140="C",1,0),IF(AH142="C",1,0),IF(AH144="C",1,0),IF(AH146="C",1,0),IF(AH148="C",1,0),IF(AH150="C",1,0),IF(AH152="C",1,0),IF(AH154="C",1,0),IF(AH156="C",1,0),IF(AH158="C",1,0),IF(AH160="C",1,0),IF(AH162="C",1,0),IF(AH164="C",1,0),IF(AH166="C",1,0),IF(AH168="C",1,0),IF(AH170="C",1,0),IF(AH172="C",1,0),IF(AH174="C",1,0),IF(AH176="C",1,0),IF(AH178="C",1,0),IF(AH180="C",1,0),IF(AH182="C",1,0),IF(AH184="C",1,0),IF(AH186="C",1,0),IF(AH128="C",1,0))</f>
        <v>0</v>
      </c>
      <c r="AI227" s="1" t="n">
        <f aca="false">SUM(IF(AI130="C",1,0),IF(AI132="C",1,0),IF(AI134="C",1,0),IF(AI136="C",1,0),IF(AI138="C",1,0),IF(AI140="C",1,0),IF(AI142="C",1,0),IF(AI144="C",1,0),IF(AI146="C",1,0),IF(AI148="C",1,0),IF(AI150="C",1,0),IF(AI152="C",1,0),IF(AI154="C",1,0),IF(AI156="C",1,0),IF(AI158="C",1,0),IF(AI160="C",1,0),IF(AI162="C",1,0),IF(AI164="C",1,0),IF(AI166="C",1,0),IF(AI168="C",1,0),IF(AI170="C",1,0),IF(AI172="C",1,0),IF(AI174="C",1,0),IF(AI176="C",1,0),IF(AI178="C",1,0),IF(AI180="C",1,0),IF(AI182="C",1,0),IF(AI184="C",1,0),IF(AI186="C",1,0),IF(AI128="C",1,0))</f>
        <v>0</v>
      </c>
      <c r="AJ227" s="1" t="n">
        <f aca="false">SUM(IF(AJ130="C",1,0),IF(AJ132="C",1,0),IF(AJ134="C",1,0),IF(AJ136="C",1,0),IF(AJ138="C",1,0),IF(AJ140="C",1,0),IF(AJ142="C",1,0),IF(AJ144="C",1,0),IF(AJ146="C",1,0),IF(AJ148="C",1,0),IF(AJ150="C",1,0),IF(AJ152="C",1,0),IF(AJ154="C",1,0),IF(AJ156="C",1,0),IF(AJ158="C",1,0),IF(AJ160="C",1,0),IF(AJ162="C",1,0),IF(AJ164="C",1,0),IF(AJ166="C",1,0),IF(AJ168="C",1,0),IF(AJ170="C",1,0),IF(AJ172="C",1,0),IF(AJ174="C",1,0),IF(AJ176="C",1,0),IF(AJ178="C",1,0),IF(AJ180="C",1,0),IF(AJ182="C",1,0),IF(AJ184="C",1,0),IF(AJ186="C",1,0),IF(AJ128="C",1,0))</f>
        <v>0</v>
      </c>
      <c r="AK227" s="1" t="n">
        <f aca="false">SUM(IF(AK130="C",1,0),IF(AK132="C",1,0),IF(AK134="C",1,0),IF(AK136="C",1,0),IF(AK138="C",1,0),IF(AK140="C",1,0),IF(AK142="C",1,0),IF(AK144="C",1,0),IF(AK146="C",1,0),IF(AK148="C",1,0),IF(AK150="C",1,0),IF(AK152="C",1,0),IF(AK154="C",1,0),IF(AK156="C",1,0),IF(AK158="C",1,0),IF(AK160="C",1,0),IF(AK162="C",1,0),IF(AK164="C",1,0),IF(AK166="C",1,0),IF(AK168="C",1,0),IF(AK170="C",1,0),IF(AK172="C",1,0),IF(AK174="C",1,0),IF(AK176="C",1,0),IF(AK178="C",1,0),IF(AK180="C",1,0),IF(AK182="C",1,0),IF(AK184="C",1,0),IF(AK186="C",1,0),IF(AK128="C",1,0))</f>
        <v>0</v>
      </c>
      <c r="AL227" s="1" t="n">
        <f aca="false">SUM(IF(AL130="C",1,0),IF(AL132="C",1,0),IF(AL134="C",1,0),IF(AL136="C",1,0),IF(AL138="C",1,0),IF(AL140="C",1,0),IF(AL142="C",1,0),IF(AL144="C",1,0),IF(AL146="C",1,0),IF(AL148="C",1,0),IF(AL150="C",1,0),IF(AL152="C",1,0),IF(AL154="C",1,0),IF(AL156="C",1,0),IF(AL158="C",1,0),IF(AL160="C",1,0),IF(AL162="C",1,0),IF(AL164="C",1,0),IF(AL166="C",1,0),IF(AL168="C",1,0),IF(AL170="C",1,0),IF(AL172="C",1,0),IF(AL174="C",1,0),IF(AL176="C",1,0),IF(AL178="C",1,0),IF(AL180="C",1,0),IF(AL182="C",1,0),IF(AL184="C",1,0),IF(AL186="C",1,0),IF(AL128="C",1,0))</f>
        <v>0</v>
      </c>
      <c r="AM227" s="1" t="n">
        <f aca="false">SUM(IF(AM130="C",1,0),IF(AM132="C",1,0),IF(AM134="C",1,0),IF(AM136="C",1,0),IF(AM138="C",1,0),IF(AM140="C",1,0),IF(AM142="C",1,0),IF(AM144="C",1,0),IF(AM146="C",1,0),IF(AM148="C",1,0),IF(AM150="C",1,0),IF(AM152="C",1,0),IF(AM154="C",1,0),IF(AM156="C",1,0),IF(AM158="C",1,0),IF(AM160="C",1,0),IF(AM162="C",1,0),IF(AM164="C",1,0),IF(AM166="C",1,0),IF(AM168="C",1,0),IF(AM170="C",1,0),IF(AM172="C",1,0),IF(AM174="C",1,0),IF(AM176="C",1,0),IF(AM178="C",1,0),IF(AM180="C",1,0),IF(AM182="C",1,0),IF(AM184="C",1,0),IF(AM186="C",1,0),IF(AM128="C",1,0))</f>
        <v>0</v>
      </c>
      <c r="AN227" s="1" t="n">
        <f aca="false">SUM(IF(AN130="C",1,0),IF(AN132="C",1,0),IF(AN134="C",1,0),IF(AN136="C",1,0),IF(AN138="C",1,0),IF(AN140="C",1,0),IF(AN142="C",1,0),IF(AN144="C",1,0),IF(AN146="C",1,0),IF(AN148="C",1,0),IF(AN150="C",1,0),IF(AN152="C",1,0),IF(AN154="C",1,0),IF(AN156="C",1,0),IF(AN158="C",1,0),IF(AN160="C",1,0),IF(AN162="C",1,0),IF(AN164="C",1,0),IF(AN166="C",1,0),IF(AN168="C",1,0),IF(AN170="C",1,0),IF(AN172="C",1,0),IF(AN174="C",1,0),IF(AN176="C",1,0),IF(AN178="C",1,0),IF(AN180="C",1,0),IF(AN182="C",1,0),IF(AN184="C",1,0),IF(AN186="C",1,0),IF(AN128="C",1,0))</f>
        <v>0</v>
      </c>
      <c r="AO227" s="1" t="n">
        <f aca="false">SUM(IF(AO130="C",1,0),IF(AO132="C",1,0),IF(AO134="C",1,0),IF(AO136="C",1,0),IF(AO138="C",1,0),IF(AO140="C",1,0),IF(AO142="C",1,0),IF(AO144="C",1,0),IF(AO146="C",1,0),IF(AO148="C",1,0),IF(AO150="C",1,0),IF(AO152="C",1,0),IF(AO154="C",1,0),IF(AO156="C",1,0),IF(AO158="C",1,0),IF(AO160="C",1,0),IF(AO162="C",1,0),IF(AO164="C",1,0),IF(AO166="C",1,0),IF(AO168="C",1,0),IF(AO170="C",1,0),IF(AO172="C",1,0),IF(AO174="C",1,0),IF(AO176="C",1,0),IF(AO178="C",1,0),IF(AO180="C",1,0),IF(AO182="C",1,0),IF(AO184="C",1,0),IF(AO186="C",1,0),IF(AO128="C",1,0))</f>
        <v>0</v>
      </c>
      <c r="AP227" s="1" t="n">
        <f aca="false">SUM(IF(AP130="C",1,0),IF(AP132="C",1,0),IF(AP134="C",1,0),IF(AP136="C",1,0),IF(AP138="C",1,0),IF(AP140="C",1,0),IF(AP142="C",1,0),IF(AP144="C",1,0),IF(AP146="C",1,0),IF(AP148="C",1,0),IF(AP150="C",1,0),IF(AP152="C",1,0),IF(AP154="C",1,0),IF(AP156="C",1,0),IF(AP158="C",1,0),IF(AP160="C",1,0),IF(AP162="C",1,0),IF(AP164="C",1,0),IF(AP166="C",1,0),IF(AP168="C",1,0),IF(AP170="C",1,0),IF(AP172="C",1,0),IF(AP174="C",1,0),IF(AP176="C",1,0),IF(AP178="C",1,0),IF(AP180="C",1,0),IF(AP182="C",1,0),IF(AP184="C",1,0),IF(AP186="C",1,0),IF(AP128="C",1,0))</f>
        <v>0</v>
      </c>
      <c r="AQ227" s="1" t="n">
        <f aca="false">SUM(IF(AQ130="C",1,0),IF(AQ132="C",1,0),IF(AQ134="C",1,0),IF(AQ136="C",1,0),IF(AQ138="C",1,0),IF(AQ140="C",1,0),IF(AQ142="C",1,0),IF(AQ144="C",1,0),IF(AQ146="C",1,0),IF(AQ148="C",1,0),IF(AQ150="C",1,0),IF(AQ152="C",1,0),IF(AQ154="C",1,0),IF(AQ156="C",1,0),IF(AQ158="C",1,0),IF(AQ160="C",1,0),IF(AQ162="C",1,0),IF(AQ164="C",1,0),IF(AQ166="C",1,0),IF(AQ168="C",1,0),IF(AQ170="C",1,0),IF(AQ172="C",1,0),IF(AQ174="C",1,0),IF(AQ176="C",1,0),IF(AQ178="C",1,0),IF(AQ180="C",1,0),IF(AQ182="C",1,0),IF(AQ184="C",1,0),IF(AQ186="C",1,0),IF(AQ128="C",1,0))</f>
        <v>0</v>
      </c>
      <c r="AR227" s="1" t="n">
        <f aca="false">SUM(IF(AR130="C",1,0),IF(AR132="C",1,0),IF(AR134="C",1,0),IF(AR136="C",1,0),IF(AR138="C",1,0),IF(AR140="C",1,0),IF(AR142="C",1,0),IF(AR144="C",1,0),IF(AR146="C",1,0),IF(AR148="C",1,0),IF(AR150="C",1,0),IF(AR152="C",1,0),IF(AR154="C",1,0),IF(AR156="C",1,0),IF(AR158="C",1,0),IF(AR160="C",1,0),IF(AR162="C",1,0),IF(AR164="C",1,0),IF(AR166="C",1,0),IF(AR168="C",1,0),IF(AR170="C",1,0),IF(AR172="C",1,0),IF(AR174="C",1,0),IF(AR176="C",1,0),IF(AR178="C",1,0),IF(AR180="C",1,0),IF(AR182="C",1,0),IF(AR184="C",1,0),IF(AR186="C",1,0),IF(AR128="C",1,0))</f>
        <v>0</v>
      </c>
      <c r="AS227" s="1" t="n">
        <f aca="false">SUM(IF(AS130="C",1,0),IF(AS132="C",1,0),IF(AS134="C",1,0),IF(AS136="C",1,0),IF(AS138="C",1,0),IF(AS140="C",1,0),IF(AS142="C",1,0),IF(AS144="C",1,0),IF(AS146="C",1,0),IF(AS148="C",1,0),IF(AS150="C",1,0),IF(AS152="C",1,0),IF(AS154="C",1,0),IF(AS156="C",1,0),IF(AS158="C",1,0),IF(AS160="C",1,0),IF(AS162="C",1,0),IF(AS164="C",1,0),IF(AS166="C",1,0),IF(AS168="C",1,0),IF(AS170="C",1,0),IF(AS172="C",1,0),IF(AS174="C",1,0),IF(AS176="C",1,0),IF(AS178="C",1,0),IF(AS180="C",1,0),IF(AS182="C",1,0),IF(AS184="C",1,0),IF(AS186="C",1,0),IF(AS128="C",1,0))</f>
        <v>0</v>
      </c>
      <c r="AT227" s="1" t="n">
        <f aca="false">SUM(IF(AT130="C",1,0),IF(AT132="C",1,0),IF(AT134="C",1,0),IF(AT136="C",1,0),IF(AT138="C",1,0),IF(AT140="C",1,0),IF(AT142="C",1,0),IF(AT144="C",1,0),IF(AT146="C",1,0),IF(AT148="C",1,0),IF(AT150="C",1,0),IF(AT152="C",1,0),IF(AT154="C",1,0),IF(AT156="C",1,0),IF(AT158="C",1,0),IF(AT160="C",1,0),IF(AT162="C",1,0),IF(AT164="C",1,0),IF(AT166="C",1,0),IF(AT168="C",1,0),IF(AT170="C",1,0),IF(AT172="C",1,0),IF(AT174="C",1,0),IF(AT176="C",1,0),IF(AT178="C",1,0),IF(AT180="C",1,0),IF(AT182="C",1,0),IF(AT184="C",1,0),IF(AT186="C",1,0),IF(AT128="C",1,0))</f>
        <v>0</v>
      </c>
      <c r="AU227" s="1" t="n">
        <f aca="false">SUM(IF(AU130="C",1,0),IF(AU132="C",1,0),IF(AU134="C",1,0),IF(AU136="C",1,0),IF(AU138="C",1,0),IF(AU140="C",1,0),IF(AU142="C",1,0),IF(AU144="C",1,0),IF(AU146="C",1,0),IF(AU148="C",1,0),IF(AU150="C",1,0),IF(AU152="C",1,0),IF(AU154="C",1,0),IF(AU156="C",1,0),IF(AU158="C",1,0),IF(AU160="C",1,0),IF(AU162="C",1,0),IF(AU164="C",1,0),IF(AU166="C",1,0),IF(AU168="C",1,0),IF(AU170="C",1,0),IF(AU172="C",1,0),IF(AU174="C",1,0),IF(AU176="C",1,0),IF(AU178="C",1,0),IF(AU180="C",1,0),IF(AU182="C",1,0),IF(AU184="C",1,0),IF(AU186="C",1,0),IF(AU128="C",1,0))</f>
        <v>0</v>
      </c>
      <c r="AV227" s="1" t="n">
        <f aca="false">SUM(IF(AV130="C",1,0),IF(AV132="C",1,0),IF(AV134="C",1,0),IF(AV136="C",1,0),IF(AV138="C",1,0),IF(AV140="C",1,0),IF(AV142="C",1,0),IF(AV144="C",1,0),IF(AV146="C",1,0),IF(AV148="C",1,0),IF(AV150="C",1,0),IF(AV152="C",1,0),IF(AV154="C",1,0),IF(AV156="C",1,0),IF(AV158="C",1,0),IF(AV160="C",1,0),IF(AV162="C",1,0),IF(AV164="C",1,0),IF(AV166="C",1,0),IF(AV168="C",1,0),IF(AV170="C",1,0),IF(AV172="C",1,0),IF(AV174="C",1,0),IF(AV176="C",1,0),IF(AV178="C",1,0),IF(AV180="C",1,0),IF(AV182="C",1,0),IF(AV184="C",1,0),IF(AV186="C",1,0),IF(AV128="C",1,0))</f>
        <v>0</v>
      </c>
      <c r="AW227" s="1" t="n">
        <f aca="false">SUM(IF(AW130="C",1,0),IF(AW132="C",1,0),IF(AW134="C",1,0),IF(AW136="C",1,0),IF(AW138="C",1,0),IF(AW140="C",1,0),IF(AW142="C",1,0),IF(AW144="C",1,0),IF(AW146="C",1,0),IF(AW148="C",1,0),IF(AW150="C",1,0),IF(AW152="C",1,0),IF(AW154="C",1,0),IF(AW156="C",1,0),IF(AW158="C",1,0),IF(AW160="C",1,0),IF(AW162="C",1,0),IF(AW164="C",1,0),IF(AW166="C",1,0),IF(AW168="C",1,0),IF(AW170="C",1,0),IF(AW172="C",1,0),IF(AW174="C",1,0),IF(AW176="C",1,0),IF(AW178="C",1,0),IF(AW180="C",1,0),IF(AW182="C",1,0),IF(AW184="C",1,0),IF(AW186="C",1,0),IF(AW128="C",1,0))</f>
        <v>0</v>
      </c>
      <c r="AX227" s="1" t="n">
        <f aca="false">SUM(IF(AX130="C",1,0),IF(AX132="C",1,0),IF(AX134="C",1,0),IF(AX136="C",1,0),IF(AX138="C",1,0),IF(AX140="C",1,0),IF(AX142="C",1,0),IF(AX144="C",1,0),IF(AX146="C",1,0),IF(AX148="C",1,0),IF(AX150="C",1,0),IF(AX152="C",1,0),IF(AX154="C",1,0),IF(AX156="C",1,0),IF(AX158="C",1,0),IF(AX160="C",1,0),IF(AX162="C",1,0),IF(AX164="C",1,0),IF(AX166="C",1,0),IF(AX168="C",1,0),IF(AX170="C",1,0),IF(AX172="C",1,0),IF(AX174="C",1,0),IF(AX176="C",1,0),IF(AX178="C",1,0),IF(AX180="C",1,0),IF(AX182="C",1,0),IF(AX184="C",1,0),IF(AX186="C",1,0),IF(AX128="C",1,0))</f>
        <v>0</v>
      </c>
      <c r="AY227" s="1" t="n">
        <f aca="false">SUM(IF(AY130="C",1,0),IF(AY132="C",1,0),IF(AY134="C",1,0),IF(AY136="C",1,0),IF(AY138="C",1,0),IF(AY140="C",1,0),IF(AY142="C",1,0),IF(AY144="C",1,0),IF(AY146="C",1,0),IF(AY148="C",1,0),IF(AY150="C",1,0),IF(AY152="C",1,0),IF(AY154="C",1,0),IF(AY156="C",1,0),IF(AY158="C",1,0),IF(AY160="C",1,0),IF(AY162="C",1,0),IF(AY164="C",1,0),IF(AY166="C",1,0),IF(AY168="C",1,0),IF(AY170="C",1,0),IF(AY172="C",1,0),IF(AY174="C",1,0),IF(AY176="C",1,0),IF(AY178="C",1,0),IF(AY180="C",1,0),IF(AY182="C",1,0),IF(AY184="C",1,0),IF(AY186="C",1,0),IF(AY128="C",1,0))</f>
        <v>0</v>
      </c>
      <c r="AZ227" s="1" t="n">
        <f aca="false">SUM(IF(AZ130="C",1,0),IF(AZ132="C",1,0),IF(AZ134="C",1,0),IF(AZ136="C",1,0),IF(AZ138="C",1,0),IF(AZ140="C",1,0),IF(AZ142="C",1,0),IF(AZ144="C",1,0),IF(AZ146="C",1,0),IF(AZ148="C",1,0),IF(AZ150="C",1,0),IF(AZ152="C",1,0),IF(AZ154="C",1,0),IF(AZ156="C",1,0),IF(AZ158="C",1,0),IF(AZ160="C",1,0),IF(AZ162="C",1,0),IF(AZ164="C",1,0),IF(AZ166="C",1,0),IF(AZ168="C",1,0),IF(AZ170="C",1,0),IF(AZ172="C",1,0),IF(AZ174="C",1,0),IF(AZ176="C",1,0),IF(AZ178="C",1,0),IF(AZ180="C",1,0),IF(AZ182="C",1,0),IF(AZ184="C",1,0),IF(AZ186="C",1,0),IF(AZ128="C",1,0))</f>
        <v>0</v>
      </c>
      <c r="BA227" s="1" t="n">
        <f aca="false">SUM(IF(BA130="C",1,0),IF(BA132="C",1,0),IF(BA134="C",1,0),IF(BA136="C",1,0),IF(BA138="C",1,0),IF(BA140="C",1,0),IF(BA142="C",1,0),IF(BA144="C",1,0),IF(BA146="C",1,0),IF(BA148="C",1,0),IF(BA150="C",1,0),IF(BA152="C",1,0),IF(BA154="C",1,0),IF(BA156="C",1,0),IF(BA158="C",1,0),IF(BA160="C",1,0),IF(BA162="C",1,0),IF(BA164="C",1,0),IF(BA166="C",1,0),IF(BA168="C",1,0),IF(BA170="C",1,0),IF(BA172="C",1,0),IF(BA174="C",1,0),IF(BA176="C",1,0),IF(BA178="C",1,0),IF(BA180="C",1,0),IF(BA182="C",1,0),IF(BA184="C",1,0),IF(BA186="C",1,0),IF(BA128="C",1,0))</f>
        <v>0</v>
      </c>
      <c r="BB227" s="1" t="n">
        <f aca="false">SUM(IF(BB130="C",1,0),IF(BB132="C",1,0),IF(BB134="C",1,0),IF(BB136="C",1,0),IF(BB138="C",1,0),IF(BB140="C",1,0),IF(BB142="C",1,0),IF(BB144="C",1,0),IF(BB146="C",1,0),IF(BB148="C",1,0),IF(BB150="C",1,0),IF(BB152="C",1,0),IF(BB154="C",1,0),IF(BB156="C",1,0),IF(BB158="C",1,0),IF(BB160="C",1,0),IF(BB162="C",1,0),IF(BB164="C",1,0),IF(BB166="C",1,0),IF(BB168="C",1,0),IF(BB170="C",1,0),IF(BB172="C",1,0),IF(BB174="C",1,0),IF(BB176="C",1,0),IF(BB178="C",1,0),IF(BB180="C",1,0),IF(BB182="C",1,0),IF(BB184="C",1,0),IF(BB186="C",1,0),IF(BB128="C",1,0))</f>
        <v>0</v>
      </c>
      <c r="BC227" s="1" t="n">
        <f aca="false">SUM(IF(BC130="C",1,0),IF(BC132="C",1,0),IF(BC134="C",1,0),IF(BC136="C",1,0),IF(BC138="C",1,0),IF(BC140="C",1,0),IF(BC142="C",1,0),IF(BC144="C",1,0),IF(BC146="C",1,0),IF(BC148="C",1,0),IF(BC150="C",1,0),IF(BC152="C",1,0),IF(BC154="C",1,0),IF(BC156="C",1,0),IF(BC158="C",1,0),IF(BC160="C",1,0),IF(BC162="C",1,0),IF(BC164="C",1,0),IF(BC166="C",1,0),IF(BC168="C",1,0),IF(BC170="C",1,0),IF(BC172="C",1,0),IF(BC174="C",1,0),IF(BC176="C",1,0),IF(BC178="C",1,0),IF(BC180="C",1,0),IF(BC182="C",1,0),IF(BC184="C",1,0),IF(BC186="C",1,0),IF(BC128="C",1,0))</f>
        <v>0</v>
      </c>
      <c r="BD227" s="1" t="n">
        <f aca="false">SUM(IF(BD130="C",1,0),IF(BD132="C",1,0),IF(BD134="C",1,0),IF(BD136="C",1,0),IF(BD138="C",1,0),IF(BD140="C",1,0),IF(BD142="C",1,0),IF(BD144="C",1,0),IF(BD146="C",1,0),IF(BD148="C",1,0),IF(BD150="C",1,0),IF(BD152="C",1,0),IF(BD154="C",1,0),IF(BD156="C",1,0),IF(BD158="C",1,0),IF(BD160="C",1,0),IF(BD162="C",1,0),IF(BD164="C",1,0),IF(BD166="C",1,0),IF(BD168="C",1,0),IF(BD170="C",1,0),IF(BD172="C",1,0),IF(BD174="C",1,0),IF(BD176="C",1,0),IF(BD178="C",1,0),IF(BD180="C",1,0),IF(BD182="C",1,0),IF(BD184="C",1,0),IF(BD186="C",1,0),IF(BD128="C",1,0))</f>
        <v>0</v>
      </c>
      <c r="BE227" s="1" t="n">
        <f aca="false">SUM(IF(BE130="C",1,0),IF(BE132="C",1,0),IF(BE134="C",1,0),IF(BE136="C",1,0),IF(BE138="C",1,0),IF(BE140="C",1,0),IF(BE142="C",1,0),IF(BE144="C",1,0),IF(BE146="C",1,0),IF(BE148="C",1,0),IF(BE150="C",1,0),IF(BE152="C",1,0),IF(BE154="C",1,0),IF(BE156="C",1,0),IF(BE158="C",1,0),IF(BE160="C",1,0),IF(BE162="C",1,0),IF(BE164="C",1,0),IF(BE166="C",1,0),IF(BE168="C",1,0),IF(BE170="C",1,0),IF(BE172="C",1,0),IF(BE174="C",1,0),IF(BE176="C",1,0),IF(BE178="C",1,0),IF(BE180="C",1,0),IF(BE182="C",1,0),IF(BE184="C",1,0),IF(BE186="C",1,0),IF(BE128="C",1,0))</f>
        <v>0</v>
      </c>
      <c r="BF227" s="1" t="n">
        <f aca="false">SUM(IF(BF130="C",1,0),IF(BF132="C",1,0),IF(BF134="C",1,0),IF(BF136="C",1,0),IF(BF138="C",1,0),IF(BF140="C",1,0),IF(BF142="C",1,0),IF(BF144="C",1,0),IF(BF146="C",1,0),IF(BF148="C",1,0),IF(BF150="C",1,0),IF(BF152="C",1,0),IF(BF154="C",1,0),IF(BF156="C",1,0),IF(BF158="C",1,0),IF(BF160="C",1,0),IF(BF162="C",1,0),IF(BF164="C",1,0),IF(BF166="C",1,0),IF(BF168="C",1,0),IF(BF170="C",1,0),IF(BF172="C",1,0),IF(BF174="C",1,0),IF(BF176="C",1,0),IF(BF178="C",1,0),IF(BF180="C",1,0),IF(BF182="C",1,0),IF(BF184="C",1,0),IF(BF186="C",1,0),IF(BF128="C",1,0))</f>
        <v>0</v>
      </c>
      <c r="BG227" s="1" t="n">
        <f aca="false">SUM(IF(BG130="C",1,0),IF(BG132="C",1,0),IF(BG134="C",1,0),IF(BG136="C",1,0),IF(BG138="C",1,0),IF(BG140="C",1,0),IF(BG142="C",1,0),IF(BG144="C",1,0),IF(BG146="C",1,0),IF(BG148="C",1,0),IF(BG150="C",1,0),IF(BG152="C",1,0),IF(BG154="C",1,0),IF(BG156="C",1,0),IF(BG158="C",1,0),IF(BG160="C",1,0),IF(BG162="C",1,0),IF(BG164="C",1,0),IF(BG166="C",1,0),IF(BG168="C",1,0),IF(BG170="C",1,0),IF(BG172="C",1,0),IF(BG174="C",1,0),IF(BG176="C",1,0),IF(BG178="C",1,0),IF(BG180="C",1,0),IF(BG182="C",1,0),IF(BG184="C",1,0),IF(BG186="C",1,0),IF(BG128="C",1,0))</f>
        <v>0</v>
      </c>
      <c r="BH227" s="1" t="n">
        <f aca="false">SUM(IF(BH130="C",1,0),IF(BH132="C",1,0),IF(BH134="C",1,0),IF(BH136="C",1,0),IF(BH138="C",1,0),IF(BH140="C",1,0),IF(BH142="C",1,0),IF(BH144="C",1,0),IF(BH146="C",1,0),IF(BH148="C",1,0),IF(BH150="C",1,0),IF(BH152="C",1,0),IF(BH154="C",1,0),IF(BH156="C",1,0),IF(BH158="C",1,0),IF(BH160="C",1,0),IF(BH162="C",1,0),IF(BH164="C",1,0),IF(BH166="C",1,0),IF(BH168="C",1,0),IF(BH170="C",1,0),IF(BH172="C",1,0),IF(BH174="C",1,0),IF(BH176="C",1,0),IF(BH178="C",1,0),IF(BH180="C",1,0),IF(BH182="C",1,0),IF(BH184="C",1,0),IF(BH186="C",1,0),IF(BH128="C",1,0))</f>
        <v>0</v>
      </c>
      <c r="BI227" s="1" t="n">
        <f aca="false">SUM(IF(BI130="C",1,0),IF(BI132="C",1,0),IF(BI134="C",1,0),IF(BI136="C",1,0),IF(BI138="C",1,0),IF(BI140="C",1,0),IF(BI142="C",1,0),IF(BI144="C",1,0),IF(BI146="C",1,0),IF(BI148="C",1,0),IF(BI150="C",1,0),IF(BI152="C",1,0),IF(BI154="C",1,0),IF(BI156="C",1,0),IF(BI158="C",1,0),IF(BI160="C",1,0),IF(BI162="C",1,0),IF(BI164="C",1,0),IF(BI166="C",1,0),IF(BI168="C",1,0),IF(BI170="C",1,0),IF(BI172="C",1,0),IF(BI174="C",1,0),IF(BI176="C",1,0),IF(BI178="C",1,0),IF(BI180="C",1,0),IF(BI182="C",1,0),IF(BI184="C",1,0),IF(BI186="C",1,0),IF(BI128="C",1,0))</f>
        <v>0</v>
      </c>
      <c r="BJ227" s="1" t="n">
        <f aca="false">SUM(IF(BJ130="C",1,0),IF(BJ132="C",1,0),IF(BJ134="C",1,0),IF(BJ136="C",1,0),IF(BJ138="C",1,0),IF(BJ140="C",1,0),IF(BJ142="C",1,0),IF(BJ144="C",1,0),IF(BJ146="C",1,0),IF(BJ148="C",1,0),IF(BJ150="C",1,0),IF(BJ152="C",1,0),IF(BJ154="C",1,0),IF(BJ156="C",1,0),IF(BJ158="C",1,0),IF(BJ160="C",1,0),IF(BJ162="C",1,0),IF(BJ164="C",1,0),IF(BJ166="C",1,0),IF(BJ168="C",1,0),IF(BJ170="C",1,0),IF(BJ172="C",1,0),IF(BJ174="C",1,0),IF(BJ176="C",1,0),IF(BJ178="C",1,0),IF(BJ180="C",1,0),IF(BJ182="C",1,0),IF(BJ184="C",1,0),IF(BJ186="C",1,0),IF(BJ128="C",1,0))</f>
        <v>0</v>
      </c>
      <c r="BK227" s="1" t="n">
        <f aca="false">SUM(IF(BK130="C",1,0),IF(BK132="C",1,0),IF(BK134="C",1,0),IF(BK136="C",1,0),IF(BK138="C",1,0),IF(BK140="C",1,0),IF(BK142="C",1,0),IF(BK144="C",1,0),IF(BK146="C",1,0),IF(BK148="C",1,0),IF(BK150="C",1,0),IF(BK152="C",1,0),IF(BK154="C",1,0),IF(BK156="C",1,0),IF(BK158="C",1,0),IF(BK160="C",1,0),IF(BK162="C",1,0),IF(BK164="C",1,0),IF(BK166="C",1,0),IF(BK168="C",1,0),IF(BK170="C",1,0),IF(BK172="C",1,0),IF(BK174="C",1,0),IF(BK176="C",1,0),IF(BK178="C",1,0),IF(BK180="C",1,0),IF(BK182="C",1,0),IF(BK184="C",1,0),IF(BK186="C",1,0),IF(BK128="C",1,0))</f>
        <v>0</v>
      </c>
      <c r="BL227" s="1" t="n">
        <f aca="false">SUM(IF(BL130="C",1,0),IF(BL132="C",1,0),IF(BL134="C",1,0),IF(BL136="C",1,0),IF(BL138="C",1,0),IF(BL140="C",1,0),IF(BL142="C",1,0),IF(BL144="C",1,0),IF(BL146="C",1,0),IF(BL148="C",1,0),IF(BL150="C",1,0),IF(BL152="C",1,0),IF(BL154="C",1,0),IF(BL156="C",1,0),IF(BL158="C",1,0),IF(BL160="C",1,0),IF(BL162="C",1,0),IF(BL164="C",1,0),IF(BL166="C",1,0),IF(BL168="C",1,0),IF(BL170="C",1,0),IF(BL172="C",1,0),IF(BL174="C",1,0),IF(BL176="C",1,0),IF(BL178="C",1,0),IF(BL180="C",1,0),IF(BL182="C",1,0),IF(BL184="C",1,0),IF(BL186="C",1,0),IF(BL128="C",1,0))</f>
        <v>0</v>
      </c>
      <c r="BM227" s="1" t="n">
        <f aca="false">SUM(IF(BM130="C",1,0),IF(BM132="C",1,0),IF(BM134="C",1,0),IF(BM136="C",1,0),IF(BM138="C",1,0),IF(BM140="C",1,0),IF(BM142="C",1,0),IF(BM144="C",1,0),IF(BM146="C",1,0),IF(BM148="C",1,0),IF(BM150="C",1,0),IF(BM152="C",1,0),IF(BM154="C",1,0),IF(BM156="C",1,0),IF(BM158="C",1,0),IF(BM160="C",1,0),IF(BM162="C",1,0),IF(BM164="C",1,0),IF(BM166="C",1,0),IF(BM168="C",1,0),IF(BM170="C",1,0),IF(BM172="C",1,0),IF(BM174="C",1,0),IF(BM176="C",1,0),IF(BM178="C",1,0),IF(BM180="C",1,0),IF(BM182="C",1,0),IF(BM184="C",1,0),IF(BM186="C",1,0),IF(BM128="C",1,0))</f>
        <v>0</v>
      </c>
      <c r="BN227" s="1" t="n">
        <f aca="false">SUM(IF(BN130="C",1,0),IF(BN132="C",1,0),IF(BN134="C",1,0),IF(BN136="C",1,0),IF(BN138="C",1,0),IF(BN140="C",1,0),IF(BN142="C",1,0),IF(BN144="C",1,0),IF(BN146="C",1,0),IF(BN148="C",1,0),IF(BN150="C",1,0),IF(BN152="C",1,0),IF(BN154="C",1,0),IF(BN156="C",1,0),IF(BN158="C",1,0),IF(BN160="C",1,0),IF(BN162="C",1,0),IF(BN164="C",1,0),IF(BN166="C",1,0),IF(BN168="C",1,0),IF(BN170="C",1,0),IF(BN172="C",1,0),IF(BN174="C",1,0),IF(BN176="C",1,0),IF(BN178="C",1,0),IF(BN180="C",1,0),IF(BN182="C",1,0),IF(BN184="C",1,0),IF(BN186="C",1,0),IF(BN128="C",1,0))</f>
        <v>0</v>
      </c>
      <c r="BO227" s="1" t="n">
        <f aca="false">SUM(IF(BO130="C",1,0),IF(BO132="C",1,0),IF(BO134="C",1,0),IF(BO136="C",1,0),IF(BO138="C",1,0),IF(BO140="C",1,0),IF(BO142="C",1,0),IF(BO144="C",1,0),IF(BO146="C",1,0),IF(BO148="C",1,0),IF(BO150="C",1,0),IF(BO152="C",1,0),IF(BO154="C",1,0),IF(BO156="C",1,0),IF(BO158="C",1,0),IF(BO160="C",1,0),IF(BO162="C",1,0),IF(BO164="C",1,0),IF(BO166="C",1,0),IF(BO168="C",1,0),IF(BO170="C",1,0),IF(BO172="C",1,0),IF(BO174="C",1,0),IF(BO176="C",1,0),IF(BO178="C",1,0),IF(BO180="C",1,0),IF(BO182="C",1,0),IF(BO184="C",1,0),IF(BO186="C",1,0),IF(BO128="C",1,0))</f>
        <v>0</v>
      </c>
      <c r="BP227" s="1" t="n">
        <f aca="false">SUM(IF(BP130="C",1,0),IF(BP132="C",1,0),IF(BP134="C",1,0),IF(BP136="C",1,0),IF(BP138="C",1,0),IF(BP140="C",1,0),IF(BP142="C",1,0),IF(BP144="C",1,0),IF(BP146="C",1,0),IF(BP148="C",1,0),IF(BP150="C",1,0),IF(BP152="C",1,0),IF(BP154="C",1,0),IF(BP156="C",1,0),IF(BP158="C",1,0),IF(BP160="C",1,0),IF(BP162="C",1,0),IF(BP164="C",1,0),IF(BP166="C",1,0),IF(BP168="C",1,0),IF(BP170="C",1,0),IF(BP172="C",1,0),IF(BP174="C",1,0),IF(BP176="C",1,0),IF(BP178="C",1,0),IF(BP180="C",1,0),IF(BP182="C",1,0),IF(BP184="C",1,0),IF(BP186="C",1,0),IF(BP128="C",1,0))</f>
        <v>0</v>
      </c>
      <c r="BQ227" s="1" t="n">
        <f aca="false">SUM(IF(BQ130="C",1,0),IF(BQ132="C",1,0),IF(BQ134="C",1,0),IF(BQ136="C",1,0),IF(BQ138="C",1,0),IF(BQ140="C",1,0),IF(BQ142="C",1,0),IF(BQ144="C",1,0),IF(BQ146="C",1,0),IF(BQ148="C",1,0),IF(BQ150="C",1,0),IF(BQ152="C",1,0),IF(BQ154="C",1,0),IF(BQ156="C",1,0),IF(BQ158="C",1,0),IF(BQ160="C",1,0),IF(BQ162="C",1,0),IF(BQ164="C",1,0),IF(BQ166="C",1,0),IF(BQ168="C",1,0),IF(BQ170="C",1,0),IF(BQ172="C",1,0),IF(BQ174="C",1,0),IF(BQ176="C",1,0),IF(BQ178="C",1,0),IF(BQ180="C",1,0),IF(BQ182="C",1,0),IF(BQ184="C",1,0),IF(BQ186="C",1,0),IF(BQ128="C",1,0))</f>
        <v>0</v>
      </c>
      <c r="BR227" s="1" t="n">
        <f aca="false">SUM(IF(BR130="C",1,0),IF(BR132="C",1,0),IF(BR134="C",1,0),IF(BR136="C",1,0),IF(BR138="C",1,0),IF(BR140="C",1,0),IF(BR142="C",1,0),IF(BR144="C",1,0),IF(BR146="C",1,0),IF(BR148="C",1,0),IF(BR150="C",1,0),IF(BR152="C",1,0),IF(BR154="C",1,0),IF(BR156="C",1,0),IF(BR158="C",1,0),IF(BR160="C",1,0),IF(BR162="C",1,0),IF(BR164="C",1,0),IF(BR166="C",1,0),IF(BR168="C",1,0),IF(BR170="C",1,0),IF(BR172="C",1,0),IF(BR174="C",1,0),IF(BR176="C",1,0),IF(BR178="C",1,0),IF(BR180="C",1,0),IF(BR182="C",1,0),IF(BR184="C",1,0),IF(BR186="C",1,0),IF(BR128="C",1,0))</f>
        <v>0</v>
      </c>
      <c r="BS227" s="1" t="n">
        <f aca="false">SUM(IF(BS130="C",1,0),IF(BS132="C",1,0),IF(BS134="C",1,0),IF(BS136="C",1,0),IF(BS138="C",1,0),IF(BS140="C",1,0),IF(BS142="C",1,0),IF(BS144="C",1,0),IF(BS146="C",1,0),IF(BS148="C",1,0),IF(BS150="C",1,0),IF(BS152="C",1,0),IF(BS154="C",1,0),IF(BS156="C",1,0),IF(BS158="C",1,0),IF(BS160="C",1,0),IF(BS162="C",1,0),IF(BS164="C",1,0),IF(BS166="C",1,0),IF(BS168="C",1,0),IF(BS170="C",1,0),IF(BS172="C",1,0),IF(BS174="C",1,0),IF(BS176="C",1,0),IF(BS178="C",1,0),IF(BS180="C",1,0),IF(BS182="C",1,0),IF(BS184="C",1,0),IF(BS186="C",1,0),IF(BS128="C",1,0))</f>
        <v>0</v>
      </c>
      <c r="BT227" s="1" t="n">
        <f aca="false">SUM(IF(BT130="C",1,0),IF(BT132="C",1,0),IF(BT134="C",1,0),IF(BT136="C",1,0),IF(BT138="C",1,0),IF(BT140="C",1,0),IF(BT142="C",1,0),IF(BT144="C",1,0),IF(BT146="C",1,0),IF(BT148="C",1,0),IF(BT150="C",1,0),IF(BT152="C",1,0),IF(BT154="C",1,0),IF(BT156="C",1,0),IF(BT158="C",1,0),IF(BT160="C",1,0),IF(BT162="C",1,0),IF(BT164="C",1,0),IF(BT166="C",1,0),IF(BT168="C",1,0),IF(BT170="C",1,0),IF(BT172="C",1,0),IF(BT174="C",1,0),IF(BT176="C",1,0),IF(BT178="C",1,0),IF(BT180="C",1,0),IF(BT182="C",1,0),IF(BT184="C",1,0),IF(BT186="C",1,0),IF(BT128="C",1,0))</f>
        <v>0</v>
      </c>
      <c r="BU227" s="1" t="n">
        <f aca="false">SUM(IF(BU130="C",1,0),IF(BU132="C",1,0),IF(BU134="C",1,0),IF(BU136="C",1,0),IF(BU138="C",1,0),IF(BU140="C",1,0),IF(BU142="C",1,0),IF(BU144="C",1,0),IF(BU146="C",1,0),IF(BU148="C",1,0),IF(BU150="C",1,0),IF(BU152="C",1,0),IF(BU154="C",1,0),IF(BU156="C",1,0),IF(BU158="C",1,0),IF(BU160="C",1,0),IF(BU162="C",1,0),IF(BU164="C",1,0),IF(BU166="C",1,0),IF(BU168="C",1,0),IF(BU170="C",1,0),IF(BU172="C",1,0),IF(BU174="C",1,0),IF(BU176="C",1,0),IF(BU178="C",1,0),IF(BU180="C",1,0),IF(BU182="C",1,0),IF(BU184="C",1,0),IF(BU186="C",1,0),IF(BU128="C",1,0))</f>
        <v>0</v>
      </c>
      <c r="BV227" s="1" t="n">
        <f aca="false">SUM(IF(BV130="C",1,0),IF(BV132="C",1,0),IF(BV134="C",1,0),IF(BV136="C",1,0),IF(BV138="C",1,0),IF(BV140="C",1,0),IF(BV142="C",1,0),IF(BV144="C",1,0),IF(BV146="C",1,0),IF(BV148="C",1,0),IF(BV150="C",1,0),IF(BV152="C",1,0),IF(BV154="C",1,0),IF(BV156="C",1,0),IF(BV158="C",1,0),IF(BV160="C",1,0),IF(BV162="C",1,0),IF(BV164="C",1,0),IF(BV166="C",1,0),IF(BV168="C",1,0),IF(BV170="C",1,0),IF(BV172="C",1,0),IF(BV174="C",1,0),IF(BV176="C",1,0),IF(BV178="C",1,0),IF(BV180="C",1,0),IF(BV182="C",1,0),IF(BV184="C",1,0),IF(BV186="C",1,0),IF(BV128="C",1,0))</f>
        <v>0</v>
      </c>
      <c r="BW227" s="1" t="n">
        <f aca="false">SUM(IF(BW130="C",1,0),IF(BW132="C",1,0),IF(BW134="C",1,0),IF(BW136="C",1,0),IF(BW138="C",1,0),IF(BW140="C",1,0),IF(BW142="C",1,0),IF(BW144="C",1,0),IF(BW146="C",1,0),IF(BW148="C",1,0),IF(BW150="C",1,0),IF(BW152="C",1,0),IF(BW154="C",1,0),IF(BW156="C",1,0),IF(BW158="C",1,0),IF(BW160="C",1,0),IF(BW162="C",1,0),IF(BW164="C",1,0),IF(BW166="C",1,0),IF(BW168="C",1,0),IF(BW170="C",1,0),IF(BW172="C",1,0),IF(BW174="C",1,0),IF(BW176="C",1,0),IF(BW178="C",1,0),IF(BW180="C",1,0),IF(BW182="C",1,0),IF(BW184="C",1,0),IF(BW186="C",1,0),IF(BW128="C",1,0))</f>
        <v>0</v>
      </c>
      <c r="BX227" s="1" t="n">
        <f aca="false">SUM(IF(BX130="C",1,0),IF(BX132="C",1,0),IF(BX134="C",1,0),IF(BX136="C",1,0),IF(BX138="C",1,0),IF(BX140="C",1,0),IF(BX142="C",1,0),IF(BX144="C",1,0),IF(BX146="C",1,0),IF(BX148="C",1,0),IF(BX150="C",1,0),IF(BX152="C",1,0),IF(BX154="C",1,0),IF(BX156="C",1,0),IF(BX158="C",1,0),IF(BX160="C",1,0),IF(BX162="C",1,0),IF(BX164="C",1,0),IF(BX166="C",1,0),IF(BX168="C",1,0),IF(BX170="C",1,0),IF(BX172="C",1,0),IF(BX174="C",1,0),IF(BX176="C",1,0),IF(BX178="C",1,0),IF(BX180="C",1,0),IF(BX182="C",1,0),IF(BX184="C",1,0),IF(BX186="C",1,0),IF(BX128="C",1,0))</f>
        <v>0</v>
      </c>
      <c r="BY227" s="1" t="n">
        <f aca="false">SUM(IF(BY130="C",1,0),IF(BY132="C",1,0),IF(BY134="C",1,0),IF(BY136="C",1,0),IF(BY138="C",1,0),IF(BY140="C",1,0),IF(BY142="C",1,0),IF(BY144="C",1,0),IF(BY146="C",1,0),IF(BY148="C",1,0),IF(BY150="C",1,0),IF(BY152="C",1,0),IF(BY154="C",1,0),IF(BY156="C",1,0),IF(BY158="C",1,0),IF(BY160="C",1,0),IF(BY162="C",1,0),IF(BY164="C",1,0),IF(BY166="C",1,0),IF(BY168="C",1,0),IF(BY170="C",1,0),IF(BY172="C",1,0),IF(BY174="C",1,0),IF(BY176="C",1,0),IF(BY178="C",1,0),IF(BY180="C",1,0),IF(BY182="C",1,0),IF(BY184="C",1,0),IF(BY186="C",1,0),IF(BY128="C",1,0))</f>
        <v>0</v>
      </c>
      <c r="BZ227" s="1" t="n">
        <f aca="false">SUM(IF(BZ130="C",1,0),IF(BZ132="C",1,0),IF(BZ134="C",1,0),IF(BZ136="C",1,0),IF(BZ138="C",1,0),IF(BZ140="C",1,0),IF(BZ142="C",1,0),IF(BZ144="C",1,0),IF(BZ146="C",1,0),IF(BZ148="C",1,0),IF(BZ150="C",1,0),IF(BZ152="C",1,0),IF(BZ154="C",1,0),IF(BZ156="C",1,0),IF(BZ158="C",1,0),IF(BZ160="C",1,0),IF(BZ162="C",1,0),IF(BZ164="C",1,0),IF(BZ166="C",1,0),IF(BZ168="C",1,0),IF(BZ170="C",1,0),IF(BZ172="C",1,0),IF(BZ174="C",1,0),IF(BZ176="C",1,0),IF(BZ178="C",1,0),IF(BZ180="C",1,0),IF(BZ182="C",1,0),IF(BZ184="C",1,0),IF(BZ186="C",1,0),IF(BZ128="C",1,0))</f>
        <v>0</v>
      </c>
      <c r="CA227" s="1" t="n">
        <f aca="false">SUM(IF(CA130="C",1,0),IF(CA132="C",1,0),IF(CA134="C",1,0),IF(CA136="C",1,0),IF(CA138="C",1,0),IF(CA140="C",1,0),IF(CA142="C",1,0),IF(CA144="C",1,0),IF(CA146="C",1,0),IF(CA148="C",1,0),IF(CA150="C",1,0),IF(CA152="C",1,0),IF(CA154="C",1,0),IF(CA156="C",1,0),IF(CA158="C",1,0),IF(CA160="C",1,0),IF(CA162="C",1,0),IF(CA164="C",1,0),IF(CA166="C",1,0),IF(CA168="C",1,0),IF(CA170="C",1,0),IF(CA172="C",1,0),IF(CA174="C",1,0),IF(CA176="C",1,0),IF(CA178="C",1,0),IF(CA180="C",1,0),IF(CA182="C",1,0),IF(CA184="C",1,0),IF(CA186="C",1,0),IF(CA128="C",1,0))</f>
        <v>0</v>
      </c>
      <c r="CB227" s="1" t="n">
        <f aca="false">SUM(IF(CB130="C",1,0),IF(CB132="C",1,0),IF(CB134="C",1,0),IF(CB136="C",1,0),IF(CB138="C",1,0),IF(CB140="C",1,0),IF(CB142="C",1,0),IF(CB144="C",1,0),IF(CB146="C",1,0),IF(CB148="C",1,0),IF(CB150="C",1,0),IF(CB152="C",1,0),IF(CB154="C",1,0),IF(CB156="C",1,0),IF(CB158="C",1,0),IF(CB160="C",1,0),IF(CB162="C",1,0),IF(CB164="C",1,0),IF(CB166="C",1,0),IF(CB168="C",1,0),IF(CB170="C",1,0),IF(CB172="C",1,0),IF(CB174="C",1,0),IF(CB176="C",1,0),IF(CB178="C",1,0),IF(CB180="C",1,0),IF(CB182="C",1,0),IF(CB184="C",1,0),IF(CB186="C",1,0),IF(CB128="C",1,0))</f>
        <v>0</v>
      </c>
      <c r="CC227" s="1" t="n">
        <f aca="false">SUM(IF(CC130="C",1,0),IF(CC132="C",1,0),IF(CC134="C",1,0),IF(CC136="C",1,0),IF(CC138="C",1,0),IF(CC140="C",1,0),IF(CC142="C",1,0),IF(CC144="C",1,0),IF(CC146="C",1,0),IF(CC148="C",1,0),IF(CC150="C",1,0),IF(CC152="C",1,0),IF(CC154="C",1,0),IF(CC156="C",1,0),IF(CC158="C",1,0),IF(CC160="C",1,0),IF(CC162="C",1,0),IF(CC164="C",1,0),IF(CC166="C",1,0),IF(CC168="C",1,0),IF(CC170="C",1,0),IF(CC172="C",1,0),IF(CC174="C",1,0),IF(CC176="C",1,0),IF(CC178="C",1,0),IF(CC180="C",1,0),IF(CC182="C",1,0),IF(CC184="C",1,0),IF(CC186="C",1,0),IF(CC128="C",1,0))</f>
        <v>0</v>
      </c>
      <c r="CD227" s="1" t="n">
        <f aca="false">SUM(IF(CD130="C",1,0),IF(CD132="C",1,0),IF(CD134="C",1,0),IF(CD136="C",1,0),IF(CD138="C",1,0),IF(CD140="C",1,0),IF(CD142="C",1,0),IF(CD144="C",1,0),IF(CD146="C",1,0),IF(CD148="C",1,0),IF(CD150="C",1,0),IF(CD152="C",1,0),IF(CD154="C",1,0),IF(CD156="C",1,0),IF(CD158="C",1,0),IF(CD160="C",1,0),IF(CD162="C",1,0),IF(CD164="C",1,0),IF(CD166="C",1,0),IF(CD168="C",1,0),IF(CD170="C",1,0),IF(CD172="C",1,0),IF(CD174="C",1,0),IF(CD176="C",1,0),IF(CD178="C",1,0),IF(CD180="C",1,0),IF(CD182="C",1,0),IF(CD184="C",1,0),IF(CD186="C",1,0),IF(CD128="C",1,0))</f>
        <v>0</v>
      </c>
      <c r="CE227" s="1" t="n">
        <f aca="false">SUM(IF(CE130="C",1,0),IF(CE132="C",1,0),IF(CE134="C",1,0),IF(CE136="C",1,0),IF(CE138="C",1,0),IF(CE140="C",1,0),IF(CE142="C",1,0),IF(CE144="C",1,0),IF(CE146="C",1,0),IF(CE148="C",1,0),IF(CE150="C",1,0),IF(CE152="C",1,0),IF(CE154="C",1,0),IF(CE156="C",1,0),IF(CE158="C",1,0),IF(CE160="C",1,0),IF(CE162="C",1,0),IF(CE164="C",1,0),IF(CE166="C",1,0),IF(CE168="C",1,0),IF(CE170="C",1,0),IF(CE172="C",1,0),IF(CE174="C",1,0),IF(CE176="C",1,0),IF(CE178="C",1,0),IF(CE180="C",1,0),IF(CE182="C",1,0),IF(CE184="C",1,0),IF(CE186="C",1,0),IF(CE128="C",1,0))</f>
        <v>0</v>
      </c>
      <c r="CF227" s="1" t="n">
        <f aca="false">SUM(IF(CF130="C",1,0),IF(CF132="C",1,0),IF(CF134="C",1,0),IF(CF136="C",1,0),IF(CF138="C",1,0),IF(CF140="C",1,0),IF(CF142="C",1,0),IF(CF144="C",1,0),IF(CF146="C",1,0),IF(CF148="C",1,0),IF(CF150="C",1,0),IF(CF152="C",1,0),IF(CF154="C",1,0),IF(CF156="C",1,0),IF(CF158="C",1,0),IF(CF160="C",1,0),IF(CF162="C",1,0),IF(CF164="C",1,0),IF(CF166="C",1,0),IF(CF168="C",1,0),IF(CF170="C",1,0),IF(CF172="C",1,0),IF(CF174="C",1,0),IF(CF176="C",1,0),IF(CF178="C",1,0),IF(CF180="C",1,0),IF(CF182="C",1,0),IF(CF184="C",1,0),IF(CF186="C",1,0),IF(CF128="C",1,0))</f>
        <v>0</v>
      </c>
      <c r="CG227" s="1" t="n">
        <f aca="false">SUM(IF(CG130="C",1,0),IF(CG132="C",1,0),IF(CG134="C",1,0),IF(CG136="C",1,0),IF(CG138="C",1,0),IF(CG140="C",1,0),IF(CG142="C",1,0),IF(CG144="C",1,0),IF(CG146="C",1,0),IF(CG148="C",1,0),IF(CG150="C",1,0),IF(CG152="C",1,0),IF(CG154="C",1,0),IF(CG156="C",1,0),IF(CG158="C",1,0),IF(CG160="C",1,0),IF(CG162="C",1,0),IF(CG164="C",1,0),IF(CG166="C",1,0),IF(CG168="C",1,0),IF(CG170="C",1,0),IF(CG172="C",1,0),IF(CG174="C",1,0),IF(CG176="C",1,0),IF(CG178="C",1,0),IF(CG180="C",1,0),IF(CG182="C",1,0),IF(CG184="C",1,0),IF(CG186="C",1,0),IF(CG128="C",1,0))</f>
        <v>0</v>
      </c>
      <c r="CH227" s="1" t="n">
        <f aca="false">SUM(IF(CH130="C",1,0),IF(CH132="C",1,0),IF(CH134="C",1,0),IF(CH136="C",1,0),IF(CH138="C",1,0),IF(CH140="C",1,0),IF(CH142="C",1,0),IF(CH144="C",1,0),IF(CH146="C",1,0),IF(CH148="C",1,0),IF(CH150="C",1,0),IF(CH152="C",1,0),IF(CH154="C",1,0),IF(CH156="C",1,0),IF(CH158="C",1,0),IF(CH160="C",1,0),IF(CH162="C",1,0),IF(CH164="C",1,0),IF(CH166="C",1,0),IF(CH168="C",1,0),IF(CH170="C",1,0),IF(CH172="C",1,0),IF(CH174="C",1,0),IF(CH176="C",1,0),IF(CH178="C",1,0),IF(CH180="C",1,0),IF(CH182="C",1,0),IF(CH184="C",1,0),IF(CH186="C",1,0),IF(CH128="C",1,0))</f>
        <v>0</v>
      </c>
      <c r="CI227" s="1" t="n">
        <f aca="false">SUM(IF(CI130="C",1,0),IF(CI132="C",1,0),IF(CI134="C",1,0),IF(CI136="C",1,0),IF(CI138="C",1,0),IF(CI140="C",1,0),IF(CI142="C",1,0),IF(CI144="C",1,0),IF(CI146="C",1,0),IF(CI148="C",1,0),IF(CI150="C",1,0),IF(CI152="C",1,0),IF(CI154="C",1,0),IF(CI156="C",1,0),IF(CI158="C",1,0),IF(CI160="C",1,0),IF(CI162="C",1,0),IF(CI164="C",1,0),IF(CI166="C",1,0),IF(CI168="C",1,0),IF(CI170="C",1,0),IF(CI172="C",1,0),IF(CI174="C",1,0),IF(CI176="C",1,0),IF(CI178="C",1,0),IF(CI180="C",1,0),IF(CI182="C",1,0),IF(CI184="C",1,0),IF(CI186="C",1,0),IF(CI128="C",1,0))</f>
        <v>0</v>
      </c>
      <c r="CJ227" s="1" t="n">
        <f aca="false">SUM(IF(CJ130="C",1,0),IF(CJ132="C",1,0),IF(CJ134="C",1,0),IF(CJ136="C",1,0),IF(CJ138="C",1,0),IF(CJ140="C",1,0),IF(CJ142="C",1,0),IF(CJ144="C",1,0),IF(CJ146="C",1,0),IF(CJ148="C",1,0),IF(CJ150="C",1,0),IF(CJ152="C",1,0),IF(CJ154="C",1,0),IF(CJ156="C",1,0),IF(CJ158="C",1,0),IF(CJ160="C",1,0),IF(CJ162="C",1,0),IF(CJ164="C",1,0),IF(CJ166="C",1,0),IF(CJ168="C",1,0),IF(CJ170="C",1,0),IF(CJ172="C",1,0),IF(CJ174="C",1,0),IF(CJ176="C",1,0),IF(CJ178="C",1,0),IF(CJ180="C",1,0),IF(CJ182="C",1,0),IF(CJ184="C",1,0),IF(CJ186="C",1,0),IF(CJ128="C",1,0))</f>
        <v>0</v>
      </c>
      <c r="CK227" s="1" t="n">
        <f aca="false">SUM(IF(CK130="C",1,0),IF(CK132="C",1,0),IF(CK134="C",1,0),IF(CK136="C",1,0),IF(CK138="C",1,0),IF(CK140="C",1,0),IF(CK142="C",1,0),IF(CK144="C",1,0),IF(CK146="C",1,0),IF(CK148="C",1,0),IF(CK150="C",1,0),IF(CK152="C",1,0),IF(CK154="C",1,0),IF(CK156="C",1,0),IF(CK158="C",1,0),IF(CK160="C",1,0),IF(CK162="C",1,0),IF(CK164="C",1,0),IF(CK166="C",1,0),IF(CK168="C",1,0),IF(CK170="C",1,0),IF(CK172="C",1,0),IF(CK174="C",1,0),IF(CK176="C",1,0),IF(CK178="C",1,0),IF(CK180="C",1,0),IF(CK182="C",1,0),IF(CK184="C",1,0),IF(CK186="C",1,0),IF(CK128="C",1,0))</f>
        <v>0</v>
      </c>
      <c r="CL227" s="1" t="n">
        <f aca="false">SUM(IF(CL130="C",1,0),IF(CL132="C",1,0),IF(CL134="C",1,0),IF(CL136="C",1,0),IF(CL138="C",1,0),IF(CL140="C",1,0),IF(CL142="C",1,0),IF(CL144="C",1,0),IF(CL146="C",1,0),IF(CL148="C",1,0),IF(CL150="C",1,0),IF(CL152="C",1,0),IF(CL154="C",1,0),IF(CL156="C",1,0),IF(CL158="C",1,0),IF(CL160="C",1,0),IF(CL162="C",1,0),IF(CL164="C",1,0),IF(CL166="C",1,0),IF(CL168="C",1,0),IF(CL170="C",1,0),IF(CL172="C",1,0),IF(CL174="C",1,0),IF(CL176="C",1,0),IF(CL178="C",1,0),IF(CL180="C",1,0),IF(CL182="C",1,0),IF(CL184="C",1,0),IF(CL186="C",1,0),IF(CL128="C",1,0))</f>
        <v>0</v>
      </c>
      <c r="CM227" s="1" t="n">
        <f aca="false">SUM(IF(CM130="C",1,0),IF(CM132="C",1,0),IF(CM134="C",1,0),IF(CM136="C",1,0),IF(CM138="C",1,0),IF(CM140="C",1,0),IF(CM142="C",1,0),IF(CM144="C",1,0),IF(CM146="C",1,0),IF(CM148="C",1,0),IF(CM150="C",1,0),IF(CM152="C",1,0),IF(CM154="C",1,0),IF(CM156="C",1,0),IF(CM158="C",1,0),IF(CM160="C",1,0),IF(CM162="C",1,0),IF(CM164="C",1,0),IF(CM166="C",1,0),IF(CM168="C",1,0),IF(CM170="C",1,0),IF(CM172="C",1,0),IF(CM174="C",1,0),IF(CM176="C",1,0),IF(CM178="C",1,0),IF(CM180="C",1,0),IF(CM182="C",1,0),IF(CM184="C",1,0),IF(CM186="C",1,0),IF(CM128="C",1,0))</f>
        <v>0</v>
      </c>
      <c r="CN227" s="1" t="n">
        <f aca="false">SUM(IF(CN130="C",1,0),IF(CN132="C",1,0),IF(CN134="C",1,0),IF(CN136="C",1,0),IF(CN138="C",1,0),IF(CN140="C",1,0),IF(CN142="C",1,0),IF(CN144="C",1,0),IF(CN146="C",1,0),IF(CN148="C",1,0),IF(CN150="C",1,0),IF(CN152="C",1,0),IF(CN154="C",1,0),IF(CN156="C",1,0),IF(CN158="C",1,0),IF(CN160="C",1,0),IF(CN162="C",1,0),IF(CN164="C",1,0),IF(CN166="C",1,0),IF(CN168="C",1,0),IF(CN170="C",1,0),IF(CN172="C",1,0),IF(CN174="C",1,0),IF(CN176="C",1,0),IF(CN178="C",1,0),IF(CN180="C",1,0),IF(CN182="C",1,0),IF(CN184="C",1,0),IF(CN186="C",1,0),IF(CN128="C",1,0))</f>
        <v>0</v>
      </c>
      <c r="CO227" s="1" t="n">
        <f aca="false">SUM(IF(CO130="C",1,0),IF(CO132="C",1,0),IF(CO134="C",1,0),IF(CO136="C",1,0),IF(CO138="C",1,0),IF(CO140="C",1,0),IF(CO142="C",1,0),IF(CO144="C",1,0),IF(CO146="C",1,0),IF(CO148="C",1,0),IF(CO150="C",1,0),IF(CO152="C",1,0),IF(CO154="C",1,0),IF(CO156="C",1,0),IF(CO158="C",1,0),IF(CO160="C",1,0),IF(CO162="C",1,0),IF(CO164="C",1,0),IF(CO166="C",1,0),IF(CO168="C",1,0),IF(CO170="C",1,0),IF(CO172="C",1,0),IF(CO174="C",1,0),IF(CO176="C",1,0),IF(CO178="C",1,0),IF(CO180="C",1,0),IF(CO182="C",1,0),IF(CO184="C",1,0),IF(CO186="C",1,0),IF(CO128="C",1,0))</f>
        <v>0</v>
      </c>
      <c r="CP227" s="1" t="n">
        <f aca="false">SUM(IF(CP130="C",1,0),IF(CP132="C",1,0),IF(CP134="C",1,0),IF(CP136="C",1,0),IF(CP138="C",1,0),IF(CP140="C",1,0),IF(CP142="C",1,0),IF(CP144="C",1,0),IF(CP146="C",1,0),IF(CP148="C",1,0),IF(CP150="C",1,0),IF(CP152="C",1,0),IF(CP154="C",1,0),IF(CP156="C",1,0),IF(CP158="C",1,0),IF(CP160="C",1,0),IF(CP162="C",1,0),IF(CP164="C",1,0),IF(CP166="C",1,0),IF(CP168="C",1,0),IF(CP170="C",1,0),IF(CP172="C",1,0),IF(CP174="C",1,0),IF(CP176="C",1,0),IF(CP178="C",1,0),IF(CP180="C",1,0),IF(CP182="C",1,0),IF(CP184="C",1,0),IF(CP186="C",1,0),IF(CP128="C",1,0))</f>
        <v>0</v>
      </c>
      <c r="CQ227" s="1" t="n">
        <f aca="false">SUM(IF(CQ130="C",1,0),IF(CQ132="C",1,0),IF(CQ134="C",1,0),IF(CQ136="C",1,0),IF(CQ138="C",1,0),IF(CQ140="C",1,0),IF(CQ142="C",1,0),IF(CQ144="C",1,0),IF(CQ146="C",1,0),IF(CQ148="C",1,0),IF(CQ150="C",1,0),IF(CQ152="C",1,0),IF(CQ154="C",1,0),IF(CQ156="C",1,0),IF(CQ158="C",1,0),IF(CQ160="C",1,0),IF(CQ162="C",1,0),IF(CQ164="C",1,0),IF(CQ166="C",1,0),IF(CQ168="C",1,0),IF(CQ170="C",1,0),IF(CQ172="C",1,0),IF(CQ174="C",1,0),IF(CQ176="C",1,0),IF(CQ178="C",1,0),IF(CQ180="C",1,0),IF(CQ182="C",1,0),IF(CQ184="C",1,0),IF(CQ186="C",1,0),IF(CQ128="C",1,0))</f>
        <v>0</v>
      </c>
      <c r="CR227" s="1" t="n">
        <f aca="false">SUM(IF(CR130="C",1,0),IF(CR132="C",1,0),IF(CR134="C",1,0),IF(CR136="C",1,0),IF(CR138="C",1,0),IF(CR140="C",1,0),IF(CR142="C",1,0),IF(CR144="C",1,0),IF(CR146="C",1,0),IF(CR148="C",1,0),IF(CR150="C",1,0),IF(CR152="C",1,0),IF(CR154="C",1,0),IF(CR156="C",1,0),IF(CR158="C",1,0),IF(CR160="C",1,0),IF(CR162="C",1,0),IF(CR164="C",1,0),IF(CR166="C",1,0),IF(CR168="C",1,0),IF(CR170="C",1,0),IF(CR172="C",1,0),IF(CR174="C",1,0),IF(CR176="C",1,0),IF(CR178="C",1,0),IF(CR180="C",1,0),IF(CR182="C",1,0),IF(CR184="C",1,0),IF(CR186="C",1,0),IF(CR128="C",1,0))</f>
        <v>0</v>
      </c>
      <c r="CS227" s="1" t="n">
        <f aca="false">SUM(IF(CS130="C",1,0),IF(CS132="C",1,0),IF(CS134="C",1,0),IF(CS136="C",1,0),IF(CS138="C",1,0),IF(CS140="C",1,0),IF(CS142="C",1,0),IF(CS144="C",1,0),IF(CS146="C",1,0),IF(CS148="C",1,0),IF(CS150="C",1,0),IF(CS152="C",1,0),IF(CS154="C",1,0),IF(CS156="C",1,0),IF(CS158="C",1,0),IF(CS160="C",1,0),IF(CS162="C",1,0),IF(CS164="C",1,0),IF(CS166="C",1,0),IF(CS168="C",1,0),IF(CS170="C",1,0),IF(CS172="C",1,0),IF(CS174="C",1,0),IF(CS176="C",1,0),IF(CS178="C",1,0),IF(CS180="C",1,0),IF(CS182="C",1,0),IF(CS184="C",1,0),IF(CS186="C",1,0),IF(CS128="C",1,0))</f>
        <v>0</v>
      </c>
      <c r="CT227" s="1" t="n">
        <f aca="false">SUM(IF(CT130="C",1,0),IF(CT132="C",1,0),IF(CT134="C",1,0),IF(CT136="C",1,0),IF(CT138="C",1,0),IF(CT140="C",1,0),IF(CT142="C",1,0),IF(CT144="C",1,0),IF(CT146="C",1,0),IF(CT148="C",1,0),IF(CT150="C",1,0),IF(CT152="C",1,0),IF(CT154="C",1,0),IF(CT156="C",1,0),IF(CT158="C",1,0),IF(CT160="C",1,0),IF(CT162="C",1,0),IF(CT164="C",1,0),IF(CT166="C",1,0),IF(CT168="C",1,0),IF(CT170="C",1,0),IF(CT172="C",1,0),IF(CT174="C",1,0),IF(CT176="C",1,0),IF(CT178="C",1,0),IF(CT180="C",1,0),IF(CT182="C",1,0),IF(CT184="C",1,0),IF(CT186="C",1,0),IF(CT128="C",1,0))</f>
        <v>0</v>
      </c>
      <c r="CU227" s="1" t="n">
        <f aca="false">SUM(IF(CU130="C",1,0),IF(CU132="C",1,0),IF(CU134="C",1,0),IF(CU136="C",1,0),IF(CU138="C",1,0),IF(CU140="C",1,0),IF(CU142="C",1,0),IF(CU144="C",1,0),IF(CU146="C",1,0),IF(CU148="C",1,0),IF(CU150="C",1,0),IF(CU152="C",1,0),IF(CU154="C",1,0),IF(CU156="C",1,0),IF(CU158="C",1,0),IF(CU160="C",1,0),IF(CU162="C",1,0),IF(CU164="C",1,0),IF(CU166="C",1,0),IF(CU168="C",1,0),IF(CU170="C",1,0),IF(CU172="C",1,0),IF(CU174="C",1,0),IF(CU176="C",1,0),IF(CU178="C",1,0),IF(CU180="C",1,0),IF(CU182="C",1,0),IF(CU184="C",1,0),IF(CU186="C",1,0),IF(CU128="C",1,0))</f>
        <v>0</v>
      </c>
      <c r="CV227" s="1" t="n">
        <f aca="false">SUM(IF(CV130="C",1,0),IF(CV132="C",1,0),IF(CV134="C",1,0),IF(CV136="C",1,0),IF(CV138="C",1,0),IF(CV140="C",1,0),IF(CV142="C",1,0),IF(CV144="C",1,0),IF(CV146="C",1,0),IF(CV148="C",1,0),IF(CV150="C",1,0),IF(CV152="C",1,0),IF(CV154="C",1,0),IF(CV156="C",1,0),IF(CV158="C",1,0),IF(CV160="C",1,0),IF(CV162="C",1,0),IF(CV164="C",1,0),IF(CV166="C",1,0),IF(CV168="C",1,0),IF(CV170="C",1,0),IF(CV172="C",1,0),IF(CV174="C",1,0),IF(CV176="C",1,0),IF(CV178="C",1,0),IF(CV180="C",1,0),IF(CV182="C",1,0),IF(CV184="C",1,0),IF(CV186="C",1,0),IF(CV128="C",1,0))</f>
        <v>0</v>
      </c>
      <c r="CW227" s="1" t="n">
        <f aca="false">SUM(IF(CW130="C",1,0),IF(CW132="C",1,0),IF(CW134="C",1,0),IF(CW136="C",1,0),IF(CW138="C",1,0),IF(CW140="C",1,0),IF(CW142="C",1,0),IF(CW144="C",1,0),IF(CW146="C",1,0),IF(CW148="C",1,0),IF(CW150="C",1,0),IF(CW152="C",1,0),IF(CW154="C",1,0),IF(CW156="C",1,0),IF(CW158="C",1,0),IF(CW160="C",1,0),IF(CW162="C",1,0),IF(CW164="C",1,0),IF(CW166="C",1,0),IF(CW168="C",1,0),IF(CW170="C",1,0),IF(CW172="C",1,0),IF(CW174="C",1,0),IF(CW176="C",1,0),IF(CW178="C",1,0),IF(CW180="C",1,0),IF(CW182="C",1,0),IF(CW184="C",1,0),IF(CW186="C",1,0),IF(CW128="C",1,0))</f>
        <v>0</v>
      </c>
      <c r="CX227" s="1" t="n">
        <f aca="false">SUM(IF(CX130="C",1,0),IF(CX132="C",1,0),IF(CX134="C",1,0),IF(CX136="C",1,0),IF(CX138="C",1,0),IF(CX140="C",1,0),IF(CX142="C",1,0),IF(CX144="C",1,0),IF(CX146="C",1,0),IF(CX148="C",1,0),IF(CX150="C",1,0),IF(CX152="C",1,0),IF(CX154="C",1,0),IF(CX156="C",1,0),IF(CX158="C",1,0),IF(CX160="C",1,0),IF(CX162="C",1,0),IF(CX164="C",1,0),IF(CX166="C",1,0),IF(CX168="C",1,0),IF(CX170="C",1,0),IF(CX172="C",1,0),IF(CX174="C",1,0),IF(CX176="C",1,0),IF(CX178="C",1,0),IF(CX180="C",1,0),IF(CX182="C",1,0),IF(CX184="C",1,0),IF(CX186="C",1,0),IF(CX128="C",1,0))</f>
        <v>0</v>
      </c>
      <c r="CY227" s="1" t="n">
        <f aca="false">SUM(IF(CY130="C",1,0),IF(CY132="C",1,0),IF(CY134="C",1,0),IF(CY136="C",1,0),IF(CY138="C",1,0),IF(CY140="C",1,0),IF(CY142="C",1,0),IF(CY144="C",1,0),IF(CY146="C",1,0),IF(CY148="C",1,0),IF(CY150="C",1,0),IF(CY152="C",1,0),IF(CY154="C",1,0),IF(CY156="C",1,0),IF(CY158="C",1,0),IF(CY160="C",1,0),IF(CY162="C",1,0),IF(CY164="C",1,0),IF(CY166="C",1,0),IF(CY168="C",1,0),IF(CY170="C",1,0),IF(CY172="C",1,0),IF(CY174="C",1,0),IF(CY176="C",1,0),IF(CY178="C",1,0),IF(CY180="C",1,0),IF(CY182="C",1,0),IF(CY184="C",1,0),IF(CY186="C",1,0),IF(CY128="C",1,0))</f>
        <v>0</v>
      </c>
      <c r="CZ227" s="1" t="n">
        <f aca="false">SUM(IF(CZ130="C",1,0),IF(CZ132="C",1,0),IF(CZ134="C",1,0),IF(CZ136="C",1,0),IF(CZ138="C",1,0),IF(CZ140="C",1,0),IF(CZ142="C",1,0),IF(CZ144="C",1,0),IF(CZ146="C",1,0),IF(CZ148="C",1,0),IF(CZ150="C",1,0),IF(CZ152="C",1,0),IF(CZ154="C",1,0),IF(CZ156="C",1,0),IF(CZ158="C",1,0),IF(CZ160="C",1,0),IF(CZ162="C",1,0),IF(CZ164="C",1,0),IF(CZ166="C",1,0),IF(CZ168="C",1,0),IF(CZ170="C",1,0),IF(CZ172="C",1,0),IF(CZ174="C",1,0),IF(CZ176="C",1,0),IF(CZ178="C",1,0),IF(CZ180="C",1,0),IF(CZ182="C",1,0),IF(CZ184="C",1,0),IF(CZ186="C",1,0),IF(CZ128="C",1,0))</f>
        <v>0</v>
      </c>
      <c r="DA227" s="1" t="n">
        <f aca="false">SUM(IF(DA130="C",1,0),IF(DA132="C",1,0),IF(DA134="C",1,0),IF(DA136="C",1,0),IF(DA138="C",1,0),IF(DA140="C",1,0),IF(DA142="C",1,0),IF(DA144="C",1,0),IF(DA146="C",1,0),IF(DA148="C",1,0),IF(DA150="C",1,0),IF(DA152="C",1,0),IF(DA154="C",1,0),IF(DA156="C",1,0),IF(DA158="C",1,0),IF(DA160="C",1,0),IF(DA162="C",1,0),IF(DA164="C",1,0),IF(DA166="C",1,0),IF(DA168="C",1,0),IF(DA170="C",1,0),IF(DA172="C",1,0),IF(DA174="C",1,0),IF(DA176="C",1,0),IF(DA178="C",1,0),IF(DA180="C",1,0),IF(DA182="C",1,0),IF(DA184="C",1,0),IF(DA186="C",1,0),IF(DA128="C",1,0))</f>
        <v>0</v>
      </c>
      <c r="DB227" s="1" t="n">
        <f aca="false">SUM(IF(DB130="C",1,0),IF(DB132="C",1,0),IF(DB134="C",1,0),IF(DB136="C",1,0),IF(DB138="C",1,0),IF(DB140="C",1,0),IF(DB142="C",1,0),IF(DB144="C",1,0),IF(DB146="C",1,0),IF(DB148="C",1,0),IF(DB150="C",1,0),IF(DB152="C",1,0),IF(DB154="C",1,0),IF(DB156="C",1,0),IF(DB158="C",1,0),IF(DB160="C",1,0),IF(DB162="C",1,0),IF(DB164="C",1,0),IF(DB166="C",1,0),IF(DB168="C",1,0),IF(DB170="C",1,0),IF(DB172="C",1,0),IF(DB174="C",1,0),IF(DB176="C",1,0),IF(DB178="C",1,0),IF(DB180="C",1,0),IF(DB182="C",1,0),IF(DB184="C",1,0),IF(DB186="C",1,0),IF(DB128="C",1,0))</f>
        <v>0</v>
      </c>
      <c r="DC227" s="1" t="n">
        <f aca="false">SUM(IF(DC130="C",1,0),IF(DC132="C",1,0),IF(DC134="C",1,0),IF(DC136="C",1,0),IF(DC138="C",1,0),IF(DC140="C",1,0),IF(DC142="C",1,0),IF(DC144="C",1,0),IF(DC146="C",1,0),IF(DC148="C",1,0),IF(DC150="C",1,0),IF(DC152="C",1,0),IF(DC154="C",1,0),IF(DC156="C",1,0),IF(DC158="C",1,0),IF(DC160="C",1,0),IF(DC162="C",1,0),IF(DC164="C",1,0),IF(DC166="C",1,0),IF(DC168="C",1,0),IF(DC170="C",1,0),IF(DC172="C",1,0),IF(DC174="C",1,0),IF(DC176="C",1,0),IF(DC178="C",1,0),IF(DC180="C",1,0),IF(DC182="C",1,0),IF(DC184="C",1,0),IF(DC186="C",1,0),IF(DC128="C",1,0))</f>
        <v>0</v>
      </c>
      <c r="DD227" s="1" t="n">
        <f aca="false">SUM(IF(DD130="C",1,0),IF(DD132="C",1,0),IF(DD134="C",1,0),IF(DD136="C",1,0),IF(DD138="C",1,0),IF(DD140="C",1,0),IF(DD142="C",1,0),IF(DD144="C",1,0),IF(DD146="C",1,0),IF(DD148="C",1,0),IF(DD150="C",1,0),IF(DD152="C",1,0),IF(DD154="C",1,0),IF(DD156="C",1,0),IF(DD158="C",1,0),IF(DD160="C",1,0),IF(DD162="C",1,0),IF(DD164="C",1,0),IF(DD166="C",1,0),IF(DD168="C",1,0),IF(DD170="C",1,0),IF(DD172="C",1,0),IF(DD174="C",1,0),IF(DD176="C",1,0),IF(DD178="C",1,0),IF(DD180="C",1,0),IF(DD182="C",1,0),IF(DD184="C",1,0),IF(DD186="C",1,0),IF(DD128="C",1,0))</f>
        <v>0</v>
      </c>
      <c r="DE227" s="1" t="n">
        <f aca="false">SUM(IF(DE130="C",1,0),IF(DE132="C",1,0),IF(DE134="C",1,0),IF(DE136="C",1,0),IF(DE138="C",1,0),IF(DE140="C",1,0),IF(DE142="C",1,0),IF(DE144="C",1,0),IF(DE146="C",1,0),IF(DE148="C",1,0),IF(DE150="C",1,0),IF(DE152="C",1,0),IF(DE154="C",1,0),IF(DE156="C",1,0),IF(DE158="C",1,0),IF(DE160="C",1,0),IF(DE162="C",1,0),IF(DE164="C",1,0),IF(DE166="C",1,0),IF(DE168="C",1,0),IF(DE170="C",1,0),IF(DE172="C",1,0),IF(DE174="C",1,0),IF(DE176="C",1,0),IF(DE178="C",1,0),IF(DE180="C",1,0),IF(DE182="C",1,0),IF(DE184="C",1,0),IF(DE186="C",1,0),IF(DE128="C",1,0))</f>
        <v>0</v>
      </c>
      <c r="DF227" s="1" t="n">
        <f aca="false">SUM(IF(DF130="C",1,0),IF(DF132="C",1,0),IF(DF134="C",1,0),IF(DF136="C",1,0),IF(DF138="C",1,0),IF(DF140="C",1,0),IF(DF142="C",1,0),IF(DF144="C",1,0),IF(DF146="C",1,0),IF(DF148="C",1,0),IF(DF150="C",1,0),IF(DF152="C",1,0),IF(DF154="C",1,0),IF(DF156="C",1,0),IF(DF158="C",1,0),IF(DF160="C",1,0),IF(DF162="C",1,0),IF(DF164="C",1,0),IF(DF166="C",1,0),IF(DF168="C",1,0),IF(DF170="C",1,0),IF(DF172="C",1,0),IF(DF174="C",1,0),IF(DF176="C",1,0),IF(DF178="C",1,0),IF(DF180="C",1,0),IF(DF182="C",1,0),IF(DF184="C",1,0),IF(DF186="C",1,0),IF(DF128="C",1,0))</f>
        <v>0</v>
      </c>
      <c r="DG227" s="1" t="n">
        <f aca="false">SUM(IF(DG130="C",1,0),IF(DG132="C",1,0),IF(DG134="C",1,0),IF(DG136="C",1,0),IF(DG138="C",1,0),IF(DG140="C",1,0),IF(DG142="C",1,0),IF(DG144="C",1,0),IF(DG146="C",1,0),IF(DG148="C",1,0),IF(DG150="C",1,0),IF(DG152="C",1,0),IF(DG154="C",1,0),IF(DG156="C",1,0),IF(DG158="C",1,0),IF(DG160="C",1,0),IF(DG162="C",1,0),IF(DG164="C",1,0),IF(DG166="C",1,0),IF(DG168="C",1,0),IF(DG170="C",1,0),IF(DG172="C",1,0),IF(DG174="C",1,0),IF(DG176="C",1,0),IF(DG178="C",1,0),IF(DG180="C",1,0),IF(DG182="C",1,0),IF(DG184="C",1,0),IF(DG186="C",1,0),IF(DG128="C",1,0))</f>
        <v>0</v>
      </c>
      <c r="DH227" s="1" t="n">
        <f aca="false">SUM(IF(DH130="C",1,0),IF(DH132="C",1,0),IF(DH134="C",1,0),IF(DH136="C",1,0),IF(DH138="C",1,0),IF(DH140="C",1,0),IF(DH142="C",1,0),IF(DH144="C",1,0),IF(DH146="C",1,0),IF(DH148="C",1,0),IF(DH150="C",1,0),IF(DH152="C",1,0),IF(DH154="C",1,0),IF(DH156="C",1,0),IF(DH158="C",1,0),IF(DH160="C",1,0),IF(DH162="C",1,0),IF(DH164="C",1,0),IF(DH166="C",1,0),IF(DH168="C",1,0),IF(DH170="C",1,0),IF(DH172="C",1,0),IF(DH174="C",1,0),IF(DH176="C",1,0),IF(DH178="C",1,0),IF(DH180="C",1,0),IF(DH182="C",1,0),IF(DH184="C",1,0),IF(DH186="C",1,0),IF(DH128="C",1,0))</f>
        <v>0</v>
      </c>
      <c r="DI227" s="1" t="n">
        <f aca="false">SUM(IF(DI130="C",1,0),IF(DI132="C",1,0),IF(DI134="C",1,0),IF(DI136="C",1,0),IF(DI138="C",1,0),IF(DI140="C",1,0),IF(DI142="C",1,0),IF(DI144="C",1,0),IF(DI146="C",1,0),IF(DI148="C",1,0),IF(DI150="C",1,0),IF(DI152="C",1,0),IF(DI154="C",1,0),IF(DI156="C",1,0),IF(DI158="C",1,0),IF(DI160="C",1,0),IF(DI162="C",1,0),IF(DI164="C",1,0),IF(DI166="C",1,0),IF(DI168="C",1,0),IF(DI170="C",1,0),IF(DI172="C",1,0),IF(DI174="C",1,0),IF(DI176="C",1,0),IF(DI178="C",1,0),IF(DI180="C",1,0),IF(DI182="C",1,0),IF(DI184="C",1,0),IF(DI186="C",1,0),IF(DI128="C",1,0))</f>
        <v>0</v>
      </c>
      <c r="DJ227" s="1" t="n">
        <f aca="false">SUM(IF(DJ130="C",1,0),IF(DJ132="C",1,0),IF(DJ134="C",1,0),IF(DJ136="C",1,0),IF(DJ138="C",1,0),IF(DJ140="C",1,0),IF(DJ142="C",1,0),IF(DJ144="C",1,0),IF(DJ146="C",1,0),IF(DJ148="C",1,0),IF(DJ150="C",1,0),IF(DJ152="C",1,0),IF(DJ154="C",1,0),IF(DJ156="C",1,0),IF(DJ158="C",1,0),IF(DJ160="C",1,0),IF(DJ162="C",1,0),IF(DJ164="C",1,0),IF(DJ166="C",1,0),IF(DJ168="C",1,0),IF(DJ170="C",1,0),IF(DJ172="C",1,0),IF(DJ174="C",1,0),IF(DJ176="C",1,0),IF(DJ178="C",1,0),IF(DJ180="C",1,0),IF(DJ182="C",1,0),IF(DJ184="C",1,0),IF(DJ186="C",1,0),IF(DJ128="C",1,0))</f>
        <v>0</v>
      </c>
      <c r="DK227" s="1" t="n">
        <f aca="false">SUM(IF(DK130="C",1,0),IF(DK132="C",1,0),IF(DK134="C",1,0),IF(DK136="C",1,0),IF(DK138="C",1,0),IF(DK140="C",1,0),IF(DK142="C",1,0),IF(DK144="C",1,0),IF(DK146="C",1,0),IF(DK148="C",1,0),IF(DK150="C",1,0),IF(DK152="C",1,0),IF(DK154="C",1,0),IF(DK156="C",1,0),IF(DK158="C",1,0),IF(DK160="C",1,0),IF(DK162="C",1,0),IF(DK164="C",1,0),IF(DK166="C",1,0),IF(DK168="C",1,0),IF(DK170="C",1,0),IF(DK172="C",1,0),IF(DK174="C",1,0),IF(DK176="C",1,0),IF(DK178="C",1,0),IF(DK180="C",1,0),IF(DK182="C",1,0),IF(DK184="C",1,0),IF(DK186="C",1,0),IF(DK128="C",1,0))</f>
        <v>0</v>
      </c>
      <c r="DL227" s="1" t="n">
        <f aca="false">SUM(IF(DL130="C",1,0),IF(DL132="C",1,0),IF(DL134="C",1,0),IF(DL136="C",1,0),IF(DL138="C",1,0),IF(DL140="C",1,0),IF(DL142="C",1,0),IF(DL144="C",1,0),IF(DL146="C",1,0),IF(DL148="C",1,0),IF(DL150="C",1,0),IF(DL152="C",1,0),IF(DL154="C",1,0),IF(DL156="C",1,0),IF(DL158="C",1,0),IF(DL160="C",1,0),IF(DL162="C",1,0),IF(DL164="C",1,0),IF(DL166="C",1,0),IF(DL168="C",1,0),IF(DL170="C",1,0),IF(DL172="C",1,0),IF(DL174="C",1,0),IF(DL176="C",1,0),IF(DL178="C",1,0),IF(DL180="C",1,0),IF(DL182="C",1,0),IF(DL184="C",1,0),IF(DL186="C",1,0),IF(DL128="C",1,0))</f>
        <v>0</v>
      </c>
      <c r="DM227" s="1" t="n">
        <f aca="false">SUM(IF(DM130="C",1,0),IF(DM132="C",1,0),IF(DM134="C",1,0),IF(DM136="C",1,0),IF(DM138="C",1,0),IF(DM140="C",1,0),IF(DM142="C",1,0),IF(DM144="C",1,0),IF(DM146="C",1,0),IF(DM148="C",1,0),IF(DM150="C",1,0),IF(DM152="C",1,0),IF(DM154="C",1,0),IF(DM156="C",1,0),IF(DM158="C",1,0),IF(DM160="C",1,0),IF(DM162="C",1,0),IF(DM164="C",1,0),IF(DM166="C",1,0),IF(DM168="C",1,0),IF(DM170="C",1,0),IF(DM172="C",1,0),IF(DM174="C",1,0),IF(DM176="C",1,0),IF(DM178="C",1,0),IF(DM180="C",1,0),IF(DM182="C",1,0),IF(DM184="C",1,0),IF(DM186="C",1,0),IF(DM128="C",1,0))</f>
        <v>0</v>
      </c>
      <c r="DN227" s="1" t="n">
        <f aca="false">SUM(IF(DN130="C",1,0),IF(DN132="C",1,0),IF(DN134="C",1,0),IF(DN136="C",1,0),IF(DN138="C",1,0),IF(DN140="C",1,0),IF(DN142="C",1,0),IF(DN144="C",1,0),IF(DN146="C",1,0),IF(DN148="C",1,0),IF(DN150="C",1,0),IF(DN152="C",1,0),IF(DN154="C",1,0),IF(DN156="C",1,0),IF(DN158="C",1,0),IF(DN160="C",1,0),IF(DN162="C",1,0),IF(DN164="C",1,0),IF(DN166="C",1,0),IF(DN168="C",1,0),IF(DN170="C",1,0),IF(DN172="C",1,0),IF(DN174="C",1,0),IF(DN176="C",1,0),IF(DN178="C",1,0),IF(DN180="C",1,0),IF(DN182="C",1,0),IF(DN184="C",1,0),IF(DN186="C",1,0),IF(DN128="C",1,0))</f>
        <v>0</v>
      </c>
      <c r="DO227" s="1" t="n">
        <f aca="false">SUM(IF(DO130="C",1,0),IF(DO132="C",1,0),IF(DO134="C",1,0),IF(DO136="C",1,0),IF(DO138="C",1,0),IF(DO140="C",1,0),IF(DO142="C",1,0),IF(DO144="C",1,0),IF(DO146="C",1,0),IF(DO148="C",1,0),IF(DO150="C",1,0),IF(DO152="C",1,0),IF(DO154="C",1,0),IF(DO156="C",1,0),IF(DO158="C",1,0),IF(DO160="C",1,0),IF(DO162="C",1,0),IF(DO164="C",1,0),IF(DO166="C",1,0),IF(DO168="C",1,0),IF(DO170="C",1,0),IF(DO172="C",1,0),IF(DO174="C",1,0),IF(DO176="C",1,0),IF(DO178="C",1,0),IF(DO180="C",1,0),IF(DO182="C",1,0),IF(DO184="C",1,0),IF(DO186="C",1,0),IF(DO128="C",1,0))</f>
        <v>0</v>
      </c>
      <c r="DP227" s="1" t="n">
        <f aca="false">SUM(IF(DP130="C",1,0),IF(DP132="C",1,0),IF(DP134="C",1,0),IF(DP136="C",1,0),IF(DP138="C",1,0),IF(DP140="C",1,0),IF(DP142="C",1,0),IF(DP144="C",1,0),IF(DP146="C",1,0),IF(DP148="C",1,0),IF(DP150="C",1,0),IF(DP152="C",1,0),IF(DP154="C",1,0),IF(DP156="C",1,0),IF(DP158="C",1,0),IF(DP160="C",1,0),IF(DP162="C",1,0),IF(DP164="C",1,0),IF(DP166="C",1,0),IF(DP168="C",1,0),IF(DP170="C",1,0),IF(DP172="C",1,0),IF(DP174="C",1,0),IF(DP176="C",1,0),IF(DP178="C",1,0),IF(DP180="C",1,0),IF(DP182="C",1,0),IF(DP184="C",1,0),IF(DP186="C",1,0),IF(DP128="C",1,0))</f>
        <v>0</v>
      </c>
      <c r="DQ227" s="1" t="n">
        <f aca="false">SUM(IF(DQ130="C",1,0),IF(DQ132="C",1,0),IF(DQ134="C",1,0),IF(DQ136="C",1,0),IF(DQ138="C",1,0),IF(DQ140="C",1,0),IF(DQ142="C",1,0),IF(DQ144="C",1,0),IF(DQ146="C",1,0),IF(DQ148="C",1,0),IF(DQ150="C",1,0),IF(DQ152="C",1,0),IF(DQ154="C",1,0),IF(DQ156="C",1,0),IF(DQ158="C",1,0),IF(DQ160="C",1,0),IF(DQ162="C",1,0),IF(DQ164="C",1,0),IF(DQ166="C",1,0),IF(DQ168="C",1,0),IF(DQ170="C",1,0),IF(DQ172="C",1,0),IF(DQ174="C",1,0),IF(DQ176="C",1,0),IF(DQ178="C",1,0),IF(DQ180="C",1,0),IF(DQ182="C",1,0),IF(DQ184="C",1,0),IF(DQ186="C",1,0),IF(DQ128="C",1,0))</f>
        <v>0</v>
      </c>
      <c r="DR227" s="1" t="n">
        <f aca="false">SUM(IF(DR130="C",1,0),IF(DR132="C",1,0),IF(DR134="C",1,0),IF(DR136="C",1,0),IF(DR138="C",1,0),IF(DR140="C",1,0),IF(DR142="C",1,0),IF(DR144="C",1,0),IF(DR146="C",1,0),IF(DR148="C",1,0),IF(DR150="C",1,0),IF(DR152="C",1,0),IF(DR154="C",1,0),IF(DR156="C",1,0),IF(DR158="C",1,0),IF(DR160="C",1,0),IF(DR162="C",1,0),IF(DR164="C",1,0),IF(DR166="C",1,0),IF(DR168="C",1,0),IF(DR170="C",1,0),IF(DR172="C",1,0),IF(DR174="C",1,0),IF(DR176="C",1,0),IF(DR178="C",1,0),IF(DR180="C",1,0),IF(DR182="C",1,0),IF(DR184="C",1,0),IF(DR186="C",1,0),IF(DR128="C",1,0))</f>
        <v>0</v>
      </c>
      <c r="DS227" s="1" t="n">
        <f aca="false">SUM(IF(DS130="C",1,0),IF(DS132="C",1,0),IF(DS134="C",1,0),IF(DS136="C",1,0),IF(DS138="C",1,0),IF(DS140="C",1,0),IF(DS142="C",1,0),IF(DS144="C",1,0),IF(DS146="C",1,0),IF(DS148="C",1,0),IF(DS150="C",1,0),IF(DS152="C",1,0),IF(DS154="C",1,0),IF(DS156="C",1,0),IF(DS158="C",1,0),IF(DS160="C",1,0),IF(DS162="C",1,0),IF(DS164="C",1,0),IF(DS166="C",1,0),IF(DS168="C",1,0),IF(DS170="C",1,0),IF(DS172="C",1,0),IF(DS174="C",1,0),IF(DS176="C",1,0),IF(DS178="C",1,0),IF(DS180="C",1,0),IF(DS182="C",1,0),IF(DS184="C",1,0),IF(DS186="C",1,0),IF(DS128="C",1,0))</f>
        <v>0</v>
      </c>
      <c r="DT227" s="1" t="n">
        <f aca="false">SUM(IF(DT130="C",1,0),IF(DT132="C",1,0),IF(DT134="C",1,0),IF(DT136="C",1,0),IF(DT138="C",1,0),IF(DT140="C",1,0),IF(DT142="C",1,0),IF(DT144="C",1,0),IF(DT146="C",1,0),IF(DT148="C",1,0),IF(DT150="C",1,0),IF(DT152="C",1,0),IF(DT154="C",1,0),IF(DT156="C",1,0),IF(DT158="C",1,0),IF(DT160="C",1,0),IF(DT162="C",1,0),IF(DT164="C",1,0),IF(DT166="C",1,0),IF(DT168="C",1,0),IF(DT170="C",1,0),IF(DT172="C",1,0),IF(DT174="C",1,0),IF(DT176="C",1,0),IF(DT178="C",1,0),IF(DT180="C",1,0),IF(DT182="C",1,0),IF(DT184="C",1,0),IF(DT186="C",1,0),IF(DT128="C",1,0))</f>
        <v>0</v>
      </c>
      <c r="DU227" s="1" t="n">
        <f aca="false">SUM(IF(DU130="C",1,0),IF(DU132="C",1,0),IF(DU134="C",1,0),IF(DU136="C",1,0),IF(DU138="C",1,0),IF(DU140="C",1,0),IF(DU142="C",1,0),IF(DU144="C",1,0),IF(DU146="C",1,0),IF(DU148="C",1,0),IF(DU150="C",1,0),IF(DU152="C",1,0),IF(DU154="C",1,0),IF(DU156="C",1,0),IF(DU158="C",1,0),IF(DU160="C",1,0),IF(DU162="C",1,0),IF(DU164="C",1,0),IF(DU166="C",1,0),IF(DU168="C",1,0),IF(DU170="C",1,0),IF(DU172="C",1,0),IF(DU174="C",1,0),IF(DU176="C",1,0),IF(DU178="C",1,0),IF(DU180="C",1,0),IF(DU182="C",1,0),IF(DU184="C",1,0),IF(DU186="C",1,0),IF(DU128="C",1,0))</f>
        <v>0</v>
      </c>
      <c r="DV227" s="1" t="n">
        <f aca="false">SUM(IF(DV130="C",1,0),IF(DV132="C",1,0),IF(DV134="C",1,0),IF(DV136="C",1,0),IF(DV138="C",1,0),IF(DV140="C",1,0),IF(DV142="C",1,0),IF(DV144="C",1,0),IF(DV146="C",1,0),IF(DV148="C",1,0),IF(DV150="C",1,0),IF(DV152="C",1,0),IF(DV154="C",1,0),IF(DV156="C",1,0),IF(DV158="C",1,0),IF(DV160="C",1,0),IF(DV162="C",1,0),IF(DV164="C",1,0),IF(DV166="C",1,0),IF(DV168="C",1,0),IF(DV170="C",1,0),IF(DV172="C",1,0),IF(DV174="C",1,0),IF(DV176="C",1,0),IF(DV178="C",1,0),IF(DV180="C",1,0),IF(DV182="C",1,0),IF(DV184="C",1,0),IF(DV186="C",1,0),IF(DV128="C",1,0))</f>
        <v>0</v>
      </c>
      <c r="DW227" s="1" t="n">
        <f aca="false">SUM(IF(DW130="C",1,0),IF(DW132="C",1,0),IF(DW134="C",1,0),IF(DW136="C",1,0),IF(DW138="C",1,0),IF(DW140="C",1,0),IF(DW142="C",1,0),IF(DW144="C",1,0),IF(DW146="C",1,0),IF(DW148="C",1,0),IF(DW150="C",1,0),IF(DW152="C",1,0),IF(DW154="C",1,0),IF(DW156="C",1,0),IF(DW158="C",1,0),IF(DW160="C",1,0),IF(DW162="C",1,0),IF(DW164="C",1,0),IF(DW166="C",1,0),IF(DW168="C",1,0),IF(DW170="C",1,0),IF(DW172="C",1,0),IF(DW174="C",1,0),IF(DW176="C",1,0),IF(DW178="C",1,0),IF(DW180="C",1,0),IF(DW182="C",1,0),IF(DW184="C",1,0),IF(DW186="C",1,0),IF(DW128="C",1,0))</f>
        <v>0</v>
      </c>
      <c r="DX227" s="1" t="n">
        <f aca="false">SUM(IF(DX130="C",1,0),IF(DX132="C",1,0),IF(DX134="C",1,0),IF(DX136="C",1,0),IF(DX138="C",1,0),IF(DX140="C",1,0),IF(DX142="C",1,0),IF(DX144="C",1,0),IF(DX146="C",1,0),IF(DX148="C",1,0),IF(DX150="C",1,0),IF(DX152="C",1,0),IF(DX154="C",1,0),IF(DX156="C",1,0),IF(DX158="C",1,0),IF(DX160="C",1,0),IF(DX162="C",1,0),IF(DX164="C",1,0),IF(DX166="C",1,0),IF(DX168="C",1,0),IF(DX170="C",1,0),IF(DX172="C",1,0),IF(DX174="C",1,0),IF(DX176="C",1,0),IF(DX178="C",1,0),IF(DX180="C",1,0),IF(DX182="C",1,0),IF(DX184="C",1,0),IF(DX186="C",1,0),IF(DX128="C",1,0))</f>
        <v>0</v>
      </c>
      <c r="DY227" s="1" t="n">
        <f aca="false">SUM(IF(DY130="C",1,0),IF(DY132="C",1,0),IF(DY134="C",1,0),IF(DY136="C",1,0),IF(DY138="C",1,0),IF(DY140="C",1,0),IF(DY142="C",1,0),IF(DY144="C",1,0),IF(DY146="C",1,0),IF(DY148="C",1,0),IF(DY150="C",1,0),IF(DY152="C",1,0),IF(DY154="C",1,0),IF(DY156="C",1,0),IF(DY158="C",1,0),IF(DY160="C",1,0),IF(DY162="C",1,0),IF(DY164="C",1,0),IF(DY166="C",1,0),IF(DY168="C",1,0),IF(DY170="C",1,0),IF(DY172="C",1,0),IF(DY174="C",1,0),IF(DY176="C",1,0),IF(DY178="C",1,0),IF(DY180="C",1,0),IF(DY182="C",1,0),IF(DY184="C",1,0),IF(DY186="C",1,0),IF(DY128="C",1,0))</f>
        <v>0</v>
      </c>
      <c r="DZ227" s="1" t="n">
        <f aca="false">SUM(IF(DZ130="C",1,0),IF(DZ132="C",1,0),IF(DZ134="C",1,0),IF(DZ136="C",1,0),IF(DZ138="C",1,0),IF(DZ140="C",1,0),IF(DZ142="C",1,0),IF(DZ144="C",1,0),IF(DZ146="C",1,0),IF(DZ148="C",1,0),IF(DZ150="C",1,0),IF(DZ152="C",1,0),IF(DZ154="C",1,0),IF(DZ156="C",1,0),IF(DZ158="C",1,0),IF(DZ160="C",1,0),IF(DZ162="C",1,0),IF(DZ164="C",1,0),IF(DZ166="C",1,0),IF(DZ168="C",1,0),IF(DZ170="C",1,0),IF(DZ172="C",1,0),IF(DZ174="C",1,0),IF(DZ176="C",1,0),IF(DZ178="C",1,0),IF(DZ180="C",1,0),IF(DZ182="C",1,0),IF(DZ184="C",1,0),IF(DZ186="C",1,0),IF(DZ128="C",1,0))</f>
        <v>0</v>
      </c>
      <c r="EA227" s="1" t="n">
        <f aca="false">SUM(IF(EA130="C",1,0),IF(EA132="C",1,0),IF(EA134="C",1,0),IF(EA136="C",1,0),IF(EA138="C",1,0),IF(EA140="C",1,0),IF(EA142="C",1,0),IF(EA144="C",1,0),IF(EA146="C",1,0),IF(EA148="C",1,0),IF(EA150="C",1,0),IF(EA152="C",1,0),IF(EA154="C",1,0),IF(EA156="C",1,0),IF(EA158="C",1,0),IF(EA160="C",1,0),IF(EA162="C",1,0),IF(EA164="C",1,0),IF(EA166="C",1,0),IF(EA168="C",1,0),IF(EA170="C",1,0),IF(EA172="C",1,0),IF(EA174="C",1,0),IF(EA176="C",1,0),IF(EA178="C",1,0),IF(EA180="C",1,0),IF(EA182="C",1,0),IF(EA184="C",1,0),IF(EA186="C",1,0),IF(EA128="C",1,0))</f>
        <v>0</v>
      </c>
      <c r="EB227" s="1" t="n">
        <f aca="false">SUM(IF(EB130="C",1,0),IF(EB132="C",1,0),IF(EB134="C",1,0),IF(EB136="C",1,0),IF(EB138="C",1,0),IF(EB140="C",1,0),IF(EB142="C",1,0),IF(EB144="C",1,0),IF(EB146="C",1,0),IF(EB148="C",1,0),IF(EB150="C",1,0),IF(EB152="C",1,0),IF(EB154="C",1,0),IF(EB156="C",1,0),IF(EB158="C",1,0),IF(EB160="C",1,0),IF(EB162="C",1,0),IF(EB164="C",1,0),IF(EB166="C",1,0),IF(EB168="C",1,0),IF(EB170="C",1,0),IF(EB172="C",1,0),IF(EB174="C",1,0),IF(EB176="C",1,0),IF(EB178="C",1,0),IF(EB180="C",1,0),IF(EB182="C",1,0),IF(EB184="C",1,0),IF(EB186="C",1,0),IF(EB128="C",1,0))</f>
        <v>0</v>
      </c>
      <c r="EC227" s="1" t="n">
        <f aca="false">SUM(IF(EC130="C",1,0),IF(EC132="C",1,0),IF(EC134="C",1,0),IF(EC136="C",1,0),IF(EC138="C",1,0),IF(EC140="C",1,0),IF(EC142="C",1,0),IF(EC144="C",1,0),IF(EC146="C",1,0),IF(EC148="C",1,0),IF(EC150="C",1,0),IF(EC152="C",1,0),IF(EC154="C",1,0),IF(EC156="C",1,0),IF(EC158="C",1,0),IF(EC160="C",1,0),IF(EC162="C",1,0),IF(EC164="C",1,0),IF(EC166="C",1,0),IF(EC168="C",1,0),IF(EC170="C",1,0),IF(EC172="C",1,0),IF(EC174="C",1,0),IF(EC176="C",1,0),IF(EC178="C",1,0),IF(EC180="C",1,0),IF(EC182="C",1,0),IF(EC184="C",1,0),IF(EC186="C",1,0),IF(EC128="C",1,0))</f>
        <v>0</v>
      </c>
      <c r="ED227" s="1" t="n">
        <f aca="false">SUM(IF(ED130="C",1,0),IF(ED132="C",1,0),IF(ED134="C",1,0),IF(ED136="C",1,0),IF(ED138="C",1,0),IF(ED140="C",1,0),IF(ED142="C",1,0),IF(ED144="C",1,0),IF(ED146="C",1,0),IF(ED148="C",1,0),IF(ED150="C",1,0),IF(ED152="C",1,0),IF(ED154="C",1,0),IF(ED156="C",1,0),IF(ED158="C",1,0),IF(ED160="C",1,0),IF(ED162="C",1,0),IF(ED164="C",1,0),IF(ED166="C",1,0),IF(ED168="C",1,0),IF(ED170="C",1,0),IF(ED172="C",1,0),IF(ED174="C",1,0),IF(ED176="C",1,0),IF(ED178="C",1,0),IF(ED180="C",1,0),IF(ED182="C",1,0),IF(ED184="C",1,0),IF(ED186="C",1,0),IF(ED128="C",1,0))</f>
        <v>0</v>
      </c>
      <c r="EE227" s="1" t="n">
        <f aca="false">SUM(IF(EE130="C",1,0),IF(EE132="C",1,0),IF(EE134="C",1,0),IF(EE136="C",1,0),IF(EE138="C",1,0),IF(EE140="C",1,0),IF(EE142="C",1,0),IF(EE144="C",1,0),IF(EE146="C",1,0),IF(EE148="C",1,0),IF(EE150="C",1,0),IF(EE152="C",1,0),IF(EE154="C",1,0),IF(EE156="C",1,0),IF(EE158="C",1,0),IF(EE160="C",1,0),IF(EE162="C",1,0),IF(EE164="C",1,0),IF(EE166="C",1,0),IF(EE168="C",1,0),IF(EE170="C",1,0),IF(EE172="C",1,0),IF(EE174="C",1,0),IF(EE176="C",1,0),IF(EE178="C",1,0),IF(EE180="C",1,0),IF(EE182="C",1,0),IF(EE184="C",1,0),IF(EE186="C",1,0),IF(EE128="C",1,0))</f>
        <v>0</v>
      </c>
      <c r="EF227" s="1" t="n">
        <f aca="false">SUM(IF(EF130="C",1,0),IF(EF132="C",1,0),IF(EF134="C",1,0),IF(EF136="C",1,0),IF(EF138="C",1,0),IF(EF140="C",1,0),IF(EF142="C",1,0),IF(EF144="C",1,0),IF(EF146="C",1,0),IF(EF148="C",1,0),IF(EF150="C",1,0),IF(EF152="C",1,0),IF(EF154="C",1,0),IF(EF156="C",1,0),IF(EF158="C",1,0),IF(EF160="C",1,0),IF(EF162="C",1,0),IF(EF164="C",1,0),IF(EF166="C",1,0),IF(EF168="C",1,0),IF(EF170="C",1,0),IF(EF172="C",1,0),IF(EF174="C",1,0),IF(EF176="C",1,0),IF(EF178="C",1,0),IF(EF180="C",1,0),IF(EF182="C",1,0),IF(EF184="C",1,0),IF(EF186="C",1,0),IF(EF128="C",1,0))</f>
        <v>0</v>
      </c>
      <c r="EG227" s="1" t="n">
        <f aca="false">SUM(IF(EG130="C",1,0),IF(EG132="C",1,0),IF(EG134="C",1,0),IF(EG136="C",1,0),IF(EG138="C",1,0),IF(EG140="C",1,0),IF(EG142="C",1,0),IF(EG144="C",1,0),IF(EG146="C",1,0),IF(EG148="C",1,0),IF(EG150="C",1,0),IF(EG152="C",1,0),IF(EG154="C",1,0),IF(EG156="C",1,0),IF(EG158="C",1,0),IF(EG160="C",1,0),IF(EG162="C",1,0),IF(EG164="C",1,0),IF(EG166="C",1,0),IF(EG168="C",1,0),IF(EG170="C",1,0),IF(EG172="C",1,0),IF(EG174="C",1,0),IF(EG176="C",1,0),IF(EG178="C",1,0),IF(EG180="C",1,0),IF(EG182="C",1,0),IF(EG184="C",1,0),IF(EG186="C",1,0),IF(EG128="C",1,0))</f>
        <v>0</v>
      </c>
      <c r="EH227" s="1" t="n">
        <f aca="false">SUM(IF(EH130="C",1,0),IF(EH132="C",1,0),IF(EH134="C",1,0),IF(EH136="C",1,0),IF(EH138="C",1,0),IF(EH140="C",1,0),IF(EH142="C",1,0),IF(EH144="C",1,0),IF(EH146="C",1,0),IF(EH148="C",1,0),IF(EH150="C",1,0),IF(EH152="C",1,0),IF(EH154="C",1,0),IF(EH156="C",1,0),IF(EH158="C",1,0),IF(EH160="C",1,0),IF(EH162="C",1,0),IF(EH164="C",1,0),IF(EH166="C",1,0),IF(EH168="C",1,0),IF(EH170="C",1,0),IF(EH172="C",1,0),IF(EH174="C",1,0),IF(EH176="C",1,0),IF(EH178="C",1,0),IF(EH180="C",1,0),IF(EH182="C",1,0),IF(EH184="C",1,0),IF(EH186="C",1,0),IF(EH128="C",1,0))</f>
        <v>0</v>
      </c>
      <c r="EI227" s="1" t="n">
        <f aca="false">SUM(IF(EI130="C",1,0),IF(EI132="C",1,0),IF(EI134="C",1,0),IF(EI136="C",1,0),IF(EI138="C",1,0),IF(EI140="C",1,0),IF(EI142="C",1,0),IF(EI144="C",1,0),IF(EI146="C",1,0),IF(EI148="C",1,0),IF(EI150="C",1,0),IF(EI152="C",1,0),IF(EI154="C",1,0),IF(EI156="C",1,0),IF(EI158="C",1,0),IF(EI160="C",1,0),IF(EI162="C",1,0),IF(EI164="C",1,0),IF(EI166="C",1,0),IF(EI168="C",1,0),IF(EI170="C",1,0),IF(EI172="C",1,0),IF(EI174="C",1,0),IF(EI176="C",1,0),IF(EI178="C",1,0),IF(EI180="C",1,0),IF(EI182="C",1,0),IF(EI184="C",1,0),IF(EI186="C",1,0),IF(EI128="C",1,0))</f>
        <v>0</v>
      </c>
      <c r="EJ227" s="1" t="n">
        <f aca="false">SUM(IF(EJ130="C",1,0),IF(EJ132="C",1,0),IF(EJ134="C",1,0),IF(EJ136="C",1,0),IF(EJ138="C",1,0),IF(EJ140="C",1,0),IF(EJ142="C",1,0),IF(EJ144="C",1,0),IF(EJ146="C",1,0),IF(EJ148="C",1,0),IF(EJ150="C",1,0),IF(EJ152="C",1,0),IF(EJ154="C",1,0),IF(EJ156="C",1,0),IF(EJ158="C",1,0),IF(EJ160="C",1,0),IF(EJ162="C",1,0),IF(EJ164="C",1,0),IF(EJ166="C",1,0),IF(EJ168="C",1,0),IF(EJ170="C",1,0),IF(EJ172="C",1,0),IF(EJ174="C",1,0),IF(EJ176="C",1,0),IF(EJ178="C",1,0),IF(EJ180="C",1,0),IF(EJ182="C",1,0),IF(EJ184="C",1,0),IF(EJ186="C",1,0),IF(EJ128="C",1,0))</f>
        <v>0</v>
      </c>
      <c r="EK227" s="1" t="n">
        <f aca="false">SUM(IF(EK130="C",1,0),IF(EK132="C",1,0),IF(EK134="C",1,0),IF(EK136="C",1,0),IF(EK138="C",1,0),IF(EK140="C",1,0),IF(EK142="C",1,0),IF(EK144="C",1,0),IF(EK146="C",1,0),IF(EK148="C",1,0),IF(EK150="C",1,0),IF(EK152="C",1,0),IF(EK154="C",1,0),IF(EK156="C",1,0),IF(EK158="C",1,0),IF(EK160="C",1,0),IF(EK162="C",1,0),IF(EK164="C",1,0),IF(EK166="C",1,0),IF(EK168="C",1,0),IF(EK170="C",1,0),IF(EK172="C",1,0),IF(EK174="C",1,0),IF(EK176="C",1,0),IF(EK178="C",1,0),IF(EK180="C",1,0),IF(EK182="C",1,0),IF(EK184="C",1,0),IF(EK186="C",1,0),IF(EK128="C",1,0))</f>
        <v>0</v>
      </c>
      <c r="EL227" s="1" t="n">
        <f aca="false">SUM(IF(EL130="C",1,0),IF(EL132="C",1,0),IF(EL134="C",1,0),IF(EL136="C",1,0),IF(EL138="C",1,0),IF(EL140="C",1,0),IF(EL142="C",1,0),IF(EL144="C",1,0),IF(EL146="C",1,0),IF(EL148="C",1,0),IF(EL150="C",1,0),IF(EL152="C",1,0),IF(EL154="C",1,0),IF(EL156="C",1,0),IF(EL158="C",1,0),IF(EL160="C",1,0),IF(EL162="C",1,0),IF(EL164="C",1,0),IF(EL166="C",1,0),IF(EL168="C",1,0),IF(EL170="C",1,0),IF(EL172="C",1,0),IF(EL174="C",1,0),IF(EL176="C",1,0),IF(EL178="C",1,0),IF(EL180="C",1,0),IF(EL182="C",1,0),IF(EL184="C",1,0),IF(EL186="C",1,0),IF(EL128="C",1,0))</f>
        <v>0</v>
      </c>
      <c r="EM227" s="1" t="n">
        <f aca="false">SUM(IF(EM130="C",1,0),IF(EM132="C",1,0),IF(EM134="C",1,0),IF(EM136="C",1,0),IF(EM138="C",1,0),IF(EM140="C",1,0),IF(EM142="C",1,0),IF(EM144="C",1,0),IF(EM146="C",1,0),IF(EM148="C",1,0),IF(EM150="C",1,0),IF(EM152="C",1,0),IF(EM154="C",1,0),IF(EM156="C",1,0),IF(EM158="C",1,0),IF(EM160="C",1,0),IF(EM162="C",1,0),IF(EM164="C",1,0),IF(EM166="C",1,0),IF(EM168="C",1,0),IF(EM170="C",1,0),IF(EM172="C",1,0),IF(EM174="C",1,0),IF(EM176="C",1,0),IF(EM178="C",1,0),IF(EM180="C",1,0),IF(EM182="C",1,0),IF(EM184="C",1,0),IF(EM186="C",1,0),IF(EM128="C",1,0))</f>
        <v>0</v>
      </c>
      <c r="EN227" s="1" t="n">
        <f aca="false">SUM(IF(EN130="C",1,0),IF(EN132="C",1,0),IF(EN134="C",1,0),IF(EN136="C",1,0),IF(EN138="C",1,0),IF(EN140="C",1,0),IF(EN142="C",1,0),IF(EN144="C",1,0),IF(EN146="C",1,0),IF(EN148="C",1,0),IF(EN150="C",1,0),IF(EN152="C",1,0),IF(EN154="C",1,0),IF(EN156="C",1,0),IF(EN158="C",1,0),IF(EN160="C",1,0),IF(EN162="C",1,0),IF(EN164="C",1,0),IF(EN166="C",1,0),IF(EN168="C",1,0),IF(EN170="C",1,0),IF(EN172="C",1,0),IF(EN174="C",1,0),IF(EN176="C",1,0),IF(EN178="C",1,0),IF(EN180="C",1,0),IF(EN182="C",1,0),IF(EN184="C",1,0),IF(EN186="C",1,0),IF(EN128="C",1,0))</f>
        <v>0</v>
      </c>
      <c r="EO227" s="1" t="n">
        <f aca="false">SUM(IF(EO130="C",1,0),IF(EO132="C",1,0),IF(EO134="C",1,0),IF(EO136="C",1,0),IF(EO138="C",1,0),IF(EO140="C",1,0),IF(EO142="C",1,0),IF(EO144="C",1,0),IF(EO146="C",1,0),IF(EO148="C",1,0),IF(EO150="C",1,0),IF(EO152="C",1,0),IF(EO154="C",1,0),IF(EO156="C",1,0),IF(EO158="C",1,0),IF(EO160="C",1,0),IF(EO162="C",1,0),IF(EO164="C",1,0),IF(EO166="C",1,0),IF(EO168="C",1,0),IF(EO170="C",1,0),IF(EO172="C",1,0),IF(EO174="C",1,0),IF(EO176="C",1,0),IF(EO178="C",1,0),IF(EO180="C",1,0),IF(EO182="C",1,0),IF(EO184="C",1,0),IF(EO186="C",1,0),IF(EO128="C",1,0))</f>
        <v>0</v>
      </c>
      <c r="EP227" s="1" t="n">
        <f aca="false">SUM(IF(EP130="C",1,0),IF(EP132="C",1,0),IF(EP134="C",1,0),IF(EP136="C",1,0),IF(EP138="C",1,0),IF(EP140="C",1,0),IF(EP142="C",1,0),IF(EP144="C",1,0),IF(EP146="C",1,0),IF(EP148="C",1,0),IF(EP150="C",1,0),IF(EP152="C",1,0),IF(EP154="C",1,0),IF(EP156="C",1,0),IF(EP158="C",1,0),IF(EP160="C",1,0),IF(EP162="C",1,0),IF(EP164="C",1,0),IF(EP166="C",1,0),IF(EP168="C",1,0),IF(EP170="C",1,0),IF(EP172="C",1,0),IF(EP174="C",1,0),IF(EP176="C",1,0),IF(EP178="C",1,0),IF(EP180="C",1,0),IF(EP182="C",1,0),IF(EP184="C",1,0),IF(EP186="C",1,0),IF(EP128="C",1,0))</f>
        <v>0</v>
      </c>
      <c r="EQ227" s="1" t="n">
        <f aca="false">SUM(IF(EQ130="C",1,0),IF(EQ132="C",1,0),IF(EQ134="C",1,0),IF(EQ136="C",1,0),IF(EQ138="C",1,0),IF(EQ140="C",1,0),IF(EQ142="C",1,0),IF(EQ144="C",1,0),IF(EQ146="C",1,0),IF(EQ148="C",1,0),IF(EQ150="C",1,0),IF(EQ152="C",1,0),IF(EQ154="C",1,0),IF(EQ156="C",1,0),IF(EQ158="C",1,0),IF(EQ160="C",1,0),IF(EQ162="C",1,0),IF(EQ164="C",1,0),IF(EQ166="C",1,0),IF(EQ168="C",1,0),IF(EQ170="C",1,0),IF(EQ172="C",1,0),IF(EQ174="C",1,0),IF(EQ176="C",1,0),IF(EQ178="C",1,0),IF(EQ180="C",1,0),IF(EQ182="C",1,0),IF(EQ184="C",1,0),IF(EQ186="C",1,0),IF(EQ128="C",1,0))</f>
        <v>0</v>
      </c>
      <c r="ER227" s="1" t="n">
        <f aca="false">SUM(IF(ER130="C",1,0),IF(ER132="C",1,0),IF(ER134="C",1,0),IF(ER136="C",1,0),IF(ER138="C",1,0),IF(ER140="C",1,0),IF(ER142="C",1,0),IF(ER144="C",1,0),IF(ER146="C",1,0),IF(ER148="C",1,0),IF(ER150="C",1,0),IF(ER152="C",1,0),IF(ER154="C",1,0),IF(ER156="C",1,0),IF(ER158="C",1,0),IF(ER160="C",1,0),IF(ER162="C",1,0),IF(ER164="C",1,0),IF(ER166="C",1,0),IF(ER168="C",1,0),IF(ER170="C",1,0),IF(ER172="C",1,0),IF(ER174="C",1,0),IF(ER176="C",1,0),IF(ER178="C",1,0),IF(ER180="C",1,0),IF(ER182="C",1,0),IF(ER184="C",1,0),IF(ER186="C",1,0),IF(ER128="C",1,0))</f>
        <v>0</v>
      </c>
      <c r="ES227" s="1" t="n">
        <f aca="false">SUM(IF(ES130="C",1,0),IF(ES132="C",1,0),IF(ES134="C",1,0),IF(ES136="C",1,0),IF(ES138="C",1,0),IF(ES140="C",1,0),IF(ES142="C",1,0),IF(ES144="C",1,0),IF(ES146="C",1,0),IF(ES148="C",1,0),IF(ES150="C",1,0),IF(ES152="C",1,0),IF(ES154="C",1,0),IF(ES156="C",1,0),IF(ES158="C",1,0),IF(ES160="C",1,0),IF(ES162="C",1,0),IF(ES164="C",1,0),IF(ES166="C",1,0),IF(ES168="C",1,0),IF(ES170="C",1,0),IF(ES172="C",1,0),IF(ES174="C",1,0),IF(ES176="C",1,0),IF(ES178="C",1,0),IF(ES180="C",1,0),IF(ES182="C",1,0),IF(ES184="C",1,0),IF(ES186="C",1,0),IF(ES128="C",1,0))</f>
        <v>0</v>
      </c>
      <c r="ET227" s="1" t="n">
        <f aca="false">SUM(IF(ET130="C",1,0),IF(ET132="C",1,0),IF(ET134="C",1,0),IF(ET136="C",1,0),IF(ET138="C",1,0),IF(ET140="C",1,0),IF(ET142="C",1,0),IF(ET144="C",1,0),IF(ET146="C",1,0),IF(ET148="C",1,0),IF(ET150="C",1,0),IF(ET152="C",1,0),IF(ET154="C",1,0),IF(ET156="C",1,0),IF(ET158="C",1,0),IF(ET160="C",1,0),IF(ET162="C",1,0),IF(ET164="C",1,0),IF(ET166="C",1,0),IF(ET168="C",1,0),IF(ET170="C",1,0),IF(ET172="C",1,0),IF(ET174="C",1,0),IF(ET176="C",1,0),IF(ET178="C",1,0),IF(ET180="C",1,0),IF(ET182="C",1,0),IF(ET184="C",1,0),IF(ET186="C",1,0),IF(ET128="C",1,0))</f>
        <v>0</v>
      </c>
      <c r="EU227" s="1" t="n">
        <f aca="false">SUM(IF(EU130="C",1,0),IF(EU132="C",1,0),IF(EU134="C",1,0),IF(EU136="C",1,0),IF(EU138="C",1,0),IF(EU140="C",1,0),IF(EU142="C",1,0),IF(EU144="C",1,0),IF(EU146="C",1,0),IF(EU148="C",1,0),IF(EU150="C",1,0),IF(EU152="C",1,0),IF(EU154="C",1,0),IF(EU156="C",1,0),IF(EU158="C",1,0),IF(EU160="C",1,0),IF(EU162="C",1,0),IF(EU164="C",1,0),IF(EU166="C",1,0),IF(EU168="C",1,0),IF(EU170="C",1,0),IF(EU172="C",1,0),IF(EU174="C",1,0),IF(EU176="C",1,0),IF(EU178="C",1,0),IF(EU180="C",1,0),IF(EU182="C",1,0),IF(EU184="C",1,0),IF(EU186="C",1,0),IF(EU128="C",1,0))</f>
        <v>0</v>
      </c>
      <c r="EV227" s="1" t="n">
        <f aca="false">SUM(IF(EV130="C",1,0),IF(EV132="C",1,0),IF(EV134="C",1,0),IF(EV136="C",1,0),IF(EV138="C",1,0),IF(EV140="C",1,0),IF(EV142="C",1,0),IF(EV144="C",1,0),IF(EV146="C",1,0),IF(EV148="C",1,0),IF(EV150="C",1,0),IF(EV152="C",1,0),IF(EV154="C",1,0),IF(EV156="C",1,0),IF(EV158="C",1,0),IF(EV160="C",1,0),IF(EV162="C",1,0),IF(EV164="C",1,0),IF(EV166="C",1,0),IF(EV168="C",1,0),IF(EV170="C",1,0),IF(EV172="C",1,0),IF(EV174="C",1,0),IF(EV176="C",1,0),IF(EV178="C",1,0),IF(EV180="C",1,0),IF(EV182="C",1,0),IF(EV184="C",1,0),IF(EV186="C",1,0),IF(EV128="C",1,0))</f>
        <v>0</v>
      </c>
      <c r="EW227" s="1" t="n">
        <f aca="false">SUM(IF(EW130="C",1,0),IF(EW132="C",1,0),IF(EW134="C",1,0),IF(EW136="C",1,0),IF(EW138="C",1,0),IF(EW140="C",1,0),IF(EW142="C",1,0),IF(EW144="C",1,0),IF(EW146="C",1,0),IF(EW148="C",1,0),IF(EW150="C",1,0),IF(EW152="C",1,0),IF(EW154="C",1,0),IF(EW156="C",1,0),IF(EW158="C",1,0),IF(EW160="C",1,0),IF(EW162="C",1,0),IF(EW164="C",1,0),IF(EW166="C",1,0),IF(EW168="C",1,0),IF(EW170="C",1,0),IF(EW172="C",1,0),IF(EW174="C",1,0),IF(EW176="C",1,0),IF(EW178="C",1,0),IF(EW180="C",1,0),IF(EW182="C",1,0),IF(EW184="C",1,0),IF(EW186="C",1,0),IF(EW128="C",1,0))</f>
        <v>0</v>
      </c>
      <c r="EX227" s="1" t="n">
        <f aca="false">SUM(IF(EX130="C",1,0),IF(EX132="C",1,0),IF(EX134="C",1,0),IF(EX136="C",1,0),IF(EX138="C",1,0),IF(EX140="C",1,0),IF(EX142="C",1,0),IF(EX144="C",1,0),IF(EX146="C",1,0),IF(EX148="C",1,0),IF(EX150="C",1,0),IF(EX152="C",1,0),IF(EX154="C",1,0),IF(EX156="C",1,0),IF(EX158="C",1,0),IF(EX160="C",1,0),IF(EX162="C",1,0),IF(EX164="C",1,0),IF(EX166="C",1,0),IF(EX168="C",1,0),IF(EX170="C",1,0),IF(EX172="C",1,0),IF(EX174="C",1,0),IF(EX176="C",1,0),IF(EX178="C",1,0),IF(EX180="C",1,0),IF(EX182="C",1,0),IF(EX184="C",1,0),IF(EX186="C",1,0),IF(EX128="C",1,0))</f>
        <v>0</v>
      </c>
      <c r="EY227" s="1" t="n">
        <f aca="false">SUM(IF(EY130="C",1,0),IF(EY132="C",1,0),IF(EY134="C",1,0),IF(EY136="C",1,0),IF(EY138="C",1,0),IF(EY140="C",1,0),IF(EY142="C",1,0),IF(EY144="C",1,0),IF(EY146="C",1,0),IF(EY148="C",1,0),IF(EY150="C",1,0),IF(EY152="C",1,0),IF(EY154="C",1,0),IF(EY156="C",1,0),IF(EY158="C",1,0),IF(EY160="C",1,0),IF(EY162="C",1,0),IF(EY164="C",1,0),IF(EY166="C",1,0),IF(EY168="C",1,0),IF(EY170="C",1,0),IF(EY172="C",1,0),IF(EY174="C",1,0),IF(EY176="C",1,0),IF(EY178="C",1,0),IF(EY180="C",1,0),IF(EY182="C",1,0),IF(EY184="C",1,0),IF(EY186="C",1,0),IF(EY128="C",1,0))</f>
        <v>0</v>
      </c>
      <c r="EZ227" s="1" t="n">
        <f aca="false">SUM(IF(EZ130="C",1,0),IF(EZ132="C",1,0),IF(EZ134="C",1,0),IF(EZ136="C",1,0),IF(EZ138="C",1,0),IF(EZ140="C",1,0),IF(EZ142="C",1,0),IF(EZ144="C",1,0),IF(EZ146="C",1,0),IF(EZ148="C",1,0),IF(EZ150="C",1,0),IF(EZ152="C",1,0),IF(EZ154="C",1,0),IF(EZ156="C",1,0),IF(EZ158="C",1,0),IF(EZ160="C",1,0),IF(EZ162="C",1,0),IF(EZ164="C",1,0),IF(EZ166="C",1,0),IF(EZ168="C",1,0),IF(EZ170="C",1,0),IF(EZ172="C",1,0),IF(EZ174="C",1,0),IF(EZ176="C",1,0),IF(EZ178="C",1,0),IF(EZ180="C",1,0),IF(EZ182="C",1,0),IF(EZ184="C",1,0),IF(EZ186="C",1,0),IF(EZ128="C",1,0))</f>
        <v>0</v>
      </c>
      <c r="FA227" s="1" t="n">
        <f aca="false">SUM(IF(FA130="C",1,0),IF(FA132="C",1,0),IF(FA134="C",1,0),IF(FA136="C",1,0),IF(FA138="C",1,0),IF(FA140="C",1,0),IF(FA142="C",1,0),IF(FA144="C",1,0),IF(FA146="C",1,0),IF(FA148="C",1,0),IF(FA150="C",1,0),IF(FA152="C",1,0),IF(FA154="C",1,0),IF(FA156="C",1,0),IF(FA158="C",1,0),IF(FA160="C",1,0),IF(FA162="C",1,0),IF(FA164="C",1,0),IF(FA166="C",1,0),IF(FA168="C",1,0),IF(FA170="C",1,0),IF(FA172="C",1,0),IF(FA174="C",1,0),IF(FA176="C",1,0),IF(FA178="C",1,0),IF(FA180="C",1,0),IF(FA182="C",1,0),IF(FA184="C",1,0),IF(FA186="C",1,0),IF(FA128="C",1,0))</f>
        <v>0</v>
      </c>
      <c r="FB227" s="1" t="n">
        <f aca="false">SUM(IF(FB130="C",1,0),IF(FB132="C",1,0),IF(FB134="C",1,0),IF(FB136="C",1,0),IF(FB138="C",1,0),IF(FB140="C",1,0),IF(FB142="C",1,0),IF(FB144="C",1,0),IF(FB146="C",1,0),IF(FB148="C",1,0),IF(FB150="C",1,0),IF(FB152="C",1,0),IF(FB154="C",1,0),IF(FB156="C",1,0),IF(FB158="C",1,0),IF(FB160="C",1,0),IF(FB162="C",1,0),IF(FB164="C",1,0),IF(FB166="C",1,0),IF(FB168="C",1,0),IF(FB170="C",1,0),IF(FB172="C",1,0),IF(FB174="C",1,0),IF(FB176="C",1,0),IF(FB178="C",1,0),IF(FB180="C",1,0),IF(FB182="C",1,0),IF(FB184="C",1,0),IF(FB186="C",1,0),IF(FB128="C",1,0))</f>
        <v>0</v>
      </c>
      <c r="FC227" s="1" t="n">
        <f aca="false">SUM(IF(FC130="C",1,0),IF(FC132="C",1,0),IF(FC134="C",1,0),IF(FC136="C",1,0),IF(FC138="C",1,0),IF(FC140="C",1,0),IF(FC142="C",1,0),IF(FC144="C",1,0),IF(FC146="C",1,0),IF(FC148="C",1,0),IF(FC150="C",1,0),IF(FC152="C",1,0),IF(FC154="C",1,0),IF(FC156="C",1,0),IF(FC158="C",1,0),IF(FC160="C",1,0),IF(FC162="C",1,0),IF(FC164="C",1,0),IF(FC166="C",1,0),IF(FC168="C",1,0),IF(FC170="C",1,0),IF(FC172="C",1,0),IF(FC174="C",1,0),IF(FC176="C",1,0),IF(FC178="C",1,0),IF(FC180="C",1,0),IF(FC182="C",1,0),IF(FC184="C",1,0),IF(FC186="C",1,0),IF(FC128="C",1,0))</f>
        <v>0</v>
      </c>
      <c r="FD227" s="1" t="n">
        <f aca="false">SUM(IF(FD130="C",1,0),IF(FD132="C",1,0),IF(FD134="C",1,0),IF(FD136="C",1,0),IF(FD138="C",1,0),IF(FD140="C",1,0),IF(FD142="C",1,0),IF(FD144="C",1,0),IF(FD146="C",1,0),IF(FD148="C",1,0),IF(FD150="C",1,0),IF(FD152="C",1,0),IF(FD154="C",1,0),IF(FD156="C",1,0),IF(FD158="C",1,0),IF(FD160="C",1,0),IF(FD162="C",1,0),IF(FD164="C",1,0),IF(FD166="C",1,0),IF(FD168="C",1,0),IF(FD170="C",1,0),IF(FD172="C",1,0),IF(FD174="C",1,0),IF(FD176="C",1,0),IF(FD178="C",1,0),IF(FD180="C",1,0),IF(FD182="C",1,0),IF(FD184="C",1,0),IF(FD186="C",1,0),IF(FD128="C",1,0))</f>
        <v>0</v>
      </c>
      <c r="FE227" s="1" t="n">
        <f aca="false">SUM(IF(FE130="C",1,0),IF(FE132="C",1,0),IF(FE134="C",1,0),IF(FE136="C",1,0),IF(FE138="C",1,0),IF(FE140="C",1,0),IF(FE142="C",1,0),IF(FE144="C",1,0),IF(FE146="C",1,0),IF(FE148="C",1,0),IF(FE150="C",1,0),IF(FE152="C",1,0),IF(FE154="C",1,0),IF(FE156="C",1,0),IF(FE158="C",1,0),IF(FE160="C",1,0),IF(FE162="C",1,0),IF(FE164="C",1,0),IF(FE166="C",1,0),IF(FE168="C",1,0),IF(FE170="C",1,0),IF(FE172="C",1,0),IF(FE174="C",1,0),IF(FE176="C",1,0),IF(FE178="C",1,0),IF(FE180="C",1,0),IF(FE182="C",1,0),IF(FE184="C",1,0),IF(FE186="C",1,0),IF(FE128="C",1,0))</f>
        <v>0</v>
      </c>
      <c r="FF227" s="1" t="n">
        <f aca="false">SUM(IF(FF130="C",1,0),IF(FF132="C",1,0),IF(FF134="C",1,0),IF(FF136="C",1,0),IF(FF138="C",1,0),IF(FF140="C",1,0),IF(FF142="C",1,0),IF(FF144="C",1,0),IF(FF146="C",1,0),IF(FF148="C",1,0),IF(FF150="C",1,0),IF(FF152="C",1,0),IF(FF154="C",1,0),IF(FF156="C",1,0),IF(FF158="C",1,0),IF(FF160="C",1,0),IF(FF162="C",1,0),IF(FF164="C",1,0),IF(FF166="C",1,0),IF(FF168="C",1,0),IF(FF170="C",1,0),IF(FF172="C",1,0),IF(FF174="C",1,0),IF(FF176="C",1,0),IF(FF178="C",1,0),IF(FF180="C",1,0),IF(FF182="C",1,0),IF(FF184="C",1,0),IF(FF186="C",1,0),IF(FF128="C",1,0))</f>
        <v>0</v>
      </c>
      <c r="FG227" s="1" t="n">
        <f aca="false">SUM(IF(FG130="C",1,0),IF(FG132="C",1,0),IF(FG134="C",1,0),IF(FG136="C",1,0),IF(FG138="C",1,0),IF(FG140="C",1,0),IF(FG142="C",1,0),IF(FG144="C",1,0),IF(FG146="C",1,0),IF(FG148="C",1,0),IF(FG150="C",1,0),IF(FG152="C",1,0),IF(FG154="C",1,0),IF(FG156="C",1,0),IF(FG158="C",1,0),IF(FG160="C",1,0),IF(FG162="C",1,0),IF(FG164="C",1,0),IF(FG166="C",1,0),IF(FG168="C",1,0),IF(FG170="C",1,0),IF(FG172="C",1,0),IF(FG174="C",1,0),IF(FG176="C",1,0),IF(FG178="C",1,0),IF(FG180="C",1,0),IF(FG182="C",1,0),IF(FG184="C",1,0),IF(FG186="C",1,0),IF(FG128="C",1,0))</f>
        <v>0</v>
      </c>
      <c r="FH227" s="1" t="n">
        <f aca="false">SUM(IF(FH130="C",1,0),IF(FH132="C",1,0),IF(FH134="C",1,0),IF(FH136="C",1,0),IF(FH138="C",1,0),IF(FH140="C",1,0),IF(FH142="C",1,0),IF(FH144="C",1,0),IF(FH146="C",1,0),IF(FH148="C",1,0),IF(FH150="C",1,0),IF(FH152="C",1,0),IF(FH154="C",1,0),IF(FH156="C",1,0),IF(FH158="C",1,0),IF(FH160="C",1,0),IF(FH162="C",1,0),IF(FH164="C",1,0),IF(FH166="C",1,0),IF(FH168="C",1,0),IF(FH170="C",1,0),IF(FH172="C",1,0),IF(FH174="C",1,0),IF(FH176="C",1,0),IF(FH178="C",1,0),IF(FH180="C",1,0),IF(FH182="C",1,0),IF(FH184="C",1,0),IF(FH186="C",1,0),IF(FH128="C",1,0))</f>
        <v>0</v>
      </c>
      <c r="FI227" s="1" t="n">
        <f aca="false">SUM(IF(FI130="C",1,0),IF(FI132="C",1,0),IF(FI134="C",1,0),IF(FI136="C",1,0),IF(FI138="C",1,0),IF(FI140="C",1,0),IF(FI142="C",1,0),IF(FI144="C",1,0),IF(FI146="C",1,0),IF(FI148="C",1,0),IF(FI150="C",1,0),IF(FI152="C",1,0),IF(FI154="C",1,0),IF(FI156="C",1,0),IF(FI158="C",1,0),IF(FI160="C",1,0),IF(FI162="C",1,0),IF(FI164="C",1,0),IF(FI166="C",1,0),IF(FI168="C",1,0),IF(FI170="C",1,0),IF(FI172="C",1,0),IF(FI174="C",1,0),IF(FI176="C",1,0),IF(FI178="C",1,0),IF(FI180="C",1,0),IF(FI182="C",1,0),IF(FI184="C",1,0),IF(FI186="C",1,0),IF(FI128="C",1,0))</f>
        <v>0</v>
      </c>
      <c r="FJ227" s="1" t="n">
        <f aca="false">SUM(IF(FJ130="C",1,0),IF(FJ132="C",1,0),IF(FJ134="C",1,0),IF(FJ136="C",1,0),IF(FJ138="C",1,0),IF(FJ140="C",1,0),IF(FJ142="C",1,0),IF(FJ144="C",1,0),IF(FJ146="C",1,0),IF(FJ148="C",1,0),IF(FJ150="C",1,0),IF(FJ152="C",1,0),IF(FJ154="C",1,0),IF(FJ156="C",1,0),IF(FJ158="C",1,0),IF(FJ160="C",1,0),IF(FJ162="C",1,0),IF(FJ164="C",1,0),IF(FJ166="C",1,0),IF(FJ168="C",1,0),IF(FJ170="C",1,0),IF(FJ172="C",1,0),IF(FJ174="C",1,0),IF(FJ176="C",1,0),IF(FJ178="C",1,0),IF(FJ180="C",1,0),IF(FJ182="C",1,0),IF(FJ184="C",1,0),IF(FJ186="C",1,0),IF(FJ128="C",1,0))</f>
        <v>0</v>
      </c>
      <c r="FK227" s="1" t="n">
        <f aca="false">SUM(IF(FK130="C",1,0),IF(FK132="C",1,0),IF(FK134="C",1,0),IF(FK136="C",1,0),IF(FK138="C",1,0),IF(FK140="C",1,0),IF(FK142="C",1,0),IF(FK144="C",1,0),IF(FK146="C",1,0),IF(FK148="C",1,0),IF(FK150="C",1,0),IF(FK152="C",1,0),IF(FK154="C",1,0),IF(FK156="C",1,0),IF(FK158="C",1,0),IF(FK160="C",1,0),IF(FK162="C",1,0),IF(FK164="C",1,0),IF(FK166="C",1,0),IF(FK168="C",1,0),IF(FK170="C",1,0),IF(FK172="C",1,0),IF(FK174="C",1,0),IF(FK176="C",1,0),IF(FK178="C",1,0),IF(FK180="C",1,0),IF(FK182="C",1,0),IF(FK184="C",1,0),IF(FK186="C",1,0),IF(FK128="C",1,0))</f>
        <v>0</v>
      </c>
      <c r="FL227" s="1" t="n">
        <f aca="false">SUM(IF(FL130="C",1,0),IF(FL132="C",1,0),IF(FL134="C",1,0),IF(FL136="C",1,0),IF(FL138="C",1,0),IF(FL140="C",1,0),IF(FL142="C",1,0),IF(FL144="C",1,0),IF(FL146="C",1,0),IF(FL148="C",1,0),IF(FL150="C",1,0),IF(FL152="C",1,0),IF(FL154="C",1,0),IF(FL156="C",1,0),IF(FL158="C",1,0),IF(FL160="C",1,0),IF(FL162="C",1,0),IF(FL164="C",1,0),IF(FL166="C",1,0),IF(FL168="C",1,0),IF(FL170="C",1,0),IF(FL172="C",1,0),IF(FL174="C",1,0),IF(FL176="C",1,0),IF(FL178="C",1,0),IF(FL180="C",1,0),IF(FL182="C",1,0),IF(FL184="C",1,0),IF(FL186="C",1,0),IF(FL128="C",1,0))</f>
        <v>0</v>
      </c>
      <c r="FM227" s="1" t="n">
        <f aca="false">SUM(IF(FM130="C",1,0),IF(FM132="C",1,0),IF(FM134="C",1,0),IF(FM136="C",1,0),IF(FM138="C",1,0),IF(FM140="C",1,0),IF(FM142="C",1,0),IF(FM144="C",1,0),IF(FM146="C",1,0),IF(FM148="C",1,0),IF(FM150="C",1,0),IF(FM152="C",1,0),IF(FM154="C",1,0),IF(FM156="C",1,0),IF(FM158="C",1,0),IF(FM160="C",1,0),IF(FM162="C",1,0),IF(FM164="C",1,0),IF(FM166="C",1,0),IF(FM168="C",1,0),IF(FM170="C",1,0),IF(FM172="C",1,0),IF(FM174="C",1,0),IF(FM176="C",1,0),IF(FM178="C",1,0),IF(FM180="C",1,0),IF(FM182="C",1,0),IF(FM184="C",1,0),IF(FM186="C",1,0),IF(FM128="C",1,0))</f>
        <v>0</v>
      </c>
      <c r="FN227" s="1" t="n">
        <f aca="false">SUM(IF(FN130="C",1,0),IF(FN132="C",1,0),IF(FN134="C",1,0),IF(FN136="C",1,0),IF(FN138="C",1,0),IF(FN140="C",1,0),IF(FN142="C",1,0),IF(FN144="C",1,0),IF(FN146="C",1,0),IF(FN148="C",1,0),IF(FN150="C",1,0),IF(FN152="C",1,0),IF(FN154="C",1,0),IF(FN156="C",1,0),IF(FN158="C",1,0),IF(FN160="C",1,0),IF(FN162="C",1,0),IF(FN164="C",1,0),IF(FN166="C",1,0),IF(FN168="C",1,0),IF(FN170="C",1,0),IF(FN172="C",1,0),IF(FN174="C",1,0),IF(FN176="C",1,0),IF(FN178="C",1,0),IF(FN180="C",1,0),IF(FN182="C",1,0),IF(FN184="C",1,0),IF(FN186="C",1,0),IF(FN128="C",1,0))</f>
        <v>0</v>
      </c>
      <c r="FO227" s="1" t="n">
        <f aca="false">SUM(IF(FO130="C",1,0),IF(FO132="C",1,0),IF(FO134="C",1,0),IF(FO136="C",1,0),IF(FO138="C",1,0),IF(FO140="C",1,0),IF(FO142="C",1,0),IF(FO144="C",1,0),IF(FO146="C",1,0),IF(FO148="C",1,0),IF(FO150="C",1,0),IF(FO152="C",1,0),IF(FO154="C",1,0),IF(FO156="C",1,0),IF(FO158="C",1,0),IF(FO160="C",1,0),IF(FO162="C",1,0),IF(FO164="C",1,0),IF(FO166="C",1,0),IF(FO168="C",1,0),IF(FO170="C",1,0),IF(FO172="C",1,0),IF(FO174="C",1,0),IF(FO176="C",1,0),IF(FO178="C",1,0),IF(FO180="C",1,0),IF(FO182="C",1,0),IF(FO184="C",1,0),IF(FO186="C",1,0),IF(FO128="C",1,0))</f>
        <v>0</v>
      </c>
      <c r="FP227" s="1" t="n">
        <f aca="false">SUM(IF(FP130="C",1,0),IF(FP132="C",1,0),IF(FP134="C",1,0),IF(FP136="C",1,0),IF(FP138="C",1,0),IF(FP140="C",1,0),IF(FP142="C",1,0),IF(FP144="C",1,0),IF(FP146="C",1,0),IF(FP148="C",1,0),IF(FP150="C",1,0),IF(FP152="C",1,0),IF(FP154="C",1,0),IF(FP156="C",1,0),IF(FP158="C",1,0),IF(FP160="C",1,0),IF(FP162="C",1,0),IF(FP164="C",1,0),IF(FP166="C",1,0),IF(FP168="C",1,0),IF(FP170="C",1,0),IF(FP172="C",1,0),IF(FP174="C",1,0),IF(FP176="C",1,0),IF(FP178="C",1,0),IF(FP180="C",1,0),IF(FP182="C",1,0),IF(FP184="C",1,0),IF(FP186="C",1,0),IF(FP128="C",1,0))</f>
        <v>0</v>
      </c>
      <c r="FQ227" s="1" t="n">
        <f aca="false">SUM(IF(FQ130="C",1,0),IF(FQ132="C",1,0),IF(FQ134="C",1,0),IF(FQ136="C",1,0),IF(FQ138="C",1,0),IF(FQ140="C",1,0),IF(FQ142="C",1,0),IF(FQ144="C",1,0),IF(FQ146="C",1,0),IF(FQ148="C",1,0),IF(FQ150="C",1,0),IF(FQ152="C",1,0),IF(FQ154="C",1,0),IF(FQ156="C",1,0),IF(FQ158="C",1,0),IF(FQ160="C",1,0),IF(FQ162="C",1,0),IF(FQ164="C",1,0),IF(FQ166="C",1,0),IF(FQ168="C",1,0),IF(FQ170="C",1,0),IF(FQ172="C",1,0),IF(FQ174="C",1,0),IF(FQ176="C",1,0),IF(FQ178="C",1,0),IF(FQ180="C",1,0),IF(FQ182="C",1,0),IF(FQ184="C",1,0),IF(FQ186="C",1,0),IF(FQ128="C",1,0))</f>
        <v>0</v>
      </c>
      <c r="FR227" s="1" t="n">
        <f aca="false">SUM(IF(FR130="C",1,0),IF(FR132="C",1,0),IF(FR134="C",1,0),IF(FR136="C",1,0),IF(FR138="C",1,0),IF(FR140="C",1,0),IF(FR142="C",1,0),IF(FR144="C",1,0),IF(FR146="C",1,0),IF(FR148="C",1,0),IF(FR150="C",1,0),IF(FR152="C",1,0),IF(FR154="C",1,0),IF(FR156="C",1,0),IF(FR158="C",1,0),IF(FR160="C",1,0),IF(FR162="C",1,0),IF(FR164="C",1,0),IF(FR166="C",1,0),IF(FR168="C",1,0),IF(FR170="C",1,0),IF(FR172="C",1,0),IF(FR174="C",1,0),IF(FR176="C",1,0),IF(FR178="C",1,0),IF(FR180="C",1,0),IF(FR182="C",1,0),IF(FR184="C",1,0),IF(FR186="C",1,0),IF(FR128="C",1,0))</f>
        <v>0</v>
      </c>
      <c r="FS227" s="1" t="n">
        <f aca="false">SUM(IF(FS130="C",1,0),IF(FS132="C",1,0),IF(FS134="C",1,0),IF(FS136="C",1,0),IF(FS138="C",1,0),IF(FS140="C",1,0),IF(FS142="C",1,0),IF(FS144="C",1,0),IF(FS146="C",1,0),IF(FS148="C",1,0),IF(FS150="C",1,0),IF(FS152="C",1,0),IF(FS154="C",1,0),IF(FS156="C",1,0),IF(FS158="C",1,0),IF(FS160="C",1,0),IF(FS162="C",1,0),IF(FS164="C",1,0),IF(FS166="C",1,0),IF(FS168="C",1,0),IF(FS170="C",1,0),IF(FS172="C",1,0),IF(FS174="C",1,0),IF(FS176="C",1,0),IF(FS178="C",1,0),IF(FS180="C",1,0),IF(FS182="C",1,0),IF(FS184="C",1,0),IF(FS186="C",1,0),IF(FS128="C",1,0))</f>
        <v>0</v>
      </c>
      <c r="FT227" s="1" t="n">
        <f aca="false">SUM(IF(FT130="C",1,0),IF(FT132="C",1,0),IF(FT134="C",1,0),IF(FT136="C",1,0),IF(FT138="C",1,0),IF(FT140="C",1,0),IF(FT142="C",1,0),IF(FT144="C",1,0),IF(FT146="C",1,0),IF(FT148="C",1,0),IF(FT150="C",1,0),IF(FT152="C",1,0),IF(FT154="C",1,0),IF(FT156="C",1,0),IF(FT158="C",1,0),IF(FT160="C",1,0),IF(FT162="C",1,0),IF(FT164="C",1,0),IF(FT166="C",1,0),IF(FT168="C",1,0),IF(FT170="C",1,0),IF(FT172="C",1,0),IF(FT174="C",1,0),IF(FT176="C",1,0),IF(FT178="C",1,0),IF(FT180="C",1,0),IF(FT182="C",1,0),IF(FT184="C",1,0),IF(FT186="C",1,0),IF(FT128="C",1,0))</f>
        <v>0</v>
      </c>
      <c r="FU227" s="1" t="n">
        <f aca="false">SUM(IF(FU130="C",1,0),IF(FU132="C",1,0),IF(FU134="C",1,0),IF(FU136="C",1,0),IF(FU138="C",1,0),IF(FU140="C",1,0),IF(FU142="C",1,0),IF(FU144="C",1,0),IF(FU146="C",1,0),IF(FU148="C",1,0),IF(FU150="C",1,0),IF(FU152="C",1,0),IF(FU154="C",1,0),IF(FU156="C",1,0),IF(FU158="C",1,0),IF(FU160="C",1,0),IF(FU162="C",1,0),IF(FU164="C",1,0),IF(FU166="C",1,0),IF(FU168="C",1,0),IF(FU170="C",1,0),IF(FU172="C",1,0),IF(FU174="C",1,0),IF(FU176="C",1,0),IF(FU178="C",1,0),IF(FU180="C",1,0),IF(FU182="C",1,0),IF(FU184="C",1,0),IF(FU186="C",1,0),IF(FU128="C",1,0))</f>
        <v>0</v>
      </c>
      <c r="FV227" s="1" t="n">
        <f aca="false">SUM(IF(FV130="C",1,0),IF(FV132="C",1,0),IF(FV134="C",1,0),IF(FV136="C",1,0),IF(FV138="C",1,0),IF(FV140="C",1,0),IF(FV142="C",1,0),IF(FV144="C",1,0),IF(FV146="C",1,0),IF(FV148="C",1,0),IF(FV150="C",1,0),IF(FV152="C",1,0),IF(FV154="C",1,0),IF(FV156="C",1,0),IF(FV158="C",1,0),IF(FV160="C",1,0),IF(FV162="C",1,0),IF(FV164="C",1,0),IF(FV166="C",1,0),IF(FV168="C",1,0),IF(FV170="C",1,0),IF(FV172="C",1,0),IF(FV174="C",1,0),IF(FV176="C",1,0),IF(FV178="C",1,0),IF(FV180="C",1,0),IF(FV182="C",1,0),IF(FV184="C",1,0),IF(FV186="C",1,0),IF(FV128="C",1,0))</f>
        <v>0</v>
      </c>
      <c r="FW227" s="1" t="n">
        <f aca="false">SUM(IF(FW130="C",1,0),IF(FW132="C",1,0),IF(FW134="C",1,0),IF(FW136="C",1,0),IF(FW138="C",1,0),IF(FW140="C",1,0),IF(FW142="C",1,0),IF(FW144="C",1,0),IF(FW146="C",1,0),IF(FW148="C",1,0),IF(FW150="C",1,0),IF(FW152="C",1,0),IF(FW154="C",1,0),IF(FW156="C",1,0),IF(FW158="C",1,0),IF(FW160="C",1,0),IF(FW162="C",1,0),IF(FW164="C",1,0),IF(FW166="C",1,0),IF(FW168="C",1,0),IF(FW170="C",1,0),IF(FW172="C",1,0),IF(FW174="C",1,0),IF(FW176="C",1,0),IF(FW178="C",1,0),IF(FW180="C",1,0),IF(FW182="C",1,0),IF(FW184="C",1,0),IF(FW186="C",1,0),IF(FW128="C",1,0))</f>
        <v>0</v>
      </c>
      <c r="FX227" s="1" t="n">
        <f aca="false">SUM(IF(FX130="C",1,0),IF(FX132="C",1,0),IF(FX134="C",1,0),IF(FX136="C",1,0),IF(FX138="C",1,0),IF(FX140="C",1,0),IF(FX142="C",1,0),IF(FX144="C",1,0),IF(FX146="C",1,0),IF(FX148="C",1,0),IF(FX150="C",1,0),IF(FX152="C",1,0),IF(FX154="C",1,0),IF(FX156="C",1,0),IF(FX158="C",1,0),IF(FX160="C",1,0),IF(FX162="C",1,0),IF(FX164="C",1,0),IF(FX166="C",1,0),IF(FX168="C",1,0),IF(FX170="C",1,0),IF(FX172="C",1,0),IF(FX174="C",1,0),IF(FX176="C",1,0),IF(FX178="C",1,0),IF(FX180="C",1,0),IF(FX182="C",1,0),IF(FX184="C",1,0),IF(FX186="C",1,0),IF(FX128="C",1,0))</f>
        <v>0</v>
      </c>
      <c r="FY227" s="1" t="n">
        <f aca="false">SUM(IF(FY130="C",1,0),IF(FY132="C",1,0),IF(FY134="C",1,0),IF(FY136="C",1,0),IF(FY138="C",1,0),IF(FY140="C",1,0),IF(FY142="C",1,0),IF(FY144="C",1,0),IF(FY146="C",1,0),IF(FY148="C",1,0),IF(FY150="C",1,0),IF(FY152="C",1,0),IF(FY154="C",1,0),IF(FY156="C",1,0),IF(FY158="C",1,0),IF(FY160="C",1,0),IF(FY162="C",1,0),IF(FY164="C",1,0),IF(FY166="C",1,0),IF(FY168="C",1,0),IF(FY170="C",1,0),IF(FY172="C",1,0),IF(FY174="C",1,0),IF(FY176="C",1,0),IF(FY178="C",1,0),IF(FY180="C",1,0),IF(FY182="C",1,0),IF(FY184="C",1,0),IF(FY186="C",1,0),IF(FY128="C",1,0))</f>
        <v>0</v>
      </c>
      <c r="FZ227" s="1" t="n">
        <f aca="false">SUM(IF(FZ130="C",1,0),IF(FZ132="C",1,0),IF(FZ134="C",1,0),IF(FZ136="C",1,0),IF(FZ138="C",1,0),IF(FZ140="C",1,0),IF(FZ142="C",1,0),IF(FZ144="C",1,0),IF(FZ146="C",1,0),IF(FZ148="C",1,0),IF(FZ150="C",1,0),IF(FZ152="C",1,0),IF(FZ154="C",1,0),IF(FZ156="C",1,0),IF(FZ158="C",1,0),IF(FZ160="C",1,0),IF(FZ162="C",1,0),IF(FZ164="C",1,0),IF(FZ166="C",1,0),IF(FZ168="C",1,0),IF(FZ170="C",1,0),IF(FZ172="C",1,0),IF(FZ174="C",1,0),IF(FZ176="C",1,0),IF(FZ178="C",1,0),IF(FZ180="C",1,0),IF(FZ182="C",1,0),IF(FZ184="C",1,0),IF(FZ186="C",1,0),IF(FZ128="C",1,0))</f>
        <v>0</v>
      </c>
      <c r="GA227" s="1" t="n">
        <f aca="false">SUM(IF(GA130="C",1,0),IF(GA132="C",1,0),IF(GA134="C",1,0),IF(GA136="C",1,0),IF(GA138="C",1,0),IF(GA140="C",1,0),IF(GA142="C",1,0),IF(GA144="C",1,0),IF(GA146="C",1,0),IF(GA148="C",1,0),IF(GA150="C",1,0),IF(GA152="C",1,0),IF(GA154="C",1,0),IF(GA156="C",1,0),IF(GA158="C",1,0),IF(GA160="C",1,0),IF(GA162="C",1,0),IF(GA164="C",1,0),IF(GA166="C",1,0),IF(GA168="C",1,0),IF(GA170="C",1,0),IF(GA172="C",1,0),IF(GA174="C",1,0),IF(GA176="C",1,0),IF(GA178="C",1,0),IF(GA180="C",1,0),IF(GA182="C",1,0),IF(GA184="C",1,0),IF(GA186="C",1,0),IF(GA128="C",1,0))</f>
        <v>0</v>
      </c>
      <c r="GB227" s="1" t="n">
        <f aca="false">SUM(IF(GB130="C",1,0),IF(GB132="C",1,0),IF(GB134="C",1,0),IF(GB136="C",1,0),IF(GB138="C",1,0),IF(GB140="C",1,0),IF(GB142="C",1,0),IF(GB144="C",1,0),IF(GB146="C",1,0),IF(GB148="C",1,0),IF(GB150="C",1,0),IF(GB152="C",1,0),IF(GB154="C",1,0),IF(GB156="C",1,0),IF(GB158="C",1,0),IF(GB160="C",1,0),IF(GB162="C",1,0),IF(GB164="C",1,0),IF(GB166="C",1,0),IF(GB168="C",1,0),IF(GB170="C",1,0),IF(GB172="C",1,0),IF(GB174="C",1,0),IF(GB176="C",1,0),IF(GB178="C",1,0),IF(GB180="C",1,0),IF(GB182="C",1,0),IF(GB184="C",1,0),IF(GB186="C",1,0),IF(GB128="C",1,0))</f>
        <v>0</v>
      </c>
      <c r="GC227" s="1" t="n">
        <f aca="false">SUM(IF(GC130="C",1,0),IF(GC132="C",1,0),IF(GC134="C",1,0),IF(GC136="C",1,0),IF(GC138="C",1,0),IF(GC140="C",1,0),IF(GC142="C",1,0),IF(GC144="C",1,0),IF(GC146="C",1,0),IF(GC148="C",1,0),IF(GC150="C",1,0),IF(GC152="C",1,0),IF(GC154="C",1,0),IF(GC156="C",1,0),IF(GC158="C",1,0),IF(GC160="C",1,0),IF(GC162="C",1,0),IF(GC164="C",1,0),IF(GC166="C",1,0),IF(GC168="C",1,0),IF(GC170="C",1,0),IF(GC172="C",1,0),IF(GC174="C",1,0),IF(GC176="C",1,0),IF(GC178="C",1,0),IF(GC180="C",1,0),IF(GC182="C",1,0),IF(GC184="C",1,0),IF(GC186="C",1,0),IF(GC128="C",1,0))</f>
        <v>0</v>
      </c>
      <c r="GD227" s="1" t="n">
        <f aca="false">SUM(IF(GD130="C",1,0),IF(GD132="C",1,0),IF(GD134="C",1,0),IF(GD136="C",1,0),IF(GD138="C",1,0),IF(GD140="C",1,0),IF(GD142="C",1,0),IF(GD144="C",1,0),IF(GD146="C",1,0),IF(GD148="C",1,0),IF(GD150="C",1,0),IF(GD152="C",1,0),IF(GD154="C",1,0),IF(GD156="C",1,0),IF(GD158="C",1,0),IF(GD160="C",1,0),IF(GD162="C",1,0),IF(GD164="C",1,0),IF(GD166="C",1,0),IF(GD168="C",1,0),IF(GD170="C",1,0),IF(GD172="C",1,0),IF(GD174="C",1,0),IF(GD176="C",1,0),IF(GD178="C",1,0),IF(GD180="C",1,0),IF(GD182="C",1,0),IF(GD184="C",1,0),IF(GD186="C",1,0),IF(GD128="C",1,0))</f>
        <v>0</v>
      </c>
      <c r="GE227" s="1" t="n">
        <f aca="false">SUM(IF(GE130="C",1,0),IF(GE132="C",1,0),IF(GE134="C",1,0),IF(GE136="C",1,0),IF(GE138="C",1,0),IF(GE140="C",1,0),IF(GE142="C",1,0),IF(GE144="C",1,0),IF(GE146="C",1,0),IF(GE148="C",1,0),IF(GE150="C",1,0),IF(GE152="C",1,0),IF(GE154="C",1,0),IF(GE156="C",1,0),IF(GE158="C",1,0),IF(GE160="C",1,0),IF(GE162="C",1,0),IF(GE164="C",1,0),IF(GE166="C",1,0),IF(GE168="C",1,0),IF(GE170="C",1,0),IF(GE172="C",1,0),IF(GE174="C",1,0),IF(GE176="C",1,0),IF(GE178="C",1,0),IF(GE180="C",1,0),IF(GE182="C",1,0),IF(GE184="C",1,0),IF(GE186="C",1,0),IF(GE128="C",1,0))</f>
        <v>0</v>
      </c>
      <c r="GF227" s="1" t="n">
        <f aca="false">SUM(IF(GF130="C",1,0),IF(GF132="C",1,0),IF(GF134="C",1,0),IF(GF136="C",1,0),IF(GF138="C",1,0),IF(GF140="C",1,0),IF(GF142="C",1,0),IF(GF144="C",1,0),IF(GF146="C",1,0),IF(GF148="C",1,0),IF(GF150="C",1,0),IF(GF152="C",1,0),IF(GF154="C",1,0),IF(GF156="C",1,0),IF(GF158="C",1,0),IF(GF160="C",1,0),IF(GF162="C",1,0),IF(GF164="C",1,0),IF(GF166="C",1,0),IF(GF168="C",1,0),IF(GF170="C",1,0),IF(GF172="C",1,0),IF(GF174="C",1,0),IF(GF176="C",1,0),IF(GF178="C",1,0),IF(GF180="C",1,0),IF(GF182="C",1,0),IF(GF184="C",1,0),IF(GF186="C",1,0),IF(GF128="C",1,0))</f>
        <v>0</v>
      </c>
      <c r="GG227" s="1" t="n">
        <f aca="false">SUM(IF(GG130="C",1,0),IF(GG132="C",1,0),IF(GG134="C",1,0),IF(GG136="C",1,0),IF(GG138="C",1,0),IF(GG140="C",1,0),IF(GG142="C",1,0),IF(GG144="C",1,0),IF(GG146="C",1,0),IF(GG148="C",1,0),IF(GG150="C",1,0),IF(GG152="C",1,0),IF(GG154="C",1,0),IF(GG156="C",1,0),IF(GG158="C",1,0),IF(GG160="C",1,0),IF(GG162="C",1,0),IF(GG164="C",1,0),IF(GG166="C",1,0),IF(GG168="C",1,0),IF(GG170="C",1,0),IF(GG172="C",1,0),IF(GG174="C",1,0),IF(GG176="C",1,0),IF(GG178="C",1,0),IF(GG180="C",1,0),IF(GG182="C",1,0),IF(GG184="C",1,0),IF(GG186="C",1,0),IF(GG128="C",1,0))</f>
        <v>0</v>
      </c>
      <c r="GH227" s="1" t="n">
        <f aca="false">SUM(IF(GH130="C",1,0),IF(GH132="C",1,0),IF(GH134="C",1,0),IF(GH136="C",1,0),IF(GH138="C",1,0),IF(GH140="C",1,0),IF(GH142="C",1,0),IF(GH144="C",1,0),IF(GH146="C",1,0),IF(GH148="C",1,0),IF(GH150="C",1,0),IF(GH152="C",1,0),IF(GH154="C",1,0),IF(GH156="C",1,0),IF(GH158="C",1,0),IF(GH160="C",1,0),IF(GH162="C",1,0),IF(GH164="C",1,0),IF(GH166="C",1,0),IF(GH168="C",1,0),IF(GH170="C",1,0),IF(GH172="C",1,0),IF(GH174="C",1,0),IF(GH176="C",1,0),IF(GH178="C",1,0),IF(GH180="C",1,0),IF(GH182="C",1,0),IF(GH184="C",1,0),IF(GH186="C",1,0),IF(GH128="C",1,0))</f>
        <v>0</v>
      </c>
      <c r="GI227" s="1" t="n">
        <f aca="false">SUM(IF(GI130="C",1,0),IF(GI132="C",1,0),IF(GI134="C",1,0),IF(GI136="C",1,0),IF(GI138="C",1,0),IF(GI140="C",1,0),IF(GI142="C",1,0),IF(GI144="C",1,0),IF(GI146="C",1,0),IF(GI148="C",1,0),IF(GI150="C",1,0),IF(GI152="C",1,0),IF(GI154="C",1,0),IF(GI156="C",1,0),IF(GI158="C",1,0),IF(GI160="C",1,0),IF(GI162="C",1,0),IF(GI164="C",1,0),IF(GI166="C",1,0),IF(GI168="C",1,0),IF(GI170="C",1,0),IF(GI172="C",1,0),IF(GI174="C",1,0),IF(GI176="C",1,0),IF(GI178="C",1,0),IF(GI180="C",1,0),IF(GI182="C",1,0),IF(GI184="C",1,0),IF(GI186="C",1,0),IF(GI128="C",1,0))</f>
        <v>0</v>
      </c>
      <c r="GJ227" s="1" t="n">
        <f aca="false">SUM(IF(GJ130="C",1,0),IF(GJ132="C",1,0),IF(GJ134="C",1,0),IF(GJ136="C",1,0),IF(GJ138="C",1,0),IF(GJ140="C",1,0),IF(GJ142="C",1,0),IF(GJ144="C",1,0),IF(GJ146="C",1,0),IF(GJ148="C",1,0),IF(GJ150="C",1,0),IF(GJ152="C",1,0),IF(GJ154="C",1,0),IF(GJ156="C",1,0),IF(GJ158="C",1,0),IF(GJ160="C",1,0),IF(GJ162="C",1,0),IF(GJ164="C",1,0),IF(GJ166="C",1,0),IF(GJ168="C",1,0),IF(GJ170="C",1,0),IF(GJ172="C",1,0),IF(GJ174="C",1,0),IF(GJ176="C",1,0),IF(GJ178="C",1,0),IF(GJ180="C",1,0),IF(GJ182="C",1,0),IF(GJ184="C",1,0),IF(GJ186="C",1,0),IF(GJ128="C",1,0))</f>
        <v>0</v>
      </c>
    </row>
    <row r="228" customFormat="false" ht="12.75" hidden="true" customHeight="false" outlineLevel="0" collapsed="false">
      <c r="F228" s="70"/>
      <c r="G228" s="1" t="n">
        <f aca="false">SUM(IF(G188="C",1,0),IF(G190="C",1,0),IF(G192="C",1,0),IF(G194="C",1,0),IF(G196="C",1,0),IF(G198="C",1,0),IF(G200="C",1,0),IF(G202="C",1,0),IF(G204="C",1,0),IF(G206="C",1,0))</f>
        <v>0</v>
      </c>
      <c r="H228" s="1" t="n">
        <f aca="false">SUM(IF(H188="C",1,0),IF(H190="C",1,0),IF(H192="C",1,0),IF(H194="C",1,0),IF(H196="C",1,0),IF(H198="C",1,0),IF(H200="C",1,0),IF(H202="C",1,0),IF(H204="C",1,0),IF(H206="C",1,0))</f>
        <v>0</v>
      </c>
      <c r="I228" s="1" t="n">
        <f aca="false">SUM(IF(I188="C",1,0),IF(I190="C",1,0),IF(I192="C",1,0),IF(I194="C",1,0),IF(I196="C",1,0),IF(I198="C",1,0),IF(I200="C",1,0),IF(I202="C",1,0),IF(I204="C",1,0),IF(I206="C",1,0))</f>
        <v>0</v>
      </c>
      <c r="J228" s="1" t="n">
        <f aca="false">SUM(IF(J188="C",1,0),IF(J190="C",1,0),IF(J192="C",1,0),IF(J194="C",1,0),IF(J196="C",1,0),IF(J198="C",1,0),IF(J200="C",1,0),IF(J202="C",1,0),IF(J204="C",1,0),IF(J206="C",1,0))</f>
        <v>0</v>
      </c>
      <c r="K228" s="1" t="n">
        <f aca="false">SUM(IF(K188="C",1,0),IF(K190="C",1,0),IF(K192="C",1,0),IF(K194="C",1,0),IF(K196="C",1,0),IF(K198="C",1,0),IF(K200="C",1,0),IF(K202="C",1,0),IF(K204="C",1,0),IF(K206="C",1,0))</f>
        <v>0</v>
      </c>
      <c r="L228" s="1" t="n">
        <f aca="false">SUM(IF(L188="C",1,0),IF(L190="C",1,0),IF(L192="C",1,0),IF(L194="C",1,0),IF(L196="C",1,0),IF(L198="C",1,0),IF(L200="C",1,0),IF(L202="C",1,0),IF(L204="C",1,0),IF(L206="C",1,0))</f>
        <v>0</v>
      </c>
      <c r="M228" s="1" t="n">
        <f aca="false">SUM(IF(M188="C",1,0),IF(M190="C",1,0),IF(M192="C",1,0),IF(M194="C",1,0),IF(M196="C",1,0),IF(M198="C",1,0),IF(M200="C",1,0),IF(M202="C",1,0),IF(M204="C",1,0),IF(M206="C",1,0))</f>
        <v>0</v>
      </c>
      <c r="N228" s="1" t="n">
        <f aca="false">SUM(IF(N188="C",1,0),IF(N190="C",1,0),IF(N192="C",1,0),IF(N194="C",1,0),IF(N196="C",1,0),IF(N198="C",1,0),IF(N200="C",1,0),IF(N202="C",1,0),IF(N204="C",1,0),IF(N206="C",1,0))</f>
        <v>0</v>
      </c>
      <c r="O228" s="1" t="n">
        <f aca="false">SUM(IF(O188="C",1,0),IF(O190="C",1,0),IF(O192="C",1,0),IF(O194="C",1,0),IF(O196="C",1,0),IF(O198="C",1,0),IF(O200="C",1,0),IF(O202="C",1,0),IF(O204="C",1,0),IF(O206="C",1,0))</f>
        <v>0</v>
      </c>
      <c r="P228" s="1" t="n">
        <f aca="false">SUM(IF(P188="C",1,0),IF(P190="C",1,0),IF(P192="C",1,0),IF(P194="C",1,0),IF(P196="C",1,0),IF(P198="C",1,0),IF(P200="C",1,0),IF(P202="C",1,0),IF(P204="C",1,0),IF(P206="C",1,0))</f>
        <v>0</v>
      </c>
      <c r="Q228" s="1" t="n">
        <f aca="false">SUM(IF(Q188="C",1,0),IF(Q190="C",1,0),IF(Q192="C",1,0),IF(Q194="C",1,0),IF(Q196="C",1,0),IF(Q198="C",1,0),IF(Q200="C",1,0),IF(Q202="C",1,0),IF(Q204="C",1,0),IF(Q206="C",1,0))</f>
        <v>0</v>
      </c>
      <c r="R228" s="1" t="n">
        <f aca="false">SUM(IF(R188="C",1,0),IF(R190="C",1,0),IF(R192="C",1,0),IF(R194="C",1,0),IF(R196="C",1,0),IF(R198="C",1,0),IF(R200="C",1,0),IF(R202="C",1,0),IF(R204="C",1,0),IF(R206="C",1,0))</f>
        <v>0</v>
      </c>
      <c r="S228" s="1" t="n">
        <f aca="false">SUM(IF(S188="C",1,0),IF(S190="C",1,0),IF(S192="C",1,0),IF(S194="C",1,0),IF(S196="C",1,0),IF(S198="C",1,0),IF(S200="C",1,0),IF(S202="C",1,0),IF(S204="C",1,0),IF(S206="C",1,0))</f>
        <v>0</v>
      </c>
      <c r="T228" s="1" t="n">
        <f aca="false">SUM(IF(T188="C",1,0),IF(T190="C",1,0),IF(T192="C",1,0),IF(T194="C",1,0),IF(T196="C",1,0),IF(T198="C",1,0),IF(T200="C",1,0),IF(T202="C",1,0),IF(T204="C",1,0),IF(T206="C",1,0))</f>
        <v>0</v>
      </c>
      <c r="U228" s="1" t="n">
        <f aca="false">SUM(IF(U188="C",1,0),IF(U190="C",1,0),IF(U192="C",1,0),IF(U194="C",1,0),IF(U196="C",1,0),IF(U198="C",1,0),IF(U200="C",1,0),IF(U202="C",1,0),IF(U204="C",1,0),IF(U206="C",1,0))</f>
        <v>0</v>
      </c>
      <c r="V228" s="1" t="n">
        <f aca="false">SUM(IF(V188="C",1,0),IF(V190="C",1,0),IF(V192="C",1,0),IF(V194="C",1,0),IF(V196="C",1,0),IF(V198="C",1,0),IF(V200="C",1,0),IF(V202="C",1,0),IF(V204="C",1,0),IF(V206="C",1,0))</f>
        <v>0</v>
      </c>
      <c r="W228" s="1" t="n">
        <f aca="false">SUM(IF(W188="C",1,0),IF(W190="C",1,0),IF(W192="C",1,0),IF(W194="C",1,0),IF(W196="C",1,0),IF(W198="C",1,0),IF(W200="C",1,0),IF(W202="C",1,0),IF(W204="C",1,0),IF(W206="C",1,0))</f>
        <v>0</v>
      </c>
      <c r="X228" s="1" t="n">
        <f aca="false">SUM(IF(X188="C",1,0),IF(X190="C",1,0),IF(X192="C",1,0),IF(X194="C",1,0),IF(X196="C",1,0),IF(X198="C",1,0),IF(X200="C",1,0),IF(X202="C",1,0),IF(X204="C",1,0),IF(X206="C",1,0))</f>
        <v>0</v>
      </c>
      <c r="Y228" s="1" t="n">
        <f aca="false">SUM(IF(Y188="C",1,0),IF(Y190="C",1,0),IF(Y192="C",1,0),IF(Y194="C",1,0),IF(Y196="C",1,0),IF(Y198="C",1,0),IF(Y200="C",1,0),IF(Y202="C",1,0),IF(Y204="C",1,0),IF(Y206="C",1,0))</f>
        <v>0</v>
      </c>
      <c r="Z228" s="1" t="n">
        <f aca="false">SUM(IF(Z188="C",1,0),IF(Z190="C",1,0),IF(Z192="C",1,0),IF(Z194="C",1,0),IF(Z196="C",1,0),IF(Z198="C",1,0),IF(Z200="C",1,0),IF(Z202="C",1,0),IF(Z204="C",1,0),IF(Z206="C",1,0))</f>
        <v>0</v>
      </c>
      <c r="AA228" s="1" t="n">
        <f aca="false">SUM(IF(AA188="C",1,0),IF(AA190="C",1,0),IF(AA192="C",1,0),IF(AA194="C",1,0),IF(AA196="C",1,0),IF(AA198="C",1,0),IF(AA200="C",1,0),IF(AA202="C",1,0),IF(AA204="C",1,0),IF(AA206="C",1,0))</f>
        <v>0</v>
      </c>
      <c r="AB228" s="1" t="n">
        <f aca="false">SUM(IF(AB188="C",1,0),IF(AB190="C",1,0),IF(AB192="C",1,0),IF(AB194="C",1,0),IF(AB196="C",1,0),IF(AB198="C",1,0),IF(AB200="C",1,0),IF(AB202="C",1,0),IF(AB204="C",1,0),IF(AB206="C",1,0))</f>
        <v>0</v>
      </c>
      <c r="AC228" s="1" t="n">
        <f aca="false">SUM(IF(AC188="C",1,0),IF(AC190="C",1,0),IF(AC192="C",1,0),IF(AC194="C",1,0),IF(AC196="C",1,0),IF(AC198="C",1,0),IF(AC200="C",1,0),IF(AC202="C",1,0),IF(AC204="C",1,0),IF(AC206="C",1,0))</f>
        <v>0</v>
      </c>
      <c r="AD228" s="1" t="n">
        <f aca="false">SUM(IF(AD188="C",1,0),IF(AD190="C",1,0),IF(AD192="C",1,0),IF(AD194="C",1,0),IF(AD196="C",1,0),IF(AD198="C",1,0),IF(AD200="C",1,0),IF(AD202="C",1,0),IF(AD204="C",1,0),IF(AD206="C",1,0))</f>
        <v>0</v>
      </c>
      <c r="AE228" s="1" t="n">
        <f aca="false">SUM(IF(AE188="C",1,0),IF(AE190="C",1,0),IF(AE192="C",1,0),IF(AE194="C",1,0),IF(AE196="C",1,0),IF(AE198="C",1,0),IF(AE200="C",1,0),IF(AE202="C",1,0),IF(AE204="C",1,0),IF(AE206="C",1,0))</f>
        <v>0</v>
      </c>
      <c r="AF228" s="1" t="n">
        <f aca="false">SUM(IF(AF188="C",1,0),IF(AF190="C",1,0),IF(AF192="C",1,0),IF(AF194="C",1,0),IF(AF196="C",1,0),IF(AF198="C",1,0),IF(AF200="C",1,0),IF(AF202="C",1,0),IF(AF204="C",1,0),IF(AF206="C",1,0))</f>
        <v>0</v>
      </c>
      <c r="AG228" s="1" t="n">
        <f aca="false">SUM(IF(AG188="C",1,0),IF(AG190="C",1,0),IF(AG192="C",1,0),IF(AG194="C",1,0),IF(AG196="C",1,0),IF(AG198="C",1,0),IF(AG200="C",1,0),IF(AG202="C",1,0),IF(AG204="C",1,0),IF(AG206="C",1,0))</f>
        <v>0</v>
      </c>
      <c r="AH228" s="1" t="n">
        <f aca="false">SUM(IF(AH188="C",1,0),IF(AH190="C",1,0),IF(AH192="C",1,0),IF(AH194="C",1,0),IF(AH196="C",1,0),IF(AH198="C",1,0),IF(AH200="C",1,0),IF(AH202="C",1,0),IF(AH204="C",1,0),IF(AH206="C",1,0))</f>
        <v>0</v>
      </c>
      <c r="AI228" s="1" t="n">
        <f aca="false">SUM(IF(AI188="C",1,0),IF(AI190="C",1,0),IF(AI192="C",1,0),IF(AI194="C",1,0),IF(AI196="C",1,0),IF(AI198="C",1,0),IF(AI200="C",1,0),IF(AI202="C",1,0),IF(AI204="C",1,0),IF(AI206="C",1,0))</f>
        <v>0</v>
      </c>
      <c r="AJ228" s="1" t="n">
        <f aca="false">SUM(IF(AJ188="C",1,0),IF(AJ190="C",1,0),IF(AJ192="C",1,0),IF(AJ194="C",1,0),IF(AJ196="C",1,0),IF(AJ198="C",1,0),IF(AJ200="C",1,0),IF(AJ202="C",1,0),IF(AJ204="C",1,0),IF(AJ206="C",1,0))</f>
        <v>0</v>
      </c>
      <c r="AK228" s="1" t="n">
        <f aca="false">SUM(IF(AK188="C",1,0),IF(AK190="C",1,0),IF(AK192="C",1,0),IF(AK194="C",1,0),IF(AK196="C",1,0),IF(AK198="C",1,0),IF(AK200="C",1,0),IF(AK202="C",1,0),IF(AK204="C",1,0),IF(AK206="C",1,0))</f>
        <v>0</v>
      </c>
      <c r="AL228" s="1" t="n">
        <f aca="false">SUM(IF(AL188="C",1,0),IF(AL190="C",1,0),IF(AL192="C",1,0),IF(AL194="C",1,0),IF(AL196="C",1,0),IF(AL198="C",1,0),IF(AL200="C",1,0),IF(AL202="C",1,0),IF(AL204="C",1,0),IF(AL206="C",1,0))</f>
        <v>0</v>
      </c>
      <c r="AM228" s="1" t="n">
        <f aca="false">SUM(IF(AM188="C",1,0),IF(AM190="C",1,0),IF(AM192="C",1,0),IF(AM194="C",1,0),IF(AM196="C",1,0),IF(AM198="C",1,0),IF(AM200="C",1,0),IF(AM202="C",1,0),IF(AM204="C",1,0),IF(AM206="C",1,0))</f>
        <v>0</v>
      </c>
      <c r="AN228" s="1" t="n">
        <f aca="false">SUM(IF(AN188="C",1,0),IF(AN190="C",1,0),IF(AN192="C",1,0),IF(AN194="C",1,0),IF(AN196="C",1,0),IF(AN198="C",1,0),IF(AN200="C",1,0),IF(AN202="C",1,0),IF(AN204="C",1,0),IF(AN206="C",1,0))</f>
        <v>0</v>
      </c>
      <c r="AO228" s="1" t="n">
        <f aca="false">SUM(IF(AO188="C",1,0),IF(AO190="C",1,0),IF(AO192="C",1,0),IF(AO194="C",1,0),IF(AO196="C",1,0),IF(AO198="C",1,0),IF(AO200="C",1,0),IF(AO202="C",1,0),IF(AO204="C",1,0),IF(AO206="C",1,0))</f>
        <v>0</v>
      </c>
      <c r="AP228" s="1" t="n">
        <f aca="false">SUM(IF(AP188="C",1,0),IF(AP190="C",1,0),IF(AP192="C",1,0),IF(AP194="C",1,0),IF(AP196="C",1,0),IF(AP198="C",1,0),IF(AP200="C",1,0),IF(AP202="C",1,0),IF(AP204="C",1,0),IF(AP206="C",1,0))</f>
        <v>0</v>
      </c>
      <c r="AQ228" s="1" t="n">
        <f aca="false">SUM(IF(AQ188="C",1,0),IF(AQ190="C",1,0),IF(AQ192="C",1,0),IF(AQ194="C",1,0),IF(AQ196="C",1,0),IF(AQ198="C",1,0),IF(AQ200="C",1,0),IF(AQ202="C",1,0),IF(AQ204="C",1,0),IF(AQ206="C",1,0))</f>
        <v>0</v>
      </c>
      <c r="AR228" s="1" t="n">
        <f aca="false">SUM(IF(AR188="C",1,0),IF(AR190="C",1,0),IF(AR192="C",1,0),IF(AR194="C",1,0),IF(AR196="C",1,0),IF(AR198="C",1,0),IF(AR200="C",1,0),IF(AR202="C",1,0),IF(AR204="C",1,0),IF(AR206="C",1,0))</f>
        <v>0</v>
      </c>
      <c r="AS228" s="1" t="n">
        <f aca="false">SUM(IF(AS188="C",1,0),IF(AS190="C",1,0),IF(AS192="C",1,0),IF(AS194="C",1,0),IF(AS196="C",1,0),IF(AS198="C",1,0),IF(AS200="C",1,0),IF(AS202="C",1,0),IF(AS204="C",1,0),IF(AS206="C",1,0))</f>
        <v>0</v>
      </c>
      <c r="AT228" s="1" t="n">
        <f aca="false">SUM(IF(AT188="C",1,0),IF(AT190="C",1,0),IF(AT192="C",1,0),IF(AT194="C",1,0),IF(AT196="C",1,0),IF(AT198="C",1,0),IF(AT200="C",1,0),IF(AT202="C",1,0),IF(AT204="C",1,0),IF(AT206="C",1,0))</f>
        <v>0</v>
      </c>
      <c r="AU228" s="1" t="n">
        <f aca="false">SUM(IF(AU188="C",1,0),IF(AU190="C",1,0),IF(AU192="C",1,0),IF(AU194="C",1,0),IF(AU196="C",1,0),IF(AU198="C",1,0),IF(AU200="C",1,0),IF(AU202="C",1,0),IF(AU204="C",1,0),IF(AU206="C",1,0))</f>
        <v>0</v>
      </c>
      <c r="AV228" s="1" t="n">
        <f aca="false">SUM(IF(AV188="C",1,0),IF(AV190="C",1,0),IF(AV192="C",1,0),IF(AV194="C",1,0),IF(AV196="C",1,0),IF(AV198="C",1,0),IF(AV200="C",1,0),IF(AV202="C",1,0),IF(AV204="C",1,0),IF(AV206="C",1,0))</f>
        <v>0</v>
      </c>
      <c r="AW228" s="1" t="n">
        <f aca="false">SUM(IF(AW188="C",1,0),IF(AW190="C",1,0),IF(AW192="C",1,0),IF(AW194="C",1,0),IF(AW196="C",1,0),IF(AW198="C",1,0),IF(AW200="C",1,0),IF(AW202="C",1,0),IF(AW204="C",1,0),IF(AW206="C",1,0))</f>
        <v>0</v>
      </c>
      <c r="AX228" s="1" t="n">
        <f aca="false">SUM(IF(AX188="C",1,0),IF(AX190="C",1,0),IF(AX192="C",1,0),IF(AX194="C",1,0),IF(AX196="C",1,0),IF(AX198="C",1,0),IF(AX200="C",1,0),IF(AX202="C",1,0),IF(AX204="C",1,0),IF(AX206="C",1,0))</f>
        <v>0</v>
      </c>
      <c r="AY228" s="1" t="n">
        <f aca="false">SUM(IF(AY188="C",1,0),IF(AY190="C",1,0),IF(AY192="C",1,0),IF(AY194="C",1,0),IF(AY196="C",1,0),IF(AY198="C",1,0),IF(AY200="C",1,0),IF(AY202="C",1,0),IF(AY204="C",1,0),IF(AY206="C",1,0))</f>
        <v>0</v>
      </c>
      <c r="AZ228" s="1" t="n">
        <f aca="false">SUM(IF(AZ188="C",1,0),IF(AZ190="C",1,0),IF(AZ192="C",1,0),IF(AZ194="C",1,0),IF(AZ196="C",1,0),IF(AZ198="C",1,0),IF(AZ200="C",1,0),IF(AZ202="C",1,0),IF(AZ204="C",1,0),IF(AZ206="C",1,0))</f>
        <v>0</v>
      </c>
      <c r="BA228" s="1" t="n">
        <f aca="false">SUM(IF(BA188="C",1,0),IF(BA190="C",1,0),IF(BA192="C",1,0),IF(BA194="C",1,0),IF(BA196="C",1,0),IF(BA198="C",1,0),IF(BA200="C",1,0),IF(BA202="C",1,0),IF(BA204="C",1,0),IF(BA206="C",1,0))</f>
        <v>0</v>
      </c>
      <c r="BB228" s="1" t="n">
        <f aca="false">SUM(IF(BB188="C",1,0),IF(BB190="C",1,0),IF(BB192="C",1,0),IF(BB194="C",1,0),IF(BB196="C",1,0),IF(BB198="C",1,0),IF(BB200="C",1,0),IF(BB202="C",1,0),IF(BB204="C",1,0),IF(BB206="C",1,0))</f>
        <v>0</v>
      </c>
      <c r="BC228" s="1" t="n">
        <f aca="false">SUM(IF(BC188="C",1,0),IF(BC190="C",1,0),IF(BC192="C",1,0),IF(BC194="C",1,0),IF(BC196="C",1,0),IF(BC198="C",1,0),IF(BC200="C",1,0),IF(BC202="C",1,0),IF(BC204="C",1,0),IF(BC206="C",1,0))</f>
        <v>0</v>
      </c>
      <c r="BD228" s="1" t="n">
        <f aca="false">SUM(IF(BD188="C",1,0),IF(BD190="C",1,0),IF(BD192="C",1,0),IF(BD194="C",1,0),IF(BD196="C",1,0),IF(BD198="C",1,0),IF(BD200="C",1,0),IF(BD202="C",1,0),IF(BD204="C",1,0),IF(BD206="C",1,0))</f>
        <v>0</v>
      </c>
      <c r="BE228" s="1" t="n">
        <f aca="false">SUM(IF(BE188="C",1,0),IF(BE190="C",1,0),IF(BE192="C",1,0),IF(BE194="C",1,0),IF(BE196="C",1,0),IF(BE198="C",1,0),IF(BE200="C",1,0),IF(BE202="C",1,0),IF(BE204="C",1,0),IF(BE206="C",1,0))</f>
        <v>0</v>
      </c>
      <c r="BF228" s="1" t="n">
        <f aca="false">SUM(IF(BF188="C",1,0),IF(BF190="C",1,0),IF(BF192="C",1,0),IF(BF194="C",1,0),IF(BF196="C",1,0),IF(BF198="C",1,0),IF(BF200="C",1,0),IF(BF202="C",1,0),IF(BF204="C",1,0),IF(BF206="C",1,0))</f>
        <v>0</v>
      </c>
      <c r="BG228" s="1" t="n">
        <f aca="false">SUM(IF(BG188="C",1,0),IF(BG190="C",1,0),IF(BG192="C",1,0),IF(BG194="C",1,0),IF(BG196="C",1,0),IF(BG198="C",1,0),IF(BG200="C",1,0),IF(BG202="C",1,0),IF(BG204="C",1,0),IF(BG206="C",1,0))</f>
        <v>0</v>
      </c>
      <c r="BH228" s="1" t="n">
        <f aca="false">SUM(IF(BH188="C",1,0),IF(BH190="C",1,0),IF(BH192="C",1,0),IF(BH194="C",1,0),IF(BH196="C",1,0),IF(BH198="C",1,0),IF(BH200="C",1,0),IF(BH202="C",1,0),IF(BH204="C",1,0),IF(BH206="C",1,0))</f>
        <v>0</v>
      </c>
      <c r="BI228" s="1" t="n">
        <f aca="false">SUM(IF(BI188="C",1,0),IF(BI190="C",1,0),IF(BI192="C",1,0),IF(BI194="C",1,0),IF(BI196="C",1,0),IF(BI198="C",1,0),IF(BI200="C",1,0),IF(BI202="C",1,0),IF(BI204="C",1,0),IF(BI206="C",1,0))</f>
        <v>0</v>
      </c>
      <c r="BJ228" s="1" t="n">
        <f aca="false">SUM(IF(BJ188="C",1,0),IF(BJ190="C",1,0),IF(BJ192="C",1,0),IF(BJ194="C",1,0),IF(BJ196="C",1,0),IF(BJ198="C",1,0),IF(BJ200="C",1,0),IF(BJ202="C",1,0),IF(BJ204="C",1,0),IF(BJ206="C",1,0))</f>
        <v>0</v>
      </c>
      <c r="BK228" s="1" t="n">
        <f aca="false">SUM(IF(BK188="C",1,0),IF(BK190="C",1,0),IF(BK192="C",1,0),IF(BK194="C",1,0),IF(BK196="C",1,0),IF(BK198="C",1,0),IF(BK200="C",1,0),IF(BK202="C",1,0),IF(BK204="C",1,0),IF(BK206="C",1,0))</f>
        <v>0</v>
      </c>
      <c r="BL228" s="1" t="n">
        <f aca="false">SUM(IF(BL188="C",1,0),IF(BL190="C",1,0),IF(BL192="C",1,0),IF(BL194="C",1,0),IF(BL196="C",1,0),IF(BL198="C",1,0),IF(BL200="C",1,0),IF(BL202="C",1,0),IF(BL204="C",1,0),IF(BL206="C",1,0))</f>
        <v>0</v>
      </c>
      <c r="BM228" s="1" t="n">
        <f aca="false">SUM(IF(BM188="C",1,0),IF(BM190="C",1,0),IF(BM192="C",1,0),IF(BM194="C",1,0),IF(BM196="C",1,0),IF(BM198="C",1,0),IF(BM200="C",1,0),IF(BM202="C",1,0),IF(BM204="C",1,0),IF(BM206="C",1,0))</f>
        <v>0</v>
      </c>
      <c r="BN228" s="1" t="n">
        <f aca="false">SUM(IF(BN188="C",1,0),IF(BN190="C",1,0),IF(BN192="C",1,0),IF(BN194="C",1,0),IF(BN196="C",1,0),IF(BN198="C",1,0),IF(BN200="C",1,0),IF(BN202="C",1,0),IF(BN204="C",1,0),IF(BN206="C",1,0))</f>
        <v>0</v>
      </c>
      <c r="BO228" s="1" t="n">
        <f aca="false">SUM(IF(BO188="C",1,0),IF(BO190="C",1,0),IF(BO192="C",1,0),IF(BO194="C",1,0),IF(BO196="C",1,0),IF(BO198="C",1,0),IF(BO200="C",1,0),IF(BO202="C",1,0),IF(BO204="C",1,0),IF(BO206="C",1,0))</f>
        <v>0</v>
      </c>
      <c r="BP228" s="1" t="n">
        <f aca="false">SUM(IF(BP188="C",1,0),IF(BP190="C",1,0),IF(BP192="C",1,0),IF(BP194="C",1,0),IF(BP196="C",1,0),IF(BP198="C",1,0),IF(BP200="C",1,0),IF(BP202="C",1,0),IF(BP204="C",1,0),IF(BP206="C",1,0))</f>
        <v>0</v>
      </c>
      <c r="BQ228" s="1" t="n">
        <f aca="false">SUM(IF(BQ188="C",1,0),IF(BQ190="C",1,0),IF(BQ192="C",1,0),IF(BQ194="C",1,0),IF(BQ196="C",1,0),IF(BQ198="C",1,0),IF(BQ200="C",1,0),IF(BQ202="C",1,0),IF(BQ204="C",1,0),IF(BQ206="C",1,0))</f>
        <v>0</v>
      </c>
      <c r="BR228" s="1" t="n">
        <f aca="false">SUM(IF(BR188="C",1,0),IF(BR190="C",1,0),IF(BR192="C",1,0),IF(BR194="C",1,0),IF(BR196="C",1,0),IF(BR198="C",1,0),IF(BR200="C",1,0),IF(BR202="C",1,0),IF(BR204="C",1,0),IF(BR206="C",1,0))</f>
        <v>0</v>
      </c>
      <c r="BS228" s="1" t="n">
        <f aca="false">SUM(IF(BS188="C",1,0),IF(BS190="C",1,0),IF(BS192="C",1,0),IF(BS194="C",1,0),IF(BS196="C",1,0),IF(BS198="C",1,0),IF(BS200="C",1,0),IF(BS202="C",1,0),IF(BS204="C",1,0),IF(BS206="C",1,0))</f>
        <v>0</v>
      </c>
      <c r="BT228" s="1" t="n">
        <f aca="false">SUM(IF(BT188="C",1,0),IF(BT190="C",1,0),IF(BT192="C",1,0),IF(BT194="C",1,0),IF(BT196="C",1,0),IF(BT198="C",1,0),IF(BT200="C",1,0),IF(BT202="C",1,0),IF(BT204="C",1,0),IF(BT206="C",1,0))</f>
        <v>0</v>
      </c>
      <c r="BU228" s="1" t="n">
        <f aca="false">SUM(IF(BU188="C",1,0),IF(BU190="C",1,0),IF(BU192="C",1,0),IF(BU194="C",1,0),IF(BU196="C",1,0),IF(BU198="C",1,0),IF(BU200="C",1,0),IF(BU202="C",1,0),IF(BU204="C",1,0),IF(BU206="C",1,0))</f>
        <v>0</v>
      </c>
      <c r="BV228" s="1" t="n">
        <f aca="false">SUM(IF(BV188="C",1,0),IF(BV190="C",1,0),IF(BV192="C",1,0),IF(BV194="C",1,0),IF(BV196="C",1,0),IF(BV198="C",1,0),IF(BV200="C",1,0),IF(BV202="C",1,0),IF(BV204="C",1,0),IF(BV206="C",1,0))</f>
        <v>0</v>
      </c>
      <c r="BW228" s="1" t="n">
        <f aca="false">SUM(IF(BW188="C",1,0),IF(BW190="C",1,0),IF(BW192="C",1,0),IF(BW194="C",1,0),IF(BW196="C",1,0),IF(BW198="C",1,0),IF(BW200="C",1,0),IF(BW202="C",1,0),IF(BW204="C",1,0),IF(BW206="C",1,0))</f>
        <v>0</v>
      </c>
      <c r="BX228" s="1" t="n">
        <f aca="false">SUM(IF(BX188="C",1,0),IF(BX190="C",1,0),IF(BX192="C",1,0),IF(BX194="C",1,0),IF(BX196="C",1,0),IF(BX198="C",1,0),IF(BX200="C",1,0),IF(BX202="C",1,0),IF(BX204="C",1,0),IF(BX206="C",1,0))</f>
        <v>0</v>
      </c>
      <c r="BY228" s="1" t="n">
        <f aca="false">SUM(IF(BY188="C",1,0),IF(BY190="C",1,0),IF(BY192="C",1,0),IF(BY194="C",1,0),IF(BY196="C",1,0),IF(BY198="C",1,0),IF(BY200="C",1,0),IF(BY202="C",1,0),IF(BY204="C",1,0),IF(BY206="C",1,0))</f>
        <v>0</v>
      </c>
      <c r="BZ228" s="1" t="n">
        <f aca="false">SUM(IF(BZ188="C",1,0),IF(BZ190="C",1,0),IF(BZ192="C",1,0),IF(BZ194="C",1,0),IF(BZ196="C",1,0),IF(BZ198="C",1,0),IF(BZ200="C",1,0),IF(BZ202="C",1,0),IF(BZ204="C",1,0),IF(BZ206="C",1,0))</f>
        <v>0</v>
      </c>
      <c r="CA228" s="1" t="n">
        <f aca="false">SUM(IF(CA188="C",1,0),IF(CA190="C",1,0),IF(CA192="C",1,0),IF(CA194="C",1,0),IF(CA196="C",1,0),IF(CA198="C",1,0),IF(CA200="C",1,0),IF(CA202="C",1,0),IF(CA204="C",1,0),IF(CA206="C",1,0))</f>
        <v>0</v>
      </c>
      <c r="CB228" s="1" t="n">
        <f aca="false">SUM(IF(CB188="C",1,0),IF(CB190="C",1,0),IF(CB192="C",1,0),IF(CB194="C",1,0),IF(CB196="C",1,0),IF(CB198="C",1,0),IF(CB200="C",1,0),IF(CB202="C",1,0),IF(CB204="C",1,0),IF(CB206="C",1,0))</f>
        <v>0</v>
      </c>
      <c r="CC228" s="1" t="n">
        <f aca="false">SUM(IF(CC188="C",1,0),IF(CC190="C",1,0),IF(CC192="C",1,0),IF(CC194="C",1,0),IF(CC196="C",1,0),IF(CC198="C",1,0),IF(CC200="C",1,0),IF(CC202="C",1,0),IF(CC204="C",1,0),IF(CC206="C",1,0))</f>
        <v>0</v>
      </c>
      <c r="CD228" s="1" t="n">
        <f aca="false">SUM(IF(CD188="C",1,0),IF(CD190="C",1,0),IF(CD192="C",1,0),IF(CD194="C",1,0),IF(CD196="C",1,0),IF(CD198="C",1,0),IF(CD200="C",1,0),IF(CD202="C",1,0),IF(CD204="C",1,0),IF(CD206="C",1,0))</f>
        <v>0</v>
      </c>
      <c r="CE228" s="1" t="n">
        <f aca="false">SUM(IF(CE188="C",1,0),IF(CE190="C",1,0),IF(CE192="C",1,0),IF(CE194="C",1,0),IF(CE196="C",1,0),IF(CE198="C",1,0),IF(CE200="C",1,0),IF(CE202="C",1,0),IF(CE204="C",1,0),IF(CE206="C",1,0))</f>
        <v>0</v>
      </c>
      <c r="CF228" s="1" t="n">
        <f aca="false">SUM(IF(CF188="C",1,0),IF(CF190="C",1,0),IF(CF192="C",1,0),IF(CF194="C",1,0),IF(CF196="C",1,0),IF(CF198="C",1,0),IF(CF200="C",1,0),IF(CF202="C",1,0),IF(CF204="C",1,0),IF(CF206="C",1,0))</f>
        <v>0</v>
      </c>
      <c r="CG228" s="1" t="n">
        <f aca="false">SUM(IF(CG188="C",1,0),IF(CG190="C",1,0),IF(CG192="C",1,0),IF(CG194="C",1,0),IF(CG196="C",1,0),IF(CG198="C",1,0),IF(CG200="C",1,0),IF(CG202="C",1,0),IF(CG204="C",1,0),IF(CG206="C",1,0))</f>
        <v>0</v>
      </c>
      <c r="CH228" s="1" t="n">
        <f aca="false">SUM(IF(CH188="C",1,0),IF(CH190="C",1,0),IF(CH192="C",1,0),IF(CH194="C",1,0),IF(CH196="C",1,0),IF(CH198="C",1,0),IF(CH200="C",1,0),IF(CH202="C",1,0),IF(CH204="C",1,0),IF(CH206="C",1,0))</f>
        <v>0</v>
      </c>
      <c r="CI228" s="1" t="n">
        <f aca="false">SUM(IF(CI188="C",1,0),IF(CI190="C",1,0),IF(CI192="C",1,0),IF(CI194="C",1,0),IF(CI196="C",1,0),IF(CI198="C",1,0),IF(CI200="C",1,0),IF(CI202="C",1,0),IF(CI204="C",1,0),IF(CI206="C",1,0))</f>
        <v>0</v>
      </c>
      <c r="CJ228" s="1" t="n">
        <f aca="false">SUM(IF(CJ188="C",1,0),IF(CJ190="C",1,0),IF(CJ192="C",1,0),IF(CJ194="C",1,0),IF(CJ196="C",1,0),IF(CJ198="C",1,0),IF(CJ200="C",1,0),IF(CJ202="C",1,0),IF(CJ204="C",1,0),IF(CJ206="C",1,0))</f>
        <v>0</v>
      </c>
      <c r="CK228" s="1" t="n">
        <f aca="false">SUM(IF(CK188="C",1,0),IF(CK190="C",1,0),IF(CK192="C",1,0),IF(CK194="C",1,0),IF(CK196="C",1,0),IF(CK198="C",1,0),IF(CK200="C",1,0),IF(CK202="C",1,0),IF(CK204="C",1,0),IF(CK206="C",1,0))</f>
        <v>0</v>
      </c>
      <c r="CL228" s="1" t="n">
        <f aca="false">SUM(IF(CL188="C",1,0),IF(CL190="C",1,0),IF(CL192="C",1,0),IF(CL194="C",1,0),IF(CL196="C",1,0),IF(CL198="C",1,0),IF(CL200="C",1,0),IF(CL202="C",1,0),IF(CL204="C",1,0),IF(CL206="C",1,0))</f>
        <v>0</v>
      </c>
      <c r="CM228" s="1" t="n">
        <f aca="false">SUM(IF(CM188="C",1,0),IF(CM190="C",1,0),IF(CM192="C",1,0),IF(CM194="C",1,0),IF(CM196="C",1,0),IF(CM198="C",1,0),IF(CM200="C",1,0),IF(CM202="C",1,0),IF(CM204="C",1,0),IF(CM206="C",1,0))</f>
        <v>0</v>
      </c>
      <c r="CN228" s="1" t="n">
        <f aca="false">SUM(IF(CN188="C",1,0),IF(CN190="C",1,0),IF(CN192="C",1,0),IF(CN194="C",1,0),IF(CN196="C",1,0),IF(CN198="C",1,0),IF(CN200="C",1,0),IF(CN202="C",1,0),IF(CN204="C",1,0),IF(CN206="C",1,0))</f>
        <v>0</v>
      </c>
      <c r="CO228" s="1" t="n">
        <f aca="false">SUM(IF(CO188="C",1,0),IF(CO190="C",1,0),IF(CO192="C",1,0),IF(CO194="C",1,0),IF(CO196="C",1,0),IF(CO198="C",1,0),IF(CO200="C",1,0),IF(CO202="C",1,0),IF(CO204="C",1,0),IF(CO206="C",1,0))</f>
        <v>0</v>
      </c>
      <c r="CP228" s="1" t="n">
        <f aca="false">SUM(IF(CP188="C",1,0),IF(CP190="C",1,0),IF(CP192="C",1,0),IF(CP194="C",1,0),IF(CP196="C",1,0),IF(CP198="C",1,0),IF(CP200="C",1,0),IF(CP202="C",1,0),IF(CP204="C",1,0),IF(CP206="C",1,0))</f>
        <v>0</v>
      </c>
      <c r="CQ228" s="1" t="n">
        <f aca="false">SUM(IF(CQ188="C",1,0),IF(CQ190="C",1,0),IF(CQ192="C",1,0),IF(CQ194="C",1,0),IF(CQ196="C",1,0),IF(CQ198="C",1,0),IF(CQ200="C",1,0),IF(CQ202="C",1,0),IF(CQ204="C",1,0),IF(CQ206="C",1,0))</f>
        <v>0</v>
      </c>
      <c r="CR228" s="1" t="n">
        <f aca="false">SUM(IF(CR188="C",1,0),IF(CR190="C",1,0),IF(CR192="C",1,0),IF(CR194="C",1,0),IF(CR196="C",1,0),IF(CR198="C",1,0),IF(CR200="C",1,0),IF(CR202="C",1,0),IF(CR204="C",1,0),IF(CR206="C",1,0))</f>
        <v>0</v>
      </c>
      <c r="CS228" s="1" t="n">
        <f aca="false">SUM(IF(CS188="C",1,0),IF(CS190="C",1,0),IF(CS192="C",1,0),IF(CS194="C",1,0),IF(CS196="C",1,0),IF(CS198="C",1,0),IF(CS200="C",1,0),IF(CS202="C",1,0),IF(CS204="C",1,0),IF(CS206="C",1,0))</f>
        <v>0</v>
      </c>
      <c r="CT228" s="1" t="n">
        <f aca="false">SUM(IF(CT188="C",1,0),IF(CT190="C",1,0),IF(CT192="C",1,0),IF(CT194="C",1,0),IF(CT196="C",1,0),IF(CT198="C",1,0),IF(CT200="C",1,0),IF(CT202="C",1,0),IF(CT204="C",1,0),IF(CT206="C",1,0))</f>
        <v>0</v>
      </c>
      <c r="CU228" s="1" t="n">
        <f aca="false">SUM(IF(CU188="C",1,0),IF(CU190="C",1,0),IF(CU192="C",1,0),IF(CU194="C",1,0),IF(CU196="C",1,0),IF(CU198="C",1,0),IF(CU200="C",1,0),IF(CU202="C",1,0),IF(CU204="C",1,0),IF(CU206="C",1,0))</f>
        <v>0</v>
      </c>
      <c r="CV228" s="1" t="n">
        <f aca="false">SUM(IF(CV188="C",1,0),IF(CV190="C",1,0),IF(CV192="C",1,0),IF(CV194="C",1,0),IF(CV196="C",1,0),IF(CV198="C",1,0),IF(CV200="C",1,0),IF(CV202="C",1,0),IF(CV204="C",1,0),IF(CV206="C",1,0))</f>
        <v>0</v>
      </c>
      <c r="CW228" s="1" t="n">
        <f aca="false">SUM(IF(CW188="C",1,0),IF(CW190="C",1,0),IF(CW192="C",1,0),IF(CW194="C",1,0),IF(CW196="C",1,0),IF(CW198="C",1,0),IF(CW200="C",1,0),IF(CW202="C",1,0),IF(CW204="C",1,0),IF(CW206="C",1,0))</f>
        <v>0</v>
      </c>
      <c r="CX228" s="1" t="n">
        <f aca="false">SUM(IF(CX188="C",1,0),IF(CX190="C",1,0),IF(CX192="C",1,0),IF(CX194="C",1,0),IF(CX196="C",1,0),IF(CX198="C",1,0),IF(CX200="C",1,0),IF(CX202="C",1,0),IF(CX204="C",1,0),IF(CX206="C",1,0))</f>
        <v>0</v>
      </c>
      <c r="CY228" s="1" t="n">
        <f aca="false">SUM(IF(CY188="C",1,0),IF(CY190="C",1,0),IF(CY192="C",1,0),IF(CY194="C",1,0),IF(CY196="C",1,0),IF(CY198="C",1,0),IF(CY200="C",1,0),IF(CY202="C",1,0),IF(CY204="C",1,0),IF(CY206="C",1,0))</f>
        <v>0</v>
      </c>
      <c r="CZ228" s="1" t="n">
        <f aca="false">SUM(IF(CZ188="C",1,0),IF(CZ190="C",1,0),IF(CZ192="C",1,0),IF(CZ194="C",1,0),IF(CZ196="C",1,0),IF(CZ198="C",1,0),IF(CZ200="C",1,0),IF(CZ202="C",1,0),IF(CZ204="C",1,0),IF(CZ206="C",1,0))</f>
        <v>0</v>
      </c>
      <c r="DA228" s="1" t="n">
        <f aca="false">SUM(IF(DA188="C",1,0),IF(DA190="C",1,0),IF(DA192="C",1,0),IF(DA194="C",1,0),IF(DA196="C",1,0),IF(DA198="C",1,0),IF(DA200="C",1,0),IF(DA202="C",1,0),IF(DA204="C",1,0),IF(DA206="C",1,0))</f>
        <v>0</v>
      </c>
      <c r="DB228" s="1" t="n">
        <f aca="false">SUM(IF(DB188="C",1,0),IF(DB190="C",1,0),IF(DB192="C",1,0),IF(DB194="C",1,0),IF(DB196="C",1,0),IF(DB198="C",1,0),IF(DB200="C",1,0),IF(DB202="C",1,0),IF(DB204="C",1,0),IF(DB206="C",1,0))</f>
        <v>0</v>
      </c>
      <c r="DC228" s="1" t="n">
        <f aca="false">SUM(IF(DC188="C",1,0),IF(DC190="C",1,0),IF(DC192="C",1,0),IF(DC194="C",1,0),IF(DC196="C",1,0),IF(DC198="C",1,0),IF(DC200="C",1,0),IF(DC202="C",1,0),IF(DC204="C",1,0),IF(DC206="C",1,0))</f>
        <v>0</v>
      </c>
      <c r="DD228" s="1" t="n">
        <f aca="false">SUM(IF(DD188="C",1,0),IF(DD190="C",1,0),IF(DD192="C",1,0),IF(DD194="C",1,0),IF(DD196="C",1,0),IF(DD198="C",1,0),IF(DD200="C",1,0),IF(DD202="C",1,0),IF(DD204="C",1,0),IF(DD206="C",1,0))</f>
        <v>0</v>
      </c>
      <c r="DE228" s="1" t="n">
        <f aca="false">SUM(IF(DE188="C",1,0),IF(DE190="C",1,0),IF(DE192="C",1,0),IF(DE194="C",1,0),IF(DE196="C",1,0),IF(DE198="C",1,0),IF(DE200="C",1,0),IF(DE202="C",1,0),IF(DE204="C",1,0),IF(DE206="C",1,0))</f>
        <v>0</v>
      </c>
      <c r="DF228" s="1" t="n">
        <f aca="false">SUM(IF(DF188="C",1,0),IF(DF190="C",1,0),IF(DF192="C",1,0),IF(DF194="C",1,0),IF(DF196="C",1,0),IF(DF198="C",1,0),IF(DF200="C",1,0),IF(DF202="C",1,0),IF(DF204="C",1,0),IF(DF206="C",1,0))</f>
        <v>0</v>
      </c>
      <c r="DG228" s="1" t="n">
        <f aca="false">SUM(IF(DG188="C",1,0),IF(DG190="C",1,0),IF(DG192="C",1,0),IF(DG194="C",1,0),IF(DG196="C",1,0),IF(DG198="C",1,0),IF(DG200="C",1,0),IF(DG202="C",1,0),IF(DG204="C",1,0),IF(DG206="C",1,0))</f>
        <v>0</v>
      </c>
      <c r="DH228" s="1" t="n">
        <f aca="false">SUM(IF(DH188="C",1,0),IF(DH190="C",1,0),IF(DH192="C",1,0),IF(DH194="C",1,0),IF(DH196="C",1,0),IF(DH198="C",1,0),IF(DH200="C",1,0),IF(DH202="C",1,0),IF(DH204="C",1,0),IF(DH206="C",1,0))</f>
        <v>0</v>
      </c>
      <c r="DI228" s="1" t="n">
        <f aca="false">SUM(IF(DI188="C",1,0),IF(DI190="C",1,0),IF(DI192="C",1,0),IF(DI194="C",1,0),IF(DI196="C",1,0),IF(DI198="C",1,0),IF(DI200="C",1,0),IF(DI202="C",1,0),IF(DI204="C",1,0),IF(DI206="C",1,0))</f>
        <v>0</v>
      </c>
      <c r="DJ228" s="1" t="n">
        <f aca="false">SUM(IF(DJ188="C",1,0),IF(DJ190="C",1,0),IF(DJ192="C",1,0),IF(DJ194="C",1,0),IF(DJ196="C",1,0),IF(DJ198="C",1,0),IF(DJ200="C",1,0),IF(DJ202="C",1,0),IF(DJ204="C",1,0),IF(DJ206="C",1,0))</f>
        <v>0</v>
      </c>
      <c r="DK228" s="1" t="n">
        <f aca="false">SUM(IF(DK188="C",1,0),IF(DK190="C",1,0),IF(DK192="C",1,0),IF(DK194="C",1,0),IF(DK196="C",1,0),IF(DK198="C",1,0),IF(DK200="C",1,0),IF(DK202="C",1,0),IF(DK204="C",1,0),IF(DK206="C",1,0))</f>
        <v>0</v>
      </c>
      <c r="DL228" s="1" t="n">
        <f aca="false">SUM(IF(DL188="C",1,0),IF(DL190="C",1,0),IF(DL192="C",1,0),IF(DL194="C",1,0),IF(DL196="C",1,0),IF(DL198="C",1,0),IF(DL200="C",1,0),IF(DL202="C",1,0),IF(DL204="C",1,0),IF(DL206="C",1,0))</f>
        <v>0</v>
      </c>
      <c r="DM228" s="1" t="n">
        <f aca="false">SUM(IF(DM188="C",1,0),IF(DM190="C",1,0),IF(DM192="C",1,0),IF(DM194="C",1,0),IF(DM196="C",1,0),IF(DM198="C",1,0),IF(DM200="C",1,0),IF(DM202="C",1,0),IF(DM204="C",1,0),IF(DM206="C",1,0))</f>
        <v>0</v>
      </c>
      <c r="DN228" s="1" t="n">
        <f aca="false">SUM(IF(DN188="C",1,0),IF(DN190="C",1,0),IF(DN192="C",1,0),IF(DN194="C",1,0),IF(DN196="C",1,0),IF(DN198="C",1,0),IF(DN200="C",1,0),IF(DN202="C",1,0),IF(DN204="C",1,0),IF(DN206="C",1,0))</f>
        <v>0</v>
      </c>
      <c r="DO228" s="1" t="n">
        <f aca="false">SUM(IF(DO188="C",1,0),IF(DO190="C",1,0),IF(DO192="C",1,0),IF(DO194="C",1,0),IF(DO196="C",1,0),IF(DO198="C",1,0),IF(DO200="C",1,0),IF(DO202="C",1,0),IF(DO204="C",1,0),IF(DO206="C",1,0))</f>
        <v>0</v>
      </c>
      <c r="DP228" s="1" t="n">
        <f aca="false">SUM(IF(DP188="C",1,0),IF(DP190="C",1,0),IF(DP192="C",1,0),IF(DP194="C",1,0),IF(DP196="C",1,0),IF(DP198="C",1,0),IF(DP200="C",1,0),IF(DP202="C",1,0),IF(DP204="C",1,0),IF(DP206="C",1,0))</f>
        <v>0</v>
      </c>
      <c r="DQ228" s="1" t="n">
        <f aca="false">SUM(IF(DQ188="C",1,0),IF(DQ190="C",1,0),IF(DQ192="C",1,0),IF(DQ194="C",1,0),IF(DQ196="C",1,0),IF(DQ198="C",1,0),IF(DQ200="C",1,0),IF(DQ202="C",1,0),IF(DQ204="C",1,0),IF(DQ206="C",1,0))</f>
        <v>0</v>
      </c>
      <c r="DR228" s="1" t="n">
        <f aca="false">SUM(IF(DR188="C",1,0),IF(DR190="C",1,0),IF(DR192="C",1,0),IF(DR194="C",1,0),IF(DR196="C",1,0),IF(DR198="C",1,0),IF(DR200="C",1,0),IF(DR202="C",1,0),IF(DR204="C",1,0),IF(DR206="C",1,0))</f>
        <v>0</v>
      </c>
      <c r="DS228" s="1" t="n">
        <f aca="false">SUM(IF(DS188="C",1,0),IF(DS190="C",1,0),IF(DS192="C",1,0),IF(DS194="C",1,0),IF(DS196="C",1,0),IF(DS198="C",1,0),IF(DS200="C",1,0),IF(DS202="C",1,0),IF(DS204="C",1,0),IF(DS206="C",1,0))</f>
        <v>0</v>
      </c>
      <c r="DT228" s="1" t="n">
        <f aca="false">SUM(IF(DT188="C",1,0),IF(DT190="C",1,0),IF(DT192="C",1,0),IF(DT194="C",1,0),IF(DT196="C",1,0),IF(DT198="C",1,0),IF(DT200="C",1,0),IF(DT202="C",1,0),IF(DT204="C",1,0),IF(DT206="C",1,0))</f>
        <v>0</v>
      </c>
      <c r="DU228" s="1" t="n">
        <f aca="false">SUM(IF(DU188="C",1,0),IF(DU190="C",1,0),IF(DU192="C",1,0),IF(DU194="C",1,0),IF(DU196="C",1,0),IF(DU198="C",1,0),IF(DU200="C",1,0),IF(DU202="C",1,0),IF(DU204="C",1,0),IF(DU206="C",1,0))</f>
        <v>0</v>
      </c>
      <c r="DV228" s="1" t="n">
        <f aca="false">SUM(IF(DV188="C",1,0),IF(DV190="C",1,0),IF(DV192="C",1,0),IF(DV194="C",1,0),IF(DV196="C",1,0),IF(DV198="C",1,0),IF(DV200="C",1,0),IF(DV202="C",1,0),IF(DV204="C",1,0),IF(DV206="C",1,0))</f>
        <v>0</v>
      </c>
      <c r="DW228" s="1" t="n">
        <f aca="false">SUM(IF(DW188="C",1,0),IF(DW190="C",1,0),IF(DW192="C",1,0),IF(DW194="C",1,0),IF(DW196="C",1,0),IF(DW198="C",1,0),IF(DW200="C",1,0),IF(DW202="C",1,0),IF(DW204="C",1,0),IF(DW206="C",1,0))</f>
        <v>0</v>
      </c>
      <c r="DX228" s="1" t="n">
        <f aca="false">SUM(IF(DX188="C",1,0),IF(DX190="C",1,0),IF(DX192="C",1,0),IF(DX194="C",1,0),IF(DX196="C",1,0),IF(DX198="C",1,0),IF(DX200="C",1,0),IF(DX202="C",1,0),IF(DX204="C",1,0),IF(DX206="C",1,0))</f>
        <v>0</v>
      </c>
      <c r="DY228" s="1" t="n">
        <f aca="false">SUM(IF(DY188="C",1,0),IF(DY190="C",1,0),IF(DY192="C",1,0),IF(DY194="C",1,0),IF(DY196="C",1,0),IF(DY198="C",1,0),IF(DY200="C",1,0),IF(DY202="C",1,0),IF(DY204="C",1,0),IF(DY206="C",1,0))</f>
        <v>0</v>
      </c>
      <c r="DZ228" s="1" t="n">
        <f aca="false">SUM(IF(DZ188="C",1,0),IF(DZ190="C",1,0),IF(DZ192="C",1,0),IF(DZ194="C",1,0),IF(DZ196="C",1,0),IF(DZ198="C",1,0),IF(DZ200="C",1,0),IF(DZ202="C",1,0),IF(DZ204="C",1,0),IF(DZ206="C",1,0))</f>
        <v>0</v>
      </c>
      <c r="EA228" s="1" t="n">
        <f aca="false">SUM(IF(EA188="C",1,0),IF(EA190="C",1,0),IF(EA192="C",1,0),IF(EA194="C",1,0),IF(EA196="C",1,0),IF(EA198="C",1,0),IF(EA200="C",1,0),IF(EA202="C",1,0),IF(EA204="C",1,0),IF(EA206="C",1,0))</f>
        <v>0</v>
      </c>
      <c r="EB228" s="1" t="n">
        <f aca="false">SUM(IF(EB188="C",1,0),IF(EB190="C",1,0),IF(EB192="C",1,0),IF(EB194="C",1,0),IF(EB196="C",1,0),IF(EB198="C",1,0),IF(EB200="C",1,0),IF(EB202="C",1,0),IF(EB204="C",1,0),IF(EB206="C",1,0))</f>
        <v>0</v>
      </c>
      <c r="EC228" s="1" t="n">
        <f aca="false">SUM(IF(EC188="C",1,0),IF(EC190="C",1,0),IF(EC192="C",1,0),IF(EC194="C",1,0),IF(EC196="C",1,0),IF(EC198="C",1,0),IF(EC200="C",1,0),IF(EC202="C",1,0),IF(EC204="C",1,0),IF(EC206="C",1,0))</f>
        <v>0</v>
      </c>
      <c r="ED228" s="1" t="n">
        <f aca="false">SUM(IF(ED188="C",1,0),IF(ED190="C",1,0),IF(ED192="C",1,0),IF(ED194="C",1,0),IF(ED196="C",1,0),IF(ED198="C",1,0),IF(ED200="C",1,0),IF(ED202="C",1,0),IF(ED204="C",1,0),IF(ED206="C",1,0))</f>
        <v>0</v>
      </c>
      <c r="EE228" s="1" t="n">
        <f aca="false">SUM(IF(EE188="C",1,0),IF(EE190="C",1,0),IF(EE192="C",1,0),IF(EE194="C",1,0),IF(EE196="C",1,0),IF(EE198="C",1,0),IF(EE200="C",1,0),IF(EE202="C",1,0),IF(EE204="C",1,0),IF(EE206="C",1,0))</f>
        <v>0</v>
      </c>
      <c r="EF228" s="1" t="n">
        <f aca="false">SUM(IF(EF188="C",1,0),IF(EF190="C",1,0),IF(EF192="C",1,0),IF(EF194="C",1,0),IF(EF196="C",1,0),IF(EF198="C",1,0),IF(EF200="C",1,0),IF(EF202="C",1,0),IF(EF204="C",1,0),IF(EF206="C",1,0))</f>
        <v>0</v>
      </c>
      <c r="EG228" s="1" t="n">
        <f aca="false">SUM(IF(EG188="C",1,0),IF(EG190="C",1,0),IF(EG192="C",1,0),IF(EG194="C",1,0),IF(EG196="C",1,0),IF(EG198="C",1,0),IF(EG200="C",1,0),IF(EG202="C",1,0),IF(EG204="C",1,0),IF(EG206="C",1,0))</f>
        <v>0</v>
      </c>
      <c r="EH228" s="1" t="n">
        <f aca="false">SUM(IF(EH188="C",1,0),IF(EH190="C",1,0),IF(EH192="C",1,0),IF(EH194="C",1,0),IF(EH196="C",1,0),IF(EH198="C",1,0),IF(EH200="C",1,0),IF(EH202="C",1,0),IF(EH204="C",1,0),IF(EH206="C",1,0))</f>
        <v>0</v>
      </c>
      <c r="EI228" s="1" t="n">
        <f aca="false">SUM(IF(EI188="C",1,0),IF(EI190="C",1,0),IF(EI192="C",1,0),IF(EI194="C",1,0),IF(EI196="C",1,0),IF(EI198="C",1,0),IF(EI200="C",1,0),IF(EI202="C",1,0),IF(EI204="C",1,0),IF(EI206="C",1,0))</f>
        <v>0</v>
      </c>
      <c r="EJ228" s="1" t="n">
        <f aca="false">SUM(IF(EJ188="C",1,0),IF(EJ190="C",1,0),IF(EJ192="C",1,0),IF(EJ194="C",1,0),IF(EJ196="C",1,0),IF(EJ198="C",1,0),IF(EJ200="C",1,0),IF(EJ202="C",1,0),IF(EJ204="C",1,0),IF(EJ206="C",1,0))</f>
        <v>0</v>
      </c>
      <c r="EK228" s="1" t="n">
        <f aca="false">SUM(IF(EK188="C",1,0),IF(EK190="C",1,0),IF(EK192="C",1,0),IF(EK194="C",1,0),IF(EK196="C",1,0),IF(EK198="C",1,0),IF(EK200="C",1,0),IF(EK202="C",1,0),IF(EK204="C",1,0),IF(EK206="C",1,0))</f>
        <v>0</v>
      </c>
      <c r="EL228" s="1" t="n">
        <f aca="false">SUM(IF(EL188="C",1,0),IF(EL190="C",1,0),IF(EL192="C",1,0),IF(EL194="C",1,0),IF(EL196="C",1,0),IF(EL198="C",1,0),IF(EL200="C",1,0),IF(EL202="C",1,0),IF(EL204="C",1,0),IF(EL206="C",1,0))</f>
        <v>0</v>
      </c>
      <c r="EM228" s="1" t="n">
        <f aca="false">SUM(IF(EM188="C",1,0),IF(EM190="C",1,0),IF(EM192="C",1,0),IF(EM194="C",1,0),IF(EM196="C",1,0),IF(EM198="C",1,0),IF(EM200="C",1,0),IF(EM202="C",1,0),IF(EM204="C",1,0),IF(EM206="C",1,0))</f>
        <v>0</v>
      </c>
      <c r="EN228" s="1" t="n">
        <f aca="false">SUM(IF(EN188="C",1,0),IF(EN190="C",1,0),IF(EN192="C",1,0),IF(EN194="C",1,0),IF(EN196="C",1,0),IF(EN198="C",1,0),IF(EN200="C",1,0),IF(EN202="C",1,0),IF(EN204="C",1,0),IF(EN206="C",1,0))</f>
        <v>0</v>
      </c>
      <c r="EO228" s="1" t="n">
        <f aca="false">SUM(IF(EO188="C",1,0),IF(EO190="C",1,0),IF(EO192="C",1,0),IF(EO194="C",1,0),IF(EO196="C",1,0),IF(EO198="C",1,0),IF(EO200="C",1,0),IF(EO202="C",1,0),IF(EO204="C",1,0),IF(EO206="C",1,0))</f>
        <v>0</v>
      </c>
      <c r="EP228" s="1" t="n">
        <f aca="false">SUM(IF(EP188="C",1,0),IF(EP190="C",1,0),IF(EP192="C",1,0),IF(EP194="C",1,0),IF(EP196="C",1,0),IF(EP198="C",1,0),IF(EP200="C",1,0),IF(EP202="C",1,0),IF(EP204="C",1,0),IF(EP206="C",1,0))</f>
        <v>0</v>
      </c>
      <c r="EQ228" s="1" t="n">
        <f aca="false">SUM(IF(EQ188="C",1,0),IF(EQ190="C",1,0),IF(EQ192="C",1,0),IF(EQ194="C",1,0),IF(EQ196="C",1,0),IF(EQ198="C",1,0),IF(EQ200="C",1,0),IF(EQ202="C",1,0),IF(EQ204="C",1,0),IF(EQ206="C",1,0))</f>
        <v>0</v>
      </c>
      <c r="ER228" s="1" t="n">
        <f aca="false">SUM(IF(ER188="C",1,0),IF(ER190="C",1,0),IF(ER192="C",1,0),IF(ER194="C",1,0),IF(ER196="C",1,0),IF(ER198="C",1,0),IF(ER200="C",1,0),IF(ER202="C",1,0),IF(ER204="C",1,0),IF(ER206="C",1,0))</f>
        <v>0</v>
      </c>
      <c r="ES228" s="1" t="n">
        <f aca="false">SUM(IF(ES188="C",1,0),IF(ES190="C",1,0),IF(ES192="C",1,0),IF(ES194="C",1,0),IF(ES196="C",1,0),IF(ES198="C",1,0),IF(ES200="C",1,0),IF(ES202="C",1,0),IF(ES204="C",1,0),IF(ES206="C",1,0))</f>
        <v>0</v>
      </c>
      <c r="ET228" s="1" t="n">
        <f aca="false">SUM(IF(ET188="C",1,0),IF(ET190="C",1,0),IF(ET192="C",1,0),IF(ET194="C",1,0),IF(ET196="C",1,0),IF(ET198="C",1,0),IF(ET200="C",1,0),IF(ET202="C",1,0),IF(ET204="C",1,0),IF(ET206="C",1,0))</f>
        <v>0</v>
      </c>
      <c r="EU228" s="1" t="n">
        <f aca="false">SUM(IF(EU188="C",1,0),IF(EU190="C",1,0),IF(EU192="C",1,0),IF(EU194="C",1,0),IF(EU196="C",1,0),IF(EU198="C",1,0),IF(EU200="C",1,0),IF(EU202="C",1,0),IF(EU204="C",1,0),IF(EU206="C",1,0))</f>
        <v>0</v>
      </c>
      <c r="EV228" s="1" t="n">
        <f aca="false">SUM(IF(EV188="C",1,0),IF(EV190="C",1,0),IF(EV192="C",1,0),IF(EV194="C",1,0),IF(EV196="C",1,0),IF(EV198="C",1,0),IF(EV200="C",1,0),IF(EV202="C",1,0),IF(EV204="C",1,0),IF(EV206="C",1,0))</f>
        <v>0</v>
      </c>
      <c r="EW228" s="1" t="n">
        <f aca="false">SUM(IF(EW188="C",1,0),IF(EW190="C",1,0),IF(EW192="C",1,0),IF(EW194="C",1,0),IF(EW196="C",1,0),IF(EW198="C",1,0),IF(EW200="C",1,0),IF(EW202="C",1,0),IF(EW204="C",1,0),IF(EW206="C",1,0))</f>
        <v>0</v>
      </c>
      <c r="EX228" s="1" t="n">
        <f aca="false">SUM(IF(EX188="C",1,0),IF(EX190="C",1,0),IF(EX192="C",1,0),IF(EX194="C",1,0),IF(EX196="C",1,0),IF(EX198="C",1,0),IF(EX200="C",1,0),IF(EX202="C",1,0),IF(EX204="C",1,0),IF(EX206="C",1,0))</f>
        <v>0</v>
      </c>
      <c r="EY228" s="1" t="n">
        <f aca="false">SUM(IF(EY188="C",1,0),IF(EY190="C",1,0),IF(EY192="C",1,0),IF(EY194="C",1,0),IF(EY196="C",1,0),IF(EY198="C",1,0),IF(EY200="C",1,0),IF(EY202="C",1,0),IF(EY204="C",1,0),IF(EY206="C",1,0))</f>
        <v>0</v>
      </c>
      <c r="EZ228" s="1" t="n">
        <f aca="false">SUM(IF(EZ188="C",1,0),IF(EZ190="C",1,0),IF(EZ192="C",1,0),IF(EZ194="C",1,0),IF(EZ196="C",1,0),IF(EZ198="C",1,0),IF(EZ200="C",1,0),IF(EZ202="C",1,0),IF(EZ204="C",1,0),IF(EZ206="C",1,0))</f>
        <v>0</v>
      </c>
      <c r="FA228" s="1" t="n">
        <f aca="false">SUM(IF(FA188="C",1,0),IF(FA190="C",1,0),IF(FA192="C",1,0),IF(FA194="C",1,0),IF(FA196="C",1,0),IF(FA198="C",1,0),IF(FA200="C",1,0),IF(FA202="C",1,0),IF(FA204="C",1,0),IF(FA206="C",1,0))</f>
        <v>0</v>
      </c>
      <c r="FB228" s="1" t="n">
        <f aca="false">SUM(IF(FB188="C",1,0),IF(FB190="C",1,0),IF(FB192="C",1,0),IF(FB194="C",1,0),IF(FB196="C",1,0),IF(FB198="C",1,0),IF(FB200="C",1,0),IF(FB202="C",1,0),IF(FB204="C",1,0),IF(FB206="C",1,0))</f>
        <v>0</v>
      </c>
      <c r="FC228" s="1" t="n">
        <f aca="false">SUM(IF(FC188="C",1,0),IF(FC190="C",1,0),IF(FC192="C",1,0),IF(FC194="C",1,0),IF(FC196="C",1,0),IF(FC198="C",1,0),IF(FC200="C",1,0),IF(FC202="C",1,0),IF(FC204="C",1,0),IF(FC206="C",1,0))</f>
        <v>0</v>
      </c>
      <c r="FD228" s="1" t="n">
        <f aca="false">SUM(IF(FD188="C",1,0),IF(FD190="C",1,0),IF(FD192="C",1,0),IF(FD194="C",1,0),IF(FD196="C",1,0),IF(FD198="C",1,0),IF(FD200="C",1,0),IF(FD202="C",1,0),IF(FD204="C",1,0),IF(FD206="C",1,0))</f>
        <v>0</v>
      </c>
      <c r="FE228" s="1" t="n">
        <f aca="false">SUM(IF(FE188="C",1,0),IF(FE190="C",1,0),IF(FE192="C",1,0),IF(FE194="C",1,0),IF(FE196="C",1,0),IF(FE198="C",1,0),IF(FE200="C",1,0),IF(FE202="C",1,0),IF(FE204="C",1,0),IF(FE206="C",1,0))</f>
        <v>0</v>
      </c>
      <c r="FF228" s="1" t="n">
        <f aca="false">SUM(IF(FF188="C",1,0),IF(FF190="C",1,0),IF(FF192="C",1,0),IF(FF194="C",1,0),IF(FF196="C",1,0),IF(FF198="C",1,0),IF(FF200="C",1,0),IF(FF202="C",1,0),IF(FF204="C",1,0),IF(FF206="C",1,0))</f>
        <v>0</v>
      </c>
      <c r="FG228" s="1" t="n">
        <f aca="false">SUM(IF(FG188="C",1,0),IF(FG190="C",1,0),IF(FG192="C",1,0),IF(FG194="C",1,0),IF(FG196="C",1,0),IF(FG198="C",1,0),IF(FG200="C",1,0),IF(FG202="C",1,0),IF(FG204="C",1,0),IF(FG206="C",1,0))</f>
        <v>0</v>
      </c>
      <c r="FH228" s="1" t="n">
        <f aca="false">SUM(IF(FH188="C",1,0),IF(FH190="C",1,0),IF(FH192="C",1,0),IF(FH194="C",1,0),IF(FH196="C",1,0),IF(FH198="C",1,0),IF(FH200="C",1,0),IF(FH202="C",1,0),IF(FH204="C",1,0),IF(FH206="C",1,0))</f>
        <v>0</v>
      </c>
      <c r="FI228" s="1" t="n">
        <f aca="false">SUM(IF(FI188="C",1,0),IF(FI190="C",1,0),IF(FI192="C",1,0),IF(FI194="C",1,0),IF(FI196="C",1,0),IF(FI198="C",1,0),IF(FI200="C",1,0),IF(FI202="C",1,0),IF(FI204="C",1,0),IF(FI206="C",1,0))</f>
        <v>0</v>
      </c>
      <c r="FJ228" s="1" t="n">
        <f aca="false">SUM(IF(FJ188="C",1,0),IF(FJ190="C",1,0),IF(FJ192="C",1,0),IF(FJ194="C",1,0),IF(FJ196="C",1,0),IF(FJ198="C",1,0),IF(FJ200="C",1,0),IF(FJ202="C",1,0),IF(FJ204="C",1,0),IF(FJ206="C",1,0))</f>
        <v>0</v>
      </c>
      <c r="FK228" s="1" t="n">
        <f aca="false">SUM(IF(FK188="C",1,0),IF(FK190="C",1,0),IF(FK192="C",1,0),IF(FK194="C",1,0),IF(FK196="C",1,0),IF(FK198="C",1,0),IF(FK200="C",1,0),IF(FK202="C",1,0),IF(FK204="C",1,0),IF(FK206="C",1,0))</f>
        <v>0</v>
      </c>
      <c r="FL228" s="1" t="n">
        <f aca="false">SUM(IF(FL188="C",1,0),IF(FL190="C",1,0),IF(FL192="C",1,0),IF(FL194="C",1,0),IF(FL196="C",1,0),IF(FL198="C",1,0),IF(FL200="C",1,0),IF(FL202="C",1,0),IF(FL204="C",1,0),IF(FL206="C",1,0))</f>
        <v>0</v>
      </c>
      <c r="FM228" s="1" t="n">
        <f aca="false">SUM(IF(FM188="C",1,0),IF(FM190="C",1,0),IF(FM192="C",1,0),IF(FM194="C",1,0),IF(FM196="C",1,0),IF(FM198="C",1,0),IF(FM200="C",1,0),IF(FM202="C",1,0),IF(FM204="C",1,0),IF(FM206="C",1,0))</f>
        <v>0</v>
      </c>
      <c r="FN228" s="1" t="n">
        <f aca="false">SUM(IF(FN188="C",1,0),IF(FN190="C",1,0),IF(FN192="C",1,0),IF(FN194="C",1,0),IF(FN196="C",1,0),IF(FN198="C",1,0),IF(FN200="C",1,0),IF(FN202="C",1,0),IF(FN204="C",1,0),IF(FN206="C",1,0))</f>
        <v>0</v>
      </c>
      <c r="FO228" s="1" t="n">
        <f aca="false">SUM(IF(FO188="C",1,0),IF(FO190="C",1,0),IF(FO192="C",1,0),IF(FO194="C",1,0),IF(FO196="C",1,0),IF(FO198="C",1,0),IF(FO200="C",1,0),IF(FO202="C",1,0),IF(FO204="C",1,0),IF(FO206="C",1,0))</f>
        <v>0</v>
      </c>
      <c r="FP228" s="1" t="n">
        <f aca="false">SUM(IF(FP188="C",1,0),IF(FP190="C",1,0),IF(FP192="C",1,0),IF(FP194="C",1,0),IF(FP196="C",1,0),IF(FP198="C",1,0),IF(FP200="C",1,0),IF(FP202="C",1,0),IF(FP204="C",1,0),IF(FP206="C",1,0))</f>
        <v>0</v>
      </c>
      <c r="FQ228" s="1" t="n">
        <f aca="false">SUM(IF(FQ188="C",1,0),IF(FQ190="C",1,0),IF(FQ192="C",1,0),IF(FQ194="C",1,0),IF(FQ196="C",1,0),IF(FQ198="C",1,0),IF(FQ200="C",1,0),IF(FQ202="C",1,0),IF(FQ204="C",1,0),IF(FQ206="C",1,0))</f>
        <v>0</v>
      </c>
      <c r="FR228" s="1" t="n">
        <f aca="false">SUM(IF(FR188="C",1,0),IF(FR190="C",1,0),IF(FR192="C",1,0),IF(FR194="C",1,0),IF(FR196="C",1,0),IF(FR198="C",1,0),IF(FR200="C",1,0),IF(FR202="C",1,0),IF(FR204="C",1,0),IF(FR206="C",1,0))</f>
        <v>0</v>
      </c>
      <c r="FS228" s="1" t="n">
        <f aca="false">SUM(IF(FS188="C",1,0),IF(FS190="C",1,0),IF(FS192="C",1,0),IF(FS194="C",1,0),IF(FS196="C",1,0),IF(FS198="C",1,0),IF(FS200="C",1,0),IF(FS202="C",1,0),IF(FS204="C",1,0),IF(FS206="C",1,0))</f>
        <v>0</v>
      </c>
      <c r="FT228" s="1" t="n">
        <f aca="false">SUM(IF(FT188="C",1,0),IF(FT190="C",1,0),IF(FT192="C",1,0),IF(FT194="C",1,0),IF(FT196="C",1,0),IF(FT198="C",1,0),IF(FT200="C",1,0),IF(FT202="C",1,0),IF(FT204="C",1,0),IF(FT206="C",1,0))</f>
        <v>0</v>
      </c>
      <c r="FU228" s="1" t="n">
        <f aca="false">SUM(IF(FU188="C",1,0),IF(FU190="C",1,0),IF(FU192="C",1,0),IF(FU194="C",1,0),IF(FU196="C",1,0),IF(FU198="C",1,0),IF(FU200="C",1,0),IF(FU202="C",1,0),IF(FU204="C",1,0),IF(FU206="C",1,0))</f>
        <v>0</v>
      </c>
      <c r="FV228" s="1" t="n">
        <f aca="false">SUM(IF(FV188="C",1,0),IF(FV190="C",1,0),IF(FV192="C",1,0),IF(FV194="C",1,0),IF(FV196="C",1,0),IF(FV198="C",1,0),IF(FV200="C",1,0),IF(FV202="C",1,0),IF(FV204="C",1,0),IF(FV206="C",1,0))</f>
        <v>0</v>
      </c>
      <c r="FW228" s="1" t="n">
        <f aca="false">SUM(IF(FW188="C",1,0),IF(FW190="C",1,0),IF(FW192="C",1,0),IF(FW194="C",1,0),IF(FW196="C",1,0),IF(FW198="C",1,0),IF(FW200="C",1,0),IF(FW202="C",1,0),IF(FW204="C",1,0),IF(FW206="C",1,0))</f>
        <v>0</v>
      </c>
      <c r="FX228" s="1" t="n">
        <f aca="false">SUM(IF(FX188="C",1,0),IF(FX190="C",1,0),IF(FX192="C",1,0),IF(FX194="C",1,0),IF(FX196="C",1,0),IF(FX198="C",1,0),IF(FX200="C",1,0),IF(FX202="C",1,0),IF(FX204="C",1,0),IF(FX206="C",1,0))</f>
        <v>0</v>
      </c>
      <c r="FY228" s="1" t="n">
        <f aca="false">SUM(IF(FY188="C",1,0),IF(FY190="C",1,0),IF(FY192="C",1,0),IF(FY194="C",1,0),IF(FY196="C",1,0),IF(FY198="C",1,0),IF(FY200="C",1,0),IF(FY202="C",1,0),IF(FY204="C",1,0),IF(FY206="C",1,0))</f>
        <v>0</v>
      </c>
      <c r="FZ228" s="1" t="n">
        <f aca="false">SUM(IF(FZ188="C",1,0),IF(FZ190="C",1,0),IF(FZ192="C",1,0),IF(FZ194="C",1,0),IF(FZ196="C",1,0),IF(FZ198="C",1,0),IF(FZ200="C",1,0),IF(FZ202="C",1,0),IF(FZ204="C",1,0),IF(FZ206="C",1,0))</f>
        <v>0</v>
      </c>
      <c r="GA228" s="1" t="n">
        <f aca="false">SUM(IF(GA188="C",1,0),IF(GA190="C",1,0),IF(GA192="C",1,0),IF(GA194="C",1,0),IF(GA196="C",1,0),IF(GA198="C",1,0),IF(GA200="C",1,0),IF(GA202="C",1,0),IF(GA204="C",1,0),IF(GA206="C",1,0))</f>
        <v>0</v>
      </c>
      <c r="GB228" s="1" t="n">
        <f aca="false">SUM(IF(GB188="C",1,0),IF(GB190="C",1,0),IF(GB192="C",1,0),IF(GB194="C",1,0),IF(GB196="C",1,0),IF(GB198="C",1,0),IF(GB200="C",1,0),IF(GB202="C",1,0),IF(GB204="C",1,0),IF(GB206="C",1,0))</f>
        <v>0</v>
      </c>
      <c r="GC228" s="1" t="n">
        <f aca="false">SUM(IF(GC188="C",1,0),IF(GC190="C",1,0),IF(GC192="C",1,0),IF(GC194="C",1,0),IF(GC196="C",1,0),IF(GC198="C",1,0),IF(GC200="C",1,0),IF(GC202="C",1,0),IF(GC204="C",1,0),IF(GC206="C",1,0))</f>
        <v>0</v>
      </c>
      <c r="GD228" s="1" t="n">
        <f aca="false">SUM(IF(GD188="C",1,0),IF(GD190="C",1,0),IF(GD192="C",1,0),IF(GD194="C",1,0),IF(GD196="C",1,0),IF(GD198="C",1,0),IF(GD200="C",1,0),IF(GD202="C",1,0),IF(GD204="C",1,0),IF(GD206="C",1,0))</f>
        <v>0</v>
      </c>
      <c r="GE228" s="1" t="n">
        <f aca="false">SUM(IF(GE188="C",1,0),IF(GE190="C",1,0),IF(GE192="C",1,0),IF(GE194="C",1,0),IF(GE196="C",1,0),IF(GE198="C",1,0),IF(GE200="C",1,0),IF(GE202="C",1,0),IF(GE204="C",1,0),IF(GE206="C",1,0))</f>
        <v>0</v>
      </c>
      <c r="GF228" s="1" t="n">
        <f aca="false">SUM(IF(GF188="C",1,0),IF(GF190="C",1,0),IF(GF192="C",1,0),IF(GF194="C",1,0),IF(GF196="C",1,0),IF(GF198="C",1,0),IF(GF200="C",1,0),IF(GF202="C",1,0),IF(GF204="C",1,0),IF(GF206="C",1,0))</f>
        <v>0</v>
      </c>
      <c r="GG228" s="1" t="n">
        <f aca="false">SUM(IF(GG188="C",1,0),IF(GG190="C",1,0),IF(GG192="C",1,0),IF(GG194="C",1,0),IF(GG196="C",1,0),IF(GG198="C",1,0),IF(GG200="C",1,0),IF(GG202="C",1,0),IF(GG204="C",1,0),IF(GG206="C",1,0))</f>
        <v>0</v>
      </c>
      <c r="GH228" s="1" t="n">
        <f aca="false">SUM(IF(GH188="C",1,0),IF(GH190="C",1,0),IF(GH192="C",1,0),IF(GH194="C",1,0),IF(GH196="C",1,0),IF(GH198="C",1,0),IF(GH200="C",1,0),IF(GH202="C",1,0),IF(GH204="C",1,0),IF(GH206="C",1,0))</f>
        <v>0</v>
      </c>
      <c r="GI228" s="1" t="n">
        <f aca="false">SUM(IF(GI188="C",1,0),IF(GI190="C",1,0),IF(GI192="C",1,0),IF(GI194="C",1,0),IF(GI196="C",1,0),IF(GI198="C",1,0),IF(GI200="C",1,0),IF(GI202="C",1,0),IF(GI204="C",1,0),IF(GI206="C",1,0))</f>
        <v>0</v>
      </c>
      <c r="GJ228" s="1" t="n">
        <f aca="false">SUM(IF(GJ188="C",1,0),IF(GJ190="C",1,0),IF(GJ192="C",1,0),IF(GJ194="C",1,0),IF(GJ196="C",1,0),IF(GJ198="C",1,0),IF(GJ200="C",1,0),IF(GJ202="C",1,0),IF(GJ204="C",1,0),IF(GJ206="C",1,0))</f>
        <v>0</v>
      </c>
    </row>
    <row r="229" customFormat="false" ht="12.75" hidden="true" customHeight="false" outlineLevel="0" collapsed="false">
      <c r="G229" s="1" t="n">
        <f aca="false">SUM(IF(G8="K",1,0),IF(G10="K",1,0),IF(G12="K",1,0),IF(G14="K",1,0),IF(G16="K",1,0),IF(G18="K",1,0),IF(G20="K",1,0),IF(G22="K",1,0),IF(G24="K",1,0),IF(G26="K",1,0),IF(G28="K",1,0),IF(G30="K",1,0),IF(G32="K",1,0),IF(G34="K",1,0),IF(G36="K",1,0),IF(G38="K",1,0),IF(G40="K",1,0),IF(G42="K",1,0),IF(G44="K",1,0),IF(G46="K",1,0),IF(G48="K",1,0),IF(G52="K",1,0),IF(G54="K",1,0),IF(G56="K",1,0),IF(G58="K",1,0),IF(G60="K",1,0),IF(G62="K",1,0),IF(G64="K",1,0),IF(G66="K",1,0),IF(G50="K",1,0))</f>
        <v>0</v>
      </c>
      <c r="H229" s="1" t="n">
        <f aca="false">SUM(IF(H8="K",1,0),IF(H10="K",1,0),IF(H12="K",1,0),IF(H14="K",1,0),IF(H16="K",1,0),IF(H18="K",1,0),IF(H20="K",1,0),IF(H22="K",1,0),IF(H24="K",1,0),IF(H26="K",1,0),IF(H28="K",1,0),IF(H30="K",1,0),IF(H32="K",1,0),IF(H34="K",1,0),IF(H36="K",1,0),IF(H38="K",1,0),IF(H40="K",1,0),IF(H42="K",1,0),IF(H44="K",1,0),IF(H46="K",1,0),IF(H48="K",1,0),IF(H52="K",1,0),IF(H54="K",1,0),IF(H56="K",1,0),IF(H58="K",1,0),IF(H60="K",1,0),IF(H62="K",1,0),IF(H64="K",1,0),IF(H66="K",1,0),IF(H50="K",1,0))</f>
        <v>0</v>
      </c>
      <c r="I229" s="1" t="n">
        <f aca="false">SUM(IF(I8="K",1,0),IF(I10="K",1,0),IF(I12="K",1,0),IF(I14="K",1,0),IF(I16="K",1,0),IF(I18="K",1,0),IF(I20="K",1,0),IF(I22="K",1,0),IF(I24="K",1,0),IF(I26="K",1,0),IF(I28="K",1,0),IF(I30="K",1,0),IF(I32="K",1,0),IF(I34="K",1,0),IF(I36="K",1,0),IF(I38="K",1,0),IF(I40="K",1,0),IF(I42="K",1,0),IF(I44="K",1,0),IF(I46="K",1,0),IF(I48="K",1,0),IF(I52="K",1,0),IF(I54="K",1,0),IF(I56="K",1,0),IF(I58="K",1,0),IF(I60="K",1,0),IF(I62="K",1,0),IF(I64="K",1,0),IF(I66="K",1,0),IF(I50="K",1,0))</f>
        <v>0</v>
      </c>
      <c r="J229" s="1" t="n">
        <f aca="false">SUM(IF(J8="K",1,0),IF(J10="K",1,0),IF(J12="K",1,0),IF(J14="K",1,0),IF(J16="K",1,0),IF(J18="K",1,0),IF(J20="K",1,0),IF(J22="K",1,0),IF(J24="K",1,0),IF(J26="K",1,0),IF(J28="K",1,0),IF(J30="K",1,0),IF(J32="K",1,0),IF(J34="K",1,0),IF(J36="K",1,0),IF(J38="K",1,0),IF(J40="K",1,0),IF(J42="K",1,0),IF(J44="K",1,0),IF(J46="K",1,0),IF(J48="K",1,0),IF(J52="K",1,0),IF(J54="K",1,0),IF(J56="K",1,0),IF(J58="K",1,0),IF(J60="K",1,0),IF(J62="K",1,0),IF(J64="K",1,0),IF(J66="K",1,0),IF(J50="K",1,0))</f>
        <v>0</v>
      </c>
      <c r="K229" s="1" t="n">
        <f aca="false">SUM(IF(K8="K",1,0),IF(K10="K",1,0),IF(K12="K",1,0),IF(K14="K",1,0),IF(K16="K",1,0),IF(K18="K",1,0),IF(K20="K",1,0),IF(K22="K",1,0),IF(K24="K",1,0),IF(K26="K",1,0),IF(K28="K",1,0),IF(K30="K",1,0),IF(K32="K",1,0),IF(K34="K",1,0),IF(K36="K",1,0),IF(K38="K",1,0),IF(K40="K",1,0),IF(K42="K",1,0),IF(K44="K",1,0),IF(K46="K",1,0),IF(K48="K",1,0),IF(K52="K",1,0),IF(K54="K",1,0),IF(K56="K",1,0),IF(K58="K",1,0),IF(K60="K",1,0),IF(K62="K",1,0),IF(K64="K",1,0),IF(K66="K",1,0),IF(K50="K",1,0))</f>
        <v>0</v>
      </c>
      <c r="L229" s="1" t="n">
        <f aca="false">SUM(IF(L8="K",1,0),IF(L10="K",1,0),IF(L12="K",1,0),IF(L14="K",1,0),IF(L16="K",1,0),IF(L18="K",1,0),IF(L20="K",1,0),IF(L22="K",1,0),IF(L24="K",1,0),IF(L26="K",1,0),IF(L28="K",1,0),IF(L30="K",1,0),IF(L32="K",1,0),IF(L34="K",1,0),IF(L36="K",1,0),IF(L38="K",1,0),IF(L40="K",1,0),IF(L42="K",1,0),IF(L44="K",1,0),IF(L46="K",1,0),IF(L48="K",1,0),IF(L52="K",1,0),IF(L54="K",1,0),IF(L56="K",1,0),IF(L58="K",1,0),IF(L60="K",1,0),IF(L62="K",1,0),IF(L64="K",1,0),IF(L66="K",1,0),IF(L50="K",1,0))</f>
        <v>0</v>
      </c>
      <c r="M229" s="1" t="n">
        <f aca="false">SUM(IF(M8="K",1,0),IF(M10="K",1,0),IF(M12="K",1,0),IF(M14="K",1,0),IF(M16="K",1,0),IF(M18="K",1,0),IF(M20="K",1,0),IF(M22="K",1,0),IF(M24="K",1,0),IF(M26="K",1,0),IF(M28="K",1,0),IF(M30="K",1,0),IF(M32="K",1,0),IF(M34="K",1,0),IF(M36="K",1,0),IF(M38="K",1,0),IF(M40="K",1,0),IF(M42="K",1,0),IF(M44="K",1,0),IF(M46="K",1,0),IF(M48="K",1,0),IF(M52="K",1,0),IF(M54="K",1,0),IF(M56="K",1,0),IF(M58="K",1,0),IF(M60="K",1,0),IF(M62="K",1,0),IF(M64="K",1,0),IF(M66="K",1,0),IF(M50="K",1,0))</f>
        <v>0</v>
      </c>
      <c r="N229" s="1" t="n">
        <f aca="false">SUM(IF(N8="K",1,0),IF(N10="K",1,0),IF(N12="K",1,0),IF(N14="K",1,0),IF(N16="K",1,0),IF(N18="K",1,0),IF(N20="K",1,0),IF(N22="K",1,0),IF(N24="K",1,0),IF(N26="K",1,0),IF(N28="K",1,0),IF(N30="K",1,0),IF(N32="K",1,0),IF(N34="K",1,0),IF(N36="K",1,0),IF(N38="K",1,0),IF(N40="K",1,0),IF(N42="K",1,0),IF(N44="K",1,0),IF(N46="K",1,0),IF(N48="K",1,0),IF(N52="K",1,0),IF(N54="K",1,0),IF(N56="K",1,0),IF(N58="K",1,0),IF(N60="K",1,0),IF(N62="K",1,0),IF(N64="K",1,0),IF(N66="K",1,0),IF(N50="K",1,0))</f>
        <v>0</v>
      </c>
      <c r="O229" s="1" t="n">
        <f aca="false">SUM(IF(O8="K",1,0),IF(O10="K",1,0),IF(O12="K",1,0),IF(O14="K",1,0),IF(O16="K",1,0),IF(O18="K",1,0),IF(O20="K",1,0),IF(O22="K",1,0),IF(O24="K",1,0),IF(O26="K",1,0),IF(O28="K",1,0),IF(O30="K",1,0),IF(O32="K",1,0),IF(O34="K",1,0),IF(O36="K",1,0),IF(O38="K",1,0),IF(O40="K",1,0),IF(O42="K",1,0),IF(O44="K",1,0),IF(O46="K",1,0),IF(O48="K",1,0),IF(O52="K",1,0),IF(O54="K",1,0),IF(O56="K",1,0),IF(O58="K",1,0),IF(O60="K",1,0),IF(O62="K",1,0),IF(O64="K",1,0),IF(O66="K",1,0),IF(O50="K",1,0))</f>
        <v>0</v>
      </c>
      <c r="P229" s="1" t="n">
        <f aca="false">SUM(IF(P8="K",1,0),IF(P10="K",1,0),IF(P12="K",1,0),IF(P14="K",1,0),IF(P16="K",1,0),IF(P18="K",1,0),IF(P20="K",1,0),IF(P22="K",1,0),IF(P24="K",1,0),IF(P26="K",1,0),IF(P28="K",1,0),IF(P30="K",1,0),IF(P32="K",1,0),IF(P34="K",1,0),IF(P36="K",1,0),IF(P38="K",1,0),IF(P40="K",1,0),IF(P42="K",1,0),IF(P44="K",1,0),IF(P46="K",1,0),IF(P48="K",1,0),IF(P52="K",1,0),IF(P54="K",1,0),IF(P56="K",1,0),IF(P58="K",1,0),IF(P60="K",1,0),IF(P62="K",1,0),IF(P64="K",1,0),IF(P66="K",1,0),IF(P50="K",1,0))</f>
        <v>0</v>
      </c>
      <c r="Q229" s="1" t="n">
        <f aca="false">SUM(IF(Q8="K",1,0),IF(Q10="K",1,0),IF(Q12="K",1,0),IF(Q14="K",1,0),IF(Q16="K",1,0),IF(Q18="K",1,0),IF(Q20="K",1,0),IF(Q22="K",1,0),IF(Q24="K",1,0),IF(Q26="K",1,0),IF(Q28="K",1,0),IF(Q30="K",1,0),IF(Q32="K",1,0),IF(Q34="K",1,0),IF(Q36="K",1,0),IF(Q38="K",1,0),IF(Q40="K",1,0),IF(Q42="K",1,0),IF(Q44="K",1,0),IF(Q46="K",1,0),IF(Q48="K",1,0),IF(Q52="K",1,0),IF(Q54="K",1,0),IF(Q56="K",1,0),IF(Q58="K",1,0),IF(Q60="K",1,0),IF(Q62="K",1,0),IF(Q64="K",1,0),IF(Q66="K",1,0),IF(Q50="K",1,0))</f>
        <v>0</v>
      </c>
      <c r="R229" s="1" t="n">
        <f aca="false">SUM(IF(R8="K",1,0),IF(R10="K",1,0),IF(R12="K",1,0),IF(R14="K",1,0),IF(R16="K",1,0),IF(R18="K",1,0),IF(R20="K",1,0),IF(R22="K",1,0),IF(R24="K",1,0),IF(R26="K",1,0),IF(R28="K",1,0),IF(R30="K",1,0),IF(R32="K",1,0),IF(R34="K",1,0),IF(R36="K",1,0),IF(R38="K",1,0),IF(R40="K",1,0),IF(R42="K",1,0),IF(R44="K",1,0),IF(R46="K",1,0),IF(R48="K",1,0),IF(R52="K",1,0),IF(R54="K",1,0),IF(R56="K",1,0),IF(R58="K",1,0),IF(R60="K",1,0),IF(R62="K",1,0),IF(R64="K",1,0),IF(R66="K",1,0),IF(R50="K",1,0))</f>
        <v>0</v>
      </c>
      <c r="S229" s="1" t="n">
        <f aca="false">SUM(IF(S8="K",1,0),IF(S10="K",1,0),IF(S12="K",1,0),IF(S14="K",1,0),IF(S16="K",1,0),IF(S18="K",1,0),IF(S20="K",1,0),IF(S22="K",1,0),IF(S24="K",1,0),IF(S26="K",1,0),IF(S28="K",1,0),IF(S30="K",1,0),IF(S32="K",1,0),IF(S34="K",1,0),IF(S36="K",1,0),IF(S38="K",1,0),IF(S40="K",1,0),IF(S42="K",1,0),IF(S44="K",1,0),IF(S46="K",1,0),IF(S48="K",1,0),IF(S52="K",1,0),IF(S54="K",1,0),IF(S56="K",1,0),IF(S58="K",1,0),IF(S60="K",1,0),IF(S62="K",1,0),IF(S64="K",1,0),IF(S66="K",1,0),IF(S50="K",1,0))</f>
        <v>0</v>
      </c>
      <c r="T229" s="1" t="n">
        <f aca="false">SUM(IF(T8="K",1,0),IF(T10="K",1,0),IF(T12="K",1,0),IF(T14="K",1,0),IF(T16="K",1,0),IF(T18="K",1,0),IF(T20="K",1,0),IF(T22="K",1,0),IF(T24="K",1,0),IF(T26="K",1,0),IF(T28="K",1,0),IF(T30="K",1,0),IF(T32="K",1,0),IF(T34="K",1,0),IF(T36="K",1,0),IF(T38="K",1,0),IF(T40="K",1,0),IF(T42="K",1,0),IF(T44="K",1,0),IF(T46="K",1,0),IF(T48="K",1,0),IF(T52="K",1,0),IF(T54="K",1,0),IF(T56="K",1,0),IF(T58="K",1,0),IF(T60="K",1,0),IF(T62="K",1,0),IF(T64="K",1,0),IF(T66="K",1,0),IF(T50="K",1,0))</f>
        <v>0</v>
      </c>
      <c r="U229" s="1" t="n">
        <f aca="false">SUM(IF(U8="K",1,0),IF(U10="K",1,0),IF(U12="K",1,0),IF(U14="K",1,0),IF(U16="K",1,0),IF(U18="K",1,0),IF(U20="K",1,0),IF(U22="K",1,0),IF(U24="K",1,0),IF(U26="K",1,0),IF(U28="K",1,0),IF(U30="K",1,0),IF(U32="K",1,0),IF(U34="K",1,0),IF(U36="K",1,0),IF(U38="K",1,0),IF(U40="K",1,0),IF(U42="K",1,0),IF(U44="K",1,0),IF(U46="K",1,0),IF(U48="K",1,0),IF(U52="K",1,0),IF(U54="K",1,0),IF(U56="K",1,0),IF(U58="K",1,0),IF(U60="K",1,0),IF(U62="K",1,0),IF(U64="K",1,0),IF(U66="K",1,0),IF(U50="K",1,0))</f>
        <v>0</v>
      </c>
      <c r="V229" s="1" t="n">
        <f aca="false">SUM(IF(V8="K",1,0),IF(V10="K",1,0),IF(V12="K",1,0),IF(V14="K",1,0),IF(V16="K",1,0),IF(V18="K",1,0),IF(V20="K",1,0),IF(V22="K",1,0),IF(V24="K",1,0),IF(V26="K",1,0),IF(V28="K",1,0),IF(V30="K",1,0),IF(V32="K",1,0),IF(V34="K",1,0),IF(V36="K",1,0),IF(V38="K",1,0),IF(V40="K",1,0),IF(V42="K",1,0),IF(V44="K",1,0),IF(V46="K",1,0),IF(V48="K",1,0),IF(V52="K",1,0),IF(V54="K",1,0),IF(V56="K",1,0),IF(V58="K",1,0),IF(V60="K",1,0),IF(V62="K",1,0),IF(V64="K",1,0),IF(V66="K",1,0),IF(V50="K",1,0))</f>
        <v>0</v>
      </c>
      <c r="W229" s="1" t="n">
        <f aca="false">SUM(IF(W8="K",1,0),IF(W10="K",1,0),IF(W12="K",1,0),IF(W14="K",1,0),IF(W16="K",1,0),IF(W18="K",1,0),IF(W20="K",1,0),IF(W22="K",1,0),IF(W24="K",1,0),IF(W26="K",1,0),IF(W28="K",1,0),IF(W30="K",1,0),IF(W32="K",1,0),IF(W34="K",1,0),IF(W36="K",1,0),IF(W38="K",1,0),IF(W40="K",1,0),IF(W42="K",1,0),IF(W44="K",1,0),IF(W46="K",1,0),IF(W48="K",1,0),IF(W52="K",1,0),IF(W54="K",1,0),IF(W56="K",1,0),IF(W58="K",1,0),IF(W60="K",1,0),IF(W62="K",1,0),IF(W64="K",1,0),IF(W66="K",1,0),IF(W50="K",1,0))</f>
        <v>0</v>
      </c>
      <c r="X229" s="1" t="n">
        <f aca="false">SUM(IF(X8="K",1,0),IF(X10="K",1,0),IF(X12="K",1,0),IF(X14="K",1,0),IF(X16="K",1,0),IF(X18="K",1,0),IF(X20="K",1,0),IF(X22="K",1,0),IF(X24="K",1,0),IF(X26="K",1,0),IF(X28="K",1,0),IF(X30="K",1,0),IF(X32="K",1,0),IF(X34="K",1,0),IF(X36="K",1,0),IF(X38="K",1,0),IF(X40="K",1,0),IF(X42="K",1,0),IF(X44="K",1,0),IF(X46="K",1,0),IF(X48="K",1,0),IF(X52="K",1,0),IF(X54="K",1,0),IF(X56="K",1,0),IF(X58="K",1,0),IF(X60="K",1,0),IF(X62="K",1,0),IF(X64="K",1,0),IF(X66="K",1,0),IF(X50="K",1,0))</f>
        <v>0</v>
      </c>
      <c r="Y229" s="1" t="n">
        <f aca="false">SUM(IF(Y8="K",1,0),IF(Y10="K",1,0),IF(Y12="K",1,0),IF(Y14="K",1,0),IF(Y16="K",1,0),IF(Y18="K",1,0),IF(Y20="K",1,0),IF(Y22="K",1,0),IF(Y24="K",1,0),IF(Y26="K",1,0),IF(Y28="K",1,0),IF(Y30="K",1,0),IF(Y32="K",1,0),IF(Y34="K",1,0),IF(Y36="K",1,0),IF(Y38="K",1,0),IF(Y40="K",1,0),IF(Y42="K",1,0),IF(Y44="K",1,0),IF(Y46="K",1,0),IF(Y48="K",1,0),IF(Y52="K",1,0),IF(Y54="K",1,0),IF(Y56="K",1,0),IF(Y58="K",1,0),IF(Y60="K",1,0),IF(Y62="K",1,0),IF(Y64="K",1,0),IF(Y66="K",1,0),IF(Y50="K",1,0))</f>
        <v>0</v>
      </c>
      <c r="Z229" s="1" t="n">
        <f aca="false">SUM(IF(Z8="K",1,0),IF(Z10="K",1,0),IF(Z12="K",1,0),IF(Z14="K",1,0),IF(Z16="K",1,0),IF(Z18="K",1,0),IF(Z20="K",1,0),IF(Z22="K",1,0),IF(Z24="K",1,0),IF(Z26="K",1,0),IF(Z28="K",1,0),IF(Z30="K",1,0),IF(Z32="K",1,0),IF(Z34="K",1,0),IF(Z36="K",1,0),IF(Z38="K",1,0),IF(Z40="K",1,0),IF(Z42="K",1,0),IF(Z44="K",1,0),IF(Z46="K",1,0),IF(Z48="K",1,0),IF(Z52="K",1,0),IF(Z54="K",1,0),IF(Z56="K",1,0),IF(Z58="K",1,0),IF(Z60="K",1,0),IF(Z62="K",1,0),IF(Z64="K",1,0),IF(Z66="K",1,0),IF(Z50="K",1,0))</f>
        <v>0</v>
      </c>
      <c r="AA229" s="1" t="n">
        <f aca="false">SUM(IF(AA8="K",1,0),IF(AA10="K",1,0),IF(AA12="K",1,0),IF(AA14="K",1,0),IF(AA16="K",1,0),IF(AA18="K",1,0),IF(AA20="K",1,0),IF(AA22="K",1,0),IF(AA24="K",1,0),IF(AA26="K",1,0),IF(AA28="K",1,0),IF(AA30="K",1,0),IF(AA32="K",1,0),IF(AA34="K",1,0),IF(AA36="K",1,0),IF(AA38="K",1,0),IF(AA40="K",1,0),IF(AA42="K",1,0),IF(AA44="K",1,0),IF(AA46="K",1,0),IF(AA48="K",1,0),IF(AA52="K",1,0),IF(AA54="K",1,0),IF(AA56="K",1,0),IF(AA58="K",1,0),IF(AA60="K",1,0),IF(AA62="K",1,0),IF(AA64="K",1,0),IF(AA66="K",1,0),IF(AA50="K",1,0))</f>
        <v>0</v>
      </c>
      <c r="AB229" s="1" t="n">
        <f aca="false">SUM(IF(AB8="K",1,0),IF(AB10="K",1,0),IF(AB12="K",1,0),IF(AB14="K",1,0),IF(AB16="K",1,0),IF(AB18="K",1,0),IF(AB20="K",1,0),IF(AB22="K",1,0),IF(AB24="K",1,0),IF(AB26="K",1,0),IF(AB28="K",1,0),IF(AB30="K",1,0),IF(AB32="K",1,0),IF(AB34="K",1,0),IF(AB36="K",1,0),IF(AB38="K",1,0),IF(AB40="K",1,0),IF(AB42="K",1,0),IF(AB44="K",1,0),IF(AB46="K",1,0),IF(AB48="K",1,0),IF(AB52="K",1,0),IF(AB54="K",1,0),IF(AB56="K",1,0),IF(AB58="K",1,0),IF(AB60="K",1,0),IF(AB62="K",1,0),IF(AB64="K",1,0),IF(AB66="K",1,0),IF(AB50="K",1,0))</f>
        <v>0</v>
      </c>
      <c r="AC229" s="1" t="n">
        <f aca="false">SUM(IF(AC8="K",1,0),IF(AC10="K",1,0),IF(AC12="K",1,0),IF(AC14="K",1,0),IF(AC16="K",1,0),IF(AC18="K",1,0),IF(AC20="K",1,0),IF(AC22="K",1,0),IF(AC24="K",1,0),IF(AC26="K",1,0),IF(AC28="K",1,0),IF(AC30="K",1,0),IF(AC32="K",1,0),IF(AC34="K",1,0),IF(AC36="K",1,0),IF(AC38="K",1,0),IF(AC40="K",1,0),IF(AC42="K",1,0),IF(AC44="K",1,0),IF(AC46="K",1,0),IF(AC48="K",1,0),IF(AC52="K",1,0),IF(AC54="K",1,0),IF(AC56="K",1,0),IF(AC58="K",1,0),IF(AC60="K",1,0),IF(AC62="K",1,0),IF(AC64="K",1,0),IF(AC66="K",1,0),IF(AC50="K",1,0))</f>
        <v>0</v>
      </c>
      <c r="AD229" s="1" t="n">
        <f aca="false">SUM(IF(AD8="K",1,0),IF(AD10="K",1,0),IF(AD12="K",1,0),IF(AD14="K",1,0),IF(AD16="K",1,0),IF(AD18="K",1,0),IF(AD20="K",1,0),IF(AD22="K",1,0),IF(AD24="K",1,0),IF(AD26="K",1,0),IF(AD28="K",1,0),IF(AD30="K",1,0),IF(AD32="K",1,0),IF(AD34="K",1,0),IF(AD36="K",1,0),IF(AD38="K",1,0),IF(AD40="K",1,0),IF(AD42="K",1,0),IF(AD44="K",1,0),IF(AD46="K",1,0),IF(AD48="K",1,0),IF(AD52="K",1,0),IF(AD54="K",1,0),IF(AD56="K",1,0),IF(AD58="K",1,0),IF(AD60="K",1,0),IF(AD62="K",1,0),IF(AD64="K",1,0),IF(AD66="K",1,0),IF(AD50="K",1,0))</f>
        <v>0</v>
      </c>
      <c r="AE229" s="1" t="n">
        <f aca="false">SUM(IF(AE8="K",1,0),IF(AE10="K",1,0),IF(AE12="K",1,0),IF(AE14="K",1,0),IF(AE16="K",1,0),IF(AE18="K",1,0),IF(AE20="K",1,0),IF(AE22="K",1,0),IF(AE24="K",1,0),IF(AE26="K",1,0),IF(AE28="K",1,0),IF(AE30="K",1,0),IF(AE32="K",1,0),IF(AE34="K",1,0),IF(AE36="K",1,0),IF(AE38="K",1,0),IF(AE40="K",1,0),IF(AE42="K",1,0),IF(AE44="K",1,0),IF(AE46="K",1,0),IF(AE48="K",1,0),IF(AE52="K",1,0),IF(AE54="K",1,0),IF(AE56="K",1,0),IF(AE58="K",1,0),IF(AE60="K",1,0),IF(AE62="K",1,0),IF(AE64="K",1,0),IF(AE66="K",1,0),IF(AE50="K",1,0))</f>
        <v>0</v>
      </c>
      <c r="AF229" s="1" t="n">
        <f aca="false">SUM(IF(AF8="K",1,0),IF(AF10="K",1,0),IF(AF12="K",1,0),IF(AF14="K",1,0),IF(AF16="K",1,0),IF(AF18="K",1,0),IF(AF20="K",1,0),IF(AF22="K",1,0),IF(AF24="K",1,0),IF(AF26="K",1,0),IF(AF28="K",1,0),IF(AF30="K",1,0),IF(AF32="K",1,0),IF(AF34="K",1,0),IF(AF36="K",1,0),IF(AF38="K",1,0),IF(AF40="K",1,0),IF(AF42="K",1,0),IF(AF44="K",1,0),IF(AF46="K",1,0),IF(AF48="K",1,0),IF(AF52="K",1,0),IF(AF54="K",1,0),IF(AF56="K",1,0),IF(AF58="K",1,0),IF(AF60="K",1,0),IF(AF62="K",1,0),IF(AF64="K",1,0),IF(AF66="K",1,0),IF(AF50="K",1,0))</f>
        <v>0</v>
      </c>
      <c r="AG229" s="1" t="n">
        <f aca="false">SUM(IF(AG8="K",1,0),IF(AG10="K",1,0),IF(AG12="K",1,0),IF(AG14="K",1,0),IF(AG16="K",1,0),IF(AG18="K",1,0),IF(AG20="K",1,0),IF(AG22="K",1,0),IF(AG24="K",1,0),IF(AG26="K",1,0),IF(AG28="K",1,0),IF(AG30="K",1,0),IF(AG32="K",1,0),IF(AG34="K",1,0),IF(AG36="K",1,0),IF(AG38="K",1,0),IF(AG40="K",1,0),IF(AG42="K",1,0),IF(AG44="K",1,0),IF(AG46="K",1,0),IF(AG48="K",1,0),IF(AG52="K",1,0),IF(AG54="K",1,0),IF(AG56="K",1,0),IF(AG58="K",1,0),IF(AG60="K",1,0),IF(AG62="K",1,0),IF(AG64="K",1,0),IF(AG66="K",1,0),IF(AG50="K",1,0))</f>
        <v>0</v>
      </c>
      <c r="AH229" s="1" t="n">
        <f aca="false">SUM(IF(AH8="K",1,0),IF(AH10="K",1,0),IF(AH12="K",1,0),IF(AH14="K",1,0),IF(AH16="K",1,0),IF(AH18="K",1,0),IF(AH20="K",1,0),IF(AH22="K",1,0),IF(AH24="K",1,0),IF(AH26="K",1,0),IF(AH28="K",1,0),IF(AH30="K",1,0),IF(AH32="K",1,0),IF(AH34="K",1,0),IF(AH36="K",1,0),IF(AH38="K",1,0),IF(AH40="K",1,0),IF(AH42="K",1,0),IF(AH44="K",1,0),IF(AH46="K",1,0),IF(AH48="K",1,0),IF(AH52="K",1,0),IF(AH54="K",1,0),IF(AH56="K",1,0),IF(AH58="K",1,0),IF(AH60="K",1,0),IF(AH62="K",1,0),IF(AH64="K",1,0),IF(AH66="K",1,0),IF(AH50="K",1,0))</f>
        <v>0</v>
      </c>
      <c r="AI229" s="1" t="n">
        <f aca="false">SUM(IF(AI8="K",1,0),IF(AI10="K",1,0),IF(AI12="K",1,0),IF(AI14="K",1,0),IF(AI16="K",1,0),IF(AI18="K",1,0),IF(AI20="K",1,0),IF(AI22="K",1,0),IF(AI24="K",1,0),IF(AI26="K",1,0),IF(AI28="K",1,0),IF(AI30="K",1,0),IF(AI32="K",1,0),IF(AI34="K",1,0),IF(AI36="K",1,0),IF(AI38="K",1,0),IF(AI40="K",1,0),IF(AI42="K",1,0),IF(AI44="K",1,0),IF(AI46="K",1,0),IF(AI48="K",1,0),IF(AI52="K",1,0),IF(AI54="K",1,0),IF(AI56="K",1,0),IF(AI58="K",1,0),IF(AI60="K",1,0),IF(AI62="K",1,0),IF(AI64="K",1,0),IF(AI66="K",1,0),IF(AI50="K",1,0))</f>
        <v>0</v>
      </c>
      <c r="AJ229" s="1" t="n">
        <f aca="false">SUM(IF(AJ8="K",1,0),IF(AJ10="K",1,0),IF(AJ12="K",1,0),IF(AJ14="K",1,0),IF(AJ16="K",1,0),IF(AJ18="K",1,0),IF(AJ20="K",1,0),IF(AJ22="K",1,0),IF(AJ24="K",1,0),IF(AJ26="K",1,0),IF(AJ28="K",1,0),IF(AJ30="K",1,0),IF(AJ32="K",1,0),IF(AJ34="K",1,0),IF(AJ36="K",1,0),IF(AJ38="K",1,0),IF(AJ40="K",1,0),IF(AJ42="K",1,0),IF(AJ44="K",1,0),IF(AJ46="K",1,0),IF(AJ48="K",1,0),IF(AJ52="K",1,0),IF(AJ54="K",1,0),IF(AJ56="K",1,0),IF(AJ58="K",1,0),IF(AJ60="K",1,0),IF(AJ62="K",1,0),IF(AJ64="K",1,0),IF(AJ66="K",1,0),IF(AJ50="K",1,0))</f>
        <v>0</v>
      </c>
      <c r="AK229" s="1" t="n">
        <f aca="false">SUM(IF(AK8="K",1,0),IF(AK10="K",1,0),IF(AK12="K",1,0),IF(AK14="K",1,0),IF(AK16="K",1,0),IF(AK18="K",1,0),IF(AK20="K",1,0),IF(AK22="K",1,0),IF(AK24="K",1,0),IF(AK26="K",1,0),IF(AK28="K",1,0),IF(AK30="K",1,0),IF(AK32="K",1,0),IF(AK34="K",1,0),IF(AK36="K",1,0),IF(AK38="K",1,0),IF(AK40="K",1,0),IF(AK42="K",1,0),IF(AK44="K",1,0),IF(AK46="K",1,0),IF(AK48="K",1,0),IF(AK52="K",1,0),IF(AK54="K",1,0),IF(AK56="K",1,0),IF(AK58="K",1,0),IF(AK60="K",1,0),IF(AK62="K",1,0),IF(AK64="K",1,0),IF(AK66="K",1,0),IF(AK50="K",1,0))</f>
        <v>0</v>
      </c>
      <c r="AL229" s="1" t="n">
        <f aca="false">SUM(IF(AL8="K",1,0),IF(AL10="K",1,0),IF(AL12="K",1,0),IF(AL14="K",1,0),IF(AL16="K",1,0),IF(AL18="K",1,0),IF(AL20="K",1,0),IF(AL22="K",1,0),IF(AL24="K",1,0),IF(AL26="K",1,0),IF(AL28="K",1,0),IF(AL30="K",1,0),IF(AL32="K",1,0),IF(AL34="K",1,0),IF(AL36="K",1,0),IF(AL38="K",1,0),IF(AL40="K",1,0),IF(AL42="K",1,0),IF(AL44="K",1,0),IF(AL46="K",1,0),IF(AL48="K",1,0),IF(AL52="K",1,0),IF(AL54="K",1,0),IF(AL56="K",1,0),IF(AL58="K",1,0),IF(AL60="K",1,0),IF(AL62="K",1,0),IF(AL64="K",1,0),IF(AL66="K",1,0),IF(AL50="K",1,0))</f>
        <v>0</v>
      </c>
      <c r="AM229" s="1" t="n">
        <f aca="false">SUM(IF(AM8="K",1,0),IF(AM10="K",1,0),IF(AM12="K",1,0),IF(AM14="K",1,0),IF(AM16="K",1,0),IF(AM18="K",1,0),IF(AM20="K",1,0),IF(AM22="K",1,0),IF(AM24="K",1,0),IF(AM26="K",1,0),IF(AM28="K",1,0),IF(AM30="K",1,0),IF(AM32="K",1,0),IF(AM34="K",1,0),IF(AM36="K",1,0),IF(AM38="K",1,0),IF(AM40="K",1,0),IF(AM42="K",1,0),IF(AM44="K",1,0),IF(AM46="K",1,0),IF(AM48="K",1,0),IF(AM52="K",1,0),IF(AM54="K",1,0),IF(AM56="K",1,0),IF(AM58="K",1,0),IF(AM60="K",1,0),IF(AM62="K",1,0),IF(AM64="K",1,0),IF(AM66="K",1,0),IF(AM50="K",1,0))</f>
        <v>0</v>
      </c>
      <c r="AN229" s="1" t="n">
        <f aca="false">SUM(IF(AN8="K",1,0),IF(AN10="K",1,0),IF(AN12="K",1,0),IF(AN14="K",1,0),IF(AN16="K",1,0),IF(AN18="K",1,0),IF(AN20="K",1,0),IF(AN22="K",1,0),IF(AN24="K",1,0),IF(AN26="K",1,0),IF(AN28="K",1,0),IF(AN30="K",1,0),IF(AN32="K",1,0),IF(AN34="K",1,0),IF(AN36="K",1,0),IF(AN38="K",1,0),IF(AN40="K",1,0),IF(AN42="K",1,0),IF(AN44="K",1,0),IF(AN46="K",1,0),IF(AN48="K",1,0),IF(AN52="K",1,0),IF(AN54="K",1,0),IF(AN56="K",1,0),IF(AN58="K",1,0),IF(AN60="K",1,0),IF(AN62="K",1,0),IF(AN64="K",1,0),IF(AN66="K",1,0),IF(AN50="K",1,0))</f>
        <v>0</v>
      </c>
      <c r="AO229" s="1" t="n">
        <f aca="false">SUM(IF(AO8="K",1,0),IF(AO10="K",1,0),IF(AO12="K",1,0),IF(AO14="K",1,0),IF(AO16="K",1,0),IF(AO18="K",1,0),IF(AO20="K",1,0),IF(AO22="K",1,0),IF(AO24="K",1,0),IF(AO26="K",1,0),IF(AO28="K",1,0),IF(AO30="K",1,0),IF(AO32="K",1,0),IF(AO34="K",1,0),IF(AO36="K",1,0),IF(AO38="K",1,0),IF(AO40="K",1,0),IF(AO42="K",1,0),IF(AO44="K",1,0),IF(AO46="K",1,0),IF(AO48="K",1,0),IF(AO52="K",1,0),IF(AO54="K",1,0),IF(AO56="K",1,0),IF(AO58="K",1,0),IF(AO60="K",1,0),IF(AO62="K",1,0),IF(AO64="K",1,0),IF(AO66="K",1,0),IF(AO50="K",1,0))</f>
        <v>0</v>
      </c>
      <c r="AP229" s="1" t="n">
        <f aca="false">SUM(IF(AP8="K",1,0),IF(AP10="K",1,0),IF(AP12="K",1,0),IF(AP14="K",1,0),IF(AP16="K",1,0),IF(AP18="K",1,0),IF(AP20="K",1,0),IF(AP22="K",1,0),IF(AP24="K",1,0),IF(AP26="K",1,0),IF(AP28="K",1,0),IF(AP30="K",1,0),IF(AP32="K",1,0),IF(AP34="K",1,0),IF(AP36="K",1,0),IF(AP38="K",1,0),IF(AP40="K",1,0),IF(AP42="K",1,0),IF(AP44="K",1,0),IF(AP46="K",1,0),IF(AP48="K",1,0),IF(AP52="K",1,0),IF(AP54="K",1,0),IF(AP56="K",1,0),IF(AP58="K",1,0),IF(AP60="K",1,0),IF(AP62="K",1,0),IF(AP64="K",1,0),IF(AP66="K",1,0),IF(AP50="K",1,0))</f>
        <v>0</v>
      </c>
      <c r="AQ229" s="1" t="n">
        <f aca="false">SUM(IF(AQ8="K",1,0),IF(AQ10="K",1,0),IF(AQ12="K",1,0),IF(AQ14="K",1,0),IF(AQ16="K",1,0),IF(AQ18="K",1,0),IF(AQ20="K",1,0),IF(AQ22="K",1,0),IF(AQ24="K",1,0),IF(AQ26="K",1,0),IF(AQ28="K",1,0),IF(AQ30="K",1,0),IF(AQ32="K",1,0),IF(AQ34="K",1,0),IF(AQ36="K",1,0),IF(AQ38="K",1,0),IF(AQ40="K",1,0),IF(AQ42="K",1,0),IF(AQ44="K",1,0),IF(AQ46="K",1,0),IF(AQ48="K",1,0),IF(AQ52="K",1,0),IF(AQ54="K",1,0),IF(AQ56="K",1,0),IF(AQ58="K",1,0),IF(AQ60="K",1,0),IF(AQ62="K",1,0),IF(AQ64="K",1,0),IF(AQ66="K",1,0),IF(AQ50="K",1,0))</f>
        <v>0</v>
      </c>
      <c r="AR229" s="1" t="n">
        <f aca="false">SUM(IF(AR8="K",1,0),IF(AR10="K",1,0),IF(AR12="K",1,0),IF(AR14="K",1,0),IF(AR16="K",1,0),IF(AR18="K",1,0),IF(AR20="K",1,0),IF(AR22="K",1,0),IF(AR24="K",1,0),IF(AR26="K",1,0),IF(AR28="K",1,0),IF(AR30="K",1,0),IF(AR32="K",1,0),IF(AR34="K",1,0),IF(AR36="K",1,0),IF(AR38="K",1,0),IF(AR40="K",1,0),IF(AR42="K",1,0),IF(AR44="K",1,0),IF(AR46="K",1,0),IF(AR48="K",1,0),IF(AR52="K",1,0),IF(AR54="K",1,0),IF(AR56="K",1,0),IF(AR58="K",1,0),IF(AR60="K",1,0),IF(AR62="K",1,0),IF(AR64="K",1,0),IF(AR66="K",1,0),IF(AR50="K",1,0))</f>
        <v>0</v>
      </c>
      <c r="AS229" s="1" t="n">
        <f aca="false">SUM(IF(AS8="K",1,0),IF(AS10="K",1,0),IF(AS12="K",1,0),IF(AS14="K",1,0),IF(AS16="K",1,0),IF(AS18="K",1,0),IF(AS20="K",1,0),IF(AS22="K",1,0),IF(AS24="K",1,0),IF(AS26="K",1,0),IF(AS28="K",1,0),IF(AS30="K",1,0),IF(AS32="K",1,0),IF(AS34="K",1,0),IF(AS36="K",1,0),IF(AS38="K",1,0),IF(AS40="K",1,0),IF(AS42="K",1,0),IF(AS44="K",1,0),IF(AS46="K",1,0),IF(AS48="K",1,0),IF(AS52="K",1,0),IF(AS54="K",1,0),IF(AS56="K",1,0),IF(AS58="K",1,0),IF(AS60="K",1,0),IF(AS62="K",1,0),IF(AS64="K",1,0),IF(AS66="K",1,0),IF(AS50="K",1,0))</f>
        <v>0</v>
      </c>
      <c r="AT229" s="1" t="n">
        <f aca="false">SUM(IF(AT8="K",1,0),IF(AT10="K",1,0),IF(AT12="K",1,0),IF(AT14="K",1,0),IF(AT16="K",1,0),IF(AT18="K",1,0),IF(AT20="K",1,0),IF(AT22="K",1,0),IF(AT24="K",1,0),IF(AT26="K",1,0),IF(AT28="K",1,0),IF(AT30="K",1,0),IF(AT32="K",1,0),IF(AT34="K",1,0),IF(AT36="K",1,0),IF(AT38="K",1,0),IF(AT40="K",1,0),IF(AT42="K",1,0),IF(AT44="K",1,0),IF(AT46="K",1,0),IF(AT48="K",1,0),IF(AT52="K",1,0),IF(AT54="K",1,0),IF(AT56="K",1,0),IF(AT58="K",1,0),IF(AT60="K",1,0),IF(AT62="K",1,0),IF(AT64="K",1,0),IF(AT66="K",1,0),IF(AT50="K",1,0))</f>
        <v>0</v>
      </c>
      <c r="AU229" s="1" t="n">
        <f aca="false">SUM(IF(AU8="K",1,0),IF(AU10="K",1,0),IF(AU12="K",1,0),IF(AU14="K",1,0),IF(AU16="K",1,0),IF(AU18="K",1,0),IF(AU20="K",1,0),IF(AU22="K",1,0),IF(AU24="K",1,0),IF(AU26="K",1,0),IF(AU28="K",1,0),IF(AU30="K",1,0),IF(AU32="K",1,0),IF(AU34="K",1,0),IF(AU36="K",1,0),IF(AU38="K",1,0),IF(AU40="K",1,0),IF(AU42="K",1,0),IF(AU44="K",1,0),IF(AU46="K",1,0),IF(AU48="K",1,0),IF(AU52="K",1,0),IF(AU54="K",1,0),IF(AU56="K",1,0),IF(AU58="K",1,0),IF(AU60="K",1,0),IF(AU62="K",1,0),IF(AU64="K",1,0),IF(AU66="K",1,0),IF(AU50="K",1,0))</f>
        <v>0</v>
      </c>
      <c r="AV229" s="1" t="n">
        <f aca="false">SUM(IF(AV8="K",1,0),IF(AV10="K",1,0),IF(AV12="K",1,0),IF(AV14="K",1,0),IF(AV16="K",1,0),IF(AV18="K",1,0),IF(AV20="K",1,0),IF(AV22="K",1,0),IF(AV24="K",1,0),IF(AV26="K",1,0),IF(AV28="K",1,0),IF(AV30="K",1,0),IF(AV32="K",1,0),IF(AV34="K",1,0),IF(AV36="K",1,0),IF(AV38="K",1,0),IF(AV40="K",1,0),IF(AV42="K",1,0),IF(AV44="K",1,0),IF(AV46="K",1,0),IF(AV48="K",1,0),IF(AV52="K",1,0),IF(AV54="K",1,0),IF(AV56="K",1,0),IF(AV58="K",1,0),IF(AV60="K",1,0),IF(AV62="K",1,0),IF(AV64="K",1,0),IF(AV66="K",1,0),IF(AV50="K",1,0))</f>
        <v>0</v>
      </c>
      <c r="AW229" s="1" t="n">
        <f aca="false">SUM(IF(AW8="K",1,0),IF(AW10="K",1,0),IF(AW12="K",1,0),IF(AW14="K",1,0),IF(AW16="K",1,0),IF(AW18="K",1,0),IF(AW20="K",1,0),IF(AW22="K",1,0),IF(AW24="K",1,0),IF(AW26="K",1,0),IF(AW28="K",1,0),IF(AW30="K",1,0),IF(AW32="K",1,0),IF(AW34="K",1,0),IF(AW36="K",1,0),IF(AW38="K",1,0),IF(AW40="K",1,0),IF(AW42="K",1,0),IF(AW44="K",1,0),IF(AW46="K",1,0),IF(AW48="K",1,0),IF(AW52="K",1,0),IF(AW54="K",1,0),IF(AW56="K",1,0),IF(AW58="K",1,0),IF(AW60="K",1,0),IF(AW62="K",1,0),IF(AW64="K",1,0),IF(AW66="K",1,0),IF(AW50="K",1,0))</f>
        <v>0</v>
      </c>
      <c r="AX229" s="1" t="n">
        <f aca="false">SUM(IF(AX8="K",1,0),IF(AX10="K",1,0),IF(AX12="K",1,0),IF(AX14="K",1,0),IF(AX16="K",1,0),IF(AX18="K",1,0),IF(AX20="K",1,0),IF(AX22="K",1,0),IF(AX24="K",1,0),IF(AX26="K",1,0),IF(AX28="K",1,0),IF(AX30="K",1,0),IF(AX32="K",1,0),IF(AX34="K",1,0),IF(AX36="K",1,0),IF(AX38="K",1,0),IF(AX40="K",1,0),IF(AX42="K",1,0),IF(AX44="K",1,0),IF(AX46="K",1,0),IF(AX48="K",1,0),IF(AX52="K",1,0),IF(AX54="K",1,0),IF(AX56="K",1,0),IF(AX58="K",1,0),IF(AX60="K",1,0),IF(AX62="K",1,0),IF(AX64="K",1,0),IF(AX66="K",1,0),IF(AX50="K",1,0))</f>
        <v>0</v>
      </c>
      <c r="AY229" s="1" t="n">
        <f aca="false">SUM(IF(AY8="K",1,0),IF(AY10="K",1,0),IF(AY12="K",1,0),IF(AY14="K",1,0),IF(AY16="K",1,0),IF(AY18="K",1,0),IF(AY20="K",1,0),IF(AY22="K",1,0),IF(AY24="K",1,0),IF(AY26="K",1,0),IF(AY28="K",1,0),IF(AY30="K",1,0),IF(AY32="K",1,0),IF(AY34="K",1,0),IF(AY36="K",1,0),IF(AY38="K",1,0),IF(AY40="K",1,0),IF(AY42="K",1,0),IF(AY44="K",1,0),IF(AY46="K",1,0),IF(AY48="K",1,0),IF(AY52="K",1,0),IF(AY54="K",1,0),IF(AY56="K",1,0),IF(AY58="K",1,0),IF(AY60="K",1,0),IF(AY62="K",1,0),IF(AY64="K",1,0),IF(AY66="K",1,0),IF(AY50="K",1,0))</f>
        <v>0</v>
      </c>
      <c r="AZ229" s="1" t="n">
        <f aca="false">SUM(IF(AZ8="K",1,0),IF(AZ10="K",1,0),IF(AZ12="K",1,0),IF(AZ14="K",1,0),IF(AZ16="K",1,0),IF(AZ18="K",1,0),IF(AZ20="K",1,0),IF(AZ22="K",1,0),IF(AZ24="K",1,0),IF(AZ26="K",1,0),IF(AZ28="K",1,0),IF(AZ30="K",1,0),IF(AZ32="K",1,0),IF(AZ34="K",1,0),IF(AZ36="K",1,0),IF(AZ38="K",1,0),IF(AZ40="K",1,0),IF(AZ42="K",1,0),IF(AZ44="K",1,0),IF(AZ46="K",1,0),IF(AZ48="K",1,0),IF(AZ52="K",1,0),IF(AZ54="K",1,0),IF(AZ56="K",1,0),IF(AZ58="K",1,0),IF(AZ60="K",1,0),IF(AZ62="K",1,0),IF(AZ64="K",1,0),IF(AZ66="K",1,0),IF(AZ50="K",1,0))</f>
        <v>0</v>
      </c>
      <c r="BA229" s="1" t="n">
        <f aca="false">SUM(IF(BA8="K",1,0),IF(BA10="K",1,0),IF(BA12="K",1,0),IF(BA14="K",1,0),IF(BA16="K",1,0),IF(BA18="K",1,0),IF(BA20="K",1,0),IF(BA22="K",1,0),IF(BA24="K",1,0),IF(BA26="K",1,0),IF(BA28="K",1,0),IF(BA30="K",1,0),IF(BA32="K",1,0),IF(BA34="K",1,0),IF(BA36="K",1,0),IF(BA38="K",1,0),IF(BA40="K",1,0),IF(BA42="K",1,0),IF(BA44="K",1,0),IF(BA46="K",1,0),IF(BA48="K",1,0),IF(BA52="K",1,0),IF(BA54="K",1,0),IF(BA56="K",1,0),IF(BA58="K",1,0),IF(BA60="K",1,0),IF(BA62="K",1,0),IF(BA64="K",1,0),IF(BA66="K",1,0),IF(BA50="K",1,0))</f>
        <v>0</v>
      </c>
      <c r="BB229" s="1" t="n">
        <f aca="false">SUM(IF(BB8="K",1,0),IF(BB10="K",1,0),IF(BB12="K",1,0),IF(BB14="K",1,0),IF(BB16="K",1,0),IF(BB18="K",1,0),IF(BB20="K",1,0),IF(BB22="K",1,0),IF(BB24="K",1,0),IF(BB26="K",1,0),IF(BB28="K",1,0),IF(BB30="K",1,0),IF(BB32="K",1,0),IF(BB34="K",1,0),IF(BB36="K",1,0),IF(BB38="K",1,0),IF(BB40="K",1,0),IF(BB42="K",1,0),IF(BB44="K",1,0),IF(BB46="K",1,0),IF(BB48="K",1,0),IF(BB52="K",1,0),IF(BB54="K",1,0),IF(BB56="K",1,0),IF(BB58="K",1,0),IF(BB60="K",1,0),IF(BB62="K",1,0),IF(BB64="K",1,0),IF(BB66="K",1,0),IF(BB50="K",1,0))</f>
        <v>0</v>
      </c>
      <c r="BC229" s="1" t="n">
        <f aca="false">SUM(IF(BC8="K",1,0),IF(BC10="K",1,0),IF(BC12="K",1,0),IF(BC14="K",1,0),IF(BC16="K",1,0),IF(BC18="K",1,0),IF(BC20="K",1,0),IF(BC22="K",1,0),IF(BC24="K",1,0),IF(BC26="K",1,0),IF(BC28="K",1,0),IF(BC30="K",1,0),IF(BC32="K",1,0),IF(BC34="K",1,0),IF(BC36="K",1,0),IF(BC38="K",1,0),IF(BC40="K",1,0),IF(BC42="K",1,0),IF(BC44="K",1,0),IF(BC46="K",1,0),IF(BC48="K",1,0),IF(BC52="K",1,0),IF(BC54="K",1,0),IF(BC56="K",1,0),IF(BC58="K",1,0),IF(BC60="K",1,0),IF(BC62="K",1,0),IF(BC64="K",1,0),IF(BC66="K",1,0),IF(BC50="K",1,0))</f>
        <v>0</v>
      </c>
      <c r="BD229" s="1" t="n">
        <f aca="false">SUM(IF(BD8="K",1,0),IF(BD10="K",1,0),IF(BD12="K",1,0),IF(BD14="K",1,0),IF(BD16="K",1,0),IF(BD18="K",1,0),IF(BD20="K",1,0),IF(BD22="K",1,0),IF(BD24="K",1,0),IF(BD26="K",1,0),IF(BD28="K",1,0),IF(BD30="K",1,0),IF(BD32="K",1,0),IF(BD34="K",1,0),IF(BD36="K",1,0),IF(BD38="K",1,0),IF(BD40="K",1,0),IF(BD42="K",1,0),IF(BD44="K",1,0),IF(BD46="K",1,0),IF(BD48="K",1,0),IF(BD52="K",1,0),IF(BD54="K",1,0),IF(BD56="K",1,0),IF(BD58="K",1,0),IF(BD60="K",1,0),IF(BD62="K",1,0),IF(BD64="K",1,0),IF(BD66="K",1,0),IF(BD50="K",1,0))</f>
        <v>0</v>
      </c>
      <c r="BE229" s="1" t="n">
        <f aca="false">SUM(IF(BE8="K",1,0),IF(BE10="K",1,0),IF(BE12="K",1,0),IF(BE14="K",1,0),IF(BE16="K",1,0),IF(BE18="K",1,0),IF(BE20="K",1,0),IF(BE22="K",1,0),IF(BE24="K",1,0),IF(BE26="K",1,0),IF(BE28="K",1,0),IF(BE30="K",1,0),IF(BE32="K",1,0),IF(BE34="K",1,0),IF(BE36="K",1,0),IF(BE38="K",1,0),IF(BE40="K",1,0),IF(BE42="K",1,0),IF(BE44="K",1,0),IF(BE46="K",1,0),IF(BE48="K",1,0),IF(BE52="K",1,0),IF(BE54="K",1,0),IF(BE56="K",1,0),IF(BE58="K",1,0),IF(BE60="K",1,0),IF(BE62="K",1,0),IF(BE64="K",1,0),IF(BE66="K",1,0),IF(BE50="K",1,0))</f>
        <v>0</v>
      </c>
      <c r="BF229" s="1" t="n">
        <f aca="false">SUM(IF(BF8="K",1,0),IF(BF10="K",1,0),IF(BF12="K",1,0),IF(BF14="K",1,0),IF(BF16="K",1,0),IF(BF18="K",1,0),IF(BF20="K",1,0),IF(BF22="K",1,0),IF(BF24="K",1,0),IF(BF26="K",1,0),IF(BF28="K",1,0),IF(BF30="K",1,0),IF(BF32="K",1,0),IF(BF34="K",1,0),IF(BF36="K",1,0),IF(BF38="K",1,0),IF(BF40="K",1,0),IF(BF42="K",1,0),IF(BF44="K",1,0),IF(BF46="K",1,0),IF(BF48="K",1,0),IF(BF52="K",1,0),IF(BF54="K",1,0),IF(BF56="K",1,0),IF(BF58="K",1,0),IF(BF60="K",1,0),IF(BF62="K",1,0),IF(BF64="K",1,0),IF(BF66="K",1,0),IF(BF50="K",1,0))</f>
        <v>0</v>
      </c>
      <c r="BG229" s="1" t="n">
        <f aca="false">SUM(IF(BG8="K",1,0),IF(BG10="K",1,0),IF(BG12="K",1,0),IF(BG14="K",1,0),IF(BG16="K",1,0),IF(BG18="K",1,0),IF(BG20="K",1,0),IF(BG22="K",1,0),IF(BG24="K",1,0),IF(BG26="K",1,0),IF(BG28="K",1,0),IF(BG30="K",1,0),IF(BG32="K",1,0),IF(BG34="K",1,0),IF(BG36="K",1,0),IF(BG38="K",1,0),IF(BG40="K",1,0),IF(BG42="K",1,0),IF(BG44="K",1,0),IF(BG46="K",1,0),IF(BG48="K",1,0),IF(BG52="K",1,0),IF(BG54="K",1,0),IF(BG56="K",1,0),IF(BG58="K",1,0),IF(BG60="K",1,0),IF(BG62="K",1,0),IF(BG64="K",1,0),IF(BG66="K",1,0),IF(BG50="K",1,0))</f>
        <v>0</v>
      </c>
      <c r="BH229" s="1" t="n">
        <f aca="false">SUM(IF(BH8="K",1,0),IF(BH10="K",1,0),IF(BH12="K",1,0),IF(BH14="K",1,0),IF(BH16="K",1,0),IF(BH18="K",1,0),IF(BH20="K",1,0),IF(BH22="K",1,0),IF(BH24="K",1,0),IF(BH26="K",1,0),IF(BH28="K",1,0),IF(BH30="K",1,0),IF(BH32="K",1,0),IF(BH34="K",1,0),IF(BH36="K",1,0),IF(BH38="K",1,0),IF(BH40="K",1,0),IF(BH42="K",1,0),IF(BH44="K",1,0),IF(BH46="K",1,0),IF(BH48="K",1,0),IF(BH52="K",1,0),IF(BH54="K",1,0),IF(BH56="K",1,0),IF(BH58="K",1,0),IF(BH60="K",1,0),IF(BH62="K",1,0),IF(BH64="K",1,0),IF(BH66="K",1,0),IF(BH50="K",1,0))</f>
        <v>0</v>
      </c>
      <c r="BI229" s="1" t="n">
        <f aca="false">SUM(IF(BI8="K",1,0),IF(BI10="K",1,0),IF(BI12="K",1,0),IF(BI14="K",1,0),IF(BI16="K",1,0),IF(BI18="K",1,0),IF(BI20="K",1,0),IF(BI22="K",1,0),IF(BI24="K",1,0),IF(BI26="K",1,0),IF(BI28="K",1,0),IF(BI30="K",1,0),IF(BI32="K",1,0),IF(BI34="K",1,0),IF(BI36="K",1,0),IF(BI38="K",1,0),IF(BI40="K",1,0),IF(BI42="K",1,0),IF(BI44="K",1,0),IF(BI46="K",1,0),IF(BI48="K",1,0),IF(BI52="K",1,0),IF(BI54="K",1,0),IF(BI56="K",1,0),IF(BI58="K",1,0),IF(BI60="K",1,0),IF(BI62="K",1,0),IF(BI64="K",1,0),IF(BI66="K",1,0),IF(BI50="K",1,0))</f>
        <v>0</v>
      </c>
      <c r="BJ229" s="1" t="n">
        <f aca="false">SUM(IF(BJ8="K",1,0),IF(BJ10="K",1,0),IF(BJ12="K",1,0),IF(BJ14="K",1,0),IF(BJ16="K",1,0),IF(BJ18="K",1,0),IF(BJ20="K",1,0),IF(BJ22="K",1,0),IF(BJ24="K",1,0),IF(BJ26="K",1,0),IF(BJ28="K",1,0),IF(BJ30="K",1,0),IF(BJ32="K",1,0),IF(BJ34="K",1,0),IF(BJ36="K",1,0),IF(BJ38="K",1,0),IF(BJ40="K",1,0),IF(BJ42="K",1,0),IF(BJ44="K",1,0),IF(BJ46="K",1,0),IF(BJ48="K",1,0),IF(BJ52="K",1,0),IF(BJ54="K",1,0),IF(BJ56="K",1,0),IF(BJ58="K",1,0),IF(BJ60="K",1,0),IF(BJ62="K",1,0),IF(BJ64="K",1,0),IF(BJ66="K",1,0),IF(BJ50="K",1,0))</f>
        <v>0</v>
      </c>
      <c r="BK229" s="1" t="n">
        <f aca="false">SUM(IF(BK8="K",1,0),IF(BK10="K",1,0),IF(BK12="K",1,0),IF(BK14="K",1,0),IF(BK16="K",1,0),IF(BK18="K",1,0),IF(BK20="K",1,0),IF(BK22="K",1,0),IF(BK24="K",1,0),IF(BK26="K",1,0),IF(BK28="K",1,0),IF(BK30="K",1,0),IF(BK32="K",1,0),IF(BK34="K",1,0),IF(BK36="K",1,0),IF(BK38="K",1,0),IF(BK40="K",1,0),IF(BK42="K",1,0),IF(BK44="K",1,0),IF(BK46="K",1,0),IF(BK48="K",1,0),IF(BK52="K",1,0),IF(BK54="K",1,0),IF(BK56="K",1,0),IF(BK58="K",1,0),IF(BK60="K",1,0),IF(BK62="K",1,0),IF(BK64="K",1,0),IF(BK66="K",1,0),IF(BK50="K",1,0))</f>
        <v>0</v>
      </c>
      <c r="BL229" s="1" t="n">
        <f aca="false">SUM(IF(BL8="K",1,0),IF(BL10="K",1,0),IF(BL12="K",1,0),IF(BL14="K",1,0),IF(BL16="K",1,0),IF(BL18="K",1,0),IF(BL20="K",1,0),IF(BL22="K",1,0),IF(BL24="K",1,0),IF(BL26="K",1,0),IF(BL28="K",1,0),IF(BL30="K",1,0),IF(BL32="K",1,0),IF(BL34="K",1,0),IF(BL36="K",1,0),IF(BL38="K",1,0),IF(BL40="K",1,0),IF(BL42="K",1,0),IF(BL44="K",1,0),IF(BL46="K",1,0),IF(BL48="K",1,0),IF(BL52="K",1,0),IF(BL54="K",1,0),IF(BL56="K",1,0),IF(BL58="K",1,0),IF(BL60="K",1,0),IF(BL62="K",1,0),IF(BL64="K",1,0),IF(BL66="K",1,0),IF(BL50="K",1,0))</f>
        <v>0</v>
      </c>
      <c r="BM229" s="1" t="n">
        <f aca="false">SUM(IF(BM8="K",1,0),IF(BM10="K",1,0),IF(BM12="K",1,0),IF(BM14="K",1,0),IF(BM16="K",1,0),IF(BM18="K",1,0),IF(BM20="K",1,0),IF(BM22="K",1,0),IF(BM24="K",1,0),IF(BM26="K",1,0),IF(BM28="K",1,0),IF(BM30="K",1,0),IF(BM32="K",1,0),IF(BM34="K",1,0),IF(BM36="K",1,0),IF(BM38="K",1,0),IF(BM40="K",1,0),IF(BM42="K",1,0),IF(BM44="K",1,0),IF(BM46="K",1,0),IF(BM48="K",1,0),IF(BM52="K",1,0),IF(BM54="K",1,0),IF(BM56="K",1,0),IF(BM58="K",1,0),IF(BM60="K",1,0),IF(BM62="K",1,0),IF(BM64="K",1,0),IF(BM66="K",1,0),IF(BM50="K",1,0))</f>
        <v>0</v>
      </c>
      <c r="BN229" s="1" t="n">
        <f aca="false">SUM(IF(BN8="K",1,0),IF(BN10="K",1,0),IF(BN12="K",1,0),IF(BN14="K",1,0),IF(BN16="K",1,0),IF(BN18="K",1,0),IF(BN20="K",1,0),IF(BN22="K",1,0),IF(BN24="K",1,0),IF(BN26="K",1,0),IF(BN28="K",1,0),IF(BN30="K",1,0),IF(BN32="K",1,0),IF(BN34="K",1,0),IF(BN36="K",1,0),IF(BN38="K",1,0),IF(BN40="K",1,0),IF(BN42="K",1,0),IF(BN44="K",1,0),IF(BN46="K",1,0),IF(BN48="K",1,0),IF(BN52="K",1,0),IF(BN54="K",1,0),IF(BN56="K",1,0),IF(BN58="K",1,0),IF(BN60="K",1,0),IF(BN62="K",1,0),IF(BN64="K",1,0),IF(BN66="K",1,0),IF(BN50="K",1,0))</f>
        <v>0</v>
      </c>
      <c r="BO229" s="1" t="n">
        <f aca="false">SUM(IF(BO8="K",1,0),IF(BO10="K",1,0),IF(BO12="K",1,0),IF(BO14="K",1,0),IF(BO16="K",1,0),IF(BO18="K",1,0),IF(BO20="K",1,0),IF(BO22="K",1,0),IF(BO24="K",1,0),IF(BO26="K",1,0),IF(BO28="K",1,0),IF(BO30="K",1,0),IF(BO32="K",1,0),IF(BO34="K",1,0),IF(BO36="K",1,0),IF(BO38="K",1,0),IF(BO40="K",1,0),IF(BO42="K",1,0),IF(BO44="K",1,0),IF(BO46="K",1,0),IF(BO48="K",1,0),IF(BO52="K",1,0),IF(BO54="K",1,0),IF(BO56="K",1,0),IF(BO58="K",1,0),IF(BO60="K",1,0),IF(BO62="K",1,0),IF(BO64="K",1,0),IF(BO66="K",1,0),IF(BO50="K",1,0))</f>
        <v>0</v>
      </c>
      <c r="BP229" s="1" t="n">
        <f aca="false">SUM(IF(BP8="K",1,0),IF(BP10="K",1,0),IF(BP12="K",1,0),IF(BP14="K",1,0),IF(BP16="K",1,0),IF(BP18="K",1,0),IF(BP20="K",1,0),IF(BP22="K",1,0),IF(BP24="K",1,0),IF(BP26="K",1,0),IF(BP28="K",1,0),IF(BP30="K",1,0),IF(BP32="K",1,0),IF(BP34="K",1,0),IF(BP36="K",1,0),IF(BP38="K",1,0),IF(BP40="K",1,0),IF(BP42="K",1,0),IF(BP44="K",1,0),IF(BP46="K",1,0),IF(BP48="K",1,0),IF(BP52="K",1,0),IF(BP54="K",1,0),IF(BP56="K",1,0),IF(BP58="K",1,0),IF(BP60="K",1,0),IF(BP62="K",1,0),IF(BP64="K",1,0),IF(BP66="K",1,0),IF(BP50="K",1,0))</f>
        <v>0</v>
      </c>
      <c r="BQ229" s="1" t="n">
        <f aca="false">SUM(IF(BQ8="K",1,0),IF(BQ10="K",1,0),IF(BQ12="K",1,0),IF(BQ14="K",1,0),IF(BQ16="K",1,0),IF(BQ18="K",1,0),IF(BQ20="K",1,0),IF(BQ22="K",1,0),IF(BQ24="K",1,0),IF(BQ26="K",1,0),IF(BQ28="K",1,0),IF(BQ30="K",1,0),IF(BQ32="K",1,0),IF(BQ34="K",1,0),IF(BQ36="K",1,0),IF(BQ38="K",1,0),IF(BQ40="K",1,0),IF(BQ42="K",1,0),IF(BQ44="K",1,0),IF(BQ46="K",1,0),IF(BQ48="K",1,0),IF(BQ52="K",1,0),IF(BQ54="K",1,0),IF(BQ56="K",1,0),IF(BQ58="K",1,0),IF(BQ60="K",1,0),IF(BQ62="K",1,0),IF(BQ64="K",1,0),IF(BQ66="K",1,0),IF(BQ50="K",1,0))</f>
        <v>0</v>
      </c>
      <c r="BR229" s="1" t="n">
        <f aca="false">SUM(IF(BR8="K",1,0),IF(BR10="K",1,0),IF(BR12="K",1,0),IF(BR14="K",1,0),IF(BR16="K",1,0),IF(BR18="K",1,0),IF(BR20="K",1,0),IF(BR22="K",1,0),IF(BR24="K",1,0),IF(BR26="K",1,0),IF(BR28="K",1,0),IF(BR30="K",1,0),IF(BR32="K",1,0),IF(BR34="K",1,0),IF(BR36="K",1,0),IF(BR38="K",1,0),IF(BR40="K",1,0),IF(BR42="K",1,0),IF(BR44="K",1,0),IF(BR46="K",1,0),IF(BR48="K",1,0),IF(BR52="K",1,0),IF(BR54="K",1,0),IF(BR56="K",1,0),IF(BR58="K",1,0),IF(BR60="K",1,0),IF(BR62="K",1,0),IF(BR64="K",1,0),IF(BR66="K",1,0),IF(BR50="K",1,0))</f>
        <v>0</v>
      </c>
      <c r="BS229" s="1" t="n">
        <f aca="false">SUM(IF(BS8="K",1,0),IF(BS10="K",1,0),IF(BS12="K",1,0),IF(BS14="K",1,0),IF(BS16="K",1,0),IF(BS18="K",1,0),IF(BS20="K",1,0),IF(BS22="K",1,0),IF(BS24="K",1,0),IF(BS26="K",1,0),IF(BS28="K",1,0),IF(BS30="K",1,0),IF(BS32="K",1,0),IF(BS34="K",1,0),IF(BS36="K",1,0),IF(BS38="K",1,0),IF(BS40="K",1,0),IF(BS42="K",1,0),IF(BS44="K",1,0),IF(BS46="K",1,0),IF(BS48="K",1,0),IF(BS52="K",1,0),IF(BS54="K",1,0),IF(BS56="K",1,0),IF(BS58="K",1,0),IF(BS60="K",1,0),IF(BS62="K",1,0),IF(BS64="K",1,0),IF(BS66="K",1,0),IF(BS50="K",1,0))</f>
        <v>0</v>
      </c>
      <c r="BT229" s="1" t="n">
        <f aca="false">SUM(IF(BT8="K",1,0),IF(BT10="K",1,0),IF(BT12="K",1,0),IF(BT14="K",1,0),IF(BT16="K",1,0),IF(BT18="K",1,0),IF(BT20="K",1,0),IF(BT22="K",1,0),IF(BT24="K",1,0),IF(BT26="K",1,0),IF(BT28="K",1,0),IF(BT30="K",1,0),IF(BT32="K",1,0),IF(BT34="K",1,0),IF(BT36="K",1,0),IF(BT38="K",1,0),IF(BT40="K",1,0),IF(BT42="K",1,0),IF(BT44="K",1,0),IF(BT46="K",1,0),IF(BT48="K",1,0),IF(BT52="K",1,0),IF(BT54="K",1,0),IF(BT56="K",1,0),IF(BT58="K",1,0),IF(BT60="K",1,0),IF(BT62="K",1,0),IF(BT64="K",1,0),IF(BT66="K",1,0),IF(BT50="K",1,0))</f>
        <v>0</v>
      </c>
      <c r="BU229" s="1" t="n">
        <f aca="false">SUM(IF(BU8="K",1,0),IF(BU10="K",1,0),IF(BU12="K",1,0),IF(BU14="K",1,0),IF(BU16="K",1,0),IF(BU18="K",1,0),IF(BU20="K",1,0),IF(BU22="K",1,0),IF(BU24="K",1,0),IF(BU26="K",1,0),IF(BU28="K",1,0),IF(BU30="K",1,0),IF(BU32="K",1,0),IF(BU34="K",1,0),IF(BU36="K",1,0),IF(BU38="K",1,0),IF(BU40="K",1,0),IF(BU42="K",1,0),IF(BU44="K",1,0),IF(BU46="K",1,0),IF(BU48="K",1,0),IF(BU52="K",1,0),IF(BU54="K",1,0),IF(BU56="K",1,0),IF(BU58="K",1,0),IF(BU60="K",1,0),IF(BU62="K",1,0),IF(BU64="K",1,0),IF(BU66="K",1,0),IF(BU50="K",1,0))</f>
        <v>0</v>
      </c>
      <c r="BV229" s="1" t="n">
        <f aca="false">SUM(IF(BV8="K",1,0),IF(BV10="K",1,0),IF(BV12="K",1,0),IF(BV14="K",1,0),IF(BV16="K",1,0),IF(BV18="K",1,0),IF(BV20="K",1,0),IF(BV22="K",1,0),IF(BV24="K",1,0),IF(BV26="K",1,0),IF(BV28="K",1,0),IF(BV30="K",1,0),IF(BV32="K",1,0),IF(BV34="K",1,0),IF(BV36="K",1,0),IF(BV38="K",1,0),IF(BV40="K",1,0),IF(BV42="K",1,0),IF(BV44="K",1,0),IF(BV46="K",1,0),IF(BV48="K",1,0),IF(BV52="K",1,0),IF(BV54="K",1,0),IF(BV56="K",1,0),IF(BV58="K",1,0),IF(BV60="K",1,0),IF(BV62="K",1,0),IF(BV64="K",1,0),IF(BV66="K",1,0),IF(BV50="K",1,0))</f>
        <v>0</v>
      </c>
      <c r="BW229" s="1" t="n">
        <f aca="false">SUM(IF(BW8="K",1,0),IF(BW10="K",1,0),IF(BW12="K",1,0),IF(BW14="K",1,0),IF(BW16="K",1,0),IF(BW18="K",1,0),IF(BW20="K",1,0),IF(BW22="K",1,0),IF(BW24="K",1,0),IF(BW26="K",1,0),IF(BW28="K",1,0),IF(BW30="K",1,0),IF(BW32="K",1,0),IF(BW34="K",1,0),IF(BW36="K",1,0),IF(BW38="K",1,0),IF(BW40="K",1,0),IF(BW42="K",1,0),IF(BW44="K",1,0),IF(BW46="K",1,0),IF(BW48="K",1,0),IF(BW52="K",1,0),IF(BW54="K",1,0),IF(BW56="K",1,0),IF(BW58="K",1,0),IF(BW60="K",1,0),IF(BW62="K",1,0),IF(BW64="K",1,0),IF(BW66="K",1,0),IF(BW50="K",1,0))</f>
        <v>0</v>
      </c>
      <c r="BX229" s="1" t="n">
        <f aca="false">SUM(IF(BX8="K",1,0),IF(BX10="K",1,0),IF(BX12="K",1,0),IF(BX14="K",1,0),IF(BX16="K",1,0),IF(BX18="K",1,0),IF(BX20="K",1,0),IF(BX22="K",1,0),IF(BX24="K",1,0),IF(BX26="K",1,0),IF(BX28="K",1,0),IF(BX30="K",1,0),IF(BX32="K",1,0),IF(BX34="K",1,0),IF(BX36="K",1,0),IF(BX38="K",1,0),IF(BX40="K",1,0),IF(BX42="K",1,0),IF(BX44="K",1,0),IF(BX46="K",1,0),IF(BX48="K",1,0),IF(BX52="K",1,0),IF(BX54="K",1,0),IF(BX56="K",1,0),IF(BX58="K",1,0),IF(BX60="K",1,0),IF(BX62="K",1,0),IF(BX64="K",1,0),IF(BX66="K",1,0),IF(BX50="K",1,0))</f>
        <v>0</v>
      </c>
      <c r="BY229" s="1" t="n">
        <f aca="false">SUM(IF(BY8="K",1,0),IF(BY10="K",1,0),IF(BY12="K",1,0),IF(BY14="K",1,0),IF(BY16="K",1,0),IF(BY18="K",1,0),IF(BY20="K",1,0),IF(BY22="K",1,0),IF(BY24="K",1,0),IF(BY26="K",1,0),IF(BY28="K",1,0),IF(BY30="K",1,0),IF(BY32="K",1,0),IF(BY34="K",1,0),IF(BY36="K",1,0),IF(BY38="K",1,0),IF(BY40="K",1,0),IF(BY42="K",1,0),IF(BY44="K",1,0),IF(BY46="K",1,0),IF(BY48="K",1,0),IF(BY52="K",1,0),IF(BY54="K",1,0),IF(BY56="K",1,0),IF(BY58="K",1,0),IF(BY60="K",1,0),IF(BY62="K",1,0),IF(BY64="K",1,0),IF(BY66="K",1,0),IF(BY50="K",1,0))</f>
        <v>0</v>
      </c>
      <c r="BZ229" s="1" t="n">
        <f aca="false">SUM(IF(BZ8="K",1,0),IF(BZ10="K",1,0),IF(BZ12="K",1,0),IF(BZ14="K",1,0),IF(BZ16="K",1,0),IF(BZ18="K",1,0),IF(BZ20="K",1,0),IF(BZ22="K",1,0),IF(BZ24="K",1,0),IF(BZ26="K",1,0),IF(BZ28="K",1,0),IF(BZ30="K",1,0),IF(BZ32="K",1,0),IF(BZ34="K",1,0),IF(BZ36="K",1,0),IF(BZ38="K",1,0),IF(BZ40="K",1,0),IF(BZ42="K",1,0),IF(BZ44="K",1,0),IF(BZ46="K",1,0),IF(BZ48="K",1,0),IF(BZ52="K",1,0),IF(BZ54="K",1,0),IF(BZ56="K",1,0),IF(BZ58="K",1,0),IF(BZ60="K",1,0),IF(BZ62="K",1,0),IF(BZ64="K",1,0),IF(BZ66="K",1,0),IF(BZ50="K",1,0))</f>
        <v>0</v>
      </c>
      <c r="CA229" s="1" t="n">
        <f aca="false">SUM(IF(CA8="K",1,0),IF(CA10="K",1,0),IF(CA12="K",1,0),IF(CA14="K",1,0),IF(CA16="K",1,0),IF(CA18="K",1,0),IF(CA20="K",1,0),IF(CA22="K",1,0),IF(CA24="K",1,0),IF(CA26="K",1,0),IF(CA28="K",1,0),IF(CA30="K",1,0),IF(CA32="K",1,0),IF(CA34="K",1,0),IF(CA36="K",1,0),IF(CA38="K",1,0),IF(CA40="K",1,0),IF(CA42="K",1,0),IF(CA44="K",1,0),IF(CA46="K",1,0),IF(CA48="K",1,0),IF(CA52="K",1,0),IF(CA54="K",1,0),IF(CA56="K",1,0),IF(CA58="K",1,0),IF(CA60="K",1,0),IF(CA62="K",1,0),IF(CA64="K",1,0),IF(CA66="K",1,0),IF(CA50="K",1,0))</f>
        <v>0</v>
      </c>
      <c r="CB229" s="1" t="n">
        <f aca="false">SUM(IF(CB8="K",1,0),IF(CB10="K",1,0),IF(CB12="K",1,0),IF(CB14="K",1,0),IF(CB16="K",1,0),IF(CB18="K",1,0),IF(CB20="K",1,0),IF(CB22="K",1,0),IF(CB24="K",1,0),IF(CB26="K",1,0),IF(CB28="K",1,0),IF(CB30="K",1,0),IF(CB32="K",1,0),IF(CB34="K",1,0),IF(CB36="K",1,0),IF(CB38="K",1,0),IF(CB40="K",1,0),IF(CB42="K",1,0),IF(CB44="K",1,0),IF(CB46="K",1,0),IF(CB48="K",1,0),IF(CB52="K",1,0),IF(CB54="K",1,0),IF(CB56="K",1,0),IF(CB58="K",1,0),IF(CB60="K",1,0),IF(CB62="K",1,0),IF(CB64="K",1,0),IF(CB66="K",1,0),IF(CB50="K",1,0))</f>
        <v>0</v>
      </c>
      <c r="CC229" s="1" t="n">
        <f aca="false">SUM(IF(CC8="K",1,0),IF(CC10="K",1,0),IF(CC12="K",1,0),IF(CC14="K",1,0),IF(CC16="K",1,0),IF(CC18="K",1,0),IF(CC20="K",1,0),IF(CC22="K",1,0),IF(CC24="K",1,0),IF(CC26="K",1,0),IF(CC28="K",1,0),IF(CC30="K",1,0),IF(CC32="K",1,0),IF(CC34="K",1,0),IF(CC36="K",1,0),IF(CC38="K",1,0),IF(CC40="K",1,0),IF(CC42="K",1,0),IF(CC44="K",1,0),IF(CC46="K",1,0),IF(CC48="K",1,0),IF(CC52="K",1,0),IF(CC54="K",1,0),IF(CC56="K",1,0),IF(CC58="K",1,0),IF(CC60="K",1,0),IF(CC62="K",1,0),IF(CC64="K",1,0),IF(CC66="K",1,0),IF(CC50="K",1,0))</f>
        <v>0</v>
      </c>
      <c r="CD229" s="1" t="n">
        <f aca="false">SUM(IF(CD8="K",1,0),IF(CD10="K",1,0),IF(CD12="K",1,0),IF(CD14="K",1,0),IF(CD16="K",1,0),IF(CD18="K",1,0),IF(CD20="K",1,0),IF(CD22="K",1,0),IF(CD24="K",1,0),IF(CD26="K",1,0),IF(CD28="K",1,0),IF(CD30="K",1,0),IF(CD32="K",1,0),IF(CD34="K",1,0),IF(CD36="K",1,0),IF(CD38="K",1,0),IF(CD40="K",1,0),IF(CD42="K",1,0),IF(CD44="K",1,0),IF(CD46="K",1,0),IF(CD48="K",1,0),IF(CD52="K",1,0),IF(CD54="K",1,0),IF(CD56="K",1,0),IF(CD58="K",1,0),IF(CD60="K",1,0),IF(CD62="K",1,0),IF(CD64="K",1,0),IF(CD66="K",1,0),IF(CD50="K",1,0))</f>
        <v>0</v>
      </c>
      <c r="CE229" s="1" t="n">
        <f aca="false">SUM(IF(CE8="K",1,0),IF(CE10="K",1,0),IF(CE12="K",1,0),IF(CE14="K",1,0),IF(CE16="K",1,0),IF(CE18="K",1,0),IF(CE20="K",1,0),IF(CE22="K",1,0),IF(CE24="K",1,0),IF(CE26="K",1,0),IF(CE28="K",1,0),IF(CE30="K",1,0),IF(CE32="K",1,0),IF(CE34="K",1,0),IF(CE36="K",1,0),IF(CE38="K",1,0),IF(CE40="K",1,0),IF(CE42="K",1,0),IF(CE44="K",1,0),IF(CE46="K",1,0),IF(CE48="K",1,0),IF(CE52="K",1,0),IF(CE54="K",1,0),IF(CE56="K",1,0),IF(CE58="K",1,0),IF(CE60="K",1,0),IF(CE62="K",1,0),IF(CE64="K",1,0),IF(CE66="K",1,0),IF(CE50="K",1,0))</f>
        <v>0</v>
      </c>
      <c r="CF229" s="1" t="n">
        <f aca="false">SUM(IF(CF8="K",1,0),IF(CF10="K",1,0),IF(CF12="K",1,0),IF(CF14="K",1,0),IF(CF16="K",1,0),IF(CF18="K",1,0),IF(CF20="K",1,0),IF(CF22="K",1,0),IF(CF24="K",1,0),IF(CF26="K",1,0),IF(CF28="K",1,0),IF(CF30="K",1,0),IF(CF32="K",1,0),IF(CF34="K",1,0),IF(CF36="K",1,0),IF(CF38="K",1,0),IF(CF40="K",1,0),IF(CF42="K",1,0),IF(CF44="K",1,0),IF(CF46="K",1,0),IF(CF48="K",1,0),IF(CF52="K",1,0),IF(CF54="K",1,0),IF(CF56="K",1,0),IF(CF58="K",1,0),IF(CF60="K",1,0),IF(CF62="K",1,0),IF(CF64="K",1,0),IF(CF66="K",1,0),IF(CF50="K",1,0))</f>
        <v>0</v>
      </c>
      <c r="CG229" s="1" t="n">
        <f aca="false">SUM(IF(CG8="K",1,0),IF(CG10="K",1,0),IF(CG12="K",1,0),IF(CG14="K",1,0),IF(CG16="K",1,0),IF(CG18="K",1,0),IF(CG20="K",1,0),IF(CG22="K",1,0),IF(CG24="K",1,0),IF(CG26="K",1,0),IF(CG28="K",1,0),IF(CG30="K",1,0),IF(CG32="K",1,0),IF(CG34="K",1,0),IF(CG36="K",1,0),IF(CG38="K",1,0),IF(CG40="K",1,0),IF(CG42="K",1,0),IF(CG44="K",1,0),IF(CG46="K",1,0),IF(CG48="K",1,0),IF(CG52="K",1,0),IF(CG54="K",1,0),IF(CG56="K",1,0),IF(CG58="K",1,0),IF(CG60="K",1,0),IF(CG62="K",1,0),IF(CG64="K",1,0),IF(CG66="K",1,0),IF(CG50="K",1,0))</f>
        <v>0</v>
      </c>
      <c r="CH229" s="1" t="n">
        <f aca="false">SUM(IF(CH8="K",1,0),IF(CH10="K",1,0),IF(CH12="K",1,0),IF(CH14="K",1,0),IF(CH16="K",1,0),IF(CH18="K",1,0),IF(CH20="K",1,0),IF(CH22="K",1,0),IF(CH24="K",1,0),IF(CH26="K",1,0),IF(CH28="K",1,0),IF(CH30="K",1,0),IF(CH32="K",1,0),IF(CH34="K",1,0),IF(CH36="K",1,0),IF(CH38="K",1,0),IF(CH40="K",1,0),IF(CH42="K",1,0),IF(CH44="K",1,0),IF(CH46="K",1,0),IF(CH48="K",1,0),IF(CH52="K",1,0),IF(CH54="K",1,0),IF(CH56="K",1,0),IF(CH58="K",1,0),IF(CH60="K",1,0),IF(CH62="K",1,0),IF(CH64="K",1,0),IF(CH66="K",1,0),IF(CH50="K",1,0))</f>
        <v>0</v>
      </c>
      <c r="CI229" s="1" t="n">
        <f aca="false">SUM(IF(CI8="K",1,0),IF(CI10="K",1,0),IF(CI12="K",1,0),IF(CI14="K",1,0),IF(CI16="K",1,0),IF(CI18="K",1,0),IF(CI20="K",1,0),IF(CI22="K",1,0),IF(CI24="K",1,0),IF(CI26="K",1,0),IF(CI28="K",1,0),IF(CI30="K",1,0),IF(CI32="K",1,0),IF(CI34="K",1,0),IF(CI36="K",1,0),IF(CI38="K",1,0),IF(CI40="K",1,0),IF(CI42="K",1,0),IF(CI44="K",1,0),IF(CI46="K",1,0),IF(CI48="K",1,0),IF(CI52="K",1,0),IF(CI54="K",1,0),IF(CI56="K",1,0),IF(CI58="K",1,0),IF(CI60="K",1,0),IF(CI62="K",1,0),IF(CI64="K",1,0),IF(CI66="K",1,0),IF(CI50="K",1,0))</f>
        <v>0</v>
      </c>
      <c r="CJ229" s="1" t="n">
        <f aca="false">SUM(IF(CJ8="K",1,0),IF(CJ10="K",1,0),IF(CJ12="K",1,0),IF(CJ14="K",1,0),IF(CJ16="K",1,0),IF(CJ18="K",1,0),IF(CJ20="K",1,0),IF(CJ22="K",1,0),IF(CJ24="K",1,0),IF(CJ26="K",1,0),IF(CJ28="K",1,0),IF(CJ30="K",1,0),IF(CJ32="K",1,0),IF(CJ34="K",1,0),IF(CJ36="K",1,0),IF(CJ38="K",1,0),IF(CJ40="K",1,0),IF(CJ42="K",1,0),IF(CJ44="K",1,0),IF(CJ46="K",1,0),IF(CJ48="K",1,0),IF(CJ52="K",1,0),IF(CJ54="K",1,0),IF(CJ56="K",1,0),IF(CJ58="K",1,0),IF(CJ60="K",1,0),IF(CJ62="K",1,0),IF(CJ64="K",1,0),IF(CJ66="K",1,0),IF(CJ50="K",1,0))</f>
        <v>0</v>
      </c>
      <c r="CK229" s="1" t="n">
        <f aca="false">SUM(IF(CK8="K",1,0),IF(CK10="K",1,0),IF(CK12="K",1,0),IF(CK14="K",1,0),IF(CK16="K",1,0),IF(CK18="K",1,0),IF(CK20="K",1,0),IF(CK22="K",1,0),IF(CK24="K",1,0),IF(CK26="K",1,0),IF(CK28="K",1,0),IF(CK30="K",1,0),IF(CK32="K",1,0),IF(CK34="K",1,0),IF(CK36="K",1,0),IF(CK38="K",1,0),IF(CK40="K",1,0),IF(CK42="K",1,0),IF(CK44="K",1,0),IF(CK46="K",1,0),IF(CK48="K",1,0),IF(CK52="K",1,0),IF(CK54="K",1,0),IF(CK56="K",1,0),IF(CK58="K",1,0),IF(CK60="K",1,0),IF(CK62="K",1,0),IF(CK64="K",1,0),IF(CK66="K",1,0),IF(CK50="K",1,0))</f>
        <v>0</v>
      </c>
      <c r="CL229" s="1" t="n">
        <f aca="false">SUM(IF(CL8="K",1,0),IF(CL10="K",1,0),IF(CL12="K",1,0),IF(CL14="K",1,0),IF(CL16="K",1,0),IF(CL18="K",1,0),IF(CL20="K",1,0),IF(CL22="K",1,0),IF(CL24="K",1,0),IF(CL26="K",1,0),IF(CL28="K",1,0),IF(CL30="K",1,0),IF(CL32="K",1,0),IF(CL34="K",1,0),IF(CL36="K",1,0),IF(CL38="K",1,0),IF(CL40="K",1,0),IF(CL42="K",1,0),IF(CL44="K",1,0),IF(CL46="K",1,0),IF(CL48="K",1,0),IF(CL52="K",1,0),IF(CL54="K",1,0),IF(CL56="K",1,0),IF(CL58="K",1,0),IF(CL60="K",1,0),IF(CL62="K",1,0),IF(CL64="K",1,0),IF(CL66="K",1,0),IF(CL50="K",1,0))</f>
        <v>0</v>
      </c>
      <c r="CM229" s="1" t="n">
        <f aca="false">SUM(IF(CM8="K",1,0),IF(CM10="K",1,0),IF(CM12="K",1,0),IF(CM14="K",1,0),IF(CM16="K",1,0),IF(CM18="K",1,0),IF(CM20="K",1,0),IF(CM22="K",1,0),IF(CM24="K",1,0),IF(CM26="K",1,0),IF(CM28="K",1,0),IF(CM30="K",1,0),IF(CM32="K",1,0),IF(CM34="K",1,0),IF(CM36="K",1,0),IF(CM38="K",1,0),IF(CM40="K",1,0),IF(CM42="K",1,0),IF(CM44="K",1,0),IF(CM46="K",1,0),IF(CM48="K",1,0),IF(CM52="K",1,0),IF(CM54="K",1,0),IF(CM56="K",1,0),IF(CM58="K",1,0),IF(CM60="K",1,0),IF(CM62="K",1,0),IF(CM64="K",1,0),IF(CM66="K",1,0),IF(CM50="K",1,0))</f>
        <v>0</v>
      </c>
      <c r="CN229" s="1" t="n">
        <f aca="false">SUM(IF(CN8="K",1,0),IF(CN10="K",1,0),IF(CN12="K",1,0),IF(CN14="K",1,0),IF(CN16="K",1,0),IF(CN18="K",1,0),IF(CN20="K",1,0),IF(CN22="K",1,0),IF(CN24="K",1,0),IF(CN26="K",1,0),IF(CN28="K",1,0),IF(CN30="K",1,0),IF(CN32="K",1,0),IF(CN34="K",1,0),IF(CN36="K",1,0),IF(CN38="K",1,0),IF(CN40="K",1,0),IF(CN42="K",1,0),IF(CN44="K",1,0),IF(CN46="K",1,0),IF(CN48="K",1,0),IF(CN52="K",1,0),IF(CN54="K",1,0),IF(CN56="K",1,0),IF(CN58="K",1,0),IF(CN60="K",1,0),IF(CN62="K",1,0),IF(CN64="K",1,0),IF(CN66="K",1,0),IF(CN50="K",1,0))</f>
        <v>0</v>
      </c>
      <c r="CO229" s="1" t="n">
        <f aca="false">SUM(IF(CO8="K",1,0),IF(CO10="K",1,0),IF(CO12="K",1,0),IF(CO14="K",1,0),IF(CO16="K",1,0),IF(CO18="K",1,0),IF(CO20="K",1,0),IF(CO22="K",1,0),IF(CO24="K",1,0),IF(CO26="K",1,0),IF(CO28="K",1,0),IF(CO30="K",1,0),IF(CO32="K",1,0),IF(CO34="K",1,0),IF(CO36="K",1,0),IF(CO38="K",1,0),IF(CO40="K",1,0),IF(CO42="K",1,0),IF(CO44="K",1,0),IF(CO46="K",1,0),IF(CO48="K",1,0),IF(CO52="K",1,0),IF(CO54="K",1,0),IF(CO56="K",1,0),IF(CO58="K",1,0),IF(CO60="K",1,0),IF(CO62="K",1,0),IF(CO64="K",1,0),IF(CO66="K",1,0),IF(CO50="K",1,0))</f>
        <v>0</v>
      </c>
      <c r="CP229" s="1" t="n">
        <f aca="false">SUM(IF(CP8="K",1,0),IF(CP10="K",1,0),IF(CP12="K",1,0),IF(CP14="K",1,0),IF(CP16="K",1,0),IF(CP18="K",1,0),IF(CP20="K",1,0),IF(CP22="K",1,0),IF(CP24="K",1,0),IF(CP26="K",1,0),IF(CP28="K",1,0),IF(CP30="K",1,0),IF(CP32="K",1,0),IF(CP34="K",1,0),IF(CP36="K",1,0),IF(CP38="K",1,0),IF(CP40="K",1,0),IF(CP42="K",1,0),IF(CP44="K",1,0),IF(CP46="K",1,0),IF(CP48="K",1,0),IF(CP52="K",1,0),IF(CP54="K",1,0),IF(CP56="K",1,0),IF(CP58="K",1,0),IF(CP60="K",1,0),IF(CP62="K",1,0),IF(CP64="K",1,0),IF(CP66="K",1,0),IF(CP50="K",1,0))</f>
        <v>0</v>
      </c>
      <c r="CQ229" s="1" t="n">
        <f aca="false">SUM(IF(CQ8="K",1,0),IF(CQ10="K",1,0),IF(CQ12="K",1,0),IF(CQ14="K",1,0),IF(CQ16="K",1,0),IF(CQ18="K",1,0),IF(CQ20="K",1,0),IF(CQ22="K",1,0),IF(CQ24="K",1,0),IF(CQ26="K",1,0),IF(CQ28="K",1,0),IF(CQ30="K",1,0),IF(CQ32="K",1,0),IF(CQ34="K",1,0),IF(CQ36="K",1,0),IF(CQ38="K",1,0),IF(CQ40="K",1,0),IF(CQ42="K",1,0),IF(CQ44="K",1,0),IF(CQ46="K",1,0),IF(CQ48="K",1,0),IF(CQ52="K",1,0),IF(CQ54="K",1,0),IF(CQ56="K",1,0),IF(CQ58="K",1,0),IF(CQ60="K",1,0),IF(CQ62="K",1,0),IF(CQ64="K",1,0),IF(CQ66="K",1,0),IF(CQ50="K",1,0))</f>
        <v>0</v>
      </c>
      <c r="CR229" s="1" t="n">
        <f aca="false">SUM(IF(CR8="K",1,0),IF(CR10="K",1,0),IF(CR12="K",1,0),IF(CR14="K",1,0),IF(CR16="K",1,0),IF(CR18="K",1,0),IF(CR20="K",1,0),IF(CR22="K",1,0),IF(CR24="K",1,0),IF(CR26="K",1,0),IF(CR28="K",1,0),IF(CR30="K",1,0),IF(CR32="K",1,0),IF(CR34="K",1,0),IF(CR36="K",1,0),IF(CR38="K",1,0),IF(CR40="K",1,0),IF(CR42="K",1,0),IF(CR44="K",1,0),IF(CR46="K",1,0),IF(CR48="K",1,0),IF(CR52="K",1,0),IF(CR54="K",1,0),IF(CR56="K",1,0),IF(CR58="K",1,0),IF(CR60="K",1,0),IF(CR62="K",1,0),IF(CR64="K",1,0),IF(CR66="K",1,0),IF(CR50="K",1,0))</f>
        <v>0</v>
      </c>
      <c r="CS229" s="1" t="n">
        <f aca="false">SUM(IF(CS8="K",1,0),IF(CS10="K",1,0),IF(CS12="K",1,0),IF(CS14="K",1,0),IF(CS16="K",1,0),IF(CS18="K",1,0),IF(CS20="K",1,0),IF(CS22="K",1,0),IF(CS24="K",1,0),IF(CS26="K",1,0),IF(CS28="K",1,0),IF(CS30="K",1,0),IF(CS32="K",1,0),IF(CS34="K",1,0),IF(CS36="K",1,0),IF(CS38="K",1,0),IF(CS40="K",1,0),IF(CS42="K",1,0),IF(CS44="K",1,0),IF(CS46="K",1,0),IF(CS48="K",1,0),IF(CS52="K",1,0),IF(CS54="K",1,0),IF(CS56="K",1,0),IF(CS58="K",1,0),IF(CS60="K",1,0),IF(CS62="K",1,0),IF(CS64="K",1,0),IF(CS66="K",1,0),IF(CS50="K",1,0))</f>
        <v>0</v>
      </c>
      <c r="CT229" s="1" t="n">
        <f aca="false">SUM(IF(CT8="K",1,0),IF(CT10="K",1,0),IF(CT12="K",1,0),IF(CT14="K",1,0),IF(CT16="K",1,0),IF(CT18="K",1,0),IF(CT20="K",1,0),IF(CT22="K",1,0),IF(CT24="K",1,0),IF(CT26="K",1,0),IF(CT28="K",1,0),IF(CT30="K",1,0),IF(CT32="K",1,0),IF(CT34="K",1,0),IF(CT36="K",1,0),IF(CT38="K",1,0),IF(CT40="K",1,0),IF(CT42="K",1,0),IF(CT44="K",1,0),IF(CT46="K",1,0),IF(CT48="K",1,0),IF(CT52="K",1,0),IF(CT54="K",1,0),IF(CT56="K",1,0),IF(CT58="K",1,0),IF(CT60="K",1,0),IF(CT62="K",1,0),IF(CT64="K",1,0),IF(CT66="K",1,0),IF(CT50="K",1,0))</f>
        <v>0</v>
      </c>
      <c r="CU229" s="1" t="n">
        <f aca="false">SUM(IF(CU8="K",1,0),IF(CU10="K",1,0),IF(CU12="K",1,0),IF(CU14="K",1,0),IF(CU16="K",1,0),IF(CU18="K",1,0),IF(CU20="K",1,0),IF(CU22="K",1,0),IF(CU24="K",1,0),IF(CU26="K",1,0),IF(CU28="K",1,0),IF(CU30="K",1,0),IF(CU32="K",1,0),IF(CU34="K",1,0),IF(CU36="K",1,0),IF(CU38="K",1,0),IF(CU40="K",1,0),IF(CU42="K",1,0),IF(CU44="K",1,0),IF(CU46="K",1,0),IF(CU48="K",1,0),IF(CU52="K",1,0),IF(CU54="K",1,0),IF(CU56="K",1,0),IF(CU58="K",1,0),IF(CU60="K",1,0),IF(CU62="K",1,0),IF(CU64="K",1,0),IF(CU66="K",1,0),IF(CU50="K",1,0))</f>
        <v>0</v>
      </c>
      <c r="CV229" s="1" t="n">
        <f aca="false">SUM(IF(CV8="K",1,0),IF(CV10="K",1,0),IF(CV12="K",1,0),IF(CV14="K",1,0),IF(CV16="K",1,0),IF(CV18="K",1,0),IF(CV20="K",1,0),IF(CV22="K",1,0),IF(CV24="K",1,0),IF(CV26="K",1,0),IF(CV28="K",1,0),IF(CV30="K",1,0),IF(CV32="K",1,0),IF(CV34="K",1,0),IF(CV36="K",1,0),IF(CV38="K",1,0),IF(CV40="K",1,0),IF(CV42="K",1,0),IF(CV44="K",1,0),IF(CV46="K",1,0),IF(CV48="K",1,0),IF(CV52="K",1,0),IF(CV54="K",1,0),IF(CV56="K",1,0),IF(CV58="K",1,0),IF(CV60="K",1,0),IF(CV62="K",1,0),IF(CV64="K",1,0),IF(CV66="K",1,0),IF(CV50="K",1,0))</f>
        <v>0</v>
      </c>
      <c r="CW229" s="1" t="n">
        <f aca="false">SUM(IF(CW8="K",1,0),IF(CW10="K",1,0),IF(CW12="K",1,0),IF(CW14="K",1,0),IF(CW16="K",1,0),IF(CW18="K",1,0),IF(CW20="K",1,0),IF(CW22="K",1,0),IF(CW24="K",1,0),IF(CW26="K",1,0),IF(CW28="K",1,0),IF(CW30="K",1,0),IF(CW32="K",1,0),IF(CW34="K",1,0),IF(CW36="K",1,0),IF(CW38="K",1,0),IF(CW40="K",1,0),IF(CW42="K",1,0),IF(CW44="K",1,0),IF(CW46="K",1,0),IF(CW48="K",1,0),IF(CW52="K",1,0),IF(CW54="K",1,0),IF(CW56="K",1,0),IF(CW58="K",1,0),IF(CW60="K",1,0),IF(CW62="K",1,0),IF(CW64="K",1,0),IF(CW66="K",1,0),IF(CW50="K",1,0))</f>
        <v>0</v>
      </c>
      <c r="CX229" s="1" t="n">
        <f aca="false">SUM(IF(CX8="K",1,0),IF(CX10="K",1,0),IF(CX12="K",1,0),IF(CX14="K",1,0),IF(CX16="K",1,0),IF(CX18="K",1,0),IF(CX20="K",1,0),IF(CX22="K",1,0),IF(CX24="K",1,0),IF(CX26="K",1,0),IF(CX28="K",1,0),IF(CX30="K",1,0),IF(CX32="K",1,0),IF(CX34="K",1,0),IF(CX36="K",1,0),IF(CX38="K",1,0),IF(CX40="K",1,0),IF(CX42="K",1,0),IF(CX44="K",1,0),IF(CX46="K",1,0),IF(CX48="K",1,0),IF(CX52="K",1,0),IF(CX54="K",1,0),IF(CX56="K",1,0),IF(CX58="K",1,0),IF(CX60="K",1,0),IF(CX62="K",1,0),IF(CX64="K",1,0),IF(CX66="K",1,0),IF(CX50="K",1,0))</f>
        <v>0</v>
      </c>
      <c r="CY229" s="1" t="n">
        <f aca="false">SUM(IF(CY8="K",1,0),IF(CY10="K",1,0),IF(CY12="K",1,0),IF(CY14="K",1,0),IF(CY16="K",1,0),IF(CY18="K",1,0),IF(CY20="K",1,0),IF(CY22="K",1,0),IF(CY24="K",1,0),IF(CY26="K",1,0),IF(CY28="K",1,0),IF(CY30="K",1,0),IF(CY32="K",1,0),IF(CY34="K",1,0),IF(CY36="K",1,0),IF(CY38="K",1,0),IF(CY40="K",1,0),IF(CY42="K",1,0),IF(CY44="K",1,0),IF(CY46="K",1,0),IF(CY48="K",1,0),IF(CY52="K",1,0),IF(CY54="K",1,0),IF(CY56="K",1,0),IF(CY58="K",1,0),IF(CY60="K",1,0),IF(CY62="K",1,0),IF(CY64="K",1,0),IF(CY66="K",1,0),IF(CY50="K",1,0))</f>
        <v>0</v>
      </c>
      <c r="CZ229" s="1" t="n">
        <f aca="false">SUM(IF(CZ8="K",1,0),IF(CZ10="K",1,0),IF(CZ12="K",1,0),IF(CZ14="K",1,0),IF(CZ16="K",1,0),IF(CZ18="K",1,0),IF(CZ20="K",1,0),IF(CZ22="K",1,0),IF(CZ24="K",1,0),IF(CZ26="K",1,0),IF(CZ28="K",1,0),IF(CZ30="K",1,0),IF(CZ32="K",1,0),IF(CZ34="K",1,0),IF(CZ36="K",1,0),IF(CZ38="K",1,0),IF(CZ40="K",1,0),IF(CZ42="K",1,0),IF(CZ44="K",1,0),IF(CZ46="K",1,0),IF(CZ48="K",1,0),IF(CZ52="K",1,0),IF(CZ54="K",1,0),IF(CZ56="K",1,0),IF(CZ58="K",1,0),IF(CZ60="K",1,0),IF(CZ62="K",1,0),IF(CZ64="K",1,0),IF(CZ66="K",1,0),IF(CZ50="K",1,0))</f>
        <v>0</v>
      </c>
      <c r="DA229" s="1" t="n">
        <f aca="false">SUM(IF(DA8="K",1,0),IF(DA10="K",1,0),IF(DA12="K",1,0),IF(DA14="K",1,0),IF(DA16="K",1,0),IF(DA18="K",1,0),IF(DA20="K",1,0),IF(DA22="K",1,0),IF(DA24="K",1,0),IF(DA26="K",1,0),IF(DA28="K",1,0),IF(DA30="K",1,0),IF(DA32="K",1,0),IF(DA34="K",1,0),IF(DA36="K",1,0),IF(DA38="K",1,0),IF(DA40="K",1,0),IF(DA42="K",1,0),IF(DA44="K",1,0),IF(DA46="K",1,0),IF(DA48="K",1,0),IF(DA52="K",1,0),IF(DA54="K",1,0),IF(DA56="K",1,0),IF(DA58="K",1,0),IF(DA60="K",1,0),IF(DA62="K",1,0),IF(DA64="K",1,0),IF(DA66="K",1,0),IF(DA50="K",1,0))</f>
        <v>0</v>
      </c>
      <c r="DB229" s="1" t="n">
        <f aca="false">SUM(IF(DB8="K",1,0),IF(DB10="K",1,0),IF(DB12="K",1,0),IF(DB14="K",1,0),IF(DB16="K",1,0),IF(DB18="K",1,0),IF(DB20="K",1,0),IF(DB22="K",1,0),IF(DB24="K",1,0),IF(DB26="K",1,0),IF(DB28="K",1,0),IF(DB30="K",1,0),IF(DB32="K",1,0),IF(DB34="K",1,0),IF(DB36="K",1,0),IF(DB38="K",1,0),IF(DB40="K",1,0),IF(DB42="K",1,0),IF(DB44="K",1,0),IF(DB46="K",1,0),IF(DB48="K",1,0),IF(DB52="K",1,0),IF(DB54="K",1,0),IF(DB56="K",1,0),IF(DB58="K",1,0),IF(DB60="K",1,0),IF(DB62="K",1,0),IF(DB64="K",1,0),IF(DB66="K",1,0),IF(DB50="K",1,0))</f>
        <v>0</v>
      </c>
      <c r="DC229" s="1" t="n">
        <f aca="false">SUM(IF(DC8="K",1,0),IF(DC10="K",1,0),IF(DC12="K",1,0),IF(DC14="K",1,0),IF(DC16="K",1,0),IF(DC18="K",1,0),IF(DC20="K",1,0),IF(DC22="K",1,0),IF(DC24="K",1,0),IF(DC26="K",1,0),IF(DC28="K",1,0),IF(DC30="K",1,0),IF(DC32="K",1,0),IF(DC34="K",1,0),IF(DC36="K",1,0),IF(DC38="K",1,0),IF(DC40="K",1,0),IF(DC42="K",1,0),IF(DC44="K",1,0),IF(DC46="K",1,0),IF(DC48="K",1,0),IF(DC52="K",1,0),IF(DC54="K",1,0),IF(DC56="K",1,0),IF(DC58="K",1,0),IF(DC60="K",1,0),IF(DC62="K",1,0),IF(DC64="K",1,0),IF(DC66="K",1,0),IF(DC50="K",1,0))</f>
        <v>0</v>
      </c>
      <c r="DD229" s="1" t="n">
        <f aca="false">SUM(IF(DD8="K",1,0),IF(DD10="K",1,0),IF(DD12="K",1,0),IF(DD14="K",1,0),IF(DD16="K",1,0),IF(DD18="K",1,0),IF(DD20="K",1,0),IF(DD22="K",1,0),IF(DD24="K",1,0),IF(DD26="K",1,0),IF(DD28="K",1,0),IF(DD30="K",1,0),IF(DD32="K",1,0),IF(DD34="K",1,0),IF(DD36="K",1,0),IF(DD38="K",1,0),IF(DD40="K",1,0),IF(DD42="K",1,0),IF(DD44="K",1,0),IF(DD46="K",1,0),IF(DD48="K",1,0),IF(DD52="K",1,0),IF(DD54="K",1,0),IF(DD56="K",1,0),IF(DD58="K",1,0),IF(DD60="K",1,0),IF(DD62="K",1,0),IF(DD64="K",1,0),IF(DD66="K",1,0),IF(DD50="K",1,0))</f>
        <v>0</v>
      </c>
      <c r="DE229" s="1" t="n">
        <f aca="false">SUM(IF(DE8="K",1,0),IF(DE10="K",1,0),IF(DE12="K",1,0),IF(DE14="K",1,0),IF(DE16="K",1,0),IF(DE18="K",1,0),IF(DE20="K",1,0),IF(DE22="K",1,0),IF(DE24="K",1,0),IF(DE26="K",1,0),IF(DE28="K",1,0),IF(DE30="K",1,0),IF(DE32="K",1,0),IF(DE34="K",1,0),IF(DE36="K",1,0),IF(DE38="K",1,0),IF(DE40="K",1,0),IF(DE42="K",1,0),IF(DE44="K",1,0),IF(DE46="K",1,0),IF(DE48="K",1,0),IF(DE52="K",1,0),IF(DE54="K",1,0),IF(DE56="K",1,0),IF(DE58="K",1,0),IF(DE60="K",1,0),IF(DE62="K",1,0),IF(DE64="K",1,0),IF(DE66="K",1,0),IF(DE50="K",1,0))</f>
        <v>0</v>
      </c>
      <c r="DF229" s="1" t="n">
        <f aca="false">SUM(IF(DF8="K",1,0),IF(DF10="K",1,0),IF(DF12="K",1,0),IF(DF14="K",1,0),IF(DF16="K",1,0),IF(DF18="K",1,0),IF(DF20="K",1,0),IF(DF22="K",1,0),IF(DF24="K",1,0),IF(DF26="K",1,0),IF(DF28="K",1,0),IF(DF30="K",1,0),IF(DF32="K",1,0),IF(DF34="K",1,0),IF(DF36="K",1,0),IF(DF38="K",1,0),IF(DF40="K",1,0),IF(DF42="K",1,0),IF(DF44="K",1,0),IF(DF46="K",1,0),IF(DF48="K",1,0),IF(DF52="K",1,0),IF(DF54="K",1,0),IF(DF56="K",1,0),IF(DF58="K",1,0),IF(DF60="K",1,0),IF(DF62="K",1,0),IF(DF64="K",1,0),IF(DF66="K",1,0),IF(DF50="K",1,0))</f>
        <v>0</v>
      </c>
      <c r="DG229" s="1" t="n">
        <f aca="false">SUM(IF(DG8="K",1,0),IF(DG10="K",1,0),IF(DG12="K",1,0),IF(DG14="K",1,0),IF(DG16="K",1,0),IF(DG18="K",1,0),IF(DG20="K",1,0),IF(DG22="K",1,0),IF(DG24="K",1,0),IF(DG26="K",1,0),IF(DG28="K",1,0),IF(DG30="K",1,0),IF(DG32="K",1,0),IF(DG34="K",1,0),IF(DG36="K",1,0),IF(DG38="K",1,0),IF(DG40="K",1,0),IF(DG42="K",1,0),IF(DG44="K",1,0),IF(DG46="K",1,0),IF(DG48="K",1,0),IF(DG52="K",1,0),IF(DG54="K",1,0),IF(DG56="K",1,0),IF(DG58="K",1,0),IF(DG60="K",1,0),IF(DG62="K",1,0),IF(DG64="K",1,0),IF(DG66="K",1,0),IF(DG50="K",1,0))</f>
        <v>0</v>
      </c>
      <c r="DH229" s="1" t="n">
        <f aca="false">SUM(IF(DH8="K",1,0),IF(DH10="K",1,0),IF(DH12="K",1,0),IF(DH14="K",1,0),IF(DH16="K",1,0),IF(DH18="K",1,0),IF(DH20="K",1,0),IF(DH22="K",1,0),IF(DH24="K",1,0),IF(DH26="K",1,0),IF(DH28="K",1,0),IF(DH30="K",1,0),IF(DH32="K",1,0),IF(DH34="K",1,0),IF(DH36="K",1,0),IF(DH38="K",1,0),IF(DH40="K",1,0),IF(DH42="K",1,0),IF(DH44="K",1,0),IF(DH46="K",1,0),IF(DH48="K",1,0),IF(DH52="K",1,0),IF(DH54="K",1,0),IF(DH56="K",1,0),IF(DH58="K",1,0),IF(DH60="K",1,0),IF(DH62="K",1,0),IF(DH64="K",1,0),IF(DH66="K",1,0),IF(DH50="K",1,0))</f>
        <v>0</v>
      </c>
      <c r="DI229" s="1" t="n">
        <f aca="false">SUM(IF(DI8="K",1,0),IF(DI10="K",1,0),IF(DI12="K",1,0),IF(DI14="K",1,0),IF(DI16="K",1,0),IF(DI18="K",1,0),IF(DI20="K",1,0),IF(DI22="K",1,0),IF(DI24="K",1,0),IF(DI26="K",1,0),IF(DI28="K",1,0),IF(DI30="K",1,0),IF(DI32="K",1,0),IF(DI34="K",1,0),IF(DI36="K",1,0),IF(DI38="K",1,0),IF(DI40="K",1,0),IF(DI42="K",1,0),IF(DI44="K",1,0),IF(DI46="K",1,0),IF(DI48="K",1,0),IF(DI52="K",1,0),IF(DI54="K",1,0),IF(DI56="K",1,0),IF(DI58="K",1,0),IF(DI60="K",1,0),IF(DI62="K",1,0),IF(DI64="K",1,0),IF(DI66="K",1,0),IF(DI50="K",1,0))</f>
        <v>0</v>
      </c>
      <c r="DJ229" s="1" t="n">
        <f aca="false">SUM(IF(DJ8="K",1,0),IF(DJ10="K",1,0),IF(DJ12="K",1,0),IF(DJ14="K",1,0),IF(DJ16="K",1,0),IF(DJ18="K",1,0),IF(DJ20="K",1,0),IF(DJ22="K",1,0),IF(DJ24="K",1,0),IF(DJ26="K",1,0),IF(DJ28="K",1,0),IF(DJ30="K",1,0),IF(DJ32="K",1,0),IF(DJ34="K",1,0),IF(DJ36="K",1,0),IF(DJ38="K",1,0),IF(DJ40="K",1,0),IF(DJ42="K",1,0),IF(DJ44="K",1,0),IF(DJ46="K",1,0),IF(DJ48="K",1,0),IF(DJ52="K",1,0),IF(DJ54="K",1,0),IF(DJ56="K",1,0),IF(DJ58="K",1,0),IF(DJ60="K",1,0),IF(DJ62="K",1,0),IF(DJ64="K",1,0),IF(DJ66="K",1,0),IF(DJ50="K",1,0))</f>
        <v>0</v>
      </c>
      <c r="DK229" s="1" t="n">
        <f aca="false">SUM(IF(DK8="K",1,0),IF(DK10="K",1,0),IF(DK12="K",1,0),IF(DK14="K",1,0),IF(DK16="K",1,0),IF(DK18="K",1,0),IF(DK20="K",1,0),IF(DK22="K",1,0),IF(DK24="K",1,0),IF(DK26="K",1,0),IF(DK28="K",1,0),IF(DK30="K",1,0),IF(DK32="K",1,0),IF(DK34="K",1,0),IF(DK36="K",1,0),IF(DK38="K",1,0),IF(DK40="K",1,0),IF(DK42="K",1,0),IF(DK44="K",1,0),IF(DK46="K",1,0),IF(DK48="K",1,0),IF(DK52="K",1,0),IF(DK54="K",1,0),IF(DK56="K",1,0),IF(DK58="K",1,0),IF(DK60="K",1,0),IF(DK62="K",1,0),IF(DK64="K",1,0),IF(DK66="K",1,0),IF(DK50="K",1,0))</f>
        <v>0</v>
      </c>
      <c r="DL229" s="1" t="n">
        <f aca="false">SUM(IF(DL8="K",1,0),IF(DL10="K",1,0),IF(DL12="K",1,0),IF(DL14="K",1,0),IF(DL16="K",1,0),IF(DL18="K",1,0),IF(DL20="K",1,0),IF(DL22="K",1,0),IF(DL24="K",1,0),IF(DL26="K",1,0),IF(DL28="K",1,0),IF(DL30="K",1,0),IF(DL32="K",1,0),IF(DL34="K",1,0),IF(DL36="K",1,0),IF(DL38="K",1,0),IF(DL40="K",1,0),IF(DL42="K",1,0),IF(DL44="K",1,0),IF(DL46="K",1,0),IF(DL48="K",1,0),IF(DL52="K",1,0),IF(DL54="K",1,0),IF(DL56="K",1,0),IF(DL58="K",1,0),IF(DL60="K",1,0),IF(DL62="K",1,0),IF(DL64="K",1,0),IF(DL66="K",1,0),IF(DL50="K",1,0))</f>
        <v>0</v>
      </c>
      <c r="DM229" s="1" t="n">
        <f aca="false">SUM(IF(DM8="K",1,0),IF(DM10="K",1,0),IF(DM12="K",1,0),IF(DM14="K",1,0),IF(DM16="K",1,0),IF(DM18="K",1,0),IF(DM20="K",1,0),IF(DM22="K",1,0),IF(DM24="K",1,0),IF(DM26="K",1,0),IF(DM28="K",1,0),IF(DM30="K",1,0),IF(DM32="K",1,0),IF(DM34="K",1,0),IF(DM36="K",1,0),IF(DM38="K",1,0),IF(DM40="K",1,0),IF(DM42="K",1,0),IF(DM44="K",1,0),IF(DM46="K",1,0),IF(DM48="K",1,0),IF(DM52="K",1,0),IF(DM54="K",1,0),IF(DM56="K",1,0),IF(DM58="K",1,0),IF(DM60="K",1,0),IF(DM62="K",1,0),IF(DM64="K",1,0),IF(DM66="K",1,0),IF(DM50="K",1,0))</f>
        <v>0</v>
      </c>
      <c r="DN229" s="1" t="n">
        <f aca="false">SUM(IF(DN8="K",1,0),IF(DN10="K",1,0),IF(DN12="K",1,0),IF(DN14="K",1,0),IF(DN16="K",1,0),IF(DN18="K",1,0),IF(DN20="K",1,0),IF(DN22="K",1,0),IF(DN24="K",1,0),IF(DN26="K",1,0),IF(DN28="K",1,0),IF(DN30="K",1,0),IF(DN32="K",1,0),IF(DN34="K",1,0),IF(DN36="K",1,0),IF(DN38="K",1,0),IF(DN40="K",1,0),IF(DN42="K",1,0),IF(DN44="K",1,0),IF(DN46="K",1,0),IF(DN48="K",1,0),IF(DN52="K",1,0),IF(DN54="K",1,0),IF(DN56="K",1,0),IF(DN58="K",1,0),IF(DN60="K",1,0),IF(DN62="K",1,0),IF(DN64="K",1,0),IF(DN66="K",1,0),IF(DN50="K",1,0))</f>
        <v>0</v>
      </c>
      <c r="DO229" s="1" t="n">
        <f aca="false">SUM(IF(DO8="K",1,0),IF(DO10="K",1,0),IF(DO12="K",1,0),IF(DO14="K",1,0),IF(DO16="K",1,0),IF(DO18="K",1,0),IF(DO20="K",1,0),IF(DO22="K",1,0),IF(DO24="K",1,0),IF(DO26="K",1,0),IF(DO28="K",1,0),IF(DO30="K",1,0),IF(DO32="K",1,0),IF(DO34="K",1,0),IF(DO36="K",1,0),IF(DO38="K",1,0),IF(DO40="K",1,0),IF(DO42="K",1,0),IF(DO44="K",1,0),IF(DO46="K",1,0),IF(DO48="K",1,0),IF(DO52="K",1,0),IF(DO54="K",1,0),IF(DO56="K",1,0),IF(DO58="K",1,0),IF(DO60="K",1,0),IF(DO62="K",1,0),IF(DO64="K",1,0),IF(DO66="K",1,0),IF(DO50="K",1,0))</f>
        <v>0</v>
      </c>
      <c r="DP229" s="1" t="n">
        <f aca="false">SUM(IF(DP8="K",1,0),IF(DP10="K",1,0),IF(DP12="K",1,0),IF(DP14="K",1,0),IF(DP16="K",1,0),IF(DP18="K",1,0),IF(DP20="K",1,0),IF(DP22="K",1,0),IF(DP24="K",1,0),IF(DP26="K",1,0),IF(DP28="K",1,0),IF(DP30="K",1,0),IF(DP32="K",1,0),IF(DP34="K",1,0),IF(DP36="K",1,0),IF(DP38="K",1,0),IF(DP40="K",1,0),IF(DP42="K",1,0),IF(DP44="K",1,0),IF(DP46="K",1,0),IF(DP48="K",1,0),IF(DP52="K",1,0),IF(DP54="K",1,0),IF(DP56="K",1,0),IF(DP58="K",1,0),IF(DP60="K",1,0),IF(DP62="K",1,0),IF(DP64="K",1,0),IF(DP66="K",1,0),IF(DP50="K",1,0))</f>
        <v>0</v>
      </c>
      <c r="DQ229" s="1" t="n">
        <f aca="false">SUM(IF(DQ8="K",1,0),IF(DQ10="K",1,0),IF(DQ12="K",1,0),IF(DQ14="K",1,0),IF(DQ16="K",1,0),IF(DQ18="K",1,0),IF(DQ20="K",1,0),IF(DQ22="K",1,0),IF(DQ24="K",1,0),IF(DQ26="K",1,0),IF(DQ28="K",1,0),IF(DQ30="K",1,0),IF(DQ32="K",1,0),IF(DQ34="K",1,0),IF(DQ36="K",1,0),IF(DQ38="K",1,0),IF(DQ40="K",1,0),IF(DQ42="K",1,0),IF(DQ44="K",1,0),IF(DQ46="K",1,0),IF(DQ48="K",1,0),IF(DQ52="K",1,0),IF(DQ54="K",1,0),IF(DQ56="K",1,0),IF(DQ58="K",1,0),IF(DQ60="K",1,0),IF(DQ62="K",1,0),IF(DQ64="K",1,0),IF(DQ66="K",1,0),IF(DQ50="K",1,0))</f>
        <v>0</v>
      </c>
      <c r="DR229" s="1" t="n">
        <f aca="false">SUM(IF(DR8="K",1,0),IF(DR10="K",1,0),IF(DR12="K",1,0),IF(DR14="K",1,0),IF(DR16="K",1,0),IF(DR18="K",1,0),IF(DR20="K",1,0),IF(DR22="K",1,0),IF(DR24="K",1,0),IF(DR26="K",1,0),IF(DR28="K",1,0),IF(DR30="K",1,0),IF(DR32="K",1,0),IF(DR34="K",1,0),IF(DR36="K",1,0),IF(DR38="K",1,0),IF(DR40="K",1,0),IF(DR42="K",1,0),IF(DR44="K",1,0),IF(DR46="K",1,0),IF(DR48="K",1,0),IF(DR52="K",1,0),IF(DR54="K",1,0),IF(DR56="K",1,0),IF(DR58="K",1,0),IF(DR60="K",1,0),IF(DR62="K",1,0),IF(DR64="K",1,0),IF(DR66="K",1,0),IF(DR50="K",1,0))</f>
        <v>0</v>
      </c>
      <c r="DS229" s="1" t="n">
        <f aca="false">SUM(IF(DS8="K",1,0),IF(DS10="K",1,0),IF(DS12="K",1,0),IF(DS14="K",1,0),IF(DS16="K",1,0),IF(DS18="K",1,0),IF(DS20="K",1,0),IF(DS22="K",1,0),IF(DS24="K",1,0),IF(DS26="K",1,0),IF(DS28="K",1,0),IF(DS30="K",1,0),IF(DS32="K",1,0),IF(DS34="K",1,0),IF(DS36="K",1,0),IF(DS38="K",1,0),IF(DS40="K",1,0),IF(DS42="K",1,0),IF(DS44="K",1,0),IF(DS46="K",1,0),IF(DS48="K",1,0),IF(DS52="K",1,0),IF(DS54="K",1,0),IF(DS56="K",1,0),IF(DS58="K",1,0),IF(DS60="K",1,0),IF(DS62="K",1,0),IF(DS64="K",1,0),IF(DS66="K",1,0),IF(DS50="K",1,0))</f>
        <v>0</v>
      </c>
      <c r="DT229" s="1" t="n">
        <f aca="false">SUM(IF(DT8="K",1,0),IF(DT10="K",1,0),IF(DT12="K",1,0),IF(DT14="K",1,0),IF(DT16="K",1,0),IF(DT18="K",1,0),IF(DT20="K",1,0),IF(DT22="K",1,0),IF(DT24="K",1,0),IF(DT26="K",1,0),IF(DT28="K",1,0),IF(DT30="K",1,0),IF(DT32="K",1,0),IF(DT34="K",1,0),IF(DT36="K",1,0),IF(DT38="K",1,0),IF(DT40="K",1,0),IF(DT42="K",1,0),IF(DT44="K",1,0),IF(DT46="K",1,0),IF(DT48="K",1,0),IF(DT52="K",1,0),IF(DT54="K",1,0),IF(DT56="K",1,0),IF(DT58="K",1,0),IF(DT60="K",1,0),IF(DT62="K",1,0),IF(DT64="K",1,0),IF(DT66="K",1,0),IF(DT50="K",1,0))</f>
        <v>0</v>
      </c>
      <c r="DU229" s="1" t="n">
        <f aca="false">SUM(IF(DU8="K",1,0),IF(DU10="K",1,0),IF(DU12="K",1,0),IF(DU14="K",1,0),IF(DU16="K",1,0),IF(DU18="K",1,0),IF(DU20="K",1,0),IF(DU22="K",1,0),IF(DU24="K",1,0),IF(DU26="K",1,0),IF(DU28="K",1,0),IF(DU30="K",1,0),IF(DU32="K",1,0),IF(DU34="K",1,0),IF(DU36="K",1,0),IF(DU38="K",1,0),IF(DU40="K",1,0),IF(DU42="K",1,0),IF(DU44="K",1,0),IF(DU46="K",1,0),IF(DU48="K",1,0),IF(DU52="K",1,0),IF(DU54="K",1,0),IF(DU56="K",1,0),IF(DU58="K",1,0),IF(DU60="K",1,0),IF(DU62="K",1,0),IF(DU64="K",1,0),IF(DU66="K",1,0),IF(DU50="K",1,0))</f>
        <v>0</v>
      </c>
      <c r="DV229" s="1" t="n">
        <f aca="false">SUM(IF(DV8="K",1,0),IF(DV10="K",1,0),IF(DV12="K",1,0),IF(DV14="K",1,0),IF(DV16="K",1,0),IF(DV18="K",1,0),IF(DV20="K",1,0),IF(DV22="K",1,0),IF(DV24="K",1,0),IF(DV26="K",1,0),IF(DV28="K",1,0),IF(DV30="K",1,0),IF(DV32="K",1,0),IF(DV34="K",1,0),IF(DV36="K",1,0),IF(DV38="K",1,0),IF(DV40="K",1,0),IF(DV42="K",1,0),IF(DV44="K",1,0),IF(DV46="K",1,0),IF(DV48="K",1,0),IF(DV52="K",1,0),IF(DV54="K",1,0),IF(DV56="K",1,0),IF(DV58="K",1,0),IF(DV60="K",1,0),IF(DV62="K",1,0),IF(DV64="K",1,0),IF(DV66="K",1,0),IF(DV50="K",1,0))</f>
        <v>0</v>
      </c>
      <c r="DW229" s="1" t="n">
        <f aca="false">SUM(IF(DW8="K",1,0),IF(DW10="K",1,0),IF(DW12="K",1,0),IF(DW14="K",1,0),IF(DW16="K",1,0),IF(DW18="K",1,0),IF(DW20="K",1,0),IF(DW22="K",1,0),IF(DW24="K",1,0),IF(DW26="K",1,0),IF(DW28="K",1,0),IF(DW30="K",1,0),IF(DW32="K",1,0),IF(DW34="K",1,0),IF(DW36="K",1,0),IF(DW38="K",1,0),IF(DW40="K",1,0),IF(DW42="K",1,0),IF(DW44="K",1,0),IF(DW46="K",1,0),IF(DW48="K",1,0),IF(DW52="K",1,0),IF(DW54="K",1,0),IF(DW56="K",1,0),IF(DW58="K",1,0),IF(DW60="K",1,0),IF(DW62="K",1,0),IF(DW64="K",1,0),IF(DW66="K",1,0),IF(DW50="K",1,0))</f>
        <v>0</v>
      </c>
      <c r="DX229" s="1" t="n">
        <f aca="false">SUM(IF(DX8="K",1,0),IF(DX10="K",1,0),IF(DX12="K",1,0),IF(DX14="K",1,0),IF(DX16="K",1,0),IF(DX18="K",1,0),IF(DX20="K",1,0),IF(DX22="K",1,0),IF(DX24="K",1,0),IF(DX26="K",1,0),IF(DX28="K",1,0),IF(DX30="K",1,0),IF(DX32="K",1,0),IF(DX34="K",1,0),IF(DX36="K",1,0),IF(DX38="K",1,0),IF(DX40="K",1,0),IF(DX42="K",1,0),IF(DX44="K",1,0),IF(DX46="K",1,0),IF(DX48="K",1,0),IF(DX52="K",1,0),IF(DX54="K",1,0),IF(DX56="K",1,0),IF(DX58="K",1,0),IF(DX60="K",1,0),IF(DX62="K",1,0),IF(DX64="K",1,0),IF(DX66="K",1,0),IF(DX50="K",1,0))</f>
        <v>0</v>
      </c>
      <c r="DY229" s="1" t="n">
        <f aca="false">SUM(IF(DY8="K",1,0),IF(DY10="K",1,0),IF(DY12="K",1,0),IF(DY14="K",1,0),IF(DY16="K",1,0),IF(DY18="K",1,0),IF(DY20="K",1,0),IF(DY22="K",1,0),IF(DY24="K",1,0),IF(DY26="K",1,0),IF(DY28="K",1,0),IF(DY30="K",1,0),IF(DY32="K",1,0),IF(DY34="K",1,0),IF(DY36="K",1,0),IF(DY38="K",1,0),IF(DY40="K",1,0),IF(DY42="K",1,0),IF(DY44="K",1,0),IF(DY46="K",1,0),IF(DY48="K",1,0),IF(DY52="K",1,0),IF(DY54="K",1,0),IF(DY56="K",1,0),IF(DY58="K",1,0),IF(DY60="K",1,0),IF(DY62="K",1,0),IF(DY64="K",1,0),IF(DY66="K",1,0),IF(DY50="K",1,0))</f>
        <v>0</v>
      </c>
      <c r="DZ229" s="1" t="n">
        <f aca="false">SUM(IF(DZ8="K",1,0),IF(DZ10="K",1,0),IF(DZ12="K",1,0),IF(DZ14="K",1,0),IF(DZ16="K",1,0),IF(DZ18="K",1,0),IF(DZ20="K",1,0),IF(DZ22="K",1,0),IF(DZ24="K",1,0),IF(DZ26="K",1,0),IF(DZ28="K",1,0),IF(DZ30="K",1,0),IF(DZ32="K",1,0),IF(DZ34="K",1,0),IF(DZ36="K",1,0),IF(DZ38="K",1,0),IF(DZ40="K",1,0),IF(DZ42="K",1,0),IF(DZ44="K",1,0),IF(DZ46="K",1,0),IF(DZ48="K",1,0),IF(DZ52="K",1,0),IF(DZ54="K",1,0),IF(DZ56="K",1,0),IF(DZ58="K",1,0),IF(DZ60="K",1,0),IF(DZ62="K",1,0),IF(DZ64="K",1,0),IF(DZ66="K",1,0),IF(DZ50="K",1,0))</f>
        <v>0</v>
      </c>
      <c r="EA229" s="1" t="n">
        <f aca="false">SUM(IF(EA8="K",1,0),IF(EA10="K",1,0),IF(EA12="K",1,0),IF(EA14="K",1,0),IF(EA16="K",1,0),IF(EA18="K",1,0),IF(EA20="K",1,0),IF(EA22="K",1,0),IF(EA24="K",1,0),IF(EA26="K",1,0),IF(EA28="K",1,0),IF(EA30="K",1,0),IF(EA32="K",1,0),IF(EA34="K",1,0),IF(EA36="K",1,0),IF(EA38="K",1,0),IF(EA40="K",1,0),IF(EA42="K",1,0),IF(EA44="K",1,0),IF(EA46="K",1,0),IF(EA48="K",1,0),IF(EA52="K",1,0),IF(EA54="K",1,0),IF(EA56="K",1,0),IF(EA58="K",1,0),IF(EA60="K",1,0),IF(EA62="K",1,0),IF(EA64="K",1,0),IF(EA66="K",1,0),IF(EA50="K",1,0))</f>
        <v>0</v>
      </c>
      <c r="EB229" s="1" t="n">
        <f aca="false">SUM(IF(EB8="K",1,0),IF(EB10="K",1,0),IF(EB12="K",1,0),IF(EB14="K",1,0),IF(EB16="K",1,0),IF(EB18="K",1,0),IF(EB20="K",1,0),IF(EB22="K",1,0),IF(EB24="K",1,0),IF(EB26="K",1,0),IF(EB28="K",1,0),IF(EB30="K",1,0),IF(EB32="K",1,0),IF(EB34="K",1,0),IF(EB36="K",1,0),IF(EB38="K",1,0),IF(EB40="K",1,0),IF(EB42="K",1,0),IF(EB44="K",1,0),IF(EB46="K",1,0),IF(EB48="K",1,0),IF(EB52="K",1,0),IF(EB54="K",1,0),IF(EB56="K",1,0),IF(EB58="K",1,0),IF(EB60="K",1,0),IF(EB62="K",1,0),IF(EB64="K",1,0),IF(EB66="K",1,0),IF(EB50="K",1,0))</f>
        <v>0</v>
      </c>
      <c r="EC229" s="1" t="n">
        <f aca="false">SUM(IF(EC8="K",1,0),IF(EC10="K",1,0),IF(EC12="K",1,0),IF(EC14="K",1,0),IF(EC16="K",1,0),IF(EC18="K",1,0),IF(EC20="K",1,0),IF(EC22="K",1,0),IF(EC24="K",1,0),IF(EC26="K",1,0),IF(EC28="K",1,0),IF(EC30="K",1,0),IF(EC32="K",1,0),IF(EC34="K",1,0),IF(EC36="K",1,0),IF(EC38="K",1,0),IF(EC40="K",1,0),IF(EC42="K",1,0),IF(EC44="K",1,0),IF(EC46="K",1,0),IF(EC48="K",1,0),IF(EC52="K",1,0),IF(EC54="K",1,0),IF(EC56="K",1,0),IF(EC58="K",1,0),IF(EC60="K",1,0),IF(EC62="K",1,0),IF(EC64="K",1,0),IF(EC66="K",1,0),IF(EC50="K",1,0))</f>
        <v>0</v>
      </c>
      <c r="ED229" s="1" t="n">
        <f aca="false">SUM(IF(ED8="K",1,0),IF(ED10="K",1,0),IF(ED12="K",1,0),IF(ED14="K",1,0),IF(ED16="K",1,0),IF(ED18="K",1,0),IF(ED20="K",1,0),IF(ED22="K",1,0),IF(ED24="K",1,0),IF(ED26="K",1,0),IF(ED28="K",1,0),IF(ED30="K",1,0),IF(ED32="K",1,0),IF(ED34="K",1,0),IF(ED36="K",1,0),IF(ED38="K",1,0),IF(ED40="K",1,0),IF(ED42="K",1,0),IF(ED44="K",1,0),IF(ED46="K",1,0),IF(ED48="K",1,0),IF(ED52="K",1,0),IF(ED54="K",1,0),IF(ED56="K",1,0),IF(ED58="K",1,0),IF(ED60="K",1,0),IF(ED62="K",1,0),IF(ED64="K",1,0),IF(ED66="K",1,0),IF(ED50="K",1,0))</f>
        <v>0</v>
      </c>
      <c r="EE229" s="1" t="n">
        <f aca="false">SUM(IF(EE8="K",1,0),IF(EE10="K",1,0),IF(EE12="K",1,0),IF(EE14="K",1,0),IF(EE16="K",1,0),IF(EE18="K",1,0),IF(EE20="K",1,0),IF(EE22="K",1,0),IF(EE24="K",1,0),IF(EE26="K",1,0),IF(EE28="K",1,0),IF(EE30="K",1,0),IF(EE32="K",1,0),IF(EE34="K",1,0),IF(EE36="K",1,0),IF(EE38="K",1,0),IF(EE40="K",1,0),IF(EE42="K",1,0),IF(EE44="K",1,0),IF(EE46="K",1,0),IF(EE48="K",1,0),IF(EE52="K",1,0),IF(EE54="K",1,0),IF(EE56="K",1,0),IF(EE58="K",1,0),IF(EE60="K",1,0),IF(EE62="K",1,0),IF(EE64="K",1,0),IF(EE66="K",1,0),IF(EE50="K",1,0))</f>
        <v>0</v>
      </c>
      <c r="EF229" s="1" t="n">
        <f aca="false">SUM(IF(EF8="K",1,0),IF(EF10="K",1,0),IF(EF12="K",1,0),IF(EF14="K",1,0),IF(EF16="K",1,0),IF(EF18="K",1,0),IF(EF20="K",1,0),IF(EF22="K",1,0),IF(EF24="K",1,0),IF(EF26="K",1,0),IF(EF28="K",1,0),IF(EF30="K",1,0),IF(EF32="K",1,0),IF(EF34="K",1,0),IF(EF36="K",1,0),IF(EF38="K",1,0),IF(EF40="K",1,0),IF(EF42="K",1,0),IF(EF44="K",1,0),IF(EF46="K",1,0),IF(EF48="K",1,0),IF(EF52="K",1,0),IF(EF54="K",1,0),IF(EF56="K",1,0),IF(EF58="K",1,0),IF(EF60="K",1,0),IF(EF62="K",1,0),IF(EF64="K",1,0),IF(EF66="K",1,0),IF(EF50="K",1,0))</f>
        <v>0</v>
      </c>
      <c r="EG229" s="1" t="n">
        <f aca="false">SUM(IF(EG8="K",1,0),IF(EG10="K",1,0),IF(EG12="K",1,0),IF(EG14="K",1,0),IF(EG16="K",1,0),IF(EG18="K",1,0),IF(EG20="K",1,0),IF(EG22="K",1,0),IF(EG24="K",1,0),IF(EG26="K",1,0),IF(EG28="K",1,0),IF(EG30="K",1,0),IF(EG32="K",1,0),IF(EG34="K",1,0),IF(EG36="K",1,0),IF(EG38="K",1,0),IF(EG40="K",1,0),IF(EG42="K",1,0),IF(EG44="K",1,0),IF(EG46="K",1,0),IF(EG48="K",1,0),IF(EG52="K",1,0),IF(EG54="K",1,0),IF(EG56="K",1,0),IF(EG58="K",1,0),IF(EG60="K",1,0),IF(EG62="K",1,0),IF(EG64="K",1,0),IF(EG66="K",1,0),IF(EG50="K",1,0))</f>
        <v>0</v>
      </c>
      <c r="EH229" s="1" t="n">
        <f aca="false">SUM(IF(EH8="K",1,0),IF(EH10="K",1,0),IF(EH12="K",1,0),IF(EH14="K",1,0),IF(EH16="K",1,0),IF(EH18="K",1,0),IF(EH20="K",1,0),IF(EH22="K",1,0),IF(EH24="K",1,0),IF(EH26="K",1,0),IF(EH28="K",1,0),IF(EH30="K",1,0),IF(EH32="K",1,0),IF(EH34="K",1,0),IF(EH36="K",1,0),IF(EH38="K",1,0),IF(EH40="K",1,0),IF(EH42="K",1,0),IF(EH44="K",1,0),IF(EH46="K",1,0),IF(EH48="K",1,0),IF(EH52="K",1,0),IF(EH54="K",1,0),IF(EH56="K",1,0),IF(EH58="K",1,0),IF(EH60="K",1,0),IF(EH62="K",1,0),IF(EH64="K",1,0),IF(EH66="K",1,0),IF(EH50="K",1,0))</f>
        <v>0</v>
      </c>
      <c r="EI229" s="1" t="n">
        <f aca="false">SUM(IF(EI8="K",1,0),IF(EI10="K",1,0),IF(EI12="K",1,0),IF(EI14="K",1,0),IF(EI16="K",1,0),IF(EI18="K",1,0),IF(EI20="K",1,0),IF(EI22="K",1,0),IF(EI24="K",1,0),IF(EI26="K",1,0),IF(EI28="K",1,0),IF(EI30="K",1,0),IF(EI32="K",1,0),IF(EI34="K",1,0),IF(EI36="K",1,0),IF(EI38="K",1,0),IF(EI40="K",1,0),IF(EI42="K",1,0),IF(EI44="K",1,0),IF(EI46="K",1,0),IF(EI48="K",1,0),IF(EI52="K",1,0),IF(EI54="K",1,0),IF(EI56="K",1,0),IF(EI58="K",1,0),IF(EI60="K",1,0),IF(EI62="K",1,0),IF(EI64="K",1,0),IF(EI66="K",1,0),IF(EI50="K",1,0))</f>
        <v>0</v>
      </c>
      <c r="EJ229" s="1" t="n">
        <f aca="false">SUM(IF(EJ8="K",1,0),IF(EJ10="K",1,0),IF(EJ12="K",1,0),IF(EJ14="K",1,0),IF(EJ16="K",1,0),IF(EJ18="K",1,0),IF(EJ20="K",1,0),IF(EJ22="K",1,0),IF(EJ24="K",1,0),IF(EJ26="K",1,0),IF(EJ28="K",1,0),IF(EJ30="K",1,0),IF(EJ32="K",1,0),IF(EJ34="K",1,0),IF(EJ36="K",1,0),IF(EJ38="K",1,0),IF(EJ40="K",1,0),IF(EJ42="K",1,0),IF(EJ44="K",1,0),IF(EJ46="K",1,0),IF(EJ48="K",1,0),IF(EJ52="K",1,0),IF(EJ54="K",1,0),IF(EJ56="K",1,0),IF(EJ58="K",1,0),IF(EJ60="K",1,0),IF(EJ62="K",1,0),IF(EJ64="K",1,0),IF(EJ66="K",1,0),IF(EJ50="K",1,0))</f>
        <v>0</v>
      </c>
      <c r="EK229" s="1" t="n">
        <f aca="false">SUM(IF(EK8="K",1,0),IF(EK10="K",1,0),IF(EK12="K",1,0),IF(EK14="K",1,0),IF(EK16="K",1,0),IF(EK18="K",1,0),IF(EK20="K",1,0),IF(EK22="K",1,0),IF(EK24="K",1,0),IF(EK26="K",1,0),IF(EK28="K",1,0),IF(EK30="K",1,0),IF(EK32="K",1,0),IF(EK34="K",1,0),IF(EK36="K",1,0),IF(EK38="K",1,0),IF(EK40="K",1,0),IF(EK42="K",1,0),IF(EK44="K",1,0),IF(EK46="K",1,0),IF(EK48="K",1,0),IF(EK52="K",1,0),IF(EK54="K",1,0),IF(EK56="K",1,0),IF(EK58="K",1,0),IF(EK60="K",1,0),IF(EK62="K",1,0),IF(EK64="K",1,0),IF(EK66="K",1,0),IF(EK50="K",1,0))</f>
        <v>0</v>
      </c>
      <c r="EL229" s="1" t="n">
        <f aca="false">SUM(IF(EL8="K",1,0),IF(EL10="K",1,0),IF(EL12="K",1,0),IF(EL14="K",1,0),IF(EL16="K",1,0),IF(EL18="K",1,0),IF(EL20="K",1,0),IF(EL22="K",1,0),IF(EL24="K",1,0),IF(EL26="K",1,0),IF(EL28="K",1,0),IF(EL30="K",1,0),IF(EL32="K",1,0),IF(EL34="K",1,0),IF(EL36="K",1,0),IF(EL38="K",1,0),IF(EL40="K",1,0),IF(EL42="K",1,0),IF(EL44="K",1,0),IF(EL46="K",1,0),IF(EL48="K",1,0),IF(EL52="K",1,0),IF(EL54="K",1,0),IF(EL56="K",1,0),IF(EL58="K",1,0),IF(EL60="K",1,0),IF(EL62="K",1,0),IF(EL64="K",1,0),IF(EL66="K",1,0),IF(EL50="K",1,0))</f>
        <v>0</v>
      </c>
      <c r="EM229" s="1" t="n">
        <f aca="false">SUM(IF(EM8="K",1,0),IF(EM10="K",1,0),IF(EM12="K",1,0),IF(EM14="K",1,0),IF(EM16="K",1,0),IF(EM18="K",1,0),IF(EM20="K",1,0),IF(EM22="K",1,0),IF(EM24="K",1,0),IF(EM26="K",1,0),IF(EM28="K",1,0),IF(EM30="K",1,0),IF(EM32="K",1,0),IF(EM34="K",1,0),IF(EM36="K",1,0),IF(EM38="K",1,0),IF(EM40="K",1,0),IF(EM42="K",1,0),IF(EM44="K",1,0),IF(EM46="K",1,0),IF(EM48="K",1,0),IF(EM52="K",1,0),IF(EM54="K",1,0),IF(EM56="K",1,0),IF(EM58="K",1,0),IF(EM60="K",1,0),IF(EM62="K",1,0),IF(EM64="K",1,0),IF(EM66="K",1,0),IF(EM50="K",1,0))</f>
        <v>0</v>
      </c>
      <c r="EN229" s="1" t="n">
        <f aca="false">SUM(IF(EN8="K",1,0),IF(EN10="K",1,0),IF(EN12="K",1,0),IF(EN14="K",1,0),IF(EN16="K",1,0),IF(EN18="K",1,0),IF(EN20="K",1,0),IF(EN22="K",1,0),IF(EN24="K",1,0),IF(EN26="K",1,0),IF(EN28="K",1,0),IF(EN30="K",1,0),IF(EN32="K",1,0),IF(EN34="K",1,0),IF(EN36="K",1,0),IF(EN38="K",1,0),IF(EN40="K",1,0),IF(EN42="K",1,0),IF(EN44="K",1,0),IF(EN46="K",1,0),IF(EN48="K",1,0),IF(EN52="K",1,0),IF(EN54="K",1,0),IF(EN56="K",1,0),IF(EN58="K",1,0),IF(EN60="K",1,0),IF(EN62="K",1,0),IF(EN64="K",1,0),IF(EN66="K",1,0),IF(EN50="K",1,0))</f>
        <v>0</v>
      </c>
      <c r="EO229" s="1" t="n">
        <f aca="false">SUM(IF(EO8="K",1,0),IF(EO10="K",1,0),IF(EO12="K",1,0),IF(EO14="K",1,0),IF(EO16="K",1,0),IF(EO18="K",1,0),IF(EO20="K",1,0),IF(EO22="K",1,0),IF(EO24="K",1,0),IF(EO26="K",1,0),IF(EO28="K",1,0),IF(EO30="K",1,0),IF(EO32="K",1,0),IF(EO34="K",1,0),IF(EO36="K",1,0),IF(EO38="K",1,0),IF(EO40="K",1,0),IF(EO42="K",1,0),IF(EO44="K",1,0),IF(EO46="K",1,0),IF(EO48="K",1,0),IF(EO52="K",1,0),IF(EO54="K",1,0),IF(EO56="K",1,0),IF(EO58="K",1,0),IF(EO60="K",1,0),IF(EO62="K",1,0),IF(EO64="K",1,0),IF(EO66="K",1,0),IF(EO50="K",1,0))</f>
        <v>0</v>
      </c>
      <c r="EP229" s="1" t="n">
        <f aca="false">SUM(IF(EP8="K",1,0),IF(EP10="K",1,0),IF(EP12="K",1,0),IF(EP14="K",1,0),IF(EP16="K",1,0),IF(EP18="K",1,0),IF(EP20="K",1,0),IF(EP22="K",1,0),IF(EP24="K",1,0),IF(EP26="K",1,0),IF(EP28="K",1,0),IF(EP30="K",1,0),IF(EP32="K",1,0),IF(EP34="K",1,0),IF(EP36="K",1,0),IF(EP38="K",1,0),IF(EP40="K",1,0),IF(EP42="K",1,0),IF(EP44="K",1,0),IF(EP46="K",1,0),IF(EP48="K",1,0),IF(EP52="K",1,0),IF(EP54="K",1,0),IF(EP56="K",1,0),IF(EP58="K",1,0),IF(EP60="K",1,0),IF(EP62="K",1,0),IF(EP64="K",1,0),IF(EP66="K",1,0),IF(EP50="K",1,0))</f>
        <v>0</v>
      </c>
      <c r="EQ229" s="1" t="n">
        <f aca="false">SUM(IF(EQ8="K",1,0),IF(EQ10="K",1,0),IF(EQ12="K",1,0),IF(EQ14="K",1,0),IF(EQ16="K",1,0),IF(EQ18="K",1,0),IF(EQ20="K",1,0),IF(EQ22="K",1,0),IF(EQ24="K",1,0),IF(EQ26="K",1,0),IF(EQ28="K",1,0),IF(EQ30="K",1,0),IF(EQ32="K",1,0),IF(EQ34="K",1,0),IF(EQ36="K",1,0),IF(EQ38="K",1,0),IF(EQ40="K",1,0),IF(EQ42="K",1,0),IF(EQ44="K",1,0),IF(EQ46="K",1,0),IF(EQ48="K",1,0),IF(EQ52="K",1,0),IF(EQ54="K",1,0),IF(EQ56="K",1,0),IF(EQ58="K",1,0),IF(EQ60="K",1,0),IF(EQ62="K",1,0),IF(EQ64="K",1,0),IF(EQ66="K",1,0),IF(EQ50="K",1,0))</f>
        <v>0</v>
      </c>
      <c r="ER229" s="1" t="n">
        <f aca="false">SUM(IF(ER8="K",1,0),IF(ER10="K",1,0),IF(ER12="K",1,0),IF(ER14="K",1,0),IF(ER16="K",1,0),IF(ER18="K",1,0),IF(ER20="K",1,0),IF(ER22="K",1,0),IF(ER24="K",1,0),IF(ER26="K",1,0),IF(ER28="K",1,0),IF(ER30="K",1,0),IF(ER32="K",1,0),IF(ER34="K",1,0),IF(ER36="K",1,0),IF(ER38="K",1,0),IF(ER40="K",1,0),IF(ER42="K",1,0),IF(ER44="K",1,0),IF(ER46="K",1,0),IF(ER48="K",1,0),IF(ER52="K",1,0),IF(ER54="K",1,0),IF(ER56="K",1,0),IF(ER58="K",1,0),IF(ER60="K",1,0),IF(ER62="K",1,0),IF(ER64="K",1,0),IF(ER66="K",1,0),IF(ER50="K",1,0))</f>
        <v>0</v>
      </c>
      <c r="ES229" s="1" t="n">
        <f aca="false">SUM(IF(ES8="K",1,0),IF(ES10="K",1,0),IF(ES12="K",1,0),IF(ES14="K",1,0),IF(ES16="K",1,0),IF(ES18="K",1,0),IF(ES20="K",1,0),IF(ES22="K",1,0),IF(ES24="K",1,0),IF(ES26="K",1,0),IF(ES28="K",1,0),IF(ES30="K",1,0),IF(ES32="K",1,0),IF(ES34="K",1,0),IF(ES36="K",1,0),IF(ES38="K",1,0),IF(ES40="K",1,0),IF(ES42="K",1,0),IF(ES44="K",1,0),IF(ES46="K",1,0),IF(ES48="K",1,0),IF(ES52="K",1,0),IF(ES54="K",1,0),IF(ES56="K",1,0),IF(ES58="K",1,0),IF(ES60="K",1,0),IF(ES62="K",1,0),IF(ES64="K",1,0),IF(ES66="K",1,0),IF(ES50="K",1,0))</f>
        <v>0</v>
      </c>
      <c r="ET229" s="1" t="n">
        <f aca="false">SUM(IF(ET8="K",1,0),IF(ET10="K",1,0),IF(ET12="K",1,0),IF(ET14="K",1,0),IF(ET16="K",1,0),IF(ET18="K",1,0),IF(ET20="K",1,0),IF(ET22="K",1,0),IF(ET24="K",1,0),IF(ET26="K",1,0),IF(ET28="K",1,0),IF(ET30="K",1,0),IF(ET32="K",1,0),IF(ET34="K",1,0),IF(ET36="K",1,0),IF(ET38="K",1,0),IF(ET40="K",1,0),IF(ET42="K",1,0),IF(ET44="K",1,0),IF(ET46="K",1,0),IF(ET48="K",1,0),IF(ET52="K",1,0),IF(ET54="K",1,0),IF(ET56="K",1,0),IF(ET58="K",1,0),IF(ET60="K",1,0),IF(ET62="K",1,0),IF(ET64="K",1,0),IF(ET66="K",1,0),IF(ET50="K",1,0))</f>
        <v>0</v>
      </c>
      <c r="EU229" s="1" t="n">
        <f aca="false">SUM(IF(EU8="K",1,0),IF(EU10="K",1,0),IF(EU12="K",1,0),IF(EU14="K",1,0),IF(EU16="K",1,0),IF(EU18="K",1,0),IF(EU20="K",1,0),IF(EU22="K",1,0),IF(EU24="K",1,0),IF(EU26="K",1,0),IF(EU28="K",1,0),IF(EU30="K",1,0),IF(EU32="K",1,0),IF(EU34="K",1,0),IF(EU36="K",1,0),IF(EU38="K",1,0),IF(EU40="K",1,0),IF(EU42="K",1,0),IF(EU44="K",1,0),IF(EU46="K",1,0),IF(EU48="K",1,0),IF(EU52="K",1,0),IF(EU54="K",1,0),IF(EU56="K",1,0),IF(EU58="K",1,0),IF(EU60="K",1,0),IF(EU62="K",1,0),IF(EU64="K",1,0),IF(EU66="K",1,0),IF(EU50="K",1,0))</f>
        <v>0</v>
      </c>
      <c r="EV229" s="1" t="n">
        <f aca="false">SUM(IF(EV8="K",1,0),IF(EV10="K",1,0),IF(EV12="K",1,0),IF(EV14="K",1,0),IF(EV16="K",1,0),IF(EV18="K",1,0),IF(EV20="K",1,0),IF(EV22="K",1,0),IF(EV24="K",1,0),IF(EV26="K",1,0),IF(EV28="K",1,0),IF(EV30="K",1,0),IF(EV32="K",1,0),IF(EV34="K",1,0),IF(EV36="K",1,0),IF(EV38="K",1,0),IF(EV40="K",1,0),IF(EV42="K",1,0),IF(EV44="K",1,0),IF(EV46="K",1,0),IF(EV48="K",1,0),IF(EV52="K",1,0),IF(EV54="K",1,0),IF(EV56="K",1,0),IF(EV58="K",1,0),IF(EV60="K",1,0),IF(EV62="K",1,0),IF(EV64="K",1,0),IF(EV66="K",1,0),IF(EV50="K",1,0))</f>
        <v>0</v>
      </c>
      <c r="EW229" s="1" t="n">
        <f aca="false">SUM(IF(EW8="K",1,0),IF(EW10="K",1,0),IF(EW12="K",1,0),IF(EW14="K",1,0),IF(EW16="K",1,0),IF(EW18="K",1,0),IF(EW20="K",1,0),IF(EW22="K",1,0),IF(EW24="K",1,0),IF(EW26="K",1,0),IF(EW28="K",1,0),IF(EW30="K",1,0),IF(EW32="K",1,0),IF(EW34="K",1,0),IF(EW36="K",1,0),IF(EW38="K",1,0),IF(EW40="K",1,0),IF(EW42="K",1,0),IF(EW44="K",1,0),IF(EW46="K",1,0),IF(EW48="K",1,0),IF(EW52="K",1,0),IF(EW54="K",1,0),IF(EW56="K",1,0),IF(EW58="K",1,0),IF(EW60="K",1,0),IF(EW62="K",1,0),IF(EW64="K",1,0),IF(EW66="K",1,0),IF(EW50="K",1,0))</f>
        <v>0</v>
      </c>
      <c r="EX229" s="1" t="n">
        <f aca="false">SUM(IF(EX8="K",1,0),IF(EX10="K",1,0),IF(EX12="K",1,0),IF(EX14="K",1,0),IF(EX16="K",1,0),IF(EX18="K",1,0),IF(EX20="K",1,0),IF(EX22="K",1,0),IF(EX24="K",1,0),IF(EX26="K",1,0),IF(EX28="K",1,0),IF(EX30="K",1,0),IF(EX32="K",1,0),IF(EX34="K",1,0),IF(EX36="K",1,0),IF(EX38="K",1,0),IF(EX40="K",1,0),IF(EX42="K",1,0),IF(EX44="K",1,0),IF(EX46="K",1,0),IF(EX48="K",1,0),IF(EX52="K",1,0),IF(EX54="K",1,0),IF(EX56="K",1,0),IF(EX58="K",1,0),IF(EX60="K",1,0),IF(EX62="K",1,0),IF(EX64="K",1,0),IF(EX66="K",1,0),IF(EX50="K",1,0))</f>
        <v>0</v>
      </c>
      <c r="EY229" s="1" t="n">
        <f aca="false">SUM(IF(EY8="K",1,0),IF(EY10="K",1,0),IF(EY12="K",1,0),IF(EY14="K",1,0),IF(EY16="K",1,0),IF(EY18="K",1,0),IF(EY20="K",1,0),IF(EY22="K",1,0),IF(EY24="K",1,0),IF(EY26="K",1,0),IF(EY28="K",1,0),IF(EY30="K",1,0),IF(EY32="K",1,0),IF(EY34="K",1,0),IF(EY36="K",1,0),IF(EY38="K",1,0),IF(EY40="K",1,0),IF(EY42="K",1,0),IF(EY44="K",1,0),IF(EY46="K",1,0),IF(EY48="K",1,0),IF(EY52="K",1,0),IF(EY54="K",1,0),IF(EY56="K",1,0),IF(EY58="K",1,0),IF(EY60="K",1,0),IF(EY62="K",1,0),IF(EY64="K",1,0),IF(EY66="K",1,0),IF(EY50="K",1,0))</f>
        <v>0</v>
      </c>
      <c r="EZ229" s="1" t="n">
        <f aca="false">SUM(IF(EZ8="K",1,0),IF(EZ10="K",1,0),IF(EZ12="K",1,0),IF(EZ14="K",1,0),IF(EZ16="K",1,0),IF(EZ18="K",1,0),IF(EZ20="K",1,0),IF(EZ22="K",1,0),IF(EZ24="K",1,0),IF(EZ26="K",1,0),IF(EZ28="K",1,0),IF(EZ30="K",1,0),IF(EZ32="K",1,0),IF(EZ34="K",1,0),IF(EZ36="K",1,0),IF(EZ38="K",1,0),IF(EZ40="K",1,0),IF(EZ42="K",1,0),IF(EZ44="K",1,0),IF(EZ46="K",1,0),IF(EZ48="K",1,0),IF(EZ52="K",1,0),IF(EZ54="K",1,0),IF(EZ56="K",1,0),IF(EZ58="K",1,0),IF(EZ60="K",1,0),IF(EZ62="K",1,0),IF(EZ64="K",1,0),IF(EZ66="K",1,0),IF(EZ50="K",1,0))</f>
        <v>0</v>
      </c>
      <c r="FA229" s="1" t="n">
        <f aca="false">SUM(IF(FA8="K",1,0),IF(FA10="K",1,0),IF(FA12="K",1,0),IF(FA14="K",1,0),IF(FA16="K",1,0),IF(FA18="K",1,0),IF(FA20="K",1,0),IF(FA22="K",1,0),IF(FA24="K",1,0),IF(FA26="K",1,0),IF(FA28="K",1,0),IF(FA30="K",1,0),IF(FA32="K",1,0),IF(FA34="K",1,0),IF(FA36="K",1,0),IF(FA38="K",1,0),IF(FA40="K",1,0),IF(FA42="K",1,0),IF(FA44="K",1,0),IF(FA46="K",1,0),IF(FA48="K",1,0),IF(FA52="K",1,0),IF(FA54="K",1,0),IF(FA56="K",1,0),IF(FA58="K",1,0),IF(FA60="K",1,0),IF(FA62="K",1,0),IF(FA64="K",1,0),IF(FA66="K",1,0),IF(FA50="K",1,0))</f>
        <v>0</v>
      </c>
      <c r="FB229" s="1" t="n">
        <f aca="false">SUM(IF(FB8="K",1,0),IF(FB10="K",1,0),IF(FB12="K",1,0),IF(FB14="K",1,0),IF(FB16="K",1,0),IF(FB18="K",1,0),IF(FB20="K",1,0),IF(FB22="K",1,0),IF(FB24="K",1,0),IF(FB26="K",1,0),IF(FB28="K",1,0),IF(FB30="K",1,0),IF(FB32="K",1,0),IF(FB34="K",1,0),IF(FB36="K",1,0),IF(FB38="K",1,0),IF(FB40="K",1,0),IF(FB42="K",1,0),IF(FB44="K",1,0),IF(FB46="K",1,0),IF(FB48="K",1,0),IF(FB52="K",1,0),IF(FB54="K",1,0),IF(FB56="K",1,0),IF(FB58="K",1,0),IF(FB60="K",1,0),IF(FB62="K",1,0),IF(FB64="K",1,0),IF(FB66="K",1,0),IF(FB50="K",1,0))</f>
        <v>0</v>
      </c>
      <c r="FC229" s="1" t="n">
        <f aca="false">SUM(IF(FC8="K",1,0),IF(FC10="K",1,0),IF(FC12="K",1,0),IF(FC14="K",1,0),IF(FC16="K",1,0),IF(FC18="K",1,0),IF(FC20="K",1,0),IF(FC22="K",1,0),IF(FC24="K",1,0),IF(FC26="K",1,0),IF(FC28="K",1,0),IF(FC30="K",1,0),IF(FC32="K",1,0),IF(FC34="K",1,0),IF(FC36="K",1,0),IF(FC38="K",1,0),IF(FC40="K",1,0),IF(FC42="K",1,0),IF(FC44="K",1,0),IF(FC46="K",1,0),IF(FC48="K",1,0),IF(FC52="K",1,0),IF(FC54="K",1,0),IF(FC56="K",1,0),IF(FC58="K",1,0),IF(FC60="K",1,0),IF(FC62="K",1,0),IF(FC64="K",1,0),IF(FC66="K",1,0),IF(FC50="K",1,0))</f>
        <v>0</v>
      </c>
      <c r="FD229" s="1" t="n">
        <f aca="false">SUM(IF(FD8="K",1,0),IF(FD10="K",1,0),IF(FD12="K",1,0),IF(FD14="K",1,0),IF(FD16="K",1,0),IF(FD18="K",1,0),IF(FD20="K",1,0),IF(FD22="K",1,0),IF(FD24="K",1,0),IF(FD26="K",1,0),IF(FD28="K",1,0),IF(FD30="K",1,0),IF(FD32="K",1,0),IF(FD34="K",1,0),IF(FD36="K",1,0),IF(FD38="K",1,0),IF(FD40="K",1,0),IF(FD42="K",1,0),IF(FD44="K",1,0),IF(FD46="K",1,0),IF(FD48="K",1,0),IF(FD52="K",1,0),IF(FD54="K",1,0),IF(FD56="K",1,0),IF(FD58="K",1,0),IF(FD60="K",1,0),IF(FD62="K",1,0),IF(FD64="K",1,0),IF(FD66="K",1,0),IF(FD50="K",1,0))</f>
        <v>0</v>
      </c>
      <c r="FE229" s="1" t="n">
        <f aca="false">SUM(IF(FE8="K",1,0),IF(FE10="K",1,0),IF(FE12="K",1,0),IF(FE14="K",1,0),IF(FE16="K",1,0),IF(FE18="K",1,0),IF(FE20="K",1,0),IF(FE22="K",1,0),IF(FE24="K",1,0),IF(FE26="K",1,0),IF(FE28="K",1,0),IF(FE30="K",1,0),IF(FE32="K",1,0),IF(FE34="K",1,0),IF(FE36="K",1,0),IF(FE38="K",1,0),IF(FE40="K",1,0),IF(FE42="K",1,0),IF(FE44="K",1,0),IF(FE46="K",1,0),IF(FE48="K",1,0),IF(FE52="K",1,0),IF(FE54="K",1,0),IF(FE56="K",1,0),IF(FE58="K",1,0),IF(FE60="K",1,0),IF(FE62="K",1,0),IF(FE64="K",1,0),IF(FE66="K",1,0),IF(FE50="K",1,0))</f>
        <v>0</v>
      </c>
      <c r="FF229" s="1" t="n">
        <f aca="false">SUM(IF(FF8="K",1,0),IF(FF10="K",1,0),IF(FF12="K",1,0),IF(FF14="K",1,0),IF(FF16="K",1,0),IF(FF18="K",1,0),IF(FF20="K",1,0),IF(FF22="K",1,0),IF(FF24="K",1,0),IF(FF26="K",1,0),IF(FF28="K",1,0),IF(FF30="K",1,0),IF(FF32="K",1,0),IF(FF34="K",1,0),IF(FF36="K",1,0),IF(FF38="K",1,0),IF(FF40="K",1,0),IF(FF42="K",1,0),IF(FF44="K",1,0),IF(FF46="K",1,0),IF(FF48="K",1,0),IF(FF52="K",1,0),IF(FF54="K",1,0),IF(FF56="K",1,0),IF(FF58="K",1,0),IF(FF60="K",1,0),IF(FF62="K",1,0),IF(FF64="K",1,0),IF(FF66="K",1,0),IF(FF50="K",1,0))</f>
        <v>0</v>
      </c>
      <c r="FG229" s="1" t="n">
        <f aca="false">SUM(IF(FG8="K",1,0),IF(FG10="K",1,0),IF(FG12="K",1,0),IF(FG14="K",1,0),IF(FG16="K",1,0),IF(FG18="K",1,0),IF(FG20="K",1,0),IF(FG22="K",1,0),IF(FG24="K",1,0),IF(FG26="K",1,0),IF(FG28="K",1,0),IF(FG30="K",1,0),IF(FG32="K",1,0),IF(FG34="K",1,0),IF(FG36="K",1,0),IF(FG38="K",1,0),IF(FG40="K",1,0),IF(FG42="K",1,0),IF(FG44="K",1,0),IF(FG46="K",1,0),IF(FG48="K",1,0),IF(FG52="K",1,0),IF(FG54="K",1,0),IF(FG56="K",1,0),IF(FG58="K",1,0),IF(FG60="K",1,0),IF(FG62="K",1,0),IF(FG64="K",1,0),IF(FG66="K",1,0),IF(FG50="K",1,0))</f>
        <v>0</v>
      </c>
      <c r="FH229" s="1" t="n">
        <f aca="false">SUM(IF(FH8="K",1,0),IF(FH10="K",1,0),IF(FH12="K",1,0),IF(FH14="K",1,0),IF(FH16="K",1,0),IF(FH18="K",1,0),IF(FH20="K",1,0),IF(FH22="K",1,0),IF(FH24="K",1,0),IF(FH26="K",1,0),IF(FH28="K",1,0),IF(FH30="K",1,0),IF(FH32="K",1,0),IF(FH34="K",1,0),IF(FH36="K",1,0),IF(FH38="K",1,0),IF(FH40="K",1,0),IF(FH42="K",1,0),IF(FH44="K",1,0),IF(FH46="K",1,0),IF(FH48="K",1,0),IF(FH52="K",1,0),IF(FH54="K",1,0),IF(FH56="K",1,0),IF(FH58="K",1,0),IF(FH60="K",1,0),IF(FH62="K",1,0),IF(FH64="K",1,0),IF(FH66="K",1,0),IF(FH50="K",1,0))</f>
        <v>0</v>
      </c>
      <c r="FI229" s="1" t="n">
        <f aca="false">SUM(IF(FI8="K",1,0),IF(FI10="K",1,0),IF(FI12="K",1,0),IF(FI14="K",1,0),IF(FI16="K",1,0),IF(FI18="K",1,0),IF(FI20="K",1,0),IF(FI22="K",1,0),IF(FI24="K",1,0),IF(FI26="K",1,0),IF(FI28="K",1,0),IF(FI30="K",1,0),IF(FI32="K",1,0),IF(FI34="K",1,0),IF(FI36="K",1,0),IF(FI38="K",1,0),IF(FI40="K",1,0),IF(FI42="K",1,0),IF(FI44="K",1,0),IF(FI46="K",1,0),IF(FI48="K",1,0),IF(FI52="K",1,0),IF(FI54="K",1,0),IF(FI56="K",1,0),IF(FI58="K",1,0),IF(FI60="K",1,0),IF(FI62="K",1,0),IF(FI64="K",1,0),IF(FI66="K",1,0),IF(FI50="K",1,0))</f>
        <v>0</v>
      </c>
      <c r="FJ229" s="1" t="n">
        <f aca="false">SUM(IF(FJ8="K",1,0),IF(FJ10="K",1,0),IF(FJ12="K",1,0),IF(FJ14="K",1,0),IF(FJ16="K",1,0),IF(FJ18="K",1,0),IF(FJ20="K",1,0),IF(FJ22="K",1,0),IF(FJ24="K",1,0),IF(FJ26="K",1,0),IF(FJ28="K",1,0),IF(FJ30="K",1,0),IF(FJ32="K",1,0),IF(FJ34="K",1,0),IF(FJ36="K",1,0),IF(FJ38="K",1,0),IF(FJ40="K",1,0),IF(FJ42="K",1,0),IF(FJ44="K",1,0),IF(FJ46="K",1,0),IF(FJ48="K",1,0),IF(FJ52="K",1,0),IF(FJ54="K",1,0),IF(FJ56="K",1,0),IF(FJ58="K",1,0),IF(FJ60="K",1,0),IF(FJ62="K",1,0),IF(FJ64="K",1,0),IF(FJ66="K",1,0),IF(FJ50="K",1,0))</f>
        <v>0</v>
      </c>
      <c r="FK229" s="1" t="n">
        <f aca="false">SUM(IF(FK8="K",1,0),IF(FK10="K",1,0),IF(FK12="K",1,0),IF(FK14="K",1,0),IF(FK16="K",1,0),IF(FK18="K",1,0),IF(FK20="K",1,0),IF(FK22="K",1,0),IF(FK24="K",1,0),IF(FK26="K",1,0),IF(FK28="K",1,0),IF(FK30="K",1,0),IF(FK32="K",1,0),IF(FK34="K",1,0),IF(FK36="K",1,0),IF(FK38="K",1,0),IF(FK40="K",1,0),IF(FK42="K",1,0),IF(FK44="K",1,0),IF(FK46="K",1,0),IF(FK48="K",1,0),IF(FK52="K",1,0),IF(FK54="K",1,0),IF(FK56="K",1,0),IF(FK58="K",1,0),IF(FK60="K",1,0),IF(FK62="K",1,0),IF(FK64="K",1,0),IF(FK66="K",1,0),IF(FK50="K",1,0))</f>
        <v>0</v>
      </c>
      <c r="FL229" s="1" t="n">
        <f aca="false">SUM(IF(FL8="K",1,0),IF(FL10="K",1,0),IF(FL12="K",1,0),IF(FL14="K",1,0),IF(FL16="K",1,0),IF(FL18="K",1,0),IF(FL20="K",1,0),IF(FL22="K",1,0),IF(FL24="K",1,0),IF(FL26="K",1,0),IF(FL28="K",1,0),IF(FL30="K",1,0),IF(FL32="K",1,0),IF(FL34="K",1,0),IF(FL36="K",1,0),IF(FL38="K",1,0),IF(FL40="K",1,0),IF(FL42="K",1,0),IF(FL44="K",1,0),IF(FL46="K",1,0),IF(FL48="K",1,0),IF(FL52="K",1,0),IF(FL54="K",1,0),IF(FL56="K",1,0),IF(FL58="K",1,0),IF(FL60="K",1,0),IF(FL62="K",1,0),IF(FL64="K",1,0),IF(FL66="K",1,0),IF(FL50="K",1,0))</f>
        <v>0</v>
      </c>
      <c r="FM229" s="1" t="n">
        <f aca="false">SUM(IF(FM8="K",1,0),IF(FM10="K",1,0),IF(FM12="K",1,0),IF(FM14="K",1,0),IF(FM16="K",1,0),IF(FM18="K",1,0),IF(FM20="K",1,0),IF(FM22="K",1,0),IF(FM24="K",1,0),IF(FM26="K",1,0),IF(FM28="K",1,0),IF(FM30="K",1,0),IF(FM32="K",1,0),IF(FM34="K",1,0),IF(FM36="K",1,0),IF(FM38="K",1,0),IF(FM40="K",1,0),IF(FM42="K",1,0),IF(FM44="K",1,0),IF(FM46="K",1,0),IF(FM48="K",1,0),IF(FM52="K",1,0),IF(FM54="K",1,0),IF(FM56="K",1,0),IF(FM58="K",1,0),IF(FM60="K",1,0),IF(FM62="K",1,0),IF(FM64="K",1,0),IF(FM66="K",1,0),IF(FM50="K",1,0))</f>
        <v>0</v>
      </c>
      <c r="FN229" s="1" t="n">
        <f aca="false">SUM(IF(FN8="K",1,0),IF(FN10="K",1,0),IF(FN12="K",1,0),IF(FN14="K",1,0),IF(FN16="K",1,0),IF(FN18="K",1,0),IF(FN20="K",1,0),IF(FN22="K",1,0),IF(FN24="K",1,0),IF(FN26="K",1,0),IF(FN28="K",1,0),IF(FN30="K",1,0),IF(FN32="K",1,0),IF(FN34="K",1,0),IF(FN36="K",1,0),IF(FN38="K",1,0),IF(FN40="K",1,0),IF(FN42="K",1,0),IF(FN44="K",1,0),IF(FN46="K",1,0),IF(FN48="K",1,0),IF(FN52="K",1,0),IF(FN54="K",1,0),IF(FN56="K",1,0),IF(FN58="K",1,0),IF(FN60="K",1,0),IF(FN62="K",1,0),IF(FN64="K",1,0),IF(FN66="K",1,0),IF(FN50="K",1,0))</f>
        <v>0</v>
      </c>
      <c r="FO229" s="1" t="n">
        <f aca="false">SUM(IF(FO8="K",1,0),IF(FO10="K",1,0),IF(FO12="K",1,0),IF(FO14="K",1,0),IF(FO16="K",1,0),IF(FO18="K",1,0),IF(FO20="K",1,0),IF(FO22="K",1,0),IF(FO24="K",1,0),IF(FO26="K",1,0),IF(FO28="K",1,0),IF(FO30="K",1,0),IF(FO32="K",1,0),IF(FO34="K",1,0),IF(FO36="K",1,0),IF(FO38="K",1,0),IF(FO40="K",1,0),IF(FO42="K",1,0),IF(FO44="K",1,0),IF(FO46="K",1,0),IF(FO48="K",1,0),IF(FO52="K",1,0),IF(FO54="K",1,0),IF(FO56="K",1,0),IF(FO58="K",1,0),IF(FO60="K",1,0),IF(FO62="K",1,0),IF(FO64="K",1,0),IF(FO66="K",1,0),IF(FO50="K",1,0))</f>
        <v>0</v>
      </c>
      <c r="FP229" s="1" t="n">
        <f aca="false">SUM(IF(FP8="K",1,0),IF(FP10="K",1,0),IF(FP12="K",1,0),IF(FP14="K",1,0),IF(FP16="K",1,0),IF(FP18="K",1,0),IF(FP20="K",1,0),IF(FP22="K",1,0),IF(FP24="K",1,0),IF(FP26="K",1,0),IF(FP28="K",1,0),IF(FP30="K",1,0),IF(FP32="K",1,0),IF(FP34="K",1,0),IF(FP36="K",1,0),IF(FP38="K",1,0),IF(FP40="K",1,0),IF(FP42="K",1,0),IF(FP44="K",1,0),IF(FP46="K",1,0),IF(FP48="K",1,0),IF(FP52="K",1,0),IF(FP54="K",1,0),IF(FP56="K",1,0),IF(FP58="K",1,0),IF(FP60="K",1,0),IF(FP62="K",1,0),IF(FP64="K",1,0),IF(FP66="K",1,0),IF(FP50="K",1,0))</f>
        <v>0</v>
      </c>
      <c r="FQ229" s="1" t="n">
        <f aca="false">SUM(IF(FQ8="K",1,0),IF(FQ10="K",1,0),IF(FQ12="K",1,0),IF(FQ14="K",1,0),IF(FQ16="K",1,0),IF(FQ18="K",1,0),IF(FQ20="K",1,0),IF(FQ22="K",1,0),IF(FQ24="K",1,0),IF(FQ26="K",1,0),IF(FQ28="K",1,0),IF(FQ30="K",1,0),IF(FQ32="K",1,0),IF(FQ34="K",1,0),IF(FQ36="K",1,0),IF(FQ38="K",1,0),IF(FQ40="K",1,0),IF(FQ42="K",1,0),IF(FQ44="K",1,0),IF(FQ46="K",1,0),IF(FQ48="K",1,0),IF(FQ52="K",1,0),IF(FQ54="K",1,0),IF(FQ56="K",1,0),IF(FQ58="K",1,0),IF(FQ60="K",1,0),IF(FQ62="K",1,0),IF(FQ64="K",1,0),IF(FQ66="K",1,0),IF(FQ50="K",1,0))</f>
        <v>0</v>
      </c>
      <c r="FR229" s="1" t="n">
        <f aca="false">SUM(IF(FR8="K",1,0),IF(FR10="K",1,0),IF(FR12="K",1,0),IF(FR14="K",1,0),IF(FR16="K",1,0),IF(FR18="K",1,0),IF(FR20="K",1,0),IF(FR22="K",1,0),IF(FR24="K",1,0),IF(FR26="K",1,0),IF(FR28="K",1,0),IF(FR30="K",1,0),IF(FR32="K",1,0),IF(FR34="K",1,0),IF(FR36="K",1,0),IF(FR38="K",1,0),IF(FR40="K",1,0),IF(FR42="K",1,0),IF(FR44="K",1,0),IF(FR46="K",1,0),IF(FR48="K",1,0),IF(FR52="K",1,0),IF(FR54="K",1,0),IF(FR56="K",1,0),IF(FR58="K",1,0),IF(FR60="K",1,0),IF(FR62="K",1,0),IF(FR64="K",1,0),IF(FR66="K",1,0),IF(FR50="K",1,0))</f>
        <v>0</v>
      </c>
      <c r="FS229" s="1" t="n">
        <f aca="false">SUM(IF(FS8="K",1,0),IF(FS10="K",1,0),IF(FS12="K",1,0),IF(FS14="K",1,0),IF(FS16="K",1,0),IF(FS18="K",1,0),IF(FS20="K",1,0),IF(FS22="K",1,0),IF(FS24="K",1,0),IF(FS26="K",1,0),IF(FS28="K",1,0),IF(FS30="K",1,0),IF(FS32="K",1,0),IF(FS34="K",1,0),IF(FS36="K",1,0),IF(FS38="K",1,0),IF(FS40="K",1,0),IF(FS42="K",1,0),IF(FS44="K",1,0),IF(FS46="K",1,0),IF(FS48="K",1,0),IF(FS52="K",1,0),IF(FS54="K",1,0),IF(FS56="K",1,0),IF(FS58="K",1,0),IF(FS60="K",1,0),IF(FS62="K",1,0),IF(FS64="K",1,0),IF(FS66="K",1,0),IF(FS50="K",1,0))</f>
        <v>0</v>
      </c>
      <c r="FT229" s="1" t="n">
        <f aca="false">SUM(IF(FT8="K",1,0),IF(FT10="K",1,0),IF(FT12="K",1,0),IF(FT14="K",1,0),IF(FT16="K",1,0),IF(FT18="K",1,0),IF(FT20="K",1,0),IF(FT22="K",1,0),IF(FT24="K",1,0),IF(FT26="K",1,0),IF(FT28="K",1,0),IF(FT30="K",1,0),IF(FT32="K",1,0),IF(FT34="K",1,0),IF(FT36="K",1,0),IF(FT38="K",1,0),IF(FT40="K",1,0),IF(FT42="K",1,0),IF(FT44="K",1,0),IF(FT46="K",1,0),IF(FT48="K",1,0),IF(FT52="K",1,0),IF(FT54="K",1,0),IF(FT56="K",1,0),IF(FT58="K",1,0),IF(FT60="K",1,0),IF(FT62="K",1,0),IF(FT64="K",1,0),IF(FT66="K",1,0),IF(FT50="K",1,0))</f>
        <v>0</v>
      </c>
      <c r="FU229" s="1" t="n">
        <f aca="false">SUM(IF(FU8="K",1,0),IF(FU10="K",1,0),IF(FU12="K",1,0),IF(FU14="K",1,0),IF(FU16="K",1,0),IF(FU18="K",1,0),IF(FU20="K",1,0),IF(FU22="K",1,0),IF(FU24="K",1,0),IF(FU26="K",1,0),IF(FU28="K",1,0),IF(FU30="K",1,0),IF(FU32="K",1,0),IF(FU34="K",1,0),IF(FU36="K",1,0),IF(FU38="K",1,0),IF(FU40="K",1,0),IF(FU42="K",1,0),IF(FU44="K",1,0),IF(FU46="K",1,0),IF(FU48="K",1,0),IF(FU52="K",1,0),IF(FU54="K",1,0),IF(FU56="K",1,0),IF(FU58="K",1,0),IF(FU60="K",1,0),IF(FU62="K",1,0),IF(FU64="K",1,0),IF(FU66="K",1,0),IF(FU50="K",1,0))</f>
        <v>0</v>
      </c>
      <c r="FV229" s="1" t="n">
        <f aca="false">SUM(IF(FV8="K",1,0),IF(FV10="K",1,0),IF(FV12="K",1,0),IF(FV14="K",1,0),IF(FV16="K",1,0),IF(FV18="K",1,0),IF(FV20="K",1,0),IF(FV22="K",1,0),IF(FV24="K",1,0),IF(FV26="K",1,0),IF(FV28="K",1,0),IF(FV30="K",1,0),IF(FV32="K",1,0),IF(FV34="K",1,0),IF(FV36="K",1,0),IF(FV38="K",1,0),IF(FV40="K",1,0),IF(FV42="K",1,0),IF(FV44="K",1,0),IF(FV46="K",1,0),IF(FV48="K",1,0),IF(FV52="K",1,0),IF(FV54="K",1,0),IF(FV56="K",1,0),IF(FV58="K",1,0),IF(FV60="K",1,0),IF(FV62="K",1,0),IF(FV64="K",1,0),IF(FV66="K",1,0),IF(FV50="K",1,0))</f>
        <v>0</v>
      </c>
      <c r="FW229" s="1" t="n">
        <f aca="false">SUM(IF(FW8="K",1,0),IF(FW10="K",1,0),IF(FW12="K",1,0),IF(FW14="K",1,0),IF(FW16="K",1,0),IF(FW18="K",1,0),IF(FW20="K",1,0),IF(FW22="K",1,0),IF(FW24="K",1,0),IF(FW26="K",1,0),IF(FW28="K",1,0),IF(FW30="K",1,0),IF(FW32="K",1,0),IF(FW34="K",1,0),IF(FW36="K",1,0),IF(FW38="K",1,0),IF(FW40="K",1,0),IF(FW42="K",1,0),IF(FW44="K",1,0),IF(FW46="K",1,0),IF(FW48="K",1,0),IF(FW52="K",1,0),IF(FW54="K",1,0),IF(FW56="K",1,0),IF(FW58="K",1,0),IF(FW60="K",1,0),IF(FW62="K",1,0),IF(FW64="K",1,0),IF(FW66="K",1,0),IF(FW50="K",1,0))</f>
        <v>0</v>
      </c>
      <c r="FX229" s="1" t="n">
        <f aca="false">SUM(IF(FX8="K",1,0),IF(FX10="K",1,0),IF(FX12="K",1,0),IF(FX14="K",1,0),IF(FX16="K",1,0),IF(FX18="K",1,0),IF(FX20="K",1,0),IF(FX22="K",1,0),IF(FX24="K",1,0),IF(FX26="K",1,0),IF(FX28="K",1,0),IF(FX30="K",1,0),IF(FX32="K",1,0),IF(FX34="K",1,0),IF(FX36="K",1,0),IF(FX38="K",1,0),IF(FX40="K",1,0),IF(FX42="K",1,0),IF(FX44="K",1,0),IF(FX46="K",1,0),IF(FX48="K",1,0),IF(FX52="K",1,0),IF(FX54="K",1,0),IF(FX56="K",1,0),IF(FX58="K",1,0),IF(FX60="K",1,0),IF(FX62="K",1,0),IF(FX64="K",1,0),IF(FX66="K",1,0),IF(FX50="K",1,0))</f>
        <v>0</v>
      </c>
      <c r="FY229" s="1" t="n">
        <f aca="false">SUM(IF(FY8="K",1,0),IF(FY10="K",1,0),IF(FY12="K",1,0),IF(FY14="K",1,0),IF(FY16="K",1,0),IF(FY18="K",1,0),IF(FY20="K",1,0),IF(FY22="K",1,0),IF(FY24="K",1,0),IF(FY26="K",1,0),IF(FY28="K",1,0),IF(FY30="K",1,0),IF(FY32="K",1,0),IF(FY34="K",1,0),IF(FY36="K",1,0),IF(FY38="K",1,0),IF(FY40="K",1,0),IF(FY42="K",1,0),IF(FY44="K",1,0),IF(FY46="K",1,0),IF(FY48="K",1,0),IF(FY52="K",1,0),IF(FY54="K",1,0),IF(FY56="K",1,0),IF(FY58="K",1,0),IF(FY60="K",1,0),IF(FY62="K",1,0),IF(FY64="K",1,0),IF(FY66="K",1,0),IF(FY50="K",1,0))</f>
        <v>0</v>
      </c>
      <c r="FZ229" s="1" t="n">
        <f aca="false">SUM(IF(FZ8="K",1,0),IF(FZ10="K",1,0),IF(FZ12="K",1,0),IF(FZ14="K",1,0),IF(FZ16="K",1,0),IF(FZ18="K",1,0),IF(FZ20="K",1,0),IF(FZ22="K",1,0),IF(FZ24="K",1,0),IF(FZ26="K",1,0),IF(FZ28="K",1,0),IF(FZ30="K",1,0),IF(FZ32="K",1,0),IF(FZ34="K",1,0),IF(FZ36="K",1,0),IF(FZ38="K",1,0),IF(FZ40="K",1,0),IF(FZ42="K",1,0),IF(FZ44="K",1,0),IF(FZ46="K",1,0),IF(FZ48="K",1,0),IF(FZ52="K",1,0),IF(FZ54="K",1,0),IF(FZ56="K",1,0),IF(FZ58="K",1,0),IF(FZ60="K",1,0),IF(FZ62="K",1,0),IF(FZ64="K",1,0),IF(FZ66="K",1,0),IF(FZ50="K",1,0))</f>
        <v>0</v>
      </c>
      <c r="GA229" s="1" t="n">
        <f aca="false">SUM(IF(GA8="K",1,0),IF(GA10="K",1,0),IF(GA12="K",1,0),IF(GA14="K",1,0),IF(GA16="K",1,0),IF(GA18="K",1,0),IF(GA20="K",1,0),IF(GA22="K",1,0),IF(GA24="K",1,0),IF(GA26="K",1,0),IF(GA28="K",1,0),IF(GA30="K",1,0),IF(GA32="K",1,0),IF(GA34="K",1,0),IF(GA36="K",1,0),IF(GA38="K",1,0),IF(GA40="K",1,0),IF(GA42="K",1,0),IF(GA44="K",1,0),IF(GA46="K",1,0),IF(GA48="K",1,0),IF(GA52="K",1,0),IF(GA54="K",1,0),IF(GA56="K",1,0),IF(GA58="K",1,0),IF(GA60="K",1,0),IF(GA62="K",1,0),IF(GA64="K",1,0),IF(GA66="K",1,0),IF(GA50="K",1,0))</f>
        <v>0</v>
      </c>
      <c r="GB229" s="1" t="n">
        <f aca="false">SUM(IF(GB8="K",1,0),IF(GB10="K",1,0),IF(GB12="K",1,0),IF(GB14="K",1,0),IF(GB16="K",1,0),IF(GB18="K",1,0),IF(GB20="K",1,0),IF(GB22="K",1,0),IF(GB24="K",1,0),IF(GB26="K",1,0),IF(GB28="K",1,0),IF(GB30="K",1,0),IF(GB32="K",1,0),IF(GB34="K",1,0),IF(GB36="K",1,0),IF(GB38="K",1,0),IF(GB40="K",1,0),IF(GB42="K",1,0),IF(GB44="K",1,0),IF(GB46="K",1,0),IF(GB48="K",1,0),IF(GB52="K",1,0),IF(GB54="K",1,0),IF(GB56="K",1,0),IF(GB58="K",1,0),IF(GB60="K",1,0),IF(GB62="K",1,0),IF(GB64="K",1,0),IF(GB66="K",1,0),IF(GB50="K",1,0))</f>
        <v>0</v>
      </c>
      <c r="GC229" s="1" t="n">
        <f aca="false">SUM(IF(GC8="K",1,0),IF(GC10="K",1,0),IF(GC12="K",1,0),IF(GC14="K",1,0),IF(GC16="K",1,0),IF(GC18="K",1,0),IF(GC20="K",1,0),IF(GC22="K",1,0),IF(GC24="K",1,0),IF(GC26="K",1,0),IF(GC28="K",1,0),IF(GC30="K",1,0),IF(GC32="K",1,0),IF(GC34="K",1,0),IF(GC36="K",1,0),IF(GC38="K",1,0),IF(GC40="K",1,0),IF(GC42="K",1,0),IF(GC44="K",1,0),IF(GC46="K",1,0),IF(GC48="K",1,0),IF(GC52="K",1,0),IF(GC54="K",1,0),IF(GC56="K",1,0),IF(GC58="K",1,0),IF(GC60="K",1,0),IF(GC62="K",1,0),IF(GC64="K",1,0),IF(GC66="K",1,0),IF(GC50="K",1,0))</f>
        <v>0</v>
      </c>
      <c r="GD229" s="1" t="n">
        <f aca="false">SUM(IF(GD8="K",1,0),IF(GD10="K",1,0),IF(GD12="K",1,0),IF(GD14="K",1,0),IF(GD16="K",1,0),IF(GD18="K",1,0),IF(GD20="K",1,0),IF(GD22="K",1,0),IF(GD24="K",1,0),IF(GD26="K",1,0),IF(GD28="K",1,0),IF(GD30="K",1,0),IF(GD32="K",1,0),IF(GD34="K",1,0),IF(GD36="K",1,0),IF(GD38="K",1,0),IF(GD40="K",1,0),IF(GD42="K",1,0),IF(GD44="K",1,0),IF(GD46="K",1,0),IF(GD48="K",1,0),IF(GD52="K",1,0),IF(GD54="K",1,0),IF(GD56="K",1,0),IF(GD58="K",1,0),IF(GD60="K",1,0),IF(GD62="K",1,0),IF(GD64="K",1,0),IF(GD66="K",1,0),IF(GD50="K",1,0))</f>
        <v>0</v>
      </c>
      <c r="GE229" s="1" t="n">
        <f aca="false">SUM(IF(GE8="K",1,0),IF(GE10="K",1,0),IF(GE12="K",1,0),IF(GE14="K",1,0),IF(GE16="K",1,0),IF(GE18="K",1,0),IF(GE20="K",1,0),IF(GE22="K",1,0),IF(GE24="K",1,0),IF(GE26="K",1,0),IF(GE28="K",1,0),IF(GE30="K",1,0),IF(GE32="K",1,0),IF(GE34="K",1,0),IF(GE36="K",1,0),IF(GE38="K",1,0),IF(GE40="K",1,0),IF(GE42="K",1,0),IF(GE44="K",1,0),IF(GE46="K",1,0),IF(GE48="K",1,0),IF(GE52="K",1,0),IF(GE54="K",1,0),IF(GE56="K",1,0),IF(GE58="K",1,0),IF(GE60="K",1,0),IF(GE62="K",1,0),IF(GE64="K",1,0),IF(GE66="K",1,0),IF(GE50="K",1,0))</f>
        <v>0</v>
      </c>
      <c r="GF229" s="1" t="n">
        <f aca="false">SUM(IF(GF8="K",1,0),IF(GF10="K",1,0),IF(GF12="K",1,0),IF(GF14="K",1,0),IF(GF16="K",1,0),IF(GF18="K",1,0),IF(GF20="K",1,0),IF(GF22="K",1,0),IF(GF24="K",1,0),IF(GF26="K",1,0),IF(GF28="K",1,0),IF(GF30="K",1,0),IF(GF32="K",1,0),IF(GF34="K",1,0),IF(GF36="K",1,0),IF(GF38="K",1,0),IF(GF40="K",1,0),IF(GF42="K",1,0),IF(GF44="K",1,0),IF(GF46="K",1,0),IF(GF48="K",1,0),IF(GF52="K",1,0),IF(GF54="K",1,0),IF(GF56="K",1,0),IF(GF58="K",1,0),IF(GF60="K",1,0),IF(GF62="K",1,0),IF(GF64="K",1,0),IF(GF66="K",1,0),IF(GF50="K",1,0))</f>
        <v>0</v>
      </c>
      <c r="GG229" s="1" t="n">
        <f aca="false">SUM(IF(GG8="K",1,0),IF(GG10="K",1,0),IF(GG12="K",1,0),IF(GG14="K",1,0),IF(GG16="K",1,0),IF(GG18="K",1,0),IF(GG20="K",1,0),IF(GG22="K",1,0),IF(GG24="K",1,0),IF(GG26="K",1,0),IF(GG28="K",1,0),IF(GG30="K",1,0),IF(GG32="K",1,0),IF(GG34="K",1,0),IF(GG36="K",1,0),IF(GG38="K",1,0),IF(GG40="K",1,0),IF(GG42="K",1,0),IF(GG44="K",1,0),IF(GG46="K",1,0),IF(GG48="K",1,0),IF(GG52="K",1,0),IF(GG54="K",1,0),IF(GG56="K",1,0),IF(GG58="K",1,0),IF(GG60="K",1,0),IF(GG62="K",1,0),IF(GG64="K",1,0),IF(GG66="K",1,0),IF(GG50="K",1,0))</f>
        <v>0</v>
      </c>
      <c r="GH229" s="1" t="n">
        <f aca="false">SUM(IF(GH8="K",1,0),IF(GH10="K",1,0),IF(GH12="K",1,0),IF(GH14="K",1,0),IF(GH16="K",1,0),IF(GH18="K",1,0),IF(GH20="K",1,0),IF(GH22="K",1,0),IF(GH24="K",1,0),IF(GH26="K",1,0),IF(GH28="K",1,0),IF(GH30="K",1,0),IF(GH32="K",1,0),IF(GH34="K",1,0),IF(GH36="K",1,0),IF(GH38="K",1,0),IF(GH40="K",1,0),IF(GH42="K",1,0),IF(GH44="K",1,0),IF(GH46="K",1,0),IF(GH48="K",1,0),IF(GH52="K",1,0),IF(GH54="K",1,0),IF(GH56="K",1,0),IF(GH58="K",1,0),IF(GH60="K",1,0),IF(GH62="K",1,0),IF(GH64="K",1,0),IF(GH66="K",1,0),IF(GH50="K",1,0))</f>
        <v>0</v>
      </c>
      <c r="GI229" s="1" t="n">
        <f aca="false">SUM(IF(GI8="K",1,0),IF(GI10="K",1,0),IF(GI12="K",1,0),IF(GI14="K",1,0),IF(GI16="K",1,0),IF(GI18="K",1,0),IF(GI20="K",1,0),IF(GI22="K",1,0),IF(GI24="K",1,0),IF(GI26="K",1,0),IF(GI28="K",1,0),IF(GI30="K",1,0),IF(GI32="K",1,0),IF(GI34="K",1,0),IF(GI36="K",1,0),IF(GI38="K",1,0),IF(GI40="K",1,0),IF(GI42="K",1,0),IF(GI44="K",1,0),IF(GI46="K",1,0),IF(GI48="K",1,0),IF(GI52="K",1,0),IF(GI54="K",1,0),IF(GI56="K",1,0),IF(GI58="K",1,0),IF(GI60="K",1,0),IF(GI62="K",1,0),IF(GI64="K",1,0),IF(GI66="K",1,0),IF(GI50="K",1,0))</f>
        <v>0</v>
      </c>
      <c r="GJ229" s="1" t="n">
        <f aca="false">SUM(IF(GJ8="K",1,0),IF(GJ10="K",1,0),IF(GJ12="K",1,0),IF(GJ14="K",1,0),IF(GJ16="K",1,0),IF(GJ18="K",1,0),IF(GJ20="K",1,0),IF(GJ22="K",1,0),IF(GJ24="K",1,0),IF(GJ26="K",1,0),IF(GJ28="K",1,0),IF(GJ30="K",1,0),IF(GJ32="K",1,0),IF(GJ34="K",1,0),IF(GJ36="K",1,0),IF(GJ38="K",1,0),IF(GJ40="K",1,0),IF(GJ42="K",1,0),IF(GJ44="K",1,0),IF(GJ46="K",1,0),IF(GJ48="K",1,0),IF(GJ52="K",1,0),IF(GJ54="K",1,0),IF(GJ56="K",1,0),IF(GJ58="K",1,0),IF(GJ60="K",1,0),IF(GJ62="K",1,0),IF(GJ64="K",1,0),IF(GJ66="K",1,0),IF(GJ50="K",1,0))</f>
        <v>0</v>
      </c>
    </row>
    <row r="230" customFormat="false" ht="12.75" hidden="true" customHeight="false" outlineLevel="0" collapsed="false">
      <c r="G230" s="1" t="n">
        <f aca="false">SUM(IF(G70="K",1,0),IF(G72="K",1,0),IF(G74="K",1,0),IF(G76="K",1,0),IF(G78="K",1,0),IF(G80="K",1,0),IF(G82="K",1,0),IF(G84="K",1,0),IF(G86="K",1,0),IF(G88="K",1,0),IF(G90="K",1,0),IF(G92="K",1,0),IF(G94="K",1,0),IF(G96="K",1,0),IF(G98="K",1,0),IF(G100="K",1,0),IF(G102="K",1,0),IF(G104="K",1,0),IF(G106="K",1,0),IF(G108="K",1,0),IF(G110="K",1,0),IF(G112="K",1,0),IF(G114="K",1,0),IF(G116="K",1,0),IF(G118="K",1,0),IF(G120="K",1,0),IF(G122="K",1,0),IF(G124="K",1,0),IF(G126="K",1,0),IF(G68="K",1,0))</f>
        <v>0</v>
      </c>
      <c r="H230" s="1" t="n">
        <f aca="false">SUM(IF(H70="K",1,0),IF(H72="K",1,0),IF(H74="K",1,0),IF(H76="K",1,0),IF(H78="K",1,0),IF(H80="K",1,0),IF(H82="K",1,0),IF(H84="K",1,0),IF(H86="K",1,0),IF(H88="K",1,0),IF(H90="K",1,0),IF(H92="K",1,0),IF(H94="K",1,0),IF(H96="K",1,0),IF(H98="K",1,0),IF(H100="K",1,0),IF(H102="K",1,0),IF(H104="K",1,0),IF(H106="K",1,0),IF(H108="K",1,0),IF(H110="K",1,0),IF(H112="K",1,0),IF(H114="K",1,0),IF(H116="K",1,0),IF(H118="K",1,0),IF(H120="K",1,0),IF(H122="K",1,0),IF(H124="K",1,0),IF(H126="K",1,0),IF(H68="K",1,0))</f>
        <v>0</v>
      </c>
      <c r="I230" s="1" t="n">
        <f aca="false">SUM(IF(I70="K",1,0),IF(I72="K",1,0),IF(I74="K",1,0),IF(I76="K",1,0),IF(I78="K",1,0),IF(I80="K",1,0),IF(I82="K",1,0),IF(I84="K",1,0),IF(I86="K",1,0),IF(I88="K",1,0),IF(I90="K",1,0),IF(I92="K",1,0),IF(I94="K",1,0),IF(I96="K",1,0),IF(I98="K",1,0),IF(I100="K",1,0),IF(I102="K",1,0),IF(I104="K",1,0),IF(I106="K",1,0),IF(I108="K",1,0),IF(I110="K",1,0),IF(I112="K",1,0),IF(I114="K",1,0),IF(I116="K",1,0),IF(I118="K",1,0),IF(I120="K",1,0),IF(I122="K",1,0),IF(I124="K",1,0),IF(I126="K",1,0),IF(I68="K",1,0))</f>
        <v>0</v>
      </c>
      <c r="J230" s="1" t="n">
        <f aca="false">SUM(IF(J70="K",1,0),IF(J72="K",1,0),IF(J74="K",1,0),IF(J76="K",1,0),IF(J78="K",1,0),IF(J80="K",1,0),IF(J82="K",1,0),IF(J84="K",1,0),IF(J86="K",1,0),IF(J88="K",1,0),IF(J90="K",1,0),IF(J92="K",1,0),IF(J94="K",1,0),IF(J96="K",1,0),IF(J98="K",1,0),IF(J100="K",1,0),IF(J102="K",1,0),IF(J104="K",1,0),IF(J106="K",1,0),IF(J108="K",1,0),IF(J110="K",1,0),IF(J112="K",1,0),IF(J114="K",1,0),IF(J116="K",1,0),IF(J118="K",1,0),IF(J120="K",1,0),IF(J122="K",1,0),IF(J124="K",1,0),IF(J126="K",1,0),IF(J68="K",1,0))</f>
        <v>0</v>
      </c>
      <c r="K230" s="1" t="n">
        <f aca="false">SUM(IF(K70="K",1,0),IF(K72="K",1,0),IF(K74="K",1,0),IF(K76="K",1,0),IF(K78="K",1,0),IF(K80="K",1,0),IF(K82="K",1,0),IF(K84="K",1,0),IF(K86="K",1,0),IF(K88="K",1,0),IF(K90="K",1,0),IF(K92="K",1,0),IF(K94="K",1,0),IF(K96="K",1,0),IF(K98="K",1,0),IF(K100="K",1,0),IF(K102="K",1,0),IF(K104="K",1,0),IF(K106="K",1,0),IF(K108="K",1,0),IF(K110="K",1,0),IF(K112="K",1,0),IF(K114="K",1,0),IF(K116="K",1,0),IF(K118="K",1,0),IF(K120="K",1,0),IF(K122="K",1,0),IF(K124="K",1,0),IF(K126="K",1,0),IF(K68="K",1,0))</f>
        <v>0</v>
      </c>
      <c r="L230" s="1" t="n">
        <f aca="false">SUM(IF(L70="K",1,0),IF(L72="K",1,0),IF(L74="K",1,0),IF(L76="K",1,0),IF(L78="K",1,0),IF(L80="K",1,0),IF(L82="K",1,0),IF(L84="K",1,0),IF(L86="K",1,0),IF(L88="K",1,0),IF(L90="K",1,0),IF(L92="K",1,0),IF(L94="K",1,0),IF(L96="K",1,0),IF(L98="K",1,0),IF(L100="K",1,0),IF(L102="K",1,0),IF(L104="K",1,0),IF(L106="K",1,0),IF(L108="K",1,0),IF(L110="K",1,0),IF(L112="K",1,0),IF(L114="K",1,0),IF(L116="K",1,0),IF(L118="K",1,0),IF(L120="K",1,0),IF(L122="K",1,0),IF(L124="K",1,0),IF(L126="K",1,0),IF(L68="K",1,0))</f>
        <v>0</v>
      </c>
      <c r="M230" s="1" t="n">
        <f aca="false">SUM(IF(M70="K",1,0),IF(M72="K",1,0),IF(M74="K",1,0),IF(M76="K",1,0),IF(M78="K",1,0),IF(M80="K",1,0),IF(M82="K",1,0),IF(M84="K",1,0),IF(M86="K",1,0),IF(M88="K",1,0),IF(M90="K",1,0),IF(M92="K",1,0),IF(M94="K",1,0),IF(M96="K",1,0),IF(M98="K",1,0),IF(M100="K",1,0),IF(M102="K",1,0),IF(M104="K",1,0),IF(M106="K",1,0),IF(M108="K",1,0),IF(M110="K",1,0),IF(M112="K",1,0),IF(M114="K",1,0),IF(M116="K",1,0),IF(M118="K",1,0),IF(M120="K",1,0),IF(M122="K",1,0),IF(M124="K",1,0),IF(M126="K",1,0),IF(M68="K",1,0))</f>
        <v>0</v>
      </c>
      <c r="N230" s="1" t="n">
        <f aca="false">SUM(IF(N70="K",1,0),IF(N72="K",1,0),IF(N74="K",1,0),IF(N76="K",1,0),IF(N78="K",1,0),IF(N80="K",1,0),IF(N82="K",1,0),IF(N84="K",1,0),IF(N86="K",1,0),IF(N88="K",1,0),IF(N90="K",1,0),IF(N92="K",1,0),IF(N94="K",1,0),IF(N96="K",1,0),IF(N98="K",1,0),IF(N100="K",1,0),IF(N102="K",1,0),IF(N104="K",1,0),IF(N106="K",1,0),IF(N108="K",1,0),IF(N110="K",1,0),IF(N112="K",1,0),IF(N114="K",1,0),IF(N116="K",1,0),IF(N118="K",1,0),IF(N120="K",1,0),IF(N122="K",1,0),IF(N124="K",1,0),IF(N126="K",1,0),IF(N68="K",1,0))</f>
        <v>0</v>
      </c>
      <c r="O230" s="1" t="n">
        <f aca="false">SUM(IF(O70="K",1,0),IF(O72="K",1,0),IF(O74="K",1,0),IF(O76="K",1,0),IF(O78="K",1,0),IF(O80="K",1,0),IF(O82="K",1,0),IF(O84="K",1,0),IF(O86="K",1,0),IF(O88="K",1,0),IF(O90="K",1,0),IF(O92="K",1,0),IF(O94="K",1,0),IF(O96="K",1,0),IF(O98="K",1,0),IF(O100="K",1,0),IF(O102="K",1,0),IF(O104="K",1,0),IF(O106="K",1,0),IF(O108="K",1,0),IF(O110="K",1,0),IF(O112="K",1,0),IF(O114="K",1,0),IF(O116="K",1,0),IF(O118="K",1,0),IF(O120="K",1,0),IF(O122="K",1,0),IF(O124="K",1,0),IF(O126="K",1,0),IF(O68="K",1,0))</f>
        <v>0</v>
      </c>
      <c r="P230" s="1" t="n">
        <f aca="false">SUM(IF(P70="K",1,0),IF(P72="K",1,0),IF(P74="K",1,0),IF(P76="K",1,0),IF(P78="K",1,0),IF(P80="K",1,0),IF(P82="K",1,0),IF(P84="K",1,0),IF(P86="K",1,0),IF(P88="K",1,0),IF(P90="K",1,0),IF(P92="K",1,0),IF(P94="K",1,0),IF(P96="K",1,0),IF(P98="K",1,0),IF(P100="K",1,0),IF(P102="K",1,0),IF(P104="K",1,0),IF(P106="K",1,0),IF(P108="K",1,0),IF(P110="K",1,0),IF(P112="K",1,0),IF(P114="K",1,0),IF(P116="K",1,0),IF(P118="K",1,0),IF(P120="K",1,0),IF(P122="K",1,0),IF(P124="K",1,0),IF(P126="K",1,0),IF(P68="K",1,0))</f>
        <v>0</v>
      </c>
      <c r="Q230" s="1" t="n">
        <f aca="false">SUM(IF(Q70="K",1,0),IF(Q72="K",1,0),IF(Q74="K",1,0),IF(Q76="K",1,0),IF(Q78="K",1,0),IF(Q80="K",1,0),IF(Q82="K",1,0),IF(Q84="K",1,0),IF(Q86="K",1,0),IF(Q88="K",1,0),IF(Q90="K",1,0),IF(Q92="K",1,0),IF(Q94="K",1,0),IF(Q96="K",1,0),IF(Q98="K",1,0),IF(Q100="K",1,0),IF(Q102="K",1,0),IF(Q104="K",1,0),IF(Q106="K",1,0),IF(Q108="K",1,0),IF(Q110="K",1,0),IF(Q112="K",1,0),IF(Q114="K",1,0),IF(Q116="K",1,0),IF(Q118="K",1,0),IF(Q120="K",1,0),IF(Q122="K",1,0),IF(Q124="K",1,0),IF(Q126="K",1,0),IF(Q68="K",1,0))</f>
        <v>0</v>
      </c>
      <c r="R230" s="1" t="n">
        <f aca="false">SUM(IF(R70="K",1,0),IF(R72="K",1,0),IF(R74="K",1,0),IF(R76="K",1,0),IF(R78="K",1,0),IF(R80="K",1,0),IF(R82="K",1,0),IF(R84="K",1,0),IF(R86="K",1,0),IF(R88="K",1,0),IF(R90="K",1,0),IF(R92="K",1,0),IF(R94="K",1,0),IF(R96="K",1,0),IF(R98="K",1,0),IF(R100="K",1,0),IF(R102="K",1,0),IF(R104="K",1,0),IF(R106="K",1,0),IF(R108="K",1,0),IF(R110="K",1,0),IF(R112="K",1,0),IF(R114="K",1,0),IF(R116="K",1,0),IF(R118="K",1,0),IF(R120="K",1,0),IF(R122="K",1,0),IF(R124="K",1,0),IF(R126="K",1,0),IF(R68="K",1,0))</f>
        <v>0</v>
      </c>
      <c r="S230" s="1" t="n">
        <f aca="false">SUM(IF(S70="K",1,0),IF(S72="K",1,0),IF(S74="K",1,0),IF(S76="K",1,0),IF(S78="K",1,0),IF(S80="K",1,0),IF(S82="K",1,0),IF(S84="K",1,0),IF(S86="K",1,0),IF(S88="K",1,0),IF(S90="K",1,0),IF(S92="K",1,0),IF(S94="K",1,0),IF(S96="K",1,0),IF(S98="K",1,0),IF(S100="K",1,0),IF(S102="K",1,0),IF(S104="K",1,0),IF(S106="K",1,0),IF(S108="K",1,0),IF(S110="K",1,0),IF(S112="K",1,0),IF(S114="K",1,0),IF(S116="K",1,0),IF(S118="K",1,0),IF(S120="K",1,0),IF(S122="K",1,0),IF(S124="K",1,0),IF(S126="K",1,0),IF(S68="K",1,0))</f>
        <v>0</v>
      </c>
      <c r="T230" s="1" t="n">
        <f aca="false">SUM(IF(T70="K",1,0),IF(T72="K",1,0),IF(T74="K",1,0),IF(T76="K",1,0),IF(T78="K",1,0),IF(T80="K",1,0),IF(T82="K",1,0),IF(T84="K",1,0),IF(T86="K",1,0),IF(T88="K",1,0),IF(T90="K",1,0),IF(T92="K",1,0),IF(T94="K",1,0),IF(T96="K",1,0),IF(T98="K",1,0),IF(T100="K",1,0),IF(T102="K",1,0),IF(T104="K",1,0),IF(T106="K",1,0),IF(T108="K",1,0),IF(T110="K",1,0),IF(T112="K",1,0),IF(T114="K",1,0),IF(T116="K",1,0),IF(T118="K",1,0),IF(T120="K",1,0),IF(T122="K",1,0),IF(T124="K",1,0),IF(T126="K",1,0),IF(T68="K",1,0))</f>
        <v>0</v>
      </c>
      <c r="U230" s="1" t="n">
        <f aca="false">SUM(IF(U70="K",1,0),IF(U72="K",1,0),IF(U74="K",1,0),IF(U76="K",1,0),IF(U78="K",1,0),IF(U80="K",1,0),IF(U82="K",1,0),IF(U84="K",1,0),IF(U86="K",1,0),IF(U88="K",1,0),IF(U90="K",1,0),IF(U92="K",1,0),IF(U94="K",1,0),IF(U96="K",1,0),IF(U98="K",1,0),IF(U100="K",1,0),IF(U102="K",1,0),IF(U104="K",1,0),IF(U106="K",1,0),IF(U108="K",1,0),IF(U110="K",1,0),IF(U112="K",1,0),IF(U114="K",1,0),IF(U116="K",1,0),IF(U118="K",1,0),IF(U120="K",1,0),IF(U122="K",1,0),IF(U124="K",1,0),IF(U126="K",1,0),IF(U68="K",1,0))</f>
        <v>0</v>
      </c>
      <c r="V230" s="1" t="n">
        <f aca="false">SUM(IF(V70="K",1,0),IF(V72="K",1,0),IF(V74="K",1,0),IF(V76="K",1,0),IF(V78="K",1,0),IF(V80="K",1,0),IF(V82="K",1,0),IF(V84="K",1,0),IF(V86="K",1,0),IF(V88="K",1,0),IF(V90="K",1,0),IF(V92="K",1,0),IF(V94="K",1,0),IF(V96="K",1,0),IF(V98="K",1,0),IF(V100="K",1,0),IF(V102="K",1,0),IF(V104="K",1,0),IF(V106="K",1,0),IF(V108="K",1,0),IF(V110="K",1,0),IF(V112="K",1,0),IF(V114="K",1,0),IF(V116="K",1,0),IF(V118="K",1,0),IF(V120="K",1,0),IF(V122="K",1,0),IF(V124="K",1,0),IF(V126="K",1,0),IF(V68="K",1,0))</f>
        <v>0</v>
      </c>
      <c r="W230" s="1" t="n">
        <f aca="false">SUM(IF(W70="K",1,0),IF(W72="K",1,0),IF(W74="K",1,0),IF(W76="K",1,0),IF(W78="K",1,0),IF(W80="K",1,0),IF(W82="K",1,0),IF(W84="K",1,0),IF(W86="K",1,0),IF(W88="K",1,0),IF(W90="K",1,0),IF(W92="K",1,0),IF(W94="K",1,0),IF(W96="K",1,0),IF(W98="K",1,0),IF(W100="K",1,0),IF(W102="K",1,0),IF(W104="K",1,0),IF(W106="K",1,0),IF(W108="K",1,0),IF(W110="K",1,0),IF(W112="K",1,0),IF(W114="K",1,0),IF(W116="K",1,0),IF(W118="K",1,0),IF(W120="K",1,0),IF(W122="K",1,0),IF(W124="K",1,0),IF(W126="K",1,0),IF(W68="K",1,0))</f>
        <v>0</v>
      </c>
      <c r="X230" s="1" t="n">
        <f aca="false">SUM(IF(X70="K",1,0),IF(X72="K",1,0),IF(X74="K",1,0),IF(X76="K",1,0),IF(X78="K",1,0),IF(X80="K",1,0),IF(X82="K",1,0),IF(X84="K",1,0),IF(X86="K",1,0),IF(X88="K",1,0),IF(X90="K",1,0),IF(X92="K",1,0),IF(X94="K",1,0),IF(X96="K",1,0),IF(X98="K",1,0),IF(X100="K",1,0),IF(X102="K",1,0),IF(X104="K",1,0),IF(X106="K",1,0),IF(X108="K",1,0),IF(X110="K",1,0),IF(X112="K",1,0),IF(X114="K",1,0),IF(X116="K",1,0),IF(X118="K",1,0),IF(X120="K",1,0),IF(X122="K",1,0),IF(X124="K",1,0),IF(X126="K",1,0),IF(X68="K",1,0))</f>
        <v>0</v>
      </c>
      <c r="Y230" s="1" t="n">
        <f aca="false">SUM(IF(Y70="K",1,0),IF(Y72="K",1,0),IF(Y74="K",1,0),IF(Y76="K",1,0),IF(Y78="K",1,0),IF(Y80="K",1,0),IF(Y82="K",1,0),IF(Y84="K",1,0),IF(Y86="K",1,0),IF(Y88="K",1,0),IF(Y90="K",1,0),IF(Y92="K",1,0),IF(Y94="K",1,0),IF(Y96="K",1,0),IF(Y98="K",1,0),IF(Y100="K",1,0),IF(Y102="K",1,0),IF(Y104="K",1,0),IF(Y106="K",1,0),IF(Y108="K",1,0),IF(Y110="K",1,0),IF(Y112="K",1,0),IF(Y114="K",1,0),IF(Y116="K",1,0),IF(Y118="K",1,0),IF(Y120="K",1,0),IF(Y122="K",1,0),IF(Y124="K",1,0),IF(Y126="K",1,0),IF(Y68="K",1,0))</f>
        <v>0</v>
      </c>
      <c r="Z230" s="1" t="n">
        <f aca="false">SUM(IF(Z70="K",1,0),IF(Z72="K",1,0),IF(Z74="K",1,0),IF(Z76="K",1,0),IF(Z78="K",1,0),IF(Z80="K",1,0),IF(Z82="K",1,0),IF(Z84="K",1,0),IF(Z86="K",1,0),IF(Z88="K",1,0),IF(Z90="K",1,0),IF(Z92="K",1,0),IF(Z94="K",1,0),IF(Z96="K",1,0),IF(Z98="K",1,0),IF(Z100="K",1,0),IF(Z102="K",1,0),IF(Z104="K",1,0),IF(Z106="K",1,0),IF(Z108="K",1,0),IF(Z110="K",1,0),IF(Z112="K",1,0),IF(Z114="K",1,0),IF(Z116="K",1,0),IF(Z118="K",1,0),IF(Z120="K",1,0),IF(Z122="K",1,0),IF(Z124="K",1,0),IF(Z126="K",1,0),IF(Z68="K",1,0))</f>
        <v>0</v>
      </c>
      <c r="AA230" s="1" t="n">
        <f aca="false">SUM(IF(AA70="K",1,0),IF(AA72="K",1,0),IF(AA74="K",1,0),IF(AA76="K",1,0),IF(AA78="K",1,0),IF(AA80="K",1,0),IF(AA82="K",1,0),IF(AA84="K",1,0),IF(AA86="K",1,0),IF(AA88="K",1,0),IF(AA90="K",1,0),IF(AA92="K",1,0),IF(AA94="K",1,0),IF(AA96="K",1,0),IF(AA98="K",1,0),IF(AA100="K",1,0),IF(AA102="K",1,0),IF(AA104="K",1,0),IF(AA106="K",1,0),IF(AA108="K",1,0),IF(AA110="K",1,0),IF(AA112="K",1,0),IF(AA114="K",1,0),IF(AA116="K",1,0),IF(AA118="K",1,0),IF(AA120="K",1,0),IF(AA122="K",1,0),IF(AA124="K",1,0),IF(AA126="K",1,0),IF(AA68="K",1,0))</f>
        <v>0</v>
      </c>
      <c r="AB230" s="1" t="n">
        <f aca="false">SUM(IF(AB70="K",1,0),IF(AB72="K",1,0),IF(AB74="K",1,0),IF(AB76="K",1,0),IF(AB78="K",1,0),IF(AB80="K",1,0),IF(AB82="K",1,0),IF(AB84="K",1,0),IF(AB86="K",1,0),IF(AB88="K",1,0),IF(AB90="K",1,0),IF(AB92="K",1,0),IF(AB94="K",1,0),IF(AB96="K",1,0),IF(AB98="K",1,0),IF(AB100="K",1,0),IF(AB102="K",1,0),IF(AB104="K",1,0),IF(AB106="K",1,0),IF(AB108="K",1,0),IF(AB110="K",1,0),IF(AB112="K",1,0),IF(AB114="K",1,0),IF(AB116="K",1,0),IF(AB118="K",1,0),IF(AB120="K",1,0),IF(AB122="K",1,0),IF(AB124="K",1,0),IF(AB126="K",1,0),IF(AB68="K",1,0))</f>
        <v>0</v>
      </c>
      <c r="AC230" s="1" t="n">
        <f aca="false">SUM(IF(AC70="K",1,0),IF(AC72="K",1,0),IF(AC74="K",1,0),IF(AC76="K",1,0),IF(AC78="K",1,0),IF(AC80="K",1,0),IF(AC82="K",1,0),IF(AC84="K",1,0),IF(AC86="K",1,0),IF(AC88="K",1,0),IF(AC90="K",1,0),IF(AC92="K",1,0),IF(AC94="K",1,0),IF(AC96="K",1,0),IF(AC98="K",1,0),IF(AC100="K",1,0),IF(AC102="K",1,0),IF(AC104="K",1,0),IF(AC106="K",1,0),IF(AC108="K",1,0),IF(AC110="K",1,0),IF(AC112="K",1,0),IF(AC114="K",1,0),IF(AC116="K",1,0),IF(AC118="K",1,0),IF(AC120="K",1,0),IF(AC122="K",1,0),IF(AC124="K",1,0),IF(AC126="K",1,0),IF(AC68="K",1,0))</f>
        <v>0</v>
      </c>
      <c r="AD230" s="1" t="n">
        <f aca="false">SUM(IF(AD70="K",1,0),IF(AD72="K",1,0),IF(AD74="K",1,0),IF(AD76="K",1,0),IF(AD78="K",1,0),IF(AD80="K",1,0),IF(AD82="K",1,0),IF(AD84="K",1,0),IF(AD86="K",1,0),IF(AD88="K",1,0),IF(AD90="K",1,0),IF(AD92="K",1,0),IF(AD94="K",1,0),IF(AD96="K",1,0),IF(AD98="K",1,0),IF(AD100="K",1,0),IF(AD102="K",1,0),IF(AD104="K",1,0),IF(AD106="K",1,0),IF(AD108="K",1,0),IF(AD110="K",1,0),IF(AD112="K",1,0),IF(AD114="K",1,0),IF(AD116="K",1,0),IF(AD118="K",1,0),IF(AD120="K",1,0),IF(AD122="K",1,0),IF(AD124="K",1,0),IF(AD126="K",1,0),IF(AD68="K",1,0))</f>
        <v>0</v>
      </c>
      <c r="AE230" s="1" t="n">
        <f aca="false">SUM(IF(AE70="K",1,0),IF(AE72="K",1,0),IF(AE74="K",1,0),IF(AE76="K",1,0),IF(AE78="K",1,0),IF(AE80="K",1,0),IF(AE82="K",1,0),IF(AE84="K",1,0),IF(AE86="K",1,0),IF(AE88="K",1,0),IF(AE90="K",1,0),IF(AE92="K",1,0),IF(AE94="K",1,0),IF(AE96="K",1,0),IF(AE98="K",1,0),IF(AE100="K",1,0),IF(AE102="K",1,0),IF(AE104="K",1,0),IF(AE106="K",1,0),IF(AE108="K",1,0),IF(AE110="K",1,0),IF(AE112="K",1,0),IF(AE114="K",1,0),IF(AE116="K",1,0),IF(AE118="K",1,0),IF(AE120="K",1,0),IF(AE122="K",1,0),IF(AE124="K",1,0),IF(AE126="K",1,0),IF(AE68="K",1,0))</f>
        <v>0</v>
      </c>
      <c r="AF230" s="1" t="n">
        <f aca="false">SUM(IF(AF70="K",1,0),IF(AF72="K",1,0),IF(AF74="K",1,0),IF(AF76="K",1,0),IF(AF78="K",1,0),IF(AF80="K",1,0),IF(AF82="K",1,0),IF(AF84="K",1,0),IF(AF86="K",1,0),IF(AF88="K",1,0),IF(AF90="K",1,0),IF(AF92="K",1,0),IF(AF94="K",1,0),IF(AF96="K",1,0),IF(AF98="K",1,0),IF(AF100="K",1,0),IF(AF102="K",1,0),IF(AF104="K",1,0),IF(AF106="K",1,0),IF(AF108="K",1,0),IF(AF110="K",1,0),IF(AF112="K",1,0),IF(AF114="K",1,0),IF(AF116="K",1,0),IF(AF118="K",1,0),IF(AF120="K",1,0),IF(AF122="K",1,0),IF(AF124="K",1,0),IF(AF126="K",1,0),IF(AF68="K",1,0))</f>
        <v>0</v>
      </c>
      <c r="AG230" s="1" t="n">
        <f aca="false">SUM(IF(AG70="K",1,0),IF(AG72="K",1,0),IF(AG74="K",1,0),IF(AG76="K",1,0),IF(AG78="K",1,0),IF(AG80="K",1,0),IF(AG82="K",1,0),IF(AG84="K",1,0),IF(AG86="K",1,0),IF(AG88="K",1,0),IF(AG90="K",1,0),IF(AG92="K",1,0),IF(AG94="K",1,0),IF(AG96="K",1,0),IF(AG98="K",1,0),IF(AG100="K",1,0),IF(AG102="K",1,0),IF(AG104="K",1,0),IF(AG106="K",1,0),IF(AG108="K",1,0),IF(AG110="K",1,0),IF(AG112="K",1,0),IF(AG114="K",1,0),IF(AG116="K",1,0),IF(AG118="K",1,0),IF(AG120="K",1,0),IF(AG122="K",1,0),IF(AG124="K",1,0),IF(AG126="K",1,0),IF(AG68="K",1,0))</f>
        <v>0</v>
      </c>
      <c r="AH230" s="1" t="n">
        <f aca="false">SUM(IF(AH70="K",1,0),IF(AH72="K",1,0),IF(AH74="K",1,0),IF(AH76="K",1,0),IF(AH78="K",1,0),IF(AH80="K",1,0),IF(AH82="K",1,0),IF(AH84="K",1,0),IF(AH86="K",1,0),IF(AH88="K",1,0),IF(AH90="K",1,0),IF(AH92="K",1,0),IF(AH94="K",1,0),IF(AH96="K",1,0),IF(AH98="K",1,0),IF(AH100="K",1,0),IF(AH102="K",1,0),IF(AH104="K",1,0),IF(AH106="K",1,0),IF(AH108="K",1,0),IF(AH110="K",1,0),IF(AH112="K",1,0),IF(AH114="K",1,0),IF(AH116="K",1,0),IF(AH118="K",1,0),IF(AH120="K",1,0),IF(AH122="K",1,0),IF(AH124="K",1,0),IF(AH126="K",1,0),IF(AH68="K",1,0))</f>
        <v>0</v>
      </c>
      <c r="AI230" s="1" t="n">
        <f aca="false">SUM(IF(AI70="K",1,0),IF(AI72="K",1,0),IF(AI74="K",1,0),IF(AI76="K",1,0),IF(AI78="K",1,0),IF(AI80="K",1,0),IF(AI82="K",1,0),IF(AI84="K",1,0),IF(AI86="K",1,0),IF(AI88="K",1,0),IF(AI90="K",1,0),IF(AI92="K",1,0),IF(AI94="K",1,0),IF(AI96="K",1,0),IF(AI98="K",1,0),IF(AI100="K",1,0),IF(AI102="K",1,0),IF(AI104="K",1,0),IF(AI106="K",1,0),IF(AI108="K",1,0),IF(AI110="K",1,0),IF(AI112="K",1,0),IF(AI114="K",1,0),IF(AI116="K",1,0),IF(AI118="K",1,0),IF(AI120="K",1,0),IF(AI122="K",1,0),IF(AI124="K",1,0),IF(AI126="K",1,0),IF(AI68="K",1,0))</f>
        <v>0</v>
      </c>
      <c r="AJ230" s="1" t="n">
        <f aca="false">SUM(IF(AJ70="K",1,0),IF(AJ72="K",1,0),IF(AJ74="K",1,0),IF(AJ76="K",1,0),IF(AJ78="K",1,0),IF(AJ80="K",1,0),IF(AJ82="K",1,0),IF(AJ84="K",1,0),IF(AJ86="K",1,0),IF(AJ88="K",1,0),IF(AJ90="K",1,0),IF(AJ92="K",1,0),IF(AJ94="K",1,0),IF(AJ96="K",1,0),IF(AJ98="K",1,0),IF(AJ100="K",1,0),IF(AJ102="K",1,0),IF(AJ104="K",1,0),IF(AJ106="K",1,0),IF(AJ108="K",1,0),IF(AJ110="K",1,0),IF(AJ112="K",1,0),IF(AJ114="K",1,0),IF(AJ116="K",1,0),IF(AJ118="K",1,0),IF(AJ120="K",1,0),IF(AJ122="K",1,0),IF(AJ124="K",1,0),IF(AJ126="K",1,0),IF(AJ68="K",1,0))</f>
        <v>0</v>
      </c>
      <c r="AK230" s="1" t="n">
        <f aca="false">SUM(IF(AK70="K",1,0),IF(AK72="K",1,0),IF(AK74="K",1,0),IF(AK76="K",1,0),IF(AK78="K",1,0),IF(AK80="K",1,0),IF(AK82="K",1,0),IF(AK84="K",1,0),IF(AK86="K",1,0),IF(AK88="K",1,0),IF(AK90="K",1,0),IF(AK92="K",1,0),IF(AK94="K",1,0),IF(AK96="K",1,0),IF(AK98="K",1,0),IF(AK100="K",1,0),IF(AK102="K",1,0),IF(AK104="K",1,0),IF(AK106="K",1,0),IF(AK108="K",1,0),IF(AK110="K",1,0),IF(AK112="K",1,0),IF(AK114="K",1,0),IF(AK116="K",1,0),IF(AK118="K",1,0),IF(AK120="K",1,0),IF(AK122="K",1,0),IF(AK124="K",1,0),IF(AK126="K",1,0),IF(AK68="K",1,0))</f>
        <v>0</v>
      </c>
      <c r="AL230" s="1" t="n">
        <f aca="false">SUM(IF(AL70="K",1,0),IF(AL72="K",1,0),IF(AL74="K",1,0),IF(AL76="K",1,0),IF(AL78="K",1,0),IF(AL80="K",1,0),IF(AL82="K",1,0),IF(AL84="K",1,0),IF(AL86="K",1,0),IF(AL88="K",1,0),IF(AL90="K",1,0),IF(AL92="K",1,0),IF(AL94="K",1,0),IF(AL96="K",1,0),IF(AL98="K",1,0),IF(AL100="K",1,0),IF(AL102="K",1,0),IF(AL104="K",1,0),IF(AL106="K",1,0),IF(AL108="K",1,0),IF(AL110="K",1,0),IF(AL112="K",1,0),IF(AL114="K",1,0),IF(AL116="K",1,0),IF(AL118="K",1,0),IF(AL120="K",1,0),IF(AL122="K",1,0),IF(AL124="K",1,0),IF(AL126="K",1,0),IF(AL68="K",1,0))</f>
        <v>0</v>
      </c>
      <c r="AM230" s="1" t="n">
        <f aca="false">SUM(IF(AM70="K",1,0),IF(AM72="K",1,0),IF(AM74="K",1,0),IF(AM76="K",1,0),IF(AM78="K",1,0),IF(AM80="K",1,0),IF(AM82="K",1,0),IF(AM84="K",1,0),IF(AM86="K",1,0),IF(AM88="K",1,0),IF(AM90="K",1,0),IF(AM92="K",1,0),IF(AM94="K",1,0),IF(AM96="K",1,0),IF(AM98="K",1,0),IF(AM100="K",1,0),IF(AM102="K",1,0),IF(AM104="K",1,0),IF(AM106="K",1,0),IF(AM108="K",1,0),IF(AM110="K",1,0),IF(AM112="K",1,0),IF(AM114="K",1,0),IF(AM116="K",1,0),IF(AM118="K",1,0),IF(AM120="K",1,0),IF(AM122="K",1,0),IF(AM124="K",1,0),IF(AM126="K",1,0),IF(AM68="K",1,0))</f>
        <v>0</v>
      </c>
      <c r="AN230" s="1" t="n">
        <f aca="false">SUM(IF(AN70="K",1,0),IF(AN72="K",1,0),IF(AN74="K",1,0),IF(AN76="K",1,0),IF(AN78="K",1,0),IF(AN80="K",1,0),IF(AN82="K",1,0),IF(AN84="K",1,0),IF(AN86="K",1,0),IF(AN88="K",1,0),IF(AN90="K",1,0),IF(AN92="K",1,0),IF(AN94="K",1,0),IF(AN96="K",1,0),IF(AN98="K",1,0),IF(AN100="K",1,0),IF(AN102="K",1,0),IF(AN104="K",1,0),IF(AN106="K",1,0),IF(AN108="K",1,0),IF(AN110="K",1,0),IF(AN112="K",1,0),IF(AN114="K",1,0),IF(AN116="K",1,0),IF(AN118="K",1,0),IF(AN120="K",1,0),IF(AN122="K",1,0),IF(AN124="K",1,0),IF(AN126="K",1,0),IF(AN68="K",1,0))</f>
        <v>0</v>
      </c>
      <c r="AO230" s="1" t="n">
        <f aca="false">SUM(IF(AO70="K",1,0),IF(AO72="K",1,0),IF(AO74="K",1,0),IF(AO76="K",1,0),IF(AO78="K",1,0),IF(AO80="K",1,0),IF(AO82="K",1,0),IF(AO84="K",1,0),IF(AO86="K",1,0),IF(AO88="K",1,0),IF(AO90="K",1,0),IF(AO92="K",1,0),IF(AO94="K",1,0),IF(AO96="K",1,0),IF(AO98="K",1,0),IF(AO100="K",1,0),IF(AO102="K",1,0),IF(AO104="K",1,0),IF(AO106="K",1,0),IF(AO108="K",1,0),IF(AO110="K",1,0),IF(AO112="K",1,0),IF(AO114="K",1,0),IF(AO116="K",1,0),IF(AO118="K",1,0),IF(AO120="K",1,0),IF(AO122="K",1,0),IF(AO124="K",1,0),IF(AO126="K",1,0),IF(AO68="K",1,0))</f>
        <v>0</v>
      </c>
      <c r="AP230" s="1" t="n">
        <f aca="false">SUM(IF(AP70="K",1,0),IF(AP72="K",1,0),IF(AP74="K",1,0),IF(AP76="K",1,0),IF(AP78="K",1,0),IF(AP80="K",1,0),IF(AP82="K",1,0),IF(AP84="K",1,0),IF(AP86="K",1,0),IF(AP88="K",1,0),IF(AP90="K",1,0),IF(AP92="K",1,0),IF(AP94="K",1,0),IF(AP96="K",1,0),IF(AP98="K",1,0),IF(AP100="K",1,0),IF(AP102="K",1,0),IF(AP104="K",1,0),IF(AP106="K",1,0),IF(AP108="K",1,0),IF(AP110="K",1,0),IF(AP112="K",1,0),IF(AP114="K",1,0),IF(AP116="K",1,0),IF(AP118="K",1,0),IF(AP120="K",1,0),IF(AP122="K",1,0),IF(AP124="K",1,0),IF(AP126="K",1,0),IF(AP68="K",1,0))</f>
        <v>0</v>
      </c>
      <c r="AQ230" s="1" t="n">
        <f aca="false">SUM(IF(AQ70="K",1,0),IF(AQ72="K",1,0),IF(AQ74="K",1,0),IF(AQ76="K",1,0),IF(AQ78="K",1,0),IF(AQ80="K",1,0),IF(AQ82="K",1,0),IF(AQ84="K",1,0),IF(AQ86="K",1,0),IF(AQ88="K",1,0),IF(AQ90="K",1,0),IF(AQ92="K",1,0),IF(AQ94="K",1,0),IF(AQ96="K",1,0),IF(AQ98="K",1,0),IF(AQ100="K",1,0),IF(AQ102="K",1,0),IF(AQ104="K",1,0),IF(AQ106="K",1,0),IF(AQ108="K",1,0),IF(AQ110="K",1,0),IF(AQ112="K",1,0),IF(AQ114="K",1,0),IF(AQ116="K",1,0),IF(AQ118="K",1,0),IF(AQ120="K",1,0),IF(AQ122="K",1,0),IF(AQ124="K",1,0),IF(AQ126="K",1,0),IF(AQ68="K",1,0))</f>
        <v>0</v>
      </c>
      <c r="AR230" s="1" t="n">
        <f aca="false">SUM(IF(AR70="K",1,0),IF(AR72="K",1,0),IF(AR74="K",1,0),IF(AR76="K",1,0),IF(AR78="K",1,0),IF(AR80="K",1,0),IF(AR82="K",1,0),IF(AR84="K",1,0),IF(AR86="K",1,0),IF(AR88="K",1,0),IF(AR90="K",1,0),IF(AR92="K",1,0),IF(AR94="K",1,0),IF(AR96="K",1,0),IF(AR98="K",1,0),IF(AR100="K",1,0),IF(AR102="K",1,0),IF(AR104="K",1,0),IF(AR106="K",1,0),IF(AR108="K",1,0),IF(AR110="K",1,0),IF(AR112="K",1,0),IF(AR114="K",1,0),IF(AR116="K",1,0),IF(AR118="K",1,0),IF(AR120="K",1,0),IF(AR122="K",1,0),IF(AR124="K",1,0),IF(AR126="K",1,0),IF(AR68="K",1,0))</f>
        <v>0</v>
      </c>
      <c r="AS230" s="1" t="n">
        <f aca="false">SUM(IF(AS70="K",1,0),IF(AS72="K",1,0),IF(AS74="K",1,0),IF(AS76="K",1,0),IF(AS78="K",1,0),IF(AS80="K",1,0),IF(AS82="K",1,0),IF(AS84="K",1,0),IF(AS86="K",1,0),IF(AS88="K",1,0),IF(AS90="K",1,0),IF(AS92="K",1,0),IF(AS94="K",1,0),IF(AS96="K",1,0),IF(AS98="K",1,0),IF(AS100="K",1,0),IF(AS102="K",1,0),IF(AS104="K",1,0),IF(AS106="K",1,0),IF(AS108="K",1,0),IF(AS110="K",1,0),IF(AS112="K",1,0),IF(AS114="K",1,0),IF(AS116="K",1,0),IF(AS118="K",1,0),IF(AS120="K",1,0),IF(AS122="K",1,0),IF(AS124="K",1,0),IF(AS126="K",1,0),IF(AS68="K",1,0))</f>
        <v>0</v>
      </c>
      <c r="AT230" s="1" t="n">
        <f aca="false">SUM(IF(AT70="K",1,0),IF(AT72="K",1,0),IF(AT74="K",1,0),IF(AT76="K",1,0),IF(AT78="K",1,0),IF(AT80="K",1,0),IF(AT82="K",1,0),IF(AT84="K",1,0),IF(AT86="K",1,0),IF(AT88="K",1,0),IF(AT90="K",1,0),IF(AT92="K",1,0),IF(AT94="K",1,0),IF(AT96="K",1,0),IF(AT98="K",1,0),IF(AT100="K",1,0),IF(AT102="K",1,0),IF(AT104="K",1,0),IF(AT106="K",1,0),IF(AT108="K",1,0),IF(AT110="K",1,0),IF(AT112="K",1,0),IF(AT114="K",1,0),IF(AT116="K",1,0),IF(AT118="K",1,0),IF(AT120="K",1,0),IF(AT122="K",1,0),IF(AT124="K",1,0),IF(AT126="K",1,0),IF(AT68="K",1,0))</f>
        <v>0</v>
      </c>
      <c r="AU230" s="1" t="n">
        <f aca="false">SUM(IF(AU70="K",1,0),IF(AU72="K",1,0),IF(AU74="K",1,0),IF(AU76="K",1,0),IF(AU78="K",1,0),IF(AU80="K",1,0),IF(AU82="K",1,0),IF(AU84="K",1,0),IF(AU86="K",1,0),IF(AU88="K",1,0),IF(AU90="K",1,0),IF(AU92="K",1,0),IF(AU94="K",1,0),IF(AU96="K",1,0),IF(AU98="K",1,0),IF(AU100="K",1,0),IF(AU102="K",1,0),IF(AU104="K",1,0),IF(AU106="K",1,0),IF(AU108="K",1,0),IF(AU110="K",1,0),IF(AU112="K",1,0),IF(AU114="K",1,0),IF(AU116="K",1,0),IF(AU118="K",1,0),IF(AU120="K",1,0),IF(AU122="K",1,0),IF(AU124="K",1,0),IF(AU126="K",1,0),IF(AU68="K",1,0))</f>
        <v>0</v>
      </c>
      <c r="AV230" s="1" t="n">
        <f aca="false">SUM(IF(AV70="K",1,0),IF(AV72="K",1,0),IF(AV74="K",1,0),IF(AV76="K",1,0),IF(AV78="K",1,0),IF(AV80="K",1,0),IF(AV82="K",1,0),IF(AV84="K",1,0),IF(AV86="K",1,0),IF(AV88="K",1,0),IF(AV90="K",1,0),IF(AV92="K",1,0),IF(AV94="K",1,0),IF(AV96="K",1,0),IF(AV98="K",1,0),IF(AV100="K",1,0),IF(AV102="K",1,0),IF(AV104="K",1,0),IF(AV106="K",1,0),IF(AV108="K",1,0),IF(AV110="K",1,0),IF(AV112="K",1,0),IF(AV114="K",1,0),IF(AV116="K",1,0),IF(AV118="K",1,0),IF(AV120="K",1,0),IF(AV122="K",1,0),IF(AV124="K",1,0),IF(AV126="K",1,0),IF(AV68="K",1,0))</f>
        <v>0</v>
      </c>
      <c r="AW230" s="1" t="n">
        <f aca="false">SUM(IF(AW70="K",1,0),IF(AW72="K",1,0),IF(AW74="K",1,0),IF(AW76="K",1,0),IF(AW78="K",1,0),IF(AW80="K",1,0),IF(AW82="K",1,0),IF(AW84="K",1,0),IF(AW86="K",1,0),IF(AW88="K",1,0),IF(AW90="K",1,0),IF(AW92="K",1,0),IF(AW94="K",1,0),IF(AW96="K",1,0),IF(AW98="K",1,0),IF(AW100="K",1,0),IF(AW102="K",1,0),IF(AW104="K",1,0),IF(AW106="K",1,0),IF(AW108="K",1,0),IF(AW110="K",1,0),IF(AW112="K",1,0),IF(AW114="K",1,0),IF(AW116="K",1,0),IF(AW118="K",1,0),IF(AW120="K",1,0),IF(AW122="K",1,0),IF(AW124="K",1,0),IF(AW126="K",1,0),IF(AW68="K",1,0))</f>
        <v>0</v>
      </c>
      <c r="AX230" s="1" t="n">
        <f aca="false">SUM(IF(AX70="K",1,0),IF(AX72="K",1,0),IF(AX74="K",1,0),IF(AX76="K",1,0),IF(AX78="K",1,0),IF(AX80="K",1,0),IF(AX82="K",1,0),IF(AX84="K",1,0),IF(AX86="K",1,0),IF(AX88="K",1,0),IF(AX90="K",1,0),IF(AX92="K",1,0),IF(AX94="K",1,0),IF(AX96="K",1,0),IF(AX98="K",1,0),IF(AX100="K",1,0),IF(AX102="K",1,0),IF(AX104="K",1,0),IF(AX106="K",1,0),IF(AX108="K",1,0),IF(AX110="K",1,0),IF(AX112="K",1,0),IF(AX114="K",1,0),IF(AX116="K",1,0),IF(AX118="K",1,0),IF(AX120="K",1,0),IF(AX122="K",1,0),IF(AX124="K",1,0),IF(AX126="K",1,0),IF(AX68="K",1,0))</f>
        <v>0</v>
      </c>
      <c r="AY230" s="1" t="n">
        <f aca="false">SUM(IF(AY70="K",1,0),IF(AY72="K",1,0),IF(AY74="K",1,0),IF(AY76="K",1,0),IF(AY78="K",1,0),IF(AY80="K",1,0),IF(AY82="K",1,0),IF(AY84="K",1,0),IF(AY86="K",1,0),IF(AY88="K",1,0),IF(AY90="K",1,0),IF(AY92="K",1,0),IF(AY94="K",1,0),IF(AY96="K",1,0),IF(AY98="K",1,0),IF(AY100="K",1,0),IF(AY102="K",1,0),IF(AY104="K",1,0),IF(AY106="K",1,0),IF(AY108="K",1,0),IF(AY110="K",1,0),IF(AY112="K",1,0),IF(AY114="K",1,0),IF(AY116="K",1,0),IF(AY118="K",1,0),IF(AY120="K",1,0),IF(AY122="K",1,0),IF(AY124="K",1,0),IF(AY126="K",1,0),IF(AY68="K",1,0))</f>
        <v>0</v>
      </c>
      <c r="AZ230" s="1" t="n">
        <f aca="false">SUM(IF(AZ70="K",1,0),IF(AZ72="K",1,0),IF(AZ74="K",1,0),IF(AZ76="K",1,0),IF(AZ78="K",1,0),IF(AZ80="K",1,0),IF(AZ82="K",1,0),IF(AZ84="K",1,0),IF(AZ86="K",1,0),IF(AZ88="K",1,0),IF(AZ90="K",1,0),IF(AZ92="K",1,0),IF(AZ94="K",1,0),IF(AZ96="K",1,0),IF(AZ98="K",1,0),IF(AZ100="K",1,0),IF(AZ102="K",1,0),IF(AZ104="K",1,0),IF(AZ106="K",1,0),IF(AZ108="K",1,0),IF(AZ110="K",1,0),IF(AZ112="K",1,0),IF(AZ114="K",1,0),IF(AZ116="K",1,0),IF(AZ118="K",1,0),IF(AZ120="K",1,0),IF(AZ122="K",1,0),IF(AZ124="K",1,0),IF(AZ126="K",1,0),IF(AZ68="K",1,0))</f>
        <v>0</v>
      </c>
      <c r="BA230" s="1" t="n">
        <f aca="false">SUM(IF(BA70="K",1,0),IF(BA72="K",1,0),IF(BA74="K",1,0),IF(BA76="K",1,0),IF(BA78="K",1,0),IF(BA80="K",1,0),IF(BA82="K",1,0),IF(BA84="K",1,0),IF(BA86="K",1,0),IF(BA88="K",1,0),IF(BA90="K",1,0),IF(BA92="K",1,0),IF(BA94="K",1,0),IF(BA96="K",1,0),IF(BA98="K",1,0),IF(BA100="K",1,0),IF(BA102="K",1,0),IF(BA104="K",1,0),IF(BA106="K",1,0),IF(BA108="K",1,0),IF(BA110="K",1,0),IF(BA112="K",1,0),IF(BA114="K",1,0),IF(BA116="K",1,0),IF(BA118="K",1,0),IF(BA120="K",1,0),IF(BA122="K",1,0),IF(BA124="K",1,0),IF(BA126="K",1,0),IF(BA68="K",1,0))</f>
        <v>0</v>
      </c>
      <c r="BB230" s="1" t="n">
        <f aca="false">SUM(IF(BB70="K",1,0),IF(BB72="K",1,0),IF(BB74="K",1,0),IF(BB76="K",1,0),IF(BB78="K",1,0),IF(BB80="K",1,0),IF(BB82="K",1,0),IF(BB84="K",1,0),IF(BB86="K",1,0),IF(BB88="K",1,0),IF(BB90="K",1,0),IF(BB92="K",1,0),IF(BB94="K",1,0),IF(BB96="K",1,0),IF(BB98="K",1,0),IF(BB100="K",1,0),IF(BB102="K",1,0),IF(BB104="K",1,0),IF(BB106="K",1,0),IF(BB108="K",1,0),IF(BB110="K",1,0),IF(BB112="K",1,0),IF(BB114="K",1,0),IF(BB116="K",1,0),IF(BB118="K",1,0),IF(BB120="K",1,0),IF(BB122="K",1,0),IF(BB124="K",1,0),IF(BB126="K",1,0),IF(BB68="K",1,0))</f>
        <v>0</v>
      </c>
      <c r="BC230" s="1" t="n">
        <f aca="false">SUM(IF(BC70="K",1,0),IF(BC72="K",1,0),IF(BC74="K",1,0),IF(BC76="K",1,0),IF(BC78="K",1,0),IF(BC80="K",1,0),IF(BC82="K",1,0),IF(BC84="K",1,0),IF(BC86="K",1,0),IF(BC88="K",1,0),IF(BC90="K",1,0),IF(BC92="K",1,0),IF(BC94="K",1,0),IF(BC96="K",1,0),IF(BC98="K",1,0),IF(BC100="K",1,0),IF(BC102="K",1,0),IF(BC104="K",1,0),IF(BC106="K",1,0),IF(BC108="K",1,0),IF(BC110="K",1,0),IF(BC112="K",1,0),IF(BC114="K",1,0),IF(BC116="K",1,0),IF(BC118="K",1,0),IF(BC120="K",1,0),IF(BC122="K",1,0),IF(BC124="K",1,0),IF(BC126="K",1,0),IF(BC68="K",1,0))</f>
        <v>0</v>
      </c>
      <c r="BD230" s="1" t="n">
        <f aca="false">SUM(IF(BD70="K",1,0),IF(BD72="K",1,0),IF(BD74="K",1,0),IF(BD76="K",1,0),IF(BD78="K",1,0),IF(BD80="K",1,0),IF(BD82="K",1,0),IF(BD84="K",1,0),IF(BD86="K",1,0),IF(BD88="K",1,0),IF(BD90="K",1,0),IF(BD92="K",1,0),IF(BD94="K",1,0),IF(BD96="K",1,0),IF(BD98="K",1,0),IF(BD100="K",1,0),IF(BD102="K",1,0),IF(BD104="K",1,0),IF(BD106="K",1,0),IF(BD108="K",1,0),IF(BD110="K",1,0),IF(BD112="K",1,0),IF(BD114="K",1,0),IF(BD116="K",1,0),IF(BD118="K",1,0),IF(BD120="K",1,0),IF(BD122="K",1,0),IF(BD124="K",1,0),IF(BD126="K",1,0),IF(BD68="K",1,0))</f>
        <v>0</v>
      </c>
      <c r="BE230" s="1" t="n">
        <f aca="false">SUM(IF(BE70="K",1,0),IF(BE72="K",1,0),IF(BE74="K",1,0),IF(BE76="K",1,0),IF(BE78="K",1,0),IF(BE80="K",1,0),IF(BE82="K",1,0),IF(BE84="K",1,0),IF(BE86="K",1,0),IF(BE88="K",1,0),IF(BE90="K",1,0),IF(BE92="K",1,0),IF(BE94="K",1,0),IF(BE96="K",1,0),IF(BE98="K",1,0),IF(BE100="K",1,0),IF(BE102="K",1,0),IF(BE104="K",1,0),IF(BE106="K",1,0),IF(BE108="K",1,0),IF(BE110="K",1,0),IF(BE112="K",1,0),IF(BE114="K",1,0),IF(BE116="K",1,0),IF(BE118="K",1,0),IF(BE120="K",1,0),IF(BE122="K",1,0),IF(BE124="K",1,0),IF(BE126="K",1,0),IF(BE68="K",1,0))</f>
        <v>0</v>
      </c>
      <c r="BF230" s="1" t="n">
        <f aca="false">SUM(IF(BF70="K",1,0),IF(BF72="K",1,0),IF(BF74="K",1,0),IF(BF76="K",1,0),IF(BF78="K",1,0),IF(BF80="K",1,0),IF(BF82="K",1,0),IF(BF84="K",1,0),IF(BF86="K",1,0),IF(BF88="K",1,0),IF(BF90="K",1,0),IF(BF92="K",1,0),IF(BF94="K",1,0),IF(BF96="K",1,0),IF(BF98="K",1,0),IF(BF100="K",1,0),IF(BF102="K",1,0),IF(BF104="K",1,0),IF(BF106="K",1,0),IF(BF108="K",1,0),IF(BF110="K",1,0),IF(BF112="K",1,0),IF(BF114="K",1,0),IF(BF116="K",1,0),IF(BF118="K",1,0),IF(BF120="K",1,0),IF(BF122="K",1,0),IF(BF124="K",1,0),IF(BF126="K",1,0),IF(BF68="K",1,0))</f>
        <v>0</v>
      </c>
      <c r="BG230" s="1" t="n">
        <f aca="false">SUM(IF(BG70="K",1,0),IF(BG72="K",1,0),IF(BG74="K",1,0),IF(BG76="K",1,0),IF(BG78="K",1,0),IF(BG80="K",1,0),IF(BG82="K",1,0),IF(BG84="K",1,0),IF(BG86="K",1,0),IF(BG88="K",1,0),IF(BG90="K",1,0),IF(BG92="K",1,0),IF(BG94="K",1,0),IF(BG96="K",1,0),IF(BG98="K",1,0),IF(BG100="K",1,0),IF(BG102="K",1,0),IF(BG104="K",1,0),IF(BG106="K",1,0),IF(BG108="K",1,0),IF(BG110="K",1,0),IF(BG112="K",1,0),IF(BG114="K",1,0),IF(BG116="K",1,0),IF(BG118="K",1,0),IF(BG120="K",1,0),IF(BG122="K",1,0),IF(BG124="K",1,0),IF(BG126="K",1,0),IF(BG68="K",1,0))</f>
        <v>0</v>
      </c>
      <c r="BH230" s="1" t="n">
        <f aca="false">SUM(IF(BH70="K",1,0),IF(BH72="K",1,0),IF(BH74="K",1,0),IF(BH76="K",1,0),IF(BH78="K",1,0),IF(BH80="K",1,0),IF(BH82="K",1,0),IF(BH84="K",1,0),IF(BH86="K",1,0),IF(BH88="K",1,0),IF(BH90="K",1,0),IF(BH92="K",1,0),IF(BH94="K",1,0),IF(BH96="K",1,0),IF(BH98="K",1,0),IF(BH100="K",1,0),IF(BH102="K",1,0),IF(BH104="K",1,0),IF(BH106="K",1,0),IF(BH108="K",1,0),IF(BH110="K",1,0),IF(BH112="K",1,0),IF(BH114="K",1,0),IF(BH116="K",1,0),IF(BH118="K",1,0),IF(BH120="K",1,0),IF(BH122="K",1,0),IF(BH124="K",1,0),IF(BH126="K",1,0),IF(BH68="K",1,0))</f>
        <v>0</v>
      </c>
      <c r="BI230" s="1" t="n">
        <f aca="false">SUM(IF(BI70="K",1,0),IF(BI72="K",1,0),IF(BI74="K",1,0),IF(BI76="K",1,0),IF(BI78="K",1,0),IF(BI80="K",1,0),IF(BI82="K",1,0),IF(BI84="K",1,0),IF(BI86="K",1,0),IF(BI88="K",1,0),IF(BI90="K",1,0),IF(BI92="K",1,0),IF(BI94="K",1,0),IF(BI96="K",1,0),IF(BI98="K",1,0),IF(BI100="K",1,0),IF(BI102="K",1,0),IF(BI104="K",1,0),IF(BI106="K",1,0),IF(BI108="K",1,0),IF(BI110="K",1,0),IF(BI112="K",1,0),IF(BI114="K",1,0),IF(BI116="K",1,0),IF(BI118="K",1,0),IF(BI120="K",1,0),IF(BI122="K",1,0),IF(BI124="K",1,0),IF(BI126="K",1,0),IF(BI68="K",1,0))</f>
        <v>0</v>
      </c>
      <c r="BJ230" s="1" t="n">
        <f aca="false">SUM(IF(BJ70="K",1,0),IF(BJ72="K",1,0),IF(BJ74="K",1,0),IF(BJ76="K",1,0),IF(BJ78="K",1,0),IF(BJ80="K",1,0),IF(BJ82="K",1,0),IF(BJ84="K",1,0),IF(BJ86="K",1,0),IF(BJ88="K",1,0),IF(BJ90="K",1,0),IF(BJ92="K",1,0),IF(BJ94="K",1,0),IF(BJ96="K",1,0),IF(BJ98="K",1,0),IF(BJ100="K",1,0),IF(BJ102="K",1,0),IF(BJ104="K",1,0),IF(BJ106="K",1,0),IF(BJ108="K",1,0),IF(BJ110="K",1,0),IF(BJ112="K",1,0),IF(BJ114="K",1,0),IF(BJ116="K",1,0),IF(BJ118="K",1,0),IF(BJ120="K",1,0),IF(BJ122="K",1,0),IF(BJ124="K",1,0),IF(BJ126="K",1,0),IF(BJ68="K",1,0))</f>
        <v>0</v>
      </c>
      <c r="BK230" s="1" t="n">
        <f aca="false">SUM(IF(BK70="K",1,0),IF(BK72="K",1,0),IF(BK74="K",1,0),IF(BK76="K",1,0),IF(BK78="K",1,0),IF(BK80="K",1,0),IF(BK82="K",1,0),IF(BK84="K",1,0),IF(BK86="K",1,0),IF(BK88="K",1,0),IF(BK90="K",1,0),IF(BK92="K",1,0),IF(BK94="K",1,0),IF(BK96="K",1,0),IF(BK98="K",1,0),IF(BK100="K",1,0),IF(BK102="K",1,0),IF(BK104="K",1,0),IF(BK106="K",1,0),IF(BK108="K",1,0),IF(BK110="K",1,0),IF(BK112="K",1,0),IF(BK114="K",1,0),IF(BK116="K",1,0),IF(BK118="K",1,0),IF(BK120="K",1,0),IF(BK122="K",1,0),IF(BK124="K",1,0),IF(BK126="K",1,0),IF(BK68="K",1,0))</f>
        <v>0</v>
      </c>
      <c r="BL230" s="1" t="n">
        <f aca="false">SUM(IF(BL70="K",1,0),IF(BL72="K",1,0),IF(BL74="K",1,0),IF(BL76="K",1,0),IF(BL78="K",1,0),IF(BL80="K",1,0),IF(BL82="K",1,0),IF(BL84="K",1,0),IF(BL86="K",1,0),IF(BL88="K",1,0),IF(BL90="K",1,0),IF(BL92="K",1,0),IF(BL94="K",1,0),IF(BL96="K",1,0),IF(BL98="K",1,0),IF(BL100="K",1,0),IF(BL102="K",1,0),IF(BL104="K",1,0),IF(BL106="K",1,0),IF(BL108="K",1,0),IF(BL110="K",1,0),IF(BL112="K",1,0),IF(BL114="K",1,0),IF(BL116="K",1,0),IF(BL118="K",1,0),IF(BL120="K",1,0),IF(BL122="K",1,0),IF(BL124="K",1,0),IF(BL126="K",1,0),IF(BL68="K",1,0))</f>
        <v>0</v>
      </c>
      <c r="BM230" s="1" t="n">
        <f aca="false">SUM(IF(BM70="K",1,0),IF(BM72="K",1,0),IF(BM74="K",1,0),IF(BM76="K",1,0),IF(BM78="K",1,0),IF(BM80="K",1,0),IF(BM82="K",1,0),IF(BM84="K",1,0),IF(BM86="K",1,0),IF(BM88="K",1,0),IF(BM90="K",1,0),IF(BM92="K",1,0),IF(BM94="K",1,0),IF(BM96="K",1,0),IF(BM98="K",1,0),IF(BM100="K",1,0),IF(BM102="K",1,0),IF(BM104="K",1,0),IF(BM106="K",1,0),IF(BM108="K",1,0),IF(BM110="K",1,0),IF(BM112="K",1,0),IF(BM114="K",1,0),IF(BM116="K",1,0),IF(BM118="K",1,0),IF(BM120="K",1,0),IF(BM122="K",1,0),IF(BM124="K",1,0),IF(BM126="K",1,0),IF(BM68="K",1,0))</f>
        <v>0</v>
      </c>
      <c r="BN230" s="1" t="n">
        <f aca="false">SUM(IF(BN70="K",1,0),IF(BN72="K",1,0),IF(BN74="K",1,0),IF(BN76="K",1,0),IF(BN78="K",1,0),IF(BN80="K",1,0),IF(BN82="K",1,0),IF(BN84="K",1,0),IF(BN86="K",1,0),IF(BN88="K",1,0),IF(BN90="K",1,0),IF(BN92="K",1,0),IF(BN94="K",1,0),IF(BN96="K",1,0),IF(BN98="K",1,0),IF(BN100="K",1,0),IF(BN102="K",1,0),IF(BN104="K",1,0),IF(BN106="K",1,0),IF(BN108="K",1,0),IF(BN110="K",1,0),IF(BN112="K",1,0),IF(BN114="K",1,0),IF(BN116="K",1,0),IF(BN118="K",1,0),IF(BN120="K",1,0),IF(BN122="K",1,0),IF(BN124="K",1,0),IF(BN126="K",1,0),IF(BN68="K",1,0))</f>
        <v>0</v>
      </c>
      <c r="BO230" s="1" t="n">
        <f aca="false">SUM(IF(BO70="K",1,0),IF(BO72="K",1,0),IF(BO74="K",1,0),IF(BO76="K",1,0),IF(BO78="K",1,0),IF(BO80="K",1,0),IF(BO82="K",1,0),IF(BO84="K",1,0),IF(BO86="K",1,0),IF(BO88="K",1,0),IF(BO90="K",1,0),IF(BO92="K",1,0),IF(BO94="K",1,0),IF(BO96="K",1,0),IF(BO98="K",1,0),IF(BO100="K",1,0),IF(BO102="K",1,0),IF(BO104="K",1,0),IF(BO106="K",1,0),IF(BO108="K",1,0),IF(BO110="K",1,0),IF(BO112="K",1,0),IF(BO114="K",1,0),IF(BO116="K",1,0),IF(BO118="K",1,0),IF(BO120="K",1,0),IF(BO122="K",1,0),IF(BO124="K",1,0),IF(BO126="K",1,0),IF(BO68="K",1,0))</f>
        <v>0</v>
      </c>
      <c r="BP230" s="1" t="n">
        <f aca="false">SUM(IF(BP70="K",1,0),IF(BP72="K",1,0),IF(BP74="K",1,0),IF(BP76="K",1,0),IF(BP78="K",1,0),IF(BP80="K",1,0),IF(BP82="K",1,0),IF(BP84="K",1,0),IF(BP86="K",1,0),IF(BP88="K",1,0),IF(BP90="K",1,0),IF(BP92="K",1,0),IF(BP94="K",1,0),IF(BP96="K",1,0),IF(BP98="K",1,0),IF(BP100="K",1,0),IF(BP102="K",1,0),IF(BP104="K",1,0),IF(BP106="K",1,0),IF(BP108="K",1,0),IF(BP110="K",1,0),IF(BP112="K",1,0),IF(BP114="K",1,0),IF(BP116="K",1,0),IF(BP118="K",1,0),IF(BP120="K",1,0),IF(BP122="K",1,0),IF(BP124="K",1,0),IF(BP126="K",1,0),IF(BP68="K",1,0))</f>
        <v>0</v>
      </c>
      <c r="BQ230" s="1" t="n">
        <f aca="false">SUM(IF(BQ70="K",1,0),IF(BQ72="K",1,0),IF(BQ74="K",1,0),IF(BQ76="K",1,0),IF(BQ78="K",1,0),IF(BQ80="K",1,0),IF(BQ82="K",1,0),IF(BQ84="K",1,0),IF(BQ86="K",1,0),IF(BQ88="K",1,0),IF(BQ90="K",1,0),IF(BQ92="K",1,0),IF(BQ94="K",1,0),IF(BQ96="K",1,0),IF(BQ98="K",1,0),IF(BQ100="K",1,0),IF(BQ102="K",1,0),IF(BQ104="K",1,0),IF(BQ106="K",1,0),IF(BQ108="K",1,0),IF(BQ110="K",1,0),IF(BQ112="K",1,0),IF(BQ114="K",1,0),IF(BQ116="K",1,0),IF(BQ118="K",1,0),IF(BQ120="K",1,0),IF(BQ122="K",1,0),IF(BQ124="K",1,0),IF(BQ126="K",1,0),IF(BQ68="K",1,0))</f>
        <v>0</v>
      </c>
      <c r="BR230" s="1" t="n">
        <f aca="false">SUM(IF(BR70="K",1,0),IF(BR72="K",1,0),IF(BR74="K",1,0),IF(BR76="K",1,0),IF(BR78="K",1,0),IF(BR80="K",1,0),IF(BR82="K",1,0),IF(BR84="K",1,0),IF(BR86="K",1,0),IF(BR88="K",1,0),IF(BR90="K",1,0),IF(BR92="K",1,0),IF(BR94="K",1,0),IF(BR96="K",1,0),IF(BR98="K",1,0),IF(BR100="K",1,0),IF(BR102="K",1,0),IF(BR104="K",1,0),IF(BR106="K",1,0),IF(BR108="K",1,0),IF(BR110="K",1,0),IF(BR112="K",1,0),IF(BR114="K",1,0),IF(BR116="K",1,0),IF(BR118="K",1,0),IF(BR120="K",1,0),IF(BR122="K",1,0),IF(BR124="K",1,0),IF(BR126="K",1,0),IF(BR68="K",1,0))</f>
        <v>0</v>
      </c>
      <c r="BS230" s="1" t="n">
        <f aca="false">SUM(IF(BS70="K",1,0),IF(BS72="K",1,0),IF(BS74="K",1,0),IF(BS76="K",1,0),IF(BS78="K",1,0),IF(BS80="K",1,0),IF(BS82="K",1,0),IF(BS84="K",1,0),IF(BS86="K",1,0),IF(BS88="K",1,0),IF(BS90="K",1,0),IF(BS92="K",1,0),IF(BS94="K",1,0),IF(BS96="K",1,0),IF(BS98="K",1,0),IF(BS100="K",1,0),IF(BS102="K",1,0),IF(BS104="K",1,0),IF(BS106="K",1,0),IF(BS108="K",1,0),IF(BS110="K",1,0),IF(BS112="K",1,0),IF(BS114="K",1,0),IF(BS116="K",1,0),IF(BS118="K",1,0),IF(BS120="K",1,0),IF(BS122="K",1,0),IF(BS124="K",1,0),IF(BS126="K",1,0),IF(BS68="K",1,0))</f>
        <v>0</v>
      </c>
      <c r="BT230" s="1" t="n">
        <f aca="false">SUM(IF(BT70="K",1,0),IF(BT72="K",1,0),IF(BT74="K",1,0),IF(BT76="K",1,0),IF(BT78="K",1,0),IF(BT80="K",1,0),IF(BT82="K",1,0),IF(BT84="K",1,0),IF(BT86="K",1,0),IF(BT88="K",1,0),IF(BT90="K",1,0),IF(BT92="K",1,0),IF(BT94="K",1,0),IF(BT96="K",1,0),IF(BT98="K",1,0),IF(BT100="K",1,0),IF(BT102="K",1,0),IF(BT104="K",1,0),IF(BT106="K",1,0),IF(BT108="K",1,0),IF(BT110="K",1,0),IF(BT112="K",1,0),IF(BT114="K",1,0),IF(BT116="K",1,0),IF(BT118="K",1,0),IF(BT120="K",1,0),IF(BT122="K",1,0),IF(BT124="K",1,0),IF(BT126="K",1,0),IF(BT68="K",1,0))</f>
        <v>0</v>
      </c>
      <c r="BU230" s="1" t="n">
        <f aca="false">SUM(IF(BU70="K",1,0),IF(BU72="K",1,0),IF(BU74="K",1,0),IF(BU76="K",1,0),IF(BU78="K",1,0),IF(BU80="K",1,0),IF(BU82="K",1,0),IF(BU84="K",1,0),IF(BU86="K",1,0),IF(BU88="K",1,0),IF(BU90="K",1,0),IF(BU92="K",1,0),IF(BU94="K",1,0),IF(BU96="K",1,0),IF(BU98="K",1,0),IF(BU100="K",1,0),IF(BU102="K",1,0),IF(BU104="K",1,0),IF(BU106="K",1,0),IF(BU108="K",1,0),IF(BU110="K",1,0),IF(BU112="K",1,0),IF(BU114="K",1,0),IF(BU116="K",1,0),IF(BU118="K",1,0),IF(BU120="K",1,0),IF(BU122="K",1,0),IF(BU124="K",1,0),IF(BU126="K",1,0),IF(BU68="K",1,0))</f>
        <v>0</v>
      </c>
      <c r="BV230" s="1" t="n">
        <f aca="false">SUM(IF(BV70="K",1,0),IF(BV72="K",1,0),IF(BV74="K",1,0),IF(BV76="K",1,0),IF(BV78="K",1,0),IF(BV80="K",1,0),IF(BV82="K",1,0),IF(BV84="K",1,0),IF(BV86="K",1,0),IF(BV88="K",1,0),IF(BV90="K",1,0),IF(BV92="K",1,0),IF(BV94="K",1,0),IF(BV96="K",1,0),IF(BV98="K",1,0),IF(BV100="K",1,0),IF(BV102="K",1,0),IF(BV104="K",1,0),IF(BV106="K",1,0),IF(BV108="K",1,0),IF(BV110="K",1,0),IF(BV112="K",1,0),IF(BV114="K",1,0),IF(BV116="K",1,0),IF(BV118="K",1,0),IF(BV120="K",1,0),IF(BV122="K",1,0),IF(BV124="K",1,0),IF(BV126="K",1,0),IF(BV68="K",1,0))</f>
        <v>0</v>
      </c>
      <c r="BW230" s="1" t="n">
        <f aca="false">SUM(IF(BW70="K",1,0),IF(BW72="K",1,0),IF(BW74="K",1,0),IF(BW76="K",1,0),IF(BW78="K",1,0),IF(BW80="K",1,0),IF(BW82="K",1,0),IF(BW84="K",1,0),IF(BW86="K",1,0),IF(BW88="K",1,0),IF(BW90="K",1,0),IF(BW92="K",1,0),IF(BW94="K",1,0),IF(BW96="K",1,0),IF(BW98="K",1,0),IF(BW100="K",1,0),IF(BW102="K",1,0),IF(BW104="K",1,0),IF(BW106="K",1,0),IF(BW108="K",1,0),IF(BW110="K",1,0),IF(BW112="K",1,0),IF(BW114="K",1,0),IF(BW116="K",1,0),IF(BW118="K",1,0),IF(BW120="K",1,0),IF(BW122="K",1,0),IF(BW124="K",1,0),IF(BW126="K",1,0),IF(BW68="K",1,0))</f>
        <v>0</v>
      </c>
      <c r="BX230" s="1" t="n">
        <f aca="false">SUM(IF(BX70="K",1,0),IF(BX72="K",1,0),IF(BX74="K",1,0),IF(BX76="K",1,0),IF(BX78="K",1,0),IF(BX80="K",1,0),IF(BX82="K",1,0),IF(BX84="K",1,0),IF(BX86="K",1,0),IF(BX88="K",1,0),IF(BX90="K",1,0),IF(BX92="K",1,0),IF(BX94="K",1,0),IF(BX96="K",1,0),IF(BX98="K",1,0),IF(BX100="K",1,0),IF(BX102="K",1,0),IF(BX104="K",1,0),IF(BX106="K",1,0),IF(BX108="K",1,0),IF(BX110="K",1,0),IF(BX112="K",1,0),IF(BX114="K",1,0),IF(BX116="K",1,0),IF(BX118="K",1,0),IF(BX120="K",1,0),IF(BX122="K",1,0),IF(BX124="K",1,0),IF(BX126="K",1,0),IF(BX68="K",1,0))</f>
        <v>0</v>
      </c>
      <c r="BY230" s="1" t="n">
        <f aca="false">SUM(IF(BY70="K",1,0),IF(BY72="K",1,0),IF(BY74="K",1,0),IF(BY76="K",1,0),IF(BY78="K",1,0),IF(BY80="K",1,0),IF(BY82="K",1,0),IF(BY84="K",1,0),IF(BY86="K",1,0),IF(BY88="K",1,0),IF(BY90="K",1,0),IF(BY92="K",1,0),IF(BY94="K",1,0),IF(BY96="K",1,0),IF(BY98="K",1,0),IF(BY100="K",1,0),IF(BY102="K",1,0),IF(BY104="K",1,0),IF(BY106="K",1,0),IF(BY108="K",1,0),IF(BY110="K",1,0),IF(BY112="K",1,0),IF(BY114="K",1,0),IF(BY116="K",1,0),IF(BY118="K",1,0),IF(BY120="K",1,0),IF(BY122="K",1,0),IF(BY124="K",1,0),IF(BY126="K",1,0),IF(BY68="K",1,0))</f>
        <v>0</v>
      </c>
      <c r="BZ230" s="1" t="n">
        <f aca="false">SUM(IF(BZ70="K",1,0),IF(BZ72="K",1,0),IF(BZ74="K",1,0),IF(BZ76="K",1,0),IF(BZ78="K",1,0),IF(BZ80="K",1,0),IF(BZ82="K",1,0),IF(BZ84="K",1,0),IF(BZ86="K",1,0),IF(BZ88="K",1,0),IF(BZ90="K",1,0),IF(BZ92="K",1,0),IF(BZ94="K",1,0),IF(BZ96="K",1,0),IF(BZ98="K",1,0),IF(BZ100="K",1,0),IF(BZ102="K",1,0),IF(BZ104="K",1,0),IF(BZ106="K",1,0),IF(BZ108="K",1,0),IF(BZ110="K",1,0),IF(BZ112="K",1,0),IF(BZ114="K",1,0),IF(BZ116="K",1,0),IF(BZ118="K",1,0),IF(BZ120="K",1,0),IF(BZ122="K",1,0),IF(BZ124="K",1,0),IF(BZ126="K",1,0),IF(BZ68="K",1,0))</f>
        <v>0</v>
      </c>
      <c r="CA230" s="1" t="n">
        <f aca="false">SUM(IF(CA70="K",1,0),IF(CA72="K",1,0),IF(CA74="K",1,0),IF(CA76="K",1,0),IF(CA78="K",1,0),IF(CA80="K",1,0),IF(CA82="K",1,0),IF(CA84="K",1,0),IF(CA86="K",1,0),IF(CA88="K",1,0),IF(CA90="K",1,0),IF(CA92="K",1,0),IF(CA94="K",1,0),IF(CA96="K",1,0),IF(CA98="K",1,0),IF(CA100="K",1,0),IF(CA102="K",1,0),IF(CA104="K",1,0),IF(CA106="K",1,0),IF(CA108="K",1,0),IF(CA110="K",1,0),IF(CA112="K",1,0),IF(CA114="K",1,0),IF(CA116="K",1,0),IF(CA118="K",1,0),IF(CA120="K",1,0),IF(CA122="K",1,0),IF(CA124="K",1,0),IF(CA126="K",1,0),IF(CA68="K",1,0))</f>
        <v>0</v>
      </c>
      <c r="CB230" s="1" t="n">
        <f aca="false">SUM(IF(CB70="K",1,0),IF(CB72="K",1,0),IF(CB74="K",1,0),IF(CB76="K",1,0),IF(CB78="K",1,0),IF(CB80="K",1,0),IF(CB82="K",1,0),IF(CB84="K",1,0),IF(CB86="K",1,0),IF(CB88="K",1,0),IF(CB90="K",1,0),IF(CB92="K",1,0),IF(CB94="K",1,0),IF(CB96="K",1,0),IF(CB98="K",1,0),IF(CB100="K",1,0),IF(CB102="K",1,0),IF(CB104="K",1,0),IF(CB106="K",1,0),IF(CB108="K",1,0),IF(CB110="K",1,0),IF(CB112="K",1,0),IF(CB114="K",1,0),IF(CB116="K",1,0),IF(CB118="K",1,0),IF(CB120="K",1,0),IF(CB122="K",1,0),IF(CB124="K",1,0),IF(CB126="K",1,0),IF(CB68="K",1,0))</f>
        <v>0</v>
      </c>
      <c r="CC230" s="1" t="n">
        <f aca="false">SUM(IF(CC70="K",1,0),IF(CC72="K",1,0),IF(CC74="K",1,0),IF(CC76="K",1,0),IF(CC78="K",1,0),IF(CC80="K",1,0),IF(CC82="K",1,0),IF(CC84="K",1,0),IF(CC86="K",1,0),IF(CC88="K",1,0),IF(CC90="K",1,0),IF(CC92="K",1,0),IF(CC94="K",1,0),IF(CC96="K",1,0),IF(CC98="K",1,0),IF(CC100="K",1,0),IF(CC102="K",1,0),IF(CC104="K",1,0),IF(CC106="K",1,0),IF(CC108="K",1,0),IF(CC110="K",1,0),IF(CC112="K",1,0),IF(CC114="K",1,0),IF(CC116="K",1,0),IF(CC118="K",1,0),IF(CC120="K",1,0),IF(CC122="K",1,0),IF(CC124="K",1,0),IF(CC126="K",1,0),IF(CC68="K",1,0))</f>
        <v>0</v>
      </c>
      <c r="CD230" s="1" t="n">
        <f aca="false">SUM(IF(CD70="K",1,0),IF(CD72="K",1,0),IF(CD74="K",1,0),IF(CD76="K",1,0),IF(CD78="K",1,0),IF(CD80="K",1,0),IF(CD82="K",1,0),IF(CD84="K",1,0),IF(CD86="K",1,0),IF(CD88="K",1,0),IF(CD90="K",1,0),IF(CD92="K",1,0),IF(CD94="K",1,0),IF(CD96="K",1,0),IF(CD98="K",1,0),IF(CD100="K",1,0),IF(CD102="K",1,0),IF(CD104="K",1,0),IF(CD106="K",1,0),IF(CD108="K",1,0),IF(CD110="K",1,0),IF(CD112="K",1,0),IF(CD114="K",1,0),IF(CD116="K",1,0),IF(CD118="K",1,0),IF(CD120="K",1,0),IF(CD122="K",1,0),IF(CD124="K",1,0),IF(CD126="K",1,0),IF(CD68="K",1,0))</f>
        <v>0</v>
      </c>
      <c r="CE230" s="1" t="n">
        <f aca="false">SUM(IF(CE70="K",1,0),IF(CE72="K",1,0),IF(CE74="K",1,0),IF(CE76="K",1,0),IF(CE78="K",1,0),IF(CE80="K",1,0),IF(CE82="K",1,0),IF(CE84="K",1,0),IF(CE86="K",1,0),IF(CE88="K",1,0),IF(CE90="K",1,0),IF(CE92="K",1,0),IF(CE94="K",1,0),IF(CE96="K",1,0),IF(CE98="K",1,0),IF(CE100="K",1,0),IF(CE102="K",1,0),IF(CE104="K",1,0),IF(CE106="K",1,0),IF(CE108="K",1,0),IF(CE110="K",1,0),IF(CE112="K",1,0),IF(CE114="K",1,0),IF(CE116="K",1,0),IF(CE118="K",1,0),IF(CE120="K",1,0),IF(CE122="K",1,0),IF(CE124="K",1,0),IF(CE126="K",1,0),IF(CE68="K",1,0))</f>
        <v>0</v>
      </c>
      <c r="CF230" s="1" t="n">
        <f aca="false">SUM(IF(CF70="K",1,0),IF(CF72="K",1,0),IF(CF74="K",1,0),IF(CF76="K",1,0),IF(CF78="K",1,0),IF(CF80="K",1,0),IF(CF82="K",1,0),IF(CF84="K",1,0),IF(CF86="K",1,0),IF(CF88="K",1,0),IF(CF90="K",1,0),IF(CF92="K",1,0),IF(CF94="K",1,0),IF(CF96="K",1,0),IF(CF98="K",1,0),IF(CF100="K",1,0),IF(CF102="K",1,0),IF(CF104="K",1,0),IF(CF106="K",1,0),IF(CF108="K",1,0),IF(CF110="K",1,0),IF(CF112="K",1,0),IF(CF114="K",1,0),IF(CF116="K",1,0),IF(CF118="K",1,0),IF(CF120="K",1,0),IF(CF122="K",1,0),IF(CF124="K",1,0),IF(CF126="K",1,0),IF(CF68="K",1,0))</f>
        <v>0</v>
      </c>
      <c r="CG230" s="1" t="n">
        <f aca="false">SUM(IF(CG70="K",1,0),IF(CG72="K",1,0),IF(CG74="K",1,0),IF(CG76="K",1,0),IF(CG78="K",1,0),IF(CG80="K",1,0),IF(CG82="K",1,0),IF(CG84="K",1,0),IF(CG86="K",1,0),IF(CG88="K",1,0),IF(CG90="K",1,0),IF(CG92="K",1,0),IF(CG94="K",1,0),IF(CG96="K",1,0),IF(CG98="K",1,0),IF(CG100="K",1,0),IF(CG102="K",1,0),IF(CG104="K",1,0),IF(CG106="K",1,0),IF(CG108="K",1,0),IF(CG110="K",1,0),IF(CG112="K",1,0),IF(CG114="K",1,0),IF(CG116="K",1,0),IF(CG118="K",1,0),IF(CG120="K",1,0),IF(CG122="K",1,0),IF(CG124="K",1,0),IF(CG126="K",1,0),IF(CG68="K",1,0))</f>
        <v>0</v>
      </c>
      <c r="CH230" s="1" t="n">
        <f aca="false">SUM(IF(CH70="K",1,0),IF(CH72="K",1,0),IF(CH74="K",1,0),IF(CH76="K",1,0),IF(CH78="K",1,0),IF(CH80="K",1,0),IF(CH82="K",1,0),IF(CH84="K",1,0),IF(CH86="K",1,0),IF(CH88="K",1,0),IF(CH90="K",1,0),IF(CH92="K",1,0),IF(CH94="K",1,0),IF(CH96="K",1,0),IF(CH98="K",1,0),IF(CH100="K",1,0),IF(CH102="K",1,0),IF(CH104="K",1,0),IF(CH106="K",1,0),IF(CH108="K",1,0),IF(CH110="K",1,0),IF(CH112="K",1,0),IF(CH114="K",1,0),IF(CH116="K",1,0),IF(CH118="K",1,0),IF(CH120="K",1,0),IF(CH122="K",1,0),IF(CH124="K",1,0),IF(CH126="K",1,0),IF(CH68="K",1,0))</f>
        <v>0</v>
      </c>
      <c r="CI230" s="1" t="n">
        <f aca="false">SUM(IF(CI70="K",1,0),IF(CI72="K",1,0),IF(CI74="K",1,0),IF(CI76="K",1,0),IF(CI78="K",1,0),IF(CI80="K",1,0),IF(CI82="K",1,0),IF(CI84="K",1,0),IF(CI86="K",1,0),IF(CI88="K",1,0),IF(CI90="K",1,0),IF(CI92="K",1,0),IF(CI94="K",1,0),IF(CI96="K",1,0),IF(CI98="K",1,0),IF(CI100="K",1,0),IF(CI102="K",1,0),IF(CI104="K",1,0),IF(CI106="K",1,0),IF(CI108="K",1,0),IF(CI110="K",1,0),IF(CI112="K",1,0),IF(CI114="K",1,0),IF(CI116="K",1,0),IF(CI118="K",1,0),IF(CI120="K",1,0),IF(CI122="K",1,0),IF(CI124="K",1,0),IF(CI126="K",1,0),IF(CI68="K",1,0))</f>
        <v>0</v>
      </c>
      <c r="CJ230" s="1" t="n">
        <f aca="false">SUM(IF(CJ70="K",1,0),IF(CJ72="K",1,0),IF(CJ74="K",1,0),IF(CJ76="K",1,0),IF(CJ78="K",1,0),IF(CJ80="K",1,0),IF(CJ82="K",1,0),IF(CJ84="K",1,0),IF(CJ86="K",1,0),IF(CJ88="K",1,0),IF(CJ90="K",1,0),IF(CJ92="K",1,0),IF(CJ94="K",1,0),IF(CJ96="K",1,0),IF(CJ98="K",1,0),IF(CJ100="K",1,0),IF(CJ102="K",1,0),IF(CJ104="K",1,0),IF(CJ106="K",1,0),IF(CJ108="K",1,0),IF(CJ110="K",1,0),IF(CJ112="K",1,0),IF(CJ114="K",1,0),IF(CJ116="K",1,0),IF(CJ118="K",1,0),IF(CJ120="K",1,0),IF(CJ122="K",1,0),IF(CJ124="K",1,0),IF(CJ126="K",1,0),IF(CJ68="K",1,0))</f>
        <v>0</v>
      </c>
      <c r="CK230" s="1" t="n">
        <f aca="false">SUM(IF(CK70="K",1,0),IF(CK72="K",1,0),IF(CK74="K",1,0),IF(CK76="K",1,0),IF(CK78="K",1,0),IF(CK80="K",1,0),IF(CK82="K",1,0),IF(CK84="K",1,0),IF(CK86="K",1,0),IF(CK88="K",1,0),IF(CK90="K",1,0),IF(CK92="K",1,0),IF(CK94="K",1,0),IF(CK96="K",1,0),IF(CK98="K",1,0),IF(CK100="K",1,0),IF(CK102="K",1,0),IF(CK104="K",1,0),IF(CK106="K",1,0),IF(CK108="K",1,0),IF(CK110="K",1,0),IF(CK112="K",1,0),IF(CK114="K",1,0),IF(CK116="K",1,0),IF(CK118="K",1,0),IF(CK120="K",1,0),IF(CK122="K",1,0),IF(CK124="K",1,0),IF(CK126="K",1,0),IF(CK68="K",1,0))</f>
        <v>0</v>
      </c>
      <c r="CL230" s="1" t="n">
        <f aca="false">SUM(IF(CL70="K",1,0),IF(CL72="K",1,0),IF(CL74="K",1,0),IF(CL76="K",1,0),IF(CL78="K",1,0),IF(CL80="K",1,0),IF(CL82="K",1,0),IF(CL84="K",1,0),IF(CL86="K",1,0),IF(CL88="K",1,0),IF(CL90="K",1,0),IF(CL92="K",1,0),IF(CL94="K",1,0),IF(CL96="K",1,0),IF(CL98="K",1,0),IF(CL100="K",1,0),IF(CL102="K",1,0),IF(CL104="K",1,0),IF(CL106="K",1,0),IF(CL108="K",1,0),IF(CL110="K",1,0),IF(CL112="K",1,0),IF(CL114="K",1,0),IF(CL116="K",1,0),IF(CL118="K",1,0),IF(CL120="K",1,0),IF(CL122="K",1,0),IF(CL124="K",1,0),IF(CL126="K",1,0),IF(CL68="K",1,0))</f>
        <v>0</v>
      </c>
      <c r="CM230" s="1" t="n">
        <f aca="false">SUM(IF(CM70="K",1,0),IF(CM72="K",1,0),IF(CM74="K",1,0),IF(CM76="K",1,0),IF(CM78="K",1,0),IF(CM80="K",1,0),IF(CM82="K",1,0),IF(CM84="K",1,0),IF(CM86="K",1,0),IF(CM88="K",1,0),IF(CM90="K",1,0),IF(CM92="K",1,0),IF(CM94="K",1,0),IF(CM96="K",1,0),IF(CM98="K",1,0),IF(CM100="K",1,0),IF(CM102="K",1,0),IF(CM104="K",1,0),IF(CM106="K",1,0),IF(CM108="K",1,0),IF(CM110="K",1,0),IF(CM112="K",1,0),IF(CM114="K",1,0),IF(CM116="K",1,0),IF(CM118="K",1,0),IF(CM120="K",1,0),IF(CM122="K",1,0),IF(CM124="K",1,0),IF(CM126="K",1,0),IF(CM68="K",1,0))</f>
        <v>0</v>
      </c>
      <c r="CN230" s="1" t="n">
        <f aca="false">SUM(IF(CN70="K",1,0),IF(CN72="K",1,0),IF(CN74="K",1,0),IF(CN76="K",1,0),IF(CN78="K",1,0),IF(CN80="K",1,0),IF(CN82="K",1,0),IF(CN84="K",1,0),IF(CN86="K",1,0),IF(CN88="K",1,0),IF(CN90="K",1,0),IF(CN92="K",1,0),IF(CN94="K",1,0),IF(CN96="K",1,0),IF(CN98="K",1,0),IF(CN100="K",1,0),IF(CN102="K",1,0),IF(CN104="K",1,0),IF(CN106="K",1,0),IF(CN108="K",1,0),IF(CN110="K",1,0),IF(CN112="K",1,0),IF(CN114="K",1,0),IF(CN116="K",1,0),IF(CN118="K",1,0),IF(CN120="K",1,0),IF(CN122="K",1,0),IF(CN124="K",1,0),IF(CN126="K",1,0),IF(CN68="K",1,0))</f>
        <v>0</v>
      </c>
      <c r="CO230" s="1" t="n">
        <f aca="false">SUM(IF(CO70="K",1,0),IF(CO72="K",1,0),IF(CO74="K",1,0),IF(CO76="K",1,0),IF(CO78="K",1,0),IF(CO80="K",1,0),IF(CO82="K",1,0),IF(CO84="K",1,0),IF(CO86="K",1,0),IF(CO88="K",1,0),IF(CO90="K",1,0),IF(CO92="K",1,0),IF(CO94="K",1,0),IF(CO96="K",1,0),IF(CO98="K",1,0),IF(CO100="K",1,0),IF(CO102="K",1,0),IF(CO104="K",1,0),IF(CO106="K",1,0),IF(CO108="K",1,0),IF(CO110="K",1,0),IF(CO112="K",1,0),IF(CO114="K",1,0),IF(CO116="K",1,0),IF(CO118="K",1,0),IF(CO120="K",1,0),IF(CO122="K",1,0),IF(CO124="K",1,0),IF(CO126="K",1,0),IF(CO68="K",1,0))</f>
        <v>0</v>
      </c>
      <c r="CP230" s="1" t="n">
        <f aca="false">SUM(IF(CP70="K",1,0),IF(CP72="K",1,0),IF(CP74="K",1,0),IF(CP76="K",1,0),IF(CP78="K",1,0),IF(CP80="K",1,0),IF(CP82="K",1,0),IF(CP84="K",1,0),IF(CP86="K",1,0),IF(CP88="K",1,0),IF(CP90="K",1,0),IF(CP92="K",1,0),IF(CP94="K",1,0),IF(CP96="K",1,0),IF(CP98="K",1,0),IF(CP100="K",1,0),IF(CP102="K",1,0),IF(CP104="K",1,0),IF(CP106="K",1,0),IF(CP108="K",1,0),IF(CP110="K",1,0),IF(CP112="K",1,0),IF(CP114="K",1,0),IF(CP116="K",1,0),IF(CP118="K",1,0),IF(CP120="K",1,0),IF(CP122="K",1,0),IF(CP124="K",1,0),IF(CP126="K",1,0),IF(CP68="K",1,0))</f>
        <v>0</v>
      </c>
      <c r="CQ230" s="1" t="n">
        <f aca="false">SUM(IF(CQ70="K",1,0),IF(CQ72="K",1,0),IF(CQ74="K",1,0),IF(CQ76="K",1,0),IF(CQ78="K",1,0),IF(CQ80="K",1,0),IF(CQ82="K",1,0),IF(CQ84="K",1,0),IF(CQ86="K",1,0),IF(CQ88="K",1,0),IF(CQ90="K",1,0),IF(CQ92="K",1,0),IF(CQ94="K",1,0),IF(CQ96="K",1,0),IF(CQ98="K",1,0),IF(CQ100="K",1,0),IF(CQ102="K",1,0),IF(CQ104="K",1,0),IF(CQ106="K",1,0),IF(CQ108="K",1,0),IF(CQ110="K",1,0),IF(CQ112="K",1,0),IF(CQ114="K",1,0),IF(CQ116="K",1,0),IF(CQ118="K",1,0),IF(CQ120="K",1,0),IF(CQ122="K",1,0),IF(CQ124="K",1,0),IF(CQ126="K",1,0),IF(CQ68="K",1,0))</f>
        <v>0</v>
      </c>
      <c r="CR230" s="1" t="n">
        <f aca="false">SUM(IF(CR70="K",1,0),IF(CR72="K",1,0),IF(CR74="K",1,0),IF(CR76="K",1,0),IF(CR78="K",1,0),IF(CR80="K",1,0),IF(CR82="K",1,0),IF(CR84="K",1,0),IF(CR86="K",1,0),IF(CR88="K",1,0),IF(CR90="K",1,0),IF(CR92="K",1,0),IF(CR94="K",1,0),IF(CR96="K",1,0),IF(CR98="K",1,0),IF(CR100="K",1,0),IF(CR102="K",1,0),IF(CR104="K",1,0),IF(CR106="K",1,0),IF(CR108="K",1,0),IF(CR110="K",1,0),IF(CR112="K",1,0),IF(CR114="K",1,0),IF(CR116="K",1,0),IF(CR118="K",1,0),IF(CR120="K",1,0),IF(CR122="K",1,0),IF(CR124="K",1,0),IF(CR126="K",1,0),IF(CR68="K",1,0))</f>
        <v>0</v>
      </c>
      <c r="CS230" s="1" t="n">
        <f aca="false">SUM(IF(CS70="K",1,0),IF(CS72="K",1,0),IF(CS74="K",1,0),IF(CS76="K",1,0),IF(CS78="K",1,0),IF(CS80="K",1,0),IF(CS82="K",1,0),IF(CS84="K",1,0),IF(CS86="K",1,0),IF(CS88="K",1,0),IF(CS90="K",1,0),IF(CS92="K",1,0),IF(CS94="K",1,0),IF(CS96="K",1,0),IF(CS98="K",1,0),IF(CS100="K",1,0),IF(CS102="K",1,0),IF(CS104="K",1,0),IF(CS106="K",1,0),IF(CS108="K",1,0),IF(CS110="K",1,0),IF(CS112="K",1,0),IF(CS114="K",1,0),IF(CS116="K",1,0),IF(CS118="K",1,0),IF(CS120="K",1,0),IF(CS122="K",1,0),IF(CS124="K",1,0),IF(CS126="K",1,0),IF(CS68="K",1,0))</f>
        <v>0</v>
      </c>
      <c r="CT230" s="1" t="n">
        <f aca="false">SUM(IF(CT70="K",1,0),IF(CT72="K",1,0),IF(CT74="K",1,0),IF(CT76="K",1,0),IF(CT78="K",1,0),IF(CT80="K",1,0),IF(CT82="K",1,0),IF(CT84="K",1,0),IF(CT86="K",1,0),IF(CT88="K",1,0),IF(CT90="K",1,0),IF(CT92="K",1,0),IF(CT94="K",1,0),IF(CT96="K",1,0),IF(CT98="K",1,0),IF(CT100="K",1,0),IF(CT102="K",1,0),IF(CT104="K",1,0),IF(CT106="K",1,0),IF(CT108="K",1,0),IF(CT110="K",1,0),IF(CT112="K",1,0),IF(CT114="K",1,0),IF(CT116="K",1,0),IF(CT118="K",1,0),IF(CT120="K",1,0),IF(CT122="K",1,0),IF(CT124="K",1,0),IF(CT126="K",1,0),IF(CT68="K",1,0))</f>
        <v>0</v>
      </c>
      <c r="CU230" s="1" t="n">
        <f aca="false">SUM(IF(CU70="K",1,0),IF(CU72="K",1,0),IF(CU74="K",1,0),IF(CU76="K",1,0),IF(CU78="K",1,0),IF(CU80="K",1,0),IF(CU82="K",1,0),IF(CU84="K",1,0),IF(CU86="K",1,0),IF(CU88="K",1,0),IF(CU90="K",1,0),IF(CU92="K",1,0),IF(CU94="K",1,0),IF(CU96="K",1,0),IF(CU98="K",1,0),IF(CU100="K",1,0),IF(CU102="K",1,0),IF(CU104="K",1,0),IF(CU106="K",1,0),IF(CU108="K",1,0),IF(CU110="K",1,0),IF(CU112="K",1,0),IF(CU114="K",1,0),IF(CU116="K",1,0),IF(CU118="K",1,0),IF(CU120="K",1,0),IF(CU122="K",1,0),IF(CU124="K",1,0),IF(CU126="K",1,0),IF(CU68="K",1,0))</f>
        <v>0</v>
      </c>
      <c r="CV230" s="1" t="n">
        <f aca="false">SUM(IF(CV70="K",1,0),IF(CV72="K",1,0),IF(CV74="K",1,0),IF(CV76="K",1,0),IF(CV78="K",1,0),IF(CV80="K",1,0),IF(CV82="K",1,0),IF(CV84="K",1,0),IF(CV86="K",1,0),IF(CV88="K",1,0),IF(CV90="K",1,0),IF(CV92="K",1,0),IF(CV94="K",1,0),IF(CV96="K",1,0),IF(CV98="K",1,0),IF(CV100="K",1,0),IF(CV102="K",1,0),IF(CV104="K",1,0),IF(CV106="K",1,0),IF(CV108="K",1,0),IF(CV110="K",1,0),IF(CV112="K",1,0),IF(CV114="K",1,0),IF(CV116="K",1,0),IF(CV118="K",1,0),IF(CV120="K",1,0),IF(CV122="K",1,0),IF(CV124="K",1,0),IF(CV126="K",1,0),IF(CV68="K",1,0))</f>
        <v>0</v>
      </c>
      <c r="CW230" s="1" t="n">
        <f aca="false">SUM(IF(CW70="K",1,0),IF(CW72="K",1,0),IF(CW74="K",1,0),IF(CW76="K",1,0),IF(CW78="K",1,0),IF(CW80="K",1,0),IF(CW82="K",1,0),IF(CW84="K",1,0),IF(CW86="K",1,0),IF(CW88="K",1,0),IF(CW90="K",1,0),IF(CW92="K",1,0),IF(CW94="K",1,0),IF(CW96="K",1,0),IF(CW98="K",1,0),IF(CW100="K",1,0),IF(CW102="K",1,0),IF(CW104="K",1,0),IF(CW106="K",1,0),IF(CW108="K",1,0),IF(CW110="K",1,0),IF(CW112="K",1,0),IF(CW114="K",1,0),IF(CW116="K",1,0),IF(CW118="K",1,0),IF(CW120="K",1,0),IF(CW122="K",1,0),IF(CW124="K",1,0),IF(CW126="K",1,0),IF(CW68="K",1,0))</f>
        <v>0</v>
      </c>
      <c r="CX230" s="1" t="n">
        <f aca="false">SUM(IF(CX70="K",1,0),IF(CX72="K",1,0),IF(CX74="K",1,0),IF(CX76="K",1,0),IF(CX78="K",1,0),IF(CX80="K",1,0),IF(CX82="K",1,0),IF(CX84="K",1,0),IF(CX86="K",1,0),IF(CX88="K",1,0),IF(CX90="K",1,0),IF(CX92="K",1,0),IF(CX94="K",1,0),IF(CX96="K",1,0),IF(CX98="K",1,0),IF(CX100="K",1,0),IF(CX102="K",1,0),IF(CX104="K",1,0),IF(CX106="K",1,0),IF(CX108="K",1,0),IF(CX110="K",1,0),IF(CX112="K",1,0),IF(CX114="K",1,0),IF(CX116="K",1,0),IF(CX118="K",1,0),IF(CX120="K",1,0),IF(CX122="K",1,0),IF(CX124="K",1,0),IF(CX126="K",1,0),IF(CX68="K",1,0))</f>
        <v>0</v>
      </c>
      <c r="CY230" s="1" t="n">
        <f aca="false">SUM(IF(CY70="K",1,0),IF(CY72="K",1,0),IF(CY74="K",1,0),IF(CY76="K",1,0),IF(CY78="K",1,0),IF(CY80="K",1,0),IF(CY82="K",1,0),IF(CY84="K",1,0),IF(CY86="K",1,0),IF(CY88="K",1,0),IF(CY90="K",1,0),IF(CY92="K",1,0),IF(CY94="K",1,0),IF(CY96="K",1,0),IF(CY98="K",1,0),IF(CY100="K",1,0),IF(CY102="K",1,0),IF(CY104="K",1,0),IF(CY106="K",1,0),IF(CY108="K",1,0),IF(CY110="K",1,0),IF(CY112="K",1,0),IF(CY114="K",1,0),IF(CY116="K",1,0),IF(CY118="K",1,0),IF(CY120="K",1,0),IF(CY122="K",1,0),IF(CY124="K",1,0),IF(CY126="K",1,0),IF(CY68="K",1,0))</f>
        <v>0</v>
      </c>
      <c r="CZ230" s="1" t="n">
        <f aca="false">SUM(IF(CZ70="K",1,0),IF(CZ72="K",1,0),IF(CZ74="K",1,0),IF(CZ76="K",1,0),IF(CZ78="K",1,0),IF(CZ80="K",1,0),IF(CZ82="K",1,0),IF(CZ84="K",1,0),IF(CZ86="K",1,0),IF(CZ88="K",1,0),IF(CZ90="K",1,0),IF(CZ92="K",1,0),IF(CZ94="K",1,0),IF(CZ96="K",1,0),IF(CZ98="K",1,0),IF(CZ100="K",1,0),IF(CZ102="K",1,0),IF(CZ104="K",1,0),IF(CZ106="K",1,0),IF(CZ108="K",1,0),IF(CZ110="K",1,0),IF(CZ112="K",1,0),IF(CZ114="K",1,0),IF(CZ116="K",1,0),IF(CZ118="K",1,0),IF(CZ120="K",1,0),IF(CZ122="K",1,0),IF(CZ124="K",1,0),IF(CZ126="K",1,0),IF(CZ68="K",1,0))</f>
        <v>0</v>
      </c>
      <c r="DA230" s="1" t="n">
        <f aca="false">SUM(IF(DA70="K",1,0),IF(DA72="K",1,0),IF(DA74="K",1,0),IF(DA76="K",1,0),IF(DA78="K",1,0),IF(DA80="K",1,0),IF(DA82="K",1,0),IF(DA84="K",1,0),IF(DA86="K",1,0),IF(DA88="K",1,0),IF(DA90="K",1,0),IF(DA92="K",1,0),IF(DA94="K",1,0),IF(DA96="K",1,0),IF(DA98="K",1,0),IF(DA100="K",1,0),IF(DA102="K",1,0),IF(DA104="K",1,0),IF(DA106="K",1,0),IF(DA108="K",1,0),IF(DA110="K",1,0),IF(DA112="K",1,0),IF(DA114="K",1,0),IF(DA116="K",1,0),IF(DA118="K",1,0),IF(DA120="K",1,0),IF(DA122="K",1,0),IF(DA124="K",1,0),IF(DA126="K",1,0),IF(DA68="K",1,0))</f>
        <v>0</v>
      </c>
      <c r="DB230" s="1" t="n">
        <f aca="false">SUM(IF(DB70="K",1,0),IF(DB72="K",1,0),IF(DB74="K",1,0),IF(DB76="K",1,0),IF(DB78="K",1,0),IF(DB80="K",1,0),IF(DB82="K",1,0),IF(DB84="K",1,0),IF(DB86="K",1,0),IF(DB88="K",1,0),IF(DB90="K",1,0),IF(DB92="K",1,0),IF(DB94="K",1,0),IF(DB96="K",1,0),IF(DB98="K",1,0),IF(DB100="K",1,0),IF(DB102="K",1,0),IF(DB104="K",1,0),IF(DB106="K",1,0),IF(DB108="K",1,0),IF(DB110="K",1,0),IF(DB112="K",1,0),IF(DB114="K",1,0),IF(DB116="K",1,0),IF(DB118="K",1,0),IF(DB120="K",1,0),IF(DB122="K",1,0),IF(DB124="K",1,0),IF(DB126="K",1,0),IF(DB68="K",1,0))</f>
        <v>0</v>
      </c>
      <c r="DC230" s="1" t="n">
        <f aca="false">SUM(IF(DC70="K",1,0),IF(DC72="K",1,0),IF(DC74="K",1,0),IF(DC76="K",1,0),IF(DC78="K",1,0),IF(DC80="K",1,0),IF(DC82="K",1,0),IF(DC84="K",1,0),IF(DC86="K",1,0),IF(DC88="K",1,0),IF(DC90="K",1,0),IF(DC92="K",1,0),IF(DC94="K",1,0),IF(DC96="K",1,0),IF(DC98="K",1,0),IF(DC100="K",1,0),IF(DC102="K",1,0),IF(DC104="K",1,0),IF(DC106="K",1,0),IF(DC108="K",1,0),IF(DC110="K",1,0),IF(DC112="K",1,0),IF(DC114="K",1,0),IF(DC116="K",1,0),IF(DC118="K",1,0),IF(DC120="K",1,0),IF(DC122="K",1,0),IF(DC124="K",1,0),IF(DC126="K",1,0),IF(DC68="K",1,0))</f>
        <v>0</v>
      </c>
      <c r="DD230" s="1" t="n">
        <f aca="false">SUM(IF(DD70="K",1,0),IF(DD72="K",1,0),IF(DD74="K",1,0),IF(DD76="K",1,0),IF(DD78="K",1,0),IF(DD80="K",1,0),IF(DD82="K",1,0),IF(DD84="K",1,0),IF(DD86="K",1,0),IF(DD88="K",1,0),IF(DD90="K",1,0),IF(DD92="K",1,0),IF(DD94="K",1,0),IF(DD96="K",1,0),IF(DD98="K",1,0),IF(DD100="K",1,0),IF(DD102="K",1,0),IF(DD104="K",1,0),IF(DD106="K",1,0),IF(DD108="K",1,0),IF(DD110="K",1,0),IF(DD112="K",1,0),IF(DD114="K",1,0),IF(DD116="K",1,0),IF(DD118="K",1,0),IF(DD120="K",1,0),IF(DD122="K",1,0),IF(DD124="K",1,0),IF(DD126="K",1,0),IF(DD68="K",1,0))</f>
        <v>0</v>
      </c>
      <c r="DE230" s="1" t="n">
        <f aca="false">SUM(IF(DE70="K",1,0),IF(DE72="K",1,0),IF(DE74="K",1,0),IF(DE76="K",1,0),IF(DE78="K",1,0),IF(DE80="K",1,0),IF(DE82="K",1,0),IF(DE84="K",1,0),IF(DE86="K",1,0),IF(DE88="K",1,0),IF(DE90="K",1,0),IF(DE92="K",1,0),IF(DE94="K",1,0),IF(DE96="K",1,0),IF(DE98="K",1,0),IF(DE100="K",1,0),IF(DE102="K",1,0),IF(DE104="K",1,0),IF(DE106="K",1,0),IF(DE108="K",1,0),IF(DE110="K",1,0),IF(DE112="K",1,0),IF(DE114="K",1,0),IF(DE116="K",1,0),IF(DE118="K",1,0),IF(DE120="K",1,0),IF(DE122="K",1,0),IF(DE124="K",1,0),IF(DE126="K",1,0),IF(DE68="K",1,0))</f>
        <v>0</v>
      </c>
      <c r="DF230" s="1" t="n">
        <f aca="false">SUM(IF(DF70="K",1,0),IF(DF72="K",1,0),IF(DF74="K",1,0),IF(DF76="K",1,0),IF(DF78="K",1,0),IF(DF80="K",1,0),IF(DF82="K",1,0),IF(DF84="K",1,0),IF(DF86="K",1,0),IF(DF88="K",1,0),IF(DF90="K",1,0),IF(DF92="K",1,0),IF(DF94="K",1,0),IF(DF96="K",1,0),IF(DF98="K",1,0),IF(DF100="K",1,0),IF(DF102="K",1,0),IF(DF104="K",1,0),IF(DF106="K",1,0),IF(DF108="K",1,0),IF(DF110="K",1,0),IF(DF112="K",1,0),IF(DF114="K",1,0),IF(DF116="K",1,0),IF(DF118="K",1,0),IF(DF120="K",1,0),IF(DF122="K",1,0),IF(DF124="K",1,0),IF(DF126="K",1,0),IF(DF68="K",1,0))</f>
        <v>0</v>
      </c>
      <c r="DG230" s="1" t="n">
        <f aca="false">SUM(IF(DG70="K",1,0),IF(DG72="K",1,0),IF(DG74="K",1,0),IF(DG76="K",1,0),IF(DG78="K",1,0),IF(DG80="K",1,0),IF(DG82="K",1,0),IF(DG84="K",1,0),IF(DG86="K",1,0),IF(DG88="K",1,0),IF(DG90="K",1,0),IF(DG92="K",1,0),IF(DG94="K",1,0),IF(DG96="K",1,0),IF(DG98="K",1,0),IF(DG100="K",1,0),IF(DG102="K",1,0),IF(DG104="K",1,0),IF(DG106="K",1,0),IF(DG108="K",1,0),IF(DG110="K",1,0),IF(DG112="K",1,0),IF(DG114="K",1,0),IF(DG116="K",1,0),IF(DG118="K",1,0),IF(DG120="K",1,0),IF(DG122="K",1,0),IF(DG124="K",1,0),IF(DG126="K",1,0),IF(DG68="K",1,0))</f>
        <v>0</v>
      </c>
      <c r="DH230" s="1" t="n">
        <f aca="false">SUM(IF(DH70="K",1,0),IF(DH72="K",1,0),IF(DH74="K",1,0),IF(DH76="K",1,0),IF(DH78="K",1,0),IF(DH80="K",1,0),IF(DH82="K",1,0),IF(DH84="K",1,0),IF(DH86="K",1,0),IF(DH88="K",1,0),IF(DH90="K",1,0),IF(DH92="K",1,0),IF(DH94="K",1,0),IF(DH96="K",1,0),IF(DH98="K",1,0),IF(DH100="K",1,0),IF(DH102="K",1,0),IF(DH104="K",1,0),IF(DH106="K",1,0),IF(DH108="K",1,0),IF(DH110="K",1,0),IF(DH112="K",1,0),IF(DH114="K",1,0),IF(DH116="K",1,0),IF(DH118="K",1,0),IF(DH120="K",1,0),IF(DH122="K",1,0),IF(DH124="K",1,0),IF(DH126="K",1,0),IF(DH68="K",1,0))</f>
        <v>0</v>
      </c>
      <c r="DI230" s="1" t="n">
        <f aca="false">SUM(IF(DI70="K",1,0),IF(DI72="K",1,0),IF(DI74="K",1,0),IF(DI76="K",1,0),IF(DI78="K",1,0),IF(DI80="K",1,0),IF(DI82="K",1,0),IF(DI84="K",1,0),IF(DI86="K",1,0),IF(DI88="K",1,0),IF(DI90="K",1,0),IF(DI92="K",1,0),IF(DI94="K",1,0),IF(DI96="K",1,0),IF(DI98="K",1,0),IF(DI100="K",1,0),IF(DI102="K",1,0),IF(DI104="K",1,0),IF(DI106="K",1,0),IF(DI108="K",1,0),IF(DI110="K",1,0),IF(DI112="K",1,0),IF(DI114="K",1,0),IF(DI116="K",1,0),IF(DI118="K",1,0),IF(DI120="K",1,0),IF(DI122="K",1,0),IF(DI124="K",1,0),IF(DI126="K",1,0),IF(DI68="K",1,0))</f>
        <v>0</v>
      </c>
      <c r="DJ230" s="1" t="n">
        <f aca="false">SUM(IF(DJ70="K",1,0),IF(DJ72="K",1,0),IF(DJ74="K",1,0),IF(DJ76="K",1,0),IF(DJ78="K",1,0),IF(DJ80="K",1,0),IF(DJ82="K",1,0),IF(DJ84="K",1,0),IF(DJ86="K",1,0),IF(DJ88="K",1,0),IF(DJ90="K",1,0),IF(DJ92="K",1,0),IF(DJ94="K",1,0),IF(DJ96="K",1,0),IF(DJ98="K",1,0),IF(DJ100="K",1,0),IF(DJ102="K",1,0),IF(DJ104="K",1,0),IF(DJ106="K",1,0),IF(DJ108="K",1,0),IF(DJ110="K",1,0),IF(DJ112="K",1,0),IF(DJ114="K",1,0),IF(DJ116="K",1,0),IF(DJ118="K",1,0),IF(DJ120="K",1,0),IF(DJ122="K",1,0),IF(DJ124="K",1,0),IF(DJ126="K",1,0),IF(DJ68="K",1,0))</f>
        <v>0</v>
      </c>
      <c r="DK230" s="1" t="n">
        <f aca="false">SUM(IF(DK70="K",1,0),IF(DK72="K",1,0),IF(DK74="K",1,0),IF(DK76="K",1,0),IF(DK78="K",1,0),IF(DK80="K",1,0),IF(DK82="K",1,0),IF(DK84="K",1,0),IF(DK86="K",1,0),IF(DK88="K",1,0),IF(DK90="K",1,0),IF(DK92="K",1,0),IF(DK94="K",1,0),IF(DK96="K",1,0),IF(DK98="K",1,0),IF(DK100="K",1,0),IF(DK102="K",1,0),IF(DK104="K",1,0),IF(DK106="K",1,0),IF(DK108="K",1,0),IF(DK110="K",1,0),IF(DK112="K",1,0),IF(DK114="K",1,0),IF(DK116="K",1,0),IF(DK118="K",1,0),IF(DK120="K",1,0),IF(DK122="K",1,0),IF(DK124="K",1,0),IF(DK126="K",1,0),IF(DK68="K",1,0))</f>
        <v>0</v>
      </c>
      <c r="DL230" s="1" t="n">
        <f aca="false">SUM(IF(DL70="K",1,0),IF(DL72="K",1,0),IF(DL74="K",1,0),IF(DL76="K",1,0),IF(DL78="K",1,0),IF(DL80="K",1,0),IF(DL82="K",1,0),IF(DL84="K",1,0),IF(DL86="K",1,0),IF(DL88="K",1,0),IF(DL90="K",1,0),IF(DL92="K",1,0),IF(DL94="K",1,0),IF(DL96="K",1,0),IF(DL98="K",1,0),IF(DL100="K",1,0),IF(DL102="K",1,0),IF(DL104="K",1,0),IF(DL106="K",1,0),IF(DL108="K",1,0),IF(DL110="K",1,0),IF(DL112="K",1,0),IF(DL114="K",1,0),IF(DL116="K",1,0),IF(DL118="K",1,0),IF(DL120="K",1,0),IF(DL122="K",1,0),IF(DL124="K",1,0),IF(DL126="K",1,0),IF(DL68="K",1,0))</f>
        <v>0</v>
      </c>
      <c r="DM230" s="1" t="n">
        <f aca="false">SUM(IF(DM70="K",1,0),IF(DM72="K",1,0),IF(DM74="K",1,0),IF(DM76="K",1,0),IF(DM78="K",1,0),IF(DM80="K",1,0),IF(DM82="K",1,0),IF(DM84="K",1,0),IF(DM86="K",1,0),IF(DM88="K",1,0),IF(DM90="K",1,0),IF(DM92="K",1,0),IF(DM94="K",1,0),IF(DM96="K",1,0),IF(DM98="K",1,0),IF(DM100="K",1,0),IF(DM102="K",1,0),IF(DM104="K",1,0),IF(DM106="K",1,0),IF(DM108="K",1,0),IF(DM110="K",1,0),IF(DM112="K",1,0),IF(DM114="K",1,0),IF(DM116="K",1,0),IF(DM118="K",1,0),IF(DM120="K",1,0),IF(DM122="K",1,0),IF(DM124="K",1,0),IF(DM126="K",1,0),IF(DM68="K",1,0))</f>
        <v>0</v>
      </c>
      <c r="DN230" s="1" t="n">
        <f aca="false">SUM(IF(DN70="K",1,0),IF(DN72="K",1,0),IF(DN74="K",1,0),IF(DN76="K",1,0),IF(DN78="K",1,0),IF(DN80="K",1,0),IF(DN82="K",1,0),IF(DN84="K",1,0),IF(DN86="K",1,0),IF(DN88="K",1,0),IF(DN90="K",1,0),IF(DN92="K",1,0),IF(DN94="K",1,0),IF(DN96="K",1,0),IF(DN98="K",1,0),IF(DN100="K",1,0),IF(DN102="K",1,0),IF(DN104="K",1,0),IF(DN106="K",1,0),IF(DN108="K",1,0),IF(DN110="K",1,0),IF(DN112="K",1,0),IF(DN114="K",1,0),IF(DN116="K",1,0),IF(DN118="K",1,0),IF(DN120="K",1,0),IF(DN122="K",1,0),IF(DN124="K",1,0),IF(DN126="K",1,0),IF(DN68="K",1,0))</f>
        <v>0</v>
      </c>
      <c r="DO230" s="1" t="n">
        <f aca="false">SUM(IF(DO70="K",1,0),IF(DO72="K",1,0),IF(DO74="K",1,0),IF(DO76="K",1,0),IF(DO78="K",1,0),IF(DO80="K",1,0),IF(DO82="K",1,0),IF(DO84="K",1,0),IF(DO86="K",1,0),IF(DO88="K",1,0),IF(DO90="K",1,0),IF(DO92="K",1,0),IF(DO94="K",1,0),IF(DO96="K",1,0),IF(DO98="K",1,0),IF(DO100="K",1,0),IF(DO102="K",1,0),IF(DO104="K",1,0),IF(DO106="K",1,0),IF(DO108="K",1,0),IF(DO110="K",1,0),IF(DO112="K",1,0),IF(DO114="K",1,0),IF(DO116="K",1,0),IF(DO118="K",1,0),IF(DO120="K",1,0),IF(DO122="K",1,0),IF(DO124="K",1,0),IF(DO126="K",1,0),IF(DO68="K",1,0))</f>
        <v>0</v>
      </c>
      <c r="DP230" s="1" t="n">
        <f aca="false">SUM(IF(DP70="K",1,0),IF(DP72="K",1,0),IF(DP74="K",1,0),IF(DP76="K",1,0),IF(DP78="K",1,0),IF(DP80="K",1,0),IF(DP82="K",1,0),IF(DP84="K",1,0),IF(DP86="K",1,0),IF(DP88="K",1,0),IF(DP90="K",1,0),IF(DP92="K",1,0),IF(DP94="K",1,0),IF(DP96="K",1,0),IF(DP98="K",1,0),IF(DP100="K",1,0),IF(DP102="K",1,0),IF(DP104="K",1,0),IF(DP106="K",1,0),IF(DP108="K",1,0),IF(DP110="K",1,0),IF(DP112="K",1,0),IF(DP114="K",1,0),IF(DP116="K",1,0),IF(DP118="K",1,0),IF(DP120="K",1,0),IF(DP122="K",1,0),IF(DP124="K",1,0),IF(DP126="K",1,0),IF(DP68="K",1,0))</f>
        <v>0</v>
      </c>
      <c r="DQ230" s="1" t="n">
        <f aca="false">SUM(IF(DQ70="K",1,0),IF(DQ72="K",1,0),IF(DQ74="K",1,0),IF(DQ76="K",1,0),IF(DQ78="K",1,0),IF(DQ80="K",1,0),IF(DQ82="K",1,0),IF(DQ84="K",1,0),IF(DQ86="K",1,0),IF(DQ88="K",1,0),IF(DQ90="K",1,0),IF(DQ92="K",1,0),IF(DQ94="K",1,0),IF(DQ96="K",1,0),IF(DQ98="K",1,0),IF(DQ100="K",1,0),IF(DQ102="K",1,0),IF(DQ104="K",1,0),IF(DQ106="K",1,0),IF(DQ108="K",1,0),IF(DQ110="K",1,0),IF(DQ112="K",1,0),IF(DQ114="K",1,0),IF(DQ116="K",1,0),IF(DQ118="K",1,0),IF(DQ120="K",1,0),IF(DQ122="K",1,0),IF(DQ124="K",1,0),IF(DQ126="K",1,0),IF(DQ68="K",1,0))</f>
        <v>0</v>
      </c>
      <c r="DR230" s="1" t="n">
        <f aca="false">SUM(IF(DR70="K",1,0),IF(DR72="K",1,0),IF(DR74="K",1,0),IF(DR76="K",1,0),IF(DR78="K",1,0),IF(DR80="K",1,0),IF(DR82="K",1,0),IF(DR84="K",1,0),IF(DR86="K",1,0),IF(DR88="K",1,0),IF(DR90="K",1,0),IF(DR92="K",1,0),IF(DR94="K",1,0),IF(DR96="K",1,0),IF(DR98="K",1,0),IF(DR100="K",1,0),IF(DR102="K",1,0),IF(DR104="K",1,0),IF(DR106="K",1,0),IF(DR108="K",1,0),IF(DR110="K",1,0),IF(DR112="K",1,0),IF(DR114="K",1,0),IF(DR116="K",1,0),IF(DR118="K",1,0),IF(DR120="K",1,0),IF(DR122="K",1,0),IF(DR124="K",1,0),IF(DR126="K",1,0),IF(DR68="K",1,0))</f>
        <v>0</v>
      </c>
      <c r="DS230" s="1" t="n">
        <f aca="false">SUM(IF(DS70="K",1,0),IF(DS72="K",1,0),IF(DS74="K",1,0),IF(DS76="K",1,0),IF(DS78="K",1,0),IF(DS80="K",1,0),IF(DS82="K",1,0),IF(DS84="K",1,0),IF(DS86="K",1,0),IF(DS88="K",1,0),IF(DS90="K",1,0),IF(DS92="K",1,0),IF(DS94="K",1,0),IF(DS96="K",1,0),IF(DS98="K",1,0),IF(DS100="K",1,0),IF(DS102="K",1,0),IF(DS104="K",1,0),IF(DS106="K",1,0),IF(DS108="K",1,0),IF(DS110="K",1,0),IF(DS112="K",1,0),IF(DS114="K",1,0),IF(DS116="K",1,0),IF(DS118="K",1,0),IF(DS120="K",1,0),IF(DS122="K",1,0),IF(DS124="K",1,0),IF(DS126="K",1,0),IF(DS68="K",1,0))</f>
        <v>0</v>
      </c>
      <c r="DT230" s="1" t="n">
        <f aca="false">SUM(IF(DT70="K",1,0),IF(DT72="K",1,0),IF(DT74="K",1,0),IF(DT76="K",1,0),IF(DT78="K",1,0),IF(DT80="K",1,0),IF(DT82="K",1,0),IF(DT84="K",1,0),IF(DT86="K",1,0),IF(DT88="K",1,0),IF(DT90="K",1,0),IF(DT92="K",1,0),IF(DT94="K",1,0),IF(DT96="K",1,0),IF(DT98="K",1,0),IF(DT100="K",1,0),IF(DT102="K",1,0),IF(DT104="K",1,0),IF(DT106="K",1,0),IF(DT108="K",1,0),IF(DT110="K",1,0),IF(DT112="K",1,0),IF(DT114="K",1,0),IF(DT116="K",1,0),IF(DT118="K",1,0),IF(DT120="K",1,0),IF(DT122="K",1,0),IF(DT124="K",1,0),IF(DT126="K",1,0),IF(DT68="K",1,0))</f>
        <v>0</v>
      </c>
      <c r="DU230" s="1" t="n">
        <f aca="false">SUM(IF(DU70="K",1,0),IF(DU72="K",1,0),IF(DU74="K",1,0),IF(DU76="K",1,0),IF(DU78="K",1,0),IF(DU80="K",1,0),IF(DU82="K",1,0),IF(DU84="K",1,0),IF(DU86="K",1,0),IF(DU88="K",1,0),IF(DU90="K",1,0),IF(DU92="K",1,0),IF(DU94="K",1,0),IF(DU96="K",1,0),IF(DU98="K",1,0),IF(DU100="K",1,0),IF(DU102="K",1,0),IF(DU104="K",1,0),IF(DU106="K",1,0),IF(DU108="K",1,0),IF(DU110="K",1,0),IF(DU112="K",1,0),IF(DU114="K",1,0),IF(DU116="K",1,0),IF(DU118="K",1,0),IF(DU120="K",1,0),IF(DU122="K",1,0),IF(DU124="K",1,0),IF(DU126="K",1,0),IF(DU68="K",1,0))</f>
        <v>0</v>
      </c>
      <c r="DV230" s="1" t="n">
        <f aca="false">SUM(IF(DV70="K",1,0),IF(DV72="K",1,0),IF(DV74="K",1,0),IF(DV76="K",1,0),IF(DV78="K",1,0),IF(DV80="K",1,0),IF(DV82="K",1,0),IF(DV84="K",1,0),IF(DV86="K",1,0),IF(DV88="K",1,0),IF(DV90="K",1,0),IF(DV92="K",1,0),IF(DV94="K",1,0),IF(DV96="K",1,0),IF(DV98="K",1,0),IF(DV100="K",1,0),IF(DV102="K",1,0),IF(DV104="K",1,0),IF(DV106="K",1,0),IF(DV108="K",1,0),IF(DV110="K",1,0),IF(DV112="K",1,0),IF(DV114="K",1,0),IF(DV116="K",1,0),IF(DV118="K",1,0),IF(DV120="K",1,0),IF(DV122="K",1,0),IF(DV124="K",1,0),IF(DV126="K",1,0),IF(DV68="K",1,0))</f>
        <v>0</v>
      </c>
      <c r="DW230" s="1" t="n">
        <f aca="false">SUM(IF(DW70="K",1,0),IF(DW72="K",1,0),IF(DW74="K",1,0),IF(DW76="K",1,0),IF(DW78="K",1,0),IF(DW80="K",1,0),IF(DW82="K",1,0),IF(DW84="K",1,0),IF(DW86="K",1,0),IF(DW88="K",1,0),IF(DW90="K",1,0),IF(DW92="K",1,0),IF(DW94="K",1,0),IF(DW96="K",1,0),IF(DW98="K",1,0),IF(DW100="K",1,0),IF(DW102="K",1,0),IF(DW104="K",1,0),IF(DW106="K",1,0),IF(DW108="K",1,0),IF(DW110="K",1,0),IF(DW112="K",1,0),IF(DW114="K",1,0),IF(DW116="K",1,0),IF(DW118="K",1,0),IF(DW120="K",1,0),IF(DW122="K",1,0),IF(DW124="K",1,0),IF(DW126="K",1,0),IF(DW68="K",1,0))</f>
        <v>0</v>
      </c>
      <c r="DX230" s="1" t="n">
        <f aca="false">SUM(IF(DX70="K",1,0),IF(DX72="K",1,0),IF(DX74="K",1,0),IF(DX76="K",1,0),IF(DX78="K",1,0),IF(DX80="K",1,0),IF(DX82="K",1,0),IF(DX84="K",1,0),IF(DX86="K",1,0),IF(DX88="K",1,0),IF(DX90="K",1,0),IF(DX92="K",1,0),IF(DX94="K",1,0),IF(DX96="K",1,0),IF(DX98="K",1,0),IF(DX100="K",1,0),IF(DX102="K",1,0),IF(DX104="K",1,0),IF(DX106="K",1,0),IF(DX108="K",1,0),IF(DX110="K",1,0),IF(DX112="K",1,0),IF(DX114="K",1,0),IF(DX116="K",1,0),IF(DX118="K",1,0),IF(DX120="K",1,0),IF(DX122="K",1,0),IF(DX124="K",1,0),IF(DX126="K",1,0),IF(DX68="K",1,0))</f>
        <v>0</v>
      </c>
      <c r="DY230" s="1" t="n">
        <f aca="false">SUM(IF(DY70="K",1,0),IF(DY72="K",1,0),IF(DY74="K",1,0),IF(DY76="K",1,0),IF(DY78="K",1,0),IF(DY80="K",1,0),IF(DY82="K",1,0),IF(DY84="K",1,0),IF(DY86="K",1,0),IF(DY88="K",1,0),IF(DY90="K",1,0),IF(DY92="K",1,0),IF(DY94="K",1,0),IF(DY96="K",1,0),IF(DY98="K",1,0),IF(DY100="K",1,0),IF(DY102="K",1,0),IF(DY104="K",1,0),IF(DY106="K",1,0),IF(DY108="K",1,0),IF(DY110="K",1,0),IF(DY112="K",1,0),IF(DY114="K",1,0),IF(DY116="K",1,0),IF(DY118="K",1,0),IF(DY120="K",1,0),IF(DY122="K",1,0),IF(DY124="K",1,0),IF(DY126="K",1,0),IF(DY68="K",1,0))</f>
        <v>0</v>
      </c>
      <c r="DZ230" s="1" t="n">
        <f aca="false">SUM(IF(DZ70="K",1,0),IF(DZ72="K",1,0),IF(DZ74="K",1,0),IF(DZ76="K",1,0),IF(DZ78="K",1,0),IF(DZ80="K",1,0),IF(DZ82="K",1,0),IF(DZ84="K",1,0),IF(DZ86="K",1,0),IF(DZ88="K",1,0),IF(DZ90="K",1,0),IF(DZ92="K",1,0),IF(DZ94="K",1,0),IF(DZ96="K",1,0),IF(DZ98="K",1,0),IF(DZ100="K",1,0),IF(DZ102="K",1,0),IF(DZ104="K",1,0),IF(DZ106="K",1,0),IF(DZ108="K",1,0),IF(DZ110="K",1,0),IF(DZ112="K",1,0),IF(DZ114="K",1,0),IF(DZ116="K",1,0),IF(DZ118="K",1,0),IF(DZ120="K",1,0),IF(DZ122="K",1,0),IF(DZ124="K",1,0),IF(DZ126="K",1,0),IF(DZ68="K",1,0))</f>
        <v>0</v>
      </c>
      <c r="EA230" s="1" t="n">
        <f aca="false">SUM(IF(EA70="K",1,0),IF(EA72="K",1,0),IF(EA74="K",1,0),IF(EA76="K",1,0),IF(EA78="K",1,0),IF(EA80="K",1,0),IF(EA82="K",1,0),IF(EA84="K",1,0),IF(EA86="K",1,0),IF(EA88="K",1,0),IF(EA90="K",1,0),IF(EA92="K",1,0),IF(EA94="K",1,0),IF(EA96="K",1,0),IF(EA98="K",1,0),IF(EA100="K",1,0),IF(EA102="K",1,0),IF(EA104="K",1,0),IF(EA106="K",1,0),IF(EA108="K",1,0),IF(EA110="K",1,0),IF(EA112="K",1,0),IF(EA114="K",1,0),IF(EA116="K",1,0),IF(EA118="K",1,0),IF(EA120="K",1,0),IF(EA122="K",1,0),IF(EA124="K",1,0),IF(EA126="K",1,0),IF(EA68="K",1,0))</f>
        <v>0</v>
      </c>
      <c r="EB230" s="1" t="n">
        <f aca="false">SUM(IF(EB70="K",1,0),IF(EB72="K",1,0),IF(EB74="K",1,0),IF(EB76="K",1,0),IF(EB78="K",1,0),IF(EB80="K",1,0),IF(EB82="K",1,0),IF(EB84="K",1,0),IF(EB86="K",1,0),IF(EB88="K",1,0),IF(EB90="K",1,0),IF(EB92="K",1,0),IF(EB94="K",1,0),IF(EB96="K",1,0),IF(EB98="K",1,0),IF(EB100="K",1,0),IF(EB102="K",1,0),IF(EB104="K",1,0),IF(EB106="K",1,0),IF(EB108="K",1,0),IF(EB110="K",1,0),IF(EB112="K",1,0),IF(EB114="K",1,0),IF(EB116="K",1,0),IF(EB118="K",1,0),IF(EB120="K",1,0),IF(EB122="K",1,0),IF(EB124="K",1,0),IF(EB126="K",1,0),IF(EB68="K",1,0))</f>
        <v>0</v>
      </c>
      <c r="EC230" s="1" t="n">
        <f aca="false">SUM(IF(EC70="K",1,0),IF(EC72="K",1,0),IF(EC74="K",1,0),IF(EC76="K",1,0),IF(EC78="K",1,0),IF(EC80="K",1,0),IF(EC82="K",1,0),IF(EC84="K",1,0),IF(EC86="K",1,0),IF(EC88="K",1,0),IF(EC90="K",1,0),IF(EC92="K",1,0),IF(EC94="K",1,0),IF(EC96="K",1,0),IF(EC98="K",1,0),IF(EC100="K",1,0),IF(EC102="K",1,0),IF(EC104="K",1,0),IF(EC106="K",1,0),IF(EC108="K",1,0),IF(EC110="K",1,0),IF(EC112="K",1,0),IF(EC114="K",1,0),IF(EC116="K",1,0),IF(EC118="K",1,0),IF(EC120="K",1,0),IF(EC122="K",1,0),IF(EC124="K",1,0),IF(EC126="K",1,0),IF(EC68="K",1,0))</f>
        <v>0</v>
      </c>
      <c r="ED230" s="1" t="n">
        <f aca="false">SUM(IF(ED70="K",1,0),IF(ED72="K",1,0),IF(ED74="K",1,0),IF(ED76="K",1,0),IF(ED78="K",1,0),IF(ED80="K",1,0),IF(ED82="K",1,0),IF(ED84="K",1,0),IF(ED86="K",1,0),IF(ED88="K",1,0),IF(ED90="K",1,0),IF(ED92="K",1,0),IF(ED94="K",1,0),IF(ED96="K",1,0),IF(ED98="K",1,0),IF(ED100="K",1,0),IF(ED102="K",1,0),IF(ED104="K",1,0),IF(ED106="K",1,0),IF(ED108="K",1,0),IF(ED110="K",1,0),IF(ED112="K",1,0),IF(ED114="K",1,0),IF(ED116="K",1,0),IF(ED118="K",1,0),IF(ED120="K",1,0),IF(ED122="K",1,0),IF(ED124="K",1,0),IF(ED126="K",1,0),IF(ED68="K",1,0))</f>
        <v>0</v>
      </c>
      <c r="EE230" s="1" t="n">
        <f aca="false">SUM(IF(EE70="K",1,0),IF(EE72="K",1,0),IF(EE74="K",1,0),IF(EE76="K",1,0),IF(EE78="K",1,0),IF(EE80="K",1,0),IF(EE82="K",1,0),IF(EE84="K",1,0),IF(EE86="K",1,0),IF(EE88="K",1,0),IF(EE90="K",1,0),IF(EE92="K",1,0),IF(EE94="K",1,0),IF(EE96="K",1,0),IF(EE98="K",1,0),IF(EE100="K",1,0),IF(EE102="K",1,0),IF(EE104="K",1,0),IF(EE106="K",1,0),IF(EE108="K",1,0),IF(EE110="K",1,0),IF(EE112="K",1,0),IF(EE114="K",1,0),IF(EE116="K",1,0),IF(EE118="K",1,0),IF(EE120="K",1,0),IF(EE122="K",1,0),IF(EE124="K",1,0),IF(EE126="K",1,0),IF(EE68="K",1,0))</f>
        <v>0</v>
      </c>
      <c r="EF230" s="1" t="n">
        <f aca="false">SUM(IF(EF70="K",1,0),IF(EF72="K",1,0),IF(EF74="K",1,0),IF(EF76="K",1,0),IF(EF78="K",1,0),IF(EF80="K",1,0),IF(EF82="K",1,0),IF(EF84="K",1,0),IF(EF86="K",1,0),IF(EF88="K",1,0),IF(EF90="K",1,0),IF(EF92="K",1,0),IF(EF94="K",1,0),IF(EF96="K",1,0),IF(EF98="K",1,0),IF(EF100="K",1,0),IF(EF102="K",1,0),IF(EF104="K",1,0),IF(EF106="K",1,0),IF(EF108="K",1,0),IF(EF110="K",1,0),IF(EF112="K",1,0),IF(EF114="K",1,0),IF(EF116="K",1,0),IF(EF118="K",1,0),IF(EF120="K",1,0),IF(EF122="K",1,0),IF(EF124="K",1,0),IF(EF126="K",1,0),IF(EF68="K",1,0))</f>
        <v>0</v>
      </c>
      <c r="EG230" s="1" t="n">
        <f aca="false">SUM(IF(EG70="K",1,0),IF(EG72="K",1,0),IF(EG74="K",1,0),IF(EG76="K",1,0),IF(EG78="K",1,0),IF(EG80="K",1,0),IF(EG82="K",1,0),IF(EG84="K",1,0),IF(EG86="K",1,0),IF(EG88="K",1,0),IF(EG90="K",1,0),IF(EG92="K",1,0),IF(EG94="K",1,0),IF(EG96="K",1,0),IF(EG98="K",1,0),IF(EG100="K",1,0),IF(EG102="K",1,0),IF(EG104="K",1,0),IF(EG106="K",1,0),IF(EG108="K",1,0),IF(EG110="K",1,0),IF(EG112="K",1,0),IF(EG114="K",1,0),IF(EG116="K",1,0),IF(EG118="K",1,0),IF(EG120="K",1,0),IF(EG122="K",1,0),IF(EG124="K",1,0),IF(EG126="K",1,0),IF(EG68="K",1,0))</f>
        <v>0</v>
      </c>
      <c r="EH230" s="1" t="n">
        <f aca="false">SUM(IF(EH70="K",1,0),IF(EH72="K",1,0),IF(EH74="K",1,0),IF(EH76="K",1,0),IF(EH78="K",1,0),IF(EH80="K",1,0),IF(EH82="K",1,0),IF(EH84="K",1,0),IF(EH86="K",1,0),IF(EH88="K",1,0),IF(EH90="K",1,0),IF(EH92="K",1,0),IF(EH94="K",1,0),IF(EH96="K",1,0),IF(EH98="K",1,0),IF(EH100="K",1,0),IF(EH102="K",1,0),IF(EH104="K",1,0),IF(EH106="K",1,0),IF(EH108="K",1,0),IF(EH110="K",1,0),IF(EH112="K",1,0),IF(EH114="K",1,0),IF(EH116="K",1,0),IF(EH118="K",1,0),IF(EH120="K",1,0),IF(EH122="K",1,0),IF(EH124="K",1,0),IF(EH126="K",1,0),IF(EH68="K",1,0))</f>
        <v>0</v>
      </c>
      <c r="EI230" s="1" t="n">
        <f aca="false">SUM(IF(EI70="K",1,0),IF(EI72="K",1,0),IF(EI74="K",1,0),IF(EI76="K",1,0),IF(EI78="K",1,0),IF(EI80="K",1,0),IF(EI82="K",1,0),IF(EI84="K",1,0),IF(EI86="K",1,0),IF(EI88="K",1,0),IF(EI90="K",1,0),IF(EI92="K",1,0),IF(EI94="K",1,0),IF(EI96="K",1,0),IF(EI98="K",1,0),IF(EI100="K",1,0),IF(EI102="K",1,0),IF(EI104="K",1,0),IF(EI106="K",1,0),IF(EI108="K",1,0),IF(EI110="K",1,0),IF(EI112="K",1,0),IF(EI114="K",1,0),IF(EI116="K",1,0),IF(EI118="K",1,0),IF(EI120="K",1,0),IF(EI122="K",1,0),IF(EI124="K",1,0),IF(EI126="K",1,0),IF(EI68="K",1,0))</f>
        <v>0</v>
      </c>
      <c r="EJ230" s="1" t="n">
        <f aca="false">SUM(IF(EJ70="K",1,0),IF(EJ72="K",1,0),IF(EJ74="K",1,0),IF(EJ76="K",1,0),IF(EJ78="K",1,0),IF(EJ80="K",1,0),IF(EJ82="K",1,0),IF(EJ84="K",1,0),IF(EJ86="K",1,0),IF(EJ88="K",1,0),IF(EJ90="K",1,0),IF(EJ92="K",1,0),IF(EJ94="K",1,0),IF(EJ96="K",1,0),IF(EJ98="K",1,0),IF(EJ100="K",1,0),IF(EJ102="K",1,0),IF(EJ104="K",1,0),IF(EJ106="K",1,0),IF(EJ108="K",1,0),IF(EJ110="K",1,0),IF(EJ112="K",1,0),IF(EJ114="K",1,0),IF(EJ116="K",1,0),IF(EJ118="K",1,0),IF(EJ120="K",1,0),IF(EJ122="K",1,0),IF(EJ124="K",1,0),IF(EJ126="K",1,0),IF(EJ68="K",1,0))</f>
        <v>0</v>
      </c>
      <c r="EK230" s="1" t="n">
        <f aca="false">SUM(IF(EK70="K",1,0),IF(EK72="K",1,0),IF(EK74="K",1,0),IF(EK76="K",1,0),IF(EK78="K",1,0),IF(EK80="K",1,0),IF(EK82="K",1,0),IF(EK84="K",1,0),IF(EK86="K",1,0),IF(EK88="K",1,0),IF(EK90="K",1,0),IF(EK92="K",1,0),IF(EK94="K",1,0),IF(EK96="K",1,0),IF(EK98="K",1,0),IF(EK100="K",1,0),IF(EK102="K",1,0),IF(EK104="K",1,0),IF(EK106="K",1,0),IF(EK108="K",1,0),IF(EK110="K",1,0),IF(EK112="K",1,0),IF(EK114="K",1,0),IF(EK116="K",1,0),IF(EK118="K",1,0),IF(EK120="K",1,0),IF(EK122="K",1,0),IF(EK124="K",1,0),IF(EK126="K",1,0),IF(EK68="K",1,0))</f>
        <v>0</v>
      </c>
      <c r="EL230" s="1" t="n">
        <f aca="false">SUM(IF(EL70="K",1,0),IF(EL72="K",1,0),IF(EL74="K",1,0),IF(EL76="K",1,0),IF(EL78="K",1,0),IF(EL80="K",1,0),IF(EL82="K",1,0),IF(EL84="K",1,0),IF(EL86="K",1,0),IF(EL88="K",1,0),IF(EL90="K",1,0),IF(EL92="K",1,0),IF(EL94="K",1,0),IF(EL96="K",1,0),IF(EL98="K",1,0),IF(EL100="K",1,0),IF(EL102="K",1,0),IF(EL104="K",1,0),IF(EL106="K",1,0),IF(EL108="K",1,0),IF(EL110="K",1,0),IF(EL112="K",1,0),IF(EL114="K",1,0),IF(EL116="K",1,0),IF(EL118="K",1,0),IF(EL120="K",1,0),IF(EL122="K",1,0),IF(EL124="K",1,0),IF(EL126="K",1,0),IF(EL68="K",1,0))</f>
        <v>0</v>
      </c>
      <c r="EM230" s="1" t="n">
        <f aca="false">SUM(IF(EM70="K",1,0),IF(EM72="K",1,0),IF(EM74="K",1,0),IF(EM76="K",1,0),IF(EM78="K",1,0),IF(EM80="K",1,0),IF(EM82="K",1,0),IF(EM84="K",1,0),IF(EM86="K",1,0),IF(EM88="K",1,0),IF(EM90="K",1,0),IF(EM92="K",1,0),IF(EM94="K",1,0),IF(EM96="K",1,0),IF(EM98="K",1,0),IF(EM100="K",1,0),IF(EM102="K",1,0),IF(EM104="K",1,0),IF(EM106="K",1,0),IF(EM108="K",1,0),IF(EM110="K",1,0),IF(EM112="K",1,0),IF(EM114="K",1,0),IF(EM116="K",1,0),IF(EM118="K",1,0),IF(EM120="K",1,0),IF(EM122="K",1,0),IF(EM124="K",1,0),IF(EM126="K",1,0),IF(EM68="K",1,0))</f>
        <v>0</v>
      </c>
      <c r="EN230" s="1" t="n">
        <f aca="false">SUM(IF(EN70="K",1,0),IF(EN72="K",1,0),IF(EN74="K",1,0),IF(EN76="K",1,0),IF(EN78="K",1,0),IF(EN80="K",1,0),IF(EN82="K",1,0),IF(EN84="K",1,0),IF(EN86="K",1,0),IF(EN88="K",1,0),IF(EN90="K",1,0),IF(EN92="K",1,0),IF(EN94="K",1,0),IF(EN96="K",1,0),IF(EN98="K",1,0),IF(EN100="K",1,0),IF(EN102="K",1,0),IF(EN104="K",1,0),IF(EN106="K",1,0),IF(EN108="K",1,0),IF(EN110="K",1,0),IF(EN112="K",1,0),IF(EN114="K",1,0),IF(EN116="K",1,0),IF(EN118="K",1,0),IF(EN120="K",1,0),IF(EN122="K",1,0),IF(EN124="K",1,0),IF(EN126="K",1,0),IF(EN68="K",1,0))</f>
        <v>0</v>
      </c>
      <c r="EO230" s="1" t="n">
        <f aca="false">SUM(IF(EO70="K",1,0),IF(EO72="K",1,0),IF(EO74="K",1,0),IF(EO76="K",1,0),IF(EO78="K",1,0),IF(EO80="K",1,0),IF(EO82="K",1,0),IF(EO84="K",1,0),IF(EO86="K",1,0),IF(EO88="K",1,0),IF(EO90="K",1,0),IF(EO92="K",1,0),IF(EO94="K",1,0),IF(EO96="K",1,0),IF(EO98="K",1,0),IF(EO100="K",1,0),IF(EO102="K",1,0),IF(EO104="K",1,0),IF(EO106="K",1,0),IF(EO108="K",1,0),IF(EO110="K",1,0),IF(EO112="K",1,0),IF(EO114="K",1,0),IF(EO116="K",1,0),IF(EO118="K",1,0),IF(EO120="K",1,0),IF(EO122="K",1,0),IF(EO124="K",1,0),IF(EO126="K",1,0),IF(EO68="K",1,0))</f>
        <v>0</v>
      </c>
      <c r="EP230" s="1" t="n">
        <f aca="false">SUM(IF(EP70="K",1,0),IF(EP72="K",1,0),IF(EP74="K",1,0),IF(EP76="K",1,0),IF(EP78="K",1,0),IF(EP80="K",1,0),IF(EP82="K",1,0),IF(EP84="K",1,0),IF(EP86="K",1,0),IF(EP88="K",1,0),IF(EP90="K",1,0),IF(EP92="K",1,0),IF(EP94="K",1,0),IF(EP96="K",1,0),IF(EP98="K",1,0),IF(EP100="K",1,0),IF(EP102="K",1,0),IF(EP104="K",1,0),IF(EP106="K",1,0),IF(EP108="K",1,0),IF(EP110="K",1,0),IF(EP112="K",1,0),IF(EP114="K",1,0),IF(EP116="K",1,0),IF(EP118="K",1,0),IF(EP120="K",1,0),IF(EP122="K",1,0),IF(EP124="K",1,0),IF(EP126="K",1,0),IF(EP68="K",1,0))</f>
        <v>0</v>
      </c>
      <c r="EQ230" s="1" t="n">
        <f aca="false">SUM(IF(EQ70="K",1,0),IF(EQ72="K",1,0),IF(EQ74="K",1,0),IF(EQ76="K",1,0),IF(EQ78="K",1,0),IF(EQ80="K",1,0),IF(EQ82="K",1,0),IF(EQ84="K",1,0),IF(EQ86="K",1,0),IF(EQ88="K",1,0),IF(EQ90="K",1,0),IF(EQ92="K",1,0),IF(EQ94="K",1,0),IF(EQ96="K",1,0),IF(EQ98="K",1,0),IF(EQ100="K",1,0),IF(EQ102="K",1,0),IF(EQ104="K",1,0),IF(EQ106="K",1,0),IF(EQ108="K",1,0),IF(EQ110="K",1,0),IF(EQ112="K",1,0),IF(EQ114="K",1,0),IF(EQ116="K",1,0),IF(EQ118="K",1,0),IF(EQ120="K",1,0),IF(EQ122="K",1,0),IF(EQ124="K",1,0),IF(EQ126="K",1,0),IF(EQ68="K",1,0))</f>
        <v>0</v>
      </c>
      <c r="ER230" s="1" t="n">
        <f aca="false">SUM(IF(ER70="K",1,0),IF(ER72="K",1,0),IF(ER74="K",1,0),IF(ER76="K",1,0),IF(ER78="K",1,0),IF(ER80="K",1,0),IF(ER82="K",1,0),IF(ER84="K",1,0),IF(ER86="K",1,0),IF(ER88="K",1,0),IF(ER90="K",1,0),IF(ER92="K",1,0),IF(ER94="K",1,0),IF(ER96="K",1,0),IF(ER98="K",1,0),IF(ER100="K",1,0),IF(ER102="K",1,0),IF(ER104="K",1,0),IF(ER106="K",1,0),IF(ER108="K",1,0),IF(ER110="K",1,0),IF(ER112="K",1,0),IF(ER114="K",1,0),IF(ER116="K",1,0),IF(ER118="K",1,0),IF(ER120="K",1,0),IF(ER122="K",1,0),IF(ER124="K",1,0),IF(ER126="K",1,0),IF(ER68="K",1,0))</f>
        <v>0</v>
      </c>
      <c r="ES230" s="1" t="n">
        <f aca="false">SUM(IF(ES70="K",1,0),IF(ES72="K",1,0),IF(ES74="K",1,0),IF(ES76="K",1,0),IF(ES78="K",1,0),IF(ES80="K",1,0),IF(ES82="K",1,0),IF(ES84="K",1,0),IF(ES86="K",1,0),IF(ES88="K",1,0),IF(ES90="K",1,0),IF(ES92="K",1,0),IF(ES94="K",1,0),IF(ES96="K",1,0),IF(ES98="K",1,0),IF(ES100="K",1,0),IF(ES102="K",1,0),IF(ES104="K",1,0),IF(ES106="K",1,0),IF(ES108="K",1,0),IF(ES110="K",1,0),IF(ES112="K",1,0),IF(ES114="K",1,0),IF(ES116="K",1,0),IF(ES118="K",1,0),IF(ES120="K",1,0),IF(ES122="K",1,0),IF(ES124="K",1,0),IF(ES126="K",1,0),IF(ES68="K",1,0))</f>
        <v>0</v>
      </c>
      <c r="ET230" s="1" t="n">
        <f aca="false">SUM(IF(ET70="K",1,0),IF(ET72="K",1,0),IF(ET74="K",1,0),IF(ET76="K",1,0),IF(ET78="K",1,0),IF(ET80="K",1,0),IF(ET82="K",1,0),IF(ET84="K",1,0),IF(ET86="K",1,0),IF(ET88="K",1,0),IF(ET90="K",1,0),IF(ET92="K",1,0),IF(ET94="K",1,0),IF(ET96="K",1,0),IF(ET98="K",1,0),IF(ET100="K",1,0),IF(ET102="K",1,0),IF(ET104="K",1,0),IF(ET106="K",1,0),IF(ET108="K",1,0),IF(ET110="K",1,0),IF(ET112="K",1,0),IF(ET114="K",1,0),IF(ET116="K",1,0),IF(ET118="K",1,0),IF(ET120="K",1,0),IF(ET122="K",1,0),IF(ET124="K",1,0),IF(ET126="K",1,0),IF(ET68="K",1,0))</f>
        <v>0</v>
      </c>
      <c r="EU230" s="1" t="n">
        <f aca="false">SUM(IF(EU70="K",1,0),IF(EU72="K",1,0),IF(EU74="K",1,0),IF(EU76="K",1,0),IF(EU78="K",1,0),IF(EU80="K",1,0),IF(EU82="K",1,0),IF(EU84="K",1,0),IF(EU86="K",1,0),IF(EU88="K",1,0),IF(EU90="K",1,0),IF(EU92="K",1,0),IF(EU94="K",1,0),IF(EU96="K",1,0),IF(EU98="K",1,0),IF(EU100="K",1,0),IF(EU102="K",1,0),IF(EU104="K",1,0),IF(EU106="K",1,0),IF(EU108="K",1,0),IF(EU110="K",1,0),IF(EU112="K",1,0),IF(EU114="K",1,0),IF(EU116="K",1,0),IF(EU118="K",1,0),IF(EU120="K",1,0),IF(EU122="K",1,0),IF(EU124="K",1,0),IF(EU126="K",1,0),IF(EU68="K",1,0))</f>
        <v>0</v>
      </c>
      <c r="EV230" s="1" t="n">
        <f aca="false">SUM(IF(EV70="K",1,0),IF(EV72="K",1,0),IF(EV74="K",1,0),IF(EV76="K",1,0),IF(EV78="K",1,0),IF(EV80="K",1,0),IF(EV82="K",1,0),IF(EV84="K",1,0),IF(EV86="K",1,0),IF(EV88="K",1,0),IF(EV90="K",1,0),IF(EV92="K",1,0),IF(EV94="K",1,0),IF(EV96="K",1,0),IF(EV98="K",1,0),IF(EV100="K",1,0),IF(EV102="K",1,0),IF(EV104="K",1,0),IF(EV106="K",1,0),IF(EV108="K",1,0),IF(EV110="K",1,0),IF(EV112="K",1,0),IF(EV114="K",1,0),IF(EV116="K",1,0),IF(EV118="K",1,0),IF(EV120="K",1,0),IF(EV122="K",1,0),IF(EV124="K",1,0),IF(EV126="K",1,0),IF(EV68="K",1,0))</f>
        <v>0</v>
      </c>
      <c r="EW230" s="1" t="n">
        <f aca="false">SUM(IF(EW70="K",1,0),IF(EW72="K",1,0),IF(EW74="K",1,0),IF(EW76="K",1,0),IF(EW78="K",1,0),IF(EW80="K",1,0),IF(EW82="K",1,0),IF(EW84="K",1,0),IF(EW86="K",1,0),IF(EW88="K",1,0),IF(EW90="K",1,0),IF(EW92="K",1,0),IF(EW94="K",1,0),IF(EW96="K",1,0),IF(EW98="K",1,0),IF(EW100="K",1,0),IF(EW102="K",1,0),IF(EW104="K",1,0),IF(EW106="K",1,0),IF(EW108="K",1,0),IF(EW110="K",1,0),IF(EW112="K",1,0),IF(EW114="K",1,0),IF(EW116="K",1,0),IF(EW118="K",1,0),IF(EW120="K",1,0),IF(EW122="K",1,0),IF(EW124="K",1,0),IF(EW126="K",1,0),IF(EW68="K",1,0))</f>
        <v>0</v>
      </c>
      <c r="EX230" s="1" t="n">
        <f aca="false">SUM(IF(EX70="K",1,0),IF(EX72="K",1,0),IF(EX74="K",1,0),IF(EX76="K",1,0),IF(EX78="K",1,0),IF(EX80="K",1,0),IF(EX82="K",1,0),IF(EX84="K",1,0),IF(EX86="K",1,0),IF(EX88="K",1,0),IF(EX90="K",1,0),IF(EX92="K",1,0),IF(EX94="K",1,0),IF(EX96="K",1,0),IF(EX98="K",1,0),IF(EX100="K",1,0),IF(EX102="K",1,0),IF(EX104="K",1,0),IF(EX106="K",1,0),IF(EX108="K",1,0),IF(EX110="K",1,0),IF(EX112="K",1,0),IF(EX114="K",1,0),IF(EX116="K",1,0),IF(EX118="K",1,0),IF(EX120="K",1,0),IF(EX122="K",1,0),IF(EX124="K",1,0),IF(EX126="K",1,0),IF(EX68="K",1,0))</f>
        <v>0</v>
      </c>
      <c r="EY230" s="1" t="n">
        <f aca="false">SUM(IF(EY70="K",1,0),IF(EY72="K",1,0),IF(EY74="K",1,0),IF(EY76="K",1,0),IF(EY78="K",1,0),IF(EY80="K",1,0),IF(EY82="K",1,0),IF(EY84="K",1,0),IF(EY86="K",1,0),IF(EY88="K",1,0),IF(EY90="K",1,0),IF(EY92="K",1,0),IF(EY94="K",1,0),IF(EY96="K",1,0),IF(EY98="K",1,0),IF(EY100="K",1,0),IF(EY102="K",1,0),IF(EY104="K",1,0),IF(EY106="K",1,0),IF(EY108="K",1,0),IF(EY110="K",1,0),IF(EY112="K",1,0),IF(EY114="K",1,0),IF(EY116="K",1,0),IF(EY118="K",1,0),IF(EY120="K",1,0),IF(EY122="K",1,0),IF(EY124="K",1,0),IF(EY126="K",1,0),IF(EY68="K",1,0))</f>
        <v>0</v>
      </c>
      <c r="EZ230" s="1" t="n">
        <f aca="false">SUM(IF(EZ70="K",1,0),IF(EZ72="K",1,0),IF(EZ74="K",1,0),IF(EZ76="K",1,0),IF(EZ78="K",1,0),IF(EZ80="K",1,0),IF(EZ82="K",1,0),IF(EZ84="K",1,0),IF(EZ86="K",1,0),IF(EZ88="K",1,0),IF(EZ90="K",1,0),IF(EZ92="K",1,0),IF(EZ94="K",1,0),IF(EZ96="K",1,0),IF(EZ98="K",1,0),IF(EZ100="K",1,0),IF(EZ102="K",1,0),IF(EZ104="K",1,0),IF(EZ106="K",1,0),IF(EZ108="K",1,0),IF(EZ110="K",1,0),IF(EZ112="K",1,0),IF(EZ114="K",1,0),IF(EZ116="K",1,0),IF(EZ118="K",1,0),IF(EZ120="K",1,0),IF(EZ122="K",1,0),IF(EZ124="K",1,0),IF(EZ126="K",1,0),IF(EZ68="K",1,0))</f>
        <v>0</v>
      </c>
      <c r="FA230" s="1" t="n">
        <f aca="false">SUM(IF(FA70="K",1,0),IF(FA72="K",1,0),IF(FA74="K",1,0),IF(FA76="K",1,0),IF(FA78="K",1,0),IF(FA80="K",1,0),IF(FA82="K",1,0),IF(FA84="K",1,0),IF(FA86="K",1,0),IF(FA88="K",1,0),IF(FA90="K",1,0),IF(FA92="K",1,0),IF(FA94="K",1,0),IF(FA96="K",1,0),IF(FA98="K",1,0),IF(FA100="K",1,0),IF(FA102="K",1,0),IF(FA104="K",1,0),IF(FA106="K",1,0),IF(FA108="K",1,0),IF(FA110="K",1,0),IF(FA112="K",1,0),IF(FA114="K",1,0),IF(FA116="K",1,0),IF(FA118="K",1,0),IF(FA120="K",1,0),IF(FA122="K",1,0),IF(FA124="K",1,0),IF(FA126="K",1,0),IF(FA68="K",1,0))</f>
        <v>0</v>
      </c>
      <c r="FB230" s="1" t="n">
        <f aca="false">SUM(IF(FB70="K",1,0),IF(FB72="K",1,0),IF(FB74="K",1,0),IF(FB76="K",1,0),IF(FB78="K",1,0),IF(FB80="K",1,0),IF(FB82="K",1,0),IF(FB84="K",1,0),IF(FB86="K",1,0),IF(FB88="K",1,0),IF(FB90="K",1,0),IF(FB92="K",1,0),IF(FB94="K",1,0),IF(FB96="K",1,0),IF(FB98="K",1,0),IF(FB100="K",1,0),IF(FB102="K",1,0),IF(FB104="K",1,0),IF(FB106="K",1,0),IF(FB108="K",1,0),IF(FB110="K",1,0),IF(FB112="K",1,0),IF(FB114="K",1,0),IF(FB116="K",1,0),IF(FB118="K",1,0),IF(FB120="K",1,0),IF(FB122="K",1,0),IF(FB124="K",1,0),IF(FB126="K",1,0),IF(FB68="K",1,0))</f>
        <v>0</v>
      </c>
      <c r="FC230" s="1" t="n">
        <f aca="false">SUM(IF(FC70="K",1,0),IF(FC72="K",1,0),IF(FC74="K",1,0),IF(FC76="K",1,0),IF(FC78="K",1,0),IF(FC80="K",1,0),IF(FC82="K",1,0),IF(FC84="K",1,0),IF(FC86="K",1,0),IF(FC88="K",1,0),IF(FC90="K",1,0),IF(FC92="K",1,0),IF(FC94="K",1,0),IF(FC96="K",1,0),IF(FC98="K",1,0),IF(FC100="K",1,0),IF(FC102="K",1,0),IF(FC104="K",1,0),IF(FC106="K",1,0),IF(FC108="K",1,0),IF(FC110="K",1,0),IF(FC112="K",1,0),IF(FC114="K",1,0),IF(FC116="K",1,0),IF(FC118="K",1,0),IF(FC120="K",1,0),IF(FC122="K",1,0),IF(FC124="K",1,0),IF(FC126="K",1,0),IF(FC68="K",1,0))</f>
        <v>0</v>
      </c>
      <c r="FD230" s="1" t="n">
        <f aca="false">SUM(IF(FD70="K",1,0),IF(FD72="K",1,0),IF(FD74="K",1,0),IF(FD76="K",1,0),IF(FD78="K",1,0),IF(FD80="K",1,0),IF(FD82="K",1,0),IF(FD84="K",1,0),IF(FD86="K",1,0),IF(FD88="K",1,0),IF(FD90="K",1,0),IF(FD92="K",1,0),IF(FD94="K",1,0),IF(FD96="K",1,0),IF(FD98="K",1,0),IF(FD100="K",1,0),IF(FD102="K",1,0),IF(FD104="K",1,0),IF(FD106="K",1,0),IF(FD108="K",1,0),IF(FD110="K",1,0),IF(FD112="K",1,0),IF(FD114="K",1,0),IF(FD116="K",1,0),IF(FD118="K",1,0),IF(FD120="K",1,0),IF(FD122="K",1,0),IF(FD124="K",1,0),IF(FD126="K",1,0),IF(FD68="K",1,0))</f>
        <v>0</v>
      </c>
      <c r="FE230" s="1" t="n">
        <f aca="false">SUM(IF(FE70="K",1,0),IF(FE72="K",1,0),IF(FE74="K",1,0),IF(FE76="K",1,0),IF(FE78="K",1,0),IF(FE80="K",1,0),IF(FE82="K",1,0),IF(FE84="K",1,0),IF(FE86="K",1,0),IF(FE88="K",1,0),IF(FE90="K",1,0),IF(FE92="K",1,0),IF(FE94="K",1,0),IF(FE96="K",1,0),IF(FE98="K",1,0),IF(FE100="K",1,0),IF(FE102="K",1,0),IF(FE104="K",1,0),IF(FE106="K",1,0),IF(FE108="K",1,0),IF(FE110="K",1,0),IF(FE112="K",1,0),IF(FE114="K",1,0),IF(FE116="K",1,0),IF(FE118="K",1,0),IF(FE120="K",1,0),IF(FE122="K",1,0),IF(FE124="K",1,0),IF(FE126="K",1,0),IF(FE68="K",1,0))</f>
        <v>0</v>
      </c>
      <c r="FF230" s="1" t="n">
        <f aca="false">SUM(IF(FF70="K",1,0),IF(FF72="K",1,0),IF(FF74="K",1,0),IF(FF76="K",1,0),IF(FF78="K",1,0),IF(FF80="K",1,0),IF(FF82="K",1,0),IF(FF84="K",1,0),IF(FF86="K",1,0),IF(FF88="K",1,0),IF(FF90="K",1,0),IF(FF92="K",1,0),IF(FF94="K",1,0),IF(FF96="K",1,0),IF(FF98="K",1,0),IF(FF100="K",1,0),IF(FF102="K",1,0),IF(FF104="K",1,0),IF(FF106="K",1,0),IF(FF108="K",1,0),IF(FF110="K",1,0),IF(FF112="K",1,0),IF(FF114="K",1,0),IF(FF116="K",1,0),IF(FF118="K",1,0),IF(FF120="K",1,0),IF(FF122="K",1,0),IF(FF124="K",1,0),IF(FF126="K",1,0),IF(FF68="K",1,0))</f>
        <v>0</v>
      </c>
      <c r="FG230" s="1" t="n">
        <f aca="false">SUM(IF(FG70="K",1,0),IF(FG72="K",1,0),IF(FG74="K",1,0),IF(FG76="K",1,0),IF(FG78="K",1,0),IF(FG80="K",1,0),IF(FG82="K",1,0),IF(FG84="K",1,0),IF(FG86="K",1,0),IF(FG88="K",1,0),IF(FG90="K",1,0),IF(FG92="K",1,0),IF(FG94="K",1,0),IF(FG96="K",1,0),IF(FG98="K",1,0),IF(FG100="K",1,0),IF(FG102="K",1,0),IF(FG104="K",1,0),IF(FG106="K",1,0),IF(FG108="K",1,0),IF(FG110="K",1,0),IF(FG112="K",1,0),IF(FG114="K",1,0),IF(FG116="K",1,0),IF(FG118="K",1,0),IF(FG120="K",1,0),IF(FG122="K",1,0),IF(FG124="K",1,0),IF(FG126="K",1,0),IF(FG68="K",1,0))</f>
        <v>0</v>
      </c>
      <c r="FH230" s="1" t="n">
        <f aca="false">SUM(IF(FH70="K",1,0),IF(FH72="K",1,0),IF(FH74="K",1,0),IF(FH76="K",1,0),IF(FH78="K",1,0),IF(FH80="K",1,0),IF(FH82="K",1,0),IF(FH84="K",1,0),IF(FH86="K",1,0),IF(FH88="K",1,0),IF(FH90="K",1,0),IF(FH92="K",1,0),IF(FH94="K",1,0),IF(FH96="K",1,0),IF(FH98="K",1,0),IF(FH100="K",1,0),IF(FH102="K",1,0),IF(FH104="K",1,0),IF(FH106="K",1,0),IF(FH108="K",1,0),IF(FH110="K",1,0),IF(FH112="K",1,0),IF(FH114="K",1,0),IF(FH116="K",1,0),IF(FH118="K",1,0),IF(FH120="K",1,0),IF(FH122="K",1,0),IF(FH124="K",1,0),IF(FH126="K",1,0),IF(FH68="K",1,0))</f>
        <v>0</v>
      </c>
      <c r="FI230" s="1" t="n">
        <f aca="false">SUM(IF(FI70="K",1,0),IF(FI72="K",1,0),IF(FI74="K",1,0),IF(FI76="K",1,0),IF(FI78="K",1,0),IF(FI80="K",1,0),IF(FI82="K",1,0),IF(FI84="K",1,0),IF(FI86="K",1,0),IF(FI88="K",1,0),IF(FI90="K",1,0),IF(FI92="K",1,0),IF(FI94="K",1,0),IF(FI96="K",1,0),IF(FI98="K",1,0),IF(FI100="K",1,0),IF(FI102="K",1,0),IF(FI104="K",1,0),IF(FI106="K",1,0),IF(FI108="K",1,0),IF(FI110="K",1,0),IF(FI112="K",1,0),IF(FI114="K",1,0),IF(FI116="K",1,0),IF(FI118="K",1,0),IF(FI120="K",1,0),IF(FI122="K",1,0),IF(FI124="K",1,0),IF(FI126="K",1,0),IF(FI68="K",1,0))</f>
        <v>0</v>
      </c>
      <c r="FJ230" s="1" t="n">
        <f aca="false">SUM(IF(FJ70="K",1,0),IF(FJ72="K",1,0),IF(FJ74="K",1,0),IF(FJ76="K",1,0),IF(FJ78="K",1,0),IF(FJ80="K",1,0),IF(FJ82="K",1,0),IF(FJ84="K",1,0),IF(FJ86="K",1,0),IF(FJ88="K",1,0),IF(FJ90="K",1,0),IF(FJ92="K",1,0),IF(FJ94="K",1,0),IF(FJ96="K",1,0),IF(FJ98="K",1,0),IF(FJ100="K",1,0),IF(FJ102="K",1,0),IF(FJ104="K",1,0),IF(FJ106="K",1,0),IF(FJ108="K",1,0),IF(FJ110="K",1,0),IF(FJ112="K",1,0),IF(FJ114="K",1,0),IF(FJ116="K",1,0),IF(FJ118="K",1,0),IF(FJ120="K",1,0),IF(FJ122="K",1,0),IF(FJ124="K",1,0),IF(FJ126="K",1,0),IF(FJ68="K",1,0))</f>
        <v>0</v>
      </c>
      <c r="FK230" s="1" t="n">
        <f aca="false">SUM(IF(FK70="K",1,0),IF(FK72="K",1,0),IF(FK74="K",1,0),IF(FK76="K",1,0),IF(FK78="K",1,0),IF(FK80="K",1,0),IF(FK82="K",1,0),IF(FK84="K",1,0),IF(FK86="K",1,0),IF(FK88="K",1,0),IF(FK90="K",1,0),IF(FK92="K",1,0),IF(FK94="K",1,0),IF(FK96="K",1,0),IF(FK98="K",1,0),IF(FK100="K",1,0),IF(FK102="K",1,0),IF(FK104="K",1,0),IF(FK106="K",1,0),IF(FK108="K",1,0),IF(FK110="K",1,0),IF(FK112="K",1,0),IF(FK114="K",1,0),IF(FK116="K",1,0),IF(FK118="K",1,0),IF(FK120="K",1,0),IF(FK122="K",1,0),IF(FK124="K",1,0),IF(FK126="K",1,0),IF(FK68="K",1,0))</f>
        <v>0</v>
      </c>
      <c r="FL230" s="1" t="n">
        <f aca="false">SUM(IF(FL70="K",1,0),IF(FL72="K",1,0),IF(FL74="K",1,0),IF(FL76="K",1,0),IF(FL78="K",1,0),IF(FL80="K",1,0),IF(FL82="K",1,0),IF(FL84="K",1,0),IF(FL86="K",1,0),IF(FL88="K",1,0),IF(FL90="K",1,0),IF(FL92="K",1,0),IF(FL94="K",1,0),IF(FL96="K",1,0),IF(FL98="K",1,0),IF(FL100="K",1,0),IF(FL102="K",1,0),IF(FL104="K",1,0),IF(FL106="K",1,0),IF(FL108="K",1,0),IF(FL110="K",1,0),IF(FL112="K",1,0),IF(FL114="K",1,0),IF(FL116="K",1,0),IF(FL118="K",1,0),IF(FL120="K",1,0),IF(FL122="K",1,0),IF(FL124="K",1,0),IF(FL126="K",1,0),IF(FL68="K",1,0))</f>
        <v>0</v>
      </c>
      <c r="FM230" s="1" t="n">
        <f aca="false">SUM(IF(FM70="K",1,0),IF(FM72="K",1,0),IF(FM74="K",1,0),IF(FM76="K",1,0),IF(FM78="K",1,0),IF(FM80="K",1,0),IF(FM82="K",1,0),IF(FM84="K",1,0),IF(FM86="K",1,0),IF(FM88="K",1,0),IF(FM90="K",1,0),IF(FM92="K",1,0),IF(FM94="K",1,0),IF(FM96="K",1,0),IF(FM98="K",1,0),IF(FM100="K",1,0),IF(FM102="K",1,0),IF(FM104="K",1,0),IF(FM106="K",1,0),IF(FM108="K",1,0),IF(FM110="K",1,0),IF(FM112="K",1,0),IF(FM114="K",1,0),IF(FM116="K",1,0),IF(FM118="K",1,0),IF(FM120="K",1,0),IF(FM122="K",1,0),IF(FM124="K",1,0),IF(FM126="K",1,0),IF(FM68="K",1,0))</f>
        <v>0</v>
      </c>
      <c r="FN230" s="1" t="n">
        <f aca="false">SUM(IF(FN70="K",1,0),IF(FN72="K",1,0),IF(FN74="K",1,0),IF(FN76="K",1,0),IF(FN78="K",1,0),IF(FN80="K",1,0),IF(FN82="K",1,0),IF(FN84="K",1,0),IF(FN86="K",1,0),IF(FN88="K",1,0),IF(FN90="K",1,0),IF(FN92="K",1,0),IF(FN94="K",1,0),IF(FN96="K",1,0),IF(FN98="K",1,0),IF(FN100="K",1,0),IF(FN102="K",1,0),IF(FN104="K",1,0),IF(FN106="K",1,0),IF(FN108="K",1,0),IF(FN110="K",1,0),IF(FN112="K",1,0),IF(FN114="K",1,0),IF(FN116="K",1,0),IF(FN118="K",1,0),IF(FN120="K",1,0),IF(FN122="K",1,0),IF(FN124="K",1,0),IF(FN126="K",1,0),IF(FN68="K",1,0))</f>
        <v>0</v>
      </c>
      <c r="FO230" s="1" t="n">
        <f aca="false">SUM(IF(FO70="K",1,0),IF(FO72="K",1,0),IF(FO74="K",1,0),IF(FO76="K",1,0),IF(FO78="K",1,0),IF(FO80="K",1,0),IF(FO82="K",1,0),IF(FO84="K",1,0),IF(FO86="K",1,0),IF(FO88="K",1,0),IF(FO90="K",1,0),IF(FO92="K",1,0),IF(FO94="K",1,0),IF(FO96="K",1,0),IF(FO98="K",1,0),IF(FO100="K",1,0),IF(FO102="K",1,0),IF(FO104="K",1,0),IF(FO106="K",1,0),IF(FO108="K",1,0),IF(FO110="K",1,0),IF(FO112="K",1,0),IF(FO114="K",1,0),IF(FO116="K",1,0),IF(FO118="K",1,0),IF(FO120="K",1,0),IF(FO122="K",1,0),IF(FO124="K",1,0),IF(FO126="K",1,0),IF(FO68="K",1,0))</f>
        <v>0</v>
      </c>
      <c r="FP230" s="1" t="n">
        <f aca="false">SUM(IF(FP70="K",1,0),IF(FP72="K",1,0),IF(FP74="K",1,0),IF(FP76="K",1,0),IF(FP78="K",1,0),IF(FP80="K",1,0),IF(FP82="K",1,0),IF(FP84="K",1,0),IF(FP86="K",1,0),IF(FP88="K",1,0),IF(FP90="K",1,0),IF(FP92="K",1,0),IF(FP94="K",1,0),IF(FP96="K",1,0),IF(FP98="K",1,0),IF(FP100="K",1,0),IF(FP102="K",1,0),IF(FP104="K",1,0),IF(FP106="K",1,0),IF(FP108="K",1,0),IF(FP110="K",1,0),IF(FP112="K",1,0),IF(FP114="K",1,0),IF(FP116="K",1,0),IF(FP118="K",1,0),IF(FP120="K",1,0),IF(FP122="K",1,0),IF(FP124="K",1,0),IF(FP126="K",1,0),IF(FP68="K",1,0))</f>
        <v>0</v>
      </c>
      <c r="FQ230" s="1" t="n">
        <f aca="false">SUM(IF(FQ70="K",1,0),IF(FQ72="K",1,0),IF(FQ74="K",1,0),IF(FQ76="K",1,0),IF(FQ78="K",1,0),IF(FQ80="K",1,0),IF(FQ82="K",1,0),IF(FQ84="K",1,0),IF(FQ86="K",1,0),IF(FQ88="K",1,0),IF(FQ90="K",1,0),IF(FQ92="K",1,0),IF(FQ94="K",1,0),IF(FQ96="K",1,0),IF(FQ98="K",1,0),IF(FQ100="K",1,0),IF(FQ102="K",1,0),IF(FQ104="K",1,0),IF(FQ106="K",1,0),IF(FQ108="K",1,0),IF(FQ110="K",1,0),IF(FQ112="K",1,0),IF(FQ114="K",1,0),IF(FQ116="K",1,0),IF(FQ118="K",1,0),IF(FQ120="K",1,0),IF(FQ122="K",1,0),IF(FQ124="K",1,0),IF(FQ126="K",1,0),IF(FQ68="K",1,0))</f>
        <v>0</v>
      </c>
      <c r="FR230" s="1" t="n">
        <f aca="false">SUM(IF(FR70="K",1,0),IF(FR72="K",1,0),IF(FR74="K",1,0),IF(FR76="K",1,0),IF(FR78="K",1,0),IF(FR80="K",1,0),IF(FR82="K",1,0),IF(FR84="K",1,0),IF(FR86="K",1,0),IF(FR88="K",1,0),IF(FR90="K",1,0),IF(FR92="K",1,0),IF(FR94="K",1,0),IF(FR96="K",1,0),IF(FR98="K",1,0),IF(FR100="K",1,0),IF(FR102="K",1,0),IF(FR104="K",1,0),IF(FR106="K",1,0),IF(FR108="K",1,0),IF(FR110="K",1,0),IF(FR112="K",1,0),IF(FR114="K",1,0),IF(FR116="K",1,0),IF(FR118="K",1,0),IF(FR120="K",1,0),IF(FR122="K",1,0),IF(FR124="K",1,0),IF(FR126="K",1,0),IF(FR68="K",1,0))</f>
        <v>0</v>
      </c>
      <c r="FS230" s="1" t="n">
        <f aca="false">SUM(IF(FS70="K",1,0),IF(FS72="K",1,0),IF(FS74="K",1,0),IF(FS76="K",1,0),IF(FS78="K",1,0),IF(FS80="K",1,0),IF(FS82="K",1,0),IF(FS84="K",1,0),IF(FS86="K",1,0),IF(FS88="K",1,0),IF(FS90="K",1,0),IF(FS92="K",1,0),IF(FS94="K",1,0),IF(FS96="K",1,0),IF(FS98="K",1,0),IF(FS100="K",1,0),IF(FS102="K",1,0),IF(FS104="K",1,0),IF(FS106="K",1,0),IF(FS108="K",1,0),IF(FS110="K",1,0),IF(FS112="K",1,0),IF(FS114="K",1,0),IF(FS116="K",1,0),IF(FS118="K",1,0),IF(FS120="K",1,0),IF(FS122="K",1,0),IF(FS124="K",1,0),IF(FS126="K",1,0),IF(FS68="K",1,0))</f>
        <v>0</v>
      </c>
      <c r="FT230" s="1" t="n">
        <f aca="false">SUM(IF(FT70="K",1,0),IF(FT72="K",1,0),IF(FT74="K",1,0),IF(FT76="K",1,0),IF(FT78="K",1,0),IF(FT80="K",1,0),IF(FT82="K",1,0),IF(FT84="K",1,0),IF(FT86="K",1,0),IF(FT88="K",1,0),IF(FT90="K",1,0),IF(FT92="K",1,0),IF(FT94="K",1,0),IF(FT96="K",1,0),IF(FT98="K",1,0),IF(FT100="K",1,0),IF(FT102="K",1,0),IF(FT104="K",1,0),IF(FT106="K",1,0),IF(FT108="K",1,0),IF(FT110="K",1,0),IF(FT112="K",1,0),IF(FT114="K",1,0),IF(FT116="K",1,0),IF(FT118="K",1,0),IF(FT120="K",1,0),IF(FT122="K",1,0),IF(FT124="K",1,0),IF(FT126="K",1,0),IF(FT68="K",1,0))</f>
        <v>0</v>
      </c>
      <c r="FU230" s="1" t="n">
        <f aca="false">SUM(IF(FU70="K",1,0),IF(FU72="K",1,0),IF(FU74="K",1,0),IF(FU76="K",1,0),IF(FU78="K",1,0),IF(FU80="K",1,0),IF(FU82="K",1,0),IF(FU84="K",1,0),IF(FU86="K",1,0),IF(FU88="K",1,0),IF(FU90="K",1,0),IF(FU92="K",1,0),IF(FU94="K",1,0),IF(FU96="K",1,0),IF(FU98="K",1,0),IF(FU100="K",1,0),IF(FU102="K",1,0),IF(FU104="K",1,0),IF(FU106="K",1,0),IF(FU108="K",1,0),IF(FU110="K",1,0),IF(FU112="K",1,0),IF(FU114="K",1,0),IF(FU116="K",1,0),IF(FU118="K",1,0),IF(FU120="K",1,0),IF(FU122="K",1,0),IF(FU124="K",1,0),IF(FU126="K",1,0),IF(FU68="K",1,0))</f>
        <v>0</v>
      </c>
      <c r="FV230" s="1" t="n">
        <f aca="false">SUM(IF(FV70="K",1,0),IF(FV72="K",1,0),IF(FV74="K",1,0),IF(FV76="K",1,0),IF(FV78="K",1,0),IF(FV80="K",1,0),IF(FV82="K",1,0),IF(FV84="K",1,0),IF(FV86="K",1,0),IF(FV88="K",1,0),IF(FV90="K",1,0),IF(FV92="K",1,0),IF(FV94="K",1,0),IF(FV96="K",1,0),IF(FV98="K",1,0),IF(FV100="K",1,0),IF(FV102="K",1,0),IF(FV104="K",1,0),IF(FV106="K",1,0),IF(FV108="K",1,0),IF(FV110="K",1,0),IF(FV112="K",1,0),IF(FV114="K",1,0),IF(FV116="K",1,0),IF(FV118="K",1,0),IF(FV120="K",1,0),IF(FV122="K",1,0),IF(FV124="K",1,0),IF(FV126="K",1,0),IF(FV68="K",1,0))</f>
        <v>0</v>
      </c>
      <c r="FW230" s="1" t="n">
        <f aca="false">SUM(IF(FW70="K",1,0),IF(FW72="K",1,0),IF(FW74="K",1,0),IF(FW76="K",1,0),IF(FW78="K",1,0),IF(FW80="K",1,0),IF(FW82="K",1,0),IF(FW84="K",1,0),IF(FW86="K",1,0),IF(FW88="K",1,0),IF(FW90="K",1,0),IF(FW92="K",1,0),IF(FW94="K",1,0),IF(FW96="K",1,0),IF(FW98="K",1,0),IF(FW100="K",1,0),IF(FW102="K",1,0),IF(FW104="K",1,0),IF(FW106="K",1,0),IF(FW108="K",1,0),IF(FW110="K",1,0),IF(FW112="K",1,0),IF(FW114="K",1,0),IF(FW116="K",1,0),IF(FW118="K",1,0),IF(FW120="K",1,0),IF(FW122="K",1,0),IF(FW124="K",1,0),IF(FW126="K",1,0),IF(FW68="K",1,0))</f>
        <v>0</v>
      </c>
      <c r="FX230" s="1" t="n">
        <f aca="false">SUM(IF(FX70="K",1,0),IF(FX72="K",1,0),IF(FX74="K",1,0),IF(FX76="K",1,0),IF(FX78="K",1,0),IF(FX80="K",1,0),IF(FX82="K",1,0),IF(FX84="K",1,0),IF(FX86="K",1,0),IF(FX88="K",1,0),IF(FX90="K",1,0),IF(FX92="K",1,0),IF(FX94="K",1,0),IF(FX96="K",1,0),IF(FX98="K",1,0),IF(FX100="K",1,0),IF(FX102="K",1,0),IF(FX104="K",1,0),IF(FX106="K",1,0),IF(FX108="K",1,0),IF(FX110="K",1,0),IF(FX112="K",1,0),IF(FX114="K",1,0),IF(FX116="K",1,0),IF(FX118="K",1,0),IF(FX120="K",1,0),IF(FX122="K",1,0),IF(FX124="K",1,0),IF(FX126="K",1,0),IF(FX68="K",1,0))</f>
        <v>0</v>
      </c>
      <c r="FY230" s="1" t="n">
        <f aca="false">SUM(IF(FY70="K",1,0),IF(FY72="K",1,0),IF(FY74="K",1,0),IF(FY76="K",1,0),IF(FY78="K",1,0),IF(FY80="K",1,0),IF(FY82="K",1,0),IF(FY84="K",1,0),IF(FY86="K",1,0),IF(FY88="K",1,0),IF(FY90="K",1,0),IF(FY92="K",1,0),IF(FY94="K",1,0),IF(FY96="K",1,0),IF(FY98="K",1,0),IF(FY100="K",1,0),IF(FY102="K",1,0),IF(FY104="K",1,0),IF(FY106="K",1,0),IF(FY108="K",1,0),IF(FY110="K",1,0),IF(FY112="K",1,0),IF(FY114="K",1,0),IF(FY116="K",1,0),IF(FY118="K",1,0),IF(FY120="K",1,0),IF(FY122="K",1,0),IF(FY124="K",1,0),IF(FY126="K",1,0),IF(FY68="K",1,0))</f>
        <v>0</v>
      </c>
      <c r="FZ230" s="1" t="n">
        <f aca="false">SUM(IF(FZ70="K",1,0),IF(FZ72="K",1,0),IF(FZ74="K",1,0),IF(FZ76="K",1,0),IF(FZ78="K",1,0),IF(FZ80="K",1,0),IF(FZ82="K",1,0),IF(FZ84="K",1,0),IF(FZ86="K",1,0),IF(FZ88="K",1,0),IF(FZ90="K",1,0),IF(FZ92="K",1,0),IF(FZ94="K",1,0),IF(FZ96="K",1,0),IF(FZ98="K",1,0),IF(FZ100="K",1,0),IF(FZ102="K",1,0),IF(FZ104="K",1,0),IF(FZ106="K",1,0),IF(FZ108="K",1,0),IF(FZ110="K",1,0),IF(FZ112="K",1,0),IF(FZ114="K",1,0),IF(FZ116="K",1,0),IF(FZ118="K",1,0),IF(FZ120="K",1,0),IF(FZ122="K",1,0),IF(FZ124="K",1,0),IF(FZ126="K",1,0),IF(FZ68="K",1,0))</f>
        <v>0</v>
      </c>
      <c r="GA230" s="1" t="n">
        <f aca="false">SUM(IF(GA70="K",1,0),IF(GA72="K",1,0),IF(GA74="K",1,0),IF(GA76="K",1,0),IF(GA78="K",1,0),IF(GA80="K",1,0),IF(GA82="K",1,0),IF(GA84="K",1,0),IF(GA86="K",1,0),IF(GA88="K",1,0),IF(GA90="K",1,0),IF(GA92="K",1,0),IF(GA94="K",1,0),IF(GA96="K",1,0),IF(GA98="K",1,0),IF(GA100="K",1,0),IF(GA102="K",1,0),IF(GA104="K",1,0),IF(GA106="K",1,0),IF(GA108="K",1,0),IF(GA110="K",1,0),IF(GA112="K",1,0),IF(GA114="K",1,0),IF(GA116="K",1,0),IF(GA118="K",1,0),IF(GA120="K",1,0),IF(GA122="K",1,0),IF(GA124="K",1,0),IF(GA126="K",1,0),IF(GA68="K",1,0))</f>
        <v>0</v>
      </c>
      <c r="GB230" s="1" t="n">
        <f aca="false">SUM(IF(GB70="K",1,0),IF(GB72="K",1,0),IF(GB74="K",1,0),IF(GB76="K",1,0),IF(GB78="K",1,0),IF(GB80="K",1,0),IF(GB82="K",1,0),IF(GB84="K",1,0),IF(GB86="K",1,0),IF(GB88="K",1,0),IF(GB90="K",1,0),IF(GB92="K",1,0),IF(GB94="K",1,0),IF(GB96="K",1,0),IF(GB98="K",1,0),IF(GB100="K",1,0),IF(GB102="K",1,0),IF(GB104="K",1,0),IF(GB106="K",1,0),IF(GB108="K",1,0),IF(GB110="K",1,0),IF(GB112="K",1,0),IF(GB114="K",1,0),IF(GB116="K",1,0),IF(GB118="K",1,0),IF(GB120="K",1,0),IF(GB122="K",1,0),IF(GB124="K",1,0),IF(GB126="K",1,0),IF(GB68="K",1,0))</f>
        <v>0</v>
      </c>
      <c r="GC230" s="1" t="n">
        <f aca="false">SUM(IF(GC70="K",1,0),IF(GC72="K",1,0),IF(GC74="K",1,0),IF(GC76="K",1,0),IF(GC78="K",1,0),IF(GC80="K",1,0),IF(GC82="K",1,0),IF(GC84="K",1,0),IF(GC86="K",1,0),IF(GC88="K",1,0),IF(GC90="K",1,0),IF(GC92="K",1,0),IF(GC94="K",1,0),IF(GC96="K",1,0),IF(GC98="K",1,0),IF(GC100="K",1,0),IF(GC102="K",1,0),IF(GC104="K",1,0),IF(GC106="K",1,0),IF(GC108="K",1,0),IF(GC110="K",1,0),IF(GC112="K",1,0),IF(GC114="K",1,0),IF(GC116="K",1,0),IF(GC118="K",1,0),IF(GC120="K",1,0),IF(GC122="K",1,0),IF(GC124="K",1,0),IF(GC126="K",1,0),IF(GC68="K",1,0))</f>
        <v>0</v>
      </c>
      <c r="GD230" s="1" t="n">
        <f aca="false">SUM(IF(GD70="K",1,0),IF(GD72="K",1,0),IF(GD74="K",1,0),IF(GD76="K",1,0),IF(GD78="K",1,0),IF(GD80="K",1,0),IF(GD82="K",1,0),IF(GD84="K",1,0),IF(GD86="K",1,0),IF(GD88="K",1,0),IF(GD90="K",1,0),IF(GD92="K",1,0),IF(GD94="K",1,0),IF(GD96="K",1,0),IF(GD98="K",1,0),IF(GD100="K",1,0),IF(GD102="K",1,0),IF(GD104="K",1,0),IF(GD106="K",1,0),IF(GD108="K",1,0),IF(GD110="K",1,0),IF(GD112="K",1,0),IF(GD114="K",1,0),IF(GD116="K",1,0),IF(GD118="K",1,0),IF(GD120="K",1,0),IF(GD122="K",1,0),IF(GD124="K",1,0),IF(GD126="K",1,0),IF(GD68="K",1,0))</f>
        <v>0</v>
      </c>
      <c r="GE230" s="1" t="n">
        <f aca="false">SUM(IF(GE70="K",1,0),IF(GE72="K",1,0),IF(GE74="K",1,0),IF(GE76="K",1,0),IF(GE78="K",1,0),IF(GE80="K",1,0),IF(GE82="K",1,0),IF(GE84="K",1,0),IF(GE86="K",1,0),IF(GE88="K",1,0),IF(GE90="K",1,0),IF(GE92="K",1,0),IF(GE94="K",1,0),IF(GE96="K",1,0),IF(GE98="K",1,0),IF(GE100="K",1,0),IF(GE102="K",1,0),IF(GE104="K",1,0),IF(GE106="K",1,0),IF(GE108="K",1,0),IF(GE110="K",1,0),IF(GE112="K",1,0),IF(GE114="K",1,0),IF(GE116="K",1,0),IF(GE118="K",1,0),IF(GE120="K",1,0),IF(GE122="K",1,0),IF(GE124="K",1,0),IF(GE126="K",1,0),IF(GE68="K",1,0))</f>
        <v>0</v>
      </c>
      <c r="GF230" s="1" t="n">
        <f aca="false">SUM(IF(GF70="K",1,0),IF(GF72="K",1,0),IF(GF74="K",1,0),IF(GF76="K",1,0),IF(GF78="K",1,0),IF(GF80="K",1,0),IF(GF82="K",1,0),IF(GF84="K",1,0),IF(GF86="K",1,0),IF(GF88="K",1,0),IF(GF90="K",1,0),IF(GF92="K",1,0),IF(GF94="K",1,0),IF(GF96="K",1,0),IF(GF98="K",1,0),IF(GF100="K",1,0),IF(GF102="K",1,0),IF(GF104="K",1,0),IF(GF106="K",1,0),IF(GF108="K",1,0),IF(GF110="K",1,0),IF(GF112="K",1,0),IF(GF114="K",1,0),IF(GF116="K",1,0),IF(GF118="K",1,0),IF(GF120="K",1,0),IF(GF122="K",1,0),IF(GF124="K",1,0),IF(GF126="K",1,0),IF(GF68="K",1,0))</f>
        <v>0</v>
      </c>
      <c r="GG230" s="1" t="n">
        <f aca="false">SUM(IF(GG70="K",1,0),IF(GG72="K",1,0),IF(GG74="K",1,0),IF(GG76="K",1,0),IF(GG78="K",1,0),IF(GG80="K",1,0),IF(GG82="K",1,0),IF(GG84="K",1,0),IF(GG86="K",1,0),IF(GG88="K",1,0),IF(GG90="K",1,0),IF(GG92="K",1,0),IF(GG94="K",1,0),IF(GG96="K",1,0),IF(GG98="K",1,0),IF(GG100="K",1,0),IF(GG102="K",1,0),IF(GG104="K",1,0),IF(GG106="K",1,0),IF(GG108="K",1,0),IF(GG110="K",1,0),IF(GG112="K",1,0),IF(GG114="K",1,0),IF(GG116="K",1,0),IF(GG118="K",1,0),IF(GG120="K",1,0),IF(GG122="K",1,0),IF(GG124="K",1,0),IF(GG126="K",1,0),IF(GG68="K",1,0))</f>
        <v>0</v>
      </c>
      <c r="GH230" s="1" t="n">
        <f aca="false">SUM(IF(GH70="K",1,0),IF(GH72="K",1,0),IF(GH74="K",1,0),IF(GH76="K",1,0),IF(GH78="K",1,0),IF(GH80="K",1,0),IF(GH82="K",1,0),IF(GH84="K",1,0),IF(GH86="K",1,0),IF(GH88="K",1,0),IF(GH90="K",1,0),IF(GH92="K",1,0),IF(GH94="K",1,0),IF(GH96="K",1,0),IF(GH98="K",1,0),IF(GH100="K",1,0),IF(GH102="K",1,0),IF(GH104="K",1,0),IF(GH106="K",1,0),IF(GH108="K",1,0),IF(GH110="K",1,0),IF(GH112="K",1,0),IF(GH114="K",1,0),IF(GH116="K",1,0),IF(GH118="K",1,0),IF(GH120="K",1,0),IF(GH122="K",1,0),IF(GH124="K",1,0),IF(GH126="K",1,0),IF(GH68="K",1,0))</f>
        <v>0</v>
      </c>
      <c r="GI230" s="1" t="n">
        <f aca="false">SUM(IF(GI70="K",1,0),IF(GI72="K",1,0),IF(GI74="K",1,0),IF(GI76="K",1,0),IF(GI78="K",1,0),IF(GI80="K",1,0),IF(GI82="K",1,0),IF(GI84="K",1,0),IF(GI86="K",1,0),IF(GI88="K",1,0),IF(GI90="K",1,0),IF(GI92="K",1,0),IF(GI94="K",1,0),IF(GI96="K",1,0),IF(GI98="K",1,0),IF(GI100="K",1,0),IF(GI102="K",1,0),IF(GI104="K",1,0),IF(GI106="K",1,0),IF(GI108="K",1,0),IF(GI110="K",1,0),IF(GI112="K",1,0),IF(GI114="K",1,0),IF(GI116="K",1,0),IF(GI118="K",1,0),IF(GI120="K",1,0),IF(GI122="K",1,0),IF(GI124="K",1,0),IF(GI126="K",1,0),IF(GI68="K",1,0))</f>
        <v>0</v>
      </c>
      <c r="GJ230" s="1" t="n">
        <f aca="false">SUM(IF(GJ70="K",1,0),IF(GJ72="K",1,0),IF(GJ74="K",1,0),IF(GJ76="K",1,0),IF(GJ78="K",1,0),IF(GJ80="K",1,0),IF(GJ82="K",1,0),IF(GJ84="K",1,0),IF(GJ86="K",1,0),IF(GJ88="K",1,0),IF(GJ90="K",1,0),IF(GJ92="K",1,0),IF(GJ94="K",1,0),IF(GJ96="K",1,0),IF(GJ98="K",1,0),IF(GJ100="K",1,0),IF(GJ102="K",1,0),IF(GJ104="K",1,0),IF(GJ106="K",1,0),IF(GJ108="K",1,0),IF(GJ110="K",1,0),IF(GJ112="K",1,0),IF(GJ114="K",1,0),IF(GJ116="K",1,0),IF(GJ118="K",1,0),IF(GJ120="K",1,0),IF(GJ122="K",1,0),IF(GJ124="K",1,0),IF(GJ126="K",1,0),IF(GJ68="K",1,0))</f>
        <v>0</v>
      </c>
    </row>
    <row r="231" customFormat="false" ht="12.75" hidden="true" customHeight="false" outlineLevel="0" collapsed="false">
      <c r="G231" s="1" t="n">
        <f aca="false">SUM(IF(G130="K",1,0),IF(G132="K",1,0),IF(G134="K",1,0),IF(G136="K",1,0),IF(G138="K",1,0),IF(G140="K",1,0),IF(G142="K",1,0),IF(G144="K",1,0),IF(G146="K",1,0),IF(G148="K",1,0),IF(G150="K",1,0),IF(G152="K",1,0),IF(G154="K",1,0),IF(G156="K",1,0),IF(G158="K",1,0),IF(G160="K",1,0),IF(G162="K",1,0),IF(G164="K",1,0),IF(G166="K",1,0),IF(G168="K",1,0),IF(G170="K",1,0),IF(G172="K",1,0),IF(G174="K",1,0),IF(G176="K",1,0),IF(G178="K",1,0),IF(G180="K",1,0),IF(G182="K",1,0),IF(G184="K",1,0),IF(G186="K",1,0),IF(G128="K",1,0))</f>
        <v>0</v>
      </c>
      <c r="H231" s="1" t="n">
        <f aca="false">SUM(IF(H130="K",1,0),IF(H132="K",1,0),IF(H134="K",1,0),IF(H136="K",1,0),IF(H138="K",1,0),IF(H140="K",1,0),IF(H142="K",1,0),IF(H144="K",1,0),IF(H146="K",1,0),IF(H148="K",1,0),IF(H150="K",1,0),IF(H152="K",1,0),IF(H154="K",1,0),IF(H156="K",1,0),IF(H158="K",1,0),IF(H160="K",1,0),IF(H162="K",1,0),IF(H164="K",1,0),IF(H166="K",1,0),IF(H168="K",1,0),IF(H170="K",1,0),IF(H172="K",1,0),IF(H174="K",1,0),IF(H176="K",1,0),IF(H178="K",1,0),IF(H180="K",1,0),IF(H182="K",1,0),IF(H184="K",1,0),IF(H186="K",1,0),IF(H128="K",1,0))</f>
        <v>0</v>
      </c>
      <c r="I231" s="1" t="n">
        <f aca="false">SUM(IF(I130="K",1,0),IF(I132="K",1,0),IF(I134="K",1,0),IF(I136="K",1,0),IF(I138="K",1,0),IF(I140="K",1,0),IF(I142="K",1,0),IF(I144="K",1,0),IF(I146="K",1,0),IF(I148="K",1,0),IF(I150="K",1,0),IF(I152="K",1,0),IF(I154="K",1,0),IF(I156="K",1,0),IF(I158="K",1,0),IF(I160="K",1,0),IF(I162="K",1,0),IF(I164="K",1,0),IF(I166="K",1,0),IF(I168="K",1,0),IF(I170="K",1,0),IF(I172="K",1,0),IF(I174="K",1,0),IF(I176="K",1,0),IF(I178="K",1,0),IF(I180="K",1,0),IF(I182="K",1,0),IF(I184="K",1,0),IF(I186="K",1,0),IF(I128="K",1,0))</f>
        <v>0</v>
      </c>
      <c r="J231" s="1" t="n">
        <f aca="false">SUM(IF(J130="K",1,0),IF(J132="K",1,0),IF(J134="K",1,0),IF(J136="K",1,0),IF(J138="K",1,0),IF(J140="K",1,0),IF(J142="K",1,0),IF(J144="K",1,0),IF(J146="K",1,0),IF(J148="K",1,0),IF(J150="K",1,0),IF(J152="K",1,0),IF(J154="K",1,0),IF(J156="K",1,0),IF(J158="K",1,0),IF(J160="K",1,0),IF(J162="K",1,0),IF(J164="K",1,0),IF(J166="K",1,0),IF(J168="K",1,0),IF(J170="K",1,0),IF(J172="K",1,0),IF(J174="K",1,0),IF(J176="K",1,0),IF(J178="K",1,0),IF(J180="K",1,0),IF(J182="K",1,0),IF(J184="K",1,0),IF(J186="K",1,0),IF(J128="K",1,0))</f>
        <v>0</v>
      </c>
      <c r="K231" s="1" t="n">
        <f aca="false">SUM(IF(K130="K",1,0),IF(K132="K",1,0),IF(K134="K",1,0),IF(K136="K",1,0),IF(K138="K",1,0),IF(K140="K",1,0),IF(K142="K",1,0),IF(K144="K",1,0),IF(K146="K",1,0),IF(K148="K",1,0),IF(K150="K",1,0),IF(K152="K",1,0),IF(K154="K",1,0),IF(K156="K",1,0),IF(K158="K",1,0),IF(K160="K",1,0),IF(K162="K",1,0),IF(K164="K",1,0),IF(K166="K",1,0),IF(K168="K",1,0),IF(K170="K",1,0),IF(K172="K",1,0),IF(K174="K",1,0),IF(K176="K",1,0),IF(K178="K",1,0),IF(K180="K",1,0),IF(K182="K",1,0),IF(K184="K",1,0),IF(K186="K",1,0),IF(K128="K",1,0))</f>
        <v>0</v>
      </c>
      <c r="L231" s="1" t="n">
        <f aca="false">SUM(IF(L130="K",1,0),IF(L132="K",1,0),IF(L134="K",1,0),IF(L136="K",1,0),IF(L138="K",1,0),IF(L140="K",1,0),IF(L142="K",1,0),IF(L144="K",1,0),IF(L146="K",1,0),IF(L148="K",1,0),IF(L150="K",1,0),IF(L152="K",1,0),IF(L154="K",1,0),IF(L156="K",1,0),IF(L158="K",1,0),IF(L160="K",1,0),IF(L162="K",1,0),IF(L164="K",1,0),IF(L166="K",1,0),IF(L168="K",1,0),IF(L170="K",1,0),IF(L172="K",1,0),IF(L174="K",1,0),IF(L176="K",1,0),IF(L178="K",1,0),IF(L180="K",1,0),IF(L182="K",1,0),IF(L184="K",1,0),IF(L186="K",1,0),IF(L128="K",1,0))</f>
        <v>0</v>
      </c>
      <c r="M231" s="1" t="n">
        <f aca="false">SUM(IF(M130="K",1,0),IF(M132="K",1,0),IF(M134="K",1,0),IF(M136="K",1,0),IF(M138="K",1,0),IF(M140="K",1,0),IF(M142="K",1,0),IF(M144="K",1,0),IF(M146="K",1,0),IF(M148="K",1,0),IF(M150="K",1,0),IF(M152="K",1,0),IF(M154="K",1,0),IF(M156="K",1,0),IF(M158="K",1,0),IF(M160="K",1,0),IF(M162="K",1,0),IF(M164="K",1,0),IF(M166="K",1,0),IF(M168="K",1,0),IF(M170="K",1,0),IF(M172="K",1,0),IF(M174="K",1,0),IF(M176="K",1,0),IF(M178="K",1,0),IF(M180="K",1,0),IF(M182="K",1,0),IF(M184="K",1,0),IF(M186="K",1,0),IF(M128="K",1,0))</f>
        <v>0</v>
      </c>
      <c r="N231" s="1" t="n">
        <f aca="false">SUM(IF(N130="K",1,0),IF(N132="K",1,0),IF(N134="K",1,0),IF(N136="K",1,0),IF(N138="K",1,0),IF(N140="K",1,0),IF(N142="K",1,0),IF(N144="K",1,0),IF(N146="K",1,0),IF(N148="K",1,0),IF(N150="K",1,0),IF(N152="K",1,0),IF(N154="K",1,0),IF(N156="K",1,0),IF(N158="K",1,0),IF(N160="K",1,0),IF(N162="K",1,0),IF(N164="K",1,0),IF(N166="K",1,0),IF(N168="K",1,0),IF(N170="K",1,0),IF(N172="K",1,0),IF(N174="K",1,0),IF(N176="K",1,0),IF(N178="K",1,0),IF(N180="K",1,0),IF(N182="K",1,0),IF(N184="K",1,0),IF(N186="K",1,0),IF(N128="K",1,0))</f>
        <v>0</v>
      </c>
      <c r="O231" s="1" t="n">
        <f aca="false">SUM(IF(O130="K",1,0),IF(O132="K",1,0),IF(O134="K",1,0),IF(O136="K",1,0),IF(O138="K",1,0),IF(O140="K",1,0),IF(O142="K",1,0),IF(O144="K",1,0),IF(O146="K",1,0),IF(O148="K",1,0),IF(O150="K",1,0),IF(O152="K",1,0),IF(O154="K",1,0),IF(O156="K",1,0),IF(O158="K",1,0),IF(O160="K",1,0),IF(O162="K",1,0),IF(O164="K",1,0),IF(O166="K",1,0),IF(O168="K",1,0),IF(O170="K",1,0),IF(O172="K",1,0),IF(O174="K",1,0),IF(O176="K",1,0),IF(O178="K",1,0),IF(O180="K",1,0),IF(O182="K",1,0),IF(O184="K",1,0),IF(O186="K",1,0),IF(O128="K",1,0))</f>
        <v>0</v>
      </c>
      <c r="P231" s="1" t="n">
        <f aca="false">SUM(IF(P130="K",1,0),IF(P132="K",1,0),IF(P134="K",1,0),IF(P136="K",1,0),IF(P138="K",1,0),IF(P140="K",1,0),IF(P142="K",1,0),IF(P144="K",1,0),IF(P146="K",1,0),IF(P148="K",1,0),IF(P150="K",1,0),IF(P152="K",1,0),IF(P154="K",1,0),IF(P156="K",1,0),IF(P158="K",1,0),IF(P160="K",1,0),IF(P162="K",1,0),IF(P164="K",1,0),IF(P166="K",1,0),IF(P168="K",1,0),IF(P170="K",1,0),IF(P172="K",1,0),IF(P174="K",1,0),IF(P176="K",1,0),IF(P178="K",1,0),IF(P180="K",1,0),IF(P182="K",1,0),IF(P184="K",1,0),IF(P186="K",1,0),IF(P128="K",1,0))</f>
        <v>0</v>
      </c>
      <c r="Q231" s="1" t="n">
        <f aca="false">SUM(IF(Q130="K",1,0),IF(Q132="K",1,0),IF(Q134="K",1,0),IF(Q136="K",1,0),IF(Q138="K",1,0),IF(Q140="K",1,0),IF(Q142="K",1,0),IF(Q144="K",1,0),IF(Q146="K",1,0),IF(Q148="K",1,0),IF(Q150="K",1,0),IF(Q152="K",1,0),IF(Q154="K",1,0),IF(Q156="K",1,0),IF(Q158="K",1,0),IF(Q160="K",1,0),IF(Q162="K",1,0),IF(Q164="K",1,0),IF(Q166="K",1,0),IF(Q168="K",1,0),IF(Q170="K",1,0),IF(Q172="K",1,0),IF(Q174="K",1,0),IF(Q176="K",1,0),IF(Q178="K",1,0),IF(Q180="K",1,0),IF(Q182="K",1,0),IF(Q184="K",1,0),IF(Q186="K",1,0),IF(Q128="K",1,0))</f>
        <v>0</v>
      </c>
      <c r="R231" s="1" t="n">
        <f aca="false">SUM(IF(R130="K",1,0),IF(R132="K",1,0),IF(R134="K",1,0),IF(R136="K",1,0),IF(R138="K",1,0),IF(R140="K",1,0),IF(R142="K",1,0),IF(R144="K",1,0),IF(R146="K",1,0),IF(R148="K",1,0),IF(R150="K",1,0),IF(R152="K",1,0),IF(R154="K",1,0),IF(R156="K",1,0),IF(R158="K",1,0),IF(R160="K",1,0),IF(R162="K",1,0),IF(R164="K",1,0),IF(R166="K",1,0),IF(R168="K",1,0),IF(R170="K",1,0),IF(R172="K",1,0),IF(R174="K",1,0),IF(R176="K",1,0),IF(R178="K",1,0),IF(R180="K",1,0),IF(R182="K",1,0),IF(R184="K",1,0),IF(R186="K",1,0),IF(R128="K",1,0))</f>
        <v>0</v>
      </c>
      <c r="S231" s="1" t="n">
        <f aca="false">SUM(IF(S130="K",1,0),IF(S132="K",1,0),IF(S134="K",1,0),IF(S136="K",1,0),IF(S138="K",1,0),IF(S140="K",1,0),IF(S142="K",1,0),IF(S144="K",1,0),IF(S146="K",1,0),IF(S148="K",1,0),IF(S150="K",1,0),IF(S152="K",1,0),IF(S154="K",1,0),IF(S156="K",1,0),IF(S158="K",1,0),IF(S160="K",1,0),IF(S162="K",1,0),IF(S164="K",1,0),IF(S166="K",1,0),IF(S168="K",1,0),IF(S170="K",1,0),IF(S172="K",1,0),IF(S174="K",1,0),IF(S176="K",1,0),IF(S178="K",1,0),IF(S180="K",1,0),IF(S182="K",1,0),IF(S184="K",1,0),IF(S186="K",1,0),IF(S128="K",1,0))</f>
        <v>0</v>
      </c>
      <c r="T231" s="1" t="n">
        <f aca="false">SUM(IF(T130="K",1,0),IF(T132="K",1,0),IF(T134="K",1,0),IF(T136="K",1,0),IF(T138="K",1,0),IF(T140="K",1,0),IF(T142="K",1,0),IF(T144="K",1,0),IF(T146="K",1,0),IF(T148="K",1,0),IF(T150="K",1,0),IF(T152="K",1,0),IF(T154="K",1,0),IF(T156="K",1,0),IF(T158="K",1,0),IF(T160="K",1,0),IF(T162="K",1,0),IF(T164="K",1,0),IF(T166="K",1,0),IF(T168="K",1,0),IF(T170="K",1,0),IF(T172="K",1,0),IF(T174="K",1,0),IF(T176="K",1,0),IF(T178="K",1,0),IF(T180="K",1,0),IF(T182="K",1,0),IF(T184="K",1,0),IF(T186="K",1,0),IF(T128="K",1,0))</f>
        <v>0</v>
      </c>
      <c r="U231" s="1" t="n">
        <f aca="false">SUM(IF(U130="K",1,0),IF(U132="K",1,0),IF(U134="K",1,0),IF(U136="K",1,0),IF(U138="K",1,0),IF(U140="K",1,0),IF(U142="K",1,0),IF(U144="K",1,0),IF(U146="K",1,0),IF(U148="K",1,0),IF(U150="K",1,0),IF(U152="K",1,0),IF(U154="K",1,0),IF(U156="K",1,0),IF(U158="K",1,0),IF(U160="K",1,0),IF(U162="K",1,0),IF(U164="K",1,0),IF(U166="K",1,0),IF(U168="K",1,0),IF(U170="K",1,0),IF(U172="K",1,0),IF(U174="K",1,0),IF(U176="K",1,0),IF(U178="K",1,0),IF(U180="K",1,0),IF(U182="K",1,0),IF(U184="K",1,0),IF(U186="K",1,0),IF(U128="K",1,0))</f>
        <v>0</v>
      </c>
      <c r="V231" s="1" t="n">
        <f aca="false">SUM(IF(V130="K",1,0),IF(V132="K",1,0),IF(V134="K",1,0),IF(V136="K",1,0),IF(V138="K",1,0),IF(V140="K",1,0),IF(V142="K",1,0),IF(V144="K",1,0),IF(V146="K",1,0),IF(V148="K",1,0),IF(V150="K",1,0),IF(V152="K",1,0),IF(V154="K",1,0),IF(V156="K",1,0),IF(V158="K",1,0),IF(V160="K",1,0),IF(V162="K",1,0),IF(V164="K",1,0),IF(V166="K",1,0),IF(V168="K",1,0),IF(V170="K",1,0),IF(V172="K",1,0),IF(V174="K",1,0),IF(V176="K",1,0),IF(V178="K",1,0),IF(V180="K",1,0),IF(V182="K",1,0),IF(V184="K",1,0),IF(V186="K",1,0),IF(V128="K",1,0))</f>
        <v>0</v>
      </c>
      <c r="W231" s="1" t="n">
        <f aca="false">SUM(IF(W130="K",1,0),IF(W132="K",1,0),IF(W134="K",1,0),IF(W136="K",1,0),IF(W138="K",1,0),IF(W140="K",1,0),IF(W142="K",1,0),IF(W144="K",1,0),IF(W146="K",1,0),IF(W148="K",1,0),IF(W150="K",1,0),IF(W152="K",1,0),IF(W154="K",1,0),IF(W156="K",1,0),IF(W158="K",1,0),IF(W160="K",1,0),IF(W162="K",1,0),IF(W164="K",1,0),IF(W166="K",1,0),IF(W168="K",1,0),IF(W170="K",1,0),IF(W172="K",1,0),IF(W174="K",1,0),IF(W176="K",1,0),IF(W178="K",1,0),IF(W180="K",1,0),IF(W182="K",1,0),IF(W184="K",1,0),IF(W186="K",1,0),IF(W128="K",1,0))</f>
        <v>0</v>
      </c>
      <c r="X231" s="1" t="n">
        <f aca="false">SUM(IF(X130="K",1,0),IF(X132="K",1,0),IF(X134="K",1,0),IF(X136="K",1,0),IF(X138="K",1,0),IF(X140="K",1,0),IF(X142="K",1,0),IF(X144="K",1,0),IF(X146="K",1,0),IF(X148="K",1,0),IF(X150="K",1,0),IF(X152="K",1,0),IF(X154="K",1,0),IF(X156="K",1,0),IF(X158="K",1,0),IF(X160="K",1,0),IF(X162="K",1,0),IF(X164="K",1,0),IF(X166="K",1,0),IF(X168="K",1,0),IF(X170="K",1,0),IF(X172="K",1,0),IF(X174="K",1,0),IF(X176="K",1,0),IF(X178="K",1,0),IF(X180="K",1,0),IF(X182="K",1,0),IF(X184="K",1,0),IF(X186="K",1,0),IF(X128="K",1,0))</f>
        <v>0</v>
      </c>
      <c r="Y231" s="1" t="n">
        <f aca="false">SUM(IF(Y130="K",1,0),IF(Y132="K",1,0),IF(Y134="K",1,0),IF(Y136="K",1,0),IF(Y138="K",1,0),IF(Y140="K",1,0),IF(Y142="K",1,0),IF(Y144="K",1,0),IF(Y146="K",1,0),IF(Y148="K",1,0),IF(Y150="K",1,0),IF(Y152="K",1,0),IF(Y154="K",1,0),IF(Y156="K",1,0),IF(Y158="K",1,0),IF(Y160="K",1,0),IF(Y162="K",1,0),IF(Y164="K",1,0),IF(Y166="K",1,0),IF(Y168="K",1,0),IF(Y170="K",1,0),IF(Y172="K",1,0),IF(Y174="K",1,0),IF(Y176="K",1,0),IF(Y178="K",1,0),IF(Y180="K",1,0),IF(Y182="K",1,0),IF(Y184="K",1,0),IF(Y186="K",1,0),IF(Y128="K",1,0))</f>
        <v>0</v>
      </c>
      <c r="Z231" s="1" t="n">
        <f aca="false">SUM(IF(Z130="K",1,0),IF(Z132="K",1,0),IF(Z134="K",1,0),IF(Z136="K",1,0),IF(Z138="K",1,0),IF(Z140="K",1,0),IF(Z142="K",1,0),IF(Z144="K",1,0),IF(Z146="K",1,0),IF(Z148="K",1,0),IF(Z150="K",1,0),IF(Z152="K",1,0),IF(Z154="K",1,0),IF(Z156="K",1,0),IF(Z158="K",1,0),IF(Z160="K",1,0),IF(Z162="K",1,0),IF(Z164="K",1,0),IF(Z166="K",1,0),IF(Z168="K",1,0),IF(Z170="K",1,0),IF(Z172="K",1,0),IF(Z174="K",1,0),IF(Z176="K",1,0),IF(Z178="K",1,0),IF(Z180="K",1,0),IF(Z182="K",1,0),IF(Z184="K",1,0),IF(Z186="K",1,0),IF(Z128="K",1,0))</f>
        <v>0</v>
      </c>
      <c r="AA231" s="1" t="n">
        <f aca="false">SUM(IF(AA130="K",1,0),IF(AA132="K",1,0),IF(AA134="K",1,0),IF(AA136="K",1,0),IF(AA138="K",1,0),IF(AA140="K",1,0),IF(AA142="K",1,0),IF(AA144="K",1,0),IF(AA146="K",1,0),IF(AA148="K",1,0),IF(AA150="K",1,0),IF(AA152="K",1,0),IF(AA154="K",1,0),IF(AA156="K",1,0),IF(AA158="K",1,0),IF(AA160="K",1,0),IF(AA162="K",1,0),IF(AA164="K",1,0),IF(AA166="K",1,0),IF(AA168="K",1,0),IF(AA170="K",1,0),IF(AA172="K",1,0),IF(AA174="K",1,0),IF(AA176="K",1,0),IF(AA178="K",1,0),IF(AA180="K",1,0),IF(AA182="K",1,0),IF(AA184="K",1,0),IF(AA186="K",1,0),IF(AA128="K",1,0))</f>
        <v>0</v>
      </c>
      <c r="AB231" s="1" t="n">
        <f aca="false">SUM(IF(AB130="K",1,0),IF(AB132="K",1,0),IF(AB134="K",1,0),IF(AB136="K",1,0),IF(AB138="K",1,0),IF(AB140="K",1,0),IF(AB142="K",1,0),IF(AB144="K",1,0),IF(AB146="K",1,0),IF(AB148="K",1,0),IF(AB150="K",1,0),IF(AB152="K",1,0),IF(AB154="K",1,0),IF(AB156="K",1,0),IF(AB158="K",1,0),IF(AB160="K",1,0),IF(AB162="K",1,0),IF(AB164="K",1,0),IF(AB166="K",1,0),IF(AB168="K",1,0),IF(AB170="K",1,0),IF(AB172="K",1,0),IF(AB174="K",1,0),IF(AB176="K",1,0),IF(AB178="K",1,0),IF(AB180="K",1,0),IF(AB182="K",1,0),IF(AB184="K",1,0),IF(AB186="K",1,0),IF(AB128="K",1,0))</f>
        <v>0</v>
      </c>
      <c r="AC231" s="1" t="n">
        <f aca="false">SUM(IF(AC130="K",1,0),IF(AC132="K",1,0),IF(AC134="K",1,0),IF(AC136="K",1,0),IF(AC138="K",1,0),IF(AC140="K",1,0),IF(AC142="K",1,0),IF(AC144="K",1,0),IF(AC146="K",1,0),IF(AC148="K",1,0),IF(AC150="K",1,0),IF(AC152="K",1,0),IF(AC154="K",1,0),IF(AC156="K",1,0),IF(AC158="K",1,0),IF(AC160="K",1,0),IF(AC162="K",1,0),IF(AC164="K",1,0),IF(AC166="K",1,0),IF(AC168="K",1,0),IF(AC170="K",1,0),IF(AC172="K",1,0),IF(AC174="K",1,0),IF(AC176="K",1,0),IF(AC178="K",1,0),IF(AC180="K",1,0),IF(AC182="K",1,0),IF(AC184="K",1,0),IF(AC186="K",1,0),IF(AC128="K",1,0))</f>
        <v>0</v>
      </c>
      <c r="AD231" s="1" t="n">
        <f aca="false">SUM(IF(AD130="K",1,0),IF(AD132="K",1,0),IF(AD134="K",1,0),IF(AD136="K",1,0),IF(AD138="K",1,0),IF(AD140="K",1,0),IF(AD142="K",1,0),IF(AD144="K",1,0),IF(AD146="K",1,0),IF(AD148="K",1,0),IF(AD150="K",1,0),IF(AD152="K",1,0),IF(AD154="K",1,0),IF(AD156="K",1,0),IF(AD158="K",1,0),IF(AD160="K",1,0),IF(AD162="K",1,0),IF(AD164="K",1,0),IF(AD166="K",1,0),IF(AD168="K",1,0),IF(AD170="K",1,0),IF(AD172="K",1,0),IF(AD174="K",1,0),IF(AD176="K",1,0),IF(AD178="K",1,0),IF(AD180="K",1,0),IF(AD182="K",1,0),IF(AD184="K",1,0),IF(AD186="K",1,0),IF(AD128="K",1,0))</f>
        <v>0</v>
      </c>
      <c r="AE231" s="1" t="n">
        <f aca="false">SUM(IF(AE130="K",1,0),IF(AE132="K",1,0),IF(AE134="K",1,0),IF(AE136="K",1,0),IF(AE138="K",1,0),IF(AE140="K",1,0),IF(AE142="K",1,0),IF(AE144="K",1,0),IF(AE146="K",1,0),IF(AE148="K",1,0),IF(AE150="K",1,0),IF(AE152="K",1,0),IF(AE154="K",1,0),IF(AE156="K",1,0),IF(AE158="K",1,0),IF(AE160="K",1,0),IF(AE162="K",1,0),IF(AE164="K",1,0),IF(AE166="K",1,0),IF(AE168="K",1,0),IF(AE170="K",1,0),IF(AE172="K",1,0),IF(AE174="K",1,0),IF(AE176="K",1,0),IF(AE178="K",1,0),IF(AE180="K",1,0),IF(AE182="K",1,0),IF(AE184="K",1,0),IF(AE186="K",1,0),IF(AE128="K",1,0))</f>
        <v>0</v>
      </c>
      <c r="AF231" s="1" t="n">
        <f aca="false">SUM(IF(AF130="K",1,0),IF(AF132="K",1,0),IF(AF134="K",1,0),IF(AF136="K",1,0),IF(AF138="K",1,0),IF(AF140="K",1,0),IF(AF142="K",1,0),IF(AF144="K",1,0),IF(AF146="K",1,0),IF(AF148="K",1,0),IF(AF150="K",1,0),IF(AF152="K",1,0),IF(AF154="K",1,0),IF(AF156="K",1,0),IF(AF158="K",1,0),IF(AF160="K",1,0),IF(AF162="K",1,0),IF(AF164="K",1,0),IF(AF166="K",1,0),IF(AF168="K",1,0),IF(AF170="K",1,0),IF(AF172="K",1,0),IF(AF174="K",1,0),IF(AF176="K",1,0),IF(AF178="K",1,0),IF(AF180="K",1,0),IF(AF182="K",1,0),IF(AF184="K",1,0),IF(AF186="K",1,0),IF(AF128="K",1,0))</f>
        <v>0</v>
      </c>
      <c r="AG231" s="1" t="n">
        <f aca="false">SUM(IF(AG130="K",1,0),IF(AG132="K",1,0),IF(AG134="K",1,0),IF(AG136="K",1,0),IF(AG138="K",1,0),IF(AG140="K",1,0),IF(AG142="K",1,0),IF(AG144="K",1,0),IF(AG146="K",1,0),IF(AG148="K",1,0),IF(AG150="K",1,0),IF(AG152="K",1,0),IF(AG154="K",1,0),IF(AG156="K",1,0),IF(AG158="K",1,0),IF(AG160="K",1,0),IF(AG162="K",1,0),IF(AG164="K",1,0),IF(AG166="K",1,0),IF(AG168="K",1,0),IF(AG170="K",1,0),IF(AG172="K",1,0),IF(AG174="K",1,0),IF(AG176="K",1,0),IF(AG178="K",1,0),IF(AG180="K",1,0),IF(AG182="K",1,0),IF(AG184="K",1,0),IF(AG186="K",1,0),IF(AG128="K",1,0))</f>
        <v>0</v>
      </c>
      <c r="AH231" s="1" t="n">
        <f aca="false">SUM(IF(AH130="K",1,0),IF(AH132="K",1,0),IF(AH134="K",1,0),IF(AH136="K",1,0),IF(AH138="K",1,0),IF(AH140="K",1,0),IF(AH142="K",1,0),IF(AH144="K",1,0),IF(AH146="K",1,0),IF(AH148="K",1,0),IF(AH150="K",1,0),IF(AH152="K",1,0),IF(AH154="K",1,0),IF(AH156="K",1,0),IF(AH158="K",1,0),IF(AH160="K",1,0),IF(AH162="K",1,0),IF(AH164="K",1,0),IF(AH166="K",1,0),IF(AH168="K",1,0),IF(AH170="K",1,0),IF(AH172="K",1,0),IF(AH174="K",1,0),IF(AH176="K",1,0),IF(AH178="K",1,0),IF(AH180="K",1,0),IF(AH182="K",1,0),IF(AH184="K",1,0),IF(AH186="K",1,0),IF(AH128="K",1,0))</f>
        <v>0</v>
      </c>
      <c r="AI231" s="1" t="n">
        <f aca="false">SUM(IF(AI130="K",1,0),IF(AI132="K",1,0),IF(AI134="K",1,0),IF(AI136="K",1,0),IF(AI138="K",1,0),IF(AI140="K",1,0),IF(AI142="K",1,0),IF(AI144="K",1,0),IF(AI146="K",1,0),IF(AI148="K",1,0),IF(AI150="K",1,0),IF(AI152="K",1,0),IF(AI154="K",1,0),IF(AI156="K",1,0),IF(AI158="K",1,0),IF(AI160="K",1,0),IF(AI162="K",1,0),IF(AI164="K",1,0),IF(AI166="K",1,0),IF(AI168="K",1,0),IF(AI170="K",1,0),IF(AI172="K",1,0),IF(AI174="K",1,0),IF(AI176="K",1,0),IF(AI178="K",1,0),IF(AI180="K",1,0),IF(AI182="K",1,0),IF(AI184="K",1,0),IF(AI186="K",1,0),IF(AI128="K",1,0))</f>
        <v>0</v>
      </c>
      <c r="AJ231" s="1" t="n">
        <f aca="false">SUM(IF(AJ130="K",1,0),IF(AJ132="K",1,0),IF(AJ134="K",1,0),IF(AJ136="K",1,0),IF(AJ138="K",1,0),IF(AJ140="K",1,0),IF(AJ142="K",1,0),IF(AJ144="K",1,0),IF(AJ146="K",1,0),IF(AJ148="K",1,0),IF(AJ150="K",1,0),IF(AJ152="K",1,0),IF(AJ154="K",1,0),IF(AJ156="K",1,0),IF(AJ158="K",1,0),IF(AJ160="K",1,0),IF(AJ162="K",1,0),IF(AJ164="K",1,0),IF(AJ166="K",1,0),IF(AJ168="K",1,0),IF(AJ170="K",1,0),IF(AJ172="K",1,0),IF(AJ174="K",1,0),IF(AJ176="K",1,0),IF(AJ178="K",1,0),IF(AJ180="K",1,0),IF(AJ182="K",1,0),IF(AJ184="K",1,0),IF(AJ186="K",1,0),IF(AJ128="K",1,0))</f>
        <v>0</v>
      </c>
      <c r="AK231" s="1" t="n">
        <f aca="false">SUM(IF(AK130="K",1,0),IF(AK132="K",1,0),IF(AK134="K",1,0),IF(AK136="K",1,0),IF(AK138="K",1,0),IF(AK140="K",1,0),IF(AK142="K",1,0),IF(AK144="K",1,0),IF(AK146="K",1,0),IF(AK148="K",1,0),IF(AK150="K",1,0),IF(AK152="K",1,0),IF(AK154="K",1,0),IF(AK156="K",1,0),IF(AK158="K",1,0),IF(AK160="K",1,0),IF(AK162="K",1,0),IF(AK164="K",1,0),IF(AK166="K",1,0),IF(AK168="K",1,0),IF(AK170="K",1,0),IF(AK172="K",1,0),IF(AK174="K",1,0),IF(AK176="K",1,0),IF(AK178="K",1,0),IF(AK180="K",1,0),IF(AK182="K",1,0),IF(AK184="K",1,0),IF(AK186="K",1,0),IF(AK128="K",1,0))</f>
        <v>0</v>
      </c>
      <c r="AL231" s="1" t="n">
        <f aca="false">SUM(IF(AL130="K",1,0),IF(AL132="K",1,0),IF(AL134="K",1,0),IF(AL136="K",1,0),IF(AL138="K",1,0),IF(AL140="K",1,0),IF(AL142="K",1,0),IF(AL144="K",1,0),IF(AL146="K",1,0),IF(AL148="K",1,0),IF(AL150="K",1,0),IF(AL152="K",1,0),IF(AL154="K",1,0),IF(AL156="K",1,0),IF(AL158="K",1,0),IF(AL160="K",1,0),IF(AL162="K",1,0),IF(AL164="K",1,0),IF(AL166="K",1,0),IF(AL168="K",1,0),IF(AL170="K",1,0),IF(AL172="K",1,0),IF(AL174="K",1,0),IF(AL176="K",1,0),IF(AL178="K",1,0),IF(AL180="K",1,0),IF(AL182="K",1,0),IF(AL184="K",1,0),IF(AL186="K",1,0),IF(AL128="K",1,0))</f>
        <v>0</v>
      </c>
      <c r="AM231" s="1" t="n">
        <f aca="false">SUM(IF(AM130="K",1,0),IF(AM132="K",1,0),IF(AM134="K",1,0),IF(AM136="K",1,0),IF(AM138="K",1,0),IF(AM140="K",1,0),IF(AM142="K",1,0),IF(AM144="K",1,0),IF(AM146="K",1,0),IF(AM148="K",1,0),IF(AM150="K",1,0),IF(AM152="K",1,0),IF(AM154="K",1,0),IF(AM156="K",1,0),IF(AM158="K",1,0),IF(AM160="K",1,0),IF(AM162="K",1,0),IF(AM164="K",1,0),IF(AM166="K",1,0),IF(AM168="K",1,0),IF(AM170="K",1,0),IF(AM172="K",1,0),IF(AM174="K",1,0),IF(AM176="K",1,0),IF(AM178="K",1,0),IF(AM180="K",1,0),IF(AM182="K",1,0),IF(AM184="K",1,0),IF(AM186="K",1,0),IF(AM128="K",1,0))</f>
        <v>0</v>
      </c>
      <c r="AN231" s="1" t="n">
        <f aca="false">SUM(IF(AN130="K",1,0),IF(AN132="K",1,0),IF(AN134="K",1,0),IF(AN136="K",1,0),IF(AN138="K",1,0),IF(AN140="K",1,0),IF(AN142="K",1,0),IF(AN144="K",1,0),IF(AN146="K",1,0),IF(AN148="K",1,0),IF(AN150="K",1,0),IF(AN152="K",1,0),IF(AN154="K",1,0),IF(AN156="K",1,0),IF(AN158="K",1,0),IF(AN160="K",1,0),IF(AN162="K",1,0),IF(AN164="K",1,0),IF(AN166="K",1,0),IF(AN168="K",1,0),IF(AN170="K",1,0),IF(AN172="K",1,0),IF(AN174="K",1,0),IF(AN176="K",1,0),IF(AN178="K",1,0),IF(AN180="K",1,0),IF(AN182="K",1,0),IF(AN184="K",1,0),IF(AN186="K",1,0),IF(AN128="K",1,0))</f>
        <v>0</v>
      </c>
      <c r="AO231" s="1" t="n">
        <f aca="false">SUM(IF(AO130="K",1,0),IF(AO132="K",1,0),IF(AO134="K",1,0),IF(AO136="K",1,0),IF(AO138="K",1,0),IF(AO140="K",1,0),IF(AO142="K",1,0),IF(AO144="K",1,0),IF(AO146="K",1,0),IF(AO148="K",1,0),IF(AO150="K",1,0),IF(AO152="K",1,0),IF(AO154="K",1,0),IF(AO156="K",1,0),IF(AO158="K",1,0),IF(AO160="K",1,0),IF(AO162="K",1,0),IF(AO164="K",1,0),IF(AO166="K",1,0),IF(AO168="K",1,0),IF(AO170="K",1,0),IF(AO172="K",1,0),IF(AO174="K",1,0),IF(AO176="K",1,0),IF(AO178="K",1,0),IF(AO180="K",1,0),IF(AO182="K",1,0),IF(AO184="K",1,0),IF(AO186="K",1,0),IF(AO128="K",1,0))</f>
        <v>0</v>
      </c>
      <c r="AP231" s="1" t="n">
        <f aca="false">SUM(IF(AP130="K",1,0),IF(AP132="K",1,0),IF(AP134="K",1,0),IF(AP136="K",1,0),IF(AP138="K",1,0),IF(AP140="K",1,0),IF(AP142="K",1,0),IF(AP144="K",1,0),IF(AP146="K",1,0),IF(AP148="K",1,0),IF(AP150="K",1,0),IF(AP152="K",1,0),IF(AP154="K",1,0),IF(AP156="K",1,0),IF(AP158="K",1,0),IF(AP160="K",1,0),IF(AP162="K",1,0),IF(AP164="K",1,0),IF(AP166="K",1,0),IF(AP168="K",1,0),IF(AP170="K",1,0),IF(AP172="K",1,0),IF(AP174="K",1,0),IF(AP176="K",1,0),IF(AP178="K",1,0),IF(AP180="K",1,0),IF(AP182="K",1,0),IF(AP184="K",1,0),IF(AP186="K",1,0),IF(AP128="K",1,0))</f>
        <v>0</v>
      </c>
      <c r="AQ231" s="1" t="n">
        <f aca="false">SUM(IF(AQ130="K",1,0),IF(AQ132="K",1,0),IF(AQ134="K",1,0),IF(AQ136="K",1,0),IF(AQ138="K",1,0),IF(AQ140="K",1,0),IF(AQ142="K",1,0),IF(AQ144="K",1,0),IF(AQ146="K",1,0),IF(AQ148="K",1,0),IF(AQ150="K",1,0),IF(AQ152="K",1,0),IF(AQ154="K",1,0),IF(AQ156="K",1,0),IF(AQ158="K",1,0),IF(AQ160="K",1,0),IF(AQ162="K",1,0),IF(AQ164="K",1,0),IF(AQ166="K",1,0),IF(AQ168="K",1,0),IF(AQ170="K",1,0),IF(AQ172="K",1,0),IF(AQ174="K",1,0),IF(AQ176="K",1,0),IF(AQ178="K",1,0),IF(AQ180="K",1,0),IF(AQ182="K",1,0),IF(AQ184="K",1,0),IF(AQ186="K",1,0),IF(AQ128="K",1,0))</f>
        <v>0</v>
      </c>
      <c r="AR231" s="1" t="n">
        <f aca="false">SUM(IF(AR130="K",1,0),IF(AR132="K",1,0),IF(AR134="K",1,0),IF(AR136="K",1,0),IF(AR138="K",1,0),IF(AR140="K",1,0),IF(AR142="K",1,0),IF(AR144="K",1,0),IF(AR146="K",1,0),IF(AR148="K",1,0),IF(AR150="K",1,0),IF(AR152="K",1,0),IF(AR154="K",1,0),IF(AR156="K",1,0),IF(AR158="K",1,0),IF(AR160="K",1,0),IF(AR162="K",1,0),IF(AR164="K",1,0),IF(AR166="K",1,0),IF(AR168="K",1,0),IF(AR170="K",1,0),IF(AR172="K",1,0),IF(AR174="K",1,0),IF(AR176="K",1,0),IF(AR178="K",1,0),IF(AR180="K",1,0),IF(AR182="K",1,0),IF(AR184="K",1,0),IF(AR186="K",1,0),IF(AR128="K",1,0))</f>
        <v>0</v>
      </c>
      <c r="AS231" s="1" t="n">
        <f aca="false">SUM(IF(AS130="K",1,0),IF(AS132="K",1,0),IF(AS134="K",1,0),IF(AS136="K",1,0),IF(AS138="K",1,0),IF(AS140="K",1,0),IF(AS142="K",1,0),IF(AS144="K",1,0),IF(AS146="K",1,0),IF(AS148="K",1,0),IF(AS150="K",1,0),IF(AS152="K",1,0),IF(AS154="K",1,0),IF(AS156="K",1,0),IF(AS158="K",1,0),IF(AS160="K",1,0),IF(AS162="K",1,0),IF(AS164="K",1,0),IF(AS166="K",1,0),IF(AS168="K",1,0),IF(AS170="K",1,0),IF(AS172="K",1,0),IF(AS174="K",1,0),IF(AS176="K",1,0),IF(AS178="K",1,0),IF(AS180="K",1,0),IF(AS182="K",1,0),IF(AS184="K",1,0),IF(AS186="K",1,0),IF(AS128="K",1,0))</f>
        <v>0</v>
      </c>
      <c r="AT231" s="1" t="n">
        <f aca="false">SUM(IF(AT130="K",1,0),IF(AT132="K",1,0),IF(AT134="K",1,0),IF(AT136="K",1,0),IF(AT138="K",1,0),IF(AT140="K",1,0),IF(AT142="K",1,0),IF(AT144="K",1,0),IF(AT146="K",1,0),IF(AT148="K",1,0),IF(AT150="K",1,0),IF(AT152="K",1,0),IF(AT154="K",1,0),IF(AT156="K",1,0),IF(AT158="K",1,0),IF(AT160="K",1,0),IF(AT162="K",1,0),IF(AT164="K",1,0),IF(AT166="K",1,0),IF(AT168="K",1,0),IF(AT170="K",1,0),IF(AT172="K",1,0),IF(AT174="K",1,0),IF(AT176="K",1,0),IF(AT178="K",1,0),IF(AT180="K",1,0),IF(AT182="K",1,0),IF(AT184="K",1,0),IF(AT186="K",1,0),IF(AT128="K",1,0))</f>
        <v>0</v>
      </c>
      <c r="AU231" s="1" t="n">
        <f aca="false">SUM(IF(AU130="K",1,0),IF(AU132="K",1,0),IF(AU134="K",1,0),IF(AU136="K",1,0),IF(AU138="K",1,0),IF(AU140="K",1,0),IF(AU142="K",1,0),IF(AU144="K",1,0),IF(AU146="K",1,0),IF(AU148="K",1,0),IF(AU150="K",1,0),IF(AU152="K",1,0),IF(AU154="K",1,0),IF(AU156="K",1,0),IF(AU158="K",1,0),IF(AU160="K",1,0),IF(AU162="K",1,0),IF(AU164="K",1,0),IF(AU166="K",1,0),IF(AU168="K",1,0),IF(AU170="K",1,0),IF(AU172="K",1,0),IF(AU174="K",1,0),IF(AU176="K",1,0),IF(AU178="K",1,0),IF(AU180="K",1,0),IF(AU182="K",1,0),IF(AU184="K",1,0),IF(AU186="K",1,0),IF(AU128="K",1,0))</f>
        <v>0</v>
      </c>
      <c r="AV231" s="1" t="n">
        <f aca="false">SUM(IF(AV130="K",1,0),IF(AV132="K",1,0),IF(AV134="K",1,0),IF(AV136="K",1,0),IF(AV138="K",1,0),IF(AV140="K",1,0),IF(AV142="K",1,0),IF(AV144="K",1,0),IF(AV146="K",1,0),IF(AV148="K",1,0),IF(AV150="K",1,0),IF(AV152="K",1,0),IF(AV154="K",1,0),IF(AV156="K",1,0),IF(AV158="K",1,0),IF(AV160="K",1,0),IF(AV162="K",1,0),IF(AV164="K",1,0),IF(AV166="K",1,0),IF(AV168="K",1,0),IF(AV170="K",1,0),IF(AV172="K",1,0),IF(AV174="K",1,0),IF(AV176="K",1,0),IF(AV178="K",1,0),IF(AV180="K",1,0),IF(AV182="K",1,0),IF(AV184="K",1,0),IF(AV186="K",1,0),IF(AV128="K",1,0))</f>
        <v>0</v>
      </c>
      <c r="AW231" s="1" t="n">
        <f aca="false">SUM(IF(AW130="K",1,0),IF(AW132="K",1,0),IF(AW134="K",1,0),IF(AW136="K",1,0),IF(AW138="K",1,0),IF(AW140="K",1,0),IF(AW142="K",1,0),IF(AW144="K",1,0),IF(AW146="K",1,0),IF(AW148="K",1,0),IF(AW150="K",1,0),IF(AW152="K",1,0),IF(AW154="K",1,0),IF(AW156="K",1,0),IF(AW158="K",1,0),IF(AW160="K",1,0),IF(AW162="K",1,0),IF(AW164="K",1,0),IF(AW166="K",1,0),IF(AW168="K",1,0),IF(AW170="K",1,0),IF(AW172="K",1,0),IF(AW174="K",1,0),IF(AW176="K",1,0),IF(AW178="K",1,0),IF(AW180="K",1,0),IF(AW182="K",1,0),IF(AW184="K",1,0),IF(AW186="K",1,0),IF(AW128="K",1,0))</f>
        <v>0</v>
      </c>
      <c r="AX231" s="1" t="n">
        <f aca="false">SUM(IF(AX130="K",1,0),IF(AX132="K",1,0),IF(AX134="K",1,0),IF(AX136="K",1,0),IF(AX138="K",1,0),IF(AX140="K",1,0),IF(AX142="K",1,0),IF(AX144="K",1,0),IF(AX146="K",1,0),IF(AX148="K",1,0),IF(AX150="K",1,0),IF(AX152="K",1,0),IF(AX154="K",1,0),IF(AX156="K",1,0),IF(AX158="K",1,0),IF(AX160="K",1,0),IF(AX162="K",1,0),IF(AX164="K",1,0),IF(AX166="K",1,0),IF(AX168="K",1,0),IF(AX170="K",1,0),IF(AX172="K",1,0),IF(AX174="K",1,0),IF(AX176="K",1,0),IF(AX178="K",1,0),IF(AX180="K",1,0),IF(AX182="K",1,0),IF(AX184="K",1,0),IF(AX186="K",1,0),IF(AX128="K",1,0))</f>
        <v>0</v>
      </c>
      <c r="AY231" s="1" t="n">
        <f aca="false">SUM(IF(AY130="K",1,0),IF(AY132="K",1,0),IF(AY134="K",1,0),IF(AY136="K",1,0),IF(AY138="K",1,0),IF(AY140="K",1,0),IF(AY142="K",1,0),IF(AY144="K",1,0),IF(AY146="K",1,0),IF(AY148="K",1,0),IF(AY150="K",1,0),IF(AY152="K",1,0),IF(AY154="K",1,0),IF(AY156="K",1,0),IF(AY158="K",1,0),IF(AY160="K",1,0),IF(AY162="K",1,0),IF(AY164="K",1,0),IF(AY166="K",1,0),IF(AY168="K",1,0),IF(AY170="K",1,0),IF(AY172="K",1,0),IF(AY174="K",1,0),IF(AY176="K",1,0),IF(AY178="K",1,0),IF(AY180="K",1,0),IF(AY182="K",1,0),IF(AY184="K",1,0),IF(AY186="K",1,0),IF(AY128="K",1,0))</f>
        <v>0</v>
      </c>
      <c r="AZ231" s="1" t="n">
        <f aca="false">SUM(IF(AZ130="K",1,0),IF(AZ132="K",1,0),IF(AZ134="K",1,0),IF(AZ136="K",1,0),IF(AZ138="K",1,0),IF(AZ140="K",1,0),IF(AZ142="K",1,0),IF(AZ144="K",1,0),IF(AZ146="K",1,0),IF(AZ148="K",1,0),IF(AZ150="K",1,0),IF(AZ152="K",1,0),IF(AZ154="K",1,0),IF(AZ156="K",1,0),IF(AZ158="K",1,0),IF(AZ160="K",1,0),IF(AZ162="K",1,0),IF(AZ164="K",1,0),IF(AZ166="K",1,0),IF(AZ168="K",1,0),IF(AZ170="K",1,0),IF(AZ172="K",1,0),IF(AZ174="K",1,0),IF(AZ176="K",1,0),IF(AZ178="K",1,0),IF(AZ180="K",1,0),IF(AZ182="K",1,0),IF(AZ184="K",1,0),IF(AZ186="K",1,0),IF(AZ128="K",1,0))</f>
        <v>0</v>
      </c>
      <c r="BA231" s="1" t="n">
        <f aca="false">SUM(IF(BA130="K",1,0),IF(BA132="K",1,0),IF(BA134="K",1,0),IF(BA136="K",1,0),IF(BA138="K",1,0),IF(BA140="K",1,0),IF(BA142="K",1,0),IF(BA144="K",1,0),IF(BA146="K",1,0),IF(BA148="K",1,0),IF(BA150="K",1,0),IF(BA152="K",1,0),IF(BA154="K",1,0),IF(BA156="K",1,0),IF(BA158="K",1,0),IF(BA160="K",1,0),IF(BA162="K",1,0),IF(BA164="K",1,0),IF(BA166="K",1,0),IF(BA168="K",1,0),IF(BA170="K",1,0),IF(BA172="K",1,0),IF(BA174="K",1,0),IF(BA176="K",1,0),IF(BA178="K",1,0),IF(BA180="K",1,0),IF(BA182="K",1,0),IF(BA184="K",1,0),IF(BA186="K",1,0),IF(BA128="K",1,0))</f>
        <v>0</v>
      </c>
      <c r="BB231" s="1" t="n">
        <f aca="false">SUM(IF(BB130="K",1,0),IF(BB132="K",1,0),IF(BB134="K",1,0),IF(BB136="K",1,0),IF(BB138="K",1,0),IF(BB140="K",1,0),IF(BB142="K",1,0),IF(BB144="K",1,0),IF(BB146="K",1,0),IF(BB148="K",1,0),IF(BB150="K",1,0),IF(BB152="K",1,0),IF(BB154="K",1,0),IF(BB156="K",1,0),IF(BB158="K",1,0),IF(BB160="K",1,0),IF(BB162="K",1,0),IF(BB164="K",1,0),IF(BB166="K",1,0),IF(BB168="K",1,0),IF(BB170="K",1,0),IF(BB172="K",1,0),IF(BB174="K",1,0),IF(BB176="K",1,0),IF(BB178="K",1,0),IF(BB180="K",1,0),IF(BB182="K",1,0),IF(BB184="K",1,0),IF(BB186="K",1,0),IF(BB128="K",1,0))</f>
        <v>0</v>
      </c>
      <c r="BC231" s="1" t="n">
        <f aca="false">SUM(IF(BC130="K",1,0),IF(BC132="K",1,0),IF(BC134="K",1,0),IF(BC136="K",1,0),IF(BC138="K",1,0),IF(BC140="K",1,0),IF(BC142="K",1,0),IF(BC144="K",1,0),IF(BC146="K",1,0),IF(BC148="K",1,0),IF(BC150="K",1,0),IF(BC152="K",1,0),IF(BC154="K",1,0),IF(BC156="K",1,0),IF(BC158="K",1,0),IF(BC160="K",1,0),IF(BC162="K",1,0),IF(BC164="K",1,0),IF(BC166="K",1,0),IF(BC168="K",1,0),IF(BC170="K",1,0),IF(BC172="K",1,0),IF(BC174="K",1,0),IF(BC176="K",1,0),IF(BC178="K",1,0),IF(BC180="K",1,0),IF(BC182="K",1,0),IF(BC184="K",1,0),IF(BC186="K",1,0),IF(BC128="K",1,0))</f>
        <v>0</v>
      </c>
      <c r="BD231" s="1" t="n">
        <f aca="false">SUM(IF(BD130="K",1,0),IF(BD132="K",1,0),IF(BD134="K",1,0),IF(BD136="K",1,0),IF(BD138="K",1,0),IF(BD140="K",1,0),IF(BD142="K",1,0),IF(BD144="K",1,0),IF(BD146="K",1,0),IF(BD148="K",1,0),IF(BD150="K",1,0),IF(BD152="K",1,0),IF(BD154="K",1,0),IF(BD156="K",1,0),IF(BD158="K",1,0),IF(BD160="K",1,0),IF(BD162="K",1,0),IF(BD164="K",1,0),IF(BD166="K",1,0),IF(BD168="K",1,0),IF(BD170="K",1,0),IF(BD172="K",1,0),IF(BD174="K",1,0),IF(BD176="K",1,0),IF(BD178="K",1,0),IF(BD180="K",1,0),IF(BD182="K",1,0),IF(BD184="K",1,0),IF(BD186="K",1,0),IF(BD128="K",1,0))</f>
        <v>0</v>
      </c>
      <c r="BE231" s="1" t="n">
        <f aca="false">SUM(IF(BE130="K",1,0),IF(BE132="K",1,0),IF(BE134="K",1,0),IF(BE136="K",1,0),IF(BE138="K",1,0),IF(BE140="K",1,0),IF(BE142="K",1,0),IF(BE144="K",1,0),IF(BE146="K",1,0),IF(BE148="K",1,0),IF(BE150="K",1,0),IF(BE152="K",1,0),IF(BE154="K",1,0),IF(BE156="K",1,0),IF(BE158="K",1,0),IF(BE160="K",1,0),IF(BE162="K",1,0),IF(BE164="K",1,0),IF(BE166="K",1,0),IF(BE168="K",1,0),IF(BE170="K",1,0),IF(BE172="K",1,0),IF(BE174="K",1,0),IF(BE176="K",1,0),IF(BE178="K",1,0),IF(BE180="K",1,0),IF(BE182="K",1,0),IF(BE184="K",1,0),IF(BE186="K",1,0),IF(BE128="K",1,0))</f>
        <v>0</v>
      </c>
      <c r="BF231" s="1" t="n">
        <f aca="false">SUM(IF(BF130="K",1,0),IF(BF132="K",1,0),IF(BF134="K",1,0),IF(BF136="K",1,0),IF(BF138="K",1,0),IF(BF140="K",1,0),IF(BF142="K",1,0),IF(BF144="K",1,0),IF(BF146="K",1,0),IF(BF148="K",1,0),IF(BF150="K",1,0),IF(BF152="K",1,0),IF(BF154="K",1,0),IF(BF156="K",1,0),IF(BF158="K",1,0),IF(BF160="K",1,0),IF(BF162="K",1,0),IF(BF164="K",1,0),IF(BF166="K",1,0),IF(BF168="K",1,0),IF(BF170="K",1,0),IF(BF172="K",1,0),IF(BF174="K",1,0),IF(BF176="K",1,0),IF(BF178="K",1,0),IF(BF180="K",1,0),IF(BF182="K",1,0),IF(BF184="K",1,0),IF(BF186="K",1,0),IF(BF128="K",1,0))</f>
        <v>0</v>
      </c>
      <c r="BG231" s="1" t="n">
        <f aca="false">SUM(IF(BG130="K",1,0),IF(BG132="K",1,0),IF(BG134="K",1,0),IF(BG136="K",1,0),IF(BG138="K",1,0),IF(BG140="K",1,0),IF(BG142="K",1,0),IF(BG144="K",1,0),IF(BG146="K",1,0),IF(BG148="K",1,0),IF(BG150="K",1,0),IF(BG152="K",1,0),IF(BG154="K",1,0),IF(BG156="K",1,0),IF(BG158="K",1,0),IF(BG160="K",1,0),IF(BG162="K",1,0),IF(BG164="K",1,0),IF(BG166="K",1,0),IF(BG168="K",1,0),IF(BG170="K",1,0),IF(BG172="K",1,0),IF(BG174="K",1,0),IF(BG176="K",1,0),IF(BG178="K",1,0),IF(BG180="K",1,0),IF(BG182="K",1,0),IF(BG184="K",1,0),IF(BG186="K",1,0),IF(BG128="K",1,0))</f>
        <v>0</v>
      </c>
      <c r="BH231" s="1" t="n">
        <f aca="false">SUM(IF(BH130="K",1,0),IF(BH132="K",1,0),IF(BH134="K",1,0),IF(BH136="K",1,0),IF(BH138="K",1,0),IF(BH140="K",1,0),IF(BH142="K",1,0),IF(BH144="K",1,0),IF(BH146="K",1,0),IF(BH148="K",1,0),IF(BH150="K",1,0),IF(BH152="K",1,0),IF(BH154="K",1,0),IF(BH156="K",1,0),IF(BH158="K",1,0),IF(BH160="K",1,0),IF(BH162="K",1,0),IF(BH164="K",1,0),IF(BH166="K",1,0),IF(BH168="K",1,0),IF(BH170="K",1,0),IF(BH172="K",1,0),IF(BH174="K",1,0),IF(BH176="K",1,0),IF(BH178="K",1,0),IF(BH180="K",1,0),IF(BH182="K",1,0),IF(BH184="K",1,0),IF(BH186="K",1,0),IF(BH128="K",1,0))</f>
        <v>0</v>
      </c>
      <c r="BI231" s="1" t="n">
        <f aca="false">SUM(IF(BI130="K",1,0),IF(BI132="K",1,0),IF(BI134="K",1,0),IF(BI136="K",1,0),IF(BI138="K",1,0),IF(BI140="K",1,0),IF(BI142="K",1,0),IF(BI144="K",1,0),IF(BI146="K",1,0),IF(BI148="K",1,0),IF(BI150="K",1,0),IF(BI152="K",1,0),IF(BI154="K",1,0),IF(BI156="K",1,0),IF(BI158="K",1,0),IF(BI160="K",1,0),IF(BI162="K",1,0),IF(BI164="K",1,0),IF(BI166="K",1,0),IF(BI168="K",1,0),IF(BI170="K",1,0),IF(BI172="K",1,0),IF(BI174="K",1,0),IF(BI176="K",1,0),IF(BI178="K",1,0),IF(BI180="K",1,0),IF(BI182="K",1,0),IF(BI184="K",1,0),IF(BI186="K",1,0),IF(BI128="K",1,0))</f>
        <v>0</v>
      </c>
      <c r="BJ231" s="1" t="n">
        <f aca="false">SUM(IF(BJ130="K",1,0),IF(BJ132="K",1,0),IF(BJ134="K",1,0),IF(BJ136="K",1,0),IF(BJ138="K",1,0),IF(BJ140="K",1,0),IF(BJ142="K",1,0),IF(BJ144="K",1,0),IF(BJ146="K",1,0),IF(BJ148="K",1,0),IF(BJ150="K",1,0),IF(BJ152="K",1,0),IF(BJ154="K",1,0),IF(BJ156="K",1,0),IF(BJ158="K",1,0),IF(BJ160="K",1,0),IF(BJ162="K",1,0),IF(BJ164="K",1,0),IF(BJ166="K",1,0),IF(BJ168="K",1,0),IF(BJ170="K",1,0),IF(BJ172="K",1,0),IF(BJ174="K",1,0),IF(BJ176="K",1,0),IF(BJ178="K",1,0),IF(BJ180="K",1,0),IF(BJ182="K",1,0),IF(BJ184="K",1,0),IF(BJ186="K",1,0),IF(BJ128="K",1,0))</f>
        <v>0</v>
      </c>
      <c r="BK231" s="1" t="n">
        <f aca="false">SUM(IF(BK130="K",1,0),IF(BK132="K",1,0),IF(BK134="K",1,0),IF(BK136="K",1,0),IF(BK138="K",1,0),IF(BK140="K",1,0),IF(BK142="K",1,0),IF(BK144="K",1,0),IF(BK146="K",1,0),IF(BK148="K",1,0),IF(BK150="K",1,0),IF(BK152="K",1,0),IF(BK154="K",1,0),IF(BK156="K",1,0),IF(BK158="K",1,0),IF(BK160="K",1,0),IF(BK162="K",1,0),IF(BK164="K",1,0),IF(BK166="K",1,0),IF(BK168="K",1,0),IF(BK170="K",1,0),IF(BK172="K",1,0),IF(BK174="K",1,0),IF(BK176="K",1,0),IF(BK178="K",1,0),IF(BK180="K",1,0),IF(BK182="K",1,0),IF(BK184="K",1,0),IF(BK186="K",1,0),IF(BK128="K",1,0))</f>
        <v>0</v>
      </c>
      <c r="BL231" s="1" t="n">
        <f aca="false">SUM(IF(BL130="K",1,0),IF(BL132="K",1,0),IF(BL134="K",1,0),IF(BL136="K",1,0),IF(BL138="K",1,0),IF(BL140="K",1,0),IF(BL142="K",1,0),IF(BL144="K",1,0),IF(BL146="K",1,0),IF(BL148="K",1,0),IF(BL150="K",1,0),IF(BL152="K",1,0),IF(BL154="K",1,0),IF(BL156="K",1,0),IF(BL158="K",1,0),IF(BL160="K",1,0),IF(BL162="K",1,0),IF(BL164="K",1,0),IF(BL166="K",1,0),IF(BL168="K",1,0),IF(BL170="K",1,0),IF(BL172="K",1,0),IF(BL174="K",1,0),IF(BL176="K",1,0),IF(BL178="K",1,0),IF(BL180="K",1,0),IF(BL182="K",1,0),IF(BL184="K",1,0),IF(BL186="K",1,0),IF(BL128="K",1,0))</f>
        <v>0</v>
      </c>
      <c r="BM231" s="1" t="n">
        <f aca="false">SUM(IF(BM130="K",1,0),IF(BM132="K",1,0),IF(BM134="K",1,0),IF(BM136="K",1,0),IF(BM138="K",1,0),IF(BM140="K",1,0),IF(BM142="K",1,0),IF(BM144="K",1,0),IF(BM146="K",1,0),IF(BM148="K",1,0),IF(BM150="K",1,0),IF(BM152="K",1,0),IF(BM154="K",1,0),IF(BM156="K",1,0),IF(BM158="K",1,0),IF(BM160="K",1,0),IF(BM162="K",1,0),IF(BM164="K",1,0),IF(BM166="K",1,0),IF(BM168="K",1,0),IF(BM170="K",1,0),IF(BM172="K",1,0),IF(BM174="K",1,0),IF(BM176="K",1,0),IF(BM178="K",1,0),IF(BM180="K",1,0),IF(BM182="K",1,0),IF(BM184="K",1,0),IF(BM186="K",1,0),IF(BM128="K",1,0))</f>
        <v>0</v>
      </c>
      <c r="BN231" s="1" t="n">
        <f aca="false">SUM(IF(BN130="K",1,0),IF(BN132="K",1,0),IF(BN134="K",1,0),IF(BN136="K",1,0),IF(BN138="K",1,0),IF(BN140="K",1,0),IF(BN142="K",1,0),IF(BN144="K",1,0),IF(BN146="K",1,0),IF(BN148="K",1,0),IF(BN150="K",1,0),IF(BN152="K",1,0),IF(BN154="K",1,0),IF(BN156="K",1,0),IF(BN158="K",1,0),IF(BN160="K",1,0),IF(BN162="K",1,0),IF(BN164="K",1,0),IF(BN166="K",1,0),IF(BN168="K",1,0),IF(BN170="K",1,0),IF(BN172="K",1,0),IF(BN174="K",1,0),IF(BN176="K",1,0),IF(BN178="K",1,0),IF(BN180="K",1,0),IF(BN182="K",1,0),IF(BN184="K",1,0),IF(BN186="K",1,0),IF(BN128="K",1,0))</f>
        <v>0</v>
      </c>
      <c r="BO231" s="1" t="n">
        <f aca="false">SUM(IF(BO130="K",1,0),IF(BO132="K",1,0),IF(BO134="K",1,0),IF(BO136="K",1,0),IF(BO138="K",1,0),IF(BO140="K",1,0),IF(BO142="K",1,0),IF(BO144="K",1,0),IF(BO146="K",1,0),IF(BO148="K",1,0),IF(BO150="K",1,0),IF(BO152="K",1,0),IF(BO154="K",1,0),IF(BO156="K",1,0),IF(BO158="K",1,0),IF(BO160="K",1,0),IF(BO162="K",1,0),IF(BO164="K",1,0),IF(BO166="K",1,0),IF(BO168="K",1,0),IF(BO170="K",1,0),IF(BO172="K",1,0),IF(BO174="K",1,0),IF(BO176="K",1,0),IF(BO178="K",1,0),IF(BO180="K",1,0),IF(BO182="K",1,0),IF(BO184="K",1,0),IF(BO186="K",1,0),IF(BO128="K",1,0))</f>
        <v>0</v>
      </c>
      <c r="BP231" s="1" t="n">
        <f aca="false">SUM(IF(BP130="K",1,0),IF(BP132="K",1,0),IF(BP134="K",1,0),IF(BP136="K",1,0),IF(BP138="K",1,0),IF(BP140="K",1,0),IF(BP142="K",1,0),IF(BP144="K",1,0),IF(BP146="K",1,0),IF(BP148="K",1,0),IF(BP150="K",1,0),IF(BP152="K",1,0),IF(BP154="K",1,0),IF(BP156="K",1,0),IF(BP158="K",1,0),IF(BP160="K",1,0),IF(BP162="K",1,0),IF(BP164="K",1,0),IF(BP166="K",1,0),IF(BP168="K",1,0),IF(BP170="K",1,0),IF(BP172="K",1,0),IF(BP174="K",1,0),IF(BP176="K",1,0),IF(BP178="K",1,0),IF(BP180="K",1,0),IF(BP182="K",1,0),IF(BP184="K",1,0),IF(BP186="K",1,0),IF(BP128="K",1,0))</f>
        <v>0</v>
      </c>
      <c r="BQ231" s="1" t="n">
        <f aca="false">SUM(IF(BQ130="K",1,0),IF(BQ132="K",1,0),IF(BQ134="K",1,0),IF(BQ136="K",1,0),IF(BQ138="K",1,0),IF(BQ140="K",1,0),IF(BQ142="K",1,0),IF(BQ144="K",1,0),IF(BQ146="K",1,0),IF(BQ148="K",1,0),IF(BQ150="K",1,0),IF(BQ152="K",1,0),IF(BQ154="K",1,0),IF(BQ156="K",1,0),IF(BQ158="K",1,0),IF(BQ160="K",1,0),IF(BQ162="K",1,0),IF(BQ164="K",1,0),IF(BQ166="K",1,0),IF(BQ168="K",1,0),IF(BQ170="K",1,0),IF(BQ172="K",1,0),IF(BQ174="K",1,0),IF(BQ176="K",1,0),IF(BQ178="K",1,0),IF(BQ180="K",1,0),IF(BQ182="K",1,0),IF(BQ184="K",1,0),IF(BQ186="K",1,0),IF(BQ128="K",1,0))</f>
        <v>0</v>
      </c>
      <c r="BR231" s="1" t="n">
        <f aca="false">SUM(IF(BR130="K",1,0),IF(BR132="K",1,0),IF(BR134="K",1,0),IF(BR136="K",1,0),IF(BR138="K",1,0),IF(BR140="K",1,0),IF(BR142="K",1,0),IF(BR144="K",1,0),IF(BR146="K",1,0),IF(BR148="K",1,0),IF(BR150="K",1,0),IF(BR152="K",1,0),IF(BR154="K",1,0),IF(BR156="K",1,0),IF(BR158="K",1,0),IF(BR160="K",1,0),IF(BR162="K",1,0),IF(BR164="K",1,0),IF(BR166="K",1,0),IF(BR168="K",1,0),IF(BR170="K",1,0),IF(BR172="K",1,0),IF(BR174="K",1,0),IF(BR176="K",1,0),IF(BR178="K",1,0),IF(BR180="K",1,0),IF(BR182="K",1,0),IF(BR184="K",1,0),IF(BR186="K",1,0),IF(BR128="K",1,0))</f>
        <v>0</v>
      </c>
      <c r="BS231" s="1" t="n">
        <f aca="false">SUM(IF(BS130="K",1,0),IF(BS132="K",1,0),IF(BS134="K",1,0),IF(BS136="K",1,0),IF(BS138="K",1,0),IF(BS140="K",1,0),IF(BS142="K",1,0),IF(BS144="K",1,0),IF(BS146="K",1,0),IF(BS148="K",1,0),IF(BS150="K",1,0),IF(BS152="K",1,0),IF(BS154="K",1,0),IF(BS156="K",1,0),IF(BS158="K",1,0),IF(BS160="K",1,0),IF(BS162="K",1,0),IF(BS164="K",1,0),IF(BS166="K",1,0),IF(BS168="K",1,0),IF(BS170="K",1,0),IF(BS172="K",1,0),IF(BS174="K",1,0),IF(BS176="K",1,0),IF(BS178="K",1,0),IF(BS180="K",1,0),IF(BS182="K",1,0),IF(BS184="K",1,0),IF(BS186="K",1,0),IF(BS128="K",1,0))</f>
        <v>0</v>
      </c>
      <c r="BT231" s="1" t="n">
        <f aca="false">SUM(IF(BT130="K",1,0),IF(BT132="K",1,0),IF(BT134="K",1,0),IF(BT136="K",1,0),IF(BT138="K",1,0),IF(BT140="K",1,0),IF(BT142="K",1,0),IF(BT144="K",1,0),IF(BT146="K",1,0),IF(BT148="K",1,0),IF(BT150="K",1,0),IF(BT152="K",1,0),IF(BT154="K",1,0),IF(BT156="K",1,0),IF(BT158="K",1,0),IF(BT160="K",1,0),IF(BT162="K",1,0),IF(BT164="K",1,0),IF(BT166="K",1,0),IF(BT168="K",1,0),IF(BT170="K",1,0),IF(BT172="K",1,0),IF(BT174="K",1,0),IF(BT176="K",1,0),IF(BT178="K",1,0),IF(BT180="K",1,0),IF(BT182="K",1,0),IF(BT184="K",1,0),IF(BT186="K",1,0),IF(BT128="K",1,0))</f>
        <v>0</v>
      </c>
      <c r="BU231" s="1" t="n">
        <f aca="false">SUM(IF(BU130="K",1,0),IF(BU132="K",1,0),IF(BU134="K",1,0),IF(BU136="K",1,0),IF(BU138="K",1,0),IF(BU140="K",1,0),IF(BU142="K",1,0),IF(BU144="K",1,0),IF(BU146="K",1,0),IF(BU148="K",1,0),IF(BU150="K",1,0),IF(BU152="K",1,0),IF(BU154="K",1,0),IF(BU156="K",1,0),IF(BU158="K",1,0),IF(BU160="K",1,0),IF(BU162="K",1,0),IF(BU164="K",1,0),IF(BU166="K",1,0),IF(BU168="K",1,0),IF(BU170="K",1,0),IF(BU172="K",1,0),IF(BU174="K",1,0),IF(BU176="K",1,0),IF(BU178="K",1,0),IF(BU180="K",1,0),IF(BU182="K",1,0),IF(BU184="K",1,0),IF(BU186="K",1,0),IF(BU128="K",1,0))</f>
        <v>0</v>
      </c>
      <c r="BV231" s="1" t="n">
        <f aca="false">SUM(IF(BV130="K",1,0),IF(BV132="K",1,0),IF(BV134="K",1,0),IF(BV136="K",1,0),IF(BV138="K",1,0),IF(BV140="K",1,0),IF(BV142="K",1,0),IF(BV144="K",1,0),IF(BV146="K",1,0),IF(BV148="K",1,0),IF(BV150="K",1,0),IF(BV152="K",1,0),IF(BV154="K",1,0),IF(BV156="K",1,0),IF(BV158="K",1,0),IF(BV160="K",1,0),IF(BV162="K",1,0),IF(BV164="K",1,0),IF(BV166="K",1,0),IF(BV168="K",1,0),IF(BV170="K",1,0),IF(BV172="K",1,0),IF(BV174="K",1,0),IF(BV176="K",1,0),IF(BV178="K",1,0),IF(BV180="K",1,0),IF(BV182="K",1,0),IF(BV184="K",1,0),IF(BV186="K",1,0),IF(BV128="K",1,0))</f>
        <v>0</v>
      </c>
      <c r="BW231" s="1" t="n">
        <f aca="false">SUM(IF(BW130="K",1,0),IF(BW132="K",1,0),IF(BW134="K",1,0),IF(BW136="K",1,0),IF(BW138="K",1,0),IF(BW140="K",1,0),IF(BW142="K",1,0),IF(BW144="K",1,0),IF(BW146="K",1,0),IF(BW148="K",1,0),IF(BW150="K",1,0),IF(BW152="K",1,0),IF(BW154="K",1,0),IF(BW156="K",1,0),IF(BW158="K",1,0),IF(BW160="K",1,0),IF(BW162="K",1,0),IF(BW164="K",1,0),IF(BW166="K",1,0),IF(BW168="K",1,0),IF(BW170="K",1,0),IF(BW172="K",1,0),IF(BW174="K",1,0),IF(BW176="K",1,0),IF(BW178="K",1,0),IF(BW180="K",1,0),IF(BW182="K",1,0),IF(BW184="K",1,0),IF(BW186="K",1,0),IF(BW128="K",1,0))</f>
        <v>0</v>
      </c>
      <c r="BX231" s="1" t="n">
        <f aca="false">SUM(IF(BX130="K",1,0),IF(BX132="K",1,0),IF(BX134="K",1,0),IF(BX136="K",1,0),IF(BX138="K",1,0),IF(BX140="K",1,0),IF(BX142="K",1,0),IF(BX144="K",1,0),IF(BX146="K",1,0),IF(BX148="K",1,0),IF(BX150="K",1,0),IF(BX152="K",1,0),IF(BX154="K",1,0),IF(BX156="K",1,0),IF(BX158="K",1,0),IF(BX160="K",1,0),IF(BX162="K",1,0),IF(BX164="K",1,0),IF(BX166="K",1,0),IF(BX168="K",1,0),IF(BX170="K",1,0),IF(BX172="K",1,0),IF(BX174="K",1,0),IF(BX176="K",1,0),IF(BX178="K",1,0),IF(BX180="K",1,0),IF(BX182="K",1,0),IF(BX184="K",1,0),IF(BX186="K",1,0),IF(BX128="K",1,0))</f>
        <v>0</v>
      </c>
      <c r="BY231" s="1" t="n">
        <f aca="false">SUM(IF(BY130="K",1,0),IF(BY132="K",1,0),IF(BY134="K",1,0),IF(BY136="K",1,0),IF(BY138="K",1,0),IF(BY140="K",1,0),IF(BY142="K",1,0),IF(BY144="K",1,0),IF(BY146="K",1,0),IF(BY148="K",1,0),IF(BY150="K",1,0),IF(BY152="K",1,0),IF(BY154="K",1,0),IF(BY156="K",1,0),IF(BY158="K",1,0),IF(BY160="K",1,0),IF(BY162="K",1,0),IF(BY164="K",1,0),IF(BY166="K",1,0),IF(BY168="K",1,0),IF(BY170="K",1,0),IF(BY172="K",1,0),IF(BY174="K",1,0),IF(BY176="K",1,0),IF(BY178="K",1,0),IF(BY180="K",1,0),IF(BY182="K",1,0),IF(BY184="K",1,0),IF(BY186="K",1,0),IF(BY128="K",1,0))</f>
        <v>0</v>
      </c>
      <c r="BZ231" s="1" t="n">
        <f aca="false">SUM(IF(BZ130="K",1,0),IF(BZ132="K",1,0),IF(BZ134="K",1,0),IF(BZ136="K",1,0),IF(BZ138="K",1,0),IF(BZ140="K",1,0),IF(BZ142="K",1,0),IF(BZ144="K",1,0),IF(BZ146="K",1,0),IF(BZ148="K",1,0),IF(BZ150="K",1,0),IF(BZ152="K",1,0),IF(BZ154="K",1,0),IF(BZ156="K",1,0),IF(BZ158="K",1,0),IF(BZ160="K",1,0),IF(BZ162="K",1,0),IF(BZ164="K",1,0),IF(BZ166="K",1,0),IF(BZ168="K",1,0),IF(BZ170="K",1,0),IF(BZ172="K",1,0),IF(BZ174="K",1,0),IF(BZ176="K",1,0),IF(BZ178="K",1,0),IF(BZ180="K",1,0),IF(BZ182="K",1,0),IF(BZ184="K",1,0),IF(BZ186="K",1,0),IF(BZ128="K",1,0))</f>
        <v>0</v>
      </c>
      <c r="CA231" s="1" t="n">
        <f aca="false">SUM(IF(CA130="K",1,0),IF(CA132="K",1,0),IF(CA134="K",1,0),IF(CA136="K",1,0),IF(CA138="K",1,0),IF(CA140="K",1,0),IF(CA142="K",1,0),IF(CA144="K",1,0),IF(CA146="K",1,0),IF(CA148="K",1,0),IF(CA150="K",1,0),IF(CA152="K",1,0),IF(CA154="K",1,0),IF(CA156="K",1,0),IF(CA158="K",1,0),IF(CA160="K",1,0),IF(CA162="K",1,0),IF(CA164="K",1,0),IF(CA166="K",1,0),IF(CA168="K",1,0),IF(CA170="K",1,0),IF(CA172="K",1,0),IF(CA174="K",1,0),IF(CA176="K",1,0),IF(CA178="K",1,0),IF(CA180="K",1,0),IF(CA182="K",1,0),IF(CA184="K",1,0),IF(CA186="K",1,0),IF(CA128="K",1,0))</f>
        <v>0</v>
      </c>
      <c r="CB231" s="1" t="n">
        <f aca="false">SUM(IF(CB130="K",1,0),IF(CB132="K",1,0),IF(CB134="K",1,0),IF(CB136="K",1,0),IF(CB138="K",1,0),IF(CB140="K",1,0),IF(CB142="K",1,0),IF(CB144="K",1,0),IF(CB146="K",1,0),IF(CB148="K",1,0),IF(CB150="K",1,0),IF(CB152="K",1,0),IF(CB154="K",1,0),IF(CB156="K",1,0),IF(CB158="K",1,0),IF(CB160="K",1,0),IF(CB162="K",1,0),IF(CB164="K",1,0),IF(CB166="K",1,0),IF(CB168="K",1,0),IF(CB170="K",1,0),IF(CB172="K",1,0),IF(CB174="K",1,0),IF(CB176="K",1,0),IF(CB178="K",1,0),IF(CB180="K",1,0),IF(CB182="K",1,0),IF(CB184="K",1,0),IF(CB186="K",1,0),IF(CB128="K",1,0))</f>
        <v>0</v>
      </c>
      <c r="CC231" s="1" t="n">
        <f aca="false">SUM(IF(CC130="K",1,0),IF(CC132="K",1,0),IF(CC134="K",1,0),IF(CC136="K",1,0),IF(CC138="K",1,0),IF(CC140="K",1,0),IF(CC142="K",1,0),IF(CC144="K",1,0),IF(CC146="K",1,0),IF(CC148="K",1,0),IF(CC150="K",1,0),IF(CC152="K",1,0),IF(CC154="K",1,0),IF(CC156="K",1,0),IF(CC158="K",1,0),IF(CC160="K",1,0),IF(CC162="K",1,0),IF(CC164="K",1,0),IF(CC166="K",1,0),IF(CC168="K",1,0),IF(CC170="K",1,0),IF(CC172="K",1,0),IF(CC174="K",1,0),IF(CC176="K",1,0),IF(CC178="K",1,0),IF(CC180="K",1,0),IF(CC182="K",1,0),IF(CC184="K",1,0),IF(CC186="K",1,0),IF(CC128="K",1,0))</f>
        <v>0</v>
      </c>
      <c r="CD231" s="1" t="n">
        <f aca="false">SUM(IF(CD130="K",1,0),IF(CD132="K",1,0),IF(CD134="K",1,0),IF(CD136="K",1,0),IF(CD138="K",1,0),IF(CD140="K",1,0),IF(CD142="K",1,0),IF(CD144="K",1,0),IF(CD146="K",1,0),IF(CD148="K",1,0),IF(CD150="K",1,0),IF(CD152="K",1,0),IF(CD154="K",1,0),IF(CD156="K",1,0),IF(CD158="K",1,0),IF(CD160="K",1,0),IF(CD162="K",1,0),IF(CD164="K",1,0),IF(CD166="K",1,0),IF(CD168="K",1,0),IF(CD170="K",1,0),IF(CD172="K",1,0),IF(CD174="K",1,0),IF(CD176="K",1,0),IF(CD178="K",1,0),IF(CD180="K",1,0),IF(CD182="K",1,0),IF(CD184="K",1,0),IF(CD186="K",1,0),IF(CD128="K",1,0))</f>
        <v>0</v>
      </c>
      <c r="CE231" s="1" t="n">
        <f aca="false">SUM(IF(CE130="K",1,0),IF(CE132="K",1,0),IF(CE134="K",1,0),IF(CE136="K",1,0),IF(CE138="K",1,0),IF(CE140="K",1,0),IF(CE142="K",1,0),IF(CE144="K",1,0),IF(CE146="K",1,0),IF(CE148="K",1,0),IF(CE150="K",1,0),IF(CE152="K",1,0),IF(CE154="K",1,0),IF(CE156="K",1,0),IF(CE158="K",1,0),IF(CE160="K",1,0),IF(CE162="K",1,0),IF(CE164="K",1,0),IF(CE166="K",1,0),IF(CE168="K",1,0),IF(CE170="K",1,0),IF(CE172="K",1,0),IF(CE174="K",1,0),IF(CE176="K",1,0),IF(CE178="K",1,0),IF(CE180="K",1,0),IF(CE182="K",1,0),IF(CE184="K",1,0),IF(CE186="K",1,0),IF(CE128="K",1,0))</f>
        <v>0</v>
      </c>
      <c r="CF231" s="1" t="n">
        <f aca="false">SUM(IF(CF130="K",1,0),IF(CF132="K",1,0),IF(CF134="K",1,0),IF(CF136="K",1,0),IF(CF138="K",1,0),IF(CF140="K",1,0),IF(CF142="K",1,0),IF(CF144="K",1,0),IF(CF146="K",1,0),IF(CF148="K",1,0),IF(CF150="K",1,0),IF(CF152="K",1,0),IF(CF154="K",1,0),IF(CF156="K",1,0),IF(CF158="K",1,0),IF(CF160="K",1,0),IF(CF162="K",1,0),IF(CF164="K",1,0),IF(CF166="K",1,0),IF(CF168="K",1,0),IF(CF170="K",1,0),IF(CF172="K",1,0),IF(CF174="K",1,0),IF(CF176="K",1,0),IF(CF178="K",1,0),IF(CF180="K",1,0),IF(CF182="K",1,0),IF(CF184="K",1,0),IF(CF186="K",1,0),IF(CF128="K",1,0))</f>
        <v>0</v>
      </c>
      <c r="CG231" s="1" t="n">
        <f aca="false">SUM(IF(CG130="K",1,0),IF(CG132="K",1,0),IF(CG134="K",1,0),IF(CG136="K",1,0),IF(CG138="K",1,0),IF(CG140="K",1,0),IF(CG142="K",1,0),IF(CG144="K",1,0),IF(CG146="K",1,0),IF(CG148="K",1,0),IF(CG150="K",1,0),IF(CG152="K",1,0),IF(CG154="K",1,0),IF(CG156="K",1,0),IF(CG158="K",1,0),IF(CG160="K",1,0),IF(CG162="K",1,0),IF(CG164="K",1,0),IF(CG166="K",1,0),IF(CG168="K",1,0),IF(CG170="K",1,0),IF(CG172="K",1,0),IF(CG174="K",1,0),IF(CG176="K",1,0),IF(CG178="K",1,0),IF(CG180="K",1,0),IF(CG182="K",1,0),IF(CG184="K",1,0),IF(CG186="K",1,0),IF(CG128="K",1,0))</f>
        <v>0</v>
      </c>
      <c r="CH231" s="1" t="n">
        <f aca="false">SUM(IF(CH130="K",1,0),IF(CH132="K",1,0),IF(CH134="K",1,0),IF(CH136="K",1,0),IF(CH138="K",1,0),IF(CH140="K",1,0),IF(CH142="K",1,0),IF(CH144="K",1,0),IF(CH146="K",1,0),IF(CH148="K",1,0),IF(CH150="K",1,0),IF(CH152="K",1,0),IF(CH154="K",1,0),IF(CH156="K",1,0),IF(CH158="K",1,0),IF(CH160="K",1,0),IF(CH162="K",1,0),IF(CH164="K",1,0),IF(CH166="K",1,0),IF(CH168="K",1,0),IF(CH170="K",1,0),IF(CH172="K",1,0),IF(CH174="K",1,0),IF(CH176="K",1,0),IF(CH178="K",1,0),IF(CH180="K",1,0),IF(CH182="K",1,0),IF(CH184="K",1,0),IF(CH186="K",1,0),IF(CH128="K",1,0))</f>
        <v>0</v>
      </c>
      <c r="CI231" s="1" t="n">
        <f aca="false">SUM(IF(CI130="K",1,0),IF(CI132="K",1,0),IF(CI134="K",1,0),IF(CI136="K",1,0),IF(CI138="K",1,0),IF(CI140="K",1,0),IF(CI142="K",1,0),IF(CI144="K",1,0),IF(CI146="K",1,0),IF(CI148="K",1,0),IF(CI150="K",1,0),IF(CI152="K",1,0),IF(CI154="K",1,0),IF(CI156="K",1,0),IF(CI158="K",1,0),IF(CI160="K",1,0),IF(CI162="K",1,0),IF(CI164="K",1,0),IF(CI166="K",1,0),IF(CI168="K",1,0),IF(CI170="K",1,0),IF(CI172="K",1,0),IF(CI174="K",1,0),IF(CI176="K",1,0),IF(CI178="K",1,0),IF(CI180="K",1,0),IF(CI182="K",1,0),IF(CI184="K",1,0),IF(CI186="K",1,0),IF(CI128="K",1,0))</f>
        <v>0</v>
      </c>
      <c r="CJ231" s="1" t="n">
        <f aca="false">SUM(IF(CJ130="K",1,0),IF(CJ132="K",1,0),IF(CJ134="K",1,0),IF(CJ136="K",1,0),IF(CJ138="K",1,0),IF(CJ140="K",1,0),IF(CJ142="K",1,0),IF(CJ144="K",1,0),IF(CJ146="K",1,0),IF(CJ148="K",1,0),IF(CJ150="K",1,0),IF(CJ152="K",1,0),IF(CJ154="K",1,0),IF(CJ156="K",1,0),IF(CJ158="K",1,0),IF(CJ160="K",1,0),IF(CJ162="K",1,0),IF(CJ164="K",1,0),IF(CJ166="K",1,0),IF(CJ168="K",1,0),IF(CJ170="K",1,0),IF(CJ172="K",1,0),IF(CJ174="K",1,0),IF(CJ176="K",1,0),IF(CJ178="K",1,0),IF(CJ180="K",1,0),IF(CJ182="K",1,0),IF(CJ184="K",1,0),IF(CJ186="K",1,0),IF(CJ128="K",1,0))</f>
        <v>0</v>
      </c>
      <c r="CK231" s="1" t="n">
        <f aca="false">SUM(IF(CK130="K",1,0),IF(CK132="K",1,0),IF(CK134="K",1,0),IF(CK136="K",1,0),IF(CK138="K",1,0),IF(CK140="K",1,0),IF(CK142="K",1,0),IF(CK144="K",1,0),IF(CK146="K",1,0),IF(CK148="K",1,0),IF(CK150="K",1,0),IF(CK152="K",1,0),IF(CK154="K",1,0),IF(CK156="K",1,0),IF(CK158="K",1,0),IF(CK160="K",1,0),IF(CK162="K",1,0),IF(CK164="K",1,0),IF(CK166="K",1,0),IF(CK168="K",1,0),IF(CK170="K",1,0),IF(CK172="K",1,0),IF(CK174="K",1,0),IF(CK176="K",1,0),IF(CK178="K",1,0),IF(CK180="K",1,0),IF(CK182="K",1,0),IF(CK184="K",1,0),IF(CK186="K",1,0),IF(CK128="K",1,0))</f>
        <v>0</v>
      </c>
      <c r="CL231" s="1" t="n">
        <f aca="false">SUM(IF(CL130="K",1,0),IF(CL132="K",1,0),IF(CL134="K",1,0),IF(CL136="K",1,0),IF(CL138="K",1,0),IF(CL140="K",1,0),IF(CL142="K",1,0),IF(CL144="K",1,0),IF(CL146="K",1,0),IF(CL148="K",1,0),IF(CL150="K",1,0),IF(CL152="K",1,0),IF(CL154="K",1,0),IF(CL156="K",1,0),IF(CL158="K",1,0),IF(CL160="K",1,0),IF(CL162="K",1,0),IF(CL164="K",1,0),IF(CL166="K",1,0),IF(CL168="K",1,0),IF(CL170="K",1,0),IF(CL172="K",1,0),IF(CL174="K",1,0),IF(CL176="K",1,0),IF(CL178="K",1,0),IF(CL180="K",1,0),IF(CL182="K",1,0),IF(CL184="K",1,0),IF(CL186="K",1,0),IF(CL128="K",1,0))</f>
        <v>0</v>
      </c>
      <c r="CM231" s="1" t="n">
        <f aca="false">SUM(IF(CM130="K",1,0),IF(CM132="K",1,0),IF(CM134="K",1,0),IF(CM136="K",1,0),IF(CM138="K",1,0),IF(CM140="K",1,0),IF(CM142="K",1,0),IF(CM144="K",1,0),IF(CM146="K",1,0),IF(CM148="K",1,0),IF(CM150="K",1,0),IF(CM152="K",1,0),IF(CM154="K",1,0),IF(CM156="K",1,0),IF(CM158="K",1,0),IF(CM160="K",1,0),IF(CM162="K",1,0),IF(CM164="K",1,0),IF(CM166="K",1,0),IF(CM168="K",1,0),IF(CM170="K",1,0),IF(CM172="K",1,0),IF(CM174="K",1,0),IF(CM176="K",1,0),IF(CM178="K",1,0),IF(CM180="K",1,0),IF(CM182="K",1,0),IF(CM184="K",1,0),IF(CM186="K",1,0),IF(CM128="K",1,0))</f>
        <v>0</v>
      </c>
      <c r="CN231" s="1" t="n">
        <f aca="false">SUM(IF(CN130="K",1,0),IF(CN132="K",1,0),IF(CN134="K",1,0),IF(CN136="K",1,0),IF(CN138="K",1,0),IF(CN140="K",1,0),IF(CN142="K",1,0),IF(CN144="K",1,0),IF(CN146="K",1,0),IF(CN148="K",1,0),IF(CN150="K",1,0),IF(CN152="K",1,0),IF(CN154="K",1,0),IF(CN156="K",1,0),IF(CN158="K",1,0),IF(CN160="K",1,0),IF(CN162="K",1,0),IF(CN164="K",1,0),IF(CN166="K",1,0),IF(CN168="K",1,0),IF(CN170="K",1,0),IF(CN172="K",1,0),IF(CN174="K",1,0),IF(CN176="K",1,0),IF(CN178="K",1,0),IF(CN180="K",1,0),IF(CN182="K",1,0),IF(CN184="K",1,0),IF(CN186="K",1,0),IF(CN128="K",1,0))</f>
        <v>0</v>
      </c>
      <c r="CO231" s="1" t="n">
        <f aca="false">SUM(IF(CO130="K",1,0),IF(CO132="K",1,0),IF(CO134="K",1,0),IF(CO136="K",1,0),IF(CO138="K",1,0),IF(CO140="K",1,0),IF(CO142="K",1,0),IF(CO144="K",1,0),IF(CO146="K",1,0),IF(CO148="K",1,0),IF(CO150="K",1,0),IF(CO152="K",1,0),IF(CO154="K",1,0),IF(CO156="K",1,0),IF(CO158="K",1,0),IF(CO160="K",1,0),IF(CO162="K",1,0),IF(CO164="K",1,0),IF(CO166="K",1,0),IF(CO168="K",1,0),IF(CO170="K",1,0),IF(CO172="K",1,0),IF(CO174="K",1,0),IF(CO176="K",1,0),IF(CO178="K",1,0),IF(CO180="K",1,0),IF(CO182="K",1,0),IF(CO184="K",1,0),IF(CO186="K",1,0),IF(CO128="K",1,0))</f>
        <v>0</v>
      </c>
      <c r="CP231" s="1" t="n">
        <f aca="false">SUM(IF(CP130="K",1,0),IF(CP132="K",1,0),IF(CP134="K",1,0),IF(CP136="K",1,0),IF(CP138="K",1,0),IF(CP140="K",1,0),IF(CP142="K",1,0),IF(CP144="K",1,0),IF(CP146="K",1,0),IF(CP148="K",1,0),IF(CP150="K",1,0),IF(CP152="K",1,0),IF(CP154="K",1,0),IF(CP156="K",1,0),IF(CP158="K",1,0),IF(CP160="K",1,0),IF(CP162="K",1,0),IF(CP164="K",1,0),IF(CP166="K",1,0),IF(CP168="K",1,0),IF(CP170="K",1,0),IF(CP172="K",1,0),IF(CP174="K",1,0),IF(CP176="K",1,0),IF(CP178="K",1,0),IF(CP180="K",1,0),IF(CP182="K",1,0),IF(CP184="K",1,0),IF(CP186="K",1,0),IF(CP128="K",1,0))</f>
        <v>0</v>
      </c>
      <c r="CQ231" s="1" t="n">
        <f aca="false">SUM(IF(CQ130="K",1,0),IF(CQ132="K",1,0),IF(CQ134="K",1,0),IF(CQ136="K",1,0),IF(CQ138="K",1,0),IF(CQ140="K",1,0),IF(CQ142="K",1,0),IF(CQ144="K",1,0),IF(CQ146="K",1,0),IF(CQ148="K",1,0),IF(CQ150="K",1,0),IF(CQ152="K",1,0),IF(CQ154="K",1,0),IF(CQ156="K",1,0),IF(CQ158="K",1,0),IF(CQ160="K",1,0),IF(CQ162="K",1,0),IF(CQ164="K",1,0),IF(CQ166="K",1,0),IF(CQ168="K",1,0),IF(CQ170="K",1,0),IF(CQ172="K",1,0),IF(CQ174="K",1,0),IF(CQ176="K",1,0),IF(CQ178="K",1,0),IF(CQ180="K",1,0),IF(CQ182="K",1,0),IF(CQ184="K",1,0),IF(CQ186="K",1,0),IF(CQ128="K",1,0))</f>
        <v>0</v>
      </c>
      <c r="CR231" s="1" t="n">
        <f aca="false">SUM(IF(CR130="K",1,0),IF(CR132="K",1,0),IF(CR134="K",1,0),IF(CR136="K",1,0),IF(CR138="K",1,0),IF(CR140="K",1,0),IF(CR142="K",1,0),IF(CR144="K",1,0),IF(CR146="K",1,0),IF(CR148="K",1,0),IF(CR150="K",1,0),IF(CR152="K",1,0),IF(CR154="K",1,0),IF(CR156="K",1,0),IF(CR158="K",1,0),IF(CR160="K",1,0),IF(CR162="K",1,0),IF(CR164="K",1,0),IF(CR166="K",1,0),IF(CR168="K",1,0),IF(CR170="K",1,0),IF(CR172="K",1,0),IF(CR174="K",1,0),IF(CR176="K",1,0),IF(CR178="K",1,0),IF(CR180="K",1,0),IF(CR182="K",1,0),IF(CR184="K",1,0),IF(CR186="K",1,0),IF(CR128="K",1,0))</f>
        <v>0</v>
      </c>
      <c r="CS231" s="1" t="n">
        <f aca="false">SUM(IF(CS130="K",1,0),IF(CS132="K",1,0),IF(CS134="K",1,0),IF(CS136="K",1,0),IF(CS138="K",1,0),IF(CS140="K",1,0),IF(CS142="K",1,0),IF(CS144="K",1,0),IF(CS146="K",1,0),IF(CS148="K",1,0),IF(CS150="K",1,0),IF(CS152="K",1,0),IF(CS154="K",1,0),IF(CS156="K",1,0),IF(CS158="K",1,0),IF(CS160="K",1,0),IF(CS162="K",1,0),IF(CS164="K",1,0),IF(CS166="K",1,0),IF(CS168="K",1,0),IF(CS170="K",1,0),IF(CS172="K",1,0),IF(CS174="K",1,0),IF(CS176="K",1,0),IF(CS178="K",1,0),IF(CS180="K",1,0),IF(CS182="K",1,0),IF(CS184="K",1,0),IF(CS186="K",1,0),IF(CS128="K",1,0))</f>
        <v>0</v>
      </c>
      <c r="CT231" s="1" t="n">
        <f aca="false">SUM(IF(CT130="K",1,0),IF(CT132="K",1,0),IF(CT134="K",1,0),IF(CT136="K",1,0),IF(CT138="K",1,0),IF(CT140="K",1,0),IF(CT142="K",1,0),IF(CT144="K",1,0),IF(CT146="K",1,0),IF(CT148="K",1,0),IF(CT150="K",1,0),IF(CT152="K",1,0),IF(CT154="K",1,0),IF(CT156="K",1,0),IF(CT158="K",1,0),IF(CT160="K",1,0),IF(CT162="K",1,0),IF(CT164="K",1,0),IF(CT166="K",1,0),IF(CT168="K",1,0),IF(CT170="K",1,0),IF(CT172="K",1,0),IF(CT174="K",1,0),IF(CT176="K",1,0),IF(CT178="K",1,0),IF(CT180="K",1,0),IF(CT182="K",1,0),IF(CT184="K",1,0),IF(CT186="K",1,0),IF(CT128="K",1,0))</f>
        <v>0</v>
      </c>
      <c r="CU231" s="1" t="n">
        <f aca="false">SUM(IF(CU130="K",1,0),IF(CU132="K",1,0),IF(CU134="K",1,0),IF(CU136="K",1,0),IF(CU138="K",1,0),IF(CU140="K",1,0),IF(CU142="K",1,0),IF(CU144="K",1,0),IF(CU146="K",1,0),IF(CU148="K",1,0),IF(CU150="K",1,0),IF(CU152="K",1,0),IF(CU154="K",1,0),IF(CU156="K",1,0),IF(CU158="K",1,0),IF(CU160="K",1,0),IF(CU162="K",1,0),IF(CU164="K",1,0),IF(CU166="K",1,0),IF(CU168="K",1,0),IF(CU170="K",1,0),IF(CU172="K",1,0),IF(CU174="K",1,0),IF(CU176="K",1,0),IF(CU178="K",1,0),IF(CU180="K",1,0),IF(CU182="K",1,0),IF(CU184="K",1,0),IF(CU186="K",1,0),IF(CU128="K",1,0))</f>
        <v>0</v>
      </c>
      <c r="CV231" s="1" t="n">
        <f aca="false">SUM(IF(CV130="K",1,0),IF(CV132="K",1,0),IF(CV134="K",1,0),IF(CV136="K",1,0),IF(CV138="K",1,0),IF(CV140="K",1,0),IF(CV142="K",1,0),IF(CV144="K",1,0),IF(CV146="K",1,0),IF(CV148="K",1,0),IF(CV150="K",1,0),IF(CV152="K",1,0),IF(CV154="K",1,0),IF(CV156="K",1,0),IF(CV158="K",1,0),IF(CV160="K",1,0),IF(CV162="K",1,0),IF(CV164="K",1,0),IF(CV166="K",1,0),IF(CV168="K",1,0),IF(CV170="K",1,0),IF(CV172="K",1,0),IF(CV174="K",1,0),IF(CV176="K",1,0),IF(CV178="K",1,0),IF(CV180="K",1,0),IF(CV182="K",1,0),IF(CV184="K",1,0),IF(CV186="K",1,0),IF(CV128="K",1,0))</f>
        <v>0</v>
      </c>
      <c r="CW231" s="1" t="n">
        <f aca="false">SUM(IF(CW130="K",1,0),IF(CW132="K",1,0),IF(CW134="K",1,0),IF(CW136="K",1,0),IF(CW138="K",1,0),IF(CW140="K",1,0),IF(CW142="K",1,0),IF(CW144="K",1,0),IF(CW146="K",1,0),IF(CW148="K",1,0),IF(CW150="K",1,0),IF(CW152="K",1,0),IF(CW154="K",1,0),IF(CW156="K",1,0),IF(CW158="K",1,0),IF(CW160="K",1,0),IF(CW162="K",1,0),IF(CW164="K",1,0),IF(CW166="K",1,0),IF(CW168="K",1,0),IF(CW170="K",1,0),IF(CW172="K",1,0),IF(CW174="K",1,0),IF(CW176="K",1,0),IF(CW178="K",1,0),IF(CW180="K",1,0),IF(CW182="K",1,0),IF(CW184="K",1,0),IF(CW186="K",1,0),IF(CW128="K",1,0))</f>
        <v>0</v>
      </c>
      <c r="CX231" s="1" t="n">
        <f aca="false">SUM(IF(CX130="K",1,0),IF(CX132="K",1,0),IF(CX134="K",1,0),IF(CX136="K",1,0),IF(CX138="K",1,0),IF(CX140="K",1,0),IF(CX142="K",1,0),IF(CX144="K",1,0),IF(CX146="K",1,0),IF(CX148="K",1,0),IF(CX150="K",1,0),IF(CX152="K",1,0),IF(CX154="K",1,0),IF(CX156="K",1,0),IF(CX158="K",1,0),IF(CX160="K",1,0),IF(CX162="K",1,0),IF(CX164="K",1,0),IF(CX166="K",1,0),IF(CX168="K",1,0),IF(CX170="K",1,0),IF(CX172="K",1,0),IF(CX174="K",1,0),IF(CX176="K",1,0),IF(CX178="K",1,0),IF(CX180="K",1,0),IF(CX182="K",1,0),IF(CX184="K",1,0),IF(CX186="K",1,0),IF(CX128="K",1,0))</f>
        <v>0</v>
      </c>
      <c r="CY231" s="1" t="n">
        <f aca="false">SUM(IF(CY130="K",1,0),IF(CY132="K",1,0),IF(CY134="K",1,0),IF(CY136="K",1,0),IF(CY138="K",1,0),IF(CY140="K",1,0),IF(CY142="K",1,0),IF(CY144="K",1,0),IF(CY146="K",1,0),IF(CY148="K",1,0),IF(CY150="K",1,0),IF(CY152="K",1,0),IF(CY154="K",1,0),IF(CY156="K",1,0),IF(CY158="K",1,0),IF(CY160="K",1,0),IF(CY162="K",1,0),IF(CY164="K",1,0),IF(CY166="K",1,0),IF(CY168="K",1,0),IF(CY170="K",1,0),IF(CY172="K",1,0),IF(CY174="K",1,0),IF(CY176="K",1,0),IF(CY178="K",1,0),IF(CY180="K",1,0),IF(CY182="K",1,0),IF(CY184="K",1,0),IF(CY186="K",1,0),IF(CY128="K",1,0))</f>
        <v>0</v>
      </c>
      <c r="CZ231" s="1" t="n">
        <f aca="false">SUM(IF(CZ130="K",1,0),IF(CZ132="K",1,0),IF(CZ134="K",1,0),IF(CZ136="K",1,0),IF(CZ138="K",1,0),IF(CZ140="K",1,0),IF(CZ142="K",1,0),IF(CZ144="K",1,0),IF(CZ146="K",1,0),IF(CZ148="K",1,0),IF(CZ150="K",1,0),IF(CZ152="K",1,0),IF(CZ154="K",1,0),IF(CZ156="K",1,0),IF(CZ158="K",1,0),IF(CZ160="K",1,0),IF(CZ162="K",1,0),IF(CZ164="K",1,0),IF(CZ166="K",1,0),IF(CZ168="K",1,0),IF(CZ170="K",1,0),IF(CZ172="K",1,0),IF(CZ174="K",1,0),IF(CZ176="K",1,0),IF(CZ178="K",1,0),IF(CZ180="K",1,0),IF(CZ182="K",1,0),IF(CZ184="K",1,0),IF(CZ186="K",1,0),IF(CZ128="K",1,0))</f>
        <v>0</v>
      </c>
      <c r="DA231" s="1" t="n">
        <f aca="false">SUM(IF(DA130="K",1,0),IF(DA132="K",1,0),IF(DA134="K",1,0),IF(DA136="K",1,0),IF(DA138="K",1,0),IF(DA140="K",1,0),IF(DA142="K",1,0),IF(DA144="K",1,0),IF(DA146="K",1,0),IF(DA148="K",1,0),IF(DA150="K",1,0),IF(DA152="K",1,0),IF(DA154="K",1,0),IF(DA156="K",1,0),IF(DA158="K",1,0),IF(DA160="K",1,0),IF(DA162="K",1,0),IF(DA164="K",1,0),IF(DA166="K",1,0),IF(DA168="K",1,0),IF(DA170="K",1,0),IF(DA172="K",1,0),IF(DA174="K",1,0),IF(DA176="K",1,0),IF(DA178="K",1,0),IF(DA180="K",1,0),IF(DA182="K",1,0),IF(DA184="K",1,0),IF(DA186="K",1,0),IF(DA128="K",1,0))</f>
        <v>0</v>
      </c>
      <c r="DB231" s="1" t="n">
        <f aca="false">SUM(IF(DB130="K",1,0),IF(DB132="K",1,0),IF(DB134="K",1,0),IF(DB136="K",1,0),IF(DB138="K",1,0),IF(DB140="K",1,0),IF(DB142="K",1,0),IF(DB144="K",1,0),IF(DB146="K",1,0),IF(DB148="K",1,0),IF(DB150="K",1,0),IF(DB152="K",1,0),IF(DB154="K",1,0),IF(DB156="K",1,0),IF(DB158="K",1,0),IF(DB160="K",1,0),IF(DB162="K",1,0),IF(DB164="K",1,0),IF(DB166="K",1,0),IF(DB168="K",1,0),IF(DB170="K",1,0),IF(DB172="K",1,0),IF(DB174="K",1,0),IF(DB176="K",1,0),IF(DB178="K",1,0),IF(DB180="K",1,0),IF(DB182="K",1,0),IF(DB184="K",1,0),IF(DB186="K",1,0),IF(DB128="K",1,0))</f>
        <v>0</v>
      </c>
      <c r="DC231" s="1" t="n">
        <f aca="false">SUM(IF(DC130="K",1,0),IF(DC132="K",1,0),IF(DC134="K",1,0),IF(DC136="K",1,0),IF(DC138="K",1,0),IF(DC140="K",1,0),IF(DC142="K",1,0),IF(DC144="K",1,0),IF(DC146="K",1,0),IF(DC148="K",1,0),IF(DC150="K",1,0),IF(DC152="K",1,0),IF(DC154="K",1,0),IF(DC156="K",1,0),IF(DC158="K",1,0),IF(DC160="K",1,0),IF(DC162="K",1,0),IF(DC164="K",1,0),IF(DC166="K",1,0),IF(DC168="K",1,0),IF(DC170="K",1,0),IF(DC172="K",1,0),IF(DC174="K",1,0),IF(DC176="K",1,0),IF(DC178="K",1,0),IF(DC180="K",1,0),IF(DC182="K",1,0),IF(DC184="K",1,0),IF(DC186="K",1,0),IF(DC128="K",1,0))</f>
        <v>0</v>
      </c>
      <c r="DD231" s="1" t="n">
        <f aca="false">SUM(IF(DD130="K",1,0),IF(DD132="K",1,0),IF(DD134="K",1,0),IF(DD136="K",1,0),IF(DD138="K",1,0),IF(DD140="K",1,0),IF(DD142="K",1,0),IF(DD144="K",1,0),IF(DD146="K",1,0),IF(DD148="K",1,0),IF(DD150="K",1,0),IF(DD152="K",1,0),IF(DD154="K",1,0),IF(DD156="K",1,0),IF(DD158="K",1,0),IF(DD160="K",1,0),IF(DD162="K",1,0),IF(DD164="K",1,0),IF(DD166="K",1,0),IF(DD168="K",1,0),IF(DD170="K",1,0),IF(DD172="K",1,0),IF(DD174="K",1,0),IF(DD176="K",1,0),IF(DD178="K",1,0),IF(DD180="K",1,0),IF(DD182="K",1,0),IF(DD184="K",1,0),IF(DD186="K",1,0),IF(DD128="K",1,0))</f>
        <v>0</v>
      </c>
      <c r="DE231" s="1" t="n">
        <f aca="false">SUM(IF(DE130="K",1,0),IF(DE132="K",1,0),IF(DE134="K",1,0),IF(DE136="K",1,0),IF(DE138="K",1,0),IF(DE140="K",1,0),IF(DE142="K",1,0),IF(DE144="K",1,0),IF(DE146="K",1,0),IF(DE148="K",1,0),IF(DE150="K",1,0),IF(DE152="K",1,0),IF(DE154="K",1,0),IF(DE156="K",1,0),IF(DE158="K",1,0),IF(DE160="K",1,0),IF(DE162="K",1,0),IF(DE164="K",1,0),IF(DE166="K",1,0),IF(DE168="K",1,0),IF(DE170="K",1,0),IF(DE172="K",1,0),IF(DE174="K",1,0),IF(DE176="K",1,0),IF(DE178="K",1,0),IF(DE180="K",1,0),IF(DE182="K",1,0),IF(DE184="K",1,0),IF(DE186="K",1,0),IF(DE128="K",1,0))</f>
        <v>0</v>
      </c>
      <c r="DF231" s="1" t="n">
        <f aca="false">SUM(IF(DF130="K",1,0),IF(DF132="K",1,0),IF(DF134="K",1,0),IF(DF136="K",1,0),IF(DF138="K",1,0),IF(DF140="K",1,0),IF(DF142="K",1,0),IF(DF144="K",1,0),IF(DF146="K",1,0),IF(DF148="K",1,0),IF(DF150="K",1,0),IF(DF152="K",1,0),IF(DF154="K",1,0),IF(DF156="K",1,0),IF(DF158="K",1,0),IF(DF160="K",1,0),IF(DF162="K",1,0),IF(DF164="K",1,0),IF(DF166="K",1,0),IF(DF168="K",1,0),IF(DF170="K",1,0),IF(DF172="K",1,0),IF(DF174="K",1,0),IF(DF176="K",1,0),IF(DF178="K",1,0),IF(DF180="K",1,0),IF(DF182="K",1,0),IF(DF184="K",1,0),IF(DF186="K",1,0),IF(DF128="K",1,0))</f>
        <v>0</v>
      </c>
      <c r="DG231" s="1" t="n">
        <f aca="false">SUM(IF(DG130="K",1,0),IF(DG132="K",1,0),IF(DG134="K",1,0),IF(DG136="K",1,0),IF(DG138="K",1,0),IF(DG140="K",1,0),IF(DG142="K",1,0),IF(DG144="K",1,0),IF(DG146="K",1,0),IF(DG148="K",1,0),IF(DG150="K",1,0),IF(DG152="K",1,0),IF(DG154="K",1,0),IF(DG156="K",1,0),IF(DG158="K",1,0),IF(DG160="K",1,0),IF(DG162="K",1,0),IF(DG164="K",1,0),IF(DG166="K",1,0),IF(DG168="K",1,0),IF(DG170="K",1,0),IF(DG172="K",1,0),IF(DG174="K",1,0),IF(DG176="K",1,0),IF(DG178="K",1,0),IF(DG180="K",1,0),IF(DG182="K",1,0),IF(DG184="K",1,0),IF(DG186="K",1,0),IF(DG128="K",1,0))</f>
        <v>0</v>
      </c>
      <c r="DH231" s="1" t="n">
        <f aca="false">SUM(IF(DH130="K",1,0),IF(DH132="K",1,0),IF(DH134="K",1,0),IF(DH136="K",1,0),IF(DH138="K",1,0),IF(DH140="K",1,0),IF(DH142="K",1,0),IF(DH144="K",1,0),IF(DH146="K",1,0),IF(DH148="K",1,0),IF(DH150="K",1,0),IF(DH152="K",1,0),IF(DH154="K",1,0),IF(DH156="K",1,0),IF(DH158="K",1,0),IF(DH160="K",1,0),IF(DH162="K",1,0),IF(DH164="K",1,0),IF(DH166="K",1,0),IF(DH168="K",1,0),IF(DH170="K",1,0),IF(DH172="K",1,0),IF(DH174="K",1,0),IF(DH176="K",1,0),IF(DH178="K",1,0),IF(DH180="K",1,0),IF(DH182="K",1,0),IF(DH184="K",1,0),IF(DH186="K",1,0),IF(DH128="K",1,0))</f>
        <v>0</v>
      </c>
      <c r="DI231" s="1" t="n">
        <f aca="false">SUM(IF(DI130="K",1,0),IF(DI132="K",1,0),IF(DI134="K",1,0),IF(DI136="K",1,0),IF(DI138="K",1,0),IF(DI140="K",1,0),IF(DI142="K",1,0),IF(DI144="K",1,0),IF(DI146="K",1,0),IF(DI148="K",1,0),IF(DI150="K",1,0),IF(DI152="K",1,0),IF(DI154="K",1,0),IF(DI156="K",1,0),IF(DI158="K",1,0),IF(DI160="K",1,0),IF(DI162="K",1,0),IF(DI164="K",1,0),IF(DI166="K",1,0),IF(DI168="K",1,0),IF(DI170="K",1,0),IF(DI172="K",1,0),IF(DI174="K",1,0),IF(DI176="K",1,0),IF(DI178="K",1,0),IF(DI180="K",1,0),IF(DI182="K",1,0),IF(DI184="K",1,0),IF(DI186="K",1,0),IF(DI128="K",1,0))</f>
        <v>0</v>
      </c>
      <c r="DJ231" s="1" t="n">
        <f aca="false">SUM(IF(DJ130="K",1,0),IF(DJ132="K",1,0),IF(DJ134="K",1,0),IF(DJ136="K",1,0),IF(DJ138="K",1,0),IF(DJ140="K",1,0),IF(DJ142="K",1,0),IF(DJ144="K",1,0),IF(DJ146="K",1,0),IF(DJ148="K",1,0),IF(DJ150="K",1,0),IF(DJ152="K",1,0),IF(DJ154="K",1,0),IF(DJ156="K",1,0),IF(DJ158="K",1,0),IF(DJ160="K",1,0),IF(DJ162="K",1,0),IF(DJ164="K",1,0),IF(DJ166="K",1,0),IF(DJ168="K",1,0),IF(DJ170="K",1,0),IF(DJ172="K",1,0),IF(DJ174="K",1,0),IF(DJ176="K",1,0),IF(DJ178="K",1,0),IF(DJ180="K",1,0),IF(DJ182="K",1,0),IF(DJ184="K",1,0),IF(DJ186="K",1,0),IF(DJ128="K",1,0))</f>
        <v>0</v>
      </c>
      <c r="DK231" s="1" t="n">
        <f aca="false">SUM(IF(DK130="K",1,0),IF(DK132="K",1,0),IF(DK134="K",1,0),IF(DK136="K",1,0),IF(DK138="K",1,0),IF(DK140="K",1,0),IF(DK142="K",1,0),IF(DK144="K",1,0),IF(DK146="K",1,0),IF(DK148="K",1,0),IF(DK150="K",1,0),IF(DK152="K",1,0),IF(DK154="K",1,0),IF(DK156="K",1,0),IF(DK158="K",1,0),IF(DK160="K",1,0),IF(DK162="K",1,0),IF(DK164="K",1,0),IF(DK166="K",1,0),IF(DK168="K",1,0),IF(DK170="K",1,0),IF(DK172="K",1,0),IF(DK174="K",1,0),IF(DK176="K",1,0),IF(DK178="K",1,0),IF(DK180="K",1,0),IF(DK182="K",1,0),IF(DK184="K",1,0),IF(DK186="K",1,0),IF(DK128="K",1,0))</f>
        <v>0</v>
      </c>
      <c r="DL231" s="1" t="n">
        <f aca="false">SUM(IF(DL130="K",1,0),IF(DL132="K",1,0),IF(DL134="K",1,0),IF(DL136="K",1,0),IF(DL138="K",1,0),IF(DL140="K",1,0),IF(DL142="K",1,0),IF(DL144="K",1,0),IF(DL146="K",1,0),IF(DL148="K",1,0),IF(DL150="K",1,0),IF(DL152="K",1,0),IF(DL154="K",1,0),IF(DL156="K",1,0),IF(DL158="K",1,0),IF(DL160="K",1,0),IF(DL162="K",1,0),IF(DL164="K",1,0),IF(DL166="K",1,0),IF(DL168="K",1,0),IF(DL170="K",1,0),IF(DL172="K",1,0),IF(DL174="K",1,0),IF(DL176="K",1,0),IF(DL178="K",1,0),IF(DL180="K",1,0),IF(DL182="K",1,0),IF(DL184="K",1,0),IF(DL186="K",1,0),IF(DL128="K",1,0))</f>
        <v>0</v>
      </c>
      <c r="DM231" s="1" t="n">
        <f aca="false">SUM(IF(DM130="K",1,0),IF(DM132="K",1,0),IF(DM134="K",1,0),IF(DM136="K",1,0),IF(DM138="K",1,0),IF(DM140="K",1,0),IF(DM142="K",1,0),IF(DM144="K",1,0),IF(DM146="K",1,0),IF(DM148="K",1,0),IF(DM150="K",1,0),IF(DM152="K",1,0),IF(DM154="K",1,0),IF(DM156="K",1,0),IF(DM158="K",1,0),IF(DM160="K",1,0),IF(DM162="K",1,0),IF(DM164="K",1,0),IF(DM166="K",1,0),IF(DM168="K",1,0),IF(DM170="K",1,0),IF(DM172="K",1,0),IF(DM174="K",1,0),IF(DM176="K",1,0),IF(DM178="K",1,0),IF(DM180="K",1,0),IF(DM182="K",1,0),IF(DM184="K",1,0),IF(DM186="K",1,0),IF(DM128="K",1,0))</f>
        <v>0</v>
      </c>
      <c r="DN231" s="1" t="n">
        <f aca="false">SUM(IF(DN130="K",1,0),IF(DN132="K",1,0),IF(DN134="K",1,0),IF(DN136="K",1,0),IF(DN138="K",1,0),IF(DN140="K",1,0),IF(DN142="K",1,0),IF(DN144="K",1,0),IF(DN146="K",1,0),IF(DN148="K",1,0),IF(DN150="K",1,0),IF(DN152="K",1,0),IF(DN154="K",1,0),IF(DN156="K",1,0),IF(DN158="K",1,0),IF(DN160="K",1,0),IF(DN162="K",1,0),IF(DN164="K",1,0),IF(DN166="K",1,0),IF(DN168="K",1,0),IF(DN170="K",1,0),IF(DN172="K",1,0),IF(DN174="K",1,0),IF(DN176="K",1,0),IF(DN178="K",1,0),IF(DN180="K",1,0),IF(DN182="K",1,0),IF(DN184="K",1,0),IF(DN186="K",1,0),IF(DN128="K",1,0))</f>
        <v>0</v>
      </c>
      <c r="DO231" s="1" t="n">
        <f aca="false">SUM(IF(DO130="K",1,0),IF(DO132="K",1,0),IF(DO134="K",1,0),IF(DO136="K",1,0),IF(DO138="K",1,0),IF(DO140="K",1,0),IF(DO142="K",1,0),IF(DO144="K",1,0),IF(DO146="K",1,0),IF(DO148="K",1,0),IF(DO150="K",1,0),IF(DO152="K",1,0),IF(DO154="K",1,0),IF(DO156="K",1,0),IF(DO158="K",1,0),IF(DO160="K",1,0),IF(DO162="K",1,0),IF(DO164="K",1,0),IF(DO166="K",1,0),IF(DO168="K",1,0),IF(DO170="K",1,0),IF(DO172="K",1,0),IF(DO174="K",1,0),IF(DO176="K",1,0),IF(DO178="K",1,0),IF(DO180="K",1,0),IF(DO182="K",1,0),IF(DO184="K",1,0),IF(DO186="K",1,0),IF(DO128="K",1,0))</f>
        <v>0</v>
      </c>
      <c r="DP231" s="1" t="n">
        <f aca="false">SUM(IF(DP130="K",1,0),IF(DP132="K",1,0),IF(DP134="K",1,0),IF(DP136="K",1,0),IF(DP138="K",1,0),IF(DP140="K",1,0),IF(DP142="K",1,0),IF(DP144="K",1,0),IF(DP146="K",1,0),IF(DP148="K",1,0),IF(DP150="K",1,0),IF(DP152="K",1,0),IF(DP154="K",1,0),IF(DP156="K",1,0),IF(DP158="K",1,0),IF(DP160="K",1,0),IF(DP162="K",1,0),IF(DP164="K",1,0),IF(DP166="K",1,0),IF(DP168="K",1,0),IF(DP170="K",1,0),IF(DP172="K",1,0),IF(DP174="K",1,0),IF(DP176="K",1,0),IF(DP178="K",1,0),IF(DP180="K",1,0),IF(DP182="K",1,0),IF(DP184="K",1,0),IF(DP186="K",1,0),IF(DP128="K",1,0))</f>
        <v>0</v>
      </c>
      <c r="DQ231" s="1" t="n">
        <f aca="false">SUM(IF(DQ130="K",1,0),IF(DQ132="K",1,0),IF(DQ134="K",1,0),IF(DQ136="K",1,0),IF(DQ138="K",1,0),IF(DQ140="K",1,0),IF(DQ142="K",1,0),IF(DQ144="K",1,0),IF(DQ146="K",1,0),IF(DQ148="K",1,0),IF(DQ150="K",1,0),IF(DQ152="K",1,0),IF(DQ154="K",1,0),IF(DQ156="K",1,0),IF(DQ158="K",1,0),IF(DQ160="K",1,0),IF(DQ162="K",1,0),IF(DQ164="K",1,0),IF(DQ166="K",1,0),IF(DQ168="K",1,0),IF(DQ170="K",1,0),IF(DQ172="K",1,0),IF(DQ174="K",1,0),IF(DQ176="K",1,0),IF(DQ178="K",1,0),IF(DQ180="K",1,0),IF(DQ182="K",1,0),IF(DQ184="K",1,0),IF(DQ186="K",1,0),IF(DQ128="K",1,0))</f>
        <v>0</v>
      </c>
      <c r="DR231" s="1" t="n">
        <f aca="false">SUM(IF(DR130="K",1,0),IF(DR132="K",1,0),IF(DR134="K",1,0),IF(DR136="K",1,0),IF(DR138="K",1,0),IF(DR140="K",1,0),IF(DR142="K",1,0),IF(DR144="K",1,0),IF(DR146="K",1,0),IF(DR148="K",1,0),IF(DR150="K",1,0),IF(DR152="K",1,0),IF(DR154="K",1,0),IF(DR156="K",1,0),IF(DR158="K",1,0),IF(DR160="K",1,0),IF(DR162="K",1,0),IF(DR164="K",1,0),IF(DR166="K",1,0),IF(DR168="K",1,0),IF(DR170="K",1,0),IF(DR172="K",1,0),IF(DR174="K",1,0),IF(DR176="K",1,0),IF(DR178="K",1,0),IF(DR180="K",1,0),IF(DR182="K",1,0),IF(DR184="K",1,0),IF(DR186="K",1,0),IF(DR128="K",1,0))</f>
        <v>0</v>
      </c>
      <c r="DS231" s="1" t="n">
        <f aca="false">SUM(IF(DS130="K",1,0),IF(DS132="K",1,0),IF(DS134="K",1,0),IF(DS136="K",1,0),IF(DS138="K",1,0),IF(DS140="K",1,0),IF(DS142="K",1,0),IF(DS144="K",1,0),IF(DS146="K",1,0),IF(DS148="K",1,0),IF(DS150="K",1,0),IF(DS152="K",1,0),IF(DS154="K",1,0),IF(DS156="K",1,0),IF(DS158="K",1,0),IF(DS160="K",1,0),IF(DS162="K",1,0),IF(DS164="K",1,0),IF(DS166="K",1,0),IF(DS168="K",1,0),IF(DS170="K",1,0),IF(DS172="K",1,0),IF(DS174="K",1,0),IF(DS176="K",1,0),IF(DS178="K",1,0),IF(DS180="K",1,0),IF(DS182="K",1,0),IF(DS184="K",1,0),IF(DS186="K",1,0),IF(DS128="K",1,0))</f>
        <v>0</v>
      </c>
      <c r="DT231" s="1" t="n">
        <f aca="false">SUM(IF(DT130="K",1,0),IF(DT132="K",1,0),IF(DT134="K",1,0),IF(DT136="K",1,0),IF(DT138="K",1,0),IF(DT140="K",1,0),IF(DT142="K",1,0),IF(DT144="K",1,0),IF(DT146="K",1,0),IF(DT148="K",1,0),IF(DT150="K",1,0),IF(DT152="K",1,0),IF(DT154="K",1,0),IF(DT156="K",1,0),IF(DT158="K",1,0),IF(DT160="K",1,0),IF(DT162="K",1,0),IF(DT164="K",1,0),IF(DT166="K",1,0),IF(DT168="K",1,0),IF(DT170="K",1,0),IF(DT172="K",1,0),IF(DT174="K",1,0),IF(DT176="K",1,0),IF(DT178="K",1,0),IF(DT180="K",1,0),IF(DT182="K",1,0),IF(DT184="K",1,0),IF(DT186="K",1,0),IF(DT128="K",1,0))</f>
        <v>0</v>
      </c>
      <c r="DU231" s="1" t="n">
        <f aca="false">SUM(IF(DU130="K",1,0),IF(DU132="K",1,0),IF(DU134="K",1,0),IF(DU136="K",1,0),IF(DU138="K",1,0),IF(DU140="K",1,0),IF(DU142="K",1,0),IF(DU144="K",1,0),IF(DU146="K",1,0),IF(DU148="K",1,0),IF(DU150="K",1,0),IF(DU152="K",1,0),IF(DU154="K",1,0),IF(DU156="K",1,0),IF(DU158="K",1,0),IF(DU160="K",1,0),IF(DU162="K",1,0),IF(DU164="K",1,0),IF(DU166="K",1,0),IF(DU168="K",1,0),IF(DU170="K",1,0),IF(DU172="K",1,0),IF(DU174="K",1,0),IF(DU176="K",1,0),IF(DU178="K",1,0),IF(DU180="K",1,0),IF(DU182="K",1,0),IF(DU184="K",1,0),IF(DU186="K",1,0),IF(DU128="K",1,0))</f>
        <v>0</v>
      </c>
      <c r="DV231" s="1" t="n">
        <f aca="false">SUM(IF(DV130="K",1,0),IF(DV132="K",1,0),IF(DV134="K",1,0),IF(DV136="K",1,0),IF(DV138="K",1,0),IF(DV140="K",1,0),IF(DV142="K",1,0),IF(DV144="K",1,0),IF(DV146="K",1,0),IF(DV148="K",1,0),IF(DV150="K",1,0),IF(DV152="K",1,0),IF(DV154="K",1,0),IF(DV156="K",1,0),IF(DV158="K",1,0),IF(DV160="K",1,0),IF(DV162="K",1,0),IF(DV164="K",1,0),IF(DV166="K",1,0),IF(DV168="K",1,0),IF(DV170="K",1,0),IF(DV172="K",1,0),IF(DV174="K",1,0),IF(DV176="K",1,0),IF(DV178="K",1,0),IF(DV180="K",1,0),IF(DV182="K",1,0),IF(DV184="K",1,0),IF(DV186="K",1,0),IF(DV128="K",1,0))</f>
        <v>0</v>
      </c>
      <c r="DW231" s="1" t="n">
        <f aca="false">SUM(IF(DW130="K",1,0),IF(DW132="K",1,0),IF(DW134="K",1,0),IF(DW136="K",1,0),IF(DW138="K",1,0),IF(DW140="K",1,0),IF(DW142="K",1,0),IF(DW144="K",1,0),IF(DW146="K",1,0),IF(DW148="K",1,0),IF(DW150="K",1,0),IF(DW152="K",1,0),IF(DW154="K",1,0),IF(DW156="K",1,0),IF(DW158="K",1,0),IF(DW160="K",1,0),IF(DW162="K",1,0),IF(DW164="K",1,0),IF(DW166="K",1,0),IF(DW168="K",1,0),IF(DW170="K",1,0),IF(DW172="K",1,0),IF(DW174="K",1,0),IF(DW176="K",1,0),IF(DW178="K",1,0),IF(DW180="K",1,0),IF(DW182="K",1,0),IF(DW184="K",1,0),IF(DW186="K",1,0),IF(DW128="K",1,0))</f>
        <v>0</v>
      </c>
      <c r="DX231" s="1" t="n">
        <f aca="false">SUM(IF(DX130="K",1,0),IF(DX132="K",1,0),IF(DX134="K",1,0),IF(DX136="K",1,0),IF(DX138="K",1,0),IF(DX140="K",1,0),IF(DX142="K",1,0),IF(DX144="K",1,0),IF(DX146="K",1,0),IF(DX148="K",1,0),IF(DX150="K",1,0),IF(DX152="K",1,0),IF(DX154="K",1,0),IF(DX156="K",1,0),IF(DX158="K",1,0),IF(DX160="K",1,0),IF(DX162="K",1,0),IF(DX164="K",1,0),IF(DX166="K",1,0),IF(DX168="K",1,0),IF(DX170="K",1,0),IF(DX172="K",1,0),IF(DX174="K",1,0),IF(DX176="K",1,0),IF(DX178="K",1,0),IF(DX180="K",1,0),IF(DX182="K",1,0),IF(DX184="K",1,0),IF(DX186="K",1,0),IF(DX128="K",1,0))</f>
        <v>0</v>
      </c>
      <c r="DY231" s="1" t="n">
        <f aca="false">SUM(IF(DY130="K",1,0),IF(DY132="K",1,0),IF(DY134="K",1,0),IF(DY136="K",1,0),IF(DY138="K",1,0),IF(DY140="K",1,0),IF(DY142="K",1,0),IF(DY144="K",1,0),IF(DY146="K",1,0),IF(DY148="K",1,0),IF(DY150="K",1,0),IF(DY152="K",1,0),IF(DY154="K",1,0),IF(DY156="K",1,0),IF(DY158="K",1,0),IF(DY160="K",1,0),IF(DY162="K",1,0),IF(DY164="K",1,0),IF(DY166="K",1,0),IF(DY168="K",1,0),IF(DY170="K",1,0),IF(DY172="K",1,0),IF(DY174="K",1,0),IF(DY176="K",1,0),IF(DY178="K",1,0),IF(DY180="K",1,0),IF(DY182="K",1,0),IF(DY184="K",1,0),IF(DY186="K",1,0),IF(DY128="K",1,0))</f>
        <v>0</v>
      </c>
      <c r="DZ231" s="1" t="n">
        <f aca="false">SUM(IF(DZ130="K",1,0),IF(DZ132="K",1,0),IF(DZ134="K",1,0),IF(DZ136="K",1,0),IF(DZ138="K",1,0),IF(DZ140="K",1,0),IF(DZ142="K",1,0),IF(DZ144="K",1,0),IF(DZ146="K",1,0),IF(DZ148="K",1,0),IF(DZ150="K",1,0),IF(DZ152="K",1,0),IF(DZ154="K",1,0),IF(DZ156="K",1,0),IF(DZ158="K",1,0),IF(DZ160="K",1,0),IF(DZ162="K",1,0),IF(DZ164="K",1,0),IF(DZ166="K",1,0),IF(DZ168="K",1,0),IF(DZ170="K",1,0),IF(DZ172="K",1,0),IF(DZ174="K",1,0),IF(DZ176="K",1,0),IF(DZ178="K",1,0),IF(DZ180="K",1,0),IF(DZ182="K",1,0),IF(DZ184="K",1,0),IF(DZ186="K",1,0),IF(DZ128="K",1,0))</f>
        <v>0</v>
      </c>
      <c r="EA231" s="1" t="n">
        <f aca="false">SUM(IF(EA130="K",1,0),IF(EA132="K",1,0),IF(EA134="K",1,0),IF(EA136="K",1,0),IF(EA138="K",1,0),IF(EA140="K",1,0),IF(EA142="K",1,0),IF(EA144="K",1,0),IF(EA146="K",1,0),IF(EA148="K",1,0),IF(EA150="K",1,0),IF(EA152="K",1,0),IF(EA154="K",1,0),IF(EA156="K",1,0),IF(EA158="K",1,0),IF(EA160="K",1,0),IF(EA162="K",1,0),IF(EA164="K",1,0),IF(EA166="K",1,0),IF(EA168="K",1,0),IF(EA170="K",1,0),IF(EA172="K",1,0),IF(EA174="K",1,0),IF(EA176="K",1,0),IF(EA178="K",1,0),IF(EA180="K",1,0),IF(EA182="K",1,0),IF(EA184="K",1,0),IF(EA186="K",1,0),IF(EA128="K",1,0))</f>
        <v>0</v>
      </c>
      <c r="EB231" s="1" t="n">
        <f aca="false">SUM(IF(EB130="K",1,0),IF(EB132="K",1,0),IF(EB134="K",1,0),IF(EB136="K",1,0),IF(EB138="K",1,0),IF(EB140="K",1,0),IF(EB142="K",1,0),IF(EB144="K",1,0),IF(EB146="K",1,0),IF(EB148="K",1,0),IF(EB150="K",1,0),IF(EB152="K",1,0),IF(EB154="K",1,0),IF(EB156="K",1,0),IF(EB158="K",1,0),IF(EB160="K",1,0),IF(EB162="K",1,0),IF(EB164="K",1,0),IF(EB166="K",1,0),IF(EB168="K",1,0),IF(EB170="K",1,0),IF(EB172="K",1,0),IF(EB174="K",1,0),IF(EB176="K",1,0),IF(EB178="K",1,0),IF(EB180="K",1,0),IF(EB182="K",1,0),IF(EB184="K",1,0),IF(EB186="K",1,0),IF(EB128="K",1,0))</f>
        <v>0</v>
      </c>
      <c r="EC231" s="1" t="n">
        <f aca="false">SUM(IF(EC130="K",1,0),IF(EC132="K",1,0),IF(EC134="K",1,0),IF(EC136="K",1,0),IF(EC138="K",1,0),IF(EC140="K",1,0),IF(EC142="K",1,0),IF(EC144="K",1,0),IF(EC146="K",1,0),IF(EC148="K",1,0),IF(EC150="K",1,0),IF(EC152="K",1,0),IF(EC154="K",1,0),IF(EC156="K",1,0),IF(EC158="K",1,0),IF(EC160="K",1,0),IF(EC162="K",1,0),IF(EC164="K",1,0),IF(EC166="K",1,0),IF(EC168="K",1,0),IF(EC170="K",1,0),IF(EC172="K",1,0),IF(EC174="K",1,0),IF(EC176="K",1,0),IF(EC178="K",1,0),IF(EC180="K",1,0),IF(EC182="K",1,0),IF(EC184="K",1,0),IF(EC186="K",1,0),IF(EC128="K",1,0))</f>
        <v>0</v>
      </c>
      <c r="ED231" s="1" t="n">
        <f aca="false">SUM(IF(ED130="K",1,0),IF(ED132="K",1,0),IF(ED134="K",1,0),IF(ED136="K",1,0),IF(ED138="K",1,0),IF(ED140="K",1,0),IF(ED142="K",1,0),IF(ED144="K",1,0),IF(ED146="K",1,0),IF(ED148="K",1,0),IF(ED150="K",1,0),IF(ED152="K",1,0),IF(ED154="K",1,0),IF(ED156="K",1,0),IF(ED158="K",1,0),IF(ED160="K",1,0),IF(ED162="K",1,0),IF(ED164="K",1,0),IF(ED166="K",1,0),IF(ED168="K",1,0),IF(ED170="K",1,0),IF(ED172="K",1,0),IF(ED174="K",1,0),IF(ED176="K",1,0),IF(ED178="K",1,0),IF(ED180="K",1,0),IF(ED182="K",1,0),IF(ED184="K",1,0),IF(ED186="K",1,0),IF(ED128="K",1,0))</f>
        <v>0</v>
      </c>
      <c r="EE231" s="1" t="n">
        <f aca="false">SUM(IF(EE130="K",1,0),IF(EE132="K",1,0),IF(EE134="K",1,0),IF(EE136="K",1,0),IF(EE138="K",1,0),IF(EE140="K",1,0),IF(EE142="K",1,0),IF(EE144="K",1,0),IF(EE146="K",1,0),IF(EE148="K",1,0),IF(EE150="K",1,0),IF(EE152="K",1,0),IF(EE154="K",1,0),IF(EE156="K",1,0),IF(EE158="K",1,0),IF(EE160="K",1,0),IF(EE162="K",1,0),IF(EE164="K",1,0),IF(EE166="K",1,0),IF(EE168="K",1,0),IF(EE170="K",1,0),IF(EE172="K",1,0),IF(EE174="K",1,0),IF(EE176="K",1,0),IF(EE178="K",1,0),IF(EE180="K",1,0),IF(EE182="K",1,0),IF(EE184="K",1,0),IF(EE186="K",1,0),IF(EE128="K",1,0))</f>
        <v>0</v>
      </c>
      <c r="EF231" s="1" t="n">
        <f aca="false">SUM(IF(EF130="K",1,0),IF(EF132="K",1,0),IF(EF134="K",1,0),IF(EF136="K",1,0),IF(EF138="K",1,0),IF(EF140="K",1,0),IF(EF142="K",1,0),IF(EF144="K",1,0),IF(EF146="K",1,0),IF(EF148="K",1,0),IF(EF150="K",1,0),IF(EF152="K",1,0),IF(EF154="K",1,0),IF(EF156="K",1,0),IF(EF158="K",1,0),IF(EF160="K",1,0),IF(EF162="K",1,0),IF(EF164="K",1,0),IF(EF166="K",1,0),IF(EF168="K",1,0),IF(EF170="K",1,0),IF(EF172="K",1,0),IF(EF174="K",1,0),IF(EF176="K",1,0),IF(EF178="K",1,0),IF(EF180="K",1,0),IF(EF182="K",1,0),IF(EF184="K",1,0),IF(EF186="K",1,0),IF(EF128="K",1,0))</f>
        <v>0</v>
      </c>
      <c r="EG231" s="1" t="n">
        <f aca="false">SUM(IF(EG130="K",1,0),IF(EG132="K",1,0),IF(EG134="K",1,0),IF(EG136="K",1,0),IF(EG138="K",1,0),IF(EG140="K",1,0),IF(EG142="K",1,0),IF(EG144="K",1,0),IF(EG146="K",1,0),IF(EG148="K",1,0),IF(EG150="K",1,0),IF(EG152="K",1,0),IF(EG154="K",1,0),IF(EG156="K",1,0),IF(EG158="K",1,0),IF(EG160="K",1,0),IF(EG162="K",1,0),IF(EG164="K",1,0),IF(EG166="K",1,0),IF(EG168="K",1,0),IF(EG170="K",1,0),IF(EG172="K",1,0),IF(EG174="K",1,0),IF(EG176="K",1,0),IF(EG178="K",1,0),IF(EG180="K",1,0),IF(EG182="K",1,0),IF(EG184="K",1,0),IF(EG186="K",1,0),IF(EG128="K",1,0))</f>
        <v>0</v>
      </c>
      <c r="EH231" s="1" t="n">
        <f aca="false">SUM(IF(EH130="K",1,0),IF(EH132="K",1,0),IF(EH134="K",1,0),IF(EH136="K",1,0),IF(EH138="K",1,0),IF(EH140="K",1,0),IF(EH142="K",1,0),IF(EH144="K",1,0),IF(EH146="K",1,0),IF(EH148="K",1,0),IF(EH150="K",1,0),IF(EH152="K",1,0),IF(EH154="K",1,0),IF(EH156="K",1,0),IF(EH158="K",1,0),IF(EH160="K",1,0),IF(EH162="K",1,0),IF(EH164="K",1,0),IF(EH166="K",1,0),IF(EH168="K",1,0),IF(EH170="K",1,0),IF(EH172="K",1,0),IF(EH174="K",1,0),IF(EH176="K",1,0),IF(EH178="K",1,0),IF(EH180="K",1,0),IF(EH182="K",1,0),IF(EH184="K",1,0),IF(EH186="K",1,0),IF(EH128="K",1,0))</f>
        <v>0</v>
      </c>
      <c r="EI231" s="1" t="n">
        <f aca="false">SUM(IF(EI130="K",1,0),IF(EI132="K",1,0),IF(EI134="K",1,0),IF(EI136="K",1,0),IF(EI138="K",1,0),IF(EI140="K",1,0),IF(EI142="K",1,0),IF(EI144="K",1,0),IF(EI146="K",1,0),IF(EI148="K",1,0),IF(EI150="K",1,0),IF(EI152="K",1,0),IF(EI154="K",1,0),IF(EI156="K",1,0),IF(EI158="K",1,0),IF(EI160="K",1,0),IF(EI162="K",1,0),IF(EI164="K",1,0),IF(EI166="K",1,0),IF(EI168="K",1,0),IF(EI170="K",1,0),IF(EI172="K",1,0),IF(EI174="K",1,0),IF(EI176="K",1,0),IF(EI178="K",1,0),IF(EI180="K",1,0),IF(EI182="K",1,0),IF(EI184="K",1,0),IF(EI186="K",1,0),IF(EI128="K",1,0))</f>
        <v>0</v>
      </c>
      <c r="EJ231" s="1" t="n">
        <f aca="false">SUM(IF(EJ130="K",1,0),IF(EJ132="K",1,0),IF(EJ134="K",1,0),IF(EJ136="K",1,0),IF(EJ138="K",1,0),IF(EJ140="K",1,0),IF(EJ142="K",1,0),IF(EJ144="K",1,0),IF(EJ146="K",1,0),IF(EJ148="K",1,0),IF(EJ150="K",1,0),IF(EJ152="K",1,0),IF(EJ154="K",1,0),IF(EJ156="K",1,0),IF(EJ158="K",1,0),IF(EJ160="K",1,0),IF(EJ162="K",1,0),IF(EJ164="K",1,0),IF(EJ166="K",1,0),IF(EJ168="K",1,0),IF(EJ170="K",1,0),IF(EJ172="K",1,0),IF(EJ174="K",1,0),IF(EJ176="K",1,0),IF(EJ178="K",1,0),IF(EJ180="K",1,0),IF(EJ182="K",1,0),IF(EJ184="K",1,0),IF(EJ186="K",1,0),IF(EJ128="K",1,0))</f>
        <v>0</v>
      </c>
      <c r="EK231" s="1" t="n">
        <f aca="false">SUM(IF(EK130="K",1,0),IF(EK132="K",1,0),IF(EK134="K",1,0),IF(EK136="K",1,0),IF(EK138="K",1,0),IF(EK140="K",1,0),IF(EK142="K",1,0),IF(EK144="K",1,0),IF(EK146="K",1,0),IF(EK148="K",1,0),IF(EK150="K",1,0),IF(EK152="K",1,0),IF(EK154="K",1,0),IF(EK156="K",1,0),IF(EK158="K",1,0),IF(EK160="K",1,0),IF(EK162="K",1,0),IF(EK164="K",1,0),IF(EK166="K",1,0),IF(EK168="K",1,0),IF(EK170="K",1,0),IF(EK172="K",1,0),IF(EK174="K",1,0),IF(EK176="K",1,0),IF(EK178="K",1,0),IF(EK180="K",1,0),IF(EK182="K",1,0),IF(EK184="K",1,0),IF(EK186="K",1,0),IF(EK128="K",1,0))</f>
        <v>0</v>
      </c>
      <c r="EL231" s="1" t="n">
        <f aca="false">SUM(IF(EL130="K",1,0),IF(EL132="K",1,0),IF(EL134="K",1,0),IF(EL136="K",1,0),IF(EL138="K",1,0),IF(EL140="K",1,0),IF(EL142="K",1,0),IF(EL144="K",1,0),IF(EL146="K",1,0),IF(EL148="K",1,0),IF(EL150="K",1,0),IF(EL152="K",1,0),IF(EL154="K",1,0),IF(EL156="K",1,0),IF(EL158="K",1,0),IF(EL160="K",1,0),IF(EL162="K",1,0),IF(EL164="K",1,0),IF(EL166="K",1,0),IF(EL168="K",1,0),IF(EL170="K",1,0),IF(EL172="K",1,0),IF(EL174="K",1,0),IF(EL176="K",1,0),IF(EL178="K",1,0),IF(EL180="K",1,0),IF(EL182="K",1,0),IF(EL184="K",1,0),IF(EL186="K",1,0),IF(EL128="K",1,0))</f>
        <v>0</v>
      </c>
      <c r="EM231" s="1" t="n">
        <f aca="false">SUM(IF(EM130="K",1,0),IF(EM132="K",1,0),IF(EM134="K",1,0),IF(EM136="K",1,0),IF(EM138="K",1,0),IF(EM140="K",1,0),IF(EM142="K",1,0),IF(EM144="K",1,0),IF(EM146="K",1,0),IF(EM148="K",1,0),IF(EM150="K",1,0),IF(EM152="K",1,0),IF(EM154="K",1,0),IF(EM156="K",1,0),IF(EM158="K",1,0),IF(EM160="K",1,0),IF(EM162="K",1,0),IF(EM164="K",1,0),IF(EM166="K",1,0),IF(EM168="K",1,0),IF(EM170="K",1,0),IF(EM172="K",1,0),IF(EM174="K",1,0),IF(EM176="K",1,0),IF(EM178="K",1,0),IF(EM180="K",1,0),IF(EM182="K",1,0),IF(EM184="K",1,0),IF(EM186="K",1,0),IF(EM128="K",1,0))</f>
        <v>0</v>
      </c>
      <c r="EN231" s="1" t="n">
        <f aca="false">SUM(IF(EN130="K",1,0),IF(EN132="K",1,0),IF(EN134="K",1,0),IF(EN136="K",1,0),IF(EN138="K",1,0),IF(EN140="K",1,0),IF(EN142="K",1,0),IF(EN144="K",1,0),IF(EN146="K",1,0),IF(EN148="K",1,0),IF(EN150="K",1,0),IF(EN152="K",1,0),IF(EN154="K",1,0),IF(EN156="K",1,0),IF(EN158="K",1,0),IF(EN160="K",1,0),IF(EN162="K",1,0),IF(EN164="K",1,0),IF(EN166="K",1,0),IF(EN168="K",1,0),IF(EN170="K",1,0),IF(EN172="K",1,0),IF(EN174="K",1,0),IF(EN176="K",1,0),IF(EN178="K",1,0),IF(EN180="K",1,0),IF(EN182="K",1,0),IF(EN184="K",1,0),IF(EN186="K",1,0),IF(EN128="K",1,0))</f>
        <v>0</v>
      </c>
      <c r="EO231" s="1" t="n">
        <f aca="false">SUM(IF(EO130="K",1,0),IF(EO132="K",1,0),IF(EO134="K",1,0),IF(EO136="K",1,0),IF(EO138="K",1,0),IF(EO140="K",1,0),IF(EO142="K",1,0),IF(EO144="K",1,0),IF(EO146="K",1,0),IF(EO148="K",1,0),IF(EO150="K",1,0),IF(EO152="K",1,0),IF(EO154="K",1,0),IF(EO156="K",1,0),IF(EO158="K",1,0),IF(EO160="K",1,0),IF(EO162="K",1,0),IF(EO164="K",1,0),IF(EO166="K",1,0),IF(EO168="K",1,0),IF(EO170="K",1,0),IF(EO172="K",1,0),IF(EO174="K",1,0),IF(EO176="K",1,0),IF(EO178="K",1,0),IF(EO180="K",1,0),IF(EO182="K",1,0),IF(EO184="K",1,0),IF(EO186="K",1,0),IF(EO128="K",1,0))</f>
        <v>0</v>
      </c>
      <c r="EP231" s="1" t="n">
        <f aca="false">SUM(IF(EP130="K",1,0),IF(EP132="K",1,0),IF(EP134="K",1,0),IF(EP136="K",1,0),IF(EP138="K",1,0),IF(EP140="K",1,0),IF(EP142="K",1,0),IF(EP144="K",1,0),IF(EP146="K",1,0),IF(EP148="K",1,0),IF(EP150="K",1,0),IF(EP152="K",1,0),IF(EP154="K",1,0),IF(EP156="K",1,0),IF(EP158="K",1,0),IF(EP160="K",1,0),IF(EP162="K",1,0),IF(EP164="K",1,0),IF(EP166="K",1,0),IF(EP168="K",1,0),IF(EP170="K",1,0),IF(EP172="K",1,0),IF(EP174="K",1,0),IF(EP176="K",1,0),IF(EP178="K",1,0),IF(EP180="K",1,0),IF(EP182="K",1,0),IF(EP184="K",1,0),IF(EP186="K",1,0),IF(EP128="K",1,0))</f>
        <v>0</v>
      </c>
      <c r="EQ231" s="1" t="n">
        <f aca="false">SUM(IF(EQ130="K",1,0),IF(EQ132="K",1,0),IF(EQ134="K",1,0),IF(EQ136="K",1,0),IF(EQ138="K",1,0),IF(EQ140="K",1,0),IF(EQ142="K",1,0),IF(EQ144="K",1,0),IF(EQ146="K",1,0),IF(EQ148="K",1,0),IF(EQ150="K",1,0),IF(EQ152="K",1,0),IF(EQ154="K",1,0),IF(EQ156="K",1,0),IF(EQ158="K",1,0),IF(EQ160="K",1,0),IF(EQ162="K",1,0),IF(EQ164="K",1,0),IF(EQ166="K",1,0),IF(EQ168="K",1,0),IF(EQ170="K",1,0),IF(EQ172="K",1,0),IF(EQ174="K",1,0),IF(EQ176="K",1,0),IF(EQ178="K",1,0),IF(EQ180="K",1,0),IF(EQ182="K",1,0),IF(EQ184="K",1,0),IF(EQ186="K",1,0),IF(EQ128="K",1,0))</f>
        <v>0</v>
      </c>
      <c r="ER231" s="1" t="n">
        <f aca="false">SUM(IF(ER130="K",1,0),IF(ER132="K",1,0),IF(ER134="K",1,0),IF(ER136="K",1,0),IF(ER138="K",1,0),IF(ER140="K",1,0),IF(ER142="K",1,0),IF(ER144="K",1,0),IF(ER146="K",1,0),IF(ER148="K",1,0),IF(ER150="K",1,0),IF(ER152="K",1,0),IF(ER154="K",1,0),IF(ER156="K",1,0),IF(ER158="K",1,0),IF(ER160="K",1,0),IF(ER162="K",1,0),IF(ER164="K",1,0),IF(ER166="K",1,0),IF(ER168="K",1,0),IF(ER170="K",1,0),IF(ER172="K",1,0),IF(ER174="K",1,0),IF(ER176="K",1,0),IF(ER178="K",1,0),IF(ER180="K",1,0),IF(ER182="K",1,0),IF(ER184="K",1,0),IF(ER186="K",1,0),IF(ER128="K",1,0))</f>
        <v>0</v>
      </c>
      <c r="ES231" s="1" t="n">
        <f aca="false">SUM(IF(ES130="K",1,0),IF(ES132="K",1,0),IF(ES134="K",1,0),IF(ES136="K",1,0),IF(ES138="K",1,0),IF(ES140="K",1,0),IF(ES142="K",1,0),IF(ES144="K",1,0),IF(ES146="K",1,0),IF(ES148="K",1,0),IF(ES150="K",1,0),IF(ES152="K",1,0),IF(ES154="K",1,0),IF(ES156="K",1,0),IF(ES158="K",1,0),IF(ES160="K",1,0),IF(ES162="K",1,0),IF(ES164="K",1,0),IF(ES166="K",1,0),IF(ES168="K",1,0),IF(ES170="K",1,0),IF(ES172="K",1,0),IF(ES174="K",1,0),IF(ES176="K",1,0),IF(ES178="K",1,0),IF(ES180="K",1,0),IF(ES182="K",1,0),IF(ES184="K",1,0),IF(ES186="K",1,0),IF(ES128="K",1,0))</f>
        <v>0</v>
      </c>
      <c r="ET231" s="1" t="n">
        <f aca="false">SUM(IF(ET130="K",1,0),IF(ET132="K",1,0),IF(ET134="K",1,0),IF(ET136="K",1,0),IF(ET138="K",1,0),IF(ET140="K",1,0),IF(ET142="K",1,0),IF(ET144="K",1,0),IF(ET146="K",1,0),IF(ET148="K",1,0),IF(ET150="K",1,0),IF(ET152="K",1,0),IF(ET154="K",1,0),IF(ET156="K",1,0),IF(ET158="K",1,0),IF(ET160="K",1,0),IF(ET162="K",1,0),IF(ET164="K",1,0),IF(ET166="K",1,0),IF(ET168="K",1,0),IF(ET170="K",1,0),IF(ET172="K",1,0),IF(ET174="K",1,0),IF(ET176="K",1,0),IF(ET178="K",1,0),IF(ET180="K",1,0),IF(ET182="K",1,0),IF(ET184="K",1,0),IF(ET186="K",1,0),IF(ET128="K",1,0))</f>
        <v>0</v>
      </c>
      <c r="EU231" s="1" t="n">
        <f aca="false">SUM(IF(EU130="K",1,0),IF(EU132="K",1,0),IF(EU134="K",1,0),IF(EU136="K",1,0),IF(EU138="K",1,0),IF(EU140="K",1,0),IF(EU142="K",1,0),IF(EU144="K",1,0),IF(EU146="K",1,0),IF(EU148="K",1,0),IF(EU150="K",1,0),IF(EU152="K",1,0),IF(EU154="K",1,0),IF(EU156="K",1,0),IF(EU158="K",1,0),IF(EU160="K",1,0),IF(EU162="K",1,0),IF(EU164="K",1,0),IF(EU166="K",1,0),IF(EU168="K",1,0),IF(EU170="K",1,0),IF(EU172="K",1,0),IF(EU174="K",1,0),IF(EU176="K",1,0),IF(EU178="K",1,0),IF(EU180="K",1,0),IF(EU182="K",1,0),IF(EU184="K",1,0),IF(EU186="K",1,0),IF(EU128="K",1,0))</f>
        <v>0</v>
      </c>
      <c r="EV231" s="1" t="n">
        <f aca="false">SUM(IF(EV130="K",1,0),IF(EV132="K",1,0),IF(EV134="K",1,0),IF(EV136="K",1,0),IF(EV138="K",1,0),IF(EV140="K",1,0),IF(EV142="K",1,0),IF(EV144="K",1,0),IF(EV146="K",1,0),IF(EV148="K",1,0),IF(EV150="K",1,0),IF(EV152="K",1,0),IF(EV154="K",1,0),IF(EV156="K",1,0),IF(EV158="K",1,0),IF(EV160="K",1,0),IF(EV162="K",1,0),IF(EV164="K",1,0),IF(EV166="K",1,0),IF(EV168="K",1,0),IF(EV170="K",1,0),IF(EV172="K",1,0),IF(EV174="K",1,0),IF(EV176="K",1,0),IF(EV178="K",1,0),IF(EV180="K",1,0),IF(EV182="K",1,0),IF(EV184="K",1,0),IF(EV186="K",1,0),IF(EV128="K",1,0))</f>
        <v>0</v>
      </c>
      <c r="EW231" s="1" t="n">
        <f aca="false">SUM(IF(EW130="K",1,0),IF(EW132="K",1,0),IF(EW134="K",1,0),IF(EW136="K",1,0),IF(EW138="K",1,0),IF(EW140="K",1,0),IF(EW142="K",1,0),IF(EW144="K",1,0),IF(EW146="K",1,0),IF(EW148="K",1,0),IF(EW150="K",1,0),IF(EW152="K",1,0),IF(EW154="K",1,0),IF(EW156="K",1,0),IF(EW158="K",1,0),IF(EW160="K",1,0),IF(EW162="K",1,0),IF(EW164="K",1,0),IF(EW166="K",1,0),IF(EW168="K",1,0),IF(EW170="K",1,0),IF(EW172="K",1,0),IF(EW174="K",1,0),IF(EW176="K",1,0),IF(EW178="K",1,0),IF(EW180="K",1,0),IF(EW182="K",1,0),IF(EW184="K",1,0),IF(EW186="K",1,0),IF(EW128="K",1,0))</f>
        <v>0</v>
      </c>
      <c r="EX231" s="1" t="n">
        <f aca="false">SUM(IF(EX130="K",1,0),IF(EX132="K",1,0),IF(EX134="K",1,0),IF(EX136="K",1,0),IF(EX138="K",1,0),IF(EX140="K",1,0),IF(EX142="K",1,0),IF(EX144="K",1,0),IF(EX146="K",1,0),IF(EX148="K",1,0),IF(EX150="K",1,0),IF(EX152="K",1,0),IF(EX154="K",1,0),IF(EX156="K",1,0),IF(EX158="K",1,0),IF(EX160="K",1,0),IF(EX162="K",1,0),IF(EX164="K",1,0),IF(EX166="K",1,0),IF(EX168="K",1,0),IF(EX170="K",1,0),IF(EX172="K",1,0),IF(EX174="K",1,0),IF(EX176="K",1,0),IF(EX178="K",1,0),IF(EX180="K",1,0),IF(EX182="K",1,0),IF(EX184="K",1,0),IF(EX186="K",1,0),IF(EX128="K",1,0))</f>
        <v>0</v>
      </c>
      <c r="EY231" s="1" t="n">
        <f aca="false">SUM(IF(EY130="K",1,0),IF(EY132="K",1,0),IF(EY134="K",1,0),IF(EY136="K",1,0),IF(EY138="K",1,0),IF(EY140="K",1,0),IF(EY142="K",1,0),IF(EY144="K",1,0),IF(EY146="K",1,0),IF(EY148="K",1,0),IF(EY150="K",1,0),IF(EY152="K",1,0),IF(EY154="K",1,0),IF(EY156="K",1,0),IF(EY158="K",1,0),IF(EY160="K",1,0),IF(EY162="K",1,0),IF(EY164="K",1,0),IF(EY166="K",1,0),IF(EY168="K",1,0),IF(EY170="K",1,0),IF(EY172="K",1,0),IF(EY174="K",1,0),IF(EY176="K",1,0),IF(EY178="K",1,0),IF(EY180="K",1,0),IF(EY182="K",1,0),IF(EY184="K",1,0),IF(EY186="K",1,0),IF(EY128="K",1,0))</f>
        <v>0</v>
      </c>
      <c r="EZ231" s="1" t="n">
        <f aca="false">SUM(IF(EZ130="K",1,0),IF(EZ132="K",1,0),IF(EZ134="K",1,0),IF(EZ136="K",1,0),IF(EZ138="K",1,0),IF(EZ140="K",1,0),IF(EZ142="K",1,0),IF(EZ144="K",1,0),IF(EZ146="K",1,0),IF(EZ148="K",1,0),IF(EZ150="K",1,0),IF(EZ152="K",1,0),IF(EZ154="K",1,0),IF(EZ156="K",1,0),IF(EZ158="K",1,0),IF(EZ160="K",1,0),IF(EZ162="K",1,0),IF(EZ164="K",1,0),IF(EZ166="K",1,0),IF(EZ168="K",1,0),IF(EZ170="K",1,0),IF(EZ172="K",1,0),IF(EZ174="K",1,0),IF(EZ176="K",1,0),IF(EZ178="K",1,0),IF(EZ180="K",1,0),IF(EZ182="K",1,0),IF(EZ184="K",1,0),IF(EZ186="K",1,0),IF(EZ128="K",1,0))</f>
        <v>0</v>
      </c>
      <c r="FA231" s="1" t="n">
        <f aca="false">SUM(IF(FA130="K",1,0),IF(FA132="K",1,0),IF(FA134="K",1,0),IF(FA136="K",1,0),IF(FA138="K",1,0),IF(FA140="K",1,0),IF(FA142="K",1,0),IF(FA144="K",1,0),IF(FA146="K",1,0),IF(FA148="K",1,0),IF(FA150="K",1,0),IF(FA152="K",1,0),IF(FA154="K",1,0),IF(FA156="K",1,0),IF(FA158="K",1,0),IF(FA160="K",1,0),IF(FA162="K",1,0),IF(FA164="K",1,0),IF(FA166="K",1,0),IF(FA168="K",1,0),IF(FA170="K",1,0),IF(FA172="K",1,0),IF(FA174="K",1,0),IF(FA176="K",1,0),IF(FA178="K",1,0),IF(FA180="K",1,0),IF(FA182="K",1,0),IF(FA184="K",1,0),IF(FA186="K",1,0),IF(FA128="K",1,0))</f>
        <v>0</v>
      </c>
      <c r="FB231" s="1" t="n">
        <f aca="false">SUM(IF(FB130="K",1,0),IF(FB132="K",1,0),IF(FB134="K",1,0),IF(FB136="K",1,0),IF(FB138="K",1,0),IF(FB140="K",1,0),IF(FB142="K",1,0),IF(FB144="K",1,0),IF(FB146="K",1,0),IF(FB148="K",1,0),IF(FB150="K",1,0),IF(FB152="K",1,0),IF(FB154="K",1,0),IF(FB156="K",1,0),IF(FB158="K",1,0),IF(FB160="K",1,0),IF(FB162="K",1,0),IF(FB164="K",1,0),IF(FB166="K",1,0),IF(FB168="K",1,0),IF(FB170="K",1,0),IF(FB172="K",1,0),IF(FB174="K",1,0),IF(FB176="K",1,0),IF(FB178="K",1,0),IF(FB180="K",1,0),IF(FB182="K",1,0),IF(FB184="K",1,0),IF(FB186="K",1,0),IF(FB128="K",1,0))</f>
        <v>0</v>
      </c>
      <c r="FC231" s="1" t="n">
        <f aca="false">SUM(IF(FC130="K",1,0),IF(FC132="K",1,0),IF(FC134="K",1,0),IF(FC136="K",1,0),IF(FC138="K",1,0),IF(FC140="K",1,0),IF(FC142="K",1,0),IF(FC144="K",1,0),IF(FC146="K",1,0),IF(FC148="K",1,0),IF(FC150="K",1,0),IF(FC152="K",1,0),IF(FC154="K",1,0),IF(FC156="K",1,0),IF(FC158="K",1,0),IF(FC160="K",1,0),IF(FC162="K",1,0),IF(FC164="K",1,0),IF(FC166="K",1,0),IF(FC168="K",1,0),IF(FC170="K",1,0),IF(FC172="K",1,0),IF(FC174="K",1,0),IF(FC176="K",1,0),IF(FC178="K",1,0),IF(FC180="K",1,0),IF(FC182="K",1,0),IF(FC184="K",1,0),IF(FC186="K",1,0),IF(FC128="K",1,0))</f>
        <v>0</v>
      </c>
      <c r="FD231" s="1" t="n">
        <f aca="false">SUM(IF(FD130="K",1,0),IF(FD132="K",1,0),IF(FD134="K",1,0),IF(FD136="K",1,0),IF(FD138="K",1,0),IF(FD140="K",1,0),IF(FD142="K",1,0),IF(FD144="K",1,0),IF(FD146="K",1,0),IF(FD148="K",1,0),IF(FD150="K",1,0),IF(FD152="K",1,0),IF(FD154="K",1,0),IF(FD156="K",1,0),IF(FD158="K",1,0),IF(FD160="K",1,0),IF(FD162="K",1,0),IF(FD164="K",1,0),IF(FD166="K",1,0),IF(FD168="K",1,0),IF(FD170="K",1,0),IF(FD172="K",1,0),IF(FD174="K",1,0),IF(FD176="K",1,0),IF(FD178="K",1,0),IF(FD180="K",1,0),IF(FD182="K",1,0),IF(FD184="K",1,0),IF(FD186="K",1,0),IF(FD128="K",1,0))</f>
        <v>0</v>
      </c>
      <c r="FE231" s="1" t="n">
        <f aca="false">SUM(IF(FE130="K",1,0),IF(FE132="K",1,0),IF(FE134="K",1,0),IF(FE136="K",1,0),IF(FE138="K",1,0),IF(FE140="K",1,0),IF(FE142="K",1,0),IF(FE144="K",1,0),IF(FE146="K",1,0),IF(FE148="K",1,0),IF(FE150="K",1,0),IF(FE152="K",1,0),IF(FE154="K",1,0),IF(FE156="K",1,0),IF(FE158="K",1,0),IF(FE160="K",1,0),IF(FE162="K",1,0),IF(FE164="K",1,0),IF(FE166="K",1,0),IF(FE168="K",1,0),IF(FE170="K",1,0),IF(FE172="K",1,0),IF(FE174="K",1,0),IF(FE176="K",1,0),IF(FE178="K",1,0),IF(FE180="K",1,0),IF(FE182="K",1,0),IF(FE184="K",1,0),IF(FE186="K",1,0),IF(FE128="K",1,0))</f>
        <v>0</v>
      </c>
      <c r="FF231" s="1" t="n">
        <f aca="false">SUM(IF(FF130="K",1,0),IF(FF132="K",1,0),IF(FF134="K",1,0),IF(FF136="K",1,0),IF(FF138="K",1,0),IF(FF140="K",1,0),IF(FF142="K",1,0),IF(FF144="K",1,0),IF(FF146="K",1,0),IF(FF148="K",1,0),IF(FF150="K",1,0),IF(FF152="K",1,0),IF(FF154="K",1,0),IF(FF156="K",1,0),IF(FF158="K",1,0),IF(FF160="K",1,0),IF(FF162="K",1,0),IF(FF164="K",1,0),IF(FF166="K",1,0),IF(FF168="K",1,0),IF(FF170="K",1,0),IF(FF172="K",1,0),IF(FF174="K",1,0),IF(FF176="K",1,0),IF(FF178="K",1,0),IF(FF180="K",1,0),IF(FF182="K",1,0),IF(FF184="K",1,0),IF(FF186="K",1,0),IF(FF128="K",1,0))</f>
        <v>0</v>
      </c>
      <c r="FG231" s="1" t="n">
        <f aca="false">SUM(IF(FG130="K",1,0),IF(FG132="K",1,0),IF(FG134="K",1,0),IF(FG136="K",1,0),IF(FG138="K",1,0),IF(FG140="K",1,0),IF(FG142="K",1,0),IF(FG144="K",1,0),IF(FG146="K",1,0),IF(FG148="K",1,0),IF(FG150="K",1,0),IF(FG152="K",1,0),IF(FG154="K",1,0),IF(FG156="K",1,0),IF(FG158="K",1,0),IF(FG160="K",1,0),IF(FG162="K",1,0),IF(FG164="K",1,0),IF(FG166="K",1,0),IF(FG168="K",1,0),IF(FG170="K",1,0),IF(FG172="K",1,0),IF(FG174="K",1,0),IF(FG176="K",1,0),IF(FG178="K",1,0),IF(FG180="K",1,0),IF(FG182="K",1,0),IF(FG184="K",1,0),IF(FG186="K",1,0),IF(FG128="K",1,0))</f>
        <v>0</v>
      </c>
      <c r="FH231" s="1" t="n">
        <f aca="false">SUM(IF(FH130="K",1,0),IF(FH132="K",1,0),IF(FH134="K",1,0),IF(FH136="K",1,0),IF(FH138="K",1,0),IF(FH140="K",1,0),IF(FH142="K",1,0),IF(FH144="K",1,0),IF(FH146="K",1,0),IF(FH148="K",1,0),IF(FH150="K",1,0),IF(FH152="K",1,0),IF(FH154="K",1,0),IF(FH156="K",1,0),IF(FH158="K",1,0),IF(FH160="K",1,0),IF(FH162="K",1,0),IF(FH164="K",1,0),IF(FH166="K",1,0),IF(FH168="K",1,0),IF(FH170="K",1,0),IF(FH172="K",1,0),IF(FH174="K",1,0),IF(FH176="K",1,0),IF(FH178="K",1,0),IF(FH180="K",1,0),IF(FH182="K",1,0),IF(FH184="K",1,0),IF(FH186="K",1,0),IF(FH128="K",1,0))</f>
        <v>0</v>
      </c>
      <c r="FI231" s="1" t="n">
        <f aca="false">SUM(IF(FI130="K",1,0),IF(FI132="K",1,0),IF(FI134="K",1,0),IF(FI136="K",1,0),IF(FI138="K",1,0),IF(FI140="K",1,0),IF(FI142="K",1,0),IF(FI144="K",1,0),IF(FI146="K",1,0),IF(FI148="K",1,0),IF(FI150="K",1,0),IF(FI152="K",1,0),IF(FI154="K",1,0),IF(FI156="K",1,0),IF(FI158="K",1,0),IF(FI160="K",1,0),IF(FI162="K",1,0),IF(FI164="K",1,0),IF(FI166="K",1,0),IF(FI168="K",1,0),IF(FI170="K",1,0),IF(FI172="K",1,0),IF(FI174="K",1,0),IF(FI176="K",1,0),IF(FI178="K",1,0),IF(FI180="K",1,0),IF(FI182="K",1,0),IF(FI184="K",1,0),IF(FI186="K",1,0),IF(FI128="K",1,0))</f>
        <v>0</v>
      </c>
      <c r="FJ231" s="1" t="n">
        <f aca="false">SUM(IF(FJ130="K",1,0),IF(FJ132="K",1,0),IF(FJ134="K",1,0),IF(FJ136="K",1,0),IF(FJ138="K",1,0),IF(FJ140="K",1,0),IF(FJ142="K",1,0),IF(FJ144="K",1,0),IF(FJ146="K",1,0),IF(FJ148="K",1,0),IF(FJ150="K",1,0),IF(FJ152="K",1,0),IF(FJ154="K",1,0),IF(FJ156="K",1,0),IF(FJ158="K",1,0),IF(FJ160="K",1,0),IF(FJ162="K",1,0),IF(FJ164="K",1,0),IF(FJ166="K",1,0),IF(FJ168="K",1,0),IF(FJ170="K",1,0),IF(FJ172="K",1,0),IF(FJ174="K",1,0),IF(FJ176="K",1,0),IF(FJ178="K",1,0),IF(FJ180="K",1,0),IF(FJ182="K",1,0),IF(FJ184="K",1,0),IF(FJ186="K",1,0),IF(FJ128="K",1,0))</f>
        <v>0</v>
      </c>
      <c r="FK231" s="1" t="n">
        <f aca="false">SUM(IF(FK130="K",1,0),IF(FK132="K",1,0),IF(FK134="K",1,0),IF(FK136="K",1,0),IF(FK138="K",1,0),IF(FK140="K",1,0),IF(FK142="K",1,0),IF(FK144="K",1,0),IF(FK146="K",1,0),IF(FK148="K",1,0),IF(FK150="K",1,0),IF(FK152="K",1,0),IF(FK154="K",1,0),IF(FK156="K",1,0),IF(FK158="K",1,0),IF(FK160="K",1,0),IF(FK162="K",1,0),IF(FK164="K",1,0),IF(FK166="K",1,0),IF(FK168="K",1,0),IF(FK170="K",1,0),IF(FK172="K",1,0),IF(FK174="K",1,0),IF(FK176="K",1,0),IF(FK178="K",1,0),IF(FK180="K",1,0),IF(FK182="K",1,0),IF(FK184="K",1,0),IF(FK186="K",1,0),IF(FK128="K",1,0))</f>
        <v>0</v>
      </c>
      <c r="FL231" s="1" t="n">
        <f aca="false">SUM(IF(FL130="K",1,0),IF(FL132="K",1,0),IF(FL134="K",1,0),IF(FL136="K",1,0),IF(FL138="K",1,0),IF(FL140="K",1,0),IF(FL142="K",1,0),IF(FL144="K",1,0),IF(FL146="K",1,0),IF(FL148="K",1,0),IF(FL150="K",1,0),IF(FL152="K",1,0),IF(FL154="K",1,0),IF(FL156="K",1,0),IF(FL158="K",1,0),IF(FL160="K",1,0),IF(FL162="K",1,0),IF(FL164="K",1,0),IF(FL166="K",1,0),IF(FL168="K",1,0),IF(FL170="K",1,0),IF(FL172="K",1,0),IF(FL174="K",1,0),IF(FL176="K",1,0),IF(FL178="K",1,0),IF(FL180="K",1,0),IF(FL182="K",1,0),IF(FL184="K",1,0),IF(FL186="K",1,0),IF(FL128="K",1,0))</f>
        <v>0</v>
      </c>
      <c r="FM231" s="1" t="n">
        <f aca="false">SUM(IF(FM130="K",1,0),IF(FM132="K",1,0),IF(FM134="K",1,0),IF(FM136="K",1,0),IF(FM138="K",1,0),IF(FM140="K",1,0),IF(FM142="K",1,0),IF(FM144="K",1,0),IF(FM146="K",1,0),IF(FM148="K",1,0),IF(FM150="K",1,0),IF(FM152="K",1,0),IF(FM154="K",1,0),IF(FM156="K",1,0),IF(FM158="K",1,0),IF(FM160="K",1,0),IF(FM162="K",1,0),IF(FM164="K",1,0),IF(FM166="K",1,0),IF(FM168="K",1,0),IF(FM170="K",1,0),IF(FM172="K",1,0),IF(FM174="K",1,0),IF(FM176="K",1,0),IF(FM178="K",1,0),IF(FM180="K",1,0),IF(FM182="K",1,0),IF(FM184="K",1,0),IF(FM186="K",1,0),IF(FM128="K",1,0))</f>
        <v>0</v>
      </c>
      <c r="FN231" s="1" t="n">
        <f aca="false">SUM(IF(FN130="K",1,0),IF(FN132="K",1,0),IF(FN134="K",1,0),IF(FN136="K",1,0),IF(FN138="K",1,0),IF(FN140="K",1,0),IF(FN142="K",1,0),IF(FN144="K",1,0),IF(FN146="K",1,0),IF(FN148="K",1,0),IF(FN150="K",1,0),IF(FN152="K",1,0),IF(FN154="K",1,0),IF(FN156="K",1,0),IF(FN158="K",1,0),IF(FN160="K",1,0),IF(FN162="K",1,0),IF(FN164="K",1,0),IF(FN166="K",1,0),IF(FN168="K",1,0),IF(FN170="K",1,0),IF(FN172="K",1,0),IF(FN174="K",1,0),IF(FN176="K",1,0),IF(FN178="K",1,0),IF(FN180="K",1,0),IF(FN182="K",1,0),IF(FN184="K",1,0),IF(FN186="K",1,0),IF(FN128="K",1,0))</f>
        <v>0</v>
      </c>
      <c r="FO231" s="1" t="n">
        <f aca="false">SUM(IF(FO130="K",1,0),IF(FO132="K",1,0),IF(FO134="K",1,0),IF(FO136="K",1,0),IF(FO138="K",1,0),IF(FO140="K",1,0),IF(FO142="K",1,0),IF(FO144="K",1,0),IF(FO146="K",1,0),IF(FO148="K",1,0),IF(FO150="K",1,0),IF(FO152="K",1,0),IF(FO154="K",1,0),IF(FO156="K",1,0),IF(FO158="K",1,0),IF(FO160="K",1,0),IF(FO162="K",1,0),IF(FO164="K",1,0),IF(FO166="K",1,0),IF(FO168="K",1,0),IF(FO170="K",1,0),IF(FO172="K",1,0),IF(FO174="K",1,0),IF(FO176="K",1,0),IF(FO178="K",1,0),IF(FO180="K",1,0),IF(FO182="K",1,0),IF(FO184="K",1,0),IF(FO186="K",1,0),IF(FO128="K",1,0))</f>
        <v>0</v>
      </c>
      <c r="FP231" s="1" t="n">
        <f aca="false">SUM(IF(FP130="K",1,0),IF(FP132="K",1,0),IF(FP134="K",1,0),IF(FP136="K",1,0),IF(FP138="K",1,0),IF(FP140="K",1,0),IF(FP142="K",1,0),IF(FP144="K",1,0),IF(FP146="K",1,0),IF(FP148="K",1,0),IF(FP150="K",1,0),IF(FP152="K",1,0),IF(FP154="K",1,0),IF(FP156="K",1,0),IF(FP158="K",1,0),IF(FP160="K",1,0),IF(FP162="K",1,0),IF(FP164="K",1,0),IF(FP166="K",1,0),IF(FP168="K",1,0),IF(FP170="K",1,0),IF(FP172="K",1,0),IF(FP174="K",1,0),IF(FP176="K",1,0),IF(FP178="K",1,0),IF(FP180="K",1,0),IF(FP182="K",1,0),IF(FP184="K",1,0),IF(FP186="K",1,0),IF(FP128="K",1,0))</f>
        <v>0</v>
      </c>
      <c r="FQ231" s="1" t="n">
        <f aca="false">SUM(IF(FQ130="K",1,0),IF(FQ132="K",1,0),IF(FQ134="K",1,0),IF(FQ136="K",1,0),IF(FQ138="K",1,0),IF(FQ140="K",1,0),IF(FQ142="K",1,0),IF(FQ144="K",1,0),IF(FQ146="K",1,0),IF(FQ148="K",1,0),IF(FQ150="K",1,0),IF(FQ152="K",1,0),IF(FQ154="K",1,0),IF(FQ156="K",1,0),IF(FQ158="K",1,0),IF(FQ160="K",1,0),IF(FQ162="K",1,0),IF(FQ164="K",1,0),IF(FQ166="K",1,0),IF(FQ168="K",1,0),IF(FQ170="K",1,0),IF(FQ172="K",1,0),IF(FQ174="K",1,0),IF(FQ176="K",1,0),IF(FQ178="K",1,0),IF(FQ180="K",1,0),IF(FQ182="K",1,0),IF(FQ184="K",1,0),IF(FQ186="K",1,0),IF(FQ128="K",1,0))</f>
        <v>0</v>
      </c>
      <c r="FR231" s="1" t="n">
        <f aca="false">SUM(IF(FR130="K",1,0),IF(FR132="K",1,0),IF(FR134="K",1,0),IF(FR136="K",1,0),IF(FR138="K",1,0),IF(FR140="K",1,0),IF(FR142="K",1,0),IF(FR144="K",1,0),IF(FR146="K",1,0),IF(FR148="K",1,0),IF(FR150="K",1,0),IF(FR152="K",1,0),IF(FR154="K",1,0),IF(FR156="K",1,0),IF(FR158="K",1,0),IF(FR160="K",1,0),IF(FR162="K",1,0),IF(FR164="K",1,0),IF(FR166="K",1,0),IF(FR168="K",1,0),IF(FR170="K",1,0),IF(FR172="K",1,0),IF(FR174="K",1,0),IF(FR176="K",1,0),IF(FR178="K",1,0),IF(FR180="K",1,0),IF(FR182="K",1,0),IF(FR184="K",1,0),IF(FR186="K",1,0),IF(FR128="K",1,0))</f>
        <v>0</v>
      </c>
      <c r="FS231" s="1" t="n">
        <f aca="false">SUM(IF(FS130="K",1,0),IF(FS132="K",1,0),IF(FS134="K",1,0),IF(FS136="K",1,0),IF(FS138="K",1,0),IF(FS140="K",1,0),IF(FS142="K",1,0),IF(FS144="K",1,0),IF(FS146="K",1,0),IF(FS148="K",1,0),IF(FS150="K",1,0),IF(FS152="K",1,0),IF(FS154="K",1,0),IF(FS156="K",1,0),IF(FS158="K",1,0),IF(FS160="K",1,0),IF(FS162="K",1,0),IF(FS164="K",1,0),IF(FS166="K",1,0),IF(FS168="K",1,0),IF(FS170="K",1,0),IF(FS172="K",1,0),IF(FS174="K",1,0),IF(FS176="K",1,0),IF(FS178="K",1,0),IF(FS180="K",1,0),IF(FS182="K",1,0),IF(FS184="K",1,0),IF(FS186="K",1,0),IF(FS128="K",1,0))</f>
        <v>0</v>
      </c>
      <c r="FT231" s="1" t="n">
        <f aca="false">SUM(IF(FT130="K",1,0),IF(FT132="K",1,0),IF(FT134="K",1,0),IF(FT136="K",1,0),IF(FT138="K",1,0),IF(FT140="K",1,0),IF(FT142="K",1,0),IF(FT144="K",1,0),IF(FT146="K",1,0),IF(FT148="K",1,0),IF(FT150="K",1,0),IF(FT152="K",1,0),IF(FT154="K",1,0),IF(FT156="K",1,0),IF(FT158="K",1,0),IF(FT160="K",1,0),IF(FT162="K",1,0),IF(FT164="K",1,0),IF(FT166="K",1,0),IF(FT168="K",1,0),IF(FT170="K",1,0),IF(FT172="K",1,0),IF(FT174="K",1,0),IF(FT176="K",1,0),IF(FT178="K",1,0),IF(FT180="K",1,0),IF(FT182="K",1,0),IF(FT184="K",1,0),IF(FT186="K",1,0),IF(FT128="K",1,0))</f>
        <v>0</v>
      </c>
      <c r="FU231" s="1" t="n">
        <f aca="false">SUM(IF(FU130="K",1,0),IF(FU132="K",1,0),IF(FU134="K",1,0),IF(FU136="K",1,0),IF(FU138="K",1,0),IF(FU140="K",1,0),IF(FU142="K",1,0),IF(FU144="K",1,0),IF(FU146="K",1,0),IF(FU148="K",1,0),IF(FU150="K",1,0),IF(FU152="K",1,0),IF(FU154="K",1,0),IF(FU156="K",1,0),IF(FU158="K",1,0),IF(FU160="K",1,0),IF(FU162="K",1,0),IF(FU164="K",1,0),IF(FU166="K",1,0),IF(FU168="K",1,0),IF(FU170="K",1,0),IF(FU172="K",1,0),IF(FU174="K",1,0),IF(FU176="K",1,0),IF(FU178="K",1,0),IF(FU180="K",1,0),IF(FU182="K",1,0),IF(FU184="K",1,0),IF(FU186="K",1,0),IF(FU128="K",1,0))</f>
        <v>0</v>
      </c>
      <c r="FV231" s="1" t="n">
        <f aca="false">SUM(IF(FV130="K",1,0),IF(FV132="K",1,0),IF(FV134="K",1,0),IF(FV136="K",1,0),IF(FV138="K",1,0),IF(FV140="K",1,0),IF(FV142="K",1,0),IF(FV144="K",1,0),IF(FV146="K",1,0),IF(FV148="K",1,0),IF(FV150="K",1,0),IF(FV152="K",1,0),IF(FV154="K",1,0),IF(FV156="K",1,0),IF(FV158="K",1,0),IF(FV160="K",1,0),IF(FV162="K",1,0),IF(FV164="K",1,0),IF(FV166="K",1,0),IF(FV168="K",1,0),IF(FV170="K",1,0),IF(FV172="K",1,0),IF(FV174="K",1,0),IF(FV176="K",1,0),IF(FV178="K",1,0),IF(FV180="K",1,0),IF(FV182="K",1,0),IF(FV184="K",1,0),IF(FV186="K",1,0),IF(FV128="K",1,0))</f>
        <v>0</v>
      </c>
      <c r="FW231" s="1" t="n">
        <f aca="false">SUM(IF(FW130="K",1,0),IF(FW132="K",1,0),IF(FW134="K",1,0),IF(FW136="K",1,0),IF(FW138="K",1,0),IF(FW140="K",1,0),IF(FW142="K",1,0),IF(FW144="K",1,0),IF(FW146="K",1,0),IF(FW148="K",1,0),IF(FW150="K",1,0),IF(FW152="K",1,0),IF(FW154="K",1,0),IF(FW156="K",1,0),IF(FW158="K",1,0),IF(FW160="K",1,0),IF(FW162="K",1,0),IF(FW164="K",1,0),IF(FW166="K",1,0),IF(FW168="K",1,0),IF(FW170="K",1,0),IF(FW172="K",1,0),IF(FW174="K",1,0),IF(FW176="K",1,0),IF(FW178="K",1,0),IF(FW180="K",1,0),IF(FW182="K",1,0),IF(FW184="K",1,0),IF(FW186="K",1,0),IF(FW128="K",1,0))</f>
        <v>0</v>
      </c>
      <c r="FX231" s="1" t="n">
        <f aca="false">SUM(IF(FX130="K",1,0),IF(FX132="K",1,0),IF(FX134="K",1,0),IF(FX136="K",1,0),IF(FX138="K",1,0),IF(FX140="K",1,0),IF(FX142="K",1,0),IF(FX144="K",1,0),IF(FX146="K",1,0),IF(FX148="K",1,0),IF(FX150="K",1,0),IF(FX152="K",1,0),IF(FX154="K",1,0),IF(FX156="K",1,0),IF(FX158="K",1,0),IF(FX160="K",1,0),IF(FX162="K",1,0),IF(FX164="K",1,0),IF(FX166="K",1,0),IF(FX168="K",1,0),IF(FX170="K",1,0),IF(FX172="K",1,0),IF(FX174="K",1,0),IF(FX176="K",1,0),IF(FX178="K",1,0),IF(FX180="K",1,0),IF(FX182="K",1,0),IF(FX184="K",1,0),IF(FX186="K",1,0),IF(FX128="K",1,0))</f>
        <v>0</v>
      </c>
      <c r="FY231" s="1" t="n">
        <f aca="false">SUM(IF(FY130="K",1,0),IF(FY132="K",1,0),IF(FY134="K",1,0),IF(FY136="K",1,0),IF(FY138="K",1,0),IF(FY140="K",1,0),IF(FY142="K",1,0),IF(FY144="K",1,0),IF(FY146="K",1,0),IF(FY148="K",1,0),IF(FY150="K",1,0),IF(FY152="K",1,0),IF(FY154="K",1,0),IF(FY156="K",1,0),IF(FY158="K",1,0),IF(FY160="K",1,0),IF(FY162="K",1,0),IF(FY164="K",1,0),IF(FY166="K",1,0),IF(FY168="K",1,0),IF(FY170="K",1,0),IF(FY172="K",1,0),IF(FY174="K",1,0),IF(FY176="K",1,0),IF(FY178="K",1,0),IF(FY180="K",1,0),IF(FY182="K",1,0),IF(FY184="K",1,0),IF(FY186="K",1,0),IF(FY128="K",1,0))</f>
        <v>0</v>
      </c>
      <c r="FZ231" s="1" t="n">
        <f aca="false">SUM(IF(FZ130="K",1,0),IF(FZ132="K",1,0),IF(FZ134="K",1,0),IF(FZ136="K",1,0),IF(FZ138="K",1,0),IF(FZ140="K",1,0),IF(FZ142="K",1,0),IF(FZ144="K",1,0),IF(FZ146="K",1,0),IF(FZ148="K",1,0),IF(FZ150="K",1,0),IF(FZ152="K",1,0),IF(FZ154="K",1,0),IF(FZ156="K",1,0),IF(FZ158="K",1,0),IF(FZ160="K",1,0),IF(FZ162="K",1,0),IF(FZ164="K",1,0),IF(FZ166="K",1,0),IF(FZ168="K",1,0),IF(FZ170="K",1,0),IF(FZ172="K",1,0),IF(FZ174="K",1,0),IF(FZ176="K",1,0),IF(FZ178="K",1,0),IF(FZ180="K",1,0),IF(FZ182="K",1,0),IF(FZ184="K",1,0),IF(FZ186="K",1,0),IF(FZ128="K",1,0))</f>
        <v>0</v>
      </c>
      <c r="GA231" s="1" t="n">
        <f aca="false">SUM(IF(GA130="K",1,0),IF(GA132="K",1,0),IF(GA134="K",1,0),IF(GA136="K",1,0),IF(GA138="K",1,0),IF(GA140="K",1,0),IF(GA142="K",1,0),IF(GA144="K",1,0),IF(GA146="K",1,0),IF(GA148="K",1,0),IF(GA150="K",1,0),IF(GA152="K",1,0),IF(GA154="K",1,0),IF(GA156="K",1,0),IF(GA158="K",1,0),IF(GA160="K",1,0),IF(GA162="K",1,0),IF(GA164="K",1,0),IF(GA166="K",1,0),IF(GA168="K",1,0),IF(GA170="K",1,0),IF(GA172="K",1,0),IF(GA174="K",1,0),IF(GA176="K",1,0),IF(GA178="K",1,0),IF(GA180="K",1,0),IF(GA182="K",1,0),IF(GA184="K",1,0),IF(GA186="K",1,0),IF(GA128="K",1,0))</f>
        <v>0</v>
      </c>
      <c r="GB231" s="1" t="n">
        <f aca="false">SUM(IF(GB130="K",1,0),IF(GB132="K",1,0),IF(GB134="K",1,0),IF(GB136="K",1,0),IF(GB138="K",1,0),IF(GB140="K",1,0),IF(GB142="K",1,0),IF(GB144="K",1,0),IF(GB146="K",1,0),IF(GB148="K",1,0),IF(GB150="K",1,0),IF(GB152="K",1,0),IF(GB154="K",1,0),IF(GB156="K",1,0),IF(GB158="K",1,0),IF(GB160="K",1,0),IF(GB162="K",1,0),IF(GB164="K",1,0),IF(GB166="K",1,0),IF(GB168="K",1,0),IF(GB170="K",1,0),IF(GB172="K",1,0),IF(GB174="K",1,0),IF(GB176="K",1,0),IF(GB178="K",1,0),IF(GB180="K",1,0),IF(GB182="K",1,0),IF(GB184="K",1,0),IF(GB186="K",1,0),IF(GB128="K",1,0))</f>
        <v>0</v>
      </c>
      <c r="GC231" s="1" t="n">
        <f aca="false">SUM(IF(GC130="K",1,0),IF(GC132="K",1,0),IF(GC134="K",1,0),IF(GC136="K",1,0),IF(GC138="K",1,0),IF(GC140="K",1,0),IF(GC142="K",1,0),IF(GC144="K",1,0),IF(GC146="K",1,0),IF(GC148="K",1,0),IF(GC150="K",1,0),IF(GC152="K",1,0),IF(GC154="K",1,0),IF(GC156="K",1,0),IF(GC158="K",1,0),IF(GC160="K",1,0),IF(GC162="K",1,0),IF(GC164="K",1,0),IF(GC166="K",1,0),IF(GC168="K",1,0),IF(GC170="K",1,0),IF(GC172="K",1,0),IF(GC174="K",1,0),IF(GC176="K",1,0),IF(GC178="K",1,0),IF(GC180="K",1,0),IF(GC182="K",1,0),IF(GC184="K",1,0),IF(GC186="K",1,0),IF(GC128="K",1,0))</f>
        <v>0</v>
      </c>
      <c r="GD231" s="1" t="n">
        <f aca="false">SUM(IF(GD130="K",1,0),IF(GD132="K",1,0),IF(GD134="K",1,0),IF(GD136="K",1,0),IF(GD138="K",1,0),IF(GD140="K",1,0),IF(GD142="K",1,0),IF(GD144="K",1,0),IF(GD146="K",1,0),IF(GD148="K",1,0),IF(GD150="K",1,0),IF(GD152="K",1,0),IF(GD154="K",1,0),IF(GD156="K",1,0),IF(GD158="K",1,0),IF(GD160="K",1,0),IF(GD162="K",1,0),IF(GD164="K",1,0),IF(GD166="K",1,0),IF(GD168="K",1,0),IF(GD170="K",1,0),IF(GD172="K",1,0),IF(GD174="K",1,0),IF(GD176="K",1,0),IF(GD178="K",1,0),IF(GD180="K",1,0),IF(GD182="K",1,0),IF(GD184="K",1,0),IF(GD186="K",1,0),IF(GD128="K",1,0))</f>
        <v>0</v>
      </c>
      <c r="GE231" s="1" t="n">
        <f aca="false">SUM(IF(GE130="K",1,0),IF(GE132="K",1,0),IF(GE134="K",1,0),IF(GE136="K",1,0),IF(GE138="K",1,0),IF(GE140="K",1,0),IF(GE142="K",1,0),IF(GE144="K",1,0),IF(GE146="K",1,0),IF(GE148="K",1,0),IF(GE150="K",1,0),IF(GE152="K",1,0),IF(GE154="K",1,0),IF(GE156="K",1,0),IF(GE158="K",1,0),IF(GE160="K",1,0),IF(GE162="K",1,0),IF(GE164="K",1,0),IF(GE166="K",1,0),IF(GE168="K",1,0),IF(GE170="K",1,0),IF(GE172="K",1,0),IF(GE174="K",1,0),IF(GE176="K",1,0),IF(GE178="K",1,0),IF(GE180="K",1,0),IF(GE182="K",1,0),IF(GE184="K",1,0),IF(GE186="K",1,0),IF(GE128="K",1,0))</f>
        <v>0</v>
      </c>
      <c r="GF231" s="1" t="n">
        <f aca="false">SUM(IF(GF130="K",1,0),IF(GF132="K",1,0),IF(GF134="K",1,0),IF(GF136="K",1,0),IF(GF138="K",1,0),IF(GF140="K",1,0),IF(GF142="K",1,0),IF(GF144="K",1,0),IF(GF146="K",1,0),IF(GF148="K",1,0),IF(GF150="K",1,0),IF(GF152="K",1,0),IF(GF154="K",1,0),IF(GF156="K",1,0),IF(GF158="K",1,0),IF(GF160="K",1,0),IF(GF162="K",1,0),IF(GF164="K",1,0),IF(GF166="K",1,0),IF(GF168="K",1,0),IF(GF170="K",1,0),IF(GF172="K",1,0),IF(GF174="K",1,0),IF(GF176="K",1,0),IF(GF178="K",1,0),IF(GF180="K",1,0),IF(GF182="K",1,0),IF(GF184="K",1,0),IF(GF186="K",1,0),IF(GF128="K",1,0))</f>
        <v>0</v>
      </c>
      <c r="GG231" s="1" t="n">
        <f aca="false">SUM(IF(GG130="K",1,0),IF(GG132="K",1,0),IF(GG134="K",1,0),IF(GG136="K",1,0),IF(GG138="K",1,0),IF(GG140="K",1,0),IF(GG142="K",1,0),IF(GG144="K",1,0),IF(GG146="K",1,0),IF(GG148="K",1,0),IF(GG150="K",1,0),IF(GG152="K",1,0),IF(GG154="K",1,0),IF(GG156="K",1,0),IF(GG158="K",1,0),IF(GG160="K",1,0),IF(GG162="K",1,0),IF(GG164="K",1,0),IF(GG166="K",1,0),IF(GG168="K",1,0),IF(GG170="K",1,0),IF(GG172="K",1,0),IF(GG174="K",1,0),IF(GG176="K",1,0),IF(GG178="K",1,0),IF(GG180="K",1,0),IF(GG182="K",1,0),IF(GG184="K",1,0),IF(GG186="K",1,0),IF(GG128="K",1,0))</f>
        <v>0</v>
      </c>
      <c r="GH231" s="1" t="n">
        <f aca="false">SUM(IF(GH130="K",1,0),IF(GH132="K",1,0),IF(GH134="K",1,0),IF(GH136="K",1,0),IF(GH138="K",1,0),IF(GH140="K",1,0),IF(GH142="K",1,0),IF(GH144="K",1,0),IF(GH146="K",1,0),IF(GH148="K",1,0),IF(GH150="K",1,0),IF(GH152="K",1,0),IF(GH154="K",1,0),IF(GH156="K",1,0),IF(GH158="K",1,0),IF(GH160="K",1,0),IF(GH162="K",1,0),IF(GH164="K",1,0),IF(GH166="K",1,0),IF(GH168="K",1,0),IF(GH170="K",1,0),IF(GH172="K",1,0),IF(GH174="K",1,0),IF(GH176="K",1,0),IF(GH178="K",1,0),IF(GH180="K",1,0),IF(GH182="K",1,0),IF(GH184="K",1,0),IF(GH186="K",1,0),IF(GH128="K",1,0))</f>
        <v>0</v>
      </c>
      <c r="GI231" s="1" t="n">
        <f aca="false">SUM(IF(GI130="K",1,0),IF(GI132="K",1,0),IF(GI134="K",1,0),IF(GI136="K",1,0),IF(GI138="K",1,0),IF(GI140="K",1,0),IF(GI142="K",1,0),IF(GI144="K",1,0),IF(GI146="K",1,0),IF(GI148="K",1,0),IF(GI150="K",1,0),IF(GI152="K",1,0),IF(GI154="K",1,0),IF(GI156="K",1,0),IF(GI158="K",1,0),IF(GI160="K",1,0),IF(GI162="K",1,0),IF(GI164="K",1,0),IF(GI166="K",1,0),IF(GI168="K",1,0),IF(GI170="K",1,0),IF(GI172="K",1,0),IF(GI174="K",1,0),IF(GI176="K",1,0),IF(GI178="K",1,0),IF(GI180="K",1,0),IF(GI182="K",1,0),IF(GI184="K",1,0),IF(GI186="K",1,0),IF(GI128="K",1,0))</f>
        <v>0</v>
      </c>
      <c r="GJ231" s="1" t="n">
        <f aca="false">SUM(IF(GJ130="K",1,0),IF(GJ132="K",1,0),IF(GJ134="K",1,0),IF(GJ136="K",1,0),IF(GJ138="K",1,0),IF(GJ140="K",1,0),IF(GJ142="K",1,0),IF(GJ144="K",1,0),IF(GJ146="K",1,0),IF(GJ148="K",1,0),IF(GJ150="K",1,0),IF(GJ152="K",1,0),IF(GJ154="K",1,0),IF(GJ156="K",1,0),IF(GJ158="K",1,0),IF(GJ160="K",1,0),IF(GJ162="K",1,0),IF(GJ164="K",1,0),IF(GJ166="K",1,0),IF(GJ168="K",1,0),IF(GJ170="K",1,0),IF(GJ172="K",1,0),IF(GJ174="K",1,0),IF(GJ176="K",1,0),IF(GJ178="K",1,0),IF(GJ180="K",1,0),IF(GJ182="K",1,0),IF(GJ184="K",1,0),IF(GJ186="K",1,0),IF(GJ128="K",1,0))</f>
        <v>0</v>
      </c>
    </row>
    <row r="232" customFormat="false" ht="12.75" hidden="true" customHeight="false" outlineLevel="0" collapsed="false">
      <c r="G232" s="1" t="n">
        <f aca="false">SUM(IF(G188="K",1,0),IF(G190="K",1,0),IF(G192="K",1,0),IF(G194="K",1,0),IF(G196="K",1,0),IF(G198="K",1,0),IF(G200="K",1,0),IF(G202="K",1,0),IF(G204="K",1,0),IF(G206="K",1,0))</f>
        <v>0</v>
      </c>
      <c r="H232" s="1" t="n">
        <f aca="false">SUM(IF(H188="K",1,0),IF(H190="K",1,0),IF(H192="K",1,0),IF(H194="K",1,0),IF(H196="K",1,0),IF(H198="K",1,0),IF(H200="K",1,0),IF(H202="K",1,0),IF(H204="K",1,0),IF(H206="K",1,0))</f>
        <v>0</v>
      </c>
      <c r="I232" s="1" t="n">
        <f aca="false">SUM(IF(I188="K",1,0),IF(I190="K",1,0),IF(I192="K",1,0),IF(I194="K",1,0),IF(I196="K",1,0),IF(I198="K",1,0),IF(I200="K",1,0),IF(I202="K",1,0),IF(I204="K",1,0),IF(I206="K",1,0))</f>
        <v>0</v>
      </c>
      <c r="J232" s="1" t="n">
        <f aca="false">SUM(IF(J188="K",1,0),IF(J190="K",1,0),IF(J192="K",1,0),IF(J194="K",1,0),IF(J196="K",1,0),IF(J198="K",1,0),IF(J200="K",1,0),IF(J202="K",1,0),IF(J204="K",1,0),IF(J206="K",1,0))</f>
        <v>0</v>
      </c>
      <c r="K232" s="1" t="n">
        <f aca="false">SUM(IF(K188="K",1,0),IF(K190="K",1,0),IF(K192="K",1,0),IF(K194="K",1,0),IF(K196="K",1,0),IF(K198="K",1,0),IF(K200="K",1,0),IF(K202="K",1,0),IF(K204="K",1,0),IF(K206="K",1,0))</f>
        <v>0</v>
      </c>
      <c r="L232" s="1" t="n">
        <f aca="false">SUM(IF(L188="K",1,0),IF(L190="K",1,0),IF(L192="K",1,0),IF(L194="K",1,0),IF(L196="K",1,0),IF(L198="K",1,0),IF(L200="K",1,0),IF(L202="K",1,0),IF(L204="K",1,0),IF(L206="K",1,0))</f>
        <v>0</v>
      </c>
      <c r="M232" s="1" t="n">
        <f aca="false">SUM(IF(M188="K",1,0),IF(M190="K",1,0),IF(M192="K",1,0),IF(M194="K",1,0),IF(M196="K",1,0),IF(M198="K",1,0),IF(M200="K",1,0),IF(M202="K",1,0),IF(M204="K",1,0),IF(M206="K",1,0))</f>
        <v>0</v>
      </c>
      <c r="N232" s="1" t="n">
        <f aca="false">SUM(IF(N188="K",1,0),IF(N190="K",1,0),IF(N192="K",1,0),IF(N194="K",1,0),IF(N196="K",1,0),IF(N198="K",1,0),IF(N200="K",1,0),IF(N202="K",1,0),IF(N204="K",1,0),IF(N206="K",1,0))</f>
        <v>0</v>
      </c>
      <c r="O232" s="1" t="n">
        <f aca="false">SUM(IF(O188="K",1,0),IF(O190="K",1,0),IF(O192="K",1,0),IF(O194="K",1,0),IF(O196="K",1,0),IF(O198="K",1,0),IF(O200="K",1,0),IF(O202="K",1,0),IF(O204="K",1,0),IF(O206="K",1,0))</f>
        <v>0</v>
      </c>
      <c r="P232" s="1" t="n">
        <f aca="false">SUM(IF(P188="K",1,0),IF(P190="K",1,0),IF(P192="K",1,0),IF(P194="K",1,0),IF(P196="K",1,0),IF(P198="K",1,0),IF(P200="K",1,0),IF(P202="K",1,0),IF(P204="K",1,0),IF(P206="K",1,0))</f>
        <v>0</v>
      </c>
      <c r="Q232" s="1" t="n">
        <f aca="false">SUM(IF(Q188="K",1,0),IF(Q190="K",1,0),IF(Q192="K",1,0),IF(Q194="K",1,0),IF(Q196="K",1,0),IF(Q198="K",1,0),IF(Q200="K",1,0),IF(Q202="K",1,0),IF(Q204="K",1,0),IF(Q206="K",1,0))</f>
        <v>0</v>
      </c>
      <c r="R232" s="1" t="n">
        <f aca="false">SUM(IF(R188="K",1,0),IF(R190="K",1,0),IF(R192="K",1,0),IF(R194="K",1,0),IF(R196="K",1,0),IF(R198="K",1,0),IF(R200="K",1,0),IF(R202="K",1,0),IF(R204="K",1,0),IF(R206="K",1,0))</f>
        <v>0</v>
      </c>
      <c r="S232" s="1" t="n">
        <f aca="false">SUM(IF(S188="K",1,0),IF(S190="K",1,0),IF(S192="K",1,0),IF(S194="K",1,0),IF(S196="K",1,0),IF(S198="K",1,0),IF(S200="K",1,0),IF(S202="K",1,0),IF(S204="K",1,0),IF(S206="K",1,0))</f>
        <v>0</v>
      </c>
      <c r="T232" s="1" t="n">
        <f aca="false">SUM(IF(T188="K",1,0),IF(T190="K",1,0),IF(T192="K",1,0),IF(T194="K",1,0),IF(T196="K",1,0),IF(T198="K",1,0),IF(T200="K",1,0),IF(T202="K",1,0),IF(T204="K",1,0),IF(T206="K",1,0))</f>
        <v>0</v>
      </c>
      <c r="U232" s="1" t="n">
        <f aca="false">SUM(IF(U188="K",1,0),IF(U190="K",1,0),IF(U192="K",1,0),IF(U194="K",1,0),IF(U196="K",1,0),IF(U198="K",1,0),IF(U200="K",1,0),IF(U202="K",1,0),IF(U204="K",1,0),IF(U206="K",1,0))</f>
        <v>0</v>
      </c>
      <c r="V232" s="1" t="n">
        <f aca="false">SUM(IF(V188="K",1,0),IF(V190="K",1,0),IF(V192="K",1,0),IF(V194="K",1,0),IF(V196="K",1,0),IF(V198="K",1,0),IF(V200="K",1,0),IF(V202="K",1,0),IF(V204="K",1,0),IF(V206="K",1,0))</f>
        <v>0</v>
      </c>
      <c r="W232" s="1" t="n">
        <f aca="false">SUM(IF(W188="K",1,0),IF(W190="K",1,0),IF(W192="K",1,0),IF(W194="K",1,0),IF(W196="K",1,0),IF(W198="K",1,0),IF(W200="K",1,0),IF(W202="K",1,0),IF(W204="K",1,0),IF(W206="K",1,0))</f>
        <v>0</v>
      </c>
      <c r="X232" s="1" t="n">
        <f aca="false">SUM(IF(X188="K",1,0),IF(X190="K",1,0),IF(X192="K",1,0),IF(X194="K",1,0),IF(X196="K",1,0),IF(X198="K",1,0),IF(X200="K",1,0),IF(X202="K",1,0),IF(X204="K",1,0),IF(X206="K",1,0))</f>
        <v>0</v>
      </c>
      <c r="Y232" s="1" t="n">
        <f aca="false">SUM(IF(Y188="K",1,0),IF(Y190="K",1,0),IF(Y192="K",1,0),IF(Y194="K",1,0),IF(Y196="K",1,0),IF(Y198="K",1,0),IF(Y200="K",1,0),IF(Y202="K",1,0),IF(Y204="K",1,0),IF(Y206="K",1,0))</f>
        <v>0</v>
      </c>
      <c r="Z232" s="1" t="n">
        <f aca="false">SUM(IF(Z188="K",1,0),IF(Z190="K",1,0),IF(Z192="K",1,0),IF(Z194="K",1,0),IF(Z196="K",1,0),IF(Z198="K",1,0),IF(Z200="K",1,0),IF(Z202="K",1,0),IF(Z204="K",1,0),IF(Z206="K",1,0))</f>
        <v>0</v>
      </c>
      <c r="AA232" s="1" t="n">
        <f aca="false">SUM(IF(AA188="K",1,0),IF(AA190="K",1,0),IF(AA192="K",1,0),IF(AA194="K",1,0),IF(AA196="K",1,0),IF(AA198="K",1,0),IF(AA200="K",1,0),IF(AA202="K",1,0),IF(AA204="K",1,0),IF(AA206="K",1,0))</f>
        <v>0</v>
      </c>
      <c r="AB232" s="1" t="n">
        <f aca="false">SUM(IF(AB188="K",1,0),IF(AB190="K",1,0),IF(AB192="K",1,0),IF(AB194="K",1,0),IF(AB196="K",1,0),IF(AB198="K",1,0),IF(AB200="K",1,0),IF(AB202="K",1,0),IF(AB204="K",1,0),IF(AB206="K",1,0))</f>
        <v>0</v>
      </c>
      <c r="AC232" s="1" t="n">
        <f aca="false">SUM(IF(AC188="K",1,0),IF(AC190="K",1,0),IF(AC192="K",1,0),IF(AC194="K",1,0),IF(AC196="K",1,0),IF(AC198="K",1,0),IF(AC200="K",1,0),IF(AC202="K",1,0),IF(AC204="K",1,0),IF(AC206="K",1,0))</f>
        <v>0</v>
      </c>
      <c r="AD232" s="1" t="n">
        <f aca="false">SUM(IF(AD188="K",1,0),IF(AD190="K",1,0),IF(AD192="K",1,0),IF(AD194="K",1,0),IF(AD196="K",1,0),IF(AD198="K",1,0),IF(AD200="K",1,0),IF(AD202="K",1,0),IF(AD204="K",1,0),IF(AD206="K",1,0))</f>
        <v>0</v>
      </c>
      <c r="AE232" s="1" t="n">
        <f aca="false">SUM(IF(AE188="K",1,0),IF(AE190="K",1,0),IF(AE192="K",1,0),IF(AE194="K",1,0),IF(AE196="K",1,0),IF(AE198="K",1,0),IF(AE200="K",1,0),IF(AE202="K",1,0),IF(AE204="K",1,0),IF(AE206="K",1,0))</f>
        <v>0</v>
      </c>
      <c r="AF232" s="1" t="n">
        <f aca="false">SUM(IF(AF188="K",1,0),IF(AF190="K",1,0),IF(AF192="K",1,0),IF(AF194="K",1,0),IF(AF196="K",1,0),IF(AF198="K",1,0),IF(AF200="K",1,0),IF(AF202="K",1,0),IF(AF204="K",1,0),IF(AF206="K",1,0))</f>
        <v>0</v>
      </c>
      <c r="AG232" s="1" t="n">
        <f aca="false">SUM(IF(AG188="K",1,0),IF(AG190="K",1,0),IF(AG192="K",1,0),IF(AG194="K",1,0),IF(AG196="K",1,0),IF(AG198="K",1,0),IF(AG200="K",1,0),IF(AG202="K",1,0),IF(AG204="K",1,0),IF(AG206="K",1,0))</f>
        <v>0</v>
      </c>
      <c r="AH232" s="1" t="n">
        <f aca="false">SUM(IF(AH188="K",1,0),IF(AH190="K",1,0),IF(AH192="K",1,0),IF(AH194="K",1,0),IF(AH196="K",1,0),IF(AH198="K",1,0),IF(AH200="K",1,0),IF(AH202="K",1,0),IF(AH204="K",1,0),IF(AH206="K",1,0))</f>
        <v>0</v>
      </c>
      <c r="AI232" s="1" t="n">
        <f aca="false">SUM(IF(AI188="K",1,0),IF(AI190="K",1,0),IF(AI192="K",1,0),IF(AI194="K",1,0),IF(AI196="K",1,0),IF(AI198="K",1,0),IF(AI200="K",1,0),IF(AI202="K",1,0),IF(AI204="K",1,0),IF(AI206="K",1,0))</f>
        <v>0</v>
      </c>
      <c r="AJ232" s="1" t="n">
        <f aca="false">SUM(IF(AJ188="K",1,0),IF(AJ190="K",1,0),IF(AJ192="K",1,0),IF(AJ194="K",1,0),IF(AJ196="K",1,0),IF(AJ198="K",1,0),IF(AJ200="K",1,0),IF(AJ202="K",1,0),IF(AJ204="K",1,0),IF(AJ206="K",1,0))</f>
        <v>0</v>
      </c>
      <c r="AK232" s="1" t="n">
        <f aca="false">SUM(IF(AK188="K",1,0),IF(AK190="K",1,0),IF(AK192="K",1,0),IF(AK194="K",1,0),IF(AK196="K",1,0),IF(AK198="K",1,0),IF(AK200="K",1,0),IF(AK202="K",1,0),IF(AK204="K",1,0),IF(AK206="K",1,0))</f>
        <v>0</v>
      </c>
      <c r="AL232" s="1" t="n">
        <f aca="false">SUM(IF(AL188="K",1,0),IF(AL190="K",1,0),IF(AL192="K",1,0),IF(AL194="K",1,0),IF(AL196="K",1,0),IF(AL198="K",1,0),IF(AL200="K",1,0),IF(AL202="K",1,0),IF(AL204="K",1,0),IF(AL206="K",1,0))</f>
        <v>0</v>
      </c>
      <c r="AM232" s="1" t="n">
        <f aca="false">SUM(IF(AM188="K",1,0),IF(AM190="K",1,0),IF(AM192="K",1,0),IF(AM194="K",1,0),IF(AM196="K",1,0),IF(AM198="K",1,0),IF(AM200="K",1,0),IF(AM202="K",1,0),IF(AM204="K",1,0),IF(AM206="K",1,0))</f>
        <v>0</v>
      </c>
      <c r="AN232" s="1" t="n">
        <f aca="false">SUM(IF(AN188="K",1,0),IF(AN190="K",1,0),IF(AN192="K",1,0),IF(AN194="K",1,0),IF(AN196="K",1,0),IF(AN198="K",1,0),IF(AN200="K",1,0),IF(AN202="K",1,0),IF(AN204="K",1,0),IF(AN206="K",1,0))</f>
        <v>0</v>
      </c>
      <c r="AO232" s="1" t="n">
        <f aca="false">SUM(IF(AO188="K",1,0),IF(AO190="K",1,0),IF(AO192="K",1,0),IF(AO194="K",1,0),IF(AO196="K",1,0),IF(AO198="K",1,0),IF(AO200="K",1,0),IF(AO202="K",1,0),IF(AO204="K",1,0),IF(AO206="K",1,0))</f>
        <v>0</v>
      </c>
      <c r="AP232" s="1" t="n">
        <f aca="false">SUM(IF(AP188="K",1,0),IF(AP190="K",1,0),IF(AP192="K",1,0),IF(AP194="K",1,0),IF(AP196="K",1,0),IF(AP198="K",1,0),IF(AP200="K",1,0),IF(AP202="K",1,0),IF(AP204="K",1,0),IF(AP206="K",1,0))</f>
        <v>0</v>
      </c>
      <c r="AQ232" s="1" t="n">
        <f aca="false">SUM(IF(AQ188="K",1,0),IF(AQ190="K",1,0),IF(AQ192="K",1,0),IF(AQ194="K",1,0),IF(AQ196="K",1,0),IF(AQ198="K",1,0),IF(AQ200="K",1,0),IF(AQ202="K",1,0),IF(AQ204="K",1,0),IF(AQ206="K",1,0))</f>
        <v>0</v>
      </c>
      <c r="AR232" s="1" t="n">
        <f aca="false">SUM(IF(AR188="K",1,0),IF(AR190="K",1,0),IF(AR192="K",1,0),IF(AR194="K",1,0),IF(AR196="K",1,0),IF(AR198="K",1,0),IF(AR200="K",1,0),IF(AR202="K",1,0),IF(AR204="K",1,0),IF(AR206="K",1,0))</f>
        <v>0</v>
      </c>
      <c r="AS232" s="1" t="n">
        <f aca="false">SUM(IF(AS188="K",1,0),IF(AS190="K",1,0),IF(AS192="K",1,0),IF(AS194="K",1,0),IF(AS196="K",1,0),IF(AS198="K",1,0),IF(AS200="K",1,0),IF(AS202="K",1,0),IF(AS204="K",1,0),IF(AS206="K",1,0))</f>
        <v>0</v>
      </c>
      <c r="AT232" s="1" t="n">
        <f aca="false">SUM(IF(AT188="K",1,0),IF(AT190="K",1,0),IF(AT192="K",1,0),IF(AT194="K",1,0),IF(AT196="K",1,0),IF(AT198="K",1,0),IF(AT200="K",1,0),IF(AT202="K",1,0),IF(AT204="K",1,0),IF(AT206="K",1,0))</f>
        <v>0</v>
      </c>
      <c r="AU232" s="1" t="n">
        <f aca="false">SUM(IF(AU188="K",1,0),IF(AU190="K",1,0),IF(AU192="K",1,0),IF(AU194="K",1,0),IF(AU196="K",1,0),IF(AU198="K",1,0),IF(AU200="K",1,0),IF(AU202="K",1,0),IF(AU204="K",1,0),IF(AU206="K",1,0))</f>
        <v>0</v>
      </c>
      <c r="AV232" s="1" t="n">
        <f aca="false">SUM(IF(AV188="K",1,0),IF(AV190="K",1,0),IF(AV192="K",1,0),IF(AV194="K",1,0),IF(AV196="K",1,0),IF(AV198="K",1,0),IF(AV200="K",1,0),IF(AV202="K",1,0),IF(AV204="K",1,0),IF(AV206="K",1,0))</f>
        <v>0</v>
      </c>
      <c r="AW232" s="1" t="n">
        <f aca="false">SUM(IF(AW188="K",1,0),IF(AW190="K",1,0),IF(AW192="K",1,0),IF(AW194="K",1,0),IF(AW196="K",1,0),IF(AW198="K",1,0),IF(AW200="K",1,0),IF(AW202="K",1,0),IF(AW204="K",1,0),IF(AW206="K",1,0))</f>
        <v>0</v>
      </c>
      <c r="AX232" s="1" t="n">
        <f aca="false">SUM(IF(AX188="K",1,0),IF(AX190="K",1,0),IF(AX192="K",1,0),IF(AX194="K",1,0),IF(AX196="K",1,0),IF(AX198="K",1,0),IF(AX200="K",1,0),IF(AX202="K",1,0),IF(AX204="K",1,0),IF(AX206="K",1,0))</f>
        <v>0</v>
      </c>
      <c r="AY232" s="1" t="n">
        <f aca="false">SUM(IF(AY188="K",1,0),IF(AY190="K",1,0),IF(AY192="K",1,0),IF(AY194="K",1,0),IF(AY196="K",1,0),IF(AY198="K",1,0),IF(AY200="K",1,0),IF(AY202="K",1,0),IF(AY204="K",1,0),IF(AY206="K",1,0))</f>
        <v>0</v>
      </c>
      <c r="AZ232" s="1" t="n">
        <f aca="false">SUM(IF(AZ188="K",1,0),IF(AZ190="K",1,0),IF(AZ192="K",1,0),IF(AZ194="K",1,0),IF(AZ196="K",1,0),IF(AZ198="K",1,0),IF(AZ200="K",1,0),IF(AZ202="K",1,0),IF(AZ204="K",1,0),IF(AZ206="K",1,0))</f>
        <v>0</v>
      </c>
      <c r="BA232" s="1" t="n">
        <f aca="false">SUM(IF(BA188="K",1,0),IF(BA190="K",1,0),IF(BA192="K",1,0),IF(BA194="K",1,0),IF(BA196="K",1,0),IF(BA198="K",1,0),IF(BA200="K",1,0),IF(BA202="K",1,0),IF(BA204="K",1,0),IF(BA206="K",1,0))</f>
        <v>0</v>
      </c>
      <c r="BB232" s="1" t="n">
        <f aca="false">SUM(IF(BB188="K",1,0),IF(BB190="K",1,0),IF(BB192="K",1,0),IF(BB194="K",1,0),IF(BB196="K",1,0),IF(BB198="K",1,0),IF(BB200="K",1,0),IF(BB202="K",1,0),IF(BB204="K",1,0),IF(BB206="K",1,0))</f>
        <v>0</v>
      </c>
      <c r="BC232" s="1" t="n">
        <f aca="false">SUM(IF(BC188="K",1,0),IF(BC190="K",1,0),IF(BC192="K",1,0),IF(BC194="K",1,0),IF(BC196="K",1,0),IF(BC198="K",1,0),IF(BC200="K",1,0),IF(BC202="K",1,0),IF(BC204="K",1,0),IF(BC206="K",1,0))</f>
        <v>0</v>
      </c>
      <c r="BD232" s="1" t="n">
        <f aca="false">SUM(IF(BD188="K",1,0),IF(BD190="K",1,0),IF(BD192="K",1,0),IF(BD194="K",1,0),IF(BD196="K",1,0),IF(BD198="K",1,0),IF(BD200="K",1,0),IF(BD202="K",1,0),IF(BD204="K",1,0),IF(BD206="K",1,0))</f>
        <v>0</v>
      </c>
      <c r="BE232" s="1" t="n">
        <f aca="false">SUM(IF(BE188="K",1,0),IF(BE190="K",1,0),IF(BE192="K",1,0),IF(BE194="K",1,0),IF(BE196="K",1,0),IF(BE198="K",1,0),IF(BE200="K",1,0),IF(BE202="K",1,0),IF(BE204="K",1,0),IF(BE206="K",1,0))</f>
        <v>0</v>
      </c>
      <c r="BF232" s="1" t="n">
        <f aca="false">SUM(IF(BF188="K",1,0),IF(BF190="K",1,0),IF(BF192="K",1,0),IF(BF194="K",1,0),IF(BF196="K",1,0),IF(BF198="K",1,0),IF(BF200="K",1,0),IF(BF202="K",1,0),IF(BF204="K",1,0),IF(BF206="K",1,0))</f>
        <v>0</v>
      </c>
      <c r="BG232" s="1" t="n">
        <f aca="false">SUM(IF(BG188="K",1,0),IF(BG190="K",1,0),IF(BG192="K",1,0),IF(BG194="K",1,0),IF(BG196="K",1,0),IF(BG198="K",1,0),IF(BG200="K",1,0),IF(BG202="K",1,0),IF(BG204="K",1,0),IF(BG206="K",1,0))</f>
        <v>0</v>
      </c>
      <c r="BH232" s="1" t="n">
        <f aca="false">SUM(IF(BH188="K",1,0),IF(BH190="K",1,0),IF(BH192="K",1,0),IF(BH194="K",1,0),IF(BH196="K",1,0),IF(BH198="K",1,0),IF(BH200="K",1,0),IF(BH202="K",1,0),IF(BH204="K",1,0),IF(BH206="K",1,0))</f>
        <v>0</v>
      </c>
      <c r="BI232" s="1" t="n">
        <f aca="false">SUM(IF(BI188="K",1,0),IF(BI190="K",1,0),IF(BI192="K",1,0),IF(BI194="K",1,0),IF(BI196="K",1,0),IF(BI198="K",1,0),IF(BI200="K",1,0),IF(BI202="K",1,0),IF(BI204="K",1,0),IF(BI206="K",1,0))</f>
        <v>0</v>
      </c>
      <c r="BJ232" s="1" t="n">
        <f aca="false">SUM(IF(BJ188="K",1,0),IF(BJ190="K",1,0),IF(BJ192="K",1,0),IF(BJ194="K",1,0),IF(BJ196="K",1,0),IF(BJ198="K",1,0),IF(BJ200="K",1,0),IF(BJ202="K",1,0),IF(BJ204="K",1,0),IF(BJ206="K",1,0))</f>
        <v>0</v>
      </c>
      <c r="BK232" s="1" t="n">
        <f aca="false">SUM(IF(BK188="K",1,0),IF(BK190="K",1,0),IF(BK192="K",1,0),IF(BK194="K",1,0),IF(BK196="K",1,0),IF(BK198="K",1,0),IF(BK200="K",1,0),IF(BK202="K",1,0),IF(BK204="K",1,0),IF(BK206="K",1,0))</f>
        <v>0</v>
      </c>
      <c r="BL232" s="1" t="n">
        <f aca="false">SUM(IF(BL188="K",1,0),IF(BL190="K",1,0),IF(BL192="K",1,0),IF(BL194="K",1,0),IF(BL196="K",1,0),IF(BL198="K",1,0),IF(BL200="K",1,0),IF(BL202="K",1,0),IF(BL204="K",1,0),IF(BL206="K",1,0))</f>
        <v>0</v>
      </c>
      <c r="BM232" s="1" t="n">
        <f aca="false">SUM(IF(BM188="K",1,0),IF(BM190="K",1,0),IF(BM192="K",1,0),IF(BM194="K",1,0),IF(BM196="K",1,0),IF(BM198="K",1,0),IF(BM200="K",1,0),IF(BM202="K",1,0),IF(BM204="K",1,0),IF(BM206="K",1,0))</f>
        <v>0</v>
      </c>
      <c r="BN232" s="1" t="n">
        <f aca="false">SUM(IF(BN188="K",1,0),IF(BN190="K",1,0),IF(BN192="K",1,0),IF(BN194="K",1,0),IF(BN196="K",1,0),IF(BN198="K",1,0),IF(BN200="K",1,0),IF(BN202="K",1,0),IF(BN204="K",1,0),IF(BN206="K",1,0))</f>
        <v>0</v>
      </c>
      <c r="BO232" s="1" t="n">
        <f aca="false">SUM(IF(BO188="K",1,0),IF(BO190="K",1,0),IF(BO192="K",1,0),IF(BO194="K",1,0),IF(BO196="K",1,0),IF(BO198="K",1,0),IF(BO200="K",1,0),IF(BO202="K",1,0),IF(BO204="K",1,0),IF(BO206="K",1,0))</f>
        <v>0</v>
      </c>
      <c r="BP232" s="1" t="n">
        <f aca="false">SUM(IF(BP188="K",1,0),IF(BP190="K",1,0),IF(BP192="K",1,0),IF(BP194="K",1,0),IF(BP196="K",1,0),IF(BP198="K",1,0),IF(BP200="K",1,0),IF(BP202="K",1,0),IF(BP204="K",1,0),IF(BP206="K",1,0))</f>
        <v>0</v>
      </c>
      <c r="BQ232" s="1" t="n">
        <f aca="false">SUM(IF(BQ188="K",1,0),IF(BQ190="K",1,0),IF(BQ192="K",1,0),IF(BQ194="K",1,0),IF(BQ196="K",1,0),IF(BQ198="K",1,0),IF(BQ200="K",1,0),IF(BQ202="K",1,0),IF(BQ204="K",1,0),IF(BQ206="K",1,0))</f>
        <v>0</v>
      </c>
      <c r="BR232" s="1" t="n">
        <f aca="false">SUM(IF(BR188="K",1,0),IF(BR190="K",1,0),IF(BR192="K",1,0),IF(BR194="K",1,0),IF(BR196="K",1,0),IF(BR198="K",1,0),IF(BR200="K",1,0),IF(BR202="K",1,0),IF(BR204="K",1,0),IF(BR206="K",1,0))</f>
        <v>0</v>
      </c>
      <c r="BS232" s="1" t="n">
        <f aca="false">SUM(IF(BS188="K",1,0),IF(BS190="K",1,0),IF(BS192="K",1,0),IF(BS194="K",1,0),IF(BS196="K",1,0),IF(BS198="K",1,0),IF(BS200="K",1,0),IF(BS202="K",1,0),IF(BS204="K",1,0),IF(BS206="K",1,0))</f>
        <v>0</v>
      </c>
      <c r="BT232" s="1" t="n">
        <f aca="false">SUM(IF(BT188="K",1,0),IF(BT190="K",1,0),IF(BT192="K",1,0),IF(BT194="K",1,0),IF(BT196="K",1,0),IF(BT198="K",1,0),IF(BT200="K",1,0),IF(BT202="K",1,0),IF(BT204="K",1,0),IF(BT206="K",1,0))</f>
        <v>0</v>
      </c>
      <c r="BU232" s="1" t="n">
        <f aca="false">SUM(IF(BU188="K",1,0),IF(BU190="K",1,0),IF(BU192="K",1,0),IF(BU194="K",1,0),IF(BU196="K",1,0),IF(BU198="K",1,0),IF(BU200="K",1,0),IF(BU202="K",1,0),IF(BU204="K",1,0),IF(BU206="K",1,0))</f>
        <v>0</v>
      </c>
      <c r="BV232" s="1" t="n">
        <f aca="false">SUM(IF(BV188="K",1,0),IF(BV190="K",1,0),IF(BV192="K",1,0),IF(BV194="K",1,0),IF(BV196="K",1,0),IF(BV198="K",1,0),IF(BV200="K",1,0),IF(BV202="K",1,0),IF(BV204="K",1,0),IF(BV206="K",1,0))</f>
        <v>0</v>
      </c>
      <c r="BW232" s="1" t="n">
        <f aca="false">SUM(IF(BW188="K",1,0),IF(BW190="K",1,0),IF(BW192="K",1,0),IF(BW194="K",1,0),IF(BW196="K",1,0),IF(BW198="K",1,0),IF(BW200="K",1,0),IF(BW202="K",1,0),IF(BW204="K",1,0),IF(BW206="K",1,0))</f>
        <v>0</v>
      </c>
      <c r="BX232" s="1" t="n">
        <f aca="false">SUM(IF(BX188="K",1,0),IF(BX190="K",1,0),IF(BX192="K",1,0),IF(BX194="K",1,0),IF(BX196="K",1,0),IF(BX198="K",1,0),IF(BX200="K",1,0),IF(BX202="K",1,0),IF(BX204="K",1,0),IF(BX206="K",1,0))</f>
        <v>0</v>
      </c>
      <c r="BY232" s="1" t="n">
        <f aca="false">SUM(IF(BY188="K",1,0),IF(BY190="K",1,0),IF(BY192="K",1,0),IF(BY194="K",1,0),IF(BY196="K",1,0),IF(BY198="K",1,0),IF(BY200="K",1,0),IF(BY202="K",1,0),IF(BY204="K",1,0),IF(BY206="K",1,0))</f>
        <v>0</v>
      </c>
      <c r="BZ232" s="1" t="n">
        <f aca="false">SUM(IF(BZ188="K",1,0),IF(BZ190="K",1,0),IF(BZ192="K",1,0),IF(BZ194="K",1,0),IF(BZ196="K",1,0),IF(BZ198="K",1,0),IF(BZ200="K",1,0),IF(BZ202="K",1,0),IF(BZ204="K",1,0),IF(BZ206="K",1,0))</f>
        <v>0</v>
      </c>
      <c r="CA232" s="1" t="n">
        <f aca="false">SUM(IF(CA188="K",1,0),IF(CA190="K",1,0),IF(CA192="K",1,0),IF(CA194="K",1,0),IF(CA196="K",1,0),IF(CA198="K",1,0),IF(CA200="K",1,0),IF(CA202="K",1,0),IF(CA204="K",1,0),IF(CA206="K",1,0))</f>
        <v>0</v>
      </c>
      <c r="CB232" s="1" t="n">
        <f aca="false">SUM(IF(CB188="K",1,0),IF(CB190="K",1,0),IF(CB192="K",1,0),IF(CB194="K",1,0),IF(CB196="K",1,0),IF(CB198="K",1,0),IF(CB200="K",1,0),IF(CB202="K",1,0),IF(CB204="K",1,0),IF(CB206="K",1,0))</f>
        <v>0</v>
      </c>
      <c r="CC232" s="1" t="n">
        <f aca="false">SUM(IF(CC188="K",1,0),IF(CC190="K",1,0),IF(CC192="K",1,0),IF(CC194="K",1,0),IF(CC196="K",1,0),IF(CC198="K",1,0),IF(CC200="K",1,0),IF(CC202="K",1,0),IF(CC204="K",1,0),IF(CC206="K",1,0))</f>
        <v>0</v>
      </c>
      <c r="CD232" s="1" t="n">
        <f aca="false">SUM(IF(CD188="K",1,0),IF(CD190="K",1,0),IF(CD192="K",1,0),IF(CD194="K",1,0),IF(CD196="K",1,0),IF(CD198="K",1,0),IF(CD200="K",1,0),IF(CD202="K",1,0),IF(CD204="K",1,0),IF(CD206="K",1,0))</f>
        <v>0</v>
      </c>
      <c r="CE232" s="1" t="n">
        <f aca="false">SUM(IF(CE188="K",1,0),IF(CE190="K",1,0),IF(CE192="K",1,0),IF(CE194="K",1,0),IF(CE196="K",1,0),IF(CE198="K",1,0),IF(CE200="K",1,0),IF(CE202="K",1,0),IF(CE204="K",1,0),IF(CE206="K",1,0))</f>
        <v>0</v>
      </c>
      <c r="CF232" s="1" t="n">
        <f aca="false">SUM(IF(CF188="K",1,0),IF(CF190="K",1,0),IF(CF192="K",1,0),IF(CF194="K",1,0),IF(CF196="K",1,0),IF(CF198="K",1,0),IF(CF200="K",1,0),IF(CF202="K",1,0),IF(CF204="K",1,0),IF(CF206="K",1,0))</f>
        <v>0</v>
      </c>
      <c r="CG232" s="1" t="n">
        <f aca="false">SUM(IF(CG188="K",1,0),IF(CG190="K",1,0),IF(CG192="K",1,0),IF(CG194="K",1,0),IF(CG196="K",1,0),IF(CG198="K",1,0),IF(CG200="K",1,0),IF(CG202="K",1,0),IF(CG204="K",1,0),IF(CG206="K",1,0))</f>
        <v>0</v>
      </c>
      <c r="CH232" s="1" t="n">
        <f aca="false">SUM(IF(CH188="K",1,0),IF(CH190="K",1,0),IF(CH192="K",1,0),IF(CH194="K",1,0),IF(CH196="K",1,0),IF(CH198="K",1,0),IF(CH200="K",1,0),IF(CH202="K",1,0),IF(CH204="K",1,0),IF(CH206="K",1,0))</f>
        <v>0</v>
      </c>
      <c r="CI232" s="1" t="n">
        <f aca="false">SUM(IF(CI188="K",1,0),IF(CI190="K",1,0),IF(CI192="K",1,0),IF(CI194="K",1,0),IF(CI196="K",1,0),IF(CI198="K",1,0),IF(CI200="K",1,0),IF(CI202="K",1,0),IF(CI204="K",1,0),IF(CI206="K",1,0))</f>
        <v>0</v>
      </c>
      <c r="CJ232" s="1" t="n">
        <f aca="false">SUM(IF(CJ188="K",1,0),IF(CJ190="K",1,0),IF(CJ192="K",1,0),IF(CJ194="K",1,0),IF(CJ196="K",1,0),IF(CJ198="K",1,0),IF(CJ200="K",1,0),IF(CJ202="K",1,0),IF(CJ204="K",1,0),IF(CJ206="K",1,0))</f>
        <v>0</v>
      </c>
      <c r="CK232" s="1" t="n">
        <f aca="false">SUM(IF(CK188="K",1,0),IF(CK190="K",1,0),IF(CK192="K",1,0),IF(CK194="K",1,0),IF(CK196="K",1,0),IF(CK198="K",1,0),IF(CK200="K",1,0),IF(CK202="K",1,0),IF(CK204="K",1,0),IF(CK206="K",1,0))</f>
        <v>0</v>
      </c>
      <c r="CL232" s="1" t="n">
        <f aca="false">SUM(IF(CL188="K",1,0),IF(CL190="K",1,0),IF(CL192="K",1,0),IF(CL194="K",1,0),IF(CL196="K",1,0),IF(CL198="K",1,0),IF(CL200="K",1,0),IF(CL202="K",1,0),IF(CL204="K",1,0),IF(CL206="K",1,0))</f>
        <v>0</v>
      </c>
      <c r="CM232" s="1" t="n">
        <f aca="false">SUM(IF(CM188="K",1,0),IF(CM190="K",1,0),IF(CM192="K",1,0),IF(CM194="K",1,0),IF(CM196="K",1,0),IF(CM198="K",1,0),IF(CM200="K",1,0),IF(CM202="K",1,0),IF(CM204="K",1,0),IF(CM206="K",1,0))</f>
        <v>0</v>
      </c>
      <c r="CN232" s="1" t="n">
        <f aca="false">SUM(IF(CN188="K",1,0),IF(CN190="K",1,0),IF(CN192="K",1,0),IF(CN194="K",1,0),IF(CN196="K",1,0),IF(CN198="K",1,0),IF(CN200="K",1,0),IF(CN202="K",1,0),IF(CN204="K",1,0),IF(CN206="K",1,0))</f>
        <v>0</v>
      </c>
      <c r="CO232" s="1" t="n">
        <f aca="false">SUM(IF(CO188="K",1,0),IF(CO190="K",1,0),IF(CO192="K",1,0),IF(CO194="K",1,0),IF(CO196="K",1,0),IF(CO198="K",1,0),IF(CO200="K",1,0),IF(CO202="K",1,0),IF(CO204="K",1,0),IF(CO206="K",1,0))</f>
        <v>0</v>
      </c>
      <c r="CP232" s="1" t="n">
        <f aca="false">SUM(IF(CP188="K",1,0),IF(CP190="K",1,0),IF(CP192="K",1,0),IF(CP194="K",1,0),IF(CP196="K",1,0),IF(CP198="K",1,0),IF(CP200="K",1,0),IF(CP202="K",1,0),IF(CP204="K",1,0),IF(CP206="K",1,0))</f>
        <v>0</v>
      </c>
      <c r="CQ232" s="1" t="n">
        <f aca="false">SUM(IF(CQ188="K",1,0),IF(CQ190="K",1,0),IF(CQ192="K",1,0),IF(CQ194="K",1,0),IF(CQ196="K",1,0),IF(CQ198="K",1,0),IF(CQ200="K",1,0),IF(CQ202="K",1,0),IF(CQ204="K",1,0),IF(CQ206="K",1,0))</f>
        <v>0</v>
      </c>
      <c r="CR232" s="1" t="n">
        <f aca="false">SUM(IF(CR188="K",1,0),IF(CR190="K",1,0),IF(CR192="K",1,0),IF(CR194="K",1,0),IF(CR196="K",1,0),IF(CR198="K",1,0),IF(CR200="K",1,0),IF(CR202="K",1,0),IF(CR204="K",1,0),IF(CR206="K",1,0))</f>
        <v>0</v>
      </c>
      <c r="CS232" s="1" t="n">
        <f aca="false">SUM(IF(CS188="K",1,0),IF(CS190="K",1,0),IF(CS192="K",1,0),IF(CS194="K",1,0),IF(CS196="K",1,0),IF(CS198="K",1,0),IF(CS200="K",1,0),IF(CS202="K",1,0),IF(CS204="K",1,0),IF(CS206="K",1,0))</f>
        <v>0</v>
      </c>
      <c r="CT232" s="1" t="n">
        <f aca="false">SUM(IF(CT188="K",1,0),IF(CT190="K",1,0),IF(CT192="K",1,0),IF(CT194="K",1,0),IF(CT196="K",1,0),IF(CT198="K",1,0),IF(CT200="K",1,0),IF(CT202="K",1,0),IF(CT204="K",1,0),IF(CT206="K",1,0))</f>
        <v>0</v>
      </c>
      <c r="CU232" s="1" t="n">
        <f aca="false">SUM(IF(CU188="K",1,0),IF(CU190="K",1,0),IF(CU192="K",1,0),IF(CU194="K",1,0),IF(CU196="K",1,0),IF(CU198="K",1,0),IF(CU200="K",1,0),IF(CU202="K",1,0),IF(CU204="K",1,0),IF(CU206="K",1,0))</f>
        <v>0</v>
      </c>
      <c r="CV232" s="1" t="n">
        <f aca="false">SUM(IF(CV188="K",1,0),IF(CV190="K",1,0),IF(CV192="K",1,0),IF(CV194="K",1,0),IF(CV196="K",1,0),IF(CV198="K",1,0),IF(CV200="K",1,0),IF(CV202="K",1,0),IF(CV204="K",1,0),IF(CV206="K",1,0))</f>
        <v>0</v>
      </c>
      <c r="CW232" s="1" t="n">
        <f aca="false">SUM(IF(CW188="K",1,0),IF(CW190="K",1,0),IF(CW192="K",1,0),IF(CW194="K",1,0),IF(CW196="K",1,0),IF(CW198="K",1,0),IF(CW200="K",1,0),IF(CW202="K",1,0),IF(CW204="K",1,0),IF(CW206="K",1,0))</f>
        <v>0</v>
      </c>
      <c r="CX232" s="1" t="n">
        <f aca="false">SUM(IF(CX188="K",1,0),IF(CX190="K",1,0),IF(CX192="K",1,0),IF(CX194="K",1,0),IF(CX196="K",1,0),IF(CX198="K",1,0),IF(CX200="K",1,0),IF(CX202="K",1,0),IF(CX204="K",1,0),IF(CX206="K",1,0))</f>
        <v>0</v>
      </c>
      <c r="CY232" s="1" t="n">
        <f aca="false">SUM(IF(CY188="K",1,0),IF(CY190="K",1,0),IF(CY192="K",1,0),IF(CY194="K",1,0),IF(CY196="K",1,0),IF(CY198="K",1,0),IF(CY200="K",1,0),IF(CY202="K",1,0),IF(CY204="K",1,0),IF(CY206="K",1,0))</f>
        <v>0</v>
      </c>
      <c r="CZ232" s="1" t="n">
        <f aca="false">SUM(IF(CZ188="K",1,0),IF(CZ190="K",1,0),IF(CZ192="K",1,0),IF(CZ194="K",1,0),IF(CZ196="K",1,0),IF(CZ198="K",1,0),IF(CZ200="K",1,0),IF(CZ202="K",1,0),IF(CZ204="K",1,0),IF(CZ206="K",1,0))</f>
        <v>0</v>
      </c>
      <c r="DA232" s="1" t="n">
        <f aca="false">SUM(IF(DA188="K",1,0),IF(DA190="K",1,0),IF(DA192="K",1,0),IF(DA194="K",1,0),IF(DA196="K",1,0),IF(DA198="K",1,0),IF(DA200="K",1,0),IF(DA202="K",1,0),IF(DA204="K",1,0),IF(DA206="K",1,0))</f>
        <v>0</v>
      </c>
      <c r="DB232" s="1" t="n">
        <f aca="false">SUM(IF(DB188="K",1,0),IF(DB190="K",1,0),IF(DB192="K",1,0),IF(DB194="K",1,0),IF(DB196="K",1,0),IF(DB198="K",1,0),IF(DB200="K",1,0),IF(DB202="K",1,0),IF(DB204="K",1,0),IF(DB206="K",1,0))</f>
        <v>0</v>
      </c>
      <c r="DC232" s="1" t="n">
        <f aca="false">SUM(IF(DC188="K",1,0),IF(DC190="K",1,0),IF(DC192="K",1,0),IF(DC194="K",1,0),IF(DC196="K",1,0),IF(DC198="K",1,0),IF(DC200="K",1,0),IF(DC202="K",1,0),IF(DC204="K",1,0),IF(DC206="K",1,0))</f>
        <v>0</v>
      </c>
      <c r="DD232" s="1" t="n">
        <f aca="false">SUM(IF(DD188="K",1,0),IF(DD190="K",1,0),IF(DD192="K",1,0),IF(DD194="K",1,0),IF(DD196="K",1,0),IF(DD198="K",1,0),IF(DD200="K",1,0),IF(DD202="K",1,0),IF(DD204="K",1,0),IF(DD206="K",1,0))</f>
        <v>0</v>
      </c>
      <c r="DE232" s="1" t="n">
        <f aca="false">SUM(IF(DE188="K",1,0),IF(DE190="K",1,0),IF(DE192="K",1,0),IF(DE194="K",1,0),IF(DE196="K",1,0),IF(DE198="K",1,0),IF(DE200="K",1,0),IF(DE202="K",1,0),IF(DE204="K",1,0),IF(DE206="K",1,0))</f>
        <v>0</v>
      </c>
      <c r="DF232" s="1" t="n">
        <f aca="false">SUM(IF(DF188="K",1,0),IF(DF190="K",1,0),IF(DF192="K",1,0),IF(DF194="K",1,0),IF(DF196="K",1,0),IF(DF198="K",1,0),IF(DF200="K",1,0),IF(DF202="K",1,0),IF(DF204="K",1,0),IF(DF206="K",1,0))</f>
        <v>0</v>
      </c>
      <c r="DG232" s="1" t="n">
        <f aca="false">SUM(IF(DG188="K",1,0),IF(DG190="K",1,0),IF(DG192="K",1,0),IF(DG194="K",1,0),IF(DG196="K",1,0),IF(DG198="K",1,0),IF(DG200="K",1,0),IF(DG202="K",1,0),IF(DG204="K",1,0),IF(DG206="K",1,0))</f>
        <v>0</v>
      </c>
      <c r="DH232" s="1" t="n">
        <f aca="false">SUM(IF(DH188="K",1,0),IF(DH190="K",1,0),IF(DH192="K",1,0),IF(DH194="K",1,0),IF(DH196="K",1,0),IF(DH198="K",1,0),IF(DH200="K",1,0),IF(DH202="K",1,0),IF(DH204="K",1,0),IF(DH206="K",1,0))</f>
        <v>0</v>
      </c>
      <c r="DI232" s="1" t="n">
        <f aca="false">SUM(IF(DI188="K",1,0),IF(DI190="K",1,0),IF(DI192="K",1,0),IF(DI194="K",1,0),IF(DI196="K",1,0),IF(DI198="K",1,0),IF(DI200="K",1,0),IF(DI202="K",1,0),IF(DI204="K",1,0),IF(DI206="K",1,0))</f>
        <v>0</v>
      </c>
      <c r="DJ232" s="1" t="n">
        <f aca="false">SUM(IF(DJ188="K",1,0),IF(DJ190="K",1,0),IF(DJ192="K",1,0),IF(DJ194="K",1,0),IF(DJ196="K",1,0),IF(DJ198="K",1,0),IF(DJ200="K",1,0),IF(DJ202="K",1,0),IF(DJ204="K",1,0),IF(DJ206="K",1,0))</f>
        <v>0</v>
      </c>
      <c r="DK232" s="1" t="n">
        <f aca="false">SUM(IF(DK188="K",1,0),IF(DK190="K",1,0),IF(DK192="K",1,0),IF(DK194="K",1,0),IF(DK196="K",1,0),IF(DK198="K",1,0),IF(DK200="K",1,0),IF(DK202="K",1,0),IF(DK204="K",1,0),IF(DK206="K",1,0))</f>
        <v>0</v>
      </c>
      <c r="DL232" s="1" t="n">
        <f aca="false">SUM(IF(DL188="K",1,0),IF(DL190="K",1,0),IF(DL192="K",1,0),IF(DL194="K",1,0),IF(DL196="K",1,0),IF(DL198="K",1,0),IF(DL200="K",1,0),IF(DL202="K",1,0),IF(DL204="K",1,0),IF(DL206="K",1,0))</f>
        <v>0</v>
      </c>
      <c r="DM232" s="1" t="n">
        <f aca="false">SUM(IF(DM188="K",1,0),IF(DM190="K",1,0),IF(DM192="K",1,0),IF(DM194="K",1,0),IF(DM196="K",1,0),IF(DM198="K",1,0),IF(DM200="K",1,0),IF(DM202="K",1,0),IF(DM204="K",1,0),IF(DM206="K",1,0))</f>
        <v>0</v>
      </c>
      <c r="DN232" s="1" t="n">
        <f aca="false">SUM(IF(DN188="K",1,0),IF(DN190="K",1,0),IF(DN192="K",1,0),IF(DN194="K",1,0),IF(DN196="K",1,0),IF(DN198="K",1,0),IF(DN200="K",1,0),IF(DN202="K",1,0),IF(DN204="K",1,0),IF(DN206="K",1,0))</f>
        <v>0</v>
      </c>
      <c r="DO232" s="1" t="n">
        <f aca="false">SUM(IF(DO188="K",1,0),IF(DO190="K",1,0),IF(DO192="K",1,0),IF(DO194="K",1,0),IF(DO196="K",1,0),IF(DO198="K",1,0),IF(DO200="K",1,0),IF(DO202="K",1,0),IF(DO204="K",1,0),IF(DO206="K",1,0))</f>
        <v>0</v>
      </c>
      <c r="DP232" s="1" t="n">
        <f aca="false">SUM(IF(DP188="K",1,0),IF(DP190="K",1,0),IF(DP192="K",1,0),IF(DP194="K",1,0),IF(DP196="K",1,0),IF(DP198="K",1,0),IF(DP200="K",1,0),IF(DP202="K",1,0),IF(DP204="K",1,0),IF(DP206="K",1,0))</f>
        <v>0</v>
      </c>
      <c r="DQ232" s="1" t="n">
        <f aca="false">SUM(IF(DQ188="K",1,0),IF(DQ190="K",1,0),IF(DQ192="K",1,0),IF(DQ194="K",1,0),IF(DQ196="K",1,0),IF(DQ198="K",1,0),IF(DQ200="K",1,0),IF(DQ202="K",1,0),IF(DQ204="K",1,0),IF(DQ206="K",1,0))</f>
        <v>0</v>
      </c>
      <c r="DR232" s="1" t="n">
        <f aca="false">SUM(IF(DR188="K",1,0),IF(DR190="K",1,0),IF(DR192="K",1,0),IF(DR194="K",1,0),IF(DR196="K",1,0),IF(DR198="K",1,0),IF(DR200="K",1,0),IF(DR202="K",1,0),IF(DR204="K",1,0),IF(DR206="K",1,0))</f>
        <v>0</v>
      </c>
      <c r="DS232" s="1" t="n">
        <f aca="false">SUM(IF(DS188="K",1,0),IF(DS190="K",1,0),IF(DS192="K",1,0),IF(DS194="K",1,0),IF(DS196="K",1,0),IF(DS198="K",1,0),IF(DS200="K",1,0),IF(DS202="K",1,0),IF(DS204="K",1,0),IF(DS206="K",1,0))</f>
        <v>0</v>
      </c>
      <c r="DT232" s="1" t="n">
        <f aca="false">SUM(IF(DT188="K",1,0),IF(DT190="K",1,0),IF(DT192="K",1,0),IF(DT194="K",1,0),IF(DT196="K",1,0),IF(DT198="K",1,0),IF(DT200="K",1,0),IF(DT202="K",1,0),IF(DT204="K",1,0),IF(DT206="K",1,0))</f>
        <v>0</v>
      </c>
      <c r="DU232" s="1" t="n">
        <f aca="false">SUM(IF(DU188="K",1,0),IF(DU190="K",1,0),IF(DU192="K",1,0),IF(DU194="K",1,0),IF(DU196="K",1,0),IF(DU198="K",1,0),IF(DU200="K",1,0),IF(DU202="K",1,0),IF(DU204="K",1,0),IF(DU206="K",1,0))</f>
        <v>0</v>
      </c>
      <c r="DV232" s="1" t="n">
        <f aca="false">SUM(IF(DV188="K",1,0),IF(DV190="K",1,0),IF(DV192="K",1,0),IF(DV194="K",1,0),IF(DV196="K",1,0),IF(DV198="K",1,0),IF(DV200="K",1,0),IF(DV202="K",1,0),IF(DV204="K",1,0),IF(DV206="K",1,0))</f>
        <v>0</v>
      </c>
      <c r="DW232" s="1" t="n">
        <f aca="false">SUM(IF(DW188="K",1,0),IF(DW190="K",1,0),IF(DW192="K",1,0),IF(DW194="K",1,0),IF(DW196="K",1,0),IF(DW198="K",1,0),IF(DW200="K",1,0),IF(DW202="K",1,0),IF(DW204="K",1,0),IF(DW206="K",1,0))</f>
        <v>0</v>
      </c>
      <c r="DX232" s="1" t="n">
        <f aca="false">SUM(IF(DX188="K",1,0),IF(DX190="K",1,0),IF(DX192="K",1,0),IF(DX194="K",1,0),IF(DX196="K",1,0),IF(DX198="K",1,0),IF(DX200="K",1,0),IF(DX202="K",1,0),IF(DX204="K",1,0),IF(DX206="K",1,0))</f>
        <v>0</v>
      </c>
      <c r="DY232" s="1" t="n">
        <f aca="false">SUM(IF(DY188="K",1,0),IF(DY190="K",1,0),IF(DY192="K",1,0),IF(DY194="K",1,0),IF(DY196="K",1,0),IF(DY198="K",1,0),IF(DY200="K",1,0),IF(DY202="K",1,0),IF(DY204="K",1,0),IF(DY206="K",1,0))</f>
        <v>0</v>
      </c>
      <c r="DZ232" s="1" t="n">
        <f aca="false">SUM(IF(DZ188="K",1,0),IF(DZ190="K",1,0),IF(DZ192="K",1,0),IF(DZ194="K",1,0),IF(DZ196="K",1,0),IF(DZ198="K",1,0),IF(DZ200="K",1,0),IF(DZ202="K",1,0),IF(DZ204="K",1,0),IF(DZ206="K",1,0))</f>
        <v>0</v>
      </c>
      <c r="EA232" s="1" t="n">
        <f aca="false">SUM(IF(EA188="K",1,0),IF(EA190="K",1,0),IF(EA192="K",1,0),IF(EA194="K",1,0),IF(EA196="K",1,0),IF(EA198="K",1,0),IF(EA200="K",1,0),IF(EA202="K",1,0),IF(EA204="K",1,0),IF(EA206="K",1,0))</f>
        <v>0</v>
      </c>
      <c r="EB232" s="1" t="n">
        <f aca="false">SUM(IF(EB188="K",1,0),IF(EB190="K",1,0),IF(EB192="K",1,0),IF(EB194="K",1,0),IF(EB196="K",1,0),IF(EB198="K",1,0),IF(EB200="K",1,0),IF(EB202="K",1,0),IF(EB204="K",1,0),IF(EB206="K",1,0))</f>
        <v>0</v>
      </c>
      <c r="EC232" s="1" t="n">
        <f aca="false">SUM(IF(EC188="K",1,0),IF(EC190="K",1,0),IF(EC192="K",1,0),IF(EC194="K",1,0),IF(EC196="K",1,0),IF(EC198="K",1,0),IF(EC200="K",1,0),IF(EC202="K",1,0),IF(EC204="K",1,0),IF(EC206="K",1,0))</f>
        <v>0</v>
      </c>
      <c r="ED232" s="1" t="n">
        <f aca="false">SUM(IF(ED188="K",1,0),IF(ED190="K",1,0),IF(ED192="K",1,0),IF(ED194="K",1,0),IF(ED196="K",1,0),IF(ED198="K",1,0),IF(ED200="K",1,0),IF(ED202="K",1,0),IF(ED204="K",1,0),IF(ED206="K",1,0))</f>
        <v>0</v>
      </c>
      <c r="EE232" s="1" t="n">
        <f aca="false">SUM(IF(EE188="K",1,0),IF(EE190="K",1,0),IF(EE192="K",1,0),IF(EE194="K",1,0),IF(EE196="K",1,0),IF(EE198="K",1,0),IF(EE200="K",1,0),IF(EE202="K",1,0),IF(EE204="K",1,0),IF(EE206="K",1,0))</f>
        <v>0</v>
      </c>
      <c r="EF232" s="1" t="n">
        <f aca="false">SUM(IF(EF188="K",1,0),IF(EF190="K",1,0),IF(EF192="K",1,0),IF(EF194="K",1,0),IF(EF196="K",1,0),IF(EF198="K",1,0),IF(EF200="K",1,0),IF(EF202="K",1,0),IF(EF204="K",1,0),IF(EF206="K",1,0))</f>
        <v>0</v>
      </c>
      <c r="EG232" s="1" t="n">
        <f aca="false">SUM(IF(EG188="K",1,0),IF(EG190="K",1,0),IF(EG192="K",1,0),IF(EG194="K",1,0),IF(EG196="K",1,0),IF(EG198="K",1,0),IF(EG200="K",1,0),IF(EG202="K",1,0),IF(EG204="K",1,0),IF(EG206="K",1,0))</f>
        <v>0</v>
      </c>
      <c r="EH232" s="1" t="n">
        <f aca="false">SUM(IF(EH188="K",1,0),IF(EH190="K",1,0),IF(EH192="K",1,0),IF(EH194="K",1,0),IF(EH196="K",1,0),IF(EH198="K",1,0),IF(EH200="K",1,0),IF(EH202="K",1,0),IF(EH204="K",1,0),IF(EH206="K",1,0))</f>
        <v>0</v>
      </c>
      <c r="EI232" s="1" t="n">
        <f aca="false">SUM(IF(EI188="K",1,0),IF(EI190="K",1,0),IF(EI192="K",1,0),IF(EI194="K",1,0),IF(EI196="K",1,0),IF(EI198="K",1,0),IF(EI200="K",1,0),IF(EI202="K",1,0),IF(EI204="K",1,0),IF(EI206="K",1,0))</f>
        <v>0</v>
      </c>
      <c r="EJ232" s="1" t="n">
        <f aca="false">SUM(IF(EJ188="K",1,0),IF(EJ190="K",1,0),IF(EJ192="K",1,0),IF(EJ194="K",1,0),IF(EJ196="K",1,0),IF(EJ198="K",1,0),IF(EJ200="K",1,0),IF(EJ202="K",1,0),IF(EJ204="K",1,0),IF(EJ206="K",1,0))</f>
        <v>0</v>
      </c>
      <c r="EK232" s="1" t="n">
        <f aca="false">SUM(IF(EK188="K",1,0),IF(EK190="K",1,0),IF(EK192="K",1,0),IF(EK194="K",1,0),IF(EK196="K",1,0),IF(EK198="K",1,0),IF(EK200="K",1,0),IF(EK202="K",1,0),IF(EK204="K",1,0),IF(EK206="K",1,0))</f>
        <v>0</v>
      </c>
      <c r="EL232" s="1" t="n">
        <f aca="false">SUM(IF(EL188="K",1,0),IF(EL190="K",1,0),IF(EL192="K",1,0),IF(EL194="K",1,0),IF(EL196="K",1,0),IF(EL198="K",1,0),IF(EL200="K",1,0),IF(EL202="K",1,0),IF(EL204="K",1,0),IF(EL206="K",1,0))</f>
        <v>0</v>
      </c>
      <c r="EM232" s="1" t="n">
        <f aca="false">SUM(IF(EM188="K",1,0),IF(EM190="K",1,0),IF(EM192="K",1,0),IF(EM194="K",1,0),IF(EM196="K",1,0),IF(EM198="K",1,0),IF(EM200="K",1,0),IF(EM202="K",1,0),IF(EM204="K",1,0),IF(EM206="K",1,0))</f>
        <v>0</v>
      </c>
      <c r="EN232" s="1" t="n">
        <f aca="false">SUM(IF(EN188="K",1,0),IF(EN190="K",1,0),IF(EN192="K",1,0),IF(EN194="K",1,0),IF(EN196="K",1,0),IF(EN198="K",1,0),IF(EN200="K",1,0),IF(EN202="K",1,0),IF(EN204="K",1,0),IF(EN206="K",1,0))</f>
        <v>0</v>
      </c>
      <c r="EO232" s="1" t="n">
        <f aca="false">SUM(IF(EO188="K",1,0),IF(EO190="K",1,0),IF(EO192="K",1,0),IF(EO194="K",1,0),IF(EO196="K",1,0),IF(EO198="K",1,0),IF(EO200="K",1,0),IF(EO202="K",1,0),IF(EO204="K",1,0),IF(EO206="K",1,0))</f>
        <v>0</v>
      </c>
      <c r="EP232" s="1" t="n">
        <f aca="false">SUM(IF(EP188="K",1,0),IF(EP190="K",1,0),IF(EP192="K",1,0),IF(EP194="K",1,0),IF(EP196="K",1,0),IF(EP198="K",1,0),IF(EP200="K",1,0),IF(EP202="K",1,0),IF(EP204="K",1,0),IF(EP206="K",1,0))</f>
        <v>0</v>
      </c>
      <c r="EQ232" s="1" t="n">
        <f aca="false">SUM(IF(EQ188="K",1,0),IF(EQ190="K",1,0),IF(EQ192="K",1,0),IF(EQ194="K",1,0),IF(EQ196="K",1,0),IF(EQ198="K",1,0),IF(EQ200="K",1,0),IF(EQ202="K",1,0),IF(EQ204="K",1,0),IF(EQ206="K",1,0))</f>
        <v>0</v>
      </c>
      <c r="ER232" s="1" t="n">
        <f aca="false">SUM(IF(ER188="K",1,0),IF(ER190="K",1,0),IF(ER192="K",1,0),IF(ER194="K",1,0),IF(ER196="K",1,0),IF(ER198="K",1,0),IF(ER200="K",1,0),IF(ER202="K",1,0),IF(ER204="K",1,0),IF(ER206="K",1,0))</f>
        <v>0</v>
      </c>
      <c r="ES232" s="1" t="n">
        <f aca="false">SUM(IF(ES188="K",1,0),IF(ES190="K",1,0),IF(ES192="K",1,0),IF(ES194="K",1,0),IF(ES196="K",1,0),IF(ES198="K",1,0),IF(ES200="K",1,0),IF(ES202="K",1,0),IF(ES204="K",1,0),IF(ES206="K",1,0))</f>
        <v>0</v>
      </c>
      <c r="ET232" s="1" t="n">
        <f aca="false">SUM(IF(ET188="K",1,0),IF(ET190="K",1,0),IF(ET192="K",1,0),IF(ET194="K",1,0),IF(ET196="K",1,0),IF(ET198="K",1,0),IF(ET200="K",1,0),IF(ET202="K",1,0),IF(ET204="K",1,0),IF(ET206="K",1,0))</f>
        <v>0</v>
      </c>
      <c r="EU232" s="1" t="n">
        <f aca="false">SUM(IF(EU188="K",1,0),IF(EU190="K",1,0),IF(EU192="K",1,0),IF(EU194="K",1,0),IF(EU196="K",1,0),IF(EU198="K",1,0),IF(EU200="K",1,0),IF(EU202="K",1,0),IF(EU204="K",1,0),IF(EU206="K",1,0))</f>
        <v>0</v>
      </c>
      <c r="EV232" s="1" t="n">
        <f aca="false">SUM(IF(EV188="K",1,0),IF(EV190="K",1,0),IF(EV192="K",1,0),IF(EV194="K",1,0),IF(EV196="K",1,0),IF(EV198="K",1,0),IF(EV200="K",1,0),IF(EV202="K",1,0),IF(EV204="K",1,0),IF(EV206="K",1,0))</f>
        <v>0</v>
      </c>
      <c r="EW232" s="1" t="n">
        <f aca="false">SUM(IF(EW188="K",1,0),IF(EW190="K",1,0),IF(EW192="K",1,0),IF(EW194="K",1,0),IF(EW196="K",1,0),IF(EW198="K",1,0),IF(EW200="K",1,0),IF(EW202="K",1,0),IF(EW204="K",1,0),IF(EW206="K",1,0))</f>
        <v>0</v>
      </c>
      <c r="EX232" s="1" t="n">
        <f aca="false">SUM(IF(EX188="K",1,0),IF(EX190="K",1,0),IF(EX192="K",1,0),IF(EX194="K",1,0),IF(EX196="K",1,0),IF(EX198="K",1,0),IF(EX200="K",1,0),IF(EX202="K",1,0),IF(EX204="K",1,0),IF(EX206="K",1,0))</f>
        <v>0</v>
      </c>
      <c r="EY232" s="1" t="n">
        <f aca="false">SUM(IF(EY188="K",1,0),IF(EY190="K",1,0),IF(EY192="K",1,0),IF(EY194="K",1,0),IF(EY196="K",1,0),IF(EY198="K",1,0),IF(EY200="K",1,0),IF(EY202="K",1,0),IF(EY204="K",1,0),IF(EY206="K",1,0))</f>
        <v>0</v>
      </c>
      <c r="EZ232" s="1" t="n">
        <f aca="false">SUM(IF(EZ188="K",1,0),IF(EZ190="K",1,0),IF(EZ192="K",1,0),IF(EZ194="K",1,0),IF(EZ196="K",1,0),IF(EZ198="K",1,0),IF(EZ200="K",1,0),IF(EZ202="K",1,0),IF(EZ204="K",1,0),IF(EZ206="K",1,0))</f>
        <v>0</v>
      </c>
      <c r="FA232" s="1" t="n">
        <f aca="false">SUM(IF(FA188="K",1,0),IF(FA190="K",1,0),IF(FA192="K",1,0),IF(FA194="K",1,0),IF(FA196="K",1,0),IF(FA198="K",1,0),IF(FA200="K",1,0),IF(FA202="K",1,0),IF(FA204="K",1,0),IF(FA206="K",1,0))</f>
        <v>0</v>
      </c>
      <c r="FB232" s="1" t="n">
        <f aca="false">SUM(IF(FB188="K",1,0),IF(FB190="K",1,0),IF(FB192="K",1,0),IF(FB194="K",1,0),IF(FB196="K",1,0),IF(FB198="K",1,0),IF(FB200="K",1,0),IF(FB202="K",1,0),IF(FB204="K",1,0),IF(FB206="K",1,0))</f>
        <v>0</v>
      </c>
      <c r="FC232" s="1" t="n">
        <f aca="false">SUM(IF(FC188="K",1,0),IF(FC190="K",1,0),IF(FC192="K",1,0),IF(FC194="K",1,0),IF(FC196="K",1,0),IF(FC198="K",1,0),IF(FC200="K",1,0),IF(FC202="K",1,0),IF(FC204="K",1,0),IF(FC206="K",1,0))</f>
        <v>0</v>
      </c>
      <c r="FD232" s="1" t="n">
        <f aca="false">SUM(IF(FD188="K",1,0),IF(FD190="K",1,0),IF(FD192="K",1,0),IF(FD194="K",1,0),IF(FD196="K",1,0),IF(FD198="K",1,0),IF(FD200="K",1,0),IF(FD202="K",1,0),IF(FD204="K",1,0),IF(FD206="K",1,0))</f>
        <v>0</v>
      </c>
      <c r="FE232" s="1" t="n">
        <f aca="false">SUM(IF(FE188="K",1,0),IF(FE190="K",1,0),IF(FE192="K",1,0),IF(FE194="K",1,0),IF(FE196="K",1,0),IF(FE198="K",1,0),IF(FE200="K",1,0),IF(FE202="K",1,0),IF(FE204="K",1,0),IF(FE206="K",1,0))</f>
        <v>0</v>
      </c>
      <c r="FF232" s="1" t="n">
        <f aca="false">SUM(IF(FF188="K",1,0),IF(FF190="K",1,0),IF(FF192="K",1,0),IF(FF194="K",1,0),IF(FF196="K",1,0),IF(FF198="K",1,0),IF(FF200="K",1,0),IF(FF202="K",1,0),IF(FF204="K",1,0),IF(FF206="K",1,0))</f>
        <v>0</v>
      </c>
      <c r="FG232" s="1" t="n">
        <f aca="false">SUM(IF(FG188="K",1,0),IF(FG190="K",1,0),IF(FG192="K",1,0),IF(FG194="K",1,0),IF(FG196="K",1,0),IF(FG198="K",1,0),IF(FG200="K",1,0),IF(FG202="K",1,0),IF(FG204="K",1,0),IF(FG206="K",1,0))</f>
        <v>0</v>
      </c>
      <c r="FH232" s="1" t="n">
        <f aca="false">SUM(IF(FH188="K",1,0),IF(FH190="K",1,0),IF(FH192="K",1,0),IF(FH194="K",1,0),IF(FH196="K",1,0),IF(FH198="K",1,0),IF(FH200="K",1,0),IF(FH202="K",1,0),IF(FH204="K",1,0),IF(FH206="K",1,0))</f>
        <v>0</v>
      </c>
      <c r="FI232" s="1" t="n">
        <f aca="false">SUM(IF(FI188="K",1,0),IF(FI190="K",1,0),IF(FI192="K",1,0),IF(FI194="K",1,0),IF(FI196="K",1,0),IF(FI198="K",1,0),IF(FI200="K",1,0),IF(FI202="K",1,0),IF(FI204="K",1,0),IF(FI206="K",1,0))</f>
        <v>0</v>
      </c>
      <c r="FJ232" s="1" t="n">
        <f aca="false">SUM(IF(FJ188="K",1,0),IF(FJ190="K",1,0),IF(FJ192="K",1,0),IF(FJ194="K",1,0),IF(FJ196="K",1,0),IF(FJ198="K",1,0),IF(FJ200="K",1,0),IF(FJ202="K",1,0),IF(FJ204="K",1,0),IF(FJ206="K",1,0))</f>
        <v>0</v>
      </c>
      <c r="FK232" s="1" t="n">
        <f aca="false">SUM(IF(FK188="K",1,0),IF(FK190="K",1,0),IF(FK192="K",1,0),IF(FK194="K",1,0),IF(FK196="K",1,0),IF(FK198="K",1,0),IF(FK200="K",1,0),IF(FK202="K",1,0),IF(FK204="K",1,0),IF(FK206="K",1,0))</f>
        <v>0</v>
      </c>
      <c r="FL232" s="1" t="n">
        <f aca="false">SUM(IF(FL188="K",1,0),IF(FL190="K",1,0),IF(FL192="K",1,0),IF(FL194="K",1,0),IF(FL196="K",1,0),IF(FL198="K",1,0),IF(FL200="K",1,0),IF(FL202="K",1,0),IF(FL204="K",1,0),IF(FL206="K",1,0))</f>
        <v>0</v>
      </c>
      <c r="FM232" s="1" t="n">
        <f aca="false">SUM(IF(FM188="K",1,0),IF(FM190="K",1,0),IF(FM192="K",1,0),IF(FM194="K",1,0),IF(FM196="K",1,0),IF(FM198="K",1,0),IF(FM200="K",1,0),IF(FM202="K",1,0),IF(FM204="K",1,0),IF(FM206="K",1,0))</f>
        <v>0</v>
      </c>
      <c r="FN232" s="1" t="n">
        <f aca="false">SUM(IF(FN188="K",1,0),IF(FN190="K",1,0),IF(FN192="K",1,0),IF(FN194="K",1,0),IF(FN196="K",1,0),IF(FN198="K",1,0),IF(FN200="K",1,0),IF(FN202="K",1,0),IF(FN204="K",1,0),IF(FN206="K",1,0))</f>
        <v>0</v>
      </c>
      <c r="FO232" s="1" t="n">
        <f aca="false">SUM(IF(FO188="K",1,0),IF(FO190="K",1,0),IF(FO192="K",1,0),IF(FO194="K",1,0),IF(FO196="K",1,0),IF(FO198="K",1,0),IF(FO200="K",1,0),IF(FO202="K",1,0),IF(FO204="K",1,0),IF(FO206="K",1,0))</f>
        <v>0</v>
      </c>
      <c r="FP232" s="1" t="n">
        <f aca="false">SUM(IF(FP188="K",1,0),IF(FP190="K",1,0),IF(FP192="K",1,0),IF(FP194="K",1,0),IF(FP196="K",1,0),IF(FP198="K",1,0),IF(FP200="K",1,0),IF(FP202="K",1,0),IF(FP204="K",1,0),IF(FP206="K",1,0))</f>
        <v>0</v>
      </c>
      <c r="FQ232" s="1" t="n">
        <f aca="false">SUM(IF(FQ188="K",1,0),IF(FQ190="K",1,0),IF(FQ192="K",1,0),IF(FQ194="K",1,0),IF(FQ196="K",1,0),IF(FQ198="K",1,0),IF(FQ200="K",1,0),IF(FQ202="K",1,0),IF(FQ204="K",1,0),IF(FQ206="K",1,0))</f>
        <v>0</v>
      </c>
      <c r="FR232" s="1" t="n">
        <f aca="false">SUM(IF(FR188="K",1,0),IF(FR190="K",1,0),IF(FR192="K",1,0),IF(FR194="K",1,0),IF(FR196="K",1,0),IF(FR198="K",1,0),IF(FR200="K",1,0),IF(FR202="K",1,0),IF(FR204="K",1,0),IF(FR206="K",1,0))</f>
        <v>0</v>
      </c>
      <c r="FS232" s="1" t="n">
        <f aca="false">SUM(IF(FS188="K",1,0),IF(FS190="K",1,0),IF(FS192="K",1,0),IF(FS194="K",1,0),IF(FS196="K",1,0),IF(FS198="K",1,0),IF(FS200="K",1,0),IF(FS202="K",1,0),IF(FS204="K",1,0),IF(FS206="K",1,0))</f>
        <v>0</v>
      </c>
      <c r="FT232" s="1" t="n">
        <f aca="false">SUM(IF(FT188="K",1,0),IF(FT190="K",1,0),IF(FT192="K",1,0),IF(FT194="K",1,0),IF(FT196="K",1,0),IF(FT198="K",1,0),IF(FT200="K",1,0),IF(FT202="K",1,0),IF(FT204="K",1,0),IF(FT206="K",1,0))</f>
        <v>0</v>
      </c>
      <c r="FU232" s="1" t="n">
        <f aca="false">SUM(IF(FU188="K",1,0),IF(FU190="K",1,0),IF(FU192="K",1,0),IF(FU194="K",1,0),IF(FU196="K",1,0),IF(FU198="K",1,0),IF(FU200="K",1,0),IF(FU202="K",1,0),IF(FU204="K",1,0),IF(FU206="K",1,0))</f>
        <v>0</v>
      </c>
      <c r="FV232" s="1" t="n">
        <f aca="false">SUM(IF(FV188="K",1,0),IF(FV190="K",1,0),IF(FV192="K",1,0),IF(FV194="K",1,0),IF(FV196="K",1,0),IF(FV198="K",1,0),IF(FV200="K",1,0),IF(FV202="K",1,0),IF(FV204="K",1,0),IF(FV206="K",1,0))</f>
        <v>0</v>
      </c>
      <c r="FW232" s="1" t="n">
        <f aca="false">SUM(IF(FW188="K",1,0),IF(FW190="K",1,0),IF(FW192="K",1,0),IF(FW194="K",1,0),IF(FW196="K",1,0),IF(FW198="K",1,0),IF(FW200="K",1,0),IF(FW202="K",1,0),IF(FW204="K",1,0),IF(FW206="K",1,0))</f>
        <v>0</v>
      </c>
      <c r="FX232" s="1" t="n">
        <f aca="false">SUM(IF(FX188="K",1,0),IF(FX190="K",1,0),IF(FX192="K",1,0),IF(FX194="K",1,0),IF(FX196="K",1,0),IF(FX198="K",1,0),IF(FX200="K",1,0),IF(FX202="K",1,0),IF(FX204="K",1,0),IF(FX206="K",1,0))</f>
        <v>0</v>
      </c>
      <c r="FY232" s="1" t="n">
        <f aca="false">SUM(IF(FY188="K",1,0),IF(FY190="K",1,0),IF(FY192="K",1,0),IF(FY194="K",1,0),IF(FY196="K",1,0),IF(FY198="K",1,0),IF(FY200="K",1,0),IF(FY202="K",1,0),IF(FY204="K",1,0),IF(FY206="K",1,0))</f>
        <v>0</v>
      </c>
      <c r="FZ232" s="1" t="n">
        <f aca="false">SUM(IF(FZ188="K",1,0),IF(FZ190="K",1,0),IF(FZ192="K",1,0),IF(FZ194="K",1,0),IF(FZ196="K",1,0),IF(FZ198="K",1,0),IF(FZ200="K",1,0),IF(FZ202="K",1,0),IF(FZ204="K",1,0),IF(FZ206="K",1,0))</f>
        <v>0</v>
      </c>
      <c r="GA232" s="1" t="n">
        <f aca="false">SUM(IF(GA188="K",1,0),IF(GA190="K",1,0),IF(GA192="K",1,0),IF(GA194="K",1,0),IF(GA196="K",1,0),IF(GA198="K",1,0),IF(GA200="K",1,0),IF(GA202="K",1,0),IF(GA204="K",1,0),IF(GA206="K",1,0))</f>
        <v>0</v>
      </c>
      <c r="GB232" s="1" t="n">
        <f aca="false">SUM(IF(GB188="K",1,0),IF(GB190="K",1,0),IF(GB192="K",1,0),IF(GB194="K",1,0),IF(GB196="K",1,0),IF(GB198="K",1,0),IF(GB200="K",1,0),IF(GB202="K",1,0),IF(GB204="K",1,0),IF(GB206="K",1,0))</f>
        <v>0</v>
      </c>
      <c r="GC232" s="1" t="n">
        <f aca="false">SUM(IF(GC188="K",1,0),IF(GC190="K",1,0),IF(GC192="K",1,0),IF(GC194="K",1,0),IF(GC196="K",1,0),IF(GC198="K",1,0),IF(GC200="K",1,0),IF(GC202="K",1,0),IF(GC204="K",1,0),IF(GC206="K",1,0))</f>
        <v>0</v>
      </c>
      <c r="GD232" s="1" t="n">
        <f aca="false">SUM(IF(GD188="K",1,0),IF(GD190="K",1,0),IF(GD192="K",1,0),IF(GD194="K",1,0),IF(GD196="K",1,0),IF(GD198="K",1,0),IF(GD200="K",1,0),IF(GD202="K",1,0),IF(GD204="K",1,0),IF(GD206="K",1,0))</f>
        <v>0</v>
      </c>
      <c r="GE232" s="1" t="n">
        <f aca="false">SUM(IF(GE188="K",1,0),IF(GE190="K",1,0),IF(GE192="K",1,0),IF(GE194="K",1,0),IF(GE196="K",1,0),IF(GE198="K",1,0),IF(GE200="K",1,0),IF(GE202="K",1,0),IF(GE204="K",1,0),IF(GE206="K",1,0))</f>
        <v>0</v>
      </c>
      <c r="GF232" s="1" t="n">
        <f aca="false">SUM(IF(GF188="K",1,0),IF(GF190="K",1,0),IF(GF192="K",1,0),IF(GF194="K",1,0),IF(GF196="K",1,0),IF(GF198="K",1,0),IF(GF200="K",1,0),IF(GF202="K",1,0),IF(GF204="K",1,0),IF(GF206="K",1,0))</f>
        <v>0</v>
      </c>
      <c r="GG232" s="1" t="n">
        <f aca="false">SUM(IF(GG188="K",1,0),IF(GG190="K",1,0),IF(GG192="K",1,0),IF(GG194="K",1,0),IF(GG196="K",1,0),IF(GG198="K",1,0),IF(GG200="K",1,0),IF(GG202="K",1,0),IF(GG204="K",1,0),IF(GG206="K",1,0))</f>
        <v>0</v>
      </c>
      <c r="GH232" s="1" t="n">
        <f aca="false">SUM(IF(GH188="K",1,0),IF(GH190="K",1,0),IF(GH192="K",1,0),IF(GH194="K",1,0),IF(GH196="K",1,0),IF(GH198="K",1,0),IF(GH200="K",1,0),IF(GH202="K",1,0),IF(GH204="K",1,0),IF(GH206="K",1,0))</f>
        <v>0</v>
      </c>
      <c r="GI232" s="1" t="n">
        <f aca="false">SUM(IF(GI188="K",1,0),IF(GI190="K",1,0),IF(GI192="K",1,0),IF(GI194="K",1,0),IF(GI196="K",1,0),IF(GI198="K",1,0),IF(GI200="K",1,0),IF(GI202="K",1,0),IF(GI204="K",1,0),IF(GI206="K",1,0))</f>
        <v>0</v>
      </c>
      <c r="GJ232" s="1" t="n">
        <f aca="false">SUM(IF(GJ188="K",1,0),IF(GJ190="K",1,0),IF(GJ192="K",1,0),IF(GJ194="K",1,0),IF(GJ196="K",1,0),IF(GJ198="K",1,0),IF(GJ200="K",1,0),IF(GJ202="K",1,0),IF(GJ204="K",1,0),IF(GJ206="K",1,0))</f>
        <v>0</v>
      </c>
    </row>
    <row r="233" customFormat="false" ht="12.75" hidden="true" customHeight="false" outlineLevel="0" collapsed="false">
      <c r="G233" s="1" t="n">
        <f aca="false">SUM(IF(G8="U",1,0),IF(G10="U",1,0),IF(G12="U",1,0),IF(G14="U",1,0),IF(G16="U",1,0),IF(G18="U",1,0),IF(G20="U",1,0),IF(G22="U",1,0),IF(G24="U",1,0),IF(G26="U",1,0),IF(G28="U",1,0),IF(G30="U",1,0),IF(G32="U",1,0),IF(G34="U",1,0),IF(G36="U",1,0),IF(G38="U",1,0),IF(G40="U",1,0),IF(G42="U",1,0),IF(G44="U",1,0),IF(G46="U",1,0),IF(G48="U",1,0),IF(G52="U",1,0),IF(G54="U",1,0),IF(G56="U",1,0),IF(G58="U",1,0),IF(G60="U",1,0),IF(G62="U",1,0),IF(G64="U",1,0),IF(G66="U",1,0),IF(G50="U",1,0))</f>
        <v>0</v>
      </c>
      <c r="H233" s="1" t="n">
        <f aca="false">SUM(IF(H8="U",1,0),IF(H10="U",1,0),IF(H12="U",1,0),IF(H14="U",1,0),IF(H16="U",1,0),IF(H18="U",1,0),IF(H20="U",1,0),IF(H22="U",1,0),IF(H24="U",1,0),IF(H26="U",1,0),IF(H28="U",1,0),IF(H30="U",1,0),IF(H32="U",1,0),IF(H34="U",1,0),IF(H36="U",1,0),IF(H38="U",1,0),IF(H40="U",1,0),IF(H42="U",1,0),IF(H44="U",1,0),IF(H46="U",1,0),IF(H48="U",1,0),IF(H52="U",1,0),IF(H54="U",1,0),IF(H56="U",1,0),IF(H58="U",1,0),IF(H60="U",1,0),IF(H62="U",1,0),IF(H64="U",1,0),IF(H66="U",1,0),IF(H50="U",1,0))</f>
        <v>0</v>
      </c>
      <c r="I233" s="1" t="n">
        <f aca="false">SUM(IF(I8="U",1,0),IF(I10="U",1,0),IF(I12="U",1,0),IF(I14="U",1,0),IF(I16="U",1,0),IF(I18="U",1,0),IF(I20="U",1,0),IF(I22="U",1,0),IF(I24="U",1,0),IF(I26="U",1,0),IF(I28="U",1,0),IF(I30="U",1,0),IF(I32="U",1,0),IF(I34="U",1,0),IF(I36="U",1,0),IF(I38="U",1,0),IF(I40="U",1,0),IF(I42="U",1,0),IF(I44="U",1,0),IF(I46="U",1,0),IF(I48="U",1,0),IF(I52="U",1,0),IF(I54="U",1,0),IF(I56="U",1,0),IF(I58="U",1,0),IF(I60="U",1,0),IF(I62="U",1,0),IF(I64="U",1,0),IF(I66="U",1,0),IF(I50="U",1,0))</f>
        <v>0</v>
      </c>
      <c r="J233" s="1" t="n">
        <f aca="false">SUM(IF(J8="U",1,0),IF(J10="U",1,0),IF(J12="U",1,0),IF(J14="U",1,0),IF(J16="U",1,0),IF(J18="U",1,0),IF(J20="U",1,0),IF(J22="U",1,0),IF(J24="U",1,0),IF(J26="U",1,0),IF(J28="U",1,0),IF(J30="U",1,0),IF(J32="U",1,0),IF(J34="U",1,0),IF(J36="U",1,0),IF(J38="U",1,0),IF(J40="U",1,0),IF(J42="U",1,0),IF(J44="U",1,0),IF(J46="U",1,0),IF(J48="U",1,0),IF(J52="U",1,0),IF(J54="U",1,0),IF(J56="U",1,0),IF(J58="U",1,0),IF(J60="U",1,0),IF(J62="U",1,0),IF(J64="U",1,0),IF(J66="U",1,0),IF(J50="U",1,0))</f>
        <v>0</v>
      </c>
      <c r="K233" s="1" t="n">
        <f aca="false">SUM(IF(K8="U",1,0),IF(K10="U",1,0),IF(K12="U",1,0),IF(K14="U",1,0),IF(K16="U",1,0),IF(K18="U",1,0),IF(K20="U",1,0),IF(K22="U",1,0),IF(K24="U",1,0),IF(K26="U",1,0),IF(K28="U",1,0),IF(K30="U",1,0),IF(K32="U",1,0),IF(K34="U",1,0),IF(K36="U",1,0),IF(K38="U",1,0),IF(K40="U",1,0),IF(K42="U",1,0),IF(K44="U",1,0),IF(K46="U",1,0),IF(K48="U",1,0),IF(K52="U",1,0),IF(K54="U",1,0),IF(K56="U",1,0),IF(K58="U",1,0),IF(K60="U",1,0),IF(K62="U",1,0),IF(K64="U",1,0),IF(K66="U",1,0),IF(K50="U",1,0))</f>
        <v>0</v>
      </c>
      <c r="L233" s="1" t="n">
        <f aca="false">SUM(IF(L8="U",1,0),IF(L10="U",1,0),IF(L12="U",1,0),IF(L14="U",1,0),IF(L16="U",1,0),IF(L18="U",1,0),IF(L20="U",1,0),IF(L22="U",1,0),IF(L24="U",1,0),IF(L26="U",1,0),IF(L28="U",1,0),IF(L30="U",1,0),IF(L32="U",1,0),IF(L34="U",1,0),IF(L36="U",1,0),IF(L38="U",1,0),IF(L40="U",1,0),IF(L42="U",1,0),IF(L44="U",1,0),IF(L46="U",1,0),IF(L48="U",1,0),IF(L52="U",1,0),IF(L54="U",1,0),IF(L56="U",1,0),IF(L58="U",1,0),IF(L60="U",1,0),IF(L62="U",1,0),IF(L64="U",1,0),IF(L66="U",1,0),IF(L50="U",1,0))</f>
        <v>0</v>
      </c>
      <c r="M233" s="1" t="n">
        <f aca="false">SUM(IF(M8="U",1,0),IF(M10="U",1,0),IF(M12="U",1,0),IF(M14="U",1,0),IF(M16="U",1,0),IF(M18="U",1,0),IF(M20="U",1,0),IF(M22="U",1,0),IF(M24="U",1,0),IF(M26="U",1,0),IF(M28="U",1,0),IF(M30="U",1,0),IF(M32="U",1,0),IF(M34="U",1,0),IF(M36="U",1,0),IF(M38="U",1,0),IF(M40="U",1,0),IF(M42="U",1,0),IF(M44="U",1,0),IF(M46="U",1,0),IF(M48="U",1,0),IF(M52="U",1,0),IF(M54="U",1,0),IF(M56="U",1,0),IF(M58="U",1,0),IF(M60="U",1,0),IF(M62="U",1,0),IF(M64="U",1,0),IF(M66="U",1,0),IF(M50="U",1,0))</f>
        <v>0</v>
      </c>
      <c r="N233" s="1" t="n">
        <f aca="false">SUM(IF(N8="U",1,0),IF(N10="U",1,0),IF(N12="U",1,0),IF(N14="U",1,0),IF(N16="U",1,0),IF(N18="U",1,0),IF(N20="U",1,0),IF(N22="U",1,0),IF(N24="U",1,0),IF(N26="U",1,0),IF(N28="U",1,0),IF(N30="U",1,0),IF(N32="U",1,0),IF(N34="U",1,0),IF(N36="U",1,0),IF(N38="U",1,0),IF(N40="U",1,0),IF(N42="U",1,0),IF(N44="U",1,0),IF(N46="U",1,0),IF(N48="U",1,0),IF(N52="U",1,0),IF(N54="U",1,0),IF(N56="U",1,0),IF(N58="U",1,0),IF(N60="U",1,0),IF(N62="U",1,0),IF(N64="U",1,0),IF(N66="U",1,0),IF(N50="U",1,0))</f>
        <v>0</v>
      </c>
      <c r="O233" s="1" t="n">
        <f aca="false">SUM(IF(O8="U",1,0),IF(O10="U",1,0),IF(O12="U",1,0),IF(O14="U",1,0),IF(O16="U",1,0),IF(O18="U",1,0),IF(O20="U",1,0),IF(O22="U",1,0),IF(O24="U",1,0),IF(O26="U",1,0),IF(O28="U",1,0),IF(O30="U",1,0),IF(O32="U",1,0),IF(O34="U",1,0),IF(O36="U",1,0),IF(O38="U",1,0),IF(O40="U",1,0),IF(O42="U",1,0),IF(O44="U",1,0),IF(O46="U",1,0),IF(O48="U",1,0),IF(O52="U",1,0),IF(O54="U",1,0),IF(O56="U",1,0),IF(O58="U",1,0),IF(O60="U",1,0),IF(O62="U",1,0),IF(O64="U",1,0),IF(O66="U",1,0),IF(O50="U",1,0))</f>
        <v>0</v>
      </c>
      <c r="P233" s="1" t="n">
        <f aca="false">SUM(IF(P8="U",1,0),IF(P10="U",1,0),IF(P12="U",1,0),IF(P14="U",1,0),IF(P16="U",1,0),IF(P18="U",1,0),IF(P20="U",1,0),IF(P22="U",1,0),IF(P24="U",1,0),IF(P26="U",1,0),IF(P28="U",1,0),IF(P30="U",1,0),IF(P32="U",1,0),IF(P34="U",1,0),IF(P36="U",1,0),IF(P38="U",1,0),IF(P40="U",1,0),IF(P42="U",1,0),IF(P44="U",1,0),IF(P46="U",1,0),IF(P48="U",1,0),IF(P52="U",1,0),IF(P54="U",1,0),IF(P56="U",1,0),IF(P58="U",1,0),IF(P60="U",1,0),IF(P62="U",1,0),IF(P64="U",1,0),IF(P66="U",1,0),IF(P50="U",1,0))</f>
        <v>0</v>
      </c>
      <c r="Q233" s="1" t="n">
        <f aca="false">SUM(IF(Q8="U",1,0),IF(Q10="U",1,0),IF(Q12="U",1,0),IF(Q14="U",1,0),IF(Q16="U",1,0),IF(Q18="U",1,0),IF(Q20="U",1,0),IF(Q22="U",1,0),IF(Q24="U",1,0),IF(Q26="U",1,0),IF(Q28="U",1,0),IF(Q30="U",1,0),IF(Q32="U",1,0),IF(Q34="U",1,0),IF(Q36="U",1,0),IF(Q38="U",1,0),IF(Q40="U",1,0),IF(Q42="U",1,0),IF(Q44="U",1,0),IF(Q46="U",1,0),IF(Q48="U",1,0),IF(Q52="U",1,0),IF(Q54="U",1,0),IF(Q56="U",1,0),IF(Q58="U",1,0),IF(Q60="U",1,0),IF(Q62="U",1,0),IF(Q64="U",1,0),IF(Q66="U",1,0),IF(Q50="U",1,0))</f>
        <v>0</v>
      </c>
      <c r="R233" s="1" t="n">
        <f aca="false">SUM(IF(R8="U",1,0),IF(R10="U",1,0),IF(R12="U",1,0),IF(R14="U",1,0),IF(R16="U",1,0),IF(R18="U",1,0),IF(R20="U",1,0),IF(R22="U",1,0),IF(R24="U",1,0),IF(R26="U",1,0),IF(R28="U",1,0),IF(R30="U",1,0),IF(R32="U",1,0),IF(R34="U",1,0),IF(R36="U",1,0),IF(R38="U",1,0),IF(R40="U",1,0),IF(R42="U",1,0),IF(R44="U",1,0),IF(R46="U",1,0),IF(R48="U",1,0),IF(R52="U",1,0),IF(R54="U",1,0),IF(R56="U",1,0),IF(R58="U",1,0),IF(R60="U",1,0),IF(R62="U",1,0),IF(R64="U",1,0),IF(R66="U",1,0),IF(R50="U",1,0))</f>
        <v>0</v>
      </c>
      <c r="S233" s="1" t="n">
        <f aca="false">SUM(IF(S8="U",1,0),IF(S10="U",1,0),IF(S12="U",1,0),IF(S14="U",1,0),IF(S16="U",1,0),IF(S18="U",1,0),IF(S20="U",1,0),IF(S22="U",1,0),IF(S24="U",1,0),IF(S26="U",1,0),IF(S28="U",1,0),IF(S30="U",1,0),IF(S32="U",1,0),IF(S34="U",1,0),IF(S36="U",1,0),IF(S38="U",1,0),IF(S40="U",1,0),IF(S42="U",1,0),IF(S44="U",1,0),IF(S46="U",1,0),IF(S48="U",1,0),IF(S52="U",1,0),IF(S54="U",1,0),IF(S56="U",1,0),IF(S58="U",1,0),IF(S60="U",1,0),IF(S62="U",1,0),IF(S64="U",1,0),IF(S66="U",1,0),IF(S50="U",1,0))</f>
        <v>0</v>
      </c>
      <c r="T233" s="1" t="n">
        <f aca="false">SUM(IF(T8="U",1,0),IF(T10="U",1,0),IF(T12="U",1,0),IF(T14="U",1,0),IF(T16="U",1,0),IF(T18="U",1,0),IF(T20="U",1,0),IF(T22="U",1,0),IF(T24="U",1,0),IF(T26="U",1,0),IF(T28="U",1,0),IF(T30="U",1,0),IF(T32="U",1,0),IF(T34="U",1,0),IF(T36="U",1,0),IF(T38="U",1,0),IF(T40="U",1,0),IF(T42="U",1,0),IF(T44="U",1,0),IF(T46="U",1,0),IF(T48="U",1,0),IF(T52="U",1,0),IF(T54="U",1,0),IF(T56="U",1,0),IF(T58="U",1,0),IF(T60="U",1,0),IF(T62="U",1,0),IF(T64="U",1,0),IF(T66="U",1,0),IF(T50="U",1,0))</f>
        <v>0</v>
      </c>
      <c r="U233" s="1" t="n">
        <f aca="false">SUM(IF(U8="U",1,0),IF(U10="U",1,0),IF(U12="U",1,0),IF(U14="U",1,0),IF(U16="U",1,0),IF(U18="U",1,0),IF(U20="U",1,0),IF(U22="U",1,0),IF(U24="U",1,0),IF(U26="U",1,0),IF(U28="U",1,0),IF(U30="U",1,0),IF(U32="U",1,0),IF(U34="U",1,0),IF(U36="U",1,0),IF(U38="U",1,0),IF(U40="U",1,0),IF(U42="U",1,0),IF(U44="U",1,0),IF(U46="U",1,0),IF(U48="U",1,0),IF(U52="U",1,0),IF(U54="U",1,0),IF(U56="U",1,0),IF(U58="U",1,0),IF(U60="U",1,0),IF(U62="U",1,0),IF(U64="U",1,0),IF(U66="U",1,0),IF(U50="U",1,0))</f>
        <v>0</v>
      </c>
      <c r="V233" s="1" t="n">
        <f aca="false">SUM(IF(V8="U",1,0),IF(V10="U",1,0),IF(V12="U",1,0),IF(V14="U",1,0),IF(V16="U",1,0),IF(V18="U",1,0),IF(V20="U",1,0),IF(V22="U",1,0),IF(V24="U",1,0),IF(V26="U",1,0),IF(V28="U",1,0),IF(V30="U",1,0),IF(V32="U",1,0),IF(V34="U",1,0),IF(V36="U",1,0),IF(V38="U",1,0),IF(V40="U",1,0),IF(V42="U",1,0),IF(V44="U",1,0),IF(V46="U",1,0),IF(V48="U",1,0),IF(V52="U",1,0),IF(V54="U",1,0),IF(V56="U",1,0),IF(V58="U",1,0),IF(V60="U",1,0),IF(V62="U",1,0),IF(V64="U",1,0),IF(V66="U",1,0),IF(V50="U",1,0))</f>
        <v>0</v>
      </c>
      <c r="W233" s="1" t="n">
        <f aca="false">SUM(IF(W8="U",1,0),IF(W10="U",1,0),IF(W12="U",1,0),IF(W14="U",1,0),IF(W16="U",1,0),IF(W18="U",1,0),IF(W20="U",1,0),IF(W22="U",1,0),IF(W24="U",1,0),IF(W26="U",1,0),IF(W28="U",1,0),IF(W30="U",1,0),IF(W32="U",1,0),IF(W34="U",1,0),IF(W36="U",1,0),IF(W38="U",1,0),IF(W40="U",1,0),IF(W42="U",1,0),IF(W44="U",1,0),IF(W46="U",1,0),IF(W48="U",1,0),IF(W52="U",1,0),IF(W54="U",1,0),IF(W56="U",1,0),IF(W58="U",1,0),IF(W60="U",1,0),IF(W62="U",1,0),IF(W64="U",1,0),IF(W66="U",1,0),IF(W50="U",1,0))</f>
        <v>0</v>
      </c>
      <c r="X233" s="1" t="n">
        <f aca="false">SUM(IF(X8="U",1,0),IF(X10="U",1,0),IF(X12="U",1,0),IF(X14="U",1,0),IF(X16="U",1,0),IF(X18="U",1,0),IF(X20="U",1,0),IF(X22="U",1,0),IF(X24="U",1,0),IF(X26="U",1,0),IF(X28="U",1,0),IF(X30="U",1,0),IF(X32="U",1,0),IF(X34="U",1,0),IF(X36="U",1,0),IF(X38="U",1,0),IF(X40="U",1,0),IF(X42="U",1,0),IF(X44="U",1,0),IF(X46="U",1,0),IF(X48="U",1,0),IF(X52="U",1,0),IF(X54="U",1,0),IF(X56="U",1,0),IF(X58="U",1,0),IF(X60="U",1,0),IF(X62="U",1,0),IF(X64="U",1,0),IF(X66="U",1,0),IF(X50="U",1,0))</f>
        <v>0</v>
      </c>
      <c r="Y233" s="1" t="n">
        <f aca="false">SUM(IF(Y8="U",1,0),IF(Y10="U",1,0),IF(Y12="U",1,0),IF(Y14="U",1,0),IF(Y16="U",1,0),IF(Y18="U",1,0),IF(Y20="U",1,0),IF(Y22="U",1,0),IF(Y24="U",1,0),IF(Y26="U",1,0),IF(Y28="U",1,0),IF(Y30="U",1,0),IF(Y32="U",1,0),IF(Y34="U",1,0),IF(Y36="U",1,0),IF(Y38="U",1,0),IF(Y40="U",1,0),IF(Y42="U",1,0),IF(Y44="U",1,0),IF(Y46="U",1,0),IF(Y48="U",1,0),IF(Y52="U",1,0),IF(Y54="U",1,0),IF(Y56="U",1,0),IF(Y58="U",1,0),IF(Y60="U",1,0),IF(Y62="U",1,0),IF(Y64="U",1,0),IF(Y66="U",1,0),IF(Y50="U",1,0))</f>
        <v>0</v>
      </c>
      <c r="Z233" s="1" t="n">
        <f aca="false">SUM(IF(Z8="U",1,0),IF(Z10="U",1,0),IF(Z12="U",1,0),IF(Z14="U",1,0),IF(Z16="U",1,0),IF(Z18="U",1,0),IF(Z20="U",1,0),IF(Z22="U",1,0),IF(Z24="U",1,0),IF(Z26="U",1,0),IF(Z28="U",1,0),IF(Z30="U",1,0),IF(Z32="U",1,0),IF(Z34="U",1,0),IF(Z36="U",1,0),IF(Z38="U",1,0),IF(Z40="U",1,0),IF(Z42="U",1,0),IF(Z44="U",1,0),IF(Z46="U",1,0),IF(Z48="U",1,0),IF(Z52="U",1,0),IF(Z54="U",1,0),IF(Z56="U",1,0),IF(Z58="U",1,0),IF(Z60="U",1,0),IF(Z62="U",1,0),IF(Z64="U",1,0),IF(Z66="U",1,0),IF(Z50="U",1,0))</f>
        <v>0</v>
      </c>
      <c r="AA233" s="1" t="n">
        <f aca="false">SUM(IF(AA8="U",1,0),IF(AA10="U",1,0),IF(AA12="U",1,0),IF(AA14="U",1,0),IF(AA16="U",1,0),IF(AA18="U",1,0),IF(AA20="U",1,0),IF(AA22="U",1,0),IF(AA24="U",1,0),IF(AA26="U",1,0),IF(AA28="U",1,0),IF(AA30="U",1,0),IF(AA32="U",1,0),IF(AA34="U",1,0),IF(AA36="U",1,0),IF(AA38="U",1,0),IF(AA40="U",1,0),IF(AA42="U",1,0),IF(AA44="U",1,0),IF(AA46="U",1,0),IF(AA48="U",1,0),IF(AA52="U",1,0),IF(AA54="U",1,0),IF(AA56="U",1,0),IF(AA58="U",1,0),IF(AA60="U",1,0),IF(AA62="U",1,0),IF(AA64="U",1,0),IF(AA66="U",1,0),IF(AA50="U",1,0))</f>
        <v>0</v>
      </c>
      <c r="AB233" s="1" t="n">
        <f aca="false">SUM(IF(AB8="U",1,0),IF(AB10="U",1,0),IF(AB12="U",1,0),IF(AB14="U",1,0),IF(AB16="U",1,0),IF(AB18="U",1,0),IF(AB20="U",1,0),IF(AB22="U",1,0),IF(AB24="U",1,0),IF(AB26="U",1,0),IF(AB28="U",1,0),IF(AB30="U",1,0),IF(AB32="U",1,0),IF(AB34="U",1,0),IF(AB36="U",1,0),IF(AB38="U",1,0),IF(AB40="U",1,0),IF(AB42="U",1,0),IF(AB44="U",1,0),IF(AB46="U",1,0),IF(AB48="U",1,0),IF(AB52="U",1,0),IF(AB54="U",1,0),IF(AB56="U",1,0),IF(AB58="U",1,0),IF(AB60="U",1,0),IF(AB62="U",1,0),IF(AB64="U",1,0),IF(AB66="U",1,0),IF(AB50="U",1,0))</f>
        <v>0</v>
      </c>
      <c r="AC233" s="1" t="n">
        <f aca="false">SUM(IF(AC8="U",1,0),IF(AC10="U",1,0),IF(AC12="U",1,0),IF(AC14="U",1,0),IF(AC16="U",1,0),IF(AC18="U",1,0),IF(AC20="U",1,0),IF(AC22="U",1,0),IF(AC24="U",1,0),IF(AC26="U",1,0),IF(AC28="U",1,0),IF(AC30="U",1,0),IF(AC32="U",1,0),IF(AC34="U",1,0),IF(AC36="U",1,0),IF(AC38="U",1,0),IF(AC40="U",1,0),IF(AC42="U",1,0),IF(AC44="U",1,0),IF(AC46="U",1,0),IF(AC48="U",1,0),IF(AC52="U",1,0),IF(AC54="U",1,0),IF(AC56="U",1,0),IF(AC58="U",1,0),IF(AC60="U",1,0),IF(AC62="U",1,0),IF(AC64="U",1,0),IF(AC66="U",1,0),IF(AC50="U",1,0))</f>
        <v>0</v>
      </c>
      <c r="AD233" s="1" t="n">
        <f aca="false">SUM(IF(AD8="U",1,0),IF(AD10="U",1,0),IF(AD12="U",1,0),IF(AD14="U",1,0),IF(AD16="U",1,0),IF(AD18="U",1,0),IF(AD20="U",1,0),IF(AD22="U",1,0),IF(AD24="U",1,0),IF(AD26="U",1,0),IF(AD28="U",1,0),IF(AD30="U",1,0),IF(AD32="U",1,0),IF(AD34="U",1,0),IF(AD36="U",1,0),IF(AD38="U",1,0),IF(AD40="U",1,0),IF(AD42="U",1,0),IF(AD44="U",1,0),IF(AD46="U",1,0),IF(AD48="U",1,0),IF(AD52="U",1,0),IF(AD54="U",1,0),IF(AD56="U",1,0),IF(AD58="U",1,0),IF(AD60="U",1,0),IF(AD62="U",1,0),IF(AD64="U",1,0),IF(AD66="U",1,0),IF(AD50="U",1,0))</f>
        <v>0</v>
      </c>
      <c r="AE233" s="1" t="n">
        <f aca="false">SUM(IF(AE8="U",1,0),IF(AE10="U",1,0),IF(AE12="U",1,0),IF(AE14="U",1,0),IF(AE16="U",1,0),IF(AE18="U",1,0),IF(AE20="U",1,0),IF(AE22="U",1,0),IF(AE24="U",1,0),IF(AE26="U",1,0),IF(AE28="U",1,0),IF(AE30="U",1,0),IF(AE32="U",1,0),IF(AE34="U",1,0),IF(AE36="U",1,0),IF(AE38="U",1,0),IF(AE40="U",1,0),IF(AE42="U",1,0),IF(AE44="U",1,0),IF(AE46="U",1,0),IF(AE48="U",1,0),IF(AE52="U",1,0),IF(AE54="U",1,0),IF(AE56="U",1,0),IF(AE58="U",1,0),IF(AE60="U",1,0),IF(AE62="U",1,0),IF(AE64="U",1,0),IF(AE66="U",1,0),IF(AE50="U",1,0))</f>
        <v>0</v>
      </c>
      <c r="AF233" s="1" t="n">
        <f aca="false">SUM(IF(AF8="U",1,0),IF(AF10="U",1,0),IF(AF12="U",1,0),IF(AF14="U",1,0),IF(AF16="U",1,0),IF(AF18="U",1,0),IF(AF20="U",1,0),IF(AF22="U",1,0),IF(AF24="U",1,0),IF(AF26="U",1,0),IF(AF28="U",1,0),IF(AF30="U",1,0),IF(AF32="U",1,0),IF(AF34="U",1,0),IF(AF36="U",1,0),IF(AF38="U",1,0),IF(AF40="U",1,0),IF(AF42="U",1,0),IF(AF44="U",1,0),IF(AF46="U",1,0),IF(AF48="U",1,0),IF(AF52="U",1,0),IF(AF54="U",1,0),IF(AF56="U",1,0),IF(AF58="U",1,0),IF(AF60="U",1,0),IF(AF62="U",1,0),IF(AF64="U",1,0),IF(AF66="U",1,0),IF(AF50="U",1,0))</f>
        <v>0</v>
      </c>
      <c r="AG233" s="1" t="n">
        <f aca="false">SUM(IF(AG8="U",1,0),IF(AG10="U",1,0),IF(AG12="U",1,0),IF(AG14="U",1,0),IF(AG16="U",1,0),IF(AG18="U",1,0),IF(AG20="U",1,0),IF(AG22="U",1,0),IF(AG24="U",1,0),IF(AG26="U",1,0),IF(AG28="U",1,0),IF(AG30="U",1,0),IF(AG32="U",1,0),IF(AG34="U",1,0),IF(AG36="U",1,0),IF(AG38="U",1,0),IF(AG40="U",1,0),IF(AG42="U",1,0),IF(AG44="U",1,0),IF(AG46="U",1,0),IF(AG48="U",1,0),IF(AG52="U",1,0),IF(AG54="U",1,0),IF(AG56="U",1,0),IF(AG58="U",1,0),IF(AG60="U",1,0),IF(AG62="U",1,0),IF(AG64="U",1,0),IF(AG66="U",1,0),IF(AG50="U",1,0))</f>
        <v>0</v>
      </c>
      <c r="AH233" s="1" t="n">
        <f aca="false">SUM(IF(AH8="U",1,0),IF(AH10="U",1,0),IF(AH12="U",1,0),IF(AH14="U",1,0),IF(AH16="U",1,0),IF(AH18="U",1,0),IF(AH20="U",1,0),IF(AH22="U",1,0),IF(AH24="U",1,0),IF(AH26="U",1,0),IF(AH28="U",1,0),IF(AH30="U",1,0),IF(AH32="U",1,0),IF(AH34="U",1,0),IF(AH36="U",1,0),IF(AH38="U",1,0),IF(AH40="U",1,0),IF(AH42="U",1,0),IF(AH44="U",1,0),IF(AH46="U",1,0),IF(AH48="U",1,0),IF(AH52="U",1,0),IF(AH54="U",1,0),IF(AH56="U",1,0),IF(AH58="U",1,0),IF(AH60="U",1,0),IF(AH62="U",1,0),IF(AH64="U",1,0),IF(AH66="U",1,0),IF(AH50="U",1,0))</f>
        <v>0</v>
      </c>
      <c r="AI233" s="1" t="n">
        <f aca="false">SUM(IF(AI8="U",1,0),IF(AI10="U",1,0),IF(AI12="U",1,0),IF(AI14="U",1,0),IF(AI16="U",1,0),IF(AI18="U",1,0),IF(AI20="U",1,0),IF(AI22="U",1,0),IF(AI24="U",1,0),IF(AI26="U",1,0),IF(AI28="U",1,0),IF(AI30="U",1,0),IF(AI32="U",1,0),IF(AI34="U",1,0),IF(AI36="U",1,0),IF(AI38="U",1,0),IF(AI40="U",1,0),IF(AI42="U",1,0),IF(AI44="U",1,0),IF(AI46="U",1,0),IF(AI48="U",1,0),IF(AI52="U",1,0),IF(AI54="U",1,0),IF(AI56="U",1,0),IF(AI58="U",1,0),IF(AI60="U",1,0),IF(AI62="U",1,0),IF(AI64="U",1,0),IF(AI66="U",1,0),IF(AI50="U",1,0))</f>
        <v>0</v>
      </c>
      <c r="AJ233" s="1" t="n">
        <f aca="false">SUM(IF(AJ8="U",1,0),IF(AJ10="U",1,0),IF(AJ12="U",1,0),IF(AJ14="U",1,0),IF(AJ16="U",1,0),IF(AJ18="U",1,0),IF(AJ20="U",1,0),IF(AJ22="U",1,0),IF(AJ24="U",1,0),IF(AJ26="U",1,0),IF(AJ28="U",1,0),IF(AJ30="U",1,0),IF(AJ32="U",1,0),IF(AJ34="U",1,0),IF(AJ36="U",1,0),IF(AJ38="U",1,0),IF(AJ40="U",1,0),IF(AJ42="U",1,0),IF(AJ44="U",1,0),IF(AJ46="U",1,0),IF(AJ48="U",1,0),IF(AJ52="U",1,0),IF(AJ54="U",1,0),IF(AJ56="U",1,0),IF(AJ58="U",1,0),IF(AJ60="U",1,0),IF(AJ62="U",1,0),IF(AJ64="U",1,0),IF(AJ66="U",1,0),IF(AJ50="U",1,0))</f>
        <v>0</v>
      </c>
      <c r="AK233" s="1" t="n">
        <f aca="false">SUM(IF(AK8="U",1,0),IF(AK10="U",1,0),IF(AK12="U",1,0),IF(AK14="U",1,0),IF(AK16="U",1,0),IF(AK18="U",1,0),IF(AK20="U",1,0),IF(AK22="U",1,0),IF(AK24="U",1,0),IF(AK26="U",1,0),IF(AK28="U",1,0),IF(AK30="U",1,0),IF(AK32="U",1,0),IF(AK34="U",1,0),IF(AK36="U",1,0),IF(AK38="U",1,0),IF(AK40="U",1,0),IF(AK42="U",1,0),IF(AK44="U",1,0),IF(AK46="U",1,0),IF(AK48="U",1,0),IF(AK52="U",1,0),IF(AK54="U",1,0),IF(AK56="U",1,0),IF(AK58="U",1,0),IF(AK60="U",1,0),IF(AK62="U",1,0),IF(AK64="U",1,0),IF(AK66="U",1,0),IF(AK50="U",1,0))</f>
        <v>0</v>
      </c>
      <c r="AL233" s="1" t="n">
        <f aca="false">SUM(IF(AL8="U",1,0),IF(AL10="U",1,0),IF(AL12="U",1,0),IF(AL14="U",1,0),IF(AL16="U",1,0),IF(AL18="U",1,0),IF(AL20="U",1,0),IF(AL22="U",1,0),IF(AL24="U",1,0),IF(AL26="U",1,0),IF(AL28="U",1,0),IF(AL30="U",1,0),IF(AL32="U",1,0),IF(AL34="U",1,0),IF(AL36="U",1,0),IF(AL38="U",1,0),IF(AL40="U",1,0),IF(AL42="U",1,0),IF(AL44="U",1,0),IF(AL46="U",1,0),IF(AL48="U",1,0),IF(AL52="U",1,0),IF(AL54="U",1,0),IF(AL56="U",1,0),IF(AL58="U",1,0),IF(AL60="U",1,0),IF(AL62="U",1,0),IF(AL64="U",1,0),IF(AL66="U",1,0),IF(AL50="U",1,0))</f>
        <v>0</v>
      </c>
      <c r="AM233" s="1" t="n">
        <f aca="false">SUM(IF(AM8="U",1,0),IF(AM10="U",1,0),IF(AM12="U",1,0),IF(AM14="U",1,0),IF(AM16="U",1,0),IF(AM18="U",1,0),IF(AM20="U",1,0),IF(AM22="U",1,0),IF(AM24="U",1,0),IF(AM26="U",1,0),IF(AM28="U",1,0),IF(AM30="U",1,0),IF(AM32="U",1,0),IF(AM34="U",1,0),IF(AM36="U",1,0),IF(AM38="U",1,0),IF(AM40="U",1,0),IF(AM42="U",1,0),IF(AM44="U",1,0),IF(AM46="U",1,0),IF(AM48="U",1,0),IF(AM52="U",1,0),IF(AM54="U",1,0),IF(AM56="U",1,0),IF(AM58="U",1,0),IF(AM60="U",1,0),IF(AM62="U",1,0),IF(AM64="U",1,0),IF(AM66="U",1,0),IF(AM50="U",1,0))</f>
        <v>0</v>
      </c>
      <c r="AN233" s="1" t="n">
        <f aca="false">SUM(IF(AN8="U",1,0),IF(AN10="U",1,0),IF(AN12="U",1,0),IF(AN14="U",1,0),IF(AN16="U",1,0),IF(AN18="U",1,0),IF(AN20="U",1,0),IF(AN22="U",1,0),IF(AN24="U",1,0),IF(AN26="U",1,0),IF(AN28="U",1,0),IF(AN30="U",1,0),IF(AN32="U",1,0),IF(AN34="U",1,0),IF(AN36="U",1,0),IF(AN38="U",1,0),IF(AN40="U",1,0),IF(AN42="U",1,0),IF(AN44="U",1,0),IF(AN46="U",1,0),IF(AN48="U",1,0),IF(AN52="U",1,0),IF(AN54="U",1,0),IF(AN56="U",1,0),IF(AN58="U",1,0),IF(AN60="U",1,0),IF(AN62="U",1,0),IF(AN64="U",1,0),IF(AN66="U",1,0),IF(AN50="U",1,0))</f>
        <v>0</v>
      </c>
      <c r="AO233" s="1" t="n">
        <f aca="false">SUM(IF(AO8="U",1,0),IF(AO10="U",1,0),IF(AO12="U",1,0),IF(AO14="U",1,0),IF(AO16="U",1,0),IF(AO18="U",1,0),IF(AO20="U",1,0),IF(AO22="U",1,0),IF(AO24="U",1,0),IF(AO26="U",1,0),IF(AO28="U",1,0),IF(AO30="U",1,0),IF(AO32="U",1,0),IF(AO34="U",1,0),IF(AO36="U",1,0),IF(AO38="U",1,0),IF(AO40="U",1,0),IF(AO42="U",1,0),IF(AO44="U",1,0),IF(AO46="U",1,0),IF(AO48="U",1,0),IF(AO52="U",1,0),IF(AO54="U",1,0),IF(AO56="U",1,0),IF(AO58="U",1,0),IF(AO60="U",1,0),IF(AO62="U",1,0),IF(AO64="U",1,0),IF(AO66="U",1,0),IF(AO50="U",1,0))</f>
        <v>0</v>
      </c>
      <c r="AP233" s="1" t="n">
        <f aca="false">SUM(IF(AP8="U",1,0),IF(AP10="U",1,0),IF(AP12="U",1,0),IF(AP14="U",1,0),IF(AP16="U",1,0),IF(AP18="U",1,0),IF(AP20="U",1,0),IF(AP22="U",1,0),IF(AP24="U",1,0),IF(AP26="U",1,0),IF(AP28="U",1,0),IF(AP30="U",1,0),IF(AP32="U",1,0),IF(AP34="U",1,0),IF(AP36="U",1,0),IF(AP38="U",1,0),IF(AP40="U",1,0),IF(AP42="U",1,0),IF(AP44="U",1,0),IF(AP46="U",1,0),IF(AP48="U",1,0),IF(AP52="U",1,0),IF(AP54="U",1,0),IF(AP56="U",1,0),IF(AP58="U",1,0),IF(AP60="U",1,0),IF(AP62="U",1,0),IF(AP64="U",1,0),IF(AP66="U",1,0),IF(AP50="U",1,0))</f>
        <v>0</v>
      </c>
      <c r="AQ233" s="1" t="n">
        <f aca="false">SUM(IF(AQ8="U",1,0),IF(AQ10="U",1,0),IF(AQ12="U",1,0),IF(AQ14="U",1,0),IF(AQ16="U",1,0),IF(AQ18="U",1,0),IF(AQ20="U",1,0),IF(AQ22="U",1,0),IF(AQ24="U",1,0),IF(AQ26="U",1,0),IF(AQ28="U",1,0),IF(AQ30="U",1,0),IF(AQ32="U",1,0),IF(AQ34="U",1,0),IF(AQ36="U",1,0),IF(AQ38="U",1,0),IF(AQ40="U",1,0),IF(AQ42="U",1,0),IF(AQ44="U",1,0),IF(AQ46="U",1,0),IF(AQ48="U",1,0),IF(AQ52="U",1,0),IF(AQ54="U",1,0),IF(AQ56="U",1,0),IF(AQ58="U",1,0),IF(AQ60="U",1,0),IF(AQ62="U",1,0),IF(AQ64="U",1,0),IF(AQ66="U",1,0),IF(AQ50="U",1,0))</f>
        <v>0</v>
      </c>
      <c r="AR233" s="1" t="n">
        <f aca="false">SUM(IF(AR8="U",1,0),IF(AR10="U",1,0),IF(AR12="U",1,0),IF(AR14="U",1,0),IF(AR16="U",1,0),IF(AR18="U",1,0),IF(AR20="U",1,0),IF(AR22="U",1,0),IF(AR24="U",1,0),IF(AR26="U",1,0),IF(AR28="U",1,0),IF(AR30="U",1,0),IF(AR32="U",1,0),IF(AR34="U",1,0),IF(AR36="U",1,0),IF(AR38="U",1,0),IF(AR40="U",1,0),IF(AR42="U",1,0),IF(AR44="U",1,0),IF(AR46="U",1,0),IF(AR48="U",1,0),IF(AR52="U",1,0),IF(AR54="U",1,0),IF(AR56="U",1,0),IF(AR58="U",1,0),IF(AR60="U",1,0),IF(AR62="U",1,0),IF(AR64="U",1,0),IF(AR66="U",1,0),IF(AR50="U",1,0))</f>
        <v>0</v>
      </c>
      <c r="AS233" s="1" t="n">
        <f aca="false">SUM(IF(AS8="U",1,0),IF(AS10="U",1,0),IF(AS12="U",1,0),IF(AS14="U",1,0),IF(AS16="U",1,0),IF(AS18="U",1,0),IF(AS20="U",1,0),IF(AS22="U",1,0),IF(AS24="U",1,0),IF(AS26="U",1,0),IF(AS28="U",1,0),IF(AS30="U",1,0),IF(AS32="U",1,0),IF(AS34="U",1,0),IF(AS36="U",1,0),IF(AS38="U",1,0),IF(AS40="U",1,0),IF(AS42="U",1,0),IF(AS44="U",1,0),IF(AS46="U",1,0),IF(AS48="U",1,0),IF(AS52="U",1,0),IF(AS54="U",1,0),IF(AS56="U",1,0),IF(AS58="U",1,0),IF(AS60="U",1,0),IF(AS62="U",1,0),IF(AS64="U",1,0),IF(AS66="U",1,0),IF(AS50="U",1,0))</f>
        <v>0</v>
      </c>
      <c r="AT233" s="1" t="n">
        <f aca="false">SUM(IF(AT8="U",1,0),IF(AT10="U",1,0),IF(AT12="U",1,0),IF(AT14="U",1,0),IF(AT16="U",1,0),IF(AT18="U",1,0),IF(AT20="U",1,0),IF(AT22="U",1,0),IF(AT24="U",1,0),IF(AT26="U",1,0),IF(AT28="U",1,0),IF(AT30="U",1,0),IF(AT32="U",1,0),IF(AT34="U",1,0),IF(AT36="U",1,0),IF(AT38="U",1,0),IF(AT40="U",1,0),IF(AT42="U",1,0),IF(AT44="U",1,0),IF(AT46="U",1,0),IF(AT48="U",1,0),IF(AT52="U",1,0),IF(AT54="U",1,0),IF(AT56="U",1,0),IF(AT58="U",1,0),IF(AT60="U",1,0),IF(AT62="U",1,0),IF(AT64="U",1,0),IF(AT66="U",1,0),IF(AT50="U",1,0))</f>
        <v>0</v>
      </c>
      <c r="AU233" s="1" t="n">
        <f aca="false">SUM(IF(AU8="U",1,0),IF(AU10="U",1,0),IF(AU12="U",1,0),IF(AU14="U",1,0),IF(AU16="U",1,0),IF(AU18="U",1,0),IF(AU20="U",1,0),IF(AU22="U",1,0),IF(AU24="U",1,0),IF(AU26="U",1,0),IF(AU28="U",1,0),IF(AU30="U",1,0),IF(AU32="U",1,0),IF(AU34="U",1,0),IF(AU36="U",1,0),IF(AU38="U",1,0),IF(AU40="U",1,0),IF(AU42="U",1,0),IF(AU44="U",1,0),IF(AU46="U",1,0),IF(AU48="U",1,0),IF(AU52="U",1,0),IF(AU54="U",1,0),IF(AU56="U",1,0),IF(AU58="U",1,0),IF(AU60="U",1,0),IF(AU62="U",1,0),IF(AU64="U",1,0),IF(AU66="U",1,0),IF(AU50="U",1,0))</f>
        <v>0</v>
      </c>
      <c r="AV233" s="1" t="n">
        <f aca="false">SUM(IF(AV8="U",1,0),IF(AV10="U",1,0),IF(AV12="U",1,0),IF(AV14="U",1,0),IF(AV16="U",1,0),IF(AV18="U",1,0),IF(AV20="U",1,0),IF(AV22="U",1,0),IF(AV24="U",1,0),IF(AV26="U",1,0),IF(AV28="U",1,0),IF(AV30="U",1,0),IF(AV32="U",1,0),IF(AV34="U",1,0),IF(AV36="U",1,0),IF(AV38="U",1,0),IF(AV40="U",1,0),IF(AV42="U",1,0),IF(AV44="U",1,0),IF(AV46="U",1,0),IF(AV48="U",1,0),IF(AV52="U",1,0),IF(AV54="U",1,0),IF(AV56="U",1,0),IF(AV58="U",1,0),IF(AV60="U",1,0),IF(AV62="U",1,0),IF(AV64="U",1,0),IF(AV66="U",1,0),IF(AV50="U",1,0))</f>
        <v>0</v>
      </c>
      <c r="AW233" s="1" t="n">
        <f aca="false">SUM(IF(AW8="U",1,0),IF(AW10="U",1,0),IF(AW12="U",1,0),IF(AW14="U",1,0),IF(AW16="U",1,0),IF(AW18="U",1,0),IF(AW20="U",1,0),IF(AW22="U",1,0),IF(AW24="U",1,0),IF(AW26="U",1,0),IF(AW28="U",1,0),IF(AW30="U",1,0),IF(AW32="U",1,0),IF(AW34="U",1,0),IF(AW36="U",1,0),IF(AW38="U",1,0),IF(AW40="U",1,0),IF(AW42="U",1,0),IF(AW44="U",1,0),IF(AW46="U",1,0),IF(AW48="U",1,0),IF(AW52="U",1,0),IF(AW54="U",1,0),IF(AW56="U",1,0),IF(AW58="U",1,0),IF(AW60="U",1,0),IF(AW62="U",1,0),IF(AW64="U",1,0),IF(AW66="U",1,0),IF(AW50="U",1,0))</f>
        <v>0</v>
      </c>
      <c r="AX233" s="1" t="n">
        <f aca="false">SUM(IF(AX8="U",1,0),IF(AX10="U",1,0),IF(AX12="U",1,0),IF(AX14="U",1,0),IF(AX16="U",1,0),IF(AX18="U",1,0),IF(AX20="U",1,0),IF(AX22="U",1,0),IF(AX24="U",1,0),IF(AX26="U",1,0),IF(AX28="U",1,0),IF(AX30="U",1,0),IF(AX32="U",1,0),IF(AX34="U",1,0),IF(AX36="U",1,0),IF(AX38="U",1,0),IF(AX40="U",1,0),IF(AX42="U",1,0),IF(AX44="U",1,0),IF(AX46="U",1,0),IF(AX48="U",1,0),IF(AX52="U",1,0),IF(AX54="U",1,0),IF(AX56="U",1,0),IF(AX58="U",1,0),IF(AX60="U",1,0),IF(AX62="U",1,0),IF(AX64="U",1,0),IF(AX66="U",1,0),IF(AX50="U",1,0))</f>
        <v>0</v>
      </c>
      <c r="AY233" s="1" t="n">
        <f aca="false">SUM(IF(AY8="U",1,0),IF(AY10="U",1,0),IF(AY12="U",1,0),IF(AY14="U",1,0),IF(AY16="U",1,0),IF(AY18="U",1,0),IF(AY20="U",1,0),IF(AY22="U",1,0),IF(AY24="U",1,0),IF(AY26="U",1,0),IF(AY28="U",1,0),IF(AY30="U",1,0),IF(AY32="U",1,0),IF(AY34="U",1,0),IF(AY36="U",1,0),IF(AY38="U",1,0),IF(AY40="U",1,0),IF(AY42="U",1,0),IF(AY44="U",1,0),IF(AY46="U",1,0),IF(AY48="U",1,0),IF(AY52="U",1,0),IF(AY54="U",1,0),IF(AY56="U",1,0),IF(AY58="U",1,0),IF(AY60="U",1,0),IF(AY62="U",1,0),IF(AY64="U",1,0),IF(AY66="U",1,0),IF(AY50="U",1,0))</f>
        <v>0</v>
      </c>
      <c r="AZ233" s="1" t="n">
        <f aca="false">SUM(IF(AZ8="U",1,0),IF(AZ10="U",1,0),IF(AZ12="U",1,0),IF(AZ14="U",1,0),IF(AZ16="U",1,0),IF(AZ18="U",1,0),IF(AZ20="U",1,0),IF(AZ22="U",1,0),IF(AZ24="U",1,0),IF(AZ26="U",1,0),IF(AZ28="U",1,0),IF(AZ30="U",1,0),IF(AZ32="U",1,0),IF(AZ34="U",1,0),IF(AZ36="U",1,0),IF(AZ38="U",1,0),IF(AZ40="U",1,0),IF(AZ42="U",1,0),IF(AZ44="U",1,0),IF(AZ46="U",1,0),IF(AZ48="U",1,0),IF(AZ52="U",1,0),IF(AZ54="U",1,0),IF(AZ56="U",1,0),IF(AZ58="U",1,0),IF(AZ60="U",1,0),IF(AZ62="U",1,0),IF(AZ64="U",1,0),IF(AZ66="U",1,0),IF(AZ50="U",1,0))</f>
        <v>0</v>
      </c>
      <c r="BA233" s="1" t="n">
        <f aca="false">SUM(IF(BA8="U",1,0),IF(BA10="U",1,0),IF(BA12="U",1,0),IF(BA14="U",1,0),IF(BA16="U",1,0),IF(BA18="U",1,0),IF(BA20="U",1,0),IF(BA22="U",1,0),IF(BA24="U",1,0),IF(BA26="U",1,0),IF(BA28="U",1,0),IF(BA30="U",1,0),IF(BA32="U",1,0),IF(BA34="U",1,0),IF(BA36="U",1,0),IF(BA38="U",1,0),IF(BA40="U",1,0),IF(BA42="U",1,0),IF(BA44="U",1,0),IF(BA46="U",1,0),IF(BA48="U",1,0),IF(BA52="U",1,0),IF(BA54="U",1,0),IF(BA56="U",1,0),IF(BA58="U",1,0),IF(BA60="U",1,0),IF(BA62="U",1,0),IF(BA64="U",1,0),IF(BA66="U",1,0),IF(BA50="U",1,0))</f>
        <v>0</v>
      </c>
      <c r="BB233" s="1" t="n">
        <f aca="false">SUM(IF(BB8="U",1,0),IF(BB10="U",1,0),IF(BB12="U",1,0),IF(BB14="U",1,0),IF(BB16="U",1,0),IF(BB18="U",1,0),IF(BB20="U",1,0),IF(BB22="U",1,0),IF(BB24="U",1,0),IF(BB26="U",1,0),IF(BB28="U",1,0),IF(BB30="U",1,0),IF(BB32="U",1,0),IF(BB34="U",1,0),IF(BB36="U",1,0),IF(BB38="U",1,0),IF(BB40="U",1,0),IF(BB42="U",1,0),IF(BB44="U",1,0),IF(BB46="U",1,0),IF(BB48="U",1,0),IF(BB52="U",1,0),IF(BB54="U",1,0),IF(BB56="U",1,0),IF(BB58="U",1,0),IF(BB60="U",1,0),IF(BB62="U",1,0),IF(BB64="U",1,0),IF(BB66="U",1,0),IF(BB50="U",1,0))</f>
        <v>0</v>
      </c>
      <c r="BC233" s="1" t="n">
        <f aca="false">SUM(IF(BC8="U",1,0),IF(BC10="U",1,0),IF(BC12="U",1,0),IF(BC14="U",1,0),IF(BC16="U",1,0),IF(BC18="U",1,0),IF(BC20="U",1,0),IF(BC22="U",1,0),IF(BC24="U",1,0),IF(BC26="U",1,0),IF(BC28="U",1,0),IF(BC30="U",1,0),IF(BC32="U",1,0),IF(BC34="U",1,0),IF(BC36="U",1,0),IF(BC38="U",1,0),IF(BC40="U",1,0),IF(BC42="U",1,0),IF(BC44="U",1,0),IF(BC46="U",1,0),IF(BC48="U",1,0),IF(BC52="U",1,0),IF(BC54="U",1,0),IF(BC56="U",1,0),IF(BC58="U",1,0),IF(BC60="U",1,0),IF(BC62="U",1,0),IF(BC64="U",1,0),IF(BC66="U",1,0),IF(BC50="U",1,0))</f>
        <v>0</v>
      </c>
      <c r="BD233" s="1" t="n">
        <f aca="false">SUM(IF(BD8="U",1,0),IF(BD10="U",1,0),IF(BD12="U",1,0),IF(BD14="U",1,0),IF(BD16="U",1,0),IF(BD18="U",1,0),IF(BD20="U",1,0),IF(BD22="U",1,0),IF(BD24="U",1,0),IF(BD26="U",1,0),IF(BD28="U",1,0),IF(BD30="U",1,0),IF(BD32="U",1,0),IF(BD34="U",1,0),IF(BD36="U",1,0),IF(BD38="U",1,0),IF(BD40="U",1,0),IF(BD42="U",1,0),IF(BD44="U",1,0),IF(BD46="U",1,0),IF(BD48="U",1,0),IF(BD52="U",1,0),IF(BD54="U",1,0),IF(BD56="U",1,0),IF(BD58="U",1,0),IF(BD60="U",1,0),IF(BD62="U",1,0),IF(BD64="U",1,0),IF(BD66="U",1,0),IF(BD50="U",1,0))</f>
        <v>0</v>
      </c>
      <c r="BE233" s="1" t="n">
        <f aca="false">SUM(IF(BE8="U",1,0),IF(BE10="U",1,0),IF(BE12="U",1,0),IF(BE14="U",1,0),IF(BE16="U",1,0),IF(BE18="U",1,0),IF(BE20="U",1,0),IF(BE22="U",1,0),IF(BE24="U",1,0),IF(BE26="U",1,0),IF(BE28="U",1,0),IF(BE30="U",1,0),IF(BE32="U",1,0),IF(BE34="U",1,0),IF(BE36="U",1,0),IF(BE38="U",1,0),IF(BE40="U",1,0),IF(BE42="U",1,0),IF(BE44="U",1,0),IF(BE46="U",1,0),IF(BE48="U",1,0),IF(BE52="U",1,0),IF(BE54="U",1,0),IF(BE56="U",1,0),IF(BE58="U",1,0),IF(BE60="U",1,0),IF(BE62="U",1,0),IF(BE64="U",1,0),IF(BE66="U",1,0),IF(BE50="U",1,0))</f>
        <v>0</v>
      </c>
      <c r="BF233" s="1" t="n">
        <f aca="false">SUM(IF(BF8="U",1,0),IF(BF10="U",1,0),IF(BF12="U",1,0),IF(BF14="U",1,0),IF(BF16="U",1,0),IF(BF18="U",1,0),IF(BF20="U",1,0),IF(BF22="U",1,0),IF(BF24="U",1,0),IF(BF26="U",1,0),IF(BF28="U",1,0),IF(BF30="U",1,0),IF(BF32="U",1,0),IF(BF34="U",1,0),IF(BF36="U",1,0),IF(BF38="U",1,0),IF(BF40="U",1,0),IF(BF42="U",1,0),IF(BF44="U",1,0),IF(BF46="U",1,0),IF(BF48="U",1,0),IF(BF52="U",1,0),IF(BF54="U",1,0),IF(BF56="U",1,0),IF(BF58="U",1,0),IF(BF60="U",1,0),IF(BF62="U",1,0),IF(BF64="U",1,0),IF(BF66="U",1,0),IF(BF50="U",1,0))</f>
        <v>0</v>
      </c>
      <c r="BG233" s="1" t="n">
        <f aca="false">SUM(IF(BG8="U",1,0),IF(BG10="U",1,0),IF(BG12="U",1,0),IF(BG14="U",1,0),IF(BG16="U",1,0),IF(BG18="U",1,0),IF(BG20="U",1,0),IF(BG22="U",1,0),IF(BG24="U",1,0),IF(BG26="U",1,0),IF(BG28="U",1,0),IF(BG30="U",1,0),IF(BG32="U",1,0),IF(BG34="U",1,0),IF(BG36="U",1,0),IF(BG38="U",1,0),IF(BG40="U",1,0),IF(BG42="U",1,0),IF(BG44="U",1,0),IF(BG46="U",1,0),IF(BG48="U",1,0),IF(BG52="U",1,0),IF(BG54="U",1,0),IF(BG56="U",1,0),IF(BG58="U",1,0),IF(BG60="U",1,0),IF(BG62="U",1,0),IF(BG64="U",1,0),IF(BG66="U",1,0),IF(BG50="U",1,0))</f>
        <v>0</v>
      </c>
      <c r="BH233" s="1" t="n">
        <f aca="false">SUM(IF(BH8="U",1,0),IF(BH10="U",1,0),IF(BH12="U",1,0),IF(BH14="U",1,0),IF(BH16="U",1,0),IF(BH18="U",1,0),IF(BH20="U",1,0),IF(BH22="U",1,0),IF(BH24="U",1,0),IF(BH26="U",1,0),IF(BH28="U",1,0),IF(BH30="U",1,0),IF(BH32="U",1,0),IF(BH34="U",1,0),IF(BH36="U",1,0),IF(BH38="U",1,0),IF(BH40="U",1,0),IF(BH42="U",1,0),IF(BH44="U",1,0),IF(BH46="U",1,0),IF(BH48="U",1,0),IF(BH52="U",1,0),IF(BH54="U",1,0),IF(BH56="U",1,0),IF(BH58="U",1,0),IF(BH60="U",1,0),IF(BH62="U",1,0),IF(BH64="U",1,0),IF(BH66="U",1,0),IF(BH50="U",1,0))</f>
        <v>0</v>
      </c>
      <c r="BI233" s="1" t="n">
        <f aca="false">SUM(IF(BI8="U",1,0),IF(BI10="U",1,0),IF(BI12="U",1,0),IF(BI14="U",1,0),IF(BI16="U",1,0),IF(BI18="U",1,0),IF(BI20="U",1,0),IF(BI22="U",1,0),IF(BI24="U",1,0),IF(BI26="U",1,0),IF(BI28="U",1,0),IF(BI30="U",1,0),IF(BI32="U",1,0),IF(BI34="U",1,0),IF(BI36="U",1,0),IF(BI38="U",1,0),IF(BI40="U",1,0),IF(BI42="U",1,0),IF(BI44="U",1,0),IF(BI46="U",1,0),IF(BI48="U",1,0),IF(BI52="U",1,0),IF(BI54="U",1,0),IF(BI56="U",1,0),IF(BI58="U",1,0),IF(BI60="U",1,0),IF(BI62="U",1,0),IF(BI64="U",1,0),IF(BI66="U",1,0),IF(BI50="U",1,0))</f>
        <v>0</v>
      </c>
      <c r="BJ233" s="1" t="n">
        <f aca="false">SUM(IF(BJ8="U",1,0),IF(BJ10="U",1,0),IF(BJ12="U",1,0),IF(BJ14="U",1,0),IF(BJ16="U",1,0),IF(BJ18="U",1,0),IF(BJ20="U",1,0),IF(BJ22="U",1,0),IF(BJ24="U",1,0),IF(BJ26="U",1,0),IF(BJ28="U",1,0),IF(BJ30="U",1,0),IF(BJ32="U",1,0),IF(BJ34="U",1,0),IF(BJ36="U",1,0),IF(BJ38="U",1,0),IF(BJ40="U",1,0),IF(BJ42="U",1,0),IF(BJ44="U",1,0),IF(BJ46="U",1,0),IF(BJ48="U",1,0),IF(BJ52="U",1,0),IF(BJ54="U",1,0),IF(BJ56="U",1,0),IF(BJ58="U",1,0),IF(BJ60="U",1,0),IF(BJ62="U",1,0),IF(BJ64="U",1,0),IF(BJ66="U",1,0),IF(BJ50="U",1,0))</f>
        <v>0</v>
      </c>
      <c r="BK233" s="1" t="n">
        <f aca="false">SUM(IF(BK8="U",1,0),IF(BK10="U",1,0),IF(BK12="U",1,0),IF(BK14="U",1,0),IF(BK16="U",1,0),IF(BK18="U",1,0),IF(BK20="U",1,0),IF(BK22="U",1,0),IF(BK24="U",1,0),IF(BK26="U",1,0),IF(BK28="U",1,0),IF(BK30="U",1,0),IF(BK32="U",1,0),IF(BK34="U",1,0),IF(BK36="U",1,0),IF(BK38="U",1,0),IF(BK40="U",1,0),IF(BK42="U",1,0),IF(BK44="U",1,0),IF(BK46="U",1,0),IF(BK48="U",1,0),IF(BK52="U",1,0),IF(BK54="U",1,0),IF(BK56="U",1,0),IF(BK58="U",1,0),IF(BK60="U",1,0),IF(BK62="U",1,0),IF(BK64="U",1,0),IF(BK66="U",1,0),IF(BK50="U",1,0))</f>
        <v>0</v>
      </c>
      <c r="BL233" s="1" t="n">
        <f aca="false">SUM(IF(BL8="U",1,0),IF(BL10="U",1,0),IF(BL12="U",1,0),IF(BL14="U",1,0),IF(BL16="U",1,0),IF(BL18="U",1,0),IF(BL20="U",1,0),IF(BL22="U",1,0),IF(BL24="U",1,0),IF(BL26="U",1,0),IF(BL28="U",1,0),IF(BL30="U",1,0),IF(BL32="U",1,0),IF(BL34="U",1,0),IF(BL36="U",1,0),IF(BL38="U",1,0),IF(BL40="U",1,0),IF(BL42="U",1,0),IF(BL44="U",1,0),IF(BL46="U",1,0),IF(BL48="U",1,0),IF(BL52="U",1,0),IF(BL54="U",1,0),IF(BL56="U",1,0),IF(BL58="U",1,0),IF(BL60="U",1,0),IF(BL62="U",1,0),IF(BL64="U",1,0),IF(BL66="U",1,0),IF(BL50="U",1,0))</f>
        <v>0</v>
      </c>
      <c r="BM233" s="1" t="n">
        <f aca="false">SUM(IF(BM8="U",1,0),IF(BM10="U",1,0),IF(BM12="U",1,0),IF(BM14="U",1,0),IF(BM16="U",1,0),IF(BM18="U",1,0),IF(BM20="U",1,0),IF(BM22="U",1,0),IF(BM24="U",1,0),IF(BM26="U",1,0),IF(BM28="U",1,0),IF(BM30="U",1,0),IF(BM32="U",1,0),IF(BM34="U",1,0),IF(BM36="U",1,0),IF(BM38="U",1,0),IF(BM40="U",1,0),IF(BM42="U",1,0),IF(BM44="U",1,0),IF(BM46="U",1,0),IF(BM48="U",1,0),IF(BM52="U",1,0),IF(BM54="U",1,0),IF(BM56="U",1,0),IF(BM58="U",1,0),IF(BM60="U",1,0),IF(BM62="U",1,0),IF(BM64="U",1,0),IF(BM66="U",1,0),IF(BM50="U",1,0))</f>
        <v>0</v>
      </c>
      <c r="BN233" s="1" t="n">
        <f aca="false">SUM(IF(BN8="U",1,0),IF(BN10="U",1,0),IF(BN12="U",1,0),IF(BN14="U",1,0),IF(BN16="U",1,0),IF(BN18="U",1,0),IF(BN20="U",1,0),IF(BN22="U",1,0),IF(BN24="U",1,0),IF(BN26="U",1,0),IF(BN28="U",1,0),IF(BN30="U",1,0),IF(BN32="U",1,0),IF(BN34="U",1,0),IF(BN36="U",1,0),IF(BN38="U",1,0),IF(BN40="U",1,0),IF(BN42="U",1,0),IF(BN44="U",1,0),IF(BN46="U",1,0),IF(BN48="U",1,0),IF(BN52="U",1,0),IF(BN54="U",1,0),IF(BN56="U",1,0),IF(BN58="U",1,0),IF(BN60="U",1,0),IF(BN62="U",1,0),IF(BN64="U",1,0),IF(BN66="U",1,0),IF(BN50="U",1,0))</f>
        <v>0</v>
      </c>
      <c r="BO233" s="1" t="n">
        <f aca="false">SUM(IF(BO8="U",1,0),IF(BO10="U",1,0),IF(BO12="U",1,0),IF(BO14="U",1,0),IF(BO16="U",1,0),IF(BO18="U",1,0),IF(BO20="U",1,0),IF(BO22="U",1,0),IF(BO24="U",1,0),IF(BO26="U",1,0),IF(BO28="U",1,0),IF(BO30="U",1,0),IF(BO32="U",1,0),IF(BO34="U",1,0),IF(BO36="U",1,0),IF(BO38="U",1,0),IF(BO40="U",1,0),IF(BO42="U",1,0),IF(BO44="U",1,0),IF(BO46="U",1,0),IF(BO48="U",1,0),IF(BO52="U",1,0),IF(BO54="U",1,0),IF(BO56="U",1,0),IF(BO58="U",1,0),IF(BO60="U",1,0),IF(BO62="U",1,0),IF(BO64="U",1,0),IF(BO66="U",1,0),IF(BO50="U",1,0))</f>
        <v>0</v>
      </c>
      <c r="BP233" s="1" t="n">
        <f aca="false">SUM(IF(BP8="U",1,0),IF(BP10="U",1,0),IF(BP12="U",1,0),IF(BP14="U",1,0),IF(BP16="U",1,0),IF(BP18="U",1,0),IF(BP20="U",1,0),IF(BP22="U",1,0),IF(BP24="U",1,0),IF(BP26="U",1,0),IF(BP28="U",1,0),IF(BP30="U",1,0),IF(BP32="U",1,0),IF(BP34="U",1,0),IF(BP36="U",1,0),IF(BP38="U",1,0),IF(BP40="U",1,0),IF(BP42="U",1,0),IF(BP44="U",1,0),IF(BP46="U",1,0),IF(BP48="U",1,0),IF(BP52="U",1,0),IF(BP54="U",1,0),IF(BP56="U",1,0),IF(BP58="U",1,0),IF(BP60="U",1,0),IF(BP62="U",1,0),IF(BP64="U",1,0),IF(BP66="U",1,0),IF(BP50="U",1,0))</f>
        <v>0</v>
      </c>
      <c r="BQ233" s="1" t="n">
        <f aca="false">SUM(IF(BQ8="U",1,0),IF(BQ10="U",1,0),IF(BQ12="U",1,0),IF(BQ14="U",1,0),IF(BQ16="U",1,0),IF(BQ18="U",1,0),IF(BQ20="U",1,0),IF(BQ22="U",1,0),IF(BQ24="U",1,0),IF(BQ26="U",1,0),IF(BQ28="U",1,0),IF(BQ30="U",1,0),IF(BQ32="U",1,0),IF(BQ34="U",1,0),IF(BQ36="U",1,0),IF(BQ38="U",1,0),IF(BQ40="U",1,0),IF(BQ42="U",1,0),IF(BQ44="U",1,0),IF(BQ46="U",1,0),IF(BQ48="U",1,0),IF(BQ52="U",1,0),IF(BQ54="U",1,0),IF(BQ56="U",1,0),IF(BQ58="U",1,0),IF(BQ60="U",1,0),IF(BQ62="U",1,0),IF(BQ64="U",1,0),IF(BQ66="U",1,0),IF(BQ50="U",1,0))</f>
        <v>0</v>
      </c>
      <c r="BR233" s="1" t="n">
        <f aca="false">SUM(IF(BR8="U",1,0),IF(BR10="U",1,0),IF(BR12="U",1,0),IF(BR14="U",1,0),IF(BR16="U",1,0),IF(BR18="U",1,0),IF(BR20="U",1,0),IF(BR22="U",1,0),IF(BR24="U",1,0),IF(BR26="U",1,0),IF(BR28="U",1,0),IF(BR30="U",1,0),IF(BR32="U",1,0),IF(BR34="U",1,0),IF(BR36="U",1,0),IF(BR38="U",1,0),IF(BR40="U",1,0),IF(BR42="U",1,0),IF(BR44="U",1,0),IF(BR46="U",1,0),IF(BR48="U",1,0),IF(BR52="U",1,0),IF(BR54="U",1,0),IF(BR56="U",1,0),IF(BR58="U",1,0),IF(BR60="U",1,0),IF(BR62="U",1,0),IF(BR64="U",1,0),IF(BR66="U",1,0),IF(BR50="U",1,0))</f>
        <v>0</v>
      </c>
      <c r="BS233" s="1" t="n">
        <f aca="false">SUM(IF(BS8="U",1,0),IF(BS10="U",1,0),IF(BS12="U",1,0),IF(BS14="U",1,0),IF(BS16="U",1,0),IF(BS18="U",1,0),IF(BS20="U",1,0),IF(BS22="U",1,0),IF(BS24="U",1,0),IF(BS26="U",1,0),IF(BS28="U",1,0),IF(BS30="U",1,0),IF(BS32="U",1,0),IF(BS34="U",1,0),IF(BS36="U",1,0),IF(BS38="U",1,0),IF(BS40="U",1,0),IF(BS42="U",1,0),IF(BS44="U",1,0),IF(BS46="U",1,0),IF(BS48="U",1,0),IF(BS52="U",1,0),IF(BS54="U",1,0),IF(BS56="U",1,0),IF(BS58="U",1,0),IF(BS60="U",1,0),IF(BS62="U",1,0),IF(BS64="U",1,0),IF(BS66="U",1,0),IF(BS50="U",1,0))</f>
        <v>0</v>
      </c>
      <c r="BT233" s="1" t="n">
        <f aca="false">SUM(IF(BT8="U",1,0),IF(BT10="U",1,0),IF(BT12="U",1,0),IF(BT14="U",1,0),IF(BT16="U",1,0),IF(BT18="U",1,0),IF(BT20="U",1,0),IF(BT22="U",1,0),IF(BT24="U",1,0),IF(BT26="U",1,0),IF(BT28="U",1,0),IF(BT30="U",1,0),IF(BT32="U",1,0),IF(BT34="U",1,0),IF(BT36="U",1,0),IF(BT38="U",1,0),IF(BT40="U",1,0),IF(BT42="U",1,0),IF(BT44="U",1,0),IF(BT46="U",1,0),IF(BT48="U",1,0),IF(BT52="U",1,0),IF(BT54="U",1,0),IF(BT56="U",1,0),IF(BT58="U",1,0),IF(BT60="U",1,0),IF(BT62="U",1,0),IF(BT64="U",1,0),IF(BT66="U",1,0),IF(BT50="U",1,0))</f>
        <v>0</v>
      </c>
      <c r="BU233" s="1" t="n">
        <f aca="false">SUM(IF(BU8="U",1,0),IF(BU10="U",1,0),IF(BU12="U",1,0),IF(BU14="U",1,0),IF(BU16="U",1,0),IF(BU18="U",1,0),IF(BU20="U",1,0),IF(BU22="U",1,0),IF(BU24="U",1,0),IF(BU26="U",1,0),IF(BU28="U",1,0),IF(BU30="U",1,0),IF(BU32="U",1,0),IF(BU34="U",1,0),IF(BU36="U",1,0),IF(BU38="U",1,0),IF(BU40="U",1,0),IF(BU42="U",1,0),IF(BU44="U",1,0),IF(BU46="U",1,0),IF(BU48="U",1,0),IF(BU52="U",1,0),IF(BU54="U",1,0),IF(BU56="U",1,0),IF(BU58="U",1,0),IF(BU60="U",1,0),IF(BU62="U",1,0),IF(BU64="U",1,0),IF(BU66="U",1,0),IF(BU50="U",1,0))</f>
        <v>0</v>
      </c>
      <c r="BV233" s="1" t="n">
        <f aca="false">SUM(IF(BV8="U",1,0),IF(BV10="U",1,0),IF(BV12="U",1,0),IF(BV14="U",1,0),IF(BV16="U",1,0),IF(BV18="U",1,0),IF(BV20="U",1,0),IF(BV22="U",1,0),IF(BV24="U",1,0),IF(BV26="U",1,0),IF(BV28="U",1,0),IF(BV30="U",1,0),IF(BV32="U",1,0),IF(BV34="U",1,0),IF(BV36="U",1,0),IF(BV38="U",1,0),IF(BV40="U",1,0),IF(BV42="U",1,0),IF(BV44="U",1,0),IF(BV46="U",1,0),IF(BV48="U",1,0),IF(BV52="U",1,0),IF(BV54="U",1,0),IF(BV56="U",1,0),IF(BV58="U",1,0),IF(BV60="U",1,0),IF(BV62="U",1,0),IF(BV64="U",1,0),IF(BV66="U",1,0),IF(BV50="U",1,0))</f>
        <v>0</v>
      </c>
      <c r="BW233" s="1" t="n">
        <f aca="false">SUM(IF(BW8="U",1,0),IF(BW10="U",1,0),IF(BW12="U",1,0),IF(BW14="U",1,0),IF(BW16="U",1,0),IF(BW18="U",1,0),IF(BW20="U",1,0),IF(BW22="U",1,0),IF(BW24="U",1,0),IF(BW26="U",1,0),IF(BW28="U",1,0),IF(BW30="U",1,0),IF(BW32="U",1,0),IF(BW34="U",1,0),IF(BW36="U",1,0),IF(BW38="U",1,0),IF(BW40="U",1,0),IF(BW42="U",1,0),IF(BW44="U",1,0),IF(BW46="U",1,0),IF(BW48="U",1,0),IF(BW52="U",1,0),IF(BW54="U",1,0),IF(BW56="U",1,0),IF(BW58="U",1,0),IF(BW60="U",1,0),IF(BW62="U",1,0),IF(BW64="U",1,0),IF(BW66="U",1,0),IF(BW50="U",1,0))</f>
        <v>0</v>
      </c>
      <c r="BX233" s="1" t="n">
        <f aca="false">SUM(IF(BX8="U",1,0),IF(BX10="U",1,0),IF(BX12="U",1,0),IF(BX14="U",1,0),IF(BX16="U",1,0),IF(BX18="U",1,0),IF(BX20="U",1,0),IF(BX22="U",1,0),IF(BX24="U",1,0),IF(BX26="U",1,0),IF(BX28="U",1,0),IF(BX30="U",1,0),IF(BX32="U",1,0),IF(BX34="U",1,0),IF(BX36="U",1,0),IF(BX38="U",1,0),IF(BX40="U",1,0),IF(BX42="U",1,0),IF(BX44="U",1,0),IF(BX46="U",1,0),IF(BX48="U",1,0),IF(BX52="U",1,0),IF(BX54="U",1,0),IF(BX56="U",1,0),IF(BX58="U",1,0),IF(BX60="U",1,0),IF(BX62="U",1,0),IF(BX64="U",1,0),IF(BX66="U",1,0),IF(BX50="U",1,0))</f>
        <v>0</v>
      </c>
      <c r="BY233" s="1" t="n">
        <f aca="false">SUM(IF(BY8="U",1,0),IF(BY10="U",1,0),IF(BY12="U",1,0),IF(BY14="U",1,0),IF(BY16="U",1,0),IF(BY18="U",1,0),IF(BY20="U",1,0),IF(BY22="U",1,0),IF(BY24="U",1,0),IF(BY26="U",1,0),IF(BY28="U",1,0),IF(BY30="U",1,0),IF(BY32="U",1,0),IF(BY34="U",1,0),IF(BY36="U",1,0),IF(BY38="U",1,0),IF(BY40="U",1,0),IF(BY42="U",1,0),IF(BY44="U",1,0),IF(BY46="U",1,0),IF(BY48="U",1,0),IF(BY52="U",1,0),IF(BY54="U",1,0),IF(BY56="U",1,0),IF(BY58="U",1,0),IF(BY60="U",1,0),IF(BY62="U",1,0),IF(BY64="U",1,0),IF(BY66="U",1,0),IF(BY50="U",1,0))</f>
        <v>0</v>
      </c>
      <c r="BZ233" s="1" t="n">
        <f aca="false">SUM(IF(BZ8="U",1,0),IF(BZ10="U",1,0),IF(BZ12="U",1,0),IF(BZ14="U",1,0),IF(BZ16="U",1,0),IF(BZ18="U",1,0),IF(BZ20="U",1,0),IF(BZ22="U",1,0),IF(BZ24="U",1,0),IF(BZ26="U",1,0),IF(BZ28="U",1,0),IF(BZ30="U",1,0),IF(BZ32="U",1,0),IF(BZ34="U",1,0),IF(BZ36="U",1,0),IF(BZ38="U",1,0),IF(BZ40="U",1,0),IF(BZ42="U",1,0),IF(BZ44="U",1,0),IF(BZ46="U",1,0),IF(BZ48="U",1,0),IF(BZ52="U",1,0),IF(BZ54="U",1,0),IF(BZ56="U",1,0),IF(BZ58="U",1,0),IF(BZ60="U",1,0),IF(BZ62="U",1,0),IF(BZ64="U",1,0),IF(BZ66="U",1,0),IF(BZ50="U",1,0))</f>
        <v>0</v>
      </c>
      <c r="CA233" s="1" t="n">
        <f aca="false">SUM(IF(CA8="U",1,0),IF(CA10="U",1,0),IF(CA12="U",1,0),IF(CA14="U",1,0),IF(CA16="U",1,0),IF(CA18="U",1,0),IF(CA20="U",1,0),IF(CA22="U",1,0),IF(CA24="U",1,0),IF(CA26="U",1,0),IF(CA28="U",1,0),IF(CA30="U",1,0),IF(CA32="U",1,0),IF(CA34="U",1,0),IF(CA36="U",1,0),IF(CA38="U",1,0),IF(CA40="U",1,0),IF(CA42="U",1,0),IF(CA44="U",1,0),IF(CA46="U",1,0),IF(CA48="U",1,0),IF(CA52="U",1,0),IF(CA54="U",1,0),IF(CA56="U",1,0),IF(CA58="U",1,0),IF(CA60="U",1,0),IF(CA62="U",1,0),IF(CA64="U",1,0),IF(CA66="U",1,0),IF(CA50="U",1,0))</f>
        <v>0</v>
      </c>
      <c r="CB233" s="1" t="n">
        <f aca="false">SUM(IF(CB8="U",1,0),IF(CB10="U",1,0),IF(CB12="U",1,0),IF(CB14="U",1,0),IF(CB16="U",1,0),IF(CB18="U",1,0),IF(CB20="U",1,0),IF(CB22="U",1,0),IF(CB24="U",1,0),IF(CB26="U",1,0),IF(CB28="U",1,0),IF(CB30="U",1,0),IF(CB32="U",1,0),IF(CB34="U",1,0),IF(CB36="U",1,0),IF(CB38="U",1,0),IF(CB40="U",1,0),IF(CB42="U",1,0),IF(CB44="U",1,0),IF(CB46="U",1,0),IF(CB48="U",1,0),IF(CB52="U",1,0),IF(CB54="U",1,0),IF(CB56="U",1,0),IF(CB58="U",1,0),IF(CB60="U",1,0),IF(CB62="U",1,0),IF(CB64="U",1,0),IF(CB66="U",1,0),IF(CB50="U",1,0))</f>
        <v>0</v>
      </c>
      <c r="CC233" s="1" t="n">
        <f aca="false">SUM(IF(CC8="U",1,0),IF(CC10="U",1,0),IF(CC12="U",1,0),IF(CC14="U",1,0),IF(CC16="U",1,0),IF(CC18="U",1,0),IF(CC20="U",1,0),IF(CC22="U",1,0),IF(CC24="U",1,0),IF(CC26="U",1,0),IF(CC28="U",1,0),IF(CC30="U",1,0),IF(CC32="U",1,0),IF(CC34="U",1,0),IF(CC36="U",1,0),IF(CC38="U",1,0),IF(CC40="U",1,0),IF(CC42="U",1,0),IF(CC44="U",1,0),IF(CC46="U",1,0),IF(CC48="U",1,0),IF(CC52="U",1,0),IF(CC54="U",1,0),IF(CC56="U",1,0),IF(CC58="U",1,0),IF(CC60="U",1,0),IF(CC62="U",1,0),IF(CC64="U",1,0),IF(CC66="U",1,0),IF(CC50="U",1,0))</f>
        <v>0</v>
      </c>
      <c r="CD233" s="1" t="n">
        <f aca="false">SUM(IF(CD8="U",1,0),IF(CD10="U",1,0),IF(CD12="U",1,0),IF(CD14="U",1,0),IF(CD16="U",1,0),IF(CD18="U",1,0),IF(CD20="U",1,0),IF(CD22="U",1,0),IF(CD24="U",1,0),IF(CD26="U",1,0),IF(CD28="U",1,0),IF(CD30="U",1,0),IF(CD32="U",1,0),IF(CD34="U",1,0),IF(CD36="U",1,0),IF(CD38="U",1,0),IF(CD40="U",1,0),IF(CD42="U",1,0),IF(CD44="U",1,0),IF(CD46="U",1,0),IF(CD48="U",1,0),IF(CD52="U",1,0),IF(CD54="U",1,0),IF(CD56="U",1,0),IF(CD58="U",1,0),IF(CD60="U",1,0),IF(CD62="U",1,0),IF(CD64="U",1,0),IF(CD66="U",1,0),IF(CD50="U",1,0))</f>
        <v>0</v>
      </c>
      <c r="CE233" s="1" t="n">
        <f aca="false">SUM(IF(CE8="U",1,0),IF(CE10="U",1,0),IF(CE12="U",1,0),IF(CE14="U",1,0),IF(CE16="U",1,0),IF(CE18="U",1,0),IF(CE20="U",1,0),IF(CE22="U",1,0),IF(CE24="U",1,0),IF(CE26="U",1,0),IF(CE28="U",1,0),IF(CE30="U",1,0),IF(CE32="U",1,0),IF(CE34="U",1,0),IF(CE36="U",1,0),IF(CE38="U",1,0),IF(CE40="U",1,0),IF(CE42="U",1,0),IF(CE44="U",1,0),IF(CE46="U",1,0),IF(CE48="U",1,0),IF(CE52="U",1,0),IF(CE54="U",1,0),IF(CE56="U",1,0),IF(CE58="U",1,0),IF(CE60="U",1,0),IF(CE62="U",1,0),IF(CE64="U",1,0),IF(CE66="U",1,0),IF(CE50="U",1,0))</f>
        <v>0</v>
      </c>
      <c r="CF233" s="1" t="n">
        <f aca="false">SUM(IF(CF8="U",1,0),IF(CF10="U",1,0),IF(CF12="U",1,0),IF(CF14="U",1,0),IF(CF16="U",1,0),IF(CF18="U",1,0),IF(CF20="U",1,0),IF(CF22="U",1,0),IF(CF24="U",1,0),IF(CF26="U",1,0),IF(CF28="U",1,0),IF(CF30="U",1,0),IF(CF32="U",1,0),IF(CF34="U",1,0),IF(CF36="U",1,0),IF(CF38="U",1,0),IF(CF40="U",1,0),IF(CF42="U",1,0),IF(CF44="U",1,0),IF(CF46="U",1,0),IF(CF48="U",1,0),IF(CF52="U",1,0),IF(CF54="U",1,0),IF(CF56="U",1,0),IF(CF58="U",1,0),IF(CF60="U",1,0),IF(CF62="U",1,0),IF(CF64="U",1,0),IF(CF66="U",1,0),IF(CF50="U",1,0))</f>
        <v>0</v>
      </c>
      <c r="CG233" s="1" t="n">
        <f aca="false">SUM(IF(CG8="U",1,0),IF(CG10="U",1,0),IF(CG12="U",1,0),IF(CG14="U",1,0),IF(CG16="U",1,0),IF(CG18="U",1,0),IF(CG20="U",1,0),IF(CG22="U",1,0),IF(CG24="U",1,0),IF(CG26="U",1,0),IF(CG28="U",1,0),IF(CG30="U",1,0),IF(CG32="U",1,0),IF(CG34="U",1,0),IF(CG36="U",1,0),IF(CG38="U",1,0),IF(CG40="U",1,0),IF(CG42="U",1,0),IF(CG44="U",1,0),IF(CG46="U",1,0),IF(CG48="U",1,0),IF(CG52="U",1,0),IF(CG54="U",1,0),IF(CG56="U",1,0),IF(CG58="U",1,0),IF(CG60="U",1,0),IF(CG62="U",1,0),IF(CG64="U",1,0),IF(CG66="U",1,0),IF(CG50="U",1,0))</f>
        <v>0</v>
      </c>
      <c r="CH233" s="1" t="n">
        <f aca="false">SUM(IF(CH8="U",1,0),IF(CH10="U",1,0),IF(CH12="U",1,0),IF(CH14="U",1,0),IF(CH16="U",1,0),IF(CH18="U",1,0),IF(CH20="U",1,0),IF(CH22="U",1,0),IF(CH24="U",1,0),IF(CH26="U",1,0),IF(CH28="U",1,0),IF(CH30="U",1,0),IF(CH32="U",1,0),IF(CH34="U",1,0),IF(CH36="U",1,0),IF(CH38="U",1,0),IF(CH40="U",1,0),IF(CH42="U",1,0),IF(CH44="U",1,0),IF(CH46="U",1,0),IF(CH48="U",1,0),IF(CH52="U",1,0),IF(CH54="U",1,0),IF(CH56="U",1,0),IF(CH58="U",1,0),IF(CH60="U",1,0),IF(CH62="U",1,0),IF(CH64="U",1,0),IF(CH66="U",1,0),IF(CH50="U",1,0))</f>
        <v>0</v>
      </c>
      <c r="CI233" s="1" t="n">
        <f aca="false">SUM(IF(CI8="U",1,0),IF(CI10="U",1,0),IF(CI12="U",1,0),IF(CI14="U",1,0),IF(CI16="U",1,0),IF(CI18="U",1,0),IF(CI20="U",1,0),IF(CI22="U",1,0),IF(CI24="U",1,0),IF(CI26="U",1,0),IF(CI28="U",1,0),IF(CI30="U",1,0),IF(CI32="U",1,0),IF(CI34="U",1,0),IF(CI36="U",1,0),IF(CI38="U",1,0),IF(CI40="U",1,0),IF(CI42="U",1,0),IF(CI44="U",1,0),IF(CI46="U",1,0),IF(CI48="U",1,0),IF(CI52="U",1,0),IF(CI54="U",1,0),IF(CI56="U",1,0),IF(CI58="U",1,0),IF(CI60="U",1,0),IF(CI62="U",1,0),IF(CI64="U",1,0),IF(CI66="U",1,0),IF(CI50="U",1,0))</f>
        <v>0</v>
      </c>
      <c r="CJ233" s="1" t="n">
        <f aca="false">SUM(IF(CJ8="U",1,0),IF(CJ10="U",1,0),IF(CJ12="U",1,0),IF(CJ14="U",1,0),IF(CJ16="U",1,0),IF(CJ18="U",1,0),IF(CJ20="U",1,0),IF(CJ22="U",1,0),IF(CJ24="U",1,0),IF(CJ26="U",1,0),IF(CJ28="U",1,0),IF(CJ30="U",1,0),IF(CJ32="U",1,0),IF(CJ34="U",1,0),IF(CJ36="U",1,0),IF(CJ38="U",1,0),IF(CJ40="U",1,0),IF(CJ42="U",1,0),IF(CJ44="U",1,0),IF(CJ46="U",1,0),IF(CJ48="U",1,0),IF(CJ52="U",1,0),IF(CJ54="U",1,0),IF(CJ56="U",1,0),IF(CJ58="U",1,0),IF(CJ60="U",1,0),IF(CJ62="U",1,0),IF(CJ64="U",1,0),IF(CJ66="U",1,0),IF(CJ50="U",1,0))</f>
        <v>0</v>
      </c>
      <c r="CK233" s="1" t="n">
        <f aca="false">SUM(IF(CK8="U",1,0),IF(CK10="U",1,0),IF(CK12="U",1,0),IF(CK14="U",1,0),IF(CK16="U",1,0),IF(CK18="U",1,0),IF(CK20="U",1,0),IF(CK22="U",1,0),IF(CK24="U",1,0),IF(CK26="U",1,0),IF(CK28="U",1,0),IF(CK30="U",1,0),IF(CK32="U",1,0),IF(CK34="U",1,0),IF(CK36="U",1,0),IF(CK38="U",1,0),IF(CK40="U",1,0),IF(CK42="U",1,0),IF(CK44="U",1,0),IF(CK46="U",1,0),IF(CK48="U",1,0),IF(CK52="U",1,0),IF(CK54="U",1,0),IF(CK56="U",1,0),IF(CK58="U",1,0),IF(CK60="U",1,0),IF(CK62="U",1,0),IF(CK64="U",1,0),IF(CK66="U",1,0),IF(CK50="U",1,0))</f>
        <v>0</v>
      </c>
      <c r="CL233" s="1" t="n">
        <f aca="false">SUM(IF(CL8="U",1,0),IF(CL10="U",1,0),IF(CL12="U",1,0),IF(CL14="U",1,0),IF(CL16="U",1,0),IF(CL18="U",1,0),IF(CL20="U",1,0),IF(CL22="U",1,0),IF(CL24="U",1,0),IF(CL26="U",1,0),IF(CL28="U",1,0),IF(CL30="U",1,0),IF(CL32="U",1,0),IF(CL34="U",1,0),IF(CL36="U",1,0),IF(CL38="U",1,0),IF(CL40="U",1,0),IF(CL42="U",1,0),IF(CL44="U",1,0),IF(CL46="U",1,0),IF(CL48="U",1,0),IF(CL52="U",1,0),IF(CL54="U",1,0),IF(CL56="U",1,0),IF(CL58="U",1,0),IF(CL60="U",1,0),IF(CL62="U",1,0),IF(CL64="U",1,0),IF(CL66="U",1,0),IF(CL50="U",1,0))</f>
        <v>0</v>
      </c>
      <c r="CM233" s="1" t="n">
        <f aca="false">SUM(IF(CM8="U",1,0),IF(CM10="U",1,0),IF(CM12="U",1,0),IF(CM14="U",1,0),IF(CM16="U",1,0),IF(CM18="U",1,0),IF(CM20="U",1,0),IF(CM22="U",1,0),IF(CM24="U",1,0),IF(CM26="U",1,0),IF(CM28="U",1,0),IF(CM30="U",1,0),IF(CM32="U",1,0),IF(CM34="U",1,0),IF(CM36="U",1,0),IF(CM38="U",1,0),IF(CM40="U",1,0),IF(CM42="U",1,0),IF(CM44="U",1,0),IF(CM46="U",1,0),IF(CM48="U",1,0),IF(CM52="U",1,0),IF(CM54="U",1,0),IF(CM56="U",1,0),IF(CM58="U",1,0),IF(CM60="U",1,0),IF(CM62="U",1,0),IF(CM64="U",1,0),IF(CM66="U",1,0),IF(CM50="U",1,0))</f>
        <v>0</v>
      </c>
      <c r="CN233" s="1" t="n">
        <f aca="false">SUM(IF(CN8="U",1,0),IF(CN10="U",1,0),IF(CN12="U",1,0),IF(CN14="U",1,0),IF(CN16="U",1,0),IF(CN18="U",1,0),IF(CN20="U",1,0),IF(CN22="U",1,0),IF(CN24="U",1,0),IF(CN26="U",1,0),IF(CN28="U",1,0),IF(CN30="U",1,0),IF(CN32="U",1,0),IF(CN34="U",1,0),IF(CN36="U",1,0),IF(CN38="U",1,0),IF(CN40="U",1,0),IF(CN42="U",1,0),IF(CN44="U",1,0),IF(CN46="U",1,0),IF(CN48="U",1,0),IF(CN52="U",1,0),IF(CN54="U",1,0),IF(CN56="U",1,0),IF(CN58="U",1,0),IF(CN60="U",1,0),IF(CN62="U",1,0),IF(CN64="U",1,0),IF(CN66="U",1,0),IF(CN50="U",1,0))</f>
        <v>0</v>
      </c>
      <c r="CO233" s="1" t="n">
        <f aca="false">SUM(IF(CO8="U",1,0),IF(CO10="U",1,0),IF(CO12="U",1,0),IF(CO14="U",1,0),IF(CO16="U",1,0),IF(CO18="U",1,0),IF(CO20="U",1,0),IF(CO22="U",1,0),IF(CO24="U",1,0),IF(CO26="U",1,0),IF(CO28="U",1,0),IF(CO30="U",1,0),IF(CO32="U",1,0),IF(CO34="U",1,0),IF(CO36="U",1,0),IF(CO38="U",1,0),IF(CO40="U",1,0),IF(CO42="U",1,0),IF(CO44="U",1,0),IF(CO46="U",1,0),IF(CO48="U",1,0),IF(CO52="U",1,0),IF(CO54="U",1,0),IF(CO56="U",1,0),IF(CO58="U",1,0),IF(CO60="U",1,0),IF(CO62="U",1,0),IF(CO64="U",1,0),IF(CO66="U",1,0),IF(CO50="U",1,0))</f>
        <v>0</v>
      </c>
      <c r="CP233" s="1" t="n">
        <f aca="false">SUM(IF(CP8="U",1,0),IF(CP10="U",1,0),IF(CP12="U",1,0),IF(CP14="U",1,0),IF(CP16="U",1,0),IF(CP18="U",1,0),IF(CP20="U",1,0),IF(CP22="U",1,0),IF(CP24="U",1,0),IF(CP26="U",1,0),IF(CP28="U",1,0),IF(CP30="U",1,0),IF(CP32="U",1,0),IF(CP34="U",1,0),IF(CP36="U",1,0),IF(CP38="U",1,0),IF(CP40="U",1,0),IF(CP42="U",1,0),IF(CP44="U",1,0),IF(CP46="U",1,0),IF(CP48="U",1,0),IF(CP52="U",1,0),IF(CP54="U",1,0),IF(CP56="U",1,0),IF(CP58="U",1,0),IF(CP60="U",1,0),IF(CP62="U",1,0),IF(CP64="U",1,0),IF(CP66="U",1,0),IF(CP50="U",1,0))</f>
        <v>0</v>
      </c>
      <c r="CQ233" s="1" t="n">
        <f aca="false">SUM(IF(CQ8="U",1,0),IF(CQ10="U",1,0),IF(CQ12="U",1,0),IF(CQ14="U",1,0),IF(CQ16="U",1,0),IF(CQ18="U",1,0),IF(CQ20="U",1,0),IF(CQ22="U",1,0),IF(CQ24="U",1,0),IF(CQ26="U",1,0),IF(CQ28="U",1,0),IF(CQ30="U",1,0),IF(CQ32="U",1,0),IF(CQ34="U",1,0),IF(CQ36="U",1,0),IF(CQ38="U",1,0),IF(CQ40="U",1,0),IF(CQ42="U",1,0),IF(CQ44="U",1,0),IF(CQ46="U",1,0),IF(CQ48="U",1,0),IF(CQ52="U",1,0),IF(CQ54="U",1,0),IF(CQ56="U",1,0),IF(CQ58="U",1,0),IF(CQ60="U",1,0),IF(CQ62="U",1,0),IF(CQ64="U",1,0),IF(CQ66="U",1,0),IF(CQ50="U",1,0))</f>
        <v>0</v>
      </c>
      <c r="CR233" s="1" t="n">
        <f aca="false">SUM(IF(CR8="U",1,0),IF(CR10="U",1,0),IF(CR12="U",1,0),IF(CR14="U",1,0),IF(CR16="U",1,0),IF(CR18="U",1,0),IF(CR20="U",1,0),IF(CR22="U",1,0),IF(CR24="U",1,0),IF(CR26="U",1,0),IF(CR28="U",1,0),IF(CR30="U",1,0),IF(CR32="U",1,0),IF(CR34="U",1,0),IF(CR36="U",1,0),IF(CR38="U",1,0),IF(CR40="U",1,0),IF(CR42="U",1,0),IF(CR44="U",1,0),IF(CR46="U",1,0),IF(CR48="U",1,0),IF(CR52="U",1,0),IF(CR54="U",1,0),IF(CR56="U",1,0),IF(CR58="U",1,0),IF(CR60="U",1,0),IF(CR62="U",1,0),IF(CR64="U",1,0),IF(CR66="U",1,0),IF(CR50="U",1,0))</f>
        <v>0</v>
      </c>
      <c r="CS233" s="1" t="n">
        <f aca="false">SUM(IF(CS8="U",1,0),IF(CS10="U",1,0),IF(CS12="U",1,0),IF(CS14="U",1,0),IF(CS16="U",1,0),IF(CS18="U",1,0),IF(CS20="U",1,0),IF(CS22="U",1,0),IF(CS24="U",1,0),IF(CS26="U",1,0),IF(CS28="U",1,0),IF(CS30="U",1,0),IF(CS32="U",1,0),IF(CS34="U",1,0),IF(CS36="U",1,0),IF(CS38="U",1,0),IF(CS40="U",1,0),IF(CS42="U",1,0),IF(CS44="U",1,0),IF(CS46="U",1,0),IF(CS48="U",1,0),IF(CS52="U",1,0),IF(CS54="U",1,0),IF(CS56="U",1,0),IF(CS58="U",1,0),IF(CS60="U",1,0),IF(CS62="U",1,0),IF(CS64="U",1,0),IF(CS66="U",1,0),IF(CS50="U",1,0))</f>
        <v>0</v>
      </c>
      <c r="CT233" s="1" t="n">
        <f aca="false">SUM(IF(CT8="U",1,0),IF(CT10="U",1,0),IF(CT12="U",1,0),IF(CT14="U",1,0),IF(CT16="U",1,0),IF(CT18="U",1,0),IF(CT20="U",1,0),IF(CT22="U",1,0),IF(CT24="U",1,0),IF(CT26="U",1,0),IF(CT28="U",1,0),IF(CT30="U",1,0),IF(CT32="U",1,0),IF(CT34="U",1,0),IF(CT36="U",1,0),IF(CT38="U",1,0),IF(CT40="U",1,0),IF(CT42="U",1,0),IF(CT44="U",1,0),IF(CT46="U",1,0),IF(CT48="U",1,0),IF(CT52="U",1,0),IF(CT54="U",1,0),IF(CT56="U",1,0),IF(CT58="U",1,0),IF(CT60="U",1,0),IF(CT62="U",1,0),IF(CT64="U",1,0),IF(CT66="U",1,0),IF(CT50="U",1,0))</f>
        <v>0</v>
      </c>
      <c r="CU233" s="1" t="n">
        <f aca="false">SUM(IF(CU8="U",1,0),IF(CU10="U",1,0),IF(CU12="U",1,0),IF(CU14="U",1,0),IF(CU16="U",1,0),IF(CU18="U",1,0),IF(CU20="U",1,0),IF(CU22="U",1,0),IF(CU24="U",1,0),IF(CU26="U",1,0),IF(CU28="U",1,0),IF(CU30="U",1,0),IF(CU32="U",1,0),IF(CU34="U",1,0),IF(CU36="U",1,0),IF(CU38="U",1,0),IF(CU40="U",1,0),IF(CU42="U",1,0),IF(CU44="U",1,0),IF(CU46="U",1,0),IF(CU48="U",1,0),IF(CU52="U",1,0),IF(CU54="U",1,0),IF(CU56="U",1,0),IF(CU58="U",1,0),IF(CU60="U",1,0),IF(CU62="U",1,0),IF(CU64="U",1,0),IF(CU66="U",1,0),IF(CU50="U",1,0))</f>
        <v>0</v>
      </c>
      <c r="CV233" s="1" t="n">
        <f aca="false">SUM(IF(CV8="U",1,0),IF(CV10="U",1,0),IF(CV12="U",1,0),IF(CV14="U",1,0),IF(CV16="U",1,0),IF(CV18="U",1,0),IF(CV20="U",1,0),IF(CV22="U",1,0),IF(CV24="U",1,0),IF(CV26="U",1,0),IF(CV28="U",1,0),IF(CV30="U",1,0),IF(CV32="U",1,0),IF(CV34="U",1,0),IF(CV36="U",1,0),IF(CV38="U",1,0),IF(CV40="U",1,0),IF(CV42="U",1,0),IF(CV44="U",1,0),IF(CV46="U",1,0),IF(CV48="U",1,0),IF(CV52="U",1,0),IF(CV54="U",1,0),IF(CV56="U",1,0),IF(CV58="U",1,0),IF(CV60="U",1,0),IF(CV62="U",1,0),IF(CV64="U",1,0),IF(CV66="U",1,0),IF(CV50="U",1,0))</f>
        <v>0</v>
      </c>
      <c r="CW233" s="1" t="n">
        <f aca="false">SUM(IF(CW8="U",1,0),IF(CW10="U",1,0),IF(CW12="U",1,0),IF(CW14="U",1,0),IF(CW16="U",1,0),IF(CW18="U",1,0),IF(CW20="U",1,0),IF(CW22="U",1,0),IF(CW24="U",1,0),IF(CW26="U",1,0),IF(CW28="U",1,0),IF(CW30="U",1,0),IF(CW32="U",1,0),IF(CW34="U",1,0),IF(CW36="U",1,0),IF(CW38="U",1,0),IF(CW40="U",1,0),IF(CW42="U",1,0),IF(CW44="U",1,0),IF(CW46="U",1,0),IF(CW48="U",1,0),IF(CW52="U",1,0),IF(CW54="U",1,0),IF(CW56="U",1,0),IF(CW58="U",1,0),IF(CW60="U",1,0),IF(CW62="U",1,0),IF(CW64="U",1,0),IF(CW66="U",1,0),IF(CW50="U",1,0))</f>
        <v>0</v>
      </c>
      <c r="CX233" s="1" t="n">
        <f aca="false">SUM(IF(CX8="U",1,0),IF(CX10="U",1,0),IF(CX12="U",1,0),IF(CX14="U",1,0),IF(CX16="U",1,0),IF(CX18="U",1,0),IF(CX20="U",1,0),IF(CX22="U",1,0),IF(CX24="U",1,0),IF(CX26="U",1,0),IF(CX28="U",1,0),IF(CX30="U",1,0),IF(CX32="U",1,0),IF(CX34="U",1,0),IF(CX36="U",1,0),IF(CX38="U",1,0),IF(CX40="U",1,0),IF(CX42="U",1,0),IF(CX44="U",1,0),IF(CX46="U",1,0),IF(CX48="U",1,0),IF(CX52="U",1,0),IF(CX54="U",1,0),IF(CX56="U",1,0),IF(CX58="U",1,0),IF(CX60="U",1,0),IF(CX62="U",1,0),IF(CX64="U",1,0),IF(CX66="U",1,0),IF(CX50="U",1,0))</f>
        <v>0</v>
      </c>
      <c r="CY233" s="1" t="n">
        <f aca="false">SUM(IF(CY8="U",1,0),IF(CY10="U",1,0),IF(CY12="U",1,0),IF(CY14="U",1,0),IF(CY16="U",1,0),IF(CY18="U",1,0),IF(CY20="U",1,0),IF(CY22="U",1,0),IF(CY24="U",1,0),IF(CY26="U",1,0),IF(CY28="U",1,0),IF(CY30="U",1,0),IF(CY32="U",1,0),IF(CY34="U",1,0),IF(CY36="U",1,0),IF(CY38="U",1,0),IF(CY40="U",1,0),IF(CY42="U",1,0),IF(CY44="U",1,0),IF(CY46="U",1,0),IF(CY48="U",1,0),IF(CY52="U",1,0),IF(CY54="U",1,0),IF(CY56="U",1,0),IF(CY58="U",1,0),IF(CY60="U",1,0),IF(CY62="U",1,0),IF(CY64="U",1,0),IF(CY66="U",1,0),IF(CY50="U",1,0))</f>
        <v>0</v>
      </c>
      <c r="CZ233" s="1" t="n">
        <f aca="false">SUM(IF(CZ8="U",1,0),IF(CZ10="U",1,0),IF(CZ12="U",1,0),IF(CZ14="U",1,0),IF(CZ16="U",1,0),IF(CZ18="U",1,0),IF(CZ20="U",1,0),IF(CZ22="U",1,0),IF(CZ24="U",1,0),IF(CZ26="U",1,0),IF(CZ28="U",1,0),IF(CZ30="U",1,0),IF(CZ32="U",1,0),IF(CZ34="U",1,0),IF(CZ36="U",1,0),IF(CZ38="U",1,0),IF(CZ40="U",1,0),IF(CZ42="U",1,0),IF(CZ44="U",1,0),IF(CZ46="U",1,0),IF(CZ48="U",1,0),IF(CZ52="U",1,0),IF(CZ54="U",1,0),IF(CZ56="U",1,0),IF(CZ58="U",1,0),IF(CZ60="U",1,0),IF(CZ62="U",1,0),IF(CZ64="U",1,0),IF(CZ66="U",1,0),IF(CZ50="U",1,0))</f>
        <v>0</v>
      </c>
      <c r="DA233" s="1" t="n">
        <f aca="false">SUM(IF(DA8="U",1,0),IF(DA10="U",1,0),IF(DA12="U",1,0),IF(DA14="U",1,0),IF(DA16="U",1,0),IF(DA18="U",1,0),IF(DA20="U",1,0),IF(DA22="U",1,0),IF(DA24="U",1,0),IF(DA26="U",1,0),IF(DA28="U",1,0),IF(DA30="U",1,0),IF(DA32="U",1,0),IF(DA34="U",1,0),IF(DA36="U",1,0),IF(DA38="U",1,0),IF(DA40="U",1,0),IF(DA42="U",1,0),IF(DA44="U",1,0),IF(DA46="U",1,0),IF(DA48="U",1,0),IF(DA52="U",1,0),IF(DA54="U",1,0),IF(DA56="U",1,0),IF(DA58="U",1,0),IF(DA60="U",1,0),IF(DA62="U",1,0),IF(DA64="U",1,0),IF(DA66="U",1,0),IF(DA50="U",1,0))</f>
        <v>0</v>
      </c>
      <c r="DB233" s="1" t="n">
        <f aca="false">SUM(IF(DB8="U",1,0),IF(DB10="U",1,0),IF(DB12="U",1,0),IF(DB14="U",1,0),IF(DB16="U",1,0),IF(DB18="U",1,0),IF(DB20="U",1,0),IF(DB22="U",1,0),IF(DB24="U",1,0),IF(DB26="U",1,0),IF(DB28="U",1,0),IF(DB30="U",1,0),IF(DB32="U",1,0),IF(DB34="U",1,0),IF(DB36="U",1,0),IF(DB38="U",1,0),IF(DB40="U",1,0),IF(DB42="U",1,0),IF(DB44="U",1,0),IF(DB46="U",1,0),IF(DB48="U",1,0),IF(DB52="U",1,0),IF(DB54="U",1,0),IF(DB56="U",1,0),IF(DB58="U",1,0),IF(DB60="U",1,0),IF(DB62="U",1,0),IF(DB64="U",1,0),IF(DB66="U",1,0),IF(DB50="U",1,0))</f>
        <v>0</v>
      </c>
      <c r="DC233" s="1" t="n">
        <f aca="false">SUM(IF(DC8="U",1,0),IF(DC10="U",1,0),IF(DC12="U",1,0),IF(DC14="U",1,0),IF(DC16="U",1,0),IF(DC18="U",1,0),IF(DC20="U",1,0),IF(DC22="U",1,0),IF(DC24="U",1,0),IF(DC26="U",1,0),IF(DC28="U",1,0),IF(DC30="U",1,0),IF(DC32="U",1,0),IF(DC34="U",1,0),IF(DC36="U",1,0),IF(DC38="U",1,0),IF(DC40="U",1,0),IF(DC42="U",1,0),IF(DC44="U",1,0),IF(DC46="U",1,0),IF(DC48="U",1,0),IF(DC52="U",1,0),IF(DC54="U",1,0),IF(DC56="U",1,0),IF(DC58="U",1,0),IF(DC60="U",1,0),IF(DC62="U",1,0),IF(DC64="U",1,0),IF(DC66="U",1,0),IF(DC50="U",1,0))</f>
        <v>0</v>
      </c>
      <c r="DD233" s="1" t="n">
        <f aca="false">SUM(IF(DD8="U",1,0),IF(DD10="U",1,0),IF(DD12="U",1,0),IF(DD14="U",1,0),IF(DD16="U",1,0),IF(DD18="U",1,0),IF(DD20="U",1,0),IF(DD22="U",1,0),IF(DD24="U",1,0),IF(DD26="U",1,0),IF(DD28="U",1,0),IF(DD30="U",1,0),IF(DD32="U",1,0),IF(DD34="U",1,0),IF(DD36="U",1,0),IF(DD38="U",1,0),IF(DD40="U",1,0),IF(DD42="U",1,0),IF(DD44="U",1,0),IF(DD46="U",1,0),IF(DD48="U",1,0),IF(DD52="U",1,0),IF(DD54="U",1,0),IF(DD56="U",1,0),IF(DD58="U",1,0),IF(DD60="U",1,0),IF(DD62="U",1,0),IF(DD64="U",1,0),IF(DD66="U",1,0),IF(DD50="U",1,0))</f>
        <v>0</v>
      </c>
      <c r="DE233" s="1" t="n">
        <f aca="false">SUM(IF(DE8="U",1,0),IF(DE10="U",1,0),IF(DE12="U",1,0),IF(DE14="U",1,0),IF(DE16="U",1,0),IF(DE18="U",1,0),IF(DE20="U",1,0),IF(DE22="U",1,0),IF(DE24="U",1,0),IF(DE26="U",1,0),IF(DE28="U",1,0),IF(DE30="U",1,0),IF(DE32="U",1,0),IF(DE34="U",1,0),IF(DE36="U",1,0),IF(DE38="U",1,0),IF(DE40="U",1,0),IF(DE42="U",1,0),IF(DE44="U",1,0),IF(DE46="U",1,0),IF(DE48="U",1,0),IF(DE52="U",1,0),IF(DE54="U",1,0),IF(DE56="U",1,0),IF(DE58="U",1,0),IF(DE60="U",1,0),IF(DE62="U",1,0),IF(DE64="U",1,0),IF(DE66="U",1,0),IF(DE50="U",1,0))</f>
        <v>0</v>
      </c>
      <c r="DF233" s="1" t="n">
        <f aca="false">SUM(IF(DF8="U",1,0),IF(DF10="U",1,0),IF(DF12="U",1,0),IF(DF14="U",1,0),IF(DF16="U",1,0),IF(DF18="U",1,0),IF(DF20="U",1,0),IF(DF22="U",1,0),IF(DF24="U",1,0),IF(DF26="U",1,0),IF(DF28="U",1,0),IF(DF30="U",1,0),IF(DF32="U",1,0),IF(DF34="U",1,0),IF(DF36="U",1,0),IF(DF38="U",1,0),IF(DF40="U",1,0),IF(DF42="U",1,0),IF(DF44="U",1,0),IF(DF46="U",1,0),IF(DF48="U",1,0),IF(DF52="U",1,0),IF(DF54="U",1,0),IF(DF56="U",1,0),IF(DF58="U",1,0),IF(DF60="U",1,0),IF(DF62="U",1,0),IF(DF64="U",1,0),IF(DF66="U",1,0),IF(DF50="U",1,0))</f>
        <v>0</v>
      </c>
      <c r="DG233" s="1" t="n">
        <f aca="false">SUM(IF(DG8="U",1,0),IF(DG10="U",1,0),IF(DG12="U",1,0),IF(DG14="U",1,0),IF(DG16="U",1,0),IF(DG18="U",1,0),IF(DG20="U",1,0),IF(DG22="U",1,0),IF(DG24="U",1,0),IF(DG26="U",1,0),IF(DG28="U",1,0),IF(DG30="U",1,0),IF(DG32="U",1,0),IF(DG34="U",1,0),IF(DG36="U",1,0),IF(DG38="U",1,0),IF(DG40="U",1,0),IF(DG42="U",1,0),IF(DG44="U",1,0),IF(DG46="U",1,0),IF(DG48="U",1,0),IF(DG52="U",1,0),IF(DG54="U",1,0),IF(DG56="U",1,0),IF(DG58="U",1,0),IF(DG60="U",1,0),IF(DG62="U",1,0),IF(DG64="U",1,0),IF(DG66="U",1,0),IF(DG50="U",1,0))</f>
        <v>0</v>
      </c>
      <c r="DH233" s="1" t="n">
        <f aca="false">SUM(IF(DH8="U",1,0),IF(DH10="U",1,0),IF(DH12="U",1,0),IF(DH14="U",1,0),IF(DH16="U",1,0),IF(DH18="U",1,0),IF(DH20="U",1,0),IF(DH22="U",1,0),IF(DH24="U",1,0),IF(DH26="U",1,0),IF(DH28="U",1,0),IF(DH30="U",1,0),IF(DH32="U",1,0),IF(DH34="U",1,0),IF(DH36="U",1,0),IF(DH38="U",1,0),IF(DH40="U",1,0),IF(DH42="U",1,0),IF(DH44="U",1,0),IF(DH46="U",1,0),IF(DH48="U",1,0),IF(DH52="U",1,0),IF(DH54="U",1,0),IF(DH56="U",1,0),IF(DH58="U",1,0),IF(DH60="U",1,0),IF(DH62="U",1,0),IF(DH64="U",1,0),IF(DH66="U",1,0),IF(DH50="U",1,0))</f>
        <v>0</v>
      </c>
      <c r="DI233" s="1" t="n">
        <f aca="false">SUM(IF(DI8="U",1,0),IF(DI10="U",1,0),IF(DI12="U",1,0),IF(DI14="U",1,0),IF(DI16="U",1,0),IF(DI18="U",1,0),IF(DI20="U",1,0),IF(DI22="U",1,0),IF(DI24="U",1,0),IF(DI26="U",1,0),IF(DI28="U",1,0),IF(DI30="U",1,0),IF(DI32="U",1,0),IF(DI34="U",1,0),IF(DI36="U",1,0),IF(DI38="U",1,0),IF(DI40="U",1,0),IF(DI42="U",1,0),IF(DI44="U",1,0),IF(DI46="U",1,0),IF(DI48="U",1,0),IF(DI52="U",1,0),IF(DI54="U",1,0),IF(DI56="U",1,0),IF(DI58="U",1,0),IF(DI60="U",1,0),IF(DI62="U",1,0),IF(DI64="U",1,0),IF(DI66="U",1,0),IF(DI50="U",1,0))</f>
        <v>0</v>
      </c>
      <c r="DJ233" s="1" t="n">
        <f aca="false">SUM(IF(DJ8="U",1,0),IF(DJ10="U",1,0),IF(DJ12="U",1,0),IF(DJ14="U",1,0),IF(DJ16="U",1,0),IF(DJ18="U",1,0),IF(DJ20="U",1,0),IF(DJ22="U",1,0),IF(DJ24="U",1,0),IF(DJ26="U",1,0),IF(DJ28="U",1,0),IF(DJ30="U",1,0),IF(DJ32="U",1,0),IF(DJ34="U",1,0),IF(DJ36="U",1,0),IF(DJ38="U",1,0),IF(DJ40="U",1,0),IF(DJ42="U",1,0),IF(DJ44="U",1,0),IF(DJ46="U",1,0),IF(DJ48="U",1,0),IF(DJ52="U",1,0),IF(DJ54="U",1,0),IF(DJ56="U",1,0),IF(DJ58="U",1,0),IF(DJ60="U",1,0),IF(DJ62="U",1,0),IF(DJ64="U",1,0),IF(DJ66="U",1,0),IF(DJ50="U",1,0))</f>
        <v>0</v>
      </c>
      <c r="DK233" s="1" t="n">
        <f aca="false">SUM(IF(DK8="U",1,0),IF(DK10="U",1,0),IF(DK12="U",1,0),IF(DK14="U",1,0),IF(DK16="U",1,0),IF(DK18="U",1,0),IF(DK20="U",1,0),IF(DK22="U",1,0),IF(DK24="U",1,0),IF(DK26="U",1,0),IF(DK28="U",1,0),IF(DK30="U",1,0),IF(DK32="U",1,0),IF(DK34="U",1,0),IF(DK36="U",1,0),IF(DK38="U",1,0),IF(DK40="U",1,0),IF(DK42="U",1,0),IF(DK44="U",1,0),IF(DK46="U",1,0),IF(DK48="U",1,0),IF(DK52="U",1,0),IF(DK54="U",1,0),IF(DK56="U",1,0),IF(DK58="U",1,0),IF(DK60="U",1,0),IF(DK62="U",1,0),IF(DK64="U",1,0),IF(DK66="U",1,0),IF(DK50="U",1,0))</f>
        <v>0</v>
      </c>
      <c r="DL233" s="1" t="n">
        <f aca="false">SUM(IF(DL8="U",1,0),IF(DL10="U",1,0),IF(DL12="U",1,0),IF(DL14="U",1,0),IF(DL16="U",1,0),IF(DL18="U",1,0),IF(DL20="U",1,0),IF(DL22="U",1,0),IF(DL24="U",1,0),IF(DL26="U",1,0),IF(DL28="U",1,0),IF(DL30="U",1,0),IF(DL32="U",1,0),IF(DL34="U",1,0),IF(DL36="U",1,0),IF(DL38="U",1,0),IF(DL40="U",1,0),IF(DL42="U",1,0),IF(DL44="U",1,0),IF(DL46="U",1,0),IF(DL48="U",1,0),IF(DL52="U",1,0),IF(DL54="U",1,0),IF(DL56="U",1,0),IF(DL58="U",1,0),IF(DL60="U",1,0),IF(DL62="U",1,0),IF(DL64="U",1,0),IF(DL66="U",1,0),IF(DL50="U",1,0))</f>
        <v>0</v>
      </c>
      <c r="DM233" s="1" t="n">
        <f aca="false">SUM(IF(DM8="U",1,0),IF(DM10="U",1,0),IF(DM12="U",1,0),IF(DM14="U",1,0),IF(DM16="U",1,0),IF(DM18="U",1,0),IF(DM20="U",1,0),IF(DM22="U",1,0),IF(DM24="U",1,0),IF(DM26="U",1,0),IF(DM28="U",1,0),IF(DM30="U",1,0),IF(DM32="U",1,0),IF(DM34="U",1,0),IF(DM36="U",1,0),IF(DM38="U",1,0),IF(DM40="U",1,0),IF(DM42="U",1,0),IF(DM44="U",1,0),IF(DM46="U",1,0),IF(DM48="U",1,0),IF(DM52="U",1,0),IF(DM54="U",1,0),IF(DM56="U",1,0),IF(DM58="U",1,0),IF(DM60="U",1,0),IF(DM62="U",1,0),IF(DM64="U",1,0),IF(DM66="U",1,0),IF(DM50="U",1,0))</f>
        <v>0</v>
      </c>
      <c r="DN233" s="1" t="n">
        <f aca="false">SUM(IF(DN8="U",1,0),IF(DN10="U",1,0),IF(DN12="U",1,0),IF(DN14="U",1,0),IF(DN16="U",1,0),IF(DN18="U",1,0),IF(DN20="U",1,0),IF(DN22="U",1,0),IF(DN24="U",1,0),IF(DN26="U",1,0),IF(DN28="U",1,0),IF(DN30="U",1,0),IF(DN32="U",1,0),IF(DN34="U",1,0),IF(DN36="U",1,0),IF(DN38="U",1,0),IF(DN40="U",1,0),IF(DN42="U",1,0),IF(DN44="U",1,0),IF(DN46="U",1,0),IF(DN48="U",1,0),IF(DN52="U",1,0),IF(DN54="U",1,0),IF(DN56="U",1,0),IF(DN58="U",1,0),IF(DN60="U",1,0),IF(DN62="U",1,0),IF(DN64="U",1,0),IF(DN66="U",1,0),IF(DN50="U",1,0))</f>
        <v>0</v>
      </c>
      <c r="DO233" s="1" t="n">
        <f aca="false">SUM(IF(DO8="U",1,0),IF(DO10="U",1,0),IF(DO12="U",1,0),IF(DO14="U",1,0),IF(DO16="U",1,0),IF(DO18="U",1,0),IF(DO20="U",1,0),IF(DO22="U",1,0),IF(DO24="U",1,0),IF(DO26="U",1,0),IF(DO28="U",1,0),IF(DO30="U",1,0),IF(DO32="U",1,0),IF(DO34="U",1,0),IF(DO36="U",1,0),IF(DO38="U",1,0),IF(DO40="U",1,0),IF(DO42="U",1,0),IF(DO44="U",1,0),IF(DO46="U",1,0),IF(DO48="U",1,0),IF(DO52="U",1,0),IF(DO54="U",1,0),IF(DO56="U",1,0),IF(DO58="U",1,0),IF(DO60="U",1,0),IF(DO62="U",1,0),IF(DO64="U",1,0),IF(DO66="U",1,0),IF(DO50="U",1,0))</f>
        <v>0</v>
      </c>
      <c r="DP233" s="1" t="n">
        <f aca="false">SUM(IF(DP8="U",1,0),IF(DP10="U",1,0),IF(DP12="U",1,0),IF(DP14="U",1,0),IF(DP16="U",1,0),IF(DP18="U",1,0),IF(DP20="U",1,0),IF(DP22="U",1,0),IF(DP24="U",1,0),IF(DP26="U",1,0),IF(DP28="U",1,0),IF(DP30="U",1,0),IF(DP32="U",1,0),IF(DP34="U",1,0),IF(DP36="U",1,0),IF(DP38="U",1,0),IF(DP40="U",1,0),IF(DP42="U",1,0),IF(DP44="U",1,0),IF(DP46="U",1,0),IF(DP48="U",1,0),IF(DP52="U",1,0),IF(DP54="U",1,0),IF(DP56="U",1,0),IF(DP58="U",1,0),IF(DP60="U",1,0),IF(DP62="U",1,0),IF(DP64="U",1,0),IF(DP66="U",1,0),IF(DP50="U",1,0))</f>
        <v>0</v>
      </c>
      <c r="DQ233" s="1" t="n">
        <f aca="false">SUM(IF(DQ8="U",1,0),IF(DQ10="U",1,0),IF(DQ12="U",1,0),IF(DQ14="U",1,0),IF(DQ16="U",1,0),IF(DQ18="U",1,0),IF(DQ20="U",1,0),IF(DQ22="U",1,0),IF(DQ24="U",1,0),IF(DQ26="U",1,0),IF(DQ28="U",1,0),IF(DQ30="U",1,0),IF(DQ32="U",1,0),IF(DQ34="U",1,0),IF(DQ36="U",1,0),IF(DQ38="U",1,0),IF(DQ40="U",1,0),IF(DQ42="U",1,0),IF(DQ44="U",1,0),IF(DQ46="U",1,0),IF(DQ48="U",1,0),IF(DQ52="U",1,0),IF(DQ54="U",1,0),IF(DQ56="U",1,0),IF(DQ58="U",1,0),IF(DQ60="U",1,0),IF(DQ62="U",1,0),IF(DQ64="U",1,0),IF(DQ66="U",1,0),IF(DQ50="U",1,0))</f>
        <v>0</v>
      </c>
      <c r="DR233" s="1" t="n">
        <f aca="false">SUM(IF(DR8="U",1,0),IF(DR10="U",1,0),IF(DR12="U",1,0),IF(DR14="U",1,0),IF(DR16="U",1,0),IF(DR18="U",1,0),IF(DR20="U",1,0),IF(DR22="U",1,0),IF(DR24="U",1,0),IF(DR26="U",1,0),IF(DR28="U",1,0),IF(DR30="U",1,0),IF(DR32="U",1,0),IF(DR34="U",1,0),IF(DR36="U",1,0),IF(DR38="U",1,0),IF(DR40="U",1,0),IF(DR42="U",1,0),IF(DR44="U",1,0),IF(DR46="U",1,0),IF(DR48="U",1,0),IF(DR52="U",1,0),IF(DR54="U",1,0),IF(DR56="U",1,0),IF(DR58="U",1,0),IF(DR60="U",1,0),IF(DR62="U",1,0),IF(DR64="U",1,0),IF(DR66="U",1,0),IF(DR50="U",1,0))</f>
        <v>0</v>
      </c>
      <c r="DS233" s="1" t="n">
        <f aca="false">SUM(IF(DS8="U",1,0),IF(DS10="U",1,0),IF(DS12="U",1,0),IF(DS14="U",1,0),IF(DS16="U",1,0),IF(DS18="U",1,0),IF(DS20="U",1,0),IF(DS22="U",1,0),IF(DS24="U",1,0),IF(DS26="U",1,0),IF(DS28="U",1,0),IF(DS30="U",1,0),IF(DS32="U",1,0),IF(DS34="U",1,0),IF(DS36="U",1,0),IF(DS38="U",1,0),IF(DS40="U",1,0),IF(DS42="U",1,0),IF(DS44="U",1,0),IF(DS46="U",1,0),IF(DS48="U",1,0),IF(DS52="U",1,0),IF(DS54="U",1,0),IF(DS56="U",1,0),IF(DS58="U",1,0),IF(DS60="U",1,0),IF(DS62="U",1,0),IF(DS64="U",1,0),IF(DS66="U",1,0),IF(DS50="U",1,0))</f>
        <v>0</v>
      </c>
      <c r="DT233" s="1" t="n">
        <f aca="false">SUM(IF(DT8="U",1,0),IF(DT10="U",1,0),IF(DT12="U",1,0),IF(DT14="U",1,0),IF(DT16="U",1,0),IF(DT18="U",1,0),IF(DT20="U",1,0),IF(DT22="U",1,0),IF(DT24="U",1,0),IF(DT26="U",1,0),IF(DT28="U",1,0),IF(DT30="U",1,0),IF(DT32="U",1,0),IF(DT34="U",1,0),IF(DT36="U",1,0),IF(DT38="U",1,0),IF(DT40="U",1,0),IF(DT42="U",1,0),IF(DT44="U",1,0),IF(DT46="U",1,0),IF(DT48="U",1,0),IF(DT52="U",1,0),IF(DT54="U",1,0),IF(DT56="U",1,0),IF(DT58="U",1,0),IF(DT60="U",1,0),IF(DT62="U",1,0),IF(DT64="U",1,0),IF(DT66="U",1,0),IF(DT50="U",1,0))</f>
        <v>0</v>
      </c>
      <c r="DU233" s="1" t="n">
        <f aca="false">SUM(IF(DU8="U",1,0),IF(DU10="U",1,0),IF(DU12="U",1,0),IF(DU14="U",1,0),IF(DU16="U",1,0),IF(DU18="U",1,0),IF(DU20="U",1,0),IF(DU22="U",1,0),IF(DU24="U",1,0),IF(DU26="U",1,0),IF(DU28="U",1,0),IF(DU30="U",1,0),IF(DU32="U",1,0),IF(DU34="U",1,0),IF(DU36="U",1,0),IF(DU38="U",1,0),IF(DU40="U",1,0),IF(DU42="U",1,0),IF(DU44="U",1,0),IF(DU46="U",1,0),IF(DU48="U",1,0),IF(DU52="U",1,0),IF(DU54="U",1,0),IF(DU56="U",1,0),IF(DU58="U",1,0),IF(DU60="U",1,0),IF(DU62="U",1,0),IF(DU64="U",1,0),IF(DU66="U",1,0),IF(DU50="U",1,0))</f>
        <v>0</v>
      </c>
      <c r="DV233" s="1" t="n">
        <f aca="false">SUM(IF(DV8="U",1,0),IF(DV10="U",1,0),IF(DV12="U",1,0),IF(DV14="U",1,0),IF(DV16="U",1,0),IF(DV18="U",1,0),IF(DV20="U",1,0),IF(DV22="U",1,0),IF(DV24="U",1,0),IF(DV26="U",1,0),IF(DV28="U",1,0),IF(DV30="U",1,0),IF(DV32="U",1,0),IF(DV34="U",1,0),IF(DV36="U",1,0),IF(DV38="U",1,0),IF(DV40="U",1,0),IF(DV42="U",1,0),IF(DV44="U",1,0),IF(DV46="U",1,0),IF(DV48="U",1,0),IF(DV52="U",1,0),IF(DV54="U",1,0),IF(DV56="U",1,0),IF(DV58="U",1,0),IF(DV60="U",1,0),IF(DV62="U",1,0),IF(DV64="U",1,0),IF(DV66="U",1,0),IF(DV50="U",1,0))</f>
        <v>0</v>
      </c>
      <c r="DW233" s="1" t="n">
        <f aca="false">SUM(IF(DW8="U",1,0),IF(DW10="U",1,0),IF(DW12="U",1,0),IF(DW14="U",1,0),IF(DW16="U",1,0),IF(DW18="U",1,0),IF(DW20="U",1,0),IF(DW22="U",1,0),IF(DW24="U",1,0),IF(DW26="U",1,0),IF(DW28="U",1,0),IF(DW30="U",1,0),IF(DW32="U",1,0),IF(DW34="U",1,0),IF(DW36="U",1,0),IF(DW38="U",1,0),IF(DW40="U",1,0),IF(DW42="U",1,0),IF(DW44="U",1,0),IF(DW46="U",1,0),IF(DW48="U",1,0),IF(DW52="U",1,0),IF(DW54="U",1,0),IF(DW56="U",1,0),IF(DW58="U",1,0),IF(DW60="U",1,0),IF(DW62="U",1,0),IF(DW64="U",1,0),IF(DW66="U",1,0),IF(DW50="U",1,0))</f>
        <v>0</v>
      </c>
      <c r="DX233" s="1" t="n">
        <f aca="false">SUM(IF(DX8="U",1,0),IF(DX10="U",1,0),IF(DX12="U",1,0),IF(DX14="U",1,0),IF(DX16="U",1,0),IF(DX18="U",1,0),IF(DX20="U",1,0),IF(DX22="U",1,0),IF(DX24="U",1,0),IF(DX26="U",1,0),IF(DX28="U",1,0),IF(DX30="U",1,0),IF(DX32="U",1,0),IF(DX34="U",1,0),IF(DX36="U",1,0),IF(DX38="U",1,0),IF(DX40="U",1,0),IF(DX42="U",1,0),IF(DX44="U",1,0),IF(DX46="U",1,0),IF(DX48="U",1,0),IF(DX52="U",1,0),IF(DX54="U",1,0),IF(DX56="U",1,0),IF(DX58="U",1,0),IF(DX60="U",1,0),IF(DX62="U",1,0),IF(DX64="U",1,0),IF(DX66="U",1,0),IF(DX50="U",1,0))</f>
        <v>0</v>
      </c>
      <c r="DY233" s="1" t="n">
        <f aca="false">SUM(IF(DY8="U",1,0),IF(DY10="U",1,0),IF(DY12="U",1,0),IF(DY14="U",1,0),IF(DY16="U",1,0),IF(DY18="U",1,0),IF(DY20="U",1,0),IF(DY22="U",1,0),IF(DY24="U",1,0),IF(DY26="U",1,0),IF(DY28="U",1,0),IF(DY30="U",1,0),IF(DY32="U",1,0),IF(DY34="U",1,0),IF(DY36="U",1,0),IF(DY38="U",1,0),IF(DY40="U",1,0),IF(DY42="U",1,0),IF(DY44="U",1,0),IF(DY46="U",1,0),IF(DY48="U",1,0),IF(DY52="U",1,0),IF(DY54="U",1,0),IF(DY56="U",1,0),IF(DY58="U",1,0),IF(DY60="U",1,0),IF(DY62="U",1,0),IF(DY64="U",1,0),IF(DY66="U",1,0),IF(DY50="U",1,0))</f>
        <v>0</v>
      </c>
      <c r="DZ233" s="1" t="n">
        <f aca="false">SUM(IF(DZ8="U",1,0),IF(DZ10="U",1,0),IF(DZ12="U",1,0),IF(DZ14="U",1,0),IF(DZ16="U",1,0),IF(DZ18="U",1,0),IF(DZ20="U",1,0),IF(DZ22="U",1,0),IF(DZ24="U",1,0),IF(DZ26="U",1,0),IF(DZ28="U",1,0),IF(DZ30="U",1,0),IF(DZ32="U",1,0),IF(DZ34="U",1,0),IF(DZ36="U",1,0),IF(DZ38="U",1,0),IF(DZ40="U",1,0),IF(DZ42="U",1,0),IF(DZ44="U",1,0),IF(DZ46="U",1,0),IF(DZ48="U",1,0),IF(DZ52="U",1,0),IF(DZ54="U",1,0),IF(DZ56="U",1,0),IF(DZ58="U",1,0),IF(DZ60="U",1,0),IF(DZ62="U",1,0),IF(DZ64="U",1,0),IF(DZ66="U",1,0),IF(DZ50="U",1,0))</f>
        <v>0</v>
      </c>
      <c r="EA233" s="1" t="n">
        <f aca="false">SUM(IF(EA8="U",1,0),IF(EA10="U",1,0),IF(EA12="U",1,0),IF(EA14="U",1,0),IF(EA16="U",1,0),IF(EA18="U",1,0),IF(EA20="U",1,0),IF(EA22="U",1,0),IF(EA24="U",1,0),IF(EA26="U",1,0),IF(EA28="U",1,0),IF(EA30="U",1,0),IF(EA32="U",1,0),IF(EA34="U",1,0),IF(EA36="U",1,0),IF(EA38="U",1,0),IF(EA40="U",1,0),IF(EA42="U",1,0),IF(EA44="U",1,0),IF(EA46="U",1,0),IF(EA48="U",1,0),IF(EA52="U",1,0),IF(EA54="U",1,0),IF(EA56="U",1,0),IF(EA58="U",1,0),IF(EA60="U",1,0),IF(EA62="U",1,0),IF(EA64="U",1,0),IF(EA66="U",1,0),IF(EA50="U",1,0))</f>
        <v>0</v>
      </c>
      <c r="EB233" s="1" t="n">
        <f aca="false">SUM(IF(EB8="U",1,0),IF(EB10="U",1,0),IF(EB12="U",1,0),IF(EB14="U",1,0),IF(EB16="U",1,0),IF(EB18="U",1,0),IF(EB20="U",1,0),IF(EB22="U",1,0),IF(EB24="U",1,0),IF(EB26="U",1,0),IF(EB28="U",1,0),IF(EB30="U",1,0),IF(EB32="U",1,0),IF(EB34="U",1,0),IF(EB36="U",1,0),IF(EB38="U",1,0),IF(EB40="U",1,0),IF(EB42="U",1,0),IF(EB44="U",1,0),IF(EB46="U",1,0),IF(EB48="U",1,0),IF(EB52="U",1,0),IF(EB54="U",1,0),IF(EB56="U",1,0),IF(EB58="U",1,0),IF(EB60="U",1,0),IF(EB62="U",1,0),IF(EB64="U",1,0),IF(EB66="U",1,0),IF(EB50="U",1,0))</f>
        <v>0</v>
      </c>
      <c r="EC233" s="1" t="n">
        <f aca="false">SUM(IF(EC8="U",1,0),IF(EC10="U",1,0),IF(EC12="U",1,0),IF(EC14="U",1,0),IF(EC16="U",1,0),IF(EC18="U",1,0),IF(EC20="U",1,0),IF(EC22="U",1,0),IF(EC24="U",1,0),IF(EC26="U",1,0),IF(EC28="U",1,0),IF(EC30="U",1,0),IF(EC32="U",1,0),IF(EC34="U",1,0),IF(EC36="U",1,0),IF(EC38="U",1,0),IF(EC40="U",1,0),IF(EC42="U",1,0),IF(EC44="U",1,0),IF(EC46="U",1,0),IF(EC48="U",1,0),IF(EC52="U",1,0),IF(EC54="U",1,0),IF(EC56="U",1,0),IF(EC58="U",1,0),IF(EC60="U",1,0),IF(EC62="U",1,0),IF(EC64="U",1,0),IF(EC66="U",1,0),IF(EC50="U",1,0))</f>
        <v>0</v>
      </c>
      <c r="ED233" s="1" t="n">
        <f aca="false">SUM(IF(ED8="U",1,0),IF(ED10="U",1,0),IF(ED12="U",1,0),IF(ED14="U",1,0),IF(ED16="U",1,0),IF(ED18="U",1,0),IF(ED20="U",1,0),IF(ED22="U",1,0),IF(ED24="U",1,0),IF(ED26="U",1,0),IF(ED28="U",1,0),IF(ED30="U",1,0),IF(ED32="U",1,0),IF(ED34="U",1,0),IF(ED36="U",1,0),IF(ED38="U",1,0),IF(ED40="U",1,0),IF(ED42="U",1,0),IF(ED44="U",1,0),IF(ED46="U",1,0),IF(ED48="U",1,0),IF(ED52="U",1,0),IF(ED54="U",1,0),IF(ED56="U",1,0),IF(ED58="U",1,0),IF(ED60="U",1,0),IF(ED62="U",1,0),IF(ED64="U",1,0),IF(ED66="U",1,0),IF(ED50="U",1,0))</f>
        <v>0</v>
      </c>
      <c r="EE233" s="1" t="n">
        <f aca="false">SUM(IF(EE8="U",1,0),IF(EE10="U",1,0),IF(EE12="U",1,0),IF(EE14="U",1,0),IF(EE16="U",1,0),IF(EE18="U",1,0),IF(EE20="U",1,0),IF(EE22="U",1,0),IF(EE24="U",1,0),IF(EE26="U",1,0),IF(EE28="U",1,0),IF(EE30="U",1,0),IF(EE32="U",1,0),IF(EE34="U",1,0),IF(EE36="U",1,0),IF(EE38="U",1,0),IF(EE40="U",1,0),IF(EE42="U",1,0),IF(EE44="U",1,0),IF(EE46="U",1,0),IF(EE48="U",1,0),IF(EE52="U",1,0),IF(EE54="U",1,0),IF(EE56="U",1,0),IF(EE58="U",1,0),IF(EE60="U",1,0),IF(EE62="U",1,0),IF(EE64="U",1,0),IF(EE66="U",1,0),IF(EE50="U",1,0))</f>
        <v>0</v>
      </c>
      <c r="EF233" s="1" t="n">
        <f aca="false">SUM(IF(EF8="U",1,0),IF(EF10="U",1,0),IF(EF12="U",1,0),IF(EF14="U",1,0),IF(EF16="U",1,0),IF(EF18="U",1,0),IF(EF20="U",1,0),IF(EF22="U",1,0),IF(EF24="U",1,0),IF(EF26="U",1,0),IF(EF28="U",1,0),IF(EF30="U",1,0),IF(EF32="U",1,0),IF(EF34="U",1,0),IF(EF36="U",1,0),IF(EF38="U",1,0),IF(EF40="U",1,0),IF(EF42="U",1,0),IF(EF44="U",1,0),IF(EF46="U",1,0),IF(EF48="U",1,0),IF(EF52="U",1,0),IF(EF54="U",1,0),IF(EF56="U",1,0),IF(EF58="U",1,0),IF(EF60="U",1,0),IF(EF62="U",1,0),IF(EF64="U",1,0),IF(EF66="U",1,0),IF(EF50="U",1,0))</f>
        <v>0</v>
      </c>
      <c r="EG233" s="1" t="n">
        <f aca="false">SUM(IF(EG8="U",1,0),IF(EG10="U",1,0),IF(EG12="U",1,0),IF(EG14="U",1,0),IF(EG16="U",1,0),IF(EG18="U",1,0),IF(EG20="U",1,0),IF(EG22="U",1,0),IF(EG24="U",1,0),IF(EG26="U",1,0),IF(EG28="U",1,0),IF(EG30="U",1,0),IF(EG32="U",1,0),IF(EG34="U",1,0),IF(EG36="U",1,0),IF(EG38="U",1,0),IF(EG40="U",1,0),IF(EG42="U",1,0),IF(EG44="U",1,0),IF(EG46="U",1,0),IF(EG48="U",1,0),IF(EG52="U",1,0),IF(EG54="U",1,0),IF(EG56="U",1,0),IF(EG58="U",1,0),IF(EG60="U",1,0),IF(EG62="U",1,0),IF(EG64="U",1,0),IF(EG66="U",1,0),IF(EG50="U",1,0))</f>
        <v>0</v>
      </c>
      <c r="EH233" s="1" t="n">
        <f aca="false">SUM(IF(EH8="U",1,0),IF(EH10="U",1,0),IF(EH12="U",1,0),IF(EH14="U",1,0),IF(EH16="U",1,0),IF(EH18="U",1,0),IF(EH20="U",1,0),IF(EH22="U",1,0),IF(EH24="U",1,0),IF(EH26="U",1,0),IF(EH28="U",1,0),IF(EH30="U",1,0),IF(EH32="U",1,0),IF(EH34="U",1,0),IF(EH36="U",1,0),IF(EH38="U",1,0),IF(EH40="U",1,0),IF(EH42="U",1,0),IF(EH44="U",1,0),IF(EH46="U",1,0),IF(EH48="U",1,0),IF(EH52="U",1,0),IF(EH54="U",1,0),IF(EH56="U",1,0),IF(EH58="U",1,0),IF(EH60="U",1,0),IF(EH62="U",1,0),IF(EH64="U",1,0),IF(EH66="U",1,0),IF(EH50="U",1,0))</f>
        <v>0</v>
      </c>
      <c r="EI233" s="1" t="n">
        <f aca="false">SUM(IF(EI8="U",1,0),IF(EI10="U",1,0),IF(EI12="U",1,0),IF(EI14="U",1,0),IF(EI16="U",1,0),IF(EI18="U",1,0),IF(EI20="U",1,0),IF(EI22="U",1,0),IF(EI24="U",1,0),IF(EI26="U",1,0),IF(EI28="U",1,0),IF(EI30="U",1,0),IF(EI32="U",1,0),IF(EI34="U",1,0),IF(EI36="U",1,0),IF(EI38="U",1,0),IF(EI40="U",1,0),IF(EI42="U",1,0),IF(EI44="U",1,0),IF(EI46="U",1,0),IF(EI48="U",1,0),IF(EI52="U",1,0),IF(EI54="U",1,0),IF(EI56="U",1,0),IF(EI58="U",1,0),IF(EI60="U",1,0),IF(EI62="U",1,0),IF(EI64="U",1,0),IF(EI66="U",1,0),IF(EI50="U",1,0))</f>
        <v>0</v>
      </c>
      <c r="EJ233" s="1" t="n">
        <f aca="false">SUM(IF(EJ8="U",1,0),IF(EJ10="U",1,0),IF(EJ12="U",1,0),IF(EJ14="U",1,0),IF(EJ16="U",1,0),IF(EJ18="U",1,0),IF(EJ20="U",1,0),IF(EJ22="U",1,0),IF(EJ24="U",1,0),IF(EJ26="U",1,0),IF(EJ28="U",1,0),IF(EJ30="U",1,0),IF(EJ32="U",1,0),IF(EJ34="U",1,0),IF(EJ36="U",1,0),IF(EJ38="U",1,0),IF(EJ40="U",1,0),IF(EJ42="U",1,0),IF(EJ44="U",1,0),IF(EJ46="U",1,0),IF(EJ48="U",1,0),IF(EJ52="U",1,0),IF(EJ54="U",1,0),IF(EJ56="U",1,0),IF(EJ58="U",1,0),IF(EJ60="U",1,0),IF(EJ62="U",1,0),IF(EJ64="U",1,0),IF(EJ66="U",1,0),IF(EJ50="U",1,0))</f>
        <v>0</v>
      </c>
      <c r="EK233" s="1" t="n">
        <f aca="false">SUM(IF(EK8="U",1,0),IF(EK10="U",1,0),IF(EK12="U",1,0),IF(EK14="U",1,0),IF(EK16="U",1,0),IF(EK18="U",1,0),IF(EK20="U",1,0),IF(EK22="U",1,0),IF(EK24="U",1,0),IF(EK26="U",1,0),IF(EK28="U",1,0),IF(EK30="U",1,0),IF(EK32="U",1,0),IF(EK34="U",1,0),IF(EK36="U",1,0),IF(EK38="U",1,0),IF(EK40="U",1,0),IF(EK42="U",1,0),IF(EK44="U",1,0),IF(EK46="U",1,0),IF(EK48="U",1,0),IF(EK52="U",1,0),IF(EK54="U",1,0),IF(EK56="U",1,0),IF(EK58="U",1,0),IF(EK60="U",1,0),IF(EK62="U",1,0),IF(EK64="U",1,0),IF(EK66="U",1,0),IF(EK50="U",1,0))</f>
        <v>0</v>
      </c>
      <c r="EL233" s="1" t="n">
        <f aca="false">SUM(IF(EL8="U",1,0),IF(EL10="U",1,0),IF(EL12="U",1,0),IF(EL14="U",1,0),IF(EL16="U",1,0),IF(EL18="U",1,0),IF(EL20="U",1,0),IF(EL22="U",1,0),IF(EL24="U",1,0),IF(EL26="U",1,0),IF(EL28="U",1,0),IF(EL30="U",1,0),IF(EL32="U",1,0),IF(EL34="U",1,0),IF(EL36="U",1,0),IF(EL38="U",1,0),IF(EL40="U",1,0),IF(EL42="U",1,0),IF(EL44="U",1,0),IF(EL46="U",1,0),IF(EL48="U",1,0),IF(EL52="U",1,0),IF(EL54="U",1,0),IF(EL56="U",1,0),IF(EL58="U",1,0),IF(EL60="U",1,0),IF(EL62="U",1,0),IF(EL64="U",1,0),IF(EL66="U",1,0),IF(EL50="U",1,0))</f>
        <v>0</v>
      </c>
      <c r="EM233" s="1" t="n">
        <f aca="false">SUM(IF(EM8="U",1,0),IF(EM10="U",1,0),IF(EM12="U",1,0),IF(EM14="U",1,0),IF(EM16="U",1,0),IF(EM18="U",1,0),IF(EM20="U",1,0),IF(EM22="U",1,0),IF(EM24="U",1,0),IF(EM26="U",1,0),IF(EM28="U",1,0),IF(EM30="U",1,0),IF(EM32="U",1,0),IF(EM34="U",1,0),IF(EM36="U",1,0),IF(EM38="U",1,0),IF(EM40="U",1,0),IF(EM42="U",1,0),IF(EM44="U",1,0),IF(EM46="U",1,0),IF(EM48="U",1,0),IF(EM52="U",1,0),IF(EM54="U",1,0),IF(EM56="U",1,0),IF(EM58="U",1,0),IF(EM60="U",1,0),IF(EM62="U",1,0),IF(EM64="U",1,0),IF(EM66="U",1,0),IF(EM50="U",1,0))</f>
        <v>0</v>
      </c>
      <c r="EN233" s="1" t="n">
        <f aca="false">SUM(IF(EN8="U",1,0),IF(EN10="U",1,0),IF(EN12="U",1,0),IF(EN14="U",1,0),IF(EN16="U",1,0),IF(EN18="U",1,0),IF(EN20="U",1,0),IF(EN22="U",1,0),IF(EN24="U",1,0),IF(EN26="U",1,0),IF(EN28="U",1,0),IF(EN30="U",1,0),IF(EN32="U",1,0),IF(EN34="U",1,0),IF(EN36="U",1,0),IF(EN38="U",1,0),IF(EN40="U",1,0),IF(EN42="U",1,0),IF(EN44="U",1,0),IF(EN46="U",1,0),IF(EN48="U",1,0),IF(EN52="U",1,0),IF(EN54="U",1,0),IF(EN56="U",1,0),IF(EN58="U",1,0),IF(EN60="U",1,0),IF(EN62="U",1,0),IF(EN64="U",1,0),IF(EN66="U",1,0),IF(EN50="U",1,0))</f>
        <v>0</v>
      </c>
      <c r="EO233" s="1" t="n">
        <f aca="false">SUM(IF(EO8="U",1,0),IF(EO10="U",1,0),IF(EO12="U",1,0),IF(EO14="U",1,0),IF(EO16="U",1,0),IF(EO18="U",1,0),IF(EO20="U",1,0),IF(EO22="U",1,0),IF(EO24="U",1,0),IF(EO26="U",1,0),IF(EO28="U",1,0),IF(EO30="U",1,0),IF(EO32="U",1,0),IF(EO34="U",1,0),IF(EO36="U",1,0),IF(EO38="U",1,0),IF(EO40="U",1,0),IF(EO42="U",1,0),IF(EO44="U",1,0),IF(EO46="U",1,0),IF(EO48="U",1,0),IF(EO52="U",1,0),IF(EO54="U",1,0),IF(EO56="U",1,0),IF(EO58="U",1,0),IF(EO60="U",1,0),IF(EO62="U",1,0),IF(EO64="U",1,0),IF(EO66="U",1,0),IF(EO50="U",1,0))</f>
        <v>0</v>
      </c>
      <c r="EP233" s="1" t="n">
        <f aca="false">SUM(IF(EP8="U",1,0),IF(EP10="U",1,0),IF(EP12="U",1,0),IF(EP14="U",1,0),IF(EP16="U",1,0),IF(EP18="U",1,0),IF(EP20="U",1,0),IF(EP22="U",1,0),IF(EP24="U",1,0),IF(EP26="U",1,0),IF(EP28="U",1,0),IF(EP30="U",1,0),IF(EP32="U",1,0),IF(EP34="U",1,0),IF(EP36="U",1,0),IF(EP38="U",1,0),IF(EP40="U",1,0),IF(EP42="U",1,0),IF(EP44="U",1,0),IF(EP46="U",1,0),IF(EP48="U",1,0),IF(EP52="U",1,0),IF(EP54="U",1,0),IF(EP56="U",1,0),IF(EP58="U",1,0),IF(EP60="U",1,0),IF(EP62="U",1,0),IF(EP64="U",1,0),IF(EP66="U",1,0),IF(EP50="U",1,0))</f>
        <v>0</v>
      </c>
      <c r="EQ233" s="1" t="n">
        <f aca="false">SUM(IF(EQ8="U",1,0),IF(EQ10="U",1,0),IF(EQ12="U",1,0),IF(EQ14="U",1,0),IF(EQ16="U",1,0),IF(EQ18="U",1,0),IF(EQ20="U",1,0),IF(EQ22="U",1,0),IF(EQ24="U",1,0),IF(EQ26="U",1,0),IF(EQ28="U",1,0),IF(EQ30="U",1,0),IF(EQ32="U",1,0),IF(EQ34="U",1,0),IF(EQ36="U",1,0),IF(EQ38="U",1,0),IF(EQ40="U",1,0),IF(EQ42="U",1,0),IF(EQ44="U",1,0),IF(EQ46="U",1,0),IF(EQ48="U",1,0),IF(EQ52="U",1,0),IF(EQ54="U",1,0),IF(EQ56="U",1,0),IF(EQ58="U",1,0),IF(EQ60="U",1,0),IF(EQ62="U",1,0),IF(EQ64="U",1,0),IF(EQ66="U",1,0),IF(EQ50="U",1,0))</f>
        <v>0</v>
      </c>
      <c r="ER233" s="1" t="n">
        <f aca="false">SUM(IF(ER8="U",1,0),IF(ER10="U",1,0),IF(ER12="U",1,0),IF(ER14="U",1,0),IF(ER16="U",1,0),IF(ER18="U",1,0),IF(ER20="U",1,0),IF(ER22="U",1,0),IF(ER24="U",1,0),IF(ER26="U",1,0),IF(ER28="U",1,0),IF(ER30="U",1,0),IF(ER32="U",1,0),IF(ER34="U",1,0),IF(ER36="U",1,0),IF(ER38="U",1,0),IF(ER40="U",1,0),IF(ER42="U",1,0),IF(ER44="U",1,0),IF(ER46="U",1,0),IF(ER48="U",1,0),IF(ER52="U",1,0),IF(ER54="U",1,0),IF(ER56="U",1,0),IF(ER58="U",1,0),IF(ER60="U",1,0),IF(ER62="U",1,0),IF(ER64="U",1,0),IF(ER66="U",1,0),IF(ER50="U",1,0))</f>
        <v>0</v>
      </c>
      <c r="ES233" s="1" t="n">
        <f aca="false">SUM(IF(ES8="U",1,0),IF(ES10="U",1,0),IF(ES12="U",1,0),IF(ES14="U",1,0),IF(ES16="U",1,0),IF(ES18="U",1,0),IF(ES20="U",1,0),IF(ES22="U",1,0),IF(ES24="U",1,0),IF(ES26="U",1,0),IF(ES28="U",1,0),IF(ES30="U",1,0),IF(ES32="U",1,0),IF(ES34="U",1,0),IF(ES36="U",1,0),IF(ES38="U",1,0),IF(ES40="U",1,0),IF(ES42="U",1,0),IF(ES44="U",1,0),IF(ES46="U",1,0),IF(ES48="U",1,0),IF(ES52="U",1,0),IF(ES54="U",1,0),IF(ES56="U",1,0),IF(ES58="U",1,0),IF(ES60="U",1,0),IF(ES62="U",1,0),IF(ES64="U",1,0),IF(ES66="U",1,0),IF(ES50="U",1,0))</f>
        <v>0</v>
      </c>
      <c r="ET233" s="1" t="n">
        <f aca="false">SUM(IF(ET8="U",1,0),IF(ET10="U",1,0),IF(ET12="U",1,0),IF(ET14="U",1,0),IF(ET16="U",1,0),IF(ET18="U",1,0),IF(ET20="U",1,0),IF(ET22="U",1,0),IF(ET24="U",1,0),IF(ET26="U",1,0),IF(ET28="U",1,0),IF(ET30="U",1,0),IF(ET32="U",1,0),IF(ET34="U",1,0),IF(ET36="U",1,0),IF(ET38="U",1,0),IF(ET40="U",1,0),IF(ET42="U",1,0),IF(ET44="U",1,0),IF(ET46="U",1,0),IF(ET48="U",1,0),IF(ET52="U",1,0),IF(ET54="U",1,0),IF(ET56="U",1,0),IF(ET58="U",1,0),IF(ET60="U",1,0),IF(ET62="U",1,0),IF(ET64="U",1,0),IF(ET66="U",1,0),IF(ET50="U",1,0))</f>
        <v>0</v>
      </c>
      <c r="EU233" s="1" t="n">
        <f aca="false">SUM(IF(EU8="U",1,0),IF(EU10="U",1,0),IF(EU12="U",1,0),IF(EU14="U",1,0),IF(EU16="U",1,0),IF(EU18="U",1,0),IF(EU20="U",1,0),IF(EU22="U",1,0),IF(EU24="U",1,0),IF(EU26="U",1,0),IF(EU28="U",1,0),IF(EU30="U",1,0),IF(EU32="U",1,0),IF(EU34="U",1,0),IF(EU36="U",1,0),IF(EU38="U",1,0),IF(EU40="U",1,0),IF(EU42="U",1,0),IF(EU44="U",1,0),IF(EU46="U",1,0),IF(EU48="U",1,0),IF(EU52="U",1,0),IF(EU54="U",1,0),IF(EU56="U",1,0),IF(EU58="U",1,0),IF(EU60="U",1,0),IF(EU62="U",1,0),IF(EU64="U",1,0),IF(EU66="U",1,0),IF(EU50="U",1,0))</f>
        <v>0</v>
      </c>
      <c r="EV233" s="1" t="n">
        <f aca="false">SUM(IF(EV8="U",1,0),IF(EV10="U",1,0),IF(EV12="U",1,0),IF(EV14="U",1,0),IF(EV16="U",1,0),IF(EV18="U",1,0),IF(EV20="U",1,0),IF(EV22="U",1,0),IF(EV24="U",1,0),IF(EV26="U",1,0),IF(EV28="U",1,0),IF(EV30="U",1,0),IF(EV32="U",1,0),IF(EV34="U",1,0),IF(EV36="U",1,0),IF(EV38="U",1,0),IF(EV40="U",1,0),IF(EV42="U",1,0),IF(EV44="U",1,0),IF(EV46="U",1,0),IF(EV48="U",1,0),IF(EV52="U",1,0),IF(EV54="U",1,0),IF(EV56="U",1,0),IF(EV58="U",1,0),IF(EV60="U",1,0),IF(EV62="U",1,0),IF(EV64="U",1,0),IF(EV66="U",1,0),IF(EV50="U",1,0))</f>
        <v>0</v>
      </c>
      <c r="EW233" s="1" t="n">
        <f aca="false">SUM(IF(EW8="U",1,0),IF(EW10="U",1,0),IF(EW12="U",1,0),IF(EW14="U",1,0),IF(EW16="U",1,0),IF(EW18="U",1,0),IF(EW20="U",1,0),IF(EW22="U",1,0),IF(EW24="U",1,0),IF(EW26="U",1,0),IF(EW28="U",1,0),IF(EW30="U",1,0),IF(EW32="U",1,0),IF(EW34="U",1,0),IF(EW36="U",1,0),IF(EW38="U",1,0),IF(EW40="U",1,0),IF(EW42="U",1,0),IF(EW44="U",1,0),IF(EW46="U",1,0),IF(EW48="U",1,0),IF(EW52="U",1,0),IF(EW54="U",1,0),IF(EW56="U",1,0),IF(EW58="U",1,0),IF(EW60="U",1,0),IF(EW62="U",1,0),IF(EW64="U",1,0),IF(EW66="U",1,0),IF(EW50="U",1,0))</f>
        <v>0</v>
      </c>
      <c r="EX233" s="1" t="n">
        <f aca="false">SUM(IF(EX8="U",1,0),IF(EX10="U",1,0),IF(EX12="U",1,0),IF(EX14="U",1,0),IF(EX16="U",1,0),IF(EX18="U",1,0),IF(EX20="U",1,0),IF(EX22="U",1,0),IF(EX24="U",1,0),IF(EX26="U",1,0),IF(EX28="U",1,0),IF(EX30="U",1,0),IF(EX32="U",1,0),IF(EX34="U",1,0),IF(EX36="U",1,0),IF(EX38="U",1,0),IF(EX40="U",1,0),IF(EX42="U",1,0),IF(EX44="U",1,0),IF(EX46="U",1,0),IF(EX48="U",1,0),IF(EX52="U",1,0),IF(EX54="U",1,0),IF(EX56="U",1,0),IF(EX58="U",1,0),IF(EX60="U",1,0),IF(EX62="U",1,0),IF(EX64="U",1,0),IF(EX66="U",1,0),IF(EX50="U",1,0))</f>
        <v>0</v>
      </c>
      <c r="EY233" s="1" t="n">
        <f aca="false">SUM(IF(EY8="U",1,0),IF(EY10="U",1,0),IF(EY12="U",1,0),IF(EY14="U",1,0),IF(EY16="U",1,0),IF(EY18="U",1,0),IF(EY20="U",1,0),IF(EY22="U",1,0),IF(EY24="U",1,0),IF(EY26="U",1,0),IF(EY28="U",1,0),IF(EY30="U",1,0),IF(EY32="U",1,0),IF(EY34="U",1,0),IF(EY36="U",1,0),IF(EY38="U",1,0),IF(EY40="U",1,0),IF(EY42="U",1,0),IF(EY44="U",1,0),IF(EY46="U",1,0),IF(EY48="U",1,0),IF(EY52="U",1,0),IF(EY54="U",1,0),IF(EY56="U",1,0),IF(EY58="U",1,0),IF(EY60="U",1,0),IF(EY62="U",1,0),IF(EY64="U",1,0),IF(EY66="U",1,0),IF(EY50="U",1,0))</f>
        <v>0</v>
      </c>
      <c r="EZ233" s="1" t="n">
        <f aca="false">SUM(IF(EZ8="U",1,0),IF(EZ10="U",1,0),IF(EZ12="U",1,0),IF(EZ14="U",1,0),IF(EZ16="U",1,0),IF(EZ18="U",1,0),IF(EZ20="U",1,0),IF(EZ22="U",1,0),IF(EZ24="U",1,0),IF(EZ26="U",1,0),IF(EZ28="U",1,0),IF(EZ30="U",1,0),IF(EZ32="U",1,0),IF(EZ34="U",1,0),IF(EZ36="U",1,0),IF(EZ38="U",1,0),IF(EZ40="U",1,0),IF(EZ42="U",1,0),IF(EZ44="U",1,0),IF(EZ46="U",1,0),IF(EZ48="U",1,0),IF(EZ52="U",1,0),IF(EZ54="U",1,0),IF(EZ56="U",1,0),IF(EZ58="U",1,0),IF(EZ60="U",1,0),IF(EZ62="U",1,0),IF(EZ64="U",1,0),IF(EZ66="U",1,0),IF(EZ50="U",1,0))</f>
        <v>0</v>
      </c>
      <c r="FA233" s="1" t="n">
        <f aca="false">SUM(IF(FA8="U",1,0),IF(FA10="U",1,0),IF(FA12="U",1,0),IF(FA14="U",1,0),IF(FA16="U",1,0),IF(FA18="U",1,0),IF(FA20="U",1,0),IF(FA22="U",1,0),IF(FA24="U",1,0),IF(FA26="U",1,0),IF(FA28="U",1,0),IF(FA30="U",1,0),IF(FA32="U",1,0),IF(FA34="U",1,0),IF(FA36="U",1,0),IF(FA38="U",1,0),IF(FA40="U",1,0),IF(FA42="U",1,0),IF(FA44="U",1,0),IF(FA46="U",1,0),IF(FA48="U",1,0),IF(FA52="U",1,0),IF(FA54="U",1,0),IF(FA56="U",1,0),IF(FA58="U",1,0),IF(FA60="U",1,0),IF(FA62="U",1,0),IF(FA64="U",1,0),IF(FA66="U",1,0),IF(FA50="U",1,0))</f>
        <v>0</v>
      </c>
      <c r="FB233" s="1" t="n">
        <f aca="false">SUM(IF(FB8="U",1,0),IF(FB10="U",1,0),IF(FB12="U",1,0),IF(FB14="U",1,0),IF(FB16="U",1,0),IF(FB18="U",1,0),IF(FB20="U",1,0),IF(FB22="U",1,0),IF(FB24="U",1,0),IF(FB26="U",1,0),IF(FB28="U",1,0),IF(FB30="U",1,0),IF(FB32="U",1,0),IF(FB34="U",1,0),IF(FB36="U",1,0),IF(FB38="U",1,0),IF(FB40="U",1,0),IF(FB42="U",1,0),IF(FB44="U",1,0),IF(FB46="U",1,0),IF(FB48="U",1,0),IF(FB52="U",1,0),IF(FB54="U",1,0),IF(FB56="U",1,0),IF(FB58="U",1,0),IF(FB60="U",1,0),IF(FB62="U",1,0),IF(FB64="U",1,0),IF(FB66="U",1,0),IF(FB50="U",1,0))</f>
        <v>0</v>
      </c>
      <c r="FC233" s="1" t="n">
        <f aca="false">SUM(IF(FC8="U",1,0),IF(FC10="U",1,0),IF(FC12="U",1,0),IF(FC14="U",1,0),IF(FC16="U",1,0),IF(FC18="U",1,0),IF(FC20="U",1,0),IF(FC22="U",1,0),IF(FC24="U",1,0),IF(FC26="U",1,0),IF(FC28="U",1,0),IF(FC30="U",1,0),IF(FC32="U",1,0),IF(FC34="U",1,0),IF(FC36="U",1,0),IF(FC38="U",1,0),IF(FC40="U",1,0),IF(FC42="U",1,0),IF(FC44="U",1,0),IF(FC46="U",1,0),IF(FC48="U",1,0),IF(FC52="U",1,0),IF(FC54="U",1,0),IF(FC56="U",1,0),IF(FC58="U",1,0),IF(FC60="U",1,0),IF(FC62="U",1,0),IF(FC64="U",1,0),IF(FC66="U",1,0),IF(FC50="U",1,0))</f>
        <v>0</v>
      </c>
      <c r="FD233" s="1" t="n">
        <f aca="false">SUM(IF(FD8="U",1,0),IF(FD10="U",1,0),IF(FD12="U",1,0),IF(FD14="U",1,0),IF(FD16="U",1,0),IF(FD18="U",1,0),IF(FD20="U",1,0),IF(FD22="U",1,0),IF(FD24="U",1,0),IF(FD26="U",1,0),IF(FD28="U",1,0),IF(FD30="U",1,0),IF(FD32="U",1,0),IF(FD34="U",1,0),IF(FD36="U",1,0),IF(FD38="U",1,0),IF(FD40="U",1,0),IF(FD42="U",1,0),IF(FD44="U",1,0),IF(FD46="U",1,0),IF(FD48="U",1,0),IF(FD52="U",1,0),IF(FD54="U",1,0),IF(FD56="U",1,0),IF(FD58="U",1,0),IF(FD60="U",1,0),IF(FD62="U",1,0),IF(FD64="U",1,0),IF(FD66="U",1,0),IF(FD50="U",1,0))</f>
        <v>0</v>
      </c>
      <c r="FE233" s="1" t="n">
        <f aca="false">SUM(IF(FE8="U",1,0),IF(FE10="U",1,0),IF(FE12="U",1,0),IF(FE14="U",1,0),IF(FE16="U",1,0),IF(FE18="U",1,0),IF(FE20="U",1,0),IF(FE22="U",1,0),IF(FE24="U",1,0),IF(FE26="U",1,0),IF(FE28="U",1,0),IF(FE30="U",1,0),IF(FE32="U",1,0),IF(FE34="U",1,0),IF(FE36="U",1,0),IF(FE38="U",1,0),IF(FE40="U",1,0),IF(FE42="U",1,0),IF(FE44="U",1,0),IF(FE46="U",1,0),IF(FE48="U",1,0),IF(FE52="U",1,0),IF(FE54="U",1,0),IF(FE56="U",1,0),IF(FE58="U",1,0),IF(FE60="U",1,0),IF(FE62="U",1,0),IF(FE64="U",1,0),IF(FE66="U",1,0),IF(FE50="U",1,0))</f>
        <v>0</v>
      </c>
      <c r="FF233" s="1" t="n">
        <f aca="false">SUM(IF(FF8="U",1,0),IF(FF10="U",1,0),IF(FF12="U",1,0),IF(FF14="U",1,0),IF(FF16="U",1,0),IF(FF18="U",1,0),IF(FF20="U",1,0),IF(FF22="U",1,0),IF(FF24="U",1,0),IF(FF26="U",1,0),IF(FF28="U",1,0),IF(FF30="U",1,0),IF(FF32="U",1,0),IF(FF34="U",1,0),IF(FF36="U",1,0),IF(FF38="U",1,0),IF(FF40="U",1,0),IF(FF42="U",1,0),IF(FF44="U",1,0),IF(FF46="U",1,0),IF(FF48="U",1,0),IF(FF52="U",1,0),IF(FF54="U",1,0),IF(FF56="U",1,0),IF(FF58="U",1,0),IF(FF60="U",1,0),IF(FF62="U",1,0),IF(FF64="U",1,0),IF(FF66="U",1,0),IF(FF50="U",1,0))</f>
        <v>0</v>
      </c>
      <c r="FG233" s="1" t="n">
        <f aca="false">SUM(IF(FG8="U",1,0),IF(FG10="U",1,0),IF(FG12="U",1,0),IF(FG14="U",1,0),IF(FG16="U",1,0),IF(FG18="U",1,0),IF(FG20="U",1,0),IF(FG22="U",1,0),IF(FG24="U",1,0),IF(FG26="U",1,0),IF(FG28="U",1,0),IF(FG30="U",1,0),IF(FG32="U",1,0),IF(FG34="U",1,0),IF(FG36="U",1,0),IF(FG38="U",1,0),IF(FG40="U",1,0),IF(FG42="U",1,0),IF(FG44="U",1,0),IF(FG46="U",1,0),IF(FG48="U",1,0),IF(FG52="U",1,0),IF(FG54="U",1,0),IF(FG56="U",1,0),IF(FG58="U",1,0),IF(FG60="U",1,0),IF(FG62="U",1,0),IF(FG64="U",1,0),IF(FG66="U",1,0),IF(FG50="U",1,0))</f>
        <v>0</v>
      </c>
      <c r="FH233" s="1" t="n">
        <f aca="false">SUM(IF(FH8="U",1,0),IF(FH10="U",1,0),IF(FH12="U",1,0),IF(FH14="U",1,0),IF(FH16="U",1,0),IF(FH18="U",1,0),IF(FH20="U",1,0),IF(FH22="U",1,0),IF(FH24="U",1,0),IF(FH26="U",1,0),IF(FH28="U",1,0),IF(FH30="U",1,0),IF(FH32="U",1,0),IF(FH34="U",1,0),IF(FH36="U",1,0),IF(FH38="U",1,0),IF(FH40="U",1,0),IF(FH42="U",1,0),IF(FH44="U",1,0),IF(FH46="U",1,0),IF(FH48="U",1,0),IF(FH52="U",1,0),IF(FH54="U",1,0),IF(FH56="U",1,0),IF(FH58="U",1,0),IF(FH60="U",1,0),IF(FH62="U",1,0),IF(FH64="U",1,0),IF(FH66="U",1,0),IF(FH50="U",1,0))</f>
        <v>0</v>
      </c>
      <c r="FI233" s="1" t="n">
        <f aca="false">SUM(IF(FI8="U",1,0),IF(FI10="U",1,0),IF(FI12="U",1,0),IF(FI14="U",1,0),IF(FI16="U",1,0),IF(FI18="U",1,0),IF(FI20="U",1,0),IF(FI22="U",1,0),IF(FI24="U",1,0),IF(FI26="U",1,0),IF(FI28="U",1,0),IF(FI30="U",1,0),IF(FI32="U",1,0),IF(FI34="U",1,0),IF(FI36="U",1,0),IF(FI38="U",1,0),IF(FI40="U",1,0),IF(FI42="U",1,0),IF(FI44="U",1,0),IF(FI46="U",1,0),IF(FI48="U",1,0),IF(FI52="U",1,0),IF(FI54="U",1,0),IF(FI56="U",1,0),IF(FI58="U",1,0),IF(FI60="U",1,0),IF(FI62="U",1,0),IF(FI64="U",1,0),IF(FI66="U",1,0),IF(FI50="U",1,0))</f>
        <v>0</v>
      </c>
      <c r="FJ233" s="1" t="n">
        <f aca="false">SUM(IF(FJ8="U",1,0),IF(FJ10="U",1,0),IF(FJ12="U",1,0),IF(FJ14="U",1,0),IF(FJ16="U",1,0),IF(FJ18="U",1,0),IF(FJ20="U",1,0),IF(FJ22="U",1,0),IF(FJ24="U",1,0),IF(FJ26="U",1,0),IF(FJ28="U",1,0),IF(FJ30="U",1,0),IF(FJ32="U",1,0),IF(FJ34="U",1,0),IF(FJ36="U",1,0),IF(FJ38="U",1,0),IF(FJ40="U",1,0),IF(FJ42="U",1,0),IF(FJ44="U",1,0),IF(FJ46="U",1,0),IF(FJ48="U",1,0),IF(FJ52="U",1,0),IF(FJ54="U",1,0),IF(FJ56="U",1,0),IF(FJ58="U",1,0),IF(FJ60="U",1,0),IF(FJ62="U",1,0),IF(FJ64="U",1,0),IF(FJ66="U",1,0),IF(FJ50="U",1,0))</f>
        <v>0</v>
      </c>
      <c r="FK233" s="1" t="n">
        <f aca="false">SUM(IF(FK8="U",1,0),IF(FK10="U",1,0),IF(FK12="U",1,0),IF(FK14="U",1,0),IF(FK16="U",1,0),IF(FK18="U",1,0),IF(FK20="U",1,0),IF(FK22="U",1,0),IF(FK24="U",1,0),IF(FK26="U",1,0),IF(FK28="U",1,0),IF(FK30="U",1,0),IF(FK32="U",1,0),IF(FK34="U",1,0),IF(FK36="U",1,0),IF(FK38="U",1,0),IF(FK40="U",1,0),IF(FK42="U",1,0),IF(FK44="U",1,0),IF(FK46="U",1,0),IF(FK48="U",1,0),IF(FK52="U",1,0),IF(FK54="U",1,0),IF(FK56="U",1,0),IF(FK58="U",1,0),IF(FK60="U",1,0),IF(FK62="U",1,0),IF(FK64="U",1,0),IF(FK66="U",1,0),IF(FK50="U",1,0))</f>
        <v>0</v>
      </c>
      <c r="FL233" s="1" t="n">
        <f aca="false">SUM(IF(FL8="U",1,0),IF(FL10="U",1,0),IF(FL12="U",1,0),IF(FL14="U",1,0),IF(FL16="U",1,0),IF(FL18="U",1,0),IF(FL20="U",1,0),IF(FL22="U",1,0),IF(FL24="U",1,0),IF(FL26="U",1,0),IF(FL28="U",1,0),IF(FL30="U",1,0),IF(FL32="U",1,0),IF(FL34="U",1,0),IF(FL36="U",1,0),IF(FL38="U",1,0),IF(FL40="U",1,0),IF(FL42="U",1,0),IF(FL44="U",1,0),IF(FL46="U",1,0),IF(FL48="U",1,0),IF(FL52="U",1,0),IF(FL54="U",1,0),IF(FL56="U",1,0),IF(FL58="U",1,0),IF(FL60="U",1,0),IF(FL62="U",1,0),IF(FL64="U",1,0),IF(FL66="U",1,0),IF(FL50="U",1,0))</f>
        <v>0</v>
      </c>
      <c r="FM233" s="1" t="n">
        <f aca="false">SUM(IF(FM8="U",1,0),IF(FM10="U",1,0),IF(FM12="U",1,0),IF(FM14="U",1,0),IF(FM16="U",1,0),IF(FM18="U",1,0),IF(FM20="U",1,0),IF(FM22="U",1,0),IF(FM24="U",1,0),IF(FM26="U",1,0),IF(FM28="U",1,0),IF(FM30="U",1,0),IF(FM32="U",1,0),IF(FM34="U",1,0),IF(FM36="U",1,0),IF(FM38="U",1,0),IF(FM40="U",1,0),IF(FM42="U",1,0),IF(FM44="U",1,0),IF(FM46="U",1,0),IF(FM48="U",1,0),IF(FM52="U",1,0),IF(FM54="U",1,0),IF(FM56="U",1,0),IF(FM58="U",1,0),IF(FM60="U",1,0),IF(FM62="U",1,0),IF(FM64="U",1,0),IF(FM66="U",1,0),IF(FM50="U",1,0))</f>
        <v>0</v>
      </c>
      <c r="FN233" s="1" t="n">
        <f aca="false">SUM(IF(FN8="U",1,0),IF(FN10="U",1,0),IF(FN12="U",1,0),IF(FN14="U",1,0),IF(FN16="U",1,0),IF(FN18="U",1,0),IF(FN20="U",1,0),IF(FN22="U",1,0),IF(FN24="U",1,0),IF(FN26="U",1,0),IF(FN28="U",1,0),IF(FN30="U",1,0),IF(FN32="U",1,0),IF(FN34="U",1,0),IF(FN36="U",1,0),IF(FN38="U",1,0),IF(FN40="U",1,0),IF(FN42="U",1,0),IF(FN44="U",1,0),IF(FN46="U",1,0),IF(FN48="U",1,0),IF(FN52="U",1,0),IF(FN54="U",1,0),IF(FN56="U",1,0),IF(FN58="U",1,0),IF(FN60="U",1,0),IF(FN62="U",1,0),IF(FN64="U",1,0),IF(FN66="U",1,0),IF(FN50="U",1,0))</f>
        <v>0</v>
      </c>
      <c r="FO233" s="1" t="n">
        <f aca="false">SUM(IF(FO8="U",1,0),IF(FO10="U",1,0),IF(FO12="U",1,0),IF(FO14="U",1,0),IF(FO16="U",1,0),IF(FO18="U",1,0),IF(FO20="U",1,0),IF(FO22="U",1,0),IF(FO24="U",1,0),IF(FO26="U",1,0),IF(FO28="U",1,0),IF(FO30="U",1,0),IF(FO32="U",1,0),IF(FO34="U",1,0),IF(FO36="U",1,0),IF(FO38="U",1,0),IF(FO40="U",1,0),IF(FO42="U",1,0),IF(FO44="U",1,0),IF(FO46="U",1,0),IF(FO48="U",1,0),IF(FO52="U",1,0),IF(FO54="U",1,0),IF(FO56="U",1,0),IF(FO58="U",1,0),IF(FO60="U",1,0),IF(FO62="U",1,0),IF(FO64="U",1,0),IF(FO66="U",1,0),IF(FO50="U",1,0))</f>
        <v>0</v>
      </c>
      <c r="FP233" s="1" t="n">
        <f aca="false">SUM(IF(FP8="U",1,0),IF(FP10="U",1,0),IF(FP12="U",1,0),IF(FP14="U",1,0),IF(FP16="U",1,0),IF(FP18="U",1,0),IF(FP20="U",1,0),IF(FP22="U",1,0),IF(FP24="U",1,0),IF(FP26="U",1,0),IF(FP28="U",1,0),IF(FP30="U",1,0),IF(FP32="U",1,0),IF(FP34="U",1,0),IF(FP36="U",1,0),IF(FP38="U",1,0),IF(FP40="U",1,0),IF(FP42="U",1,0),IF(FP44="U",1,0),IF(FP46="U",1,0),IF(FP48="U",1,0),IF(FP52="U",1,0),IF(FP54="U",1,0),IF(FP56="U",1,0),IF(FP58="U",1,0),IF(FP60="U",1,0),IF(FP62="U",1,0),IF(FP64="U",1,0),IF(FP66="U",1,0),IF(FP50="U",1,0))</f>
        <v>0</v>
      </c>
      <c r="FQ233" s="1" t="n">
        <f aca="false">SUM(IF(FQ8="U",1,0),IF(FQ10="U",1,0),IF(FQ12="U",1,0),IF(FQ14="U",1,0),IF(FQ16="U",1,0),IF(FQ18="U",1,0),IF(FQ20="U",1,0),IF(FQ22="U",1,0),IF(FQ24="U",1,0),IF(FQ26="U",1,0),IF(FQ28="U",1,0),IF(FQ30="U",1,0),IF(FQ32="U",1,0),IF(FQ34="U",1,0),IF(FQ36="U",1,0),IF(FQ38="U",1,0),IF(FQ40="U",1,0),IF(FQ42="U",1,0),IF(FQ44="U",1,0),IF(FQ46="U",1,0),IF(FQ48="U",1,0),IF(FQ52="U",1,0),IF(FQ54="U",1,0),IF(FQ56="U",1,0),IF(FQ58="U",1,0),IF(FQ60="U",1,0),IF(FQ62="U",1,0),IF(FQ64="U",1,0),IF(FQ66="U",1,0),IF(FQ50="U",1,0))</f>
        <v>0</v>
      </c>
      <c r="FR233" s="1" t="n">
        <f aca="false">SUM(IF(FR8="U",1,0),IF(FR10="U",1,0),IF(FR12="U",1,0),IF(FR14="U",1,0),IF(FR16="U",1,0),IF(FR18="U",1,0),IF(FR20="U",1,0),IF(FR22="U",1,0),IF(FR24="U",1,0),IF(FR26="U",1,0),IF(FR28="U",1,0),IF(FR30="U",1,0),IF(FR32="U",1,0),IF(FR34="U",1,0),IF(FR36="U",1,0),IF(FR38="U",1,0),IF(FR40="U",1,0),IF(FR42="U",1,0),IF(FR44="U",1,0),IF(FR46="U",1,0),IF(FR48="U",1,0),IF(FR52="U",1,0),IF(FR54="U",1,0),IF(FR56="U",1,0),IF(FR58="U",1,0),IF(FR60="U",1,0),IF(FR62="U",1,0),IF(FR64="U",1,0),IF(FR66="U",1,0),IF(FR50="U",1,0))</f>
        <v>0</v>
      </c>
      <c r="FS233" s="1" t="n">
        <f aca="false">SUM(IF(FS8="U",1,0),IF(FS10="U",1,0),IF(FS12="U",1,0),IF(FS14="U",1,0),IF(FS16="U",1,0),IF(FS18="U",1,0),IF(FS20="U",1,0),IF(FS22="U",1,0),IF(FS24="U",1,0),IF(FS26="U",1,0),IF(FS28="U",1,0),IF(FS30="U",1,0),IF(FS32="U",1,0),IF(FS34="U",1,0),IF(FS36="U",1,0),IF(FS38="U",1,0),IF(FS40="U",1,0),IF(FS42="U",1,0),IF(FS44="U",1,0),IF(FS46="U",1,0),IF(FS48="U",1,0),IF(FS52="U",1,0),IF(FS54="U",1,0),IF(FS56="U",1,0),IF(FS58="U",1,0),IF(FS60="U",1,0),IF(FS62="U",1,0),IF(FS64="U",1,0),IF(FS66="U",1,0),IF(FS50="U",1,0))</f>
        <v>0</v>
      </c>
      <c r="FT233" s="1" t="n">
        <f aca="false">SUM(IF(FT8="U",1,0),IF(FT10="U",1,0),IF(FT12="U",1,0),IF(FT14="U",1,0),IF(FT16="U",1,0),IF(FT18="U",1,0),IF(FT20="U",1,0),IF(FT22="U",1,0),IF(FT24="U",1,0),IF(FT26="U",1,0),IF(FT28="U",1,0),IF(FT30="U",1,0),IF(FT32="U",1,0),IF(FT34="U",1,0),IF(FT36="U",1,0),IF(FT38="U",1,0),IF(FT40="U",1,0),IF(FT42="U",1,0),IF(FT44="U",1,0),IF(FT46="U",1,0),IF(FT48="U",1,0),IF(FT52="U",1,0),IF(FT54="U",1,0),IF(FT56="U",1,0),IF(FT58="U",1,0),IF(FT60="U",1,0),IF(FT62="U",1,0),IF(FT64="U",1,0),IF(FT66="U",1,0),IF(FT50="U",1,0))</f>
        <v>0</v>
      </c>
      <c r="FU233" s="1" t="n">
        <f aca="false">SUM(IF(FU8="U",1,0),IF(FU10="U",1,0),IF(FU12="U",1,0),IF(FU14="U",1,0),IF(FU16="U",1,0),IF(FU18="U",1,0),IF(FU20="U",1,0),IF(FU22="U",1,0),IF(FU24="U",1,0),IF(FU26="U",1,0),IF(FU28="U",1,0),IF(FU30="U",1,0),IF(FU32="U",1,0),IF(FU34="U",1,0),IF(FU36="U",1,0),IF(FU38="U",1,0),IF(FU40="U",1,0),IF(FU42="U",1,0),IF(FU44="U",1,0),IF(FU46="U",1,0),IF(FU48="U",1,0),IF(FU52="U",1,0),IF(FU54="U",1,0),IF(FU56="U",1,0),IF(FU58="U",1,0),IF(FU60="U",1,0),IF(FU62="U",1,0),IF(FU64="U",1,0),IF(FU66="U",1,0),IF(FU50="U",1,0))</f>
        <v>0</v>
      </c>
      <c r="FV233" s="1" t="n">
        <f aca="false">SUM(IF(FV8="U",1,0),IF(FV10="U",1,0),IF(FV12="U",1,0),IF(FV14="U",1,0),IF(FV16="U",1,0),IF(FV18="U",1,0),IF(FV20="U",1,0),IF(FV22="U",1,0),IF(FV24="U",1,0),IF(FV26="U",1,0),IF(FV28="U",1,0),IF(FV30="U",1,0),IF(FV32="U",1,0),IF(FV34="U",1,0),IF(FV36="U",1,0),IF(FV38="U",1,0),IF(FV40="U",1,0),IF(FV42="U",1,0),IF(FV44="U",1,0),IF(FV46="U",1,0),IF(FV48="U",1,0),IF(FV52="U",1,0),IF(FV54="U",1,0),IF(FV56="U",1,0),IF(FV58="U",1,0),IF(FV60="U",1,0),IF(FV62="U",1,0),IF(FV64="U",1,0),IF(FV66="U",1,0),IF(FV50="U",1,0))</f>
        <v>0</v>
      </c>
      <c r="FW233" s="1" t="n">
        <f aca="false">SUM(IF(FW8="U",1,0),IF(FW10="U",1,0),IF(FW12="U",1,0),IF(FW14="U",1,0),IF(FW16="U",1,0),IF(FW18="U",1,0),IF(FW20="U",1,0),IF(FW22="U",1,0),IF(FW24="U",1,0),IF(FW26="U",1,0),IF(FW28="U",1,0),IF(FW30="U",1,0),IF(FW32="U",1,0),IF(FW34="U",1,0),IF(FW36="U",1,0),IF(FW38="U",1,0),IF(FW40="U",1,0),IF(FW42="U",1,0),IF(FW44="U",1,0),IF(FW46="U",1,0),IF(FW48="U",1,0),IF(FW52="U",1,0),IF(FW54="U",1,0),IF(FW56="U",1,0),IF(FW58="U",1,0),IF(FW60="U",1,0),IF(FW62="U",1,0),IF(FW64="U",1,0),IF(FW66="U",1,0),IF(FW50="U",1,0))</f>
        <v>0</v>
      </c>
      <c r="FX233" s="1" t="n">
        <f aca="false">SUM(IF(FX8="U",1,0),IF(FX10="U",1,0),IF(FX12="U",1,0),IF(FX14="U",1,0),IF(FX16="U",1,0),IF(FX18="U",1,0),IF(FX20="U",1,0),IF(FX22="U",1,0),IF(FX24="U",1,0),IF(FX26="U",1,0),IF(FX28="U",1,0),IF(FX30="U",1,0),IF(FX32="U",1,0),IF(FX34="U",1,0),IF(FX36="U",1,0),IF(FX38="U",1,0),IF(FX40="U",1,0),IF(FX42="U",1,0),IF(FX44="U",1,0),IF(FX46="U",1,0),IF(FX48="U",1,0),IF(FX52="U",1,0),IF(FX54="U",1,0),IF(FX56="U",1,0),IF(FX58="U",1,0),IF(FX60="U",1,0),IF(FX62="U",1,0),IF(FX64="U",1,0),IF(FX66="U",1,0),IF(FX50="U",1,0))</f>
        <v>0</v>
      </c>
      <c r="FY233" s="1" t="n">
        <f aca="false">SUM(IF(FY8="U",1,0),IF(FY10="U",1,0),IF(FY12="U",1,0),IF(FY14="U",1,0),IF(FY16="U",1,0),IF(FY18="U",1,0),IF(FY20="U",1,0),IF(FY22="U",1,0),IF(FY24="U",1,0),IF(FY26="U",1,0),IF(FY28="U",1,0),IF(FY30="U",1,0),IF(FY32="U",1,0),IF(FY34="U",1,0),IF(FY36="U",1,0),IF(FY38="U",1,0),IF(FY40="U",1,0),IF(FY42="U",1,0),IF(FY44="U",1,0),IF(FY46="U",1,0),IF(FY48="U",1,0),IF(FY52="U",1,0),IF(FY54="U",1,0),IF(FY56="U",1,0),IF(FY58="U",1,0),IF(FY60="U",1,0),IF(FY62="U",1,0),IF(FY64="U",1,0),IF(FY66="U",1,0),IF(FY50="U",1,0))</f>
        <v>0</v>
      </c>
      <c r="FZ233" s="1" t="n">
        <f aca="false">SUM(IF(FZ8="U",1,0),IF(FZ10="U",1,0),IF(FZ12="U",1,0),IF(FZ14="U",1,0),IF(FZ16="U",1,0),IF(FZ18="U",1,0),IF(FZ20="U",1,0),IF(FZ22="U",1,0),IF(FZ24="U",1,0),IF(FZ26="U",1,0),IF(FZ28="U",1,0),IF(FZ30="U",1,0),IF(FZ32="U",1,0),IF(FZ34="U",1,0),IF(FZ36="U",1,0),IF(FZ38="U",1,0),IF(FZ40="U",1,0),IF(FZ42="U",1,0),IF(FZ44="U",1,0),IF(FZ46="U",1,0),IF(FZ48="U",1,0),IF(FZ52="U",1,0),IF(FZ54="U",1,0),IF(FZ56="U",1,0),IF(FZ58="U",1,0),IF(FZ60="U",1,0),IF(FZ62="U",1,0),IF(FZ64="U",1,0),IF(FZ66="U",1,0),IF(FZ50="U",1,0))</f>
        <v>0</v>
      </c>
      <c r="GA233" s="1" t="n">
        <f aca="false">SUM(IF(GA8="U",1,0),IF(GA10="U",1,0),IF(GA12="U",1,0),IF(GA14="U",1,0),IF(GA16="U",1,0),IF(GA18="U",1,0),IF(GA20="U",1,0),IF(GA22="U",1,0),IF(GA24="U",1,0),IF(GA26="U",1,0),IF(GA28="U",1,0),IF(GA30="U",1,0),IF(GA32="U",1,0),IF(GA34="U",1,0),IF(GA36="U",1,0),IF(GA38="U",1,0),IF(GA40="U",1,0),IF(GA42="U",1,0),IF(GA44="U",1,0),IF(GA46="U",1,0),IF(GA48="U",1,0),IF(GA52="U",1,0),IF(GA54="U",1,0),IF(GA56="U",1,0),IF(GA58="U",1,0),IF(GA60="U",1,0),IF(GA62="U",1,0),IF(GA64="U",1,0),IF(GA66="U",1,0),IF(GA50="U",1,0))</f>
        <v>0</v>
      </c>
      <c r="GB233" s="1" t="n">
        <f aca="false">SUM(IF(GB8="U",1,0),IF(GB10="U",1,0),IF(GB12="U",1,0),IF(GB14="U",1,0),IF(GB16="U",1,0),IF(GB18="U",1,0),IF(GB20="U",1,0),IF(GB22="U",1,0),IF(GB24="U",1,0),IF(GB26="U",1,0),IF(GB28="U",1,0),IF(GB30="U",1,0),IF(GB32="U",1,0),IF(GB34="U",1,0),IF(GB36="U",1,0),IF(GB38="U",1,0),IF(GB40="U",1,0),IF(GB42="U",1,0),IF(GB44="U",1,0),IF(GB46="U",1,0),IF(GB48="U",1,0),IF(GB52="U",1,0),IF(GB54="U",1,0),IF(GB56="U",1,0),IF(GB58="U",1,0),IF(GB60="U",1,0),IF(GB62="U",1,0),IF(GB64="U",1,0),IF(GB66="U",1,0),IF(GB50="U",1,0))</f>
        <v>0</v>
      </c>
      <c r="GC233" s="1" t="n">
        <f aca="false">SUM(IF(GC8="U",1,0),IF(GC10="U",1,0),IF(GC12="U",1,0),IF(GC14="U",1,0),IF(GC16="U",1,0),IF(GC18="U",1,0),IF(GC20="U",1,0),IF(GC22="U",1,0),IF(GC24="U",1,0),IF(GC26="U",1,0),IF(GC28="U",1,0),IF(GC30="U",1,0),IF(GC32="U",1,0),IF(GC34="U",1,0),IF(GC36="U",1,0),IF(GC38="U",1,0),IF(GC40="U",1,0),IF(GC42="U",1,0),IF(GC44="U",1,0),IF(GC46="U",1,0),IF(GC48="U",1,0),IF(GC52="U",1,0),IF(GC54="U",1,0),IF(GC56="U",1,0),IF(GC58="U",1,0),IF(GC60="U",1,0),IF(GC62="U",1,0),IF(GC64="U",1,0),IF(GC66="U",1,0),IF(GC50="U",1,0))</f>
        <v>0</v>
      </c>
      <c r="GD233" s="1" t="n">
        <f aca="false">SUM(IF(GD8="U",1,0),IF(GD10="U",1,0),IF(GD12="U",1,0),IF(GD14="U",1,0),IF(GD16="U",1,0),IF(GD18="U",1,0),IF(GD20="U",1,0),IF(GD22="U",1,0),IF(GD24="U",1,0),IF(GD26="U",1,0),IF(GD28="U",1,0),IF(GD30="U",1,0),IF(GD32="U",1,0),IF(GD34="U",1,0),IF(GD36="U",1,0),IF(GD38="U",1,0),IF(GD40="U",1,0),IF(GD42="U",1,0),IF(GD44="U",1,0),IF(GD46="U",1,0),IF(GD48="U",1,0),IF(GD52="U",1,0),IF(GD54="U",1,0),IF(GD56="U",1,0),IF(GD58="U",1,0),IF(GD60="U",1,0),IF(GD62="U",1,0),IF(GD64="U",1,0),IF(GD66="U",1,0),IF(GD50="U",1,0))</f>
        <v>0</v>
      </c>
      <c r="GE233" s="1" t="n">
        <f aca="false">SUM(IF(GE8="U",1,0),IF(GE10="U",1,0),IF(GE12="U",1,0),IF(GE14="U",1,0),IF(GE16="U",1,0),IF(GE18="U",1,0),IF(GE20="U",1,0),IF(GE22="U",1,0),IF(GE24="U",1,0),IF(GE26="U",1,0),IF(GE28="U",1,0),IF(GE30="U",1,0),IF(GE32="U",1,0),IF(GE34="U",1,0),IF(GE36="U",1,0),IF(GE38="U",1,0),IF(GE40="U",1,0),IF(GE42="U",1,0),IF(GE44="U",1,0),IF(GE46="U",1,0),IF(GE48="U",1,0),IF(GE52="U",1,0),IF(GE54="U",1,0),IF(GE56="U",1,0),IF(GE58="U",1,0),IF(GE60="U",1,0),IF(GE62="U",1,0),IF(GE64="U",1,0),IF(GE66="U",1,0),IF(GE50="U",1,0))</f>
        <v>0</v>
      </c>
      <c r="GF233" s="1" t="n">
        <f aca="false">SUM(IF(GF8="U",1,0),IF(GF10="U",1,0),IF(GF12="U",1,0),IF(GF14="U",1,0),IF(GF16="U",1,0),IF(GF18="U",1,0),IF(GF20="U",1,0),IF(GF22="U",1,0),IF(GF24="U",1,0),IF(GF26="U",1,0),IF(GF28="U",1,0),IF(GF30="U",1,0),IF(GF32="U",1,0),IF(GF34="U",1,0),IF(GF36="U",1,0),IF(GF38="U",1,0),IF(GF40="U",1,0),IF(GF42="U",1,0),IF(GF44="U",1,0),IF(GF46="U",1,0),IF(GF48="U",1,0),IF(GF52="U",1,0),IF(GF54="U",1,0),IF(GF56="U",1,0),IF(GF58="U",1,0),IF(GF60="U",1,0),IF(GF62="U",1,0),IF(GF64="U",1,0),IF(GF66="U",1,0),IF(GF50="U",1,0))</f>
        <v>0</v>
      </c>
      <c r="GG233" s="1" t="n">
        <f aca="false">SUM(IF(GG8="U",1,0),IF(GG10="U",1,0),IF(GG12="U",1,0),IF(GG14="U",1,0),IF(GG16="U",1,0),IF(GG18="U",1,0),IF(GG20="U",1,0),IF(GG22="U",1,0),IF(GG24="U",1,0),IF(GG26="U",1,0),IF(GG28="U",1,0),IF(GG30="U",1,0),IF(GG32="U",1,0),IF(GG34="U",1,0),IF(GG36="U",1,0),IF(GG38="U",1,0),IF(GG40="U",1,0),IF(GG42="U",1,0),IF(GG44="U",1,0),IF(GG46="U",1,0),IF(GG48="U",1,0),IF(GG52="U",1,0),IF(GG54="U",1,0),IF(GG56="U",1,0),IF(GG58="U",1,0),IF(GG60="U",1,0),IF(GG62="U",1,0),IF(GG64="U",1,0),IF(GG66="U",1,0),IF(GG50="U",1,0))</f>
        <v>0</v>
      </c>
      <c r="GH233" s="1" t="n">
        <f aca="false">SUM(IF(GH8="U",1,0),IF(GH10="U",1,0),IF(GH12="U",1,0),IF(GH14="U",1,0),IF(GH16="U",1,0),IF(GH18="U",1,0),IF(GH20="U",1,0),IF(GH22="U",1,0),IF(GH24="U",1,0),IF(GH26="U",1,0),IF(GH28="U",1,0),IF(GH30="U",1,0),IF(GH32="U",1,0),IF(GH34="U",1,0),IF(GH36="U",1,0),IF(GH38="U",1,0),IF(GH40="U",1,0),IF(GH42="U",1,0),IF(GH44="U",1,0),IF(GH46="U",1,0),IF(GH48="U",1,0),IF(GH52="U",1,0),IF(GH54="U",1,0),IF(GH56="U",1,0),IF(GH58="U",1,0),IF(GH60="U",1,0),IF(GH62="U",1,0),IF(GH64="U",1,0),IF(GH66="U",1,0),IF(GH50="U",1,0))</f>
        <v>0</v>
      </c>
      <c r="GI233" s="1" t="n">
        <f aca="false">SUM(IF(GI8="U",1,0),IF(GI10="U",1,0),IF(GI12="U",1,0),IF(GI14="U",1,0),IF(GI16="U",1,0),IF(GI18="U",1,0),IF(GI20="U",1,0),IF(GI22="U",1,0),IF(GI24="U",1,0),IF(GI26="U",1,0),IF(GI28="U",1,0),IF(GI30="U",1,0),IF(GI32="U",1,0),IF(GI34="U",1,0),IF(GI36="U",1,0),IF(GI38="U",1,0),IF(GI40="U",1,0),IF(GI42="U",1,0),IF(GI44="U",1,0),IF(GI46="U",1,0),IF(GI48="U",1,0),IF(GI52="U",1,0),IF(GI54="U",1,0),IF(GI56="U",1,0),IF(GI58="U",1,0),IF(GI60="U",1,0),IF(GI62="U",1,0),IF(GI64="U",1,0),IF(GI66="U",1,0),IF(GI50="U",1,0))</f>
        <v>0</v>
      </c>
      <c r="GJ233" s="1" t="n">
        <f aca="false">SUM(IF(GJ8="U",1,0),IF(GJ10="U",1,0),IF(GJ12="U",1,0),IF(GJ14="U",1,0),IF(GJ16="U",1,0),IF(GJ18="U",1,0),IF(GJ20="U",1,0),IF(GJ22="U",1,0),IF(GJ24="U",1,0),IF(GJ26="U",1,0),IF(GJ28="U",1,0),IF(GJ30="U",1,0),IF(GJ32="U",1,0),IF(GJ34="U",1,0),IF(GJ36="U",1,0),IF(GJ38="U",1,0),IF(GJ40="U",1,0),IF(GJ42="U",1,0),IF(GJ44="U",1,0),IF(GJ46="U",1,0),IF(GJ48="U",1,0),IF(GJ52="U",1,0),IF(GJ54="U",1,0),IF(GJ56="U",1,0),IF(GJ58="U",1,0),IF(GJ60="U",1,0),IF(GJ62="U",1,0),IF(GJ64="U",1,0),IF(GJ66="U",1,0),IF(GJ50="U",1,0))</f>
        <v>0</v>
      </c>
    </row>
    <row r="234" customFormat="false" ht="12.75" hidden="true" customHeight="false" outlineLevel="0" collapsed="false">
      <c r="G234" s="1" t="n">
        <f aca="false">SUM(IF(G70="U",1,0),IF(G72="U",1,0),IF(G74="U",1,0),IF(G76="U",1,0),IF(G78="U",1,0),IF(G80="U",1,0),IF(G82="U",1,0),IF(G84="U",1,0),IF(G86="U",1,0),IF(G88="U",1,0),IF(G90="U",1,0),IF(G92="U",1,0),IF(G94="U",1,0),IF(G96="U",1,0),IF(G98="U",1,0),IF(G100="U",1,0),IF(G102="U",1,0),IF(G104="U",1,0),IF(G106="U",1,0),IF(G108="U",1,0),IF(G110="U",1,0),IF(G112="U",1,0),IF(G114="U",1,0),IF(G116="U",1,0),IF(G118="U",1,0),IF(G120="U",1,0),IF(G122="U",1,0),IF(G124="U",1,0),IF(G126="U",1,0),IF(G68="U",1,0))</f>
        <v>0</v>
      </c>
      <c r="H234" s="1" t="n">
        <f aca="false">SUM(IF(H70="U",1,0),IF(H72="U",1,0),IF(H74="U",1,0),IF(H76="U",1,0),IF(H78="U",1,0),IF(H80="U",1,0),IF(H82="U",1,0),IF(H84="U",1,0),IF(H86="U",1,0),IF(H88="U",1,0),IF(H90="U",1,0),IF(H92="U",1,0),IF(H94="U",1,0),IF(H96="U",1,0),IF(H98="U",1,0),IF(H100="U",1,0),IF(H102="U",1,0),IF(H104="U",1,0),IF(H106="U",1,0),IF(H108="U",1,0),IF(H110="U",1,0),IF(H112="U",1,0),IF(H114="U",1,0),IF(H116="U",1,0),IF(H118="U",1,0),IF(H120="U",1,0),IF(H122="U",1,0),IF(H124="U",1,0),IF(H126="U",1,0),IF(H68="U",1,0))</f>
        <v>0</v>
      </c>
      <c r="I234" s="1" t="n">
        <f aca="false">SUM(IF(I70="U",1,0),IF(I72="U",1,0),IF(I74="U",1,0),IF(I76="U",1,0),IF(I78="U",1,0),IF(I80="U",1,0),IF(I82="U",1,0),IF(I84="U",1,0),IF(I86="U",1,0),IF(I88="U",1,0),IF(I90="U",1,0),IF(I92="U",1,0),IF(I94="U",1,0),IF(I96="U",1,0),IF(I98="U",1,0),IF(I100="U",1,0),IF(I102="U",1,0),IF(I104="U",1,0),IF(I106="U",1,0),IF(I108="U",1,0),IF(I110="U",1,0),IF(I112="U",1,0),IF(I114="U",1,0),IF(I116="U",1,0),IF(I118="U",1,0),IF(I120="U",1,0),IF(I122="U",1,0),IF(I124="U",1,0),IF(I126="U",1,0),IF(I68="U",1,0))</f>
        <v>0</v>
      </c>
      <c r="J234" s="1" t="n">
        <f aca="false">SUM(IF(J70="U",1,0),IF(J72="U",1,0),IF(J74="U",1,0),IF(J76="U",1,0),IF(J78="U",1,0),IF(J80="U",1,0),IF(J82="U",1,0),IF(J84="U",1,0),IF(J86="U",1,0),IF(J88="U",1,0),IF(J90="U",1,0),IF(J92="U",1,0),IF(J94="U",1,0),IF(J96="U",1,0),IF(J98="U",1,0),IF(J100="U",1,0),IF(J102="U",1,0),IF(J104="U",1,0),IF(J106="U",1,0),IF(J108="U",1,0),IF(J110="U",1,0),IF(J112="U",1,0),IF(J114="U",1,0),IF(J116="U",1,0),IF(J118="U",1,0),IF(J120="U",1,0),IF(J122="U",1,0),IF(J124="U",1,0),IF(J126="U",1,0),IF(J68="U",1,0))</f>
        <v>0</v>
      </c>
      <c r="K234" s="1" t="n">
        <f aca="false">SUM(IF(K70="U",1,0),IF(K72="U",1,0),IF(K74="U",1,0),IF(K76="U",1,0),IF(K78="U",1,0),IF(K80="U",1,0),IF(K82="U",1,0),IF(K84="U",1,0),IF(K86="U",1,0),IF(K88="U",1,0),IF(K90="U",1,0),IF(K92="U",1,0),IF(K94="U",1,0),IF(K96="U",1,0),IF(K98="U",1,0),IF(K100="U",1,0),IF(K102="U",1,0),IF(K104="U",1,0),IF(K106="U",1,0),IF(K108="U",1,0),IF(K110="U",1,0),IF(K112="U",1,0),IF(K114="U",1,0),IF(K116="U",1,0),IF(K118="U",1,0),IF(K120="U",1,0),IF(K122="U",1,0),IF(K124="U",1,0),IF(K126="U",1,0),IF(K68="U",1,0))</f>
        <v>0</v>
      </c>
      <c r="L234" s="1" t="n">
        <f aca="false">SUM(IF(L70="U",1,0),IF(L72="U",1,0),IF(L74="U",1,0),IF(L76="U",1,0),IF(L78="U",1,0),IF(L80="U",1,0),IF(L82="U",1,0),IF(L84="U",1,0),IF(L86="U",1,0),IF(L88="U",1,0),IF(L90="U",1,0),IF(L92="U",1,0),IF(L94="U",1,0),IF(L96="U",1,0),IF(L98="U",1,0),IF(L100="U",1,0),IF(L102="U",1,0),IF(L104="U",1,0),IF(L106="U",1,0),IF(L108="U",1,0),IF(L110="U",1,0),IF(L112="U",1,0),IF(L114="U",1,0),IF(L116="U",1,0),IF(L118="U",1,0),IF(L120="U",1,0),IF(L122="U",1,0),IF(L124="U",1,0),IF(L126="U",1,0),IF(L68="U",1,0))</f>
        <v>0</v>
      </c>
      <c r="M234" s="1" t="n">
        <f aca="false">SUM(IF(M70="U",1,0),IF(M72="U",1,0),IF(M74="U",1,0),IF(M76="U",1,0),IF(M78="U",1,0),IF(M80="U",1,0),IF(M82="U",1,0),IF(M84="U",1,0),IF(M86="U",1,0),IF(M88="U",1,0),IF(M90="U",1,0),IF(M92="U",1,0),IF(M94="U",1,0),IF(M96="U",1,0),IF(M98="U",1,0),IF(M100="U",1,0),IF(M102="U",1,0),IF(M104="U",1,0),IF(M106="U",1,0),IF(M108="U",1,0),IF(M110="U",1,0),IF(M112="U",1,0),IF(M114="U",1,0),IF(M116="U",1,0),IF(M118="U",1,0),IF(M120="U",1,0),IF(M122="U",1,0),IF(M124="U",1,0),IF(M126="U",1,0),IF(M68="U",1,0))</f>
        <v>0</v>
      </c>
      <c r="N234" s="1" t="n">
        <f aca="false">SUM(IF(N70="U",1,0),IF(N72="U",1,0),IF(N74="U",1,0),IF(N76="U",1,0),IF(N78="U",1,0),IF(N80="U",1,0),IF(N82="U",1,0),IF(N84="U",1,0),IF(N86="U",1,0),IF(N88="U",1,0),IF(N90="U",1,0),IF(N92="U",1,0),IF(N94="U",1,0),IF(N96="U",1,0),IF(N98="U",1,0),IF(N100="U",1,0),IF(N102="U",1,0),IF(N104="U",1,0),IF(N106="U",1,0),IF(N108="U",1,0),IF(N110="U",1,0),IF(N112="U",1,0),IF(N114="U",1,0),IF(N116="U",1,0),IF(N118="U",1,0),IF(N120="U",1,0),IF(N122="U",1,0),IF(N124="U",1,0),IF(N126="U",1,0),IF(N68="U",1,0))</f>
        <v>0</v>
      </c>
      <c r="O234" s="1" t="n">
        <f aca="false">SUM(IF(O70="U",1,0),IF(O72="U",1,0),IF(O74="U",1,0),IF(O76="U",1,0),IF(O78="U",1,0),IF(O80="U",1,0),IF(O82="U",1,0),IF(O84="U",1,0),IF(O86="U",1,0),IF(O88="U",1,0),IF(O90="U",1,0),IF(O92="U",1,0),IF(O94="U",1,0),IF(O96="U",1,0),IF(O98="U",1,0),IF(O100="U",1,0),IF(O102="U",1,0),IF(O104="U",1,0),IF(O106="U",1,0),IF(O108="U",1,0),IF(O110="U",1,0),IF(O112="U",1,0),IF(O114="U",1,0),IF(O116="U",1,0),IF(O118="U",1,0),IF(O120="U",1,0),IF(O122="U",1,0),IF(O124="U",1,0),IF(O126="U",1,0),IF(O68="U",1,0))</f>
        <v>0</v>
      </c>
      <c r="P234" s="1" t="n">
        <f aca="false">SUM(IF(P70="U",1,0),IF(P72="U",1,0),IF(P74="U",1,0),IF(P76="U",1,0),IF(P78="U",1,0),IF(P80="U",1,0),IF(P82="U",1,0),IF(P84="U",1,0),IF(P86="U",1,0),IF(P88="U",1,0),IF(P90="U",1,0),IF(P92="U",1,0),IF(P94="U",1,0),IF(P96="U",1,0),IF(P98="U",1,0),IF(P100="U",1,0),IF(P102="U",1,0),IF(P104="U",1,0),IF(P106="U",1,0),IF(P108="U",1,0),IF(P110="U",1,0),IF(P112="U",1,0),IF(P114="U",1,0),IF(P116="U",1,0),IF(P118="U",1,0),IF(P120="U",1,0),IF(P122="U",1,0),IF(P124="U",1,0),IF(P126="U",1,0),IF(P68="U",1,0))</f>
        <v>0</v>
      </c>
      <c r="Q234" s="1" t="n">
        <f aca="false">SUM(IF(Q70="U",1,0),IF(Q72="U",1,0),IF(Q74="U",1,0),IF(Q76="U",1,0),IF(Q78="U",1,0),IF(Q80="U",1,0),IF(Q82="U",1,0),IF(Q84="U",1,0),IF(Q86="U",1,0),IF(Q88="U",1,0),IF(Q90="U",1,0),IF(Q92="U",1,0),IF(Q94="U",1,0),IF(Q96="U",1,0),IF(Q98="U",1,0),IF(Q100="U",1,0),IF(Q102="U",1,0),IF(Q104="U",1,0),IF(Q106="U",1,0),IF(Q108="U",1,0),IF(Q110="U",1,0),IF(Q112="U",1,0),IF(Q114="U",1,0),IF(Q116="U",1,0),IF(Q118="U",1,0),IF(Q120="U",1,0),IF(Q122="U",1,0),IF(Q124="U",1,0),IF(Q126="U",1,0),IF(Q68="U",1,0))</f>
        <v>0</v>
      </c>
      <c r="R234" s="1" t="n">
        <f aca="false">SUM(IF(R70="U",1,0),IF(R72="U",1,0),IF(R74="U",1,0),IF(R76="U",1,0),IF(R78="U",1,0),IF(R80="U",1,0),IF(R82="U",1,0),IF(R84="U",1,0),IF(R86="U",1,0),IF(R88="U",1,0),IF(R90="U",1,0),IF(R92="U",1,0),IF(R94="U",1,0),IF(R96="U",1,0),IF(R98="U",1,0),IF(R100="U",1,0),IF(R102="U",1,0),IF(R104="U",1,0),IF(R106="U",1,0),IF(R108="U",1,0),IF(R110="U",1,0),IF(R112="U",1,0),IF(R114="U",1,0),IF(R116="U",1,0),IF(R118="U",1,0),IF(R120="U",1,0),IF(R122="U",1,0),IF(R124="U",1,0),IF(R126="U",1,0),IF(R68="U",1,0))</f>
        <v>0</v>
      </c>
      <c r="S234" s="1" t="n">
        <f aca="false">SUM(IF(S70="U",1,0),IF(S72="U",1,0),IF(S74="U",1,0),IF(S76="U",1,0),IF(S78="U",1,0),IF(S80="U",1,0),IF(S82="U",1,0),IF(S84="U",1,0),IF(S86="U",1,0),IF(S88="U",1,0),IF(S90="U",1,0),IF(S92="U",1,0),IF(S94="U",1,0),IF(S96="U",1,0),IF(S98="U",1,0),IF(S100="U",1,0),IF(S102="U",1,0),IF(S104="U",1,0),IF(S106="U",1,0),IF(S108="U",1,0),IF(S110="U",1,0),IF(S112="U",1,0),IF(S114="U",1,0),IF(S116="U",1,0),IF(S118="U",1,0),IF(S120="U",1,0),IF(S122="U",1,0),IF(S124="U",1,0),IF(S126="U",1,0),IF(S68="U",1,0))</f>
        <v>0</v>
      </c>
      <c r="T234" s="1" t="n">
        <f aca="false">SUM(IF(T70="U",1,0),IF(T72="U",1,0),IF(T74="U",1,0),IF(T76="U",1,0),IF(T78="U",1,0),IF(T80="U",1,0),IF(T82="U",1,0),IF(T84="U",1,0),IF(T86="U",1,0),IF(T88="U",1,0),IF(T90="U",1,0),IF(T92="U",1,0),IF(T94="U",1,0),IF(T96="U",1,0),IF(T98="U",1,0),IF(T100="U",1,0),IF(T102="U",1,0),IF(T104="U",1,0),IF(T106="U",1,0),IF(T108="U",1,0),IF(T110="U",1,0),IF(T112="U",1,0),IF(T114="U",1,0),IF(T116="U",1,0),IF(T118="U",1,0),IF(T120="U",1,0),IF(T122="U",1,0),IF(T124="U",1,0),IF(T126="U",1,0),IF(T68="U",1,0))</f>
        <v>0</v>
      </c>
      <c r="U234" s="1" t="n">
        <f aca="false">SUM(IF(U70="U",1,0),IF(U72="U",1,0),IF(U74="U",1,0),IF(U76="U",1,0),IF(U78="U",1,0),IF(U80="U",1,0),IF(U82="U",1,0),IF(U84="U",1,0),IF(U86="U",1,0),IF(U88="U",1,0),IF(U90="U",1,0),IF(U92="U",1,0),IF(U94="U",1,0),IF(U96="U",1,0),IF(U98="U",1,0),IF(U100="U",1,0),IF(U102="U",1,0),IF(U104="U",1,0),IF(U106="U",1,0),IF(U108="U",1,0),IF(U110="U",1,0),IF(U112="U",1,0),IF(U114="U",1,0),IF(U116="U",1,0),IF(U118="U",1,0),IF(U120="U",1,0),IF(U122="U",1,0),IF(U124="U",1,0),IF(U126="U",1,0),IF(U68="U",1,0))</f>
        <v>0</v>
      </c>
      <c r="V234" s="1" t="n">
        <f aca="false">SUM(IF(V70="U",1,0),IF(V72="U",1,0),IF(V74="U",1,0),IF(V76="U",1,0),IF(V78="U",1,0),IF(V80="U",1,0),IF(V82="U",1,0),IF(V84="U",1,0),IF(V86="U",1,0),IF(V88="U",1,0),IF(V90="U",1,0),IF(V92="U",1,0),IF(V94="U",1,0),IF(V96="U",1,0),IF(V98="U",1,0),IF(V100="U",1,0),IF(V102="U",1,0),IF(V104="U",1,0),IF(V106="U",1,0),IF(V108="U",1,0),IF(V110="U",1,0),IF(V112="U",1,0),IF(V114="U",1,0),IF(V116="U",1,0),IF(V118="U",1,0),IF(V120="U",1,0),IF(V122="U",1,0),IF(V124="U",1,0),IF(V126="U",1,0),IF(V68="U",1,0))</f>
        <v>0</v>
      </c>
      <c r="W234" s="1" t="n">
        <f aca="false">SUM(IF(W70="U",1,0),IF(W72="U",1,0),IF(W74="U",1,0),IF(W76="U",1,0),IF(W78="U",1,0),IF(W80="U",1,0),IF(W82="U",1,0),IF(W84="U",1,0),IF(W86="U",1,0),IF(W88="U",1,0),IF(W90="U",1,0),IF(W92="U",1,0),IF(W94="U",1,0),IF(W96="U",1,0),IF(W98="U",1,0),IF(W100="U",1,0),IF(W102="U",1,0),IF(W104="U",1,0),IF(W106="U",1,0),IF(W108="U",1,0),IF(W110="U",1,0),IF(W112="U",1,0),IF(W114="U",1,0),IF(W116="U",1,0),IF(W118="U",1,0),IF(W120="U",1,0),IF(W122="U",1,0),IF(W124="U",1,0),IF(W126="U",1,0),IF(W68="U",1,0))</f>
        <v>0</v>
      </c>
      <c r="X234" s="1" t="n">
        <f aca="false">SUM(IF(X70="U",1,0),IF(X72="U",1,0),IF(X74="U",1,0),IF(X76="U",1,0),IF(X78="U",1,0),IF(X80="U",1,0),IF(X82="U",1,0),IF(X84="U",1,0),IF(X86="U",1,0),IF(X88="U",1,0),IF(X90="U",1,0),IF(X92="U",1,0),IF(X94="U",1,0),IF(X96="U",1,0),IF(X98="U",1,0),IF(X100="U",1,0),IF(X102="U",1,0),IF(X104="U",1,0),IF(X106="U",1,0),IF(X108="U",1,0),IF(X110="U",1,0),IF(X112="U",1,0),IF(X114="U",1,0),IF(X116="U",1,0),IF(X118="U",1,0),IF(X120="U",1,0),IF(X122="U",1,0),IF(X124="U",1,0),IF(X126="U",1,0),IF(X68="U",1,0))</f>
        <v>0</v>
      </c>
      <c r="Y234" s="1" t="n">
        <f aca="false">SUM(IF(Y70="U",1,0),IF(Y72="U",1,0),IF(Y74="U",1,0),IF(Y76="U",1,0),IF(Y78="U",1,0),IF(Y80="U",1,0),IF(Y82="U",1,0),IF(Y84="U",1,0),IF(Y86="U",1,0),IF(Y88="U",1,0),IF(Y90="U",1,0),IF(Y92="U",1,0),IF(Y94="U",1,0),IF(Y96="U",1,0),IF(Y98="U",1,0),IF(Y100="U",1,0),IF(Y102="U",1,0),IF(Y104="U",1,0),IF(Y106="U",1,0),IF(Y108="U",1,0),IF(Y110="U",1,0),IF(Y112="U",1,0),IF(Y114="U",1,0),IF(Y116="U",1,0),IF(Y118="U",1,0),IF(Y120="U",1,0),IF(Y122="U",1,0),IF(Y124="U",1,0),IF(Y126="U",1,0),IF(Y68="U",1,0))</f>
        <v>0</v>
      </c>
      <c r="Z234" s="1" t="n">
        <f aca="false">SUM(IF(Z70="U",1,0),IF(Z72="U",1,0),IF(Z74="U",1,0),IF(Z76="U",1,0),IF(Z78="U",1,0),IF(Z80="U",1,0),IF(Z82="U",1,0),IF(Z84="U",1,0),IF(Z86="U",1,0),IF(Z88="U",1,0),IF(Z90="U",1,0),IF(Z92="U",1,0),IF(Z94="U",1,0),IF(Z96="U",1,0),IF(Z98="U",1,0),IF(Z100="U",1,0),IF(Z102="U",1,0),IF(Z104="U",1,0),IF(Z106="U",1,0),IF(Z108="U",1,0),IF(Z110="U",1,0),IF(Z112="U",1,0),IF(Z114="U",1,0),IF(Z116="U",1,0),IF(Z118="U",1,0),IF(Z120="U",1,0),IF(Z122="U",1,0),IF(Z124="U",1,0),IF(Z126="U",1,0),IF(Z68="U",1,0))</f>
        <v>0</v>
      </c>
      <c r="AA234" s="1" t="n">
        <f aca="false">SUM(IF(AA70="U",1,0),IF(AA72="U",1,0),IF(AA74="U",1,0),IF(AA76="U",1,0),IF(AA78="U",1,0),IF(AA80="U",1,0),IF(AA82="U",1,0),IF(AA84="U",1,0),IF(AA86="U",1,0),IF(AA88="U",1,0),IF(AA90="U",1,0),IF(AA92="U",1,0),IF(AA94="U",1,0),IF(AA96="U",1,0),IF(AA98="U",1,0),IF(AA100="U",1,0),IF(AA102="U",1,0),IF(AA104="U",1,0),IF(AA106="U",1,0),IF(AA108="U",1,0),IF(AA110="U",1,0),IF(AA112="U",1,0),IF(AA114="U",1,0),IF(AA116="U",1,0),IF(AA118="U",1,0),IF(AA120="U",1,0),IF(AA122="U",1,0),IF(AA124="U",1,0),IF(AA126="U",1,0),IF(AA68="U",1,0))</f>
        <v>0</v>
      </c>
      <c r="AB234" s="1" t="n">
        <f aca="false">SUM(IF(AB70="U",1,0),IF(AB72="U",1,0),IF(AB74="U",1,0),IF(AB76="U",1,0),IF(AB78="U",1,0),IF(AB80="U",1,0),IF(AB82="U",1,0),IF(AB84="U",1,0),IF(AB86="U",1,0),IF(AB88="U",1,0),IF(AB90="U",1,0),IF(AB92="U",1,0),IF(AB94="U",1,0),IF(AB96="U",1,0),IF(AB98="U",1,0),IF(AB100="U",1,0),IF(AB102="U",1,0),IF(AB104="U",1,0),IF(AB106="U",1,0),IF(AB108="U",1,0),IF(AB110="U",1,0),IF(AB112="U",1,0),IF(AB114="U",1,0),IF(AB116="U",1,0),IF(AB118="U",1,0),IF(AB120="U",1,0),IF(AB122="U",1,0),IF(AB124="U",1,0),IF(AB126="U",1,0),IF(AB68="U",1,0))</f>
        <v>0</v>
      </c>
      <c r="AC234" s="1" t="n">
        <f aca="false">SUM(IF(AC70="U",1,0),IF(AC72="U",1,0),IF(AC74="U",1,0),IF(AC76="U",1,0),IF(AC78="U",1,0),IF(AC80="U",1,0),IF(AC82="U",1,0),IF(AC84="U",1,0),IF(AC86="U",1,0),IF(AC88="U",1,0),IF(AC90="U",1,0),IF(AC92="U",1,0),IF(AC94="U",1,0),IF(AC96="U",1,0),IF(AC98="U",1,0),IF(AC100="U",1,0),IF(AC102="U",1,0),IF(AC104="U",1,0),IF(AC106="U",1,0),IF(AC108="U",1,0),IF(AC110="U",1,0),IF(AC112="U",1,0),IF(AC114="U",1,0),IF(AC116="U",1,0),IF(AC118="U",1,0),IF(AC120="U",1,0),IF(AC122="U",1,0),IF(AC124="U",1,0),IF(AC126="U",1,0),IF(AC68="U",1,0))</f>
        <v>0</v>
      </c>
      <c r="AD234" s="1" t="n">
        <f aca="false">SUM(IF(AD70="U",1,0),IF(AD72="U",1,0),IF(AD74="U",1,0),IF(AD76="U",1,0),IF(AD78="U",1,0),IF(AD80="U",1,0),IF(AD82="U",1,0),IF(AD84="U",1,0),IF(AD86="U",1,0),IF(AD88="U",1,0),IF(AD90="U",1,0),IF(AD92="U",1,0),IF(AD94="U",1,0),IF(AD96="U",1,0),IF(AD98="U",1,0),IF(AD100="U",1,0),IF(AD102="U",1,0),IF(AD104="U",1,0),IF(AD106="U",1,0),IF(AD108="U",1,0),IF(AD110="U",1,0),IF(AD112="U",1,0),IF(AD114="U",1,0),IF(AD116="U",1,0),IF(AD118="U",1,0),IF(AD120="U",1,0),IF(AD122="U",1,0),IF(AD124="U",1,0),IF(AD126="U",1,0),IF(AD68="U",1,0))</f>
        <v>0</v>
      </c>
      <c r="AE234" s="1" t="n">
        <f aca="false">SUM(IF(AE70="U",1,0),IF(AE72="U",1,0),IF(AE74="U",1,0),IF(AE76="U",1,0),IF(AE78="U",1,0),IF(AE80="U",1,0),IF(AE82="U",1,0),IF(AE84="U",1,0),IF(AE86="U",1,0),IF(AE88="U",1,0),IF(AE90="U",1,0),IF(AE92="U",1,0),IF(AE94="U",1,0),IF(AE96="U",1,0),IF(AE98="U",1,0),IF(AE100="U",1,0),IF(AE102="U",1,0),IF(AE104="U",1,0),IF(AE106="U",1,0),IF(AE108="U",1,0),IF(AE110="U",1,0),IF(AE112="U",1,0),IF(AE114="U",1,0),IF(AE116="U",1,0),IF(AE118="U",1,0),IF(AE120="U",1,0),IF(AE122="U",1,0),IF(AE124="U",1,0),IF(AE126="U",1,0),IF(AE68="U",1,0))</f>
        <v>0</v>
      </c>
      <c r="AF234" s="1" t="n">
        <f aca="false">SUM(IF(AF70="U",1,0),IF(AF72="U",1,0),IF(AF74="U",1,0),IF(AF76="U",1,0),IF(AF78="U",1,0),IF(AF80="U",1,0),IF(AF82="U",1,0),IF(AF84="U",1,0),IF(AF86="U",1,0),IF(AF88="U",1,0),IF(AF90="U",1,0),IF(AF92="U",1,0),IF(AF94="U",1,0),IF(AF96="U",1,0),IF(AF98="U",1,0),IF(AF100="U",1,0),IF(AF102="U",1,0),IF(AF104="U",1,0),IF(AF106="U",1,0),IF(AF108="U",1,0),IF(AF110="U",1,0),IF(AF112="U",1,0),IF(AF114="U",1,0),IF(AF116="U",1,0),IF(AF118="U",1,0),IF(AF120="U",1,0),IF(AF122="U",1,0),IF(AF124="U",1,0),IF(AF126="U",1,0),IF(AF68="U",1,0))</f>
        <v>0</v>
      </c>
      <c r="AG234" s="1" t="n">
        <f aca="false">SUM(IF(AG70="U",1,0),IF(AG72="U",1,0),IF(AG74="U",1,0),IF(AG76="U",1,0),IF(AG78="U",1,0),IF(AG80="U",1,0),IF(AG82="U",1,0),IF(AG84="U",1,0),IF(AG86="U",1,0),IF(AG88="U",1,0),IF(AG90="U",1,0),IF(AG92="U",1,0),IF(AG94="U",1,0),IF(AG96="U",1,0),IF(AG98="U",1,0),IF(AG100="U",1,0),IF(AG102="U",1,0),IF(AG104="U",1,0),IF(AG106="U",1,0),IF(AG108="U",1,0),IF(AG110="U",1,0),IF(AG112="U",1,0),IF(AG114="U",1,0),IF(AG116="U",1,0),IF(AG118="U",1,0),IF(AG120="U",1,0),IF(AG122="U",1,0),IF(AG124="U",1,0),IF(AG126="U",1,0),IF(AG68="U",1,0))</f>
        <v>0</v>
      </c>
      <c r="AH234" s="1" t="n">
        <f aca="false">SUM(IF(AH70="U",1,0),IF(AH72="U",1,0),IF(AH74="U",1,0),IF(AH76="U",1,0),IF(AH78="U",1,0),IF(AH80="U",1,0),IF(AH82="U",1,0),IF(AH84="U",1,0),IF(AH86="U",1,0),IF(AH88="U",1,0),IF(AH90="U",1,0),IF(AH92="U",1,0),IF(AH94="U",1,0),IF(AH96="U",1,0),IF(AH98="U",1,0),IF(AH100="U",1,0),IF(AH102="U",1,0),IF(AH104="U",1,0),IF(AH106="U",1,0),IF(AH108="U",1,0),IF(AH110="U",1,0),IF(AH112="U",1,0),IF(AH114="U",1,0),IF(AH116="U",1,0),IF(AH118="U",1,0),IF(AH120="U",1,0),IF(AH122="U",1,0),IF(AH124="U",1,0),IF(AH126="U",1,0),IF(AH68="U",1,0))</f>
        <v>0</v>
      </c>
      <c r="AI234" s="1" t="n">
        <f aca="false">SUM(IF(AI70="U",1,0),IF(AI72="U",1,0),IF(AI74="U",1,0),IF(AI76="U",1,0),IF(AI78="U",1,0),IF(AI80="U",1,0),IF(AI82="U",1,0),IF(AI84="U",1,0),IF(AI86="U",1,0),IF(AI88="U",1,0),IF(AI90="U",1,0),IF(AI92="U",1,0),IF(AI94="U",1,0),IF(AI96="U",1,0),IF(AI98="U",1,0),IF(AI100="U",1,0),IF(AI102="U",1,0),IF(AI104="U",1,0),IF(AI106="U",1,0),IF(AI108="U",1,0),IF(AI110="U",1,0),IF(AI112="U",1,0),IF(AI114="U",1,0),IF(AI116="U",1,0),IF(AI118="U",1,0),IF(AI120="U",1,0),IF(AI122="U",1,0),IF(AI124="U",1,0),IF(AI126="U",1,0),IF(AI68="U",1,0))</f>
        <v>0</v>
      </c>
      <c r="AJ234" s="1" t="n">
        <f aca="false">SUM(IF(AJ70="U",1,0),IF(AJ72="U",1,0),IF(AJ74="U",1,0),IF(AJ76="U",1,0),IF(AJ78="U",1,0),IF(AJ80="U",1,0),IF(AJ82="U",1,0),IF(AJ84="U",1,0),IF(AJ86="U",1,0),IF(AJ88="U",1,0),IF(AJ90="U",1,0),IF(AJ92="U",1,0),IF(AJ94="U",1,0),IF(AJ96="U",1,0),IF(AJ98="U",1,0),IF(AJ100="U",1,0),IF(AJ102="U",1,0),IF(AJ104="U",1,0),IF(AJ106="U",1,0),IF(AJ108="U",1,0),IF(AJ110="U",1,0),IF(AJ112="U",1,0),IF(AJ114="U",1,0),IF(AJ116="U",1,0),IF(AJ118="U",1,0),IF(AJ120="U",1,0),IF(AJ122="U",1,0),IF(AJ124="U",1,0),IF(AJ126="U",1,0),IF(AJ68="U",1,0))</f>
        <v>0</v>
      </c>
      <c r="AK234" s="1" t="n">
        <f aca="false">SUM(IF(AK70="U",1,0),IF(AK72="U",1,0),IF(AK74="U",1,0),IF(AK76="U",1,0),IF(AK78="U",1,0),IF(AK80="U",1,0),IF(AK82="U",1,0),IF(AK84="U",1,0),IF(AK86="U",1,0),IF(AK88="U",1,0),IF(AK90="U",1,0),IF(AK92="U",1,0),IF(AK94="U",1,0),IF(AK96="U",1,0),IF(AK98="U",1,0),IF(AK100="U",1,0),IF(AK102="U",1,0),IF(AK104="U",1,0),IF(AK106="U",1,0),IF(AK108="U",1,0),IF(AK110="U",1,0),IF(AK112="U",1,0),IF(AK114="U",1,0),IF(AK116="U",1,0),IF(AK118="U",1,0),IF(AK120="U",1,0),IF(AK122="U",1,0),IF(AK124="U",1,0),IF(AK126="U",1,0),IF(AK68="U",1,0))</f>
        <v>0</v>
      </c>
      <c r="AL234" s="1" t="n">
        <f aca="false">SUM(IF(AL70="U",1,0),IF(AL72="U",1,0),IF(AL74="U",1,0),IF(AL76="U",1,0),IF(AL78="U",1,0),IF(AL80="U",1,0),IF(AL82="U",1,0),IF(AL84="U",1,0),IF(AL86="U",1,0),IF(AL88="U",1,0),IF(AL90="U",1,0),IF(AL92="U",1,0),IF(AL94="U",1,0),IF(AL96="U",1,0),IF(AL98="U",1,0),IF(AL100="U",1,0),IF(AL102="U",1,0),IF(AL104="U",1,0),IF(AL106="U",1,0),IF(AL108="U",1,0),IF(AL110="U",1,0),IF(AL112="U",1,0),IF(AL114="U",1,0),IF(AL116="U",1,0),IF(AL118="U",1,0),IF(AL120="U",1,0),IF(AL122="U",1,0),IF(AL124="U",1,0),IF(AL126="U",1,0),IF(AL68="U",1,0))</f>
        <v>0</v>
      </c>
      <c r="AM234" s="1" t="n">
        <f aca="false">SUM(IF(AM70="U",1,0),IF(AM72="U",1,0),IF(AM74="U",1,0),IF(AM76="U",1,0),IF(AM78="U",1,0),IF(AM80="U",1,0),IF(AM82="U",1,0),IF(AM84="U",1,0),IF(AM86="U",1,0),IF(AM88="U",1,0),IF(AM90="U",1,0),IF(AM92="U",1,0),IF(AM94="U",1,0),IF(AM96="U",1,0),IF(AM98="U",1,0),IF(AM100="U",1,0),IF(AM102="U",1,0),IF(AM104="U",1,0),IF(AM106="U",1,0),IF(AM108="U",1,0),IF(AM110="U",1,0),IF(AM112="U",1,0),IF(AM114="U",1,0),IF(AM116="U",1,0),IF(AM118="U",1,0),IF(AM120="U",1,0),IF(AM122="U",1,0),IF(AM124="U",1,0),IF(AM126="U",1,0),IF(AM68="U",1,0))</f>
        <v>0</v>
      </c>
      <c r="AN234" s="1" t="n">
        <f aca="false">SUM(IF(AN70="U",1,0),IF(AN72="U",1,0),IF(AN74="U",1,0),IF(AN76="U",1,0),IF(AN78="U",1,0),IF(AN80="U",1,0),IF(AN82="U",1,0),IF(AN84="U",1,0),IF(AN86="U",1,0),IF(AN88="U",1,0),IF(AN90="U",1,0),IF(AN92="U",1,0),IF(AN94="U",1,0),IF(AN96="U",1,0),IF(AN98="U",1,0),IF(AN100="U",1,0),IF(AN102="U",1,0),IF(AN104="U",1,0),IF(AN106="U",1,0),IF(AN108="U",1,0),IF(AN110="U",1,0),IF(AN112="U",1,0),IF(AN114="U",1,0),IF(AN116="U",1,0),IF(AN118="U",1,0),IF(AN120="U",1,0),IF(AN122="U",1,0),IF(AN124="U",1,0),IF(AN126="U",1,0),IF(AN68="U",1,0))</f>
        <v>0</v>
      </c>
      <c r="AO234" s="1" t="n">
        <f aca="false">SUM(IF(AO70="U",1,0),IF(AO72="U",1,0),IF(AO74="U",1,0),IF(AO76="U",1,0),IF(AO78="U",1,0),IF(AO80="U",1,0),IF(AO82="U",1,0),IF(AO84="U",1,0),IF(AO86="U",1,0),IF(AO88="U",1,0),IF(AO90="U",1,0),IF(AO92="U",1,0),IF(AO94="U",1,0),IF(AO96="U",1,0),IF(AO98="U",1,0),IF(AO100="U",1,0),IF(AO102="U",1,0),IF(AO104="U",1,0),IF(AO106="U",1,0),IF(AO108="U",1,0),IF(AO110="U",1,0),IF(AO112="U",1,0),IF(AO114="U",1,0),IF(AO116="U",1,0),IF(AO118="U",1,0),IF(AO120="U",1,0),IF(AO122="U",1,0),IF(AO124="U",1,0),IF(AO126="U",1,0),IF(AO68="U",1,0))</f>
        <v>0</v>
      </c>
      <c r="AP234" s="1" t="n">
        <f aca="false">SUM(IF(AP70="U",1,0),IF(AP72="U",1,0),IF(AP74="U",1,0),IF(AP76="U",1,0),IF(AP78="U",1,0),IF(AP80="U",1,0),IF(AP82="U",1,0),IF(AP84="U",1,0),IF(AP86="U",1,0),IF(AP88="U",1,0),IF(AP90="U",1,0),IF(AP92="U",1,0),IF(AP94="U",1,0),IF(AP96="U",1,0),IF(AP98="U",1,0),IF(AP100="U",1,0),IF(AP102="U",1,0),IF(AP104="U",1,0),IF(AP106="U",1,0),IF(AP108="U",1,0),IF(AP110="U",1,0),IF(AP112="U",1,0),IF(AP114="U",1,0),IF(AP116="U",1,0),IF(AP118="U",1,0),IF(AP120="U",1,0),IF(AP122="U",1,0),IF(AP124="U",1,0),IF(AP126="U",1,0),IF(AP68="U",1,0))</f>
        <v>0</v>
      </c>
      <c r="AQ234" s="1" t="n">
        <f aca="false">SUM(IF(AQ70="U",1,0),IF(AQ72="U",1,0),IF(AQ74="U",1,0),IF(AQ76="U",1,0),IF(AQ78="U",1,0),IF(AQ80="U",1,0),IF(AQ82="U",1,0),IF(AQ84="U",1,0),IF(AQ86="U",1,0),IF(AQ88="U",1,0),IF(AQ90="U",1,0),IF(AQ92="U",1,0),IF(AQ94="U",1,0),IF(AQ96="U",1,0),IF(AQ98="U",1,0),IF(AQ100="U",1,0),IF(AQ102="U",1,0),IF(AQ104="U",1,0),IF(AQ106="U",1,0),IF(AQ108="U",1,0),IF(AQ110="U",1,0),IF(AQ112="U",1,0),IF(AQ114="U",1,0),IF(AQ116="U",1,0),IF(AQ118="U",1,0),IF(AQ120="U",1,0),IF(AQ122="U",1,0),IF(AQ124="U",1,0),IF(AQ126="U",1,0),IF(AQ68="U",1,0))</f>
        <v>0</v>
      </c>
      <c r="AR234" s="1" t="n">
        <f aca="false">SUM(IF(AR70="U",1,0),IF(AR72="U",1,0),IF(AR74="U",1,0),IF(AR76="U",1,0),IF(AR78="U",1,0),IF(AR80="U",1,0),IF(AR82="U",1,0),IF(AR84="U",1,0),IF(AR86="U",1,0),IF(AR88="U",1,0),IF(AR90="U",1,0),IF(AR92="U",1,0),IF(AR94="U",1,0),IF(AR96="U",1,0),IF(AR98="U",1,0),IF(AR100="U",1,0),IF(AR102="U",1,0),IF(AR104="U",1,0),IF(AR106="U",1,0),IF(AR108="U",1,0),IF(AR110="U",1,0),IF(AR112="U",1,0),IF(AR114="U",1,0),IF(AR116="U",1,0),IF(AR118="U",1,0),IF(AR120="U",1,0),IF(AR122="U",1,0),IF(AR124="U",1,0),IF(AR126="U",1,0),IF(AR68="U",1,0))</f>
        <v>0</v>
      </c>
      <c r="AS234" s="1" t="n">
        <f aca="false">SUM(IF(AS70="U",1,0),IF(AS72="U",1,0),IF(AS74="U",1,0),IF(AS76="U",1,0),IF(AS78="U",1,0),IF(AS80="U",1,0),IF(AS82="U",1,0),IF(AS84="U",1,0),IF(AS86="U",1,0),IF(AS88="U",1,0),IF(AS90="U",1,0),IF(AS92="U",1,0),IF(AS94="U",1,0),IF(AS96="U",1,0),IF(AS98="U",1,0),IF(AS100="U",1,0),IF(AS102="U",1,0),IF(AS104="U",1,0),IF(AS106="U",1,0),IF(AS108="U",1,0),IF(AS110="U",1,0),IF(AS112="U",1,0),IF(AS114="U",1,0),IF(AS116="U",1,0),IF(AS118="U",1,0),IF(AS120="U",1,0),IF(AS122="U",1,0),IF(AS124="U",1,0),IF(AS126="U",1,0),IF(AS68="U",1,0))</f>
        <v>0</v>
      </c>
      <c r="AT234" s="1" t="n">
        <f aca="false">SUM(IF(AT70="U",1,0),IF(AT72="U",1,0),IF(AT74="U",1,0),IF(AT76="U",1,0),IF(AT78="U",1,0),IF(AT80="U",1,0),IF(AT82="U",1,0),IF(AT84="U",1,0),IF(AT86="U",1,0),IF(AT88="U",1,0),IF(AT90="U",1,0),IF(AT92="U",1,0),IF(AT94="U",1,0),IF(AT96="U",1,0),IF(AT98="U",1,0),IF(AT100="U",1,0),IF(AT102="U",1,0),IF(AT104="U",1,0),IF(AT106="U",1,0),IF(AT108="U",1,0),IF(AT110="U",1,0),IF(AT112="U",1,0),IF(AT114="U",1,0),IF(AT116="U",1,0),IF(AT118="U",1,0),IF(AT120="U",1,0),IF(AT122="U",1,0),IF(AT124="U",1,0),IF(AT126="U",1,0),IF(AT68="U",1,0))</f>
        <v>0</v>
      </c>
      <c r="AU234" s="1" t="n">
        <f aca="false">SUM(IF(AU70="U",1,0),IF(AU72="U",1,0),IF(AU74="U",1,0),IF(AU76="U",1,0),IF(AU78="U",1,0),IF(AU80="U",1,0),IF(AU82="U",1,0),IF(AU84="U",1,0),IF(AU86="U",1,0),IF(AU88="U",1,0),IF(AU90="U",1,0),IF(AU92="U",1,0),IF(AU94="U",1,0),IF(AU96="U",1,0),IF(AU98="U",1,0),IF(AU100="U",1,0),IF(AU102="U",1,0),IF(AU104="U",1,0),IF(AU106="U",1,0),IF(AU108="U",1,0),IF(AU110="U",1,0),IF(AU112="U",1,0),IF(AU114="U",1,0),IF(AU116="U",1,0),IF(AU118="U",1,0),IF(AU120="U",1,0),IF(AU122="U",1,0),IF(AU124="U",1,0),IF(AU126="U",1,0),IF(AU68="U",1,0))</f>
        <v>0</v>
      </c>
      <c r="AV234" s="1" t="n">
        <f aca="false">SUM(IF(AV70="U",1,0),IF(AV72="U",1,0),IF(AV74="U",1,0),IF(AV76="U",1,0),IF(AV78="U",1,0),IF(AV80="U",1,0),IF(AV82="U",1,0),IF(AV84="U",1,0),IF(AV86="U",1,0),IF(AV88="U",1,0),IF(AV90="U",1,0),IF(AV92="U",1,0),IF(AV94="U",1,0),IF(AV96="U",1,0),IF(AV98="U",1,0),IF(AV100="U",1,0),IF(AV102="U",1,0),IF(AV104="U",1,0),IF(AV106="U",1,0),IF(AV108="U",1,0),IF(AV110="U",1,0),IF(AV112="U",1,0),IF(AV114="U",1,0),IF(AV116="U",1,0),IF(AV118="U",1,0),IF(AV120="U",1,0),IF(AV122="U",1,0),IF(AV124="U",1,0),IF(AV126="U",1,0),IF(AV68="U",1,0))</f>
        <v>0</v>
      </c>
      <c r="AW234" s="1" t="n">
        <f aca="false">SUM(IF(AW70="U",1,0),IF(AW72="U",1,0),IF(AW74="U",1,0),IF(AW76="U",1,0),IF(AW78="U",1,0),IF(AW80="U",1,0),IF(AW82="U",1,0),IF(AW84="U",1,0),IF(AW86="U",1,0),IF(AW88="U",1,0),IF(AW90="U",1,0),IF(AW92="U",1,0),IF(AW94="U",1,0),IF(AW96="U",1,0),IF(AW98="U",1,0),IF(AW100="U",1,0),IF(AW102="U",1,0),IF(AW104="U",1,0),IF(AW106="U",1,0),IF(AW108="U",1,0),IF(AW110="U",1,0),IF(AW112="U",1,0),IF(AW114="U",1,0),IF(AW116="U",1,0),IF(AW118="U",1,0),IF(AW120="U",1,0),IF(AW122="U",1,0),IF(AW124="U",1,0),IF(AW126="U",1,0),IF(AW68="U",1,0))</f>
        <v>0</v>
      </c>
      <c r="AX234" s="1" t="n">
        <f aca="false">SUM(IF(AX70="U",1,0),IF(AX72="U",1,0),IF(AX74="U",1,0),IF(AX76="U",1,0),IF(AX78="U",1,0),IF(AX80="U",1,0),IF(AX82="U",1,0),IF(AX84="U",1,0),IF(AX86="U",1,0),IF(AX88="U",1,0),IF(AX90="U",1,0),IF(AX92="U",1,0),IF(AX94="U",1,0),IF(AX96="U",1,0),IF(AX98="U",1,0),IF(AX100="U",1,0),IF(AX102="U",1,0),IF(AX104="U",1,0),IF(AX106="U",1,0),IF(AX108="U",1,0),IF(AX110="U",1,0),IF(AX112="U",1,0),IF(AX114="U",1,0),IF(AX116="U",1,0),IF(AX118="U",1,0),IF(AX120="U",1,0),IF(AX122="U",1,0),IF(AX124="U",1,0),IF(AX126="U",1,0),IF(AX68="U",1,0))</f>
        <v>0</v>
      </c>
      <c r="AY234" s="1" t="n">
        <f aca="false">SUM(IF(AY70="U",1,0),IF(AY72="U",1,0),IF(AY74="U",1,0),IF(AY76="U",1,0),IF(AY78="U",1,0),IF(AY80="U",1,0),IF(AY82="U",1,0),IF(AY84="U",1,0),IF(AY86="U",1,0),IF(AY88="U",1,0),IF(AY90="U",1,0),IF(AY92="U",1,0),IF(AY94="U",1,0),IF(AY96="U",1,0),IF(AY98="U",1,0),IF(AY100="U",1,0),IF(AY102="U",1,0),IF(AY104="U",1,0),IF(AY106="U",1,0),IF(AY108="U",1,0),IF(AY110="U",1,0),IF(AY112="U",1,0),IF(AY114="U",1,0),IF(AY116="U",1,0),IF(AY118="U",1,0),IF(AY120="U",1,0),IF(AY122="U",1,0),IF(AY124="U",1,0),IF(AY126="U",1,0),IF(AY68="U",1,0))</f>
        <v>0</v>
      </c>
      <c r="AZ234" s="1" t="n">
        <f aca="false">SUM(IF(AZ70="U",1,0),IF(AZ72="U",1,0),IF(AZ74="U",1,0),IF(AZ76="U",1,0),IF(AZ78="U",1,0),IF(AZ80="U",1,0),IF(AZ82="U",1,0),IF(AZ84="U",1,0),IF(AZ86="U",1,0),IF(AZ88="U",1,0),IF(AZ90="U",1,0),IF(AZ92="U",1,0),IF(AZ94="U",1,0),IF(AZ96="U",1,0),IF(AZ98="U",1,0),IF(AZ100="U",1,0),IF(AZ102="U",1,0),IF(AZ104="U",1,0),IF(AZ106="U",1,0),IF(AZ108="U",1,0),IF(AZ110="U",1,0),IF(AZ112="U",1,0),IF(AZ114="U",1,0),IF(AZ116="U",1,0),IF(AZ118="U",1,0),IF(AZ120="U",1,0),IF(AZ122="U",1,0),IF(AZ124="U",1,0),IF(AZ126="U",1,0),IF(AZ68="U",1,0))</f>
        <v>0</v>
      </c>
      <c r="BA234" s="1" t="n">
        <f aca="false">SUM(IF(BA70="U",1,0),IF(BA72="U",1,0),IF(BA74="U",1,0),IF(BA76="U",1,0),IF(BA78="U",1,0),IF(BA80="U",1,0),IF(BA82="U",1,0),IF(BA84="U",1,0),IF(BA86="U",1,0),IF(BA88="U",1,0),IF(BA90="U",1,0),IF(BA92="U",1,0),IF(BA94="U",1,0),IF(BA96="U",1,0),IF(BA98="U",1,0),IF(BA100="U",1,0),IF(BA102="U",1,0),IF(BA104="U",1,0),IF(BA106="U",1,0),IF(BA108="U",1,0),IF(BA110="U",1,0),IF(BA112="U",1,0),IF(BA114="U",1,0),IF(BA116="U",1,0),IF(BA118="U",1,0),IF(BA120="U",1,0),IF(BA122="U",1,0),IF(BA124="U",1,0),IF(BA126="U",1,0),IF(BA68="U",1,0))</f>
        <v>0</v>
      </c>
      <c r="BB234" s="1" t="n">
        <f aca="false">SUM(IF(BB70="U",1,0),IF(BB72="U",1,0),IF(BB74="U",1,0),IF(BB76="U",1,0),IF(BB78="U",1,0),IF(BB80="U",1,0),IF(BB82="U",1,0),IF(BB84="U",1,0),IF(BB86="U",1,0),IF(BB88="U",1,0),IF(BB90="U",1,0),IF(BB92="U",1,0),IF(BB94="U",1,0),IF(BB96="U",1,0),IF(BB98="U",1,0),IF(BB100="U",1,0),IF(BB102="U",1,0),IF(BB104="U",1,0),IF(BB106="U",1,0),IF(BB108="U",1,0),IF(BB110="U",1,0),IF(BB112="U",1,0),IF(BB114="U",1,0),IF(BB116="U",1,0),IF(BB118="U",1,0),IF(BB120="U",1,0),IF(BB122="U",1,0),IF(BB124="U",1,0),IF(BB126="U",1,0),IF(BB68="U",1,0))</f>
        <v>0</v>
      </c>
      <c r="BC234" s="1" t="n">
        <f aca="false">SUM(IF(BC70="U",1,0),IF(BC72="U",1,0),IF(BC74="U",1,0),IF(BC76="U",1,0),IF(BC78="U",1,0),IF(BC80="U",1,0),IF(BC82="U",1,0),IF(BC84="U",1,0),IF(BC86="U",1,0),IF(BC88="U",1,0),IF(BC90="U",1,0),IF(BC92="U",1,0),IF(BC94="U",1,0),IF(BC96="U",1,0),IF(BC98="U",1,0),IF(BC100="U",1,0),IF(BC102="U",1,0),IF(BC104="U",1,0),IF(BC106="U",1,0),IF(BC108="U",1,0),IF(BC110="U",1,0),IF(BC112="U",1,0),IF(BC114="U",1,0),IF(BC116="U",1,0),IF(BC118="U",1,0),IF(BC120="U",1,0),IF(BC122="U",1,0),IF(BC124="U",1,0),IF(BC126="U",1,0),IF(BC68="U",1,0))</f>
        <v>0</v>
      </c>
      <c r="BD234" s="1" t="n">
        <f aca="false">SUM(IF(BD70="U",1,0),IF(BD72="U",1,0),IF(BD74="U",1,0),IF(BD76="U",1,0),IF(BD78="U",1,0),IF(BD80="U",1,0),IF(BD82="U",1,0),IF(BD84="U",1,0),IF(BD86="U",1,0),IF(BD88="U",1,0),IF(BD90="U",1,0),IF(BD92="U",1,0),IF(BD94="U",1,0),IF(BD96="U",1,0),IF(BD98="U",1,0),IF(BD100="U",1,0),IF(BD102="U",1,0),IF(BD104="U",1,0),IF(BD106="U",1,0),IF(BD108="U",1,0),IF(BD110="U",1,0),IF(BD112="U",1,0),IF(BD114="U",1,0),IF(BD116="U",1,0),IF(BD118="U",1,0),IF(BD120="U",1,0),IF(BD122="U",1,0),IF(BD124="U",1,0),IF(BD126="U",1,0),IF(BD68="U",1,0))</f>
        <v>0</v>
      </c>
      <c r="BE234" s="1" t="n">
        <f aca="false">SUM(IF(BE70="U",1,0),IF(BE72="U",1,0),IF(BE74="U",1,0),IF(BE76="U",1,0),IF(BE78="U",1,0),IF(BE80="U",1,0),IF(BE82="U",1,0),IF(BE84="U",1,0),IF(BE86="U",1,0),IF(BE88="U",1,0),IF(BE90="U",1,0),IF(BE92="U",1,0),IF(BE94="U",1,0),IF(BE96="U",1,0),IF(BE98="U",1,0),IF(BE100="U",1,0),IF(BE102="U",1,0),IF(BE104="U",1,0),IF(BE106="U",1,0),IF(BE108="U",1,0),IF(BE110="U",1,0),IF(BE112="U",1,0),IF(BE114="U",1,0),IF(BE116="U",1,0),IF(BE118="U",1,0),IF(BE120="U",1,0),IF(BE122="U",1,0),IF(BE124="U",1,0),IF(BE126="U",1,0),IF(BE68="U",1,0))</f>
        <v>0</v>
      </c>
      <c r="BF234" s="1" t="n">
        <f aca="false">SUM(IF(BF70="U",1,0),IF(BF72="U",1,0),IF(BF74="U",1,0),IF(BF76="U",1,0),IF(BF78="U",1,0),IF(BF80="U",1,0),IF(BF82="U",1,0),IF(BF84="U",1,0),IF(BF86="U",1,0),IF(BF88="U",1,0),IF(BF90="U",1,0),IF(BF92="U",1,0),IF(BF94="U",1,0),IF(BF96="U",1,0),IF(BF98="U",1,0),IF(BF100="U",1,0),IF(BF102="U",1,0),IF(BF104="U",1,0),IF(BF106="U",1,0),IF(BF108="U",1,0),IF(BF110="U",1,0),IF(BF112="U",1,0),IF(BF114="U",1,0),IF(BF116="U",1,0),IF(BF118="U",1,0),IF(BF120="U",1,0),IF(BF122="U",1,0),IF(BF124="U",1,0),IF(BF126="U",1,0),IF(BF68="U",1,0))</f>
        <v>0</v>
      </c>
      <c r="BG234" s="1" t="n">
        <f aca="false">SUM(IF(BG70="U",1,0),IF(BG72="U",1,0),IF(BG74="U",1,0),IF(BG76="U",1,0),IF(BG78="U",1,0),IF(BG80="U",1,0),IF(BG82="U",1,0),IF(BG84="U",1,0),IF(BG86="U",1,0),IF(BG88="U",1,0),IF(BG90="U",1,0),IF(BG92="U",1,0),IF(BG94="U",1,0),IF(BG96="U",1,0),IF(BG98="U",1,0),IF(BG100="U",1,0),IF(BG102="U",1,0),IF(BG104="U",1,0),IF(BG106="U",1,0),IF(BG108="U",1,0),IF(BG110="U",1,0),IF(BG112="U",1,0),IF(BG114="U",1,0),IF(BG116="U",1,0),IF(BG118="U",1,0),IF(BG120="U",1,0),IF(BG122="U",1,0),IF(BG124="U",1,0),IF(BG126="U",1,0),IF(BG68="U",1,0))</f>
        <v>0</v>
      </c>
      <c r="BH234" s="1" t="n">
        <f aca="false">SUM(IF(BH70="U",1,0),IF(BH72="U",1,0),IF(BH74="U",1,0),IF(BH76="U",1,0),IF(BH78="U",1,0),IF(BH80="U",1,0),IF(BH82="U",1,0),IF(BH84="U",1,0),IF(BH86="U",1,0),IF(BH88="U",1,0),IF(BH90="U",1,0),IF(BH92="U",1,0),IF(BH94="U",1,0),IF(BH96="U",1,0),IF(BH98="U",1,0),IF(BH100="U",1,0),IF(BH102="U",1,0),IF(BH104="U",1,0),IF(BH106="U",1,0),IF(BH108="U",1,0),IF(BH110="U",1,0),IF(BH112="U",1,0),IF(BH114="U",1,0),IF(BH116="U",1,0),IF(BH118="U",1,0),IF(BH120="U",1,0),IF(BH122="U",1,0),IF(BH124="U",1,0),IF(BH126="U",1,0),IF(BH68="U",1,0))</f>
        <v>0</v>
      </c>
      <c r="BI234" s="1" t="n">
        <f aca="false">SUM(IF(BI70="U",1,0),IF(BI72="U",1,0),IF(BI74="U",1,0),IF(BI76="U",1,0),IF(BI78="U",1,0),IF(BI80="U",1,0),IF(BI82="U",1,0),IF(BI84="U",1,0),IF(BI86="U",1,0),IF(BI88="U",1,0),IF(BI90="U",1,0),IF(BI92="U",1,0),IF(BI94="U",1,0),IF(BI96="U",1,0),IF(BI98="U",1,0),IF(BI100="U",1,0),IF(BI102="U",1,0),IF(BI104="U",1,0),IF(BI106="U",1,0),IF(BI108="U",1,0),IF(BI110="U",1,0),IF(BI112="U",1,0),IF(BI114="U",1,0),IF(BI116="U",1,0),IF(BI118="U",1,0),IF(BI120="U",1,0),IF(BI122="U",1,0),IF(BI124="U",1,0),IF(BI126="U",1,0),IF(BI68="U",1,0))</f>
        <v>0</v>
      </c>
      <c r="BJ234" s="1" t="n">
        <f aca="false">SUM(IF(BJ70="U",1,0),IF(BJ72="U",1,0),IF(BJ74="U",1,0),IF(BJ76="U",1,0),IF(BJ78="U",1,0),IF(BJ80="U",1,0),IF(BJ82="U",1,0),IF(BJ84="U",1,0),IF(BJ86="U",1,0),IF(BJ88="U",1,0),IF(BJ90="U",1,0),IF(BJ92="U",1,0),IF(BJ94="U",1,0),IF(BJ96="U",1,0),IF(BJ98="U",1,0),IF(BJ100="U",1,0),IF(BJ102="U",1,0),IF(BJ104="U",1,0),IF(BJ106="U",1,0),IF(BJ108="U",1,0),IF(BJ110="U",1,0),IF(BJ112="U",1,0),IF(BJ114="U",1,0),IF(BJ116="U",1,0),IF(BJ118="U",1,0),IF(BJ120="U",1,0),IF(BJ122="U",1,0),IF(BJ124="U",1,0),IF(BJ126="U",1,0),IF(BJ68="U",1,0))</f>
        <v>0</v>
      </c>
      <c r="BK234" s="1" t="n">
        <f aca="false">SUM(IF(BK70="U",1,0),IF(BK72="U",1,0),IF(BK74="U",1,0),IF(BK76="U",1,0),IF(BK78="U",1,0),IF(BK80="U",1,0),IF(BK82="U",1,0),IF(BK84="U",1,0),IF(BK86="U",1,0),IF(BK88="U",1,0),IF(BK90="U",1,0),IF(BK92="U",1,0),IF(BK94="U",1,0),IF(BK96="U",1,0),IF(BK98="U",1,0),IF(BK100="U",1,0),IF(BK102="U",1,0),IF(BK104="U",1,0),IF(BK106="U",1,0),IF(BK108="U",1,0),IF(BK110="U",1,0),IF(BK112="U",1,0),IF(BK114="U",1,0),IF(BK116="U",1,0),IF(BK118="U",1,0),IF(BK120="U",1,0),IF(BK122="U",1,0),IF(BK124="U",1,0),IF(BK126="U",1,0),IF(BK68="U",1,0))</f>
        <v>0</v>
      </c>
      <c r="BL234" s="1" t="n">
        <f aca="false">SUM(IF(BL70="U",1,0),IF(BL72="U",1,0),IF(BL74="U",1,0),IF(BL76="U",1,0),IF(BL78="U",1,0),IF(BL80="U",1,0),IF(BL82="U",1,0),IF(BL84="U",1,0),IF(BL86="U",1,0),IF(BL88="U",1,0),IF(BL90="U",1,0),IF(BL92="U",1,0),IF(BL94="U",1,0),IF(BL96="U",1,0),IF(BL98="U",1,0),IF(BL100="U",1,0),IF(BL102="U",1,0),IF(BL104="U",1,0),IF(BL106="U",1,0),IF(BL108="U",1,0),IF(BL110="U",1,0),IF(BL112="U",1,0),IF(BL114="U",1,0),IF(BL116="U",1,0),IF(BL118="U",1,0),IF(BL120="U",1,0),IF(BL122="U",1,0),IF(BL124="U",1,0),IF(BL126="U",1,0),IF(BL68="U",1,0))</f>
        <v>0</v>
      </c>
      <c r="BM234" s="1" t="n">
        <f aca="false">SUM(IF(BM70="U",1,0),IF(BM72="U",1,0),IF(BM74="U",1,0),IF(BM76="U",1,0),IF(BM78="U",1,0),IF(BM80="U",1,0),IF(BM82="U",1,0),IF(BM84="U",1,0),IF(BM86="U",1,0),IF(BM88="U",1,0),IF(BM90="U",1,0),IF(BM92="U",1,0),IF(BM94="U",1,0),IF(BM96="U",1,0),IF(BM98="U",1,0),IF(BM100="U",1,0),IF(BM102="U",1,0),IF(BM104="U",1,0),IF(BM106="U",1,0),IF(BM108="U",1,0),IF(BM110="U",1,0),IF(BM112="U",1,0),IF(BM114="U",1,0),IF(BM116="U",1,0),IF(BM118="U",1,0),IF(BM120="U",1,0),IF(BM122="U",1,0),IF(BM124="U",1,0),IF(BM126="U",1,0),IF(BM68="U",1,0))</f>
        <v>0</v>
      </c>
      <c r="BN234" s="1" t="n">
        <f aca="false">SUM(IF(BN70="U",1,0),IF(BN72="U",1,0),IF(BN74="U",1,0),IF(BN76="U",1,0),IF(BN78="U",1,0),IF(BN80="U",1,0),IF(BN82="U",1,0),IF(BN84="U",1,0),IF(BN86="U",1,0),IF(BN88="U",1,0),IF(BN90="U",1,0),IF(BN92="U",1,0),IF(BN94="U",1,0),IF(BN96="U",1,0),IF(BN98="U",1,0),IF(BN100="U",1,0),IF(BN102="U",1,0),IF(BN104="U",1,0),IF(BN106="U",1,0),IF(BN108="U",1,0),IF(BN110="U",1,0),IF(BN112="U",1,0),IF(BN114="U",1,0),IF(BN116="U",1,0),IF(BN118="U",1,0),IF(BN120="U",1,0),IF(BN122="U",1,0),IF(BN124="U",1,0),IF(BN126="U",1,0),IF(BN68="U",1,0))</f>
        <v>0</v>
      </c>
      <c r="BO234" s="1" t="n">
        <f aca="false">SUM(IF(BO70="U",1,0),IF(BO72="U",1,0),IF(BO74="U",1,0),IF(BO76="U",1,0),IF(BO78="U",1,0),IF(BO80="U",1,0),IF(BO82="U",1,0),IF(BO84="U",1,0),IF(BO86="U",1,0),IF(BO88="U",1,0),IF(BO90="U",1,0),IF(BO92="U",1,0),IF(BO94="U",1,0),IF(BO96="U",1,0),IF(BO98="U",1,0),IF(BO100="U",1,0),IF(BO102="U",1,0),IF(BO104="U",1,0),IF(BO106="U",1,0),IF(BO108="U",1,0),IF(BO110="U",1,0),IF(BO112="U",1,0),IF(BO114="U",1,0),IF(BO116="U",1,0),IF(BO118="U",1,0),IF(BO120="U",1,0),IF(BO122="U",1,0),IF(BO124="U",1,0),IF(BO126="U",1,0),IF(BO68="U",1,0))</f>
        <v>0</v>
      </c>
      <c r="BP234" s="1" t="n">
        <f aca="false">SUM(IF(BP70="U",1,0),IF(BP72="U",1,0),IF(BP74="U",1,0),IF(BP76="U",1,0),IF(BP78="U",1,0),IF(BP80="U",1,0),IF(BP82="U",1,0),IF(BP84="U",1,0),IF(BP86="U",1,0),IF(BP88="U",1,0),IF(BP90="U",1,0),IF(BP92="U",1,0),IF(BP94="U",1,0),IF(BP96="U",1,0),IF(BP98="U",1,0),IF(BP100="U",1,0),IF(BP102="U",1,0),IF(BP104="U",1,0),IF(BP106="U",1,0),IF(BP108="U",1,0),IF(BP110="U",1,0),IF(BP112="U",1,0),IF(BP114="U",1,0),IF(BP116="U",1,0),IF(BP118="U",1,0),IF(BP120="U",1,0),IF(BP122="U",1,0),IF(BP124="U",1,0),IF(BP126="U",1,0),IF(BP68="U",1,0))</f>
        <v>0</v>
      </c>
      <c r="BQ234" s="1" t="n">
        <f aca="false">SUM(IF(BQ70="U",1,0),IF(BQ72="U",1,0),IF(BQ74="U",1,0),IF(BQ76="U",1,0),IF(BQ78="U",1,0),IF(BQ80="U",1,0),IF(BQ82="U",1,0),IF(BQ84="U",1,0),IF(BQ86="U",1,0),IF(BQ88="U",1,0),IF(BQ90="U",1,0),IF(BQ92="U",1,0),IF(BQ94="U",1,0),IF(BQ96="U",1,0),IF(BQ98="U",1,0),IF(BQ100="U",1,0),IF(BQ102="U",1,0),IF(BQ104="U",1,0),IF(BQ106="U",1,0),IF(BQ108="U",1,0),IF(BQ110="U",1,0),IF(BQ112="U",1,0),IF(BQ114="U",1,0),IF(BQ116="U",1,0),IF(BQ118="U",1,0),IF(BQ120="U",1,0),IF(BQ122="U",1,0),IF(BQ124="U",1,0),IF(BQ126="U",1,0),IF(BQ68="U",1,0))</f>
        <v>0</v>
      </c>
      <c r="BR234" s="1" t="n">
        <f aca="false">SUM(IF(BR70="U",1,0),IF(BR72="U",1,0),IF(BR74="U",1,0),IF(BR76="U",1,0),IF(BR78="U",1,0),IF(BR80="U",1,0),IF(BR82="U",1,0),IF(BR84="U",1,0),IF(BR86="U",1,0),IF(BR88="U",1,0),IF(BR90="U",1,0),IF(BR92="U",1,0),IF(BR94="U",1,0),IF(BR96="U",1,0),IF(BR98="U",1,0),IF(BR100="U",1,0),IF(BR102="U",1,0),IF(BR104="U",1,0),IF(BR106="U",1,0),IF(BR108="U",1,0),IF(BR110="U",1,0),IF(BR112="U",1,0),IF(BR114="U",1,0),IF(BR116="U",1,0),IF(BR118="U",1,0),IF(BR120="U",1,0),IF(BR122="U",1,0),IF(BR124="U",1,0),IF(BR126="U",1,0),IF(BR68="U",1,0))</f>
        <v>0</v>
      </c>
      <c r="BS234" s="1" t="n">
        <f aca="false">SUM(IF(BS70="U",1,0),IF(BS72="U",1,0),IF(BS74="U",1,0),IF(BS76="U",1,0),IF(BS78="U",1,0),IF(BS80="U",1,0),IF(BS82="U",1,0),IF(BS84="U",1,0),IF(BS86="U",1,0),IF(BS88="U",1,0),IF(BS90="U",1,0),IF(BS92="U",1,0),IF(BS94="U",1,0),IF(BS96="U",1,0),IF(BS98="U",1,0),IF(BS100="U",1,0),IF(BS102="U",1,0),IF(BS104="U",1,0),IF(BS106="U",1,0),IF(BS108="U",1,0),IF(BS110="U",1,0),IF(BS112="U",1,0),IF(BS114="U",1,0),IF(BS116="U",1,0),IF(BS118="U",1,0),IF(BS120="U",1,0),IF(BS122="U",1,0),IF(BS124="U",1,0),IF(BS126="U",1,0),IF(BS68="U",1,0))</f>
        <v>0</v>
      </c>
      <c r="BT234" s="1" t="n">
        <f aca="false">SUM(IF(BT70="U",1,0),IF(BT72="U",1,0),IF(BT74="U",1,0),IF(BT76="U",1,0),IF(BT78="U",1,0),IF(BT80="U",1,0),IF(BT82="U",1,0),IF(BT84="U",1,0),IF(BT86="U",1,0),IF(BT88="U",1,0),IF(BT90="U",1,0),IF(BT92="U",1,0),IF(BT94="U",1,0),IF(BT96="U",1,0),IF(BT98="U",1,0),IF(BT100="U",1,0),IF(BT102="U",1,0),IF(BT104="U",1,0),IF(BT106="U",1,0),IF(BT108="U",1,0),IF(BT110="U",1,0),IF(BT112="U",1,0),IF(BT114="U",1,0),IF(BT116="U",1,0),IF(BT118="U",1,0),IF(BT120="U",1,0),IF(BT122="U",1,0),IF(BT124="U",1,0),IF(BT126="U",1,0),IF(BT68="U",1,0))</f>
        <v>0</v>
      </c>
      <c r="BU234" s="1" t="n">
        <f aca="false">SUM(IF(BU70="U",1,0),IF(BU72="U",1,0),IF(BU74="U",1,0),IF(BU76="U",1,0),IF(BU78="U",1,0),IF(BU80="U",1,0),IF(BU82="U",1,0),IF(BU84="U",1,0),IF(BU86="U",1,0),IF(BU88="U",1,0),IF(BU90="U",1,0),IF(BU92="U",1,0),IF(BU94="U",1,0),IF(BU96="U",1,0),IF(BU98="U",1,0),IF(BU100="U",1,0),IF(BU102="U",1,0),IF(BU104="U",1,0),IF(BU106="U",1,0),IF(BU108="U",1,0),IF(BU110="U",1,0),IF(BU112="U",1,0),IF(BU114="U",1,0),IF(BU116="U",1,0),IF(BU118="U",1,0),IF(BU120="U",1,0),IF(BU122="U",1,0),IF(BU124="U",1,0),IF(BU126="U",1,0),IF(BU68="U",1,0))</f>
        <v>0</v>
      </c>
      <c r="BV234" s="1" t="n">
        <f aca="false">SUM(IF(BV70="U",1,0),IF(BV72="U",1,0),IF(BV74="U",1,0),IF(BV76="U",1,0),IF(BV78="U",1,0),IF(BV80="U",1,0),IF(BV82="U",1,0),IF(BV84="U",1,0),IF(BV86="U",1,0),IF(BV88="U",1,0),IF(BV90="U",1,0),IF(BV92="U",1,0),IF(BV94="U",1,0),IF(BV96="U",1,0),IF(BV98="U",1,0),IF(BV100="U",1,0),IF(BV102="U",1,0),IF(BV104="U",1,0),IF(BV106="U",1,0),IF(BV108="U",1,0),IF(BV110="U",1,0),IF(BV112="U",1,0),IF(BV114="U",1,0),IF(BV116="U",1,0),IF(BV118="U",1,0),IF(BV120="U",1,0),IF(BV122="U",1,0),IF(BV124="U",1,0),IF(BV126="U",1,0),IF(BV68="U",1,0))</f>
        <v>0</v>
      </c>
      <c r="BW234" s="1" t="n">
        <f aca="false">SUM(IF(BW70="U",1,0),IF(BW72="U",1,0),IF(BW74="U",1,0),IF(BW76="U",1,0),IF(BW78="U",1,0),IF(BW80="U",1,0),IF(BW82="U",1,0),IF(BW84="U",1,0),IF(BW86="U",1,0),IF(BW88="U",1,0),IF(BW90="U",1,0),IF(BW92="U",1,0),IF(BW94="U",1,0),IF(BW96="U",1,0),IF(BW98="U",1,0),IF(BW100="U",1,0),IF(BW102="U",1,0),IF(BW104="U",1,0),IF(BW106="U",1,0),IF(BW108="U",1,0),IF(BW110="U",1,0),IF(BW112="U",1,0),IF(BW114="U",1,0),IF(BW116="U",1,0),IF(BW118="U",1,0),IF(BW120="U",1,0),IF(BW122="U",1,0),IF(BW124="U",1,0),IF(BW126="U",1,0),IF(BW68="U",1,0))</f>
        <v>0</v>
      </c>
      <c r="BX234" s="1" t="n">
        <f aca="false">SUM(IF(BX70="U",1,0),IF(BX72="U",1,0),IF(BX74="U",1,0),IF(BX76="U",1,0),IF(BX78="U",1,0),IF(BX80="U",1,0),IF(BX82="U",1,0),IF(BX84="U",1,0),IF(BX86="U",1,0),IF(BX88="U",1,0),IF(BX90="U",1,0),IF(BX92="U",1,0),IF(BX94="U",1,0),IF(BX96="U",1,0),IF(BX98="U",1,0),IF(BX100="U",1,0),IF(BX102="U",1,0),IF(BX104="U",1,0),IF(BX106="U",1,0),IF(BX108="U",1,0),IF(BX110="U",1,0),IF(BX112="U",1,0),IF(BX114="U",1,0),IF(BX116="U",1,0),IF(BX118="U",1,0),IF(BX120="U",1,0),IF(BX122="U",1,0),IF(BX124="U",1,0),IF(BX126="U",1,0),IF(BX68="U",1,0))</f>
        <v>0</v>
      </c>
      <c r="BY234" s="1" t="n">
        <f aca="false">SUM(IF(BY70="U",1,0),IF(BY72="U",1,0),IF(BY74="U",1,0),IF(BY76="U",1,0),IF(BY78="U",1,0),IF(BY80="U",1,0),IF(BY82="U",1,0),IF(BY84="U",1,0),IF(BY86="U",1,0),IF(BY88="U",1,0),IF(BY90="U",1,0),IF(BY92="U",1,0),IF(BY94="U",1,0),IF(BY96="U",1,0),IF(BY98="U",1,0),IF(BY100="U",1,0),IF(BY102="U",1,0),IF(BY104="U",1,0),IF(BY106="U",1,0),IF(BY108="U",1,0),IF(BY110="U",1,0),IF(BY112="U",1,0),IF(BY114="U",1,0),IF(BY116="U",1,0),IF(BY118="U",1,0),IF(BY120="U",1,0),IF(BY122="U",1,0),IF(BY124="U",1,0),IF(BY126="U",1,0),IF(BY68="U",1,0))</f>
        <v>0</v>
      </c>
      <c r="BZ234" s="1" t="n">
        <f aca="false">SUM(IF(BZ70="U",1,0),IF(BZ72="U",1,0),IF(BZ74="U",1,0),IF(BZ76="U",1,0),IF(BZ78="U",1,0),IF(BZ80="U",1,0),IF(BZ82="U",1,0),IF(BZ84="U",1,0),IF(BZ86="U",1,0),IF(BZ88="U",1,0),IF(BZ90="U",1,0),IF(BZ92="U",1,0),IF(BZ94="U",1,0),IF(BZ96="U",1,0),IF(BZ98="U",1,0),IF(BZ100="U",1,0),IF(BZ102="U",1,0),IF(BZ104="U",1,0),IF(BZ106="U",1,0),IF(BZ108="U",1,0),IF(BZ110="U",1,0),IF(BZ112="U",1,0),IF(BZ114="U",1,0),IF(BZ116="U",1,0),IF(BZ118="U",1,0),IF(BZ120="U",1,0),IF(BZ122="U",1,0),IF(BZ124="U",1,0),IF(BZ126="U",1,0),IF(BZ68="U",1,0))</f>
        <v>0</v>
      </c>
      <c r="CA234" s="1" t="n">
        <f aca="false">SUM(IF(CA70="U",1,0),IF(CA72="U",1,0),IF(CA74="U",1,0),IF(CA76="U",1,0),IF(CA78="U",1,0),IF(CA80="U",1,0),IF(CA82="U",1,0),IF(CA84="U",1,0),IF(CA86="U",1,0),IF(CA88="U",1,0),IF(CA90="U",1,0),IF(CA92="U",1,0),IF(CA94="U",1,0),IF(CA96="U",1,0),IF(CA98="U",1,0),IF(CA100="U",1,0),IF(CA102="U",1,0),IF(CA104="U",1,0),IF(CA106="U",1,0),IF(CA108="U",1,0),IF(CA110="U",1,0),IF(CA112="U",1,0),IF(CA114="U",1,0),IF(CA116="U",1,0),IF(CA118="U",1,0),IF(CA120="U",1,0),IF(CA122="U",1,0),IF(CA124="U",1,0),IF(CA126="U",1,0),IF(CA68="U",1,0))</f>
        <v>0</v>
      </c>
      <c r="CB234" s="1" t="n">
        <f aca="false">SUM(IF(CB70="U",1,0),IF(CB72="U",1,0),IF(CB74="U",1,0),IF(CB76="U",1,0),IF(CB78="U",1,0),IF(CB80="U",1,0),IF(CB82="U",1,0),IF(CB84="U",1,0),IF(CB86="U",1,0),IF(CB88="U",1,0),IF(CB90="U",1,0),IF(CB92="U",1,0),IF(CB94="U",1,0),IF(CB96="U",1,0),IF(CB98="U",1,0),IF(CB100="U",1,0),IF(CB102="U",1,0),IF(CB104="U",1,0),IF(CB106="U",1,0),IF(CB108="U",1,0),IF(CB110="U",1,0),IF(CB112="U",1,0),IF(CB114="U",1,0),IF(CB116="U",1,0),IF(CB118="U",1,0),IF(CB120="U",1,0),IF(CB122="U",1,0),IF(CB124="U",1,0),IF(CB126="U",1,0),IF(CB68="U",1,0))</f>
        <v>0</v>
      </c>
      <c r="CC234" s="1" t="n">
        <f aca="false">SUM(IF(CC70="U",1,0),IF(CC72="U",1,0),IF(CC74="U",1,0),IF(CC76="U",1,0),IF(CC78="U",1,0),IF(CC80="U",1,0),IF(CC82="U",1,0),IF(CC84="U",1,0),IF(CC86="U",1,0),IF(CC88="U",1,0),IF(CC90="U",1,0),IF(CC92="U",1,0),IF(CC94="U",1,0),IF(CC96="U",1,0),IF(CC98="U",1,0),IF(CC100="U",1,0),IF(CC102="U",1,0),IF(CC104="U",1,0),IF(CC106="U",1,0),IF(CC108="U",1,0),IF(CC110="U",1,0),IF(CC112="U",1,0),IF(CC114="U",1,0),IF(CC116="U",1,0),IF(CC118="U",1,0),IF(CC120="U",1,0),IF(CC122="U",1,0),IF(CC124="U",1,0),IF(CC126="U",1,0),IF(CC68="U",1,0))</f>
        <v>0</v>
      </c>
      <c r="CD234" s="1" t="n">
        <f aca="false">SUM(IF(CD70="U",1,0),IF(CD72="U",1,0),IF(CD74="U",1,0),IF(CD76="U",1,0),IF(CD78="U",1,0),IF(CD80="U",1,0),IF(CD82="U",1,0),IF(CD84="U",1,0),IF(CD86="U",1,0),IF(CD88="U",1,0),IF(CD90="U",1,0),IF(CD92="U",1,0),IF(CD94="U",1,0),IF(CD96="U",1,0),IF(CD98="U",1,0),IF(CD100="U",1,0),IF(CD102="U",1,0),IF(CD104="U",1,0),IF(CD106="U",1,0),IF(CD108="U",1,0),IF(CD110="U",1,0),IF(CD112="U",1,0),IF(CD114="U",1,0),IF(CD116="U",1,0),IF(CD118="U",1,0),IF(CD120="U",1,0),IF(CD122="U",1,0),IF(CD124="U",1,0),IF(CD126="U",1,0),IF(CD68="U",1,0))</f>
        <v>0</v>
      </c>
      <c r="CE234" s="1" t="n">
        <f aca="false">SUM(IF(CE70="U",1,0),IF(CE72="U",1,0),IF(CE74="U",1,0),IF(CE76="U",1,0),IF(CE78="U",1,0),IF(CE80="U",1,0),IF(CE82="U",1,0),IF(CE84="U",1,0),IF(CE86="U",1,0),IF(CE88="U",1,0),IF(CE90="U",1,0),IF(CE92="U",1,0),IF(CE94="U",1,0),IF(CE96="U",1,0),IF(CE98="U",1,0),IF(CE100="U",1,0),IF(CE102="U",1,0),IF(CE104="U",1,0),IF(CE106="U",1,0),IF(CE108="U",1,0),IF(CE110="U",1,0),IF(CE112="U",1,0),IF(CE114="U",1,0),IF(CE116="U",1,0),IF(CE118="U",1,0),IF(CE120="U",1,0),IF(CE122="U",1,0),IF(CE124="U",1,0),IF(CE126="U",1,0),IF(CE68="U",1,0))</f>
        <v>0</v>
      </c>
      <c r="CF234" s="1" t="n">
        <f aca="false">SUM(IF(CF70="U",1,0),IF(CF72="U",1,0),IF(CF74="U",1,0),IF(CF76="U",1,0),IF(CF78="U",1,0),IF(CF80="U",1,0),IF(CF82="U",1,0),IF(CF84="U",1,0),IF(CF86="U",1,0),IF(CF88="U",1,0),IF(CF90="U",1,0),IF(CF92="U",1,0),IF(CF94="U",1,0),IF(CF96="U",1,0),IF(CF98="U",1,0),IF(CF100="U",1,0),IF(CF102="U",1,0),IF(CF104="U",1,0),IF(CF106="U",1,0),IF(CF108="U",1,0),IF(CF110="U",1,0),IF(CF112="U",1,0),IF(CF114="U",1,0),IF(CF116="U",1,0),IF(CF118="U",1,0),IF(CF120="U",1,0),IF(CF122="U",1,0),IF(CF124="U",1,0),IF(CF126="U",1,0),IF(CF68="U",1,0))</f>
        <v>0</v>
      </c>
      <c r="CG234" s="1" t="n">
        <f aca="false">SUM(IF(CG70="U",1,0),IF(CG72="U",1,0),IF(CG74="U",1,0),IF(CG76="U",1,0),IF(CG78="U",1,0),IF(CG80="U",1,0),IF(CG82="U",1,0),IF(CG84="U",1,0),IF(CG86="U",1,0),IF(CG88="U",1,0),IF(CG90="U",1,0),IF(CG92="U",1,0),IF(CG94="U",1,0),IF(CG96="U",1,0),IF(CG98="U",1,0),IF(CG100="U",1,0),IF(CG102="U",1,0),IF(CG104="U",1,0),IF(CG106="U",1,0),IF(CG108="U",1,0),IF(CG110="U",1,0),IF(CG112="U",1,0),IF(CG114="U",1,0),IF(CG116="U",1,0),IF(CG118="U",1,0),IF(CG120="U",1,0),IF(CG122="U",1,0),IF(CG124="U",1,0),IF(CG126="U",1,0),IF(CG68="U",1,0))</f>
        <v>0</v>
      </c>
      <c r="CH234" s="1" t="n">
        <f aca="false">SUM(IF(CH70="U",1,0),IF(CH72="U",1,0),IF(CH74="U",1,0),IF(CH76="U",1,0),IF(CH78="U",1,0),IF(CH80="U",1,0),IF(CH82="U",1,0),IF(CH84="U",1,0),IF(CH86="U",1,0),IF(CH88="U",1,0),IF(CH90="U",1,0),IF(CH92="U",1,0),IF(CH94="U",1,0),IF(CH96="U",1,0),IF(CH98="U",1,0),IF(CH100="U",1,0),IF(CH102="U",1,0),IF(CH104="U",1,0),IF(CH106="U",1,0),IF(CH108="U",1,0),IF(CH110="U",1,0),IF(CH112="U",1,0),IF(CH114="U",1,0),IF(CH116="U",1,0),IF(CH118="U",1,0),IF(CH120="U",1,0),IF(CH122="U",1,0),IF(CH124="U",1,0),IF(CH126="U",1,0),IF(CH68="U",1,0))</f>
        <v>0</v>
      </c>
      <c r="CI234" s="1" t="n">
        <f aca="false">SUM(IF(CI70="U",1,0),IF(CI72="U",1,0),IF(CI74="U",1,0),IF(CI76="U",1,0),IF(CI78="U",1,0),IF(CI80="U",1,0),IF(CI82="U",1,0),IF(CI84="U",1,0),IF(CI86="U",1,0),IF(CI88="U",1,0),IF(CI90="U",1,0),IF(CI92="U",1,0),IF(CI94="U",1,0),IF(CI96="U",1,0),IF(CI98="U",1,0),IF(CI100="U",1,0),IF(CI102="U",1,0),IF(CI104="U",1,0),IF(CI106="U",1,0),IF(CI108="U",1,0),IF(CI110="U",1,0),IF(CI112="U",1,0),IF(CI114="U",1,0),IF(CI116="U",1,0),IF(CI118="U",1,0),IF(CI120="U",1,0),IF(CI122="U",1,0),IF(CI124="U",1,0),IF(CI126="U",1,0),IF(CI68="U",1,0))</f>
        <v>0</v>
      </c>
      <c r="CJ234" s="1" t="n">
        <f aca="false">SUM(IF(CJ70="U",1,0),IF(CJ72="U",1,0),IF(CJ74="U",1,0),IF(CJ76="U",1,0),IF(CJ78="U",1,0),IF(CJ80="U",1,0),IF(CJ82="U",1,0),IF(CJ84="U",1,0),IF(CJ86="U",1,0),IF(CJ88="U",1,0),IF(CJ90="U",1,0),IF(CJ92="U",1,0),IF(CJ94="U",1,0),IF(CJ96="U",1,0),IF(CJ98="U",1,0),IF(CJ100="U",1,0),IF(CJ102="U",1,0),IF(CJ104="U",1,0),IF(CJ106="U",1,0),IF(CJ108="U",1,0),IF(CJ110="U",1,0),IF(CJ112="U",1,0),IF(CJ114="U",1,0),IF(CJ116="U",1,0),IF(CJ118="U",1,0),IF(CJ120="U",1,0),IF(CJ122="U",1,0),IF(CJ124="U",1,0),IF(CJ126="U",1,0),IF(CJ68="U",1,0))</f>
        <v>0</v>
      </c>
      <c r="CK234" s="1" t="n">
        <f aca="false">SUM(IF(CK70="U",1,0),IF(CK72="U",1,0),IF(CK74="U",1,0),IF(CK76="U",1,0),IF(CK78="U",1,0),IF(CK80="U",1,0),IF(CK82="U",1,0),IF(CK84="U",1,0),IF(CK86="U",1,0),IF(CK88="U",1,0),IF(CK90="U",1,0),IF(CK92="U",1,0),IF(CK94="U",1,0),IF(CK96="U",1,0),IF(CK98="U",1,0),IF(CK100="U",1,0),IF(CK102="U",1,0),IF(CK104="U",1,0),IF(CK106="U",1,0),IF(CK108="U",1,0),IF(CK110="U",1,0),IF(CK112="U",1,0),IF(CK114="U",1,0),IF(CK116="U",1,0),IF(CK118="U",1,0),IF(CK120="U",1,0),IF(CK122="U",1,0),IF(CK124="U",1,0),IF(CK126="U",1,0),IF(CK68="U",1,0))</f>
        <v>0</v>
      </c>
      <c r="CL234" s="1" t="n">
        <f aca="false">SUM(IF(CL70="U",1,0),IF(CL72="U",1,0),IF(CL74="U",1,0),IF(CL76="U",1,0),IF(CL78="U",1,0),IF(CL80="U",1,0),IF(CL82="U",1,0),IF(CL84="U",1,0),IF(CL86="U",1,0),IF(CL88="U",1,0),IF(CL90="U",1,0),IF(CL92="U",1,0),IF(CL94="U",1,0),IF(CL96="U",1,0),IF(CL98="U",1,0),IF(CL100="U",1,0),IF(CL102="U",1,0),IF(CL104="U",1,0),IF(CL106="U",1,0),IF(CL108="U",1,0),IF(CL110="U",1,0),IF(CL112="U",1,0),IF(CL114="U",1,0),IF(CL116="U",1,0),IF(CL118="U",1,0),IF(CL120="U",1,0),IF(CL122="U",1,0),IF(CL124="U",1,0),IF(CL126="U",1,0),IF(CL68="U",1,0))</f>
        <v>0</v>
      </c>
      <c r="CM234" s="1" t="n">
        <f aca="false">SUM(IF(CM70="U",1,0),IF(CM72="U",1,0),IF(CM74="U",1,0),IF(CM76="U",1,0),IF(CM78="U",1,0),IF(CM80="U",1,0),IF(CM82="U",1,0),IF(CM84="U",1,0),IF(CM86="U",1,0),IF(CM88="U",1,0),IF(CM90="U",1,0),IF(CM92="U",1,0),IF(CM94="U",1,0),IF(CM96="U",1,0),IF(CM98="U",1,0),IF(CM100="U",1,0),IF(CM102="U",1,0),IF(CM104="U",1,0),IF(CM106="U",1,0),IF(CM108="U",1,0),IF(CM110="U",1,0),IF(CM112="U",1,0),IF(CM114="U",1,0),IF(CM116="U",1,0),IF(CM118="U",1,0),IF(CM120="U",1,0),IF(CM122="U",1,0),IF(CM124="U",1,0),IF(CM126="U",1,0),IF(CM68="U",1,0))</f>
        <v>0</v>
      </c>
      <c r="CN234" s="1" t="n">
        <f aca="false">SUM(IF(CN70="U",1,0),IF(CN72="U",1,0),IF(CN74="U",1,0),IF(CN76="U",1,0),IF(CN78="U",1,0),IF(CN80="U",1,0),IF(CN82="U",1,0),IF(CN84="U",1,0),IF(CN86="U",1,0),IF(CN88="U",1,0),IF(CN90="U",1,0),IF(CN92="U",1,0),IF(CN94="U",1,0),IF(CN96="U",1,0),IF(CN98="U",1,0),IF(CN100="U",1,0),IF(CN102="U",1,0),IF(CN104="U",1,0),IF(CN106="U",1,0),IF(CN108="U",1,0),IF(CN110="U",1,0),IF(CN112="U",1,0),IF(CN114="U",1,0),IF(CN116="U",1,0),IF(CN118="U",1,0),IF(CN120="U",1,0),IF(CN122="U",1,0),IF(CN124="U",1,0),IF(CN126="U",1,0),IF(CN68="U",1,0))</f>
        <v>0</v>
      </c>
      <c r="CO234" s="1" t="n">
        <f aca="false">SUM(IF(CO70="U",1,0),IF(CO72="U",1,0),IF(CO74="U",1,0),IF(CO76="U",1,0),IF(CO78="U",1,0),IF(CO80="U",1,0),IF(CO82="U",1,0),IF(CO84="U",1,0),IF(CO86="U",1,0),IF(CO88="U",1,0),IF(CO90="U",1,0),IF(CO92="U",1,0),IF(CO94="U",1,0),IF(CO96="U",1,0),IF(CO98="U",1,0),IF(CO100="U",1,0),IF(CO102="U",1,0),IF(CO104="U",1,0),IF(CO106="U",1,0),IF(CO108="U",1,0),IF(CO110="U",1,0),IF(CO112="U",1,0),IF(CO114="U",1,0),IF(CO116="U",1,0),IF(CO118="U",1,0),IF(CO120="U",1,0),IF(CO122="U",1,0),IF(CO124="U",1,0),IF(CO126="U",1,0),IF(CO68="U",1,0))</f>
        <v>0</v>
      </c>
      <c r="CP234" s="1" t="n">
        <f aca="false">SUM(IF(CP70="U",1,0),IF(CP72="U",1,0),IF(CP74="U",1,0),IF(CP76="U",1,0),IF(CP78="U",1,0),IF(CP80="U",1,0),IF(CP82="U",1,0),IF(CP84="U",1,0),IF(CP86="U",1,0),IF(CP88="U",1,0),IF(CP90="U",1,0),IF(CP92="U",1,0),IF(CP94="U",1,0),IF(CP96="U",1,0),IF(CP98="U",1,0),IF(CP100="U",1,0),IF(CP102="U",1,0),IF(CP104="U",1,0),IF(CP106="U",1,0),IF(CP108="U",1,0),IF(CP110="U",1,0),IF(CP112="U",1,0),IF(CP114="U",1,0),IF(CP116="U",1,0),IF(CP118="U",1,0),IF(CP120="U",1,0),IF(CP122="U",1,0),IF(CP124="U",1,0),IF(CP126="U",1,0),IF(CP68="U",1,0))</f>
        <v>0</v>
      </c>
      <c r="CQ234" s="1" t="n">
        <f aca="false">SUM(IF(CQ70="U",1,0),IF(CQ72="U",1,0),IF(CQ74="U",1,0),IF(CQ76="U",1,0),IF(CQ78="U",1,0),IF(CQ80="U",1,0),IF(CQ82="U",1,0),IF(CQ84="U",1,0),IF(CQ86="U",1,0),IF(CQ88="U",1,0),IF(CQ90="U",1,0),IF(CQ92="U",1,0),IF(CQ94="U",1,0),IF(CQ96="U",1,0),IF(CQ98="U",1,0),IF(CQ100="U",1,0),IF(CQ102="U",1,0),IF(CQ104="U",1,0),IF(CQ106="U",1,0),IF(CQ108="U",1,0),IF(CQ110="U",1,0),IF(CQ112="U",1,0),IF(CQ114="U",1,0),IF(CQ116="U",1,0),IF(CQ118="U",1,0),IF(CQ120="U",1,0),IF(CQ122="U",1,0),IF(CQ124="U",1,0),IF(CQ126="U",1,0),IF(CQ68="U",1,0))</f>
        <v>0</v>
      </c>
      <c r="CR234" s="1" t="n">
        <f aca="false">SUM(IF(CR70="U",1,0),IF(CR72="U",1,0),IF(CR74="U",1,0),IF(CR76="U",1,0),IF(CR78="U",1,0),IF(CR80="U",1,0),IF(CR82="U",1,0),IF(CR84="U",1,0),IF(CR86="U",1,0),IF(CR88="U",1,0),IF(CR90="U",1,0),IF(CR92="U",1,0),IF(CR94="U",1,0),IF(CR96="U",1,0),IF(CR98="U",1,0),IF(CR100="U",1,0),IF(CR102="U",1,0),IF(CR104="U",1,0),IF(CR106="U",1,0),IF(CR108="U",1,0),IF(CR110="U",1,0),IF(CR112="U",1,0),IF(CR114="U",1,0),IF(CR116="U",1,0),IF(CR118="U",1,0),IF(CR120="U",1,0),IF(CR122="U",1,0),IF(CR124="U",1,0),IF(CR126="U",1,0),IF(CR68="U",1,0))</f>
        <v>0</v>
      </c>
      <c r="CS234" s="1" t="n">
        <f aca="false">SUM(IF(CS70="U",1,0),IF(CS72="U",1,0),IF(CS74="U",1,0),IF(CS76="U",1,0),IF(CS78="U",1,0),IF(CS80="U",1,0),IF(CS82="U",1,0),IF(CS84="U",1,0),IF(CS86="U",1,0),IF(CS88="U",1,0),IF(CS90="U",1,0),IF(CS92="U",1,0),IF(CS94="U",1,0),IF(CS96="U",1,0),IF(CS98="U",1,0),IF(CS100="U",1,0),IF(CS102="U",1,0),IF(CS104="U",1,0),IF(CS106="U",1,0),IF(CS108="U",1,0),IF(CS110="U",1,0),IF(CS112="U",1,0),IF(CS114="U",1,0),IF(CS116="U",1,0),IF(CS118="U",1,0),IF(CS120="U",1,0),IF(CS122="U",1,0),IF(CS124="U",1,0),IF(CS126="U",1,0),IF(CS68="U",1,0))</f>
        <v>0</v>
      </c>
      <c r="CT234" s="1" t="n">
        <f aca="false">SUM(IF(CT70="U",1,0),IF(CT72="U",1,0),IF(CT74="U",1,0),IF(CT76="U",1,0),IF(CT78="U",1,0),IF(CT80="U",1,0),IF(CT82="U",1,0),IF(CT84="U",1,0),IF(CT86="U",1,0),IF(CT88="U",1,0),IF(CT90="U",1,0),IF(CT92="U",1,0),IF(CT94="U",1,0),IF(CT96="U",1,0),IF(CT98="U",1,0),IF(CT100="U",1,0),IF(CT102="U",1,0),IF(CT104="U",1,0),IF(CT106="U",1,0),IF(CT108="U",1,0),IF(CT110="U",1,0),IF(CT112="U",1,0),IF(CT114="U",1,0),IF(CT116="U",1,0),IF(CT118="U",1,0),IF(CT120="U",1,0),IF(CT122="U",1,0),IF(CT124="U",1,0),IF(CT126="U",1,0),IF(CT68="U",1,0))</f>
        <v>0</v>
      </c>
      <c r="CU234" s="1" t="n">
        <f aca="false">SUM(IF(CU70="U",1,0),IF(CU72="U",1,0),IF(CU74="U",1,0),IF(CU76="U",1,0),IF(CU78="U",1,0),IF(CU80="U",1,0),IF(CU82="U",1,0),IF(CU84="U",1,0),IF(CU86="U",1,0),IF(CU88="U",1,0),IF(CU90="U",1,0),IF(CU92="U",1,0),IF(CU94="U",1,0),IF(CU96="U",1,0),IF(CU98="U",1,0),IF(CU100="U",1,0),IF(CU102="U",1,0),IF(CU104="U",1,0),IF(CU106="U",1,0),IF(CU108="U",1,0),IF(CU110="U",1,0),IF(CU112="U",1,0),IF(CU114="U",1,0),IF(CU116="U",1,0),IF(CU118="U",1,0),IF(CU120="U",1,0),IF(CU122="U",1,0),IF(CU124="U",1,0),IF(CU126="U",1,0),IF(CU68="U",1,0))</f>
        <v>0</v>
      </c>
      <c r="CV234" s="1" t="n">
        <f aca="false">SUM(IF(CV70="U",1,0),IF(CV72="U",1,0),IF(CV74="U",1,0),IF(CV76="U",1,0),IF(CV78="U",1,0),IF(CV80="U",1,0),IF(CV82="U",1,0),IF(CV84="U",1,0),IF(CV86="U",1,0),IF(CV88="U",1,0),IF(CV90="U",1,0),IF(CV92="U",1,0),IF(CV94="U",1,0),IF(CV96="U",1,0),IF(CV98="U",1,0),IF(CV100="U",1,0),IF(CV102="U",1,0),IF(CV104="U",1,0),IF(CV106="U",1,0),IF(CV108="U",1,0),IF(CV110="U",1,0),IF(CV112="U",1,0),IF(CV114="U",1,0),IF(CV116="U",1,0),IF(CV118="U",1,0),IF(CV120="U",1,0),IF(CV122="U",1,0),IF(CV124="U",1,0),IF(CV126="U",1,0),IF(CV68="U",1,0))</f>
        <v>0</v>
      </c>
      <c r="CW234" s="1" t="n">
        <f aca="false">SUM(IF(CW70="U",1,0),IF(CW72="U",1,0),IF(CW74="U",1,0),IF(CW76="U",1,0),IF(CW78="U",1,0),IF(CW80="U",1,0),IF(CW82="U",1,0),IF(CW84="U",1,0),IF(CW86="U",1,0),IF(CW88="U",1,0),IF(CW90="U",1,0),IF(CW92="U",1,0),IF(CW94="U",1,0),IF(CW96="U",1,0),IF(CW98="U",1,0),IF(CW100="U",1,0),IF(CW102="U",1,0),IF(CW104="U",1,0),IF(CW106="U",1,0),IF(CW108="U",1,0),IF(CW110="U",1,0),IF(CW112="U",1,0),IF(CW114="U",1,0),IF(CW116="U",1,0),IF(CW118="U",1,0),IF(CW120="U",1,0),IF(CW122="U",1,0),IF(CW124="U",1,0),IF(CW126="U",1,0),IF(CW68="U",1,0))</f>
        <v>0</v>
      </c>
      <c r="CX234" s="1" t="n">
        <f aca="false">SUM(IF(CX70="U",1,0),IF(CX72="U",1,0),IF(CX74="U",1,0),IF(CX76="U",1,0),IF(CX78="U",1,0),IF(CX80="U",1,0),IF(CX82="U",1,0),IF(CX84="U",1,0),IF(CX86="U",1,0),IF(CX88="U",1,0),IF(CX90="U",1,0),IF(CX92="U",1,0),IF(CX94="U",1,0),IF(CX96="U",1,0),IF(CX98="U",1,0),IF(CX100="U",1,0),IF(CX102="U",1,0),IF(CX104="U",1,0),IF(CX106="U",1,0),IF(CX108="U",1,0),IF(CX110="U",1,0),IF(CX112="U",1,0),IF(CX114="U",1,0),IF(CX116="U",1,0),IF(CX118="U",1,0),IF(CX120="U",1,0),IF(CX122="U",1,0),IF(CX124="U",1,0),IF(CX126="U",1,0),IF(CX68="U",1,0))</f>
        <v>0</v>
      </c>
      <c r="CY234" s="1" t="n">
        <f aca="false">SUM(IF(CY70="U",1,0),IF(CY72="U",1,0),IF(CY74="U",1,0),IF(CY76="U",1,0),IF(CY78="U",1,0),IF(CY80="U",1,0),IF(CY82="U",1,0),IF(CY84="U",1,0),IF(CY86="U",1,0),IF(CY88="U",1,0),IF(CY90="U",1,0),IF(CY92="U",1,0),IF(CY94="U",1,0),IF(CY96="U",1,0),IF(CY98="U",1,0),IF(CY100="U",1,0),IF(CY102="U",1,0),IF(CY104="U",1,0),IF(CY106="U",1,0),IF(CY108="U",1,0),IF(CY110="U",1,0),IF(CY112="U",1,0),IF(CY114="U",1,0),IF(CY116="U",1,0),IF(CY118="U",1,0),IF(CY120="U",1,0),IF(CY122="U",1,0),IF(CY124="U",1,0),IF(CY126="U",1,0),IF(CY68="U",1,0))</f>
        <v>0</v>
      </c>
      <c r="CZ234" s="1" t="n">
        <f aca="false">SUM(IF(CZ70="U",1,0),IF(CZ72="U",1,0),IF(CZ74="U",1,0),IF(CZ76="U",1,0),IF(CZ78="U",1,0),IF(CZ80="U",1,0),IF(CZ82="U",1,0),IF(CZ84="U",1,0),IF(CZ86="U",1,0),IF(CZ88="U",1,0),IF(CZ90="U",1,0),IF(CZ92="U",1,0),IF(CZ94="U",1,0),IF(CZ96="U",1,0),IF(CZ98="U",1,0),IF(CZ100="U",1,0),IF(CZ102="U",1,0),IF(CZ104="U",1,0),IF(CZ106="U",1,0),IF(CZ108="U",1,0),IF(CZ110="U",1,0),IF(CZ112="U",1,0),IF(CZ114="U",1,0),IF(CZ116="U",1,0),IF(CZ118="U",1,0),IF(CZ120="U",1,0),IF(CZ122="U",1,0),IF(CZ124="U",1,0),IF(CZ126="U",1,0),IF(CZ68="U",1,0))</f>
        <v>0</v>
      </c>
      <c r="DA234" s="1" t="n">
        <f aca="false">SUM(IF(DA70="U",1,0),IF(DA72="U",1,0),IF(DA74="U",1,0),IF(DA76="U",1,0),IF(DA78="U",1,0),IF(DA80="U",1,0),IF(DA82="U",1,0),IF(DA84="U",1,0),IF(DA86="U",1,0),IF(DA88="U",1,0),IF(DA90="U",1,0),IF(DA92="U",1,0),IF(DA94="U",1,0),IF(DA96="U",1,0),IF(DA98="U",1,0),IF(DA100="U",1,0),IF(DA102="U",1,0),IF(DA104="U",1,0),IF(DA106="U",1,0),IF(DA108="U",1,0),IF(DA110="U",1,0),IF(DA112="U",1,0),IF(DA114="U",1,0),IF(DA116="U",1,0),IF(DA118="U",1,0),IF(DA120="U",1,0),IF(DA122="U",1,0),IF(DA124="U",1,0),IF(DA126="U",1,0),IF(DA68="U",1,0))</f>
        <v>0</v>
      </c>
      <c r="DB234" s="1" t="n">
        <f aca="false">SUM(IF(DB70="U",1,0),IF(DB72="U",1,0),IF(DB74="U",1,0),IF(DB76="U",1,0),IF(DB78="U",1,0),IF(DB80="U",1,0),IF(DB82="U",1,0),IF(DB84="U",1,0),IF(DB86="U",1,0),IF(DB88="U",1,0),IF(DB90="U",1,0),IF(DB92="U",1,0),IF(DB94="U",1,0),IF(DB96="U",1,0),IF(DB98="U",1,0),IF(DB100="U",1,0),IF(DB102="U",1,0),IF(DB104="U",1,0),IF(DB106="U",1,0),IF(DB108="U",1,0),IF(DB110="U",1,0),IF(DB112="U",1,0),IF(DB114="U",1,0),IF(DB116="U",1,0),IF(DB118="U",1,0),IF(DB120="U",1,0),IF(DB122="U",1,0),IF(DB124="U",1,0),IF(DB126="U",1,0),IF(DB68="U",1,0))</f>
        <v>0</v>
      </c>
      <c r="DC234" s="1" t="n">
        <f aca="false">SUM(IF(DC70="U",1,0),IF(DC72="U",1,0),IF(DC74="U",1,0),IF(DC76="U",1,0),IF(DC78="U",1,0),IF(DC80="U",1,0),IF(DC82="U",1,0),IF(DC84="U",1,0),IF(DC86="U",1,0),IF(DC88="U",1,0),IF(DC90="U",1,0),IF(DC92="U",1,0),IF(DC94="U",1,0),IF(DC96="U",1,0),IF(DC98="U",1,0),IF(DC100="U",1,0),IF(DC102="U",1,0),IF(DC104="U",1,0),IF(DC106="U",1,0),IF(DC108="U",1,0),IF(DC110="U",1,0),IF(DC112="U",1,0),IF(DC114="U",1,0),IF(DC116="U",1,0),IF(DC118="U",1,0),IF(DC120="U",1,0),IF(DC122="U",1,0),IF(DC124="U",1,0),IF(DC126="U",1,0),IF(DC68="U",1,0))</f>
        <v>0</v>
      </c>
      <c r="DD234" s="1" t="n">
        <f aca="false">SUM(IF(DD70="U",1,0),IF(DD72="U",1,0),IF(DD74="U",1,0),IF(DD76="U",1,0),IF(DD78="U",1,0),IF(DD80="U",1,0),IF(DD82="U",1,0),IF(DD84="U",1,0),IF(DD86="U",1,0),IF(DD88="U",1,0),IF(DD90="U",1,0),IF(DD92="U",1,0),IF(DD94="U",1,0),IF(DD96="U",1,0),IF(DD98="U",1,0),IF(DD100="U",1,0),IF(DD102="U",1,0),IF(DD104="U",1,0),IF(DD106="U",1,0),IF(DD108="U",1,0),IF(DD110="U",1,0),IF(DD112="U",1,0),IF(DD114="U",1,0),IF(DD116="U",1,0),IF(DD118="U",1,0),IF(DD120="U",1,0),IF(DD122="U",1,0),IF(DD124="U",1,0),IF(DD126="U",1,0),IF(DD68="U",1,0))</f>
        <v>0</v>
      </c>
      <c r="DE234" s="1" t="n">
        <f aca="false">SUM(IF(DE70="U",1,0),IF(DE72="U",1,0),IF(DE74="U",1,0),IF(DE76="U",1,0),IF(DE78="U",1,0),IF(DE80="U",1,0),IF(DE82="U",1,0),IF(DE84="U",1,0),IF(DE86="U",1,0),IF(DE88="U",1,0),IF(DE90="U",1,0),IF(DE92="U",1,0),IF(DE94="U",1,0),IF(DE96="U",1,0),IF(DE98="U",1,0),IF(DE100="U",1,0),IF(DE102="U",1,0),IF(DE104="U",1,0),IF(DE106="U",1,0),IF(DE108="U",1,0),IF(DE110="U",1,0),IF(DE112="U",1,0),IF(DE114="U",1,0),IF(DE116="U",1,0),IF(DE118="U",1,0),IF(DE120="U",1,0),IF(DE122="U",1,0),IF(DE124="U",1,0),IF(DE126="U",1,0),IF(DE68="U",1,0))</f>
        <v>0</v>
      </c>
      <c r="DF234" s="1" t="n">
        <f aca="false">SUM(IF(DF70="U",1,0),IF(DF72="U",1,0),IF(DF74="U",1,0),IF(DF76="U",1,0),IF(DF78="U",1,0),IF(DF80="U",1,0),IF(DF82="U",1,0),IF(DF84="U",1,0),IF(DF86="U",1,0),IF(DF88="U",1,0),IF(DF90="U",1,0),IF(DF92="U",1,0),IF(DF94="U",1,0),IF(DF96="U",1,0),IF(DF98="U",1,0),IF(DF100="U",1,0),IF(DF102="U",1,0),IF(DF104="U",1,0),IF(DF106="U",1,0),IF(DF108="U",1,0),IF(DF110="U",1,0),IF(DF112="U",1,0),IF(DF114="U",1,0),IF(DF116="U",1,0),IF(DF118="U",1,0),IF(DF120="U",1,0),IF(DF122="U",1,0),IF(DF124="U",1,0),IF(DF126="U",1,0),IF(DF68="U",1,0))</f>
        <v>0</v>
      </c>
      <c r="DG234" s="1" t="n">
        <f aca="false">SUM(IF(DG70="U",1,0),IF(DG72="U",1,0),IF(DG74="U",1,0),IF(DG76="U",1,0),IF(DG78="U",1,0),IF(DG80="U",1,0),IF(DG82="U",1,0),IF(DG84="U",1,0),IF(DG86="U",1,0),IF(DG88="U",1,0),IF(DG90="U",1,0),IF(DG92="U",1,0),IF(DG94="U",1,0),IF(DG96="U",1,0),IF(DG98="U",1,0),IF(DG100="U",1,0),IF(DG102="U",1,0),IF(DG104="U",1,0),IF(DG106="U",1,0),IF(DG108="U",1,0),IF(DG110="U",1,0),IF(DG112="U",1,0),IF(DG114="U",1,0),IF(DG116="U",1,0),IF(DG118="U",1,0),IF(DG120="U",1,0),IF(DG122="U",1,0),IF(DG124="U",1,0),IF(DG126="U",1,0),IF(DG68="U",1,0))</f>
        <v>0</v>
      </c>
      <c r="DH234" s="1" t="n">
        <f aca="false">SUM(IF(DH70="U",1,0),IF(DH72="U",1,0),IF(DH74="U",1,0),IF(DH76="U",1,0),IF(DH78="U",1,0),IF(DH80="U",1,0),IF(DH82="U",1,0),IF(DH84="U",1,0),IF(DH86="U",1,0),IF(DH88="U",1,0),IF(DH90="U",1,0),IF(DH92="U",1,0),IF(DH94="U",1,0),IF(DH96="U",1,0),IF(DH98="U",1,0),IF(DH100="U",1,0),IF(DH102="U",1,0),IF(DH104="U",1,0),IF(DH106="U",1,0),IF(DH108="U",1,0),IF(DH110="U",1,0),IF(DH112="U",1,0),IF(DH114="U",1,0),IF(DH116="U",1,0),IF(DH118="U",1,0),IF(DH120="U",1,0),IF(DH122="U",1,0),IF(DH124="U",1,0),IF(DH126="U",1,0),IF(DH68="U",1,0))</f>
        <v>0</v>
      </c>
      <c r="DI234" s="1" t="n">
        <f aca="false">SUM(IF(DI70="U",1,0),IF(DI72="U",1,0),IF(DI74="U",1,0),IF(DI76="U",1,0),IF(DI78="U",1,0),IF(DI80="U",1,0),IF(DI82="U",1,0),IF(DI84="U",1,0),IF(DI86="U",1,0),IF(DI88="U",1,0),IF(DI90="U",1,0),IF(DI92="U",1,0),IF(DI94="U",1,0),IF(DI96="U",1,0),IF(DI98="U",1,0),IF(DI100="U",1,0),IF(DI102="U",1,0),IF(DI104="U",1,0),IF(DI106="U",1,0),IF(DI108="U",1,0),IF(DI110="U",1,0),IF(DI112="U",1,0),IF(DI114="U",1,0),IF(DI116="U",1,0),IF(DI118="U",1,0),IF(DI120="U",1,0),IF(DI122="U",1,0),IF(DI124="U",1,0),IF(DI126="U",1,0),IF(DI68="U",1,0))</f>
        <v>0</v>
      </c>
      <c r="DJ234" s="1" t="n">
        <f aca="false">SUM(IF(DJ70="U",1,0),IF(DJ72="U",1,0),IF(DJ74="U",1,0),IF(DJ76="U",1,0),IF(DJ78="U",1,0),IF(DJ80="U",1,0),IF(DJ82="U",1,0),IF(DJ84="U",1,0),IF(DJ86="U",1,0),IF(DJ88="U",1,0),IF(DJ90="U",1,0),IF(DJ92="U",1,0),IF(DJ94="U",1,0),IF(DJ96="U",1,0),IF(DJ98="U",1,0),IF(DJ100="U",1,0),IF(DJ102="U",1,0),IF(DJ104="U",1,0),IF(DJ106="U",1,0),IF(DJ108="U",1,0),IF(DJ110="U",1,0),IF(DJ112="U",1,0),IF(DJ114="U",1,0),IF(DJ116="U",1,0),IF(DJ118="U",1,0),IF(DJ120="U",1,0),IF(DJ122="U",1,0),IF(DJ124="U",1,0),IF(DJ126="U",1,0),IF(DJ68="U",1,0))</f>
        <v>0</v>
      </c>
      <c r="DK234" s="1" t="n">
        <f aca="false">SUM(IF(DK70="U",1,0),IF(DK72="U",1,0),IF(DK74="U",1,0),IF(DK76="U",1,0),IF(DK78="U",1,0),IF(DK80="U",1,0),IF(DK82="U",1,0),IF(DK84="U",1,0),IF(DK86="U",1,0),IF(DK88="U",1,0),IF(DK90="U",1,0),IF(DK92="U",1,0),IF(DK94="U",1,0),IF(DK96="U",1,0),IF(DK98="U",1,0),IF(DK100="U",1,0),IF(DK102="U",1,0),IF(DK104="U",1,0),IF(DK106="U",1,0),IF(DK108="U",1,0),IF(DK110="U",1,0),IF(DK112="U",1,0),IF(DK114="U",1,0),IF(DK116="U",1,0),IF(DK118="U",1,0),IF(DK120="U",1,0),IF(DK122="U",1,0),IF(DK124="U",1,0),IF(DK126="U",1,0),IF(DK68="U",1,0))</f>
        <v>0</v>
      </c>
      <c r="DL234" s="1" t="n">
        <f aca="false">SUM(IF(DL70="U",1,0),IF(DL72="U",1,0),IF(DL74="U",1,0),IF(DL76="U",1,0),IF(DL78="U",1,0),IF(DL80="U",1,0),IF(DL82="U",1,0),IF(DL84="U",1,0),IF(DL86="U",1,0),IF(DL88="U",1,0),IF(DL90="U",1,0),IF(DL92="U",1,0),IF(DL94="U",1,0),IF(DL96="U",1,0),IF(DL98="U",1,0),IF(DL100="U",1,0),IF(DL102="U",1,0),IF(DL104="U",1,0),IF(DL106="U",1,0),IF(DL108="U",1,0),IF(DL110="U",1,0),IF(DL112="U",1,0),IF(DL114="U",1,0),IF(DL116="U",1,0),IF(DL118="U",1,0),IF(DL120="U",1,0),IF(DL122="U",1,0),IF(DL124="U",1,0),IF(DL126="U",1,0),IF(DL68="U",1,0))</f>
        <v>0</v>
      </c>
      <c r="DM234" s="1" t="n">
        <f aca="false">SUM(IF(DM70="U",1,0),IF(DM72="U",1,0),IF(DM74="U",1,0),IF(DM76="U",1,0),IF(DM78="U",1,0),IF(DM80="U",1,0),IF(DM82="U",1,0),IF(DM84="U",1,0),IF(DM86="U",1,0),IF(DM88="U",1,0),IF(DM90="U",1,0),IF(DM92="U",1,0),IF(DM94="U",1,0),IF(DM96="U",1,0),IF(DM98="U",1,0),IF(DM100="U",1,0),IF(DM102="U",1,0),IF(DM104="U",1,0),IF(DM106="U",1,0),IF(DM108="U",1,0),IF(DM110="U",1,0),IF(DM112="U",1,0),IF(DM114="U",1,0),IF(DM116="U",1,0),IF(DM118="U",1,0),IF(DM120="U",1,0),IF(DM122="U",1,0),IF(DM124="U",1,0),IF(DM126="U",1,0),IF(DM68="U",1,0))</f>
        <v>0</v>
      </c>
      <c r="DN234" s="1" t="n">
        <f aca="false">SUM(IF(DN70="U",1,0),IF(DN72="U",1,0),IF(DN74="U",1,0),IF(DN76="U",1,0),IF(DN78="U",1,0),IF(DN80="U",1,0),IF(DN82="U",1,0),IF(DN84="U",1,0),IF(DN86="U",1,0),IF(DN88="U",1,0),IF(DN90="U",1,0),IF(DN92="U",1,0),IF(DN94="U",1,0),IF(DN96="U",1,0),IF(DN98="U",1,0),IF(DN100="U",1,0),IF(DN102="U",1,0),IF(DN104="U",1,0),IF(DN106="U",1,0),IF(DN108="U",1,0),IF(DN110="U",1,0),IF(DN112="U",1,0),IF(DN114="U",1,0),IF(DN116="U",1,0),IF(DN118="U",1,0),IF(DN120="U",1,0),IF(DN122="U",1,0),IF(DN124="U",1,0),IF(DN126="U",1,0),IF(DN68="U",1,0))</f>
        <v>0</v>
      </c>
      <c r="DO234" s="1" t="n">
        <f aca="false">SUM(IF(DO70="U",1,0),IF(DO72="U",1,0),IF(DO74="U",1,0),IF(DO76="U",1,0),IF(DO78="U",1,0),IF(DO80="U",1,0),IF(DO82="U",1,0),IF(DO84="U",1,0),IF(DO86="U",1,0),IF(DO88="U",1,0),IF(DO90="U",1,0),IF(DO92="U",1,0),IF(DO94="U",1,0),IF(DO96="U",1,0),IF(DO98="U",1,0),IF(DO100="U",1,0),IF(DO102="U",1,0),IF(DO104="U",1,0),IF(DO106="U",1,0),IF(DO108="U",1,0),IF(DO110="U",1,0),IF(DO112="U",1,0),IF(DO114="U",1,0),IF(DO116="U",1,0),IF(DO118="U",1,0),IF(DO120="U",1,0),IF(DO122="U",1,0),IF(DO124="U",1,0),IF(DO126="U",1,0),IF(DO68="U",1,0))</f>
        <v>0</v>
      </c>
      <c r="DP234" s="1" t="n">
        <f aca="false">SUM(IF(DP70="U",1,0),IF(DP72="U",1,0),IF(DP74="U",1,0),IF(DP76="U",1,0),IF(DP78="U",1,0),IF(DP80="U",1,0),IF(DP82="U",1,0),IF(DP84="U",1,0),IF(DP86="U",1,0),IF(DP88="U",1,0),IF(DP90="U",1,0),IF(DP92="U",1,0),IF(DP94="U",1,0),IF(DP96="U",1,0),IF(DP98="U",1,0),IF(DP100="U",1,0),IF(DP102="U",1,0),IF(DP104="U",1,0),IF(DP106="U",1,0),IF(DP108="U",1,0),IF(DP110="U",1,0),IF(DP112="U",1,0),IF(DP114="U",1,0),IF(DP116="U",1,0),IF(DP118="U",1,0),IF(DP120="U",1,0),IF(DP122="U",1,0),IF(DP124="U",1,0),IF(DP126="U",1,0),IF(DP68="U",1,0))</f>
        <v>0</v>
      </c>
      <c r="DQ234" s="1" t="n">
        <f aca="false">SUM(IF(DQ70="U",1,0),IF(DQ72="U",1,0),IF(DQ74="U",1,0),IF(DQ76="U",1,0),IF(DQ78="U",1,0),IF(DQ80="U",1,0),IF(DQ82="U",1,0),IF(DQ84="U",1,0),IF(DQ86="U",1,0),IF(DQ88="U",1,0),IF(DQ90="U",1,0),IF(DQ92="U",1,0),IF(DQ94="U",1,0),IF(DQ96="U",1,0),IF(DQ98="U",1,0),IF(DQ100="U",1,0),IF(DQ102="U",1,0),IF(DQ104="U",1,0),IF(DQ106="U",1,0),IF(DQ108="U",1,0),IF(DQ110="U",1,0),IF(DQ112="U",1,0),IF(DQ114="U",1,0),IF(DQ116="U",1,0),IF(DQ118="U",1,0),IF(DQ120="U",1,0),IF(DQ122="U",1,0),IF(DQ124="U",1,0),IF(DQ126="U",1,0),IF(DQ68="U",1,0))</f>
        <v>0</v>
      </c>
      <c r="DR234" s="1" t="n">
        <f aca="false">SUM(IF(DR70="U",1,0),IF(DR72="U",1,0),IF(DR74="U",1,0),IF(DR76="U",1,0),IF(DR78="U",1,0),IF(DR80="U",1,0),IF(DR82="U",1,0),IF(DR84="U",1,0),IF(DR86="U",1,0),IF(DR88="U",1,0),IF(DR90="U",1,0),IF(DR92="U",1,0),IF(DR94="U",1,0),IF(DR96="U",1,0),IF(DR98="U",1,0),IF(DR100="U",1,0),IF(DR102="U",1,0),IF(DR104="U",1,0),IF(DR106="U",1,0),IF(DR108="U",1,0),IF(DR110="U",1,0),IF(DR112="U",1,0),IF(DR114="U",1,0),IF(DR116="U",1,0),IF(DR118="U",1,0),IF(DR120="U",1,0),IF(DR122="U",1,0),IF(DR124="U",1,0),IF(DR126="U",1,0),IF(DR68="U",1,0))</f>
        <v>0</v>
      </c>
      <c r="DS234" s="1" t="n">
        <f aca="false">SUM(IF(DS70="U",1,0),IF(DS72="U",1,0),IF(DS74="U",1,0),IF(DS76="U",1,0),IF(DS78="U",1,0),IF(DS80="U",1,0),IF(DS82="U",1,0),IF(DS84="U",1,0),IF(DS86="U",1,0),IF(DS88="U",1,0),IF(DS90="U",1,0),IF(DS92="U",1,0),IF(DS94="U",1,0),IF(DS96="U",1,0),IF(DS98="U",1,0),IF(DS100="U",1,0),IF(DS102="U",1,0),IF(DS104="U",1,0),IF(DS106="U",1,0),IF(DS108="U",1,0),IF(DS110="U",1,0),IF(DS112="U",1,0),IF(DS114="U",1,0),IF(DS116="U",1,0),IF(DS118="U",1,0),IF(DS120="U",1,0),IF(DS122="U",1,0),IF(DS124="U",1,0),IF(DS126="U",1,0),IF(DS68="U",1,0))</f>
        <v>0</v>
      </c>
      <c r="DT234" s="1" t="n">
        <f aca="false">SUM(IF(DT70="U",1,0),IF(DT72="U",1,0),IF(DT74="U",1,0),IF(DT76="U",1,0),IF(DT78="U",1,0),IF(DT80="U",1,0),IF(DT82="U",1,0),IF(DT84="U",1,0),IF(DT86="U",1,0),IF(DT88="U",1,0),IF(DT90="U",1,0),IF(DT92="U",1,0),IF(DT94="U",1,0),IF(DT96="U",1,0),IF(DT98="U",1,0),IF(DT100="U",1,0),IF(DT102="U",1,0),IF(DT104="U",1,0),IF(DT106="U",1,0),IF(DT108="U",1,0),IF(DT110="U",1,0),IF(DT112="U",1,0),IF(DT114="U",1,0),IF(DT116="U",1,0),IF(DT118="U",1,0),IF(DT120="U",1,0),IF(DT122="U",1,0),IF(DT124="U",1,0),IF(DT126="U",1,0),IF(DT68="U",1,0))</f>
        <v>0</v>
      </c>
      <c r="DU234" s="1" t="n">
        <f aca="false">SUM(IF(DU70="U",1,0),IF(DU72="U",1,0),IF(DU74="U",1,0),IF(DU76="U",1,0),IF(DU78="U",1,0),IF(DU80="U",1,0),IF(DU82="U",1,0),IF(DU84="U",1,0),IF(DU86="U",1,0),IF(DU88="U",1,0),IF(DU90="U",1,0),IF(DU92="U",1,0),IF(DU94="U",1,0),IF(DU96="U",1,0),IF(DU98="U",1,0),IF(DU100="U",1,0),IF(DU102="U",1,0),IF(DU104="U",1,0),IF(DU106="U",1,0),IF(DU108="U",1,0),IF(DU110="U",1,0),IF(DU112="U",1,0),IF(DU114="U",1,0),IF(DU116="U",1,0),IF(DU118="U",1,0),IF(DU120="U",1,0),IF(DU122="U",1,0),IF(DU124="U",1,0),IF(DU126="U",1,0),IF(DU68="U",1,0))</f>
        <v>0</v>
      </c>
      <c r="DV234" s="1" t="n">
        <f aca="false">SUM(IF(DV70="U",1,0),IF(DV72="U",1,0),IF(DV74="U",1,0),IF(DV76="U",1,0),IF(DV78="U",1,0),IF(DV80="U",1,0),IF(DV82="U",1,0),IF(DV84="U",1,0),IF(DV86="U",1,0),IF(DV88="U",1,0),IF(DV90="U",1,0),IF(DV92="U",1,0),IF(DV94="U",1,0),IF(DV96="U",1,0),IF(DV98="U",1,0),IF(DV100="U",1,0),IF(DV102="U",1,0),IF(DV104="U",1,0),IF(DV106="U",1,0),IF(DV108="U",1,0),IF(DV110="U",1,0),IF(DV112="U",1,0),IF(DV114="U",1,0),IF(DV116="U",1,0),IF(DV118="U",1,0),IF(DV120="U",1,0),IF(DV122="U",1,0),IF(DV124="U",1,0),IF(DV126="U",1,0),IF(DV68="U",1,0))</f>
        <v>0</v>
      </c>
      <c r="DW234" s="1" t="n">
        <f aca="false">SUM(IF(DW70="U",1,0),IF(DW72="U",1,0),IF(DW74="U",1,0),IF(DW76="U",1,0),IF(DW78="U",1,0),IF(DW80="U",1,0),IF(DW82="U",1,0),IF(DW84="U",1,0),IF(DW86="U",1,0),IF(DW88="U",1,0),IF(DW90="U",1,0),IF(DW92="U",1,0),IF(DW94="U",1,0),IF(DW96="U",1,0),IF(DW98="U",1,0),IF(DW100="U",1,0),IF(DW102="U",1,0),IF(DW104="U",1,0),IF(DW106="U",1,0),IF(DW108="U",1,0),IF(DW110="U",1,0),IF(DW112="U",1,0),IF(DW114="U",1,0),IF(DW116="U",1,0),IF(DW118="U",1,0),IF(DW120="U",1,0),IF(DW122="U",1,0),IF(DW124="U",1,0),IF(DW126="U",1,0),IF(DW68="U",1,0))</f>
        <v>0</v>
      </c>
      <c r="DX234" s="1" t="n">
        <f aca="false">SUM(IF(DX70="U",1,0),IF(DX72="U",1,0),IF(DX74="U",1,0),IF(DX76="U",1,0),IF(DX78="U",1,0),IF(DX80="U",1,0),IF(DX82="U",1,0),IF(DX84="U",1,0),IF(DX86="U",1,0),IF(DX88="U",1,0),IF(DX90="U",1,0),IF(DX92="U",1,0),IF(DX94="U",1,0),IF(DX96="U",1,0),IF(DX98="U",1,0),IF(DX100="U",1,0),IF(DX102="U",1,0),IF(DX104="U",1,0),IF(DX106="U",1,0),IF(DX108="U",1,0),IF(DX110="U",1,0),IF(DX112="U",1,0),IF(DX114="U",1,0),IF(DX116="U",1,0),IF(DX118="U",1,0),IF(DX120="U",1,0),IF(DX122="U",1,0),IF(DX124="U",1,0),IF(DX126="U",1,0),IF(DX68="U",1,0))</f>
        <v>0</v>
      </c>
      <c r="DY234" s="1" t="n">
        <f aca="false">SUM(IF(DY70="U",1,0),IF(DY72="U",1,0),IF(DY74="U",1,0),IF(DY76="U",1,0),IF(DY78="U",1,0),IF(DY80="U",1,0),IF(DY82="U",1,0),IF(DY84="U",1,0),IF(DY86="U",1,0),IF(DY88="U",1,0),IF(DY90="U",1,0),IF(DY92="U",1,0),IF(DY94="U",1,0),IF(DY96="U",1,0),IF(DY98="U",1,0),IF(DY100="U",1,0),IF(DY102="U",1,0),IF(DY104="U",1,0),IF(DY106="U",1,0),IF(DY108="U",1,0),IF(DY110="U",1,0),IF(DY112="U",1,0),IF(DY114="U",1,0),IF(DY116="U",1,0),IF(DY118="U",1,0),IF(DY120="U",1,0),IF(DY122="U",1,0),IF(DY124="U",1,0),IF(DY126="U",1,0),IF(DY68="U",1,0))</f>
        <v>0</v>
      </c>
      <c r="DZ234" s="1" t="n">
        <f aca="false">SUM(IF(DZ70="U",1,0),IF(DZ72="U",1,0),IF(DZ74="U",1,0),IF(DZ76="U",1,0),IF(DZ78="U",1,0),IF(DZ80="U",1,0),IF(DZ82="U",1,0),IF(DZ84="U",1,0),IF(DZ86="U",1,0),IF(DZ88="U",1,0),IF(DZ90="U",1,0),IF(DZ92="U",1,0),IF(DZ94="U",1,0),IF(DZ96="U",1,0),IF(DZ98="U",1,0),IF(DZ100="U",1,0),IF(DZ102="U",1,0),IF(DZ104="U",1,0),IF(DZ106="U",1,0),IF(DZ108="U",1,0),IF(DZ110="U",1,0),IF(DZ112="U",1,0),IF(DZ114="U",1,0),IF(DZ116="U",1,0),IF(DZ118="U",1,0),IF(DZ120="U",1,0),IF(DZ122="U",1,0),IF(DZ124="U",1,0),IF(DZ126="U",1,0),IF(DZ68="U",1,0))</f>
        <v>0</v>
      </c>
      <c r="EA234" s="1" t="n">
        <f aca="false">SUM(IF(EA70="U",1,0),IF(EA72="U",1,0),IF(EA74="U",1,0),IF(EA76="U",1,0),IF(EA78="U",1,0),IF(EA80="U",1,0),IF(EA82="U",1,0),IF(EA84="U",1,0),IF(EA86="U",1,0),IF(EA88="U",1,0),IF(EA90="U",1,0),IF(EA92="U",1,0),IF(EA94="U",1,0),IF(EA96="U",1,0),IF(EA98="U",1,0),IF(EA100="U",1,0),IF(EA102="U",1,0),IF(EA104="U",1,0),IF(EA106="U",1,0),IF(EA108="U",1,0),IF(EA110="U",1,0),IF(EA112="U",1,0),IF(EA114="U",1,0),IF(EA116="U",1,0),IF(EA118="U",1,0),IF(EA120="U",1,0),IF(EA122="U",1,0),IF(EA124="U",1,0),IF(EA126="U",1,0),IF(EA68="U",1,0))</f>
        <v>0</v>
      </c>
      <c r="EB234" s="1" t="n">
        <f aca="false">SUM(IF(EB70="U",1,0),IF(EB72="U",1,0),IF(EB74="U",1,0),IF(EB76="U",1,0),IF(EB78="U",1,0),IF(EB80="U",1,0),IF(EB82="U",1,0),IF(EB84="U",1,0),IF(EB86="U",1,0),IF(EB88="U",1,0),IF(EB90="U",1,0),IF(EB92="U",1,0),IF(EB94="U",1,0),IF(EB96="U",1,0),IF(EB98="U",1,0),IF(EB100="U",1,0),IF(EB102="U",1,0),IF(EB104="U",1,0),IF(EB106="U",1,0),IF(EB108="U",1,0),IF(EB110="U",1,0),IF(EB112="U",1,0),IF(EB114="U",1,0),IF(EB116="U",1,0),IF(EB118="U",1,0),IF(EB120="U",1,0),IF(EB122="U",1,0),IF(EB124="U",1,0),IF(EB126="U",1,0),IF(EB68="U",1,0))</f>
        <v>0</v>
      </c>
      <c r="EC234" s="1" t="n">
        <f aca="false">SUM(IF(EC70="U",1,0),IF(EC72="U",1,0),IF(EC74="U",1,0),IF(EC76="U",1,0),IF(EC78="U",1,0),IF(EC80="U",1,0),IF(EC82="U",1,0),IF(EC84="U",1,0),IF(EC86="U",1,0),IF(EC88="U",1,0),IF(EC90="U",1,0),IF(EC92="U",1,0),IF(EC94="U",1,0),IF(EC96="U",1,0),IF(EC98="U",1,0),IF(EC100="U",1,0),IF(EC102="U",1,0),IF(EC104="U",1,0),IF(EC106="U",1,0),IF(EC108="U",1,0),IF(EC110="U",1,0),IF(EC112="U",1,0),IF(EC114="U",1,0),IF(EC116="U",1,0),IF(EC118="U",1,0),IF(EC120="U",1,0),IF(EC122="U",1,0),IF(EC124="U",1,0),IF(EC126="U",1,0),IF(EC68="U",1,0))</f>
        <v>0</v>
      </c>
      <c r="ED234" s="1" t="n">
        <f aca="false">SUM(IF(ED70="U",1,0),IF(ED72="U",1,0),IF(ED74="U",1,0),IF(ED76="U",1,0),IF(ED78="U",1,0),IF(ED80="U",1,0),IF(ED82="U",1,0),IF(ED84="U",1,0),IF(ED86="U",1,0),IF(ED88="U",1,0),IF(ED90="U",1,0),IF(ED92="U",1,0),IF(ED94="U",1,0),IF(ED96="U",1,0),IF(ED98="U",1,0),IF(ED100="U",1,0),IF(ED102="U",1,0),IF(ED104="U",1,0),IF(ED106="U",1,0),IF(ED108="U",1,0),IF(ED110="U",1,0),IF(ED112="U",1,0),IF(ED114="U",1,0),IF(ED116="U",1,0),IF(ED118="U",1,0),IF(ED120="U",1,0),IF(ED122="U",1,0),IF(ED124="U",1,0),IF(ED126="U",1,0),IF(ED68="U",1,0))</f>
        <v>0</v>
      </c>
      <c r="EE234" s="1" t="n">
        <f aca="false">SUM(IF(EE70="U",1,0),IF(EE72="U",1,0),IF(EE74="U",1,0),IF(EE76="U",1,0),IF(EE78="U",1,0),IF(EE80="U",1,0),IF(EE82="U",1,0),IF(EE84="U",1,0),IF(EE86="U",1,0),IF(EE88="U",1,0),IF(EE90="U",1,0),IF(EE92="U",1,0),IF(EE94="U",1,0),IF(EE96="U",1,0),IF(EE98="U",1,0),IF(EE100="U",1,0),IF(EE102="U",1,0),IF(EE104="U",1,0),IF(EE106="U",1,0),IF(EE108="U",1,0),IF(EE110="U",1,0),IF(EE112="U",1,0),IF(EE114="U",1,0),IF(EE116="U",1,0),IF(EE118="U",1,0),IF(EE120="U",1,0),IF(EE122="U",1,0),IF(EE124="U",1,0),IF(EE126="U",1,0),IF(EE68="U",1,0))</f>
        <v>0</v>
      </c>
      <c r="EF234" s="1" t="n">
        <f aca="false">SUM(IF(EF70="U",1,0),IF(EF72="U",1,0),IF(EF74="U",1,0),IF(EF76="U",1,0),IF(EF78="U",1,0),IF(EF80="U",1,0),IF(EF82="U",1,0),IF(EF84="U",1,0),IF(EF86="U",1,0),IF(EF88="U",1,0),IF(EF90="U",1,0),IF(EF92="U",1,0),IF(EF94="U",1,0),IF(EF96="U",1,0),IF(EF98="U",1,0),IF(EF100="U",1,0),IF(EF102="U",1,0),IF(EF104="U",1,0),IF(EF106="U",1,0),IF(EF108="U",1,0),IF(EF110="U",1,0),IF(EF112="U",1,0),IF(EF114="U",1,0),IF(EF116="U",1,0),IF(EF118="U",1,0),IF(EF120="U",1,0),IF(EF122="U",1,0),IF(EF124="U",1,0),IF(EF126="U",1,0),IF(EF68="U",1,0))</f>
        <v>0</v>
      </c>
      <c r="EG234" s="1" t="n">
        <f aca="false">SUM(IF(EG70="U",1,0),IF(EG72="U",1,0),IF(EG74="U",1,0),IF(EG76="U",1,0),IF(EG78="U",1,0),IF(EG80="U",1,0),IF(EG82="U",1,0),IF(EG84="U",1,0),IF(EG86="U",1,0),IF(EG88="U",1,0),IF(EG90="U",1,0),IF(EG92="U",1,0),IF(EG94="U",1,0),IF(EG96="U",1,0),IF(EG98="U",1,0),IF(EG100="U",1,0),IF(EG102="U",1,0),IF(EG104="U",1,0),IF(EG106="U",1,0),IF(EG108="U",1,0),IF(EG110="U",1,0),IF(EG112="U",1,0),IF(EG114="U",1,0),IF(EG116="U",1,0),IF(EG118="U",1,0),IF(EG120="U",1,0),IF(EG122="U",1,0),IF(EG124="U",1,0),IF(EG126="U",1,0),IF(EG68="U",1,0))</f>
        <v>0</v>
      </c>
      <c r="EH234" s="1" t="n">
        <f aca="false">SUM(IF(EH70="U",1,0),IF(EH72="U",1,0),IF(EH74="U",1,0),IF(EH76="U",1,0),IF(EH78="U",1,0),IF(EH80="U",1,0),IF(EH82="U",1,0),IF(EH84="U",1,0),IF(EH86="U",1,0),IF(EH88="U",1,0),IF(EH90="U",1,0),IF(EH92="U",1,0),IF(EH94="U",1,0),IF(EH96="U",1,0),IF(EH98="U",1,0),IF(EH100="U",1,0),IF(EH102="U",1,0),IF(EH104="U",1,0),IF(EH106="U",1,0),IF(EH108="U",1,0),IF(EH110="U",1,0),IF(EH112="U",1,0),IF(EH114="U",1,0),IF(EH116="U",1,0),IF(EH118="U",1,0),IF(EH120="U",1,0),IF(EH122="U",1,0),IF(EH124="U",1,0),IF(EH126="U",1,0),IF(EH68="U",1,0))</f>
        <v>0</v>
      </c>
      <c r="EI234" s="1" t="n">
        <f aca="false">SUM(IF(EI70="U",1,0),IF(EI72="U",1,0),IF(EI74="U",1,0),IF(EI76="U",1,0),IF(EI78="U",1,0),IF(EI80="U",1,0),IF(EI82="U",1,0),IF(EI84="U",1,0),IF(EI86="U",1,0),IF(EI88="U",1,0),IF(EI90="U",1,0),IF(EI92="U",1,0),IF(EI94="U",1,0),IF(EI96="U",1,0),IF(EI98="U",1,0),IF(EI100="U",1,0),IF(EI102="U",1,0),IF(EI104="U",1,0),IF(EI106="U",1,0),IF(EI108="U",1,0),IF(EI110="U",1,0),IF(EI112="U",1,0),IF(EI114="U",1,0),IF(EI116="U",1,0),IF(EI118="U",1,0),IF(EI120="U",1,0),IF(EI122="U",1,0),IF(EI124="U",1,0),IF(EI126="U",1,0),IF(EI68="U",1,0))</f>
        <v>0</v>
      </c>
      <c r="EJ234" s="1" t="n">
        <f aca="false">SUM(IF(EJ70="U",1,0),IF(EJ72="U",1,0),IF(EJ74="U",1,0),IF(EJ76="U",1,0),IF(EJ78="U",1,0),IF(EJ80="U",1,0),IF(EJ82="U",1,0),IF(EJ84="U",1,0),IF(EJ86="U",1,0),IF(EJ88="U",1,0),IF(EJ90="U",1,0),IF(EJ92="U",1,0),IF(EJ94="U",1,0),IF(EJ96="U",1,0),IF(EJ98="U",1,0),IF(EJ100="U",1,0),IF(EJ102="U",1,0),IF(EJ104="U",1,0),IF(EJ106="U",1,0),IF(EJ108="U",1,0),IF(EJ110="U",1,0),IF(EJ112="U",1,0),IF(EJ114="U",1,0),IF(EJ116="U",1,0),IF(EJ118="U",1,0),IF(EJ120="U",1,0),IF(EJ122="U",1,0),IF(EJ124="U",1,0),IF(EJ126="U",1,0),IF(EJ68="U",1,0))</f>
        <v>0</v>
      </c>
      <c r="EK234" s="1" t="n">
        <f aca="false">SUM(IF(EK70="U",1,0),IF(EK72="U",1,0),IF(EK74="U",1,0),IF(EK76="U",1,0),IF(EK78="U",1,0),IF(EK80="U",1,0),IF(EK82="U",1,0),IF(EK84="U",1,0),IF(EK86="U",1,0),IF(EK88="U",1,0),IF(EK90="U",1,0),IF(EK92="U",1,0),IF(EK94="U",1,0),IF(EK96="U",1,0),IF(EK98="U",1,0),IF(EK100="U",1,0),IF(EK102="U",1,0),IF(EK104="U",1,0),IF(EK106="U",1,0),IF(EK108="U",1,0),IF(EK110="U",1,0),IF(EK112="U",1,0),IF(EK114="U",1,0),IF(EK116="U",1,0),IF(EK118="U",1,0),IF(EK120="U",1,0),IF(EK122="U",1,0),IF(EK124="U",1,0),IF(EK126="U",1,0),IF(EK68="U",1,0))</f>
        <v>0</v>
      </c>
      <c r="EL234" s="1" t="n">
        <f aca="false">SUM(IF(EL70="U",1,0),IF(EL72="U",1,0),IF(EL74="U",1,0),IF(EL76="U",1,0),IF(EL78="U",1,0),IF(EL80="U",1,0),IF(EL82="U",1,0),IF(EL84="U",1,0),IF(EL86="U",1,0),IF(EL88="U",1,0),IF(EL90="U",1,0),IF(EL92="U",1,0),IF(EL94="U",1,0),IF(EL96="U",1,0),IF(EL98="U",1,0),IF(EL100="U",1,0),IF(EL102="U",1,0),IF(EL104="U",1,0),IF(EL106="U",1,0),IF(EL108="U",1,0),IF(EL110="U",1,0),IF(EL112="U",1,0),IF(EL114="U",1,0),IF(EL116="U",1,0),IF(EL118="U",1,0),IF(EL120="U",1,0),IF(EL122="U",1,0),IF(EL124="U",1,0),IF(EL126="U",1,0),IF(EL68="U",1,0))</f>
        <v>0</v>
      </c>
      <c r="EM234" s="1" t="n">
        <f aca="false">SUM(IF(EM70="U",1,0),IF(EM72="U",1,0),IF(EM74="U",1,0),IF(EM76="U",1,0),IF(EM78="U",1,0),IF(EM80="U",1,0),IF(EM82="U",1,0),IF(EM84="U",1,0),IF(EM86="U",1,0),IF(EM88="U",1,0),IF(EM90="U",1,0),IF(EM92="U",1,0),IF(EM94="U",1,0),IF(EM96="U",1,0),IF(EM98="U",1,0),IF(EM100="U",1,0),IF(EM102="U",1,0),IF(EM104="U",1,0),IF(EM106="U",1,0),IF(EM108="U",1,0),IF(EM110="U",1,0),IF(EM112="U",1,0),IF(EM114="U",1,0),IF(EM116="U",1,0),IF(EM118="U",1,0),IF(EM120="U",1,0),IF(EM122="U",1,0),IF(EM124="U",1,0),IF(EM126="U",1,0),IF(EM68="U",1,0))</f>
        <v>0</v>
      </c>
      <c r="EN234" s="1" t="n">
        <f aca="false">SUM(IF(EN70="U",1,0),IF(EN72="U",1,0),IF(EN74="U",1,0),IF(EN76="U",1,0),IF(EN78="U",1,0),IF(EN80="U",1,0),IF(EN82="U",1,0),IF(EN84="U",1,0),IF(EN86="U",1,0),IF(EN88="U",1,0),IF(EN90="U",1,0),IF(EN92="U",1,0),IF(EN94="U",1,0),IF(EN96="U",1,0),IF(EN98="U",1,0),IF(EN100="U",1,0),IF(EN102="U",1,0),IF(EN104="U",1,0),IF(EN106="U",1,0),IF(EN108="U",1,0),IF(EN110="U",1,0),IF(EN112="U",1,0),IF(EN114="U",1,0),IF(EN116="U",1,0),IF(EN118="U",1,0),IF(EN120="U",1,0),IF(EN122="U",1,0),IF(EN124="U",1,0),IF(EN126="U",1,0),IF(EN68="U",1,0))</f>
        <v>0</v>
      </c>
      <c r="EO234" s="1" t="n">
        <f aca="false">SUM(IF(EO70="U",1,0),IF(EO72="U",1,0),IF(EO74="U",1,0),IF(EO76="U",1,0),IF(EO78="U",1,0),IF(EO80="U",1,0),IF(EO82="U",1,0),IF(EO84="U",1,0),IF(EO86="U",1,0),IF(EO88="U",1,0),IF(EO90="U",1,0),IF(EO92="U",1,0),IF(EO94="U",1,0),IF(EO96="U",1,0),IF(EO98="U",1,0),IF(EO100="U",1,0),IF(EO102="U",1,0),IF(EO104="U",1,0),IF(EO106="U",1,0),IF(EO108="U",1,0),IF(EO110="U",1,0),IF(EO112="U",1,0),IF(EO114="U",1,0),IF(EO116="U",1,0),IF(EO118="U",1,0),IF(EO120="U",1,0),IF(EO122="U",1,0),IF(EO124="U",1,0),IF(EO126="U",1,0),IF(EO68="U",1,0))</f>
        <v>0</v>
      </c>
      <c r="EP234" s="1" t="n">
        <f aca="false">SUM(IF(EP70="U",1,0),IF(EP72="U",1,0),IF(EP74="U",1,0),IF(EP76="U",1,0),IF(EP78="U",1,0),IF(EP80="U",1,0),IF(EP82="U",1,0),IF(EP84="U",1,0),IF(EP86="U",1,0),IF(EP88="U",1,0),IF(EP90="U",1,0),IF(EP92="U",1,0),IF(EP94="U",1,0),IF(EP96="U",1,0),IF(EP98="U",1,0),IF(EP100="U",1,0),IF(EP102="U",1,0),IF(EP104="U",1,0),IF(EP106="U",1,0),IF(EP108="U",1,0),IF(EP110="U",1,0),IF(EP112="U",1,0),IF(EP114="U",1,0),IF(EP116="U",1,0),IF(EP118="U",1,0),IF(EP120="U",1,0),IF(EP122="U",1,0),IF(EP124="U",1,0),IF(EP126="U",1,0),IF(EP68="U",1,0))</f>
        <v>0</v>
      </c>
      <c r="EQ234" s="1" t="n">
        <f aca="false">SUM(IF(EQ70="U",1,0),IF(EQ72="U",1,0),IF(EQ74="U",1,0),IF(EQ76="U",1,0),IF(EQ78="U",1,0),IF(EQ80="U",1,0),IF(EQ82="U",1,0),IF(EQ84="U",1,0),IF(EQ86="U",1,0),IF(EQ88="U",1,0),IF(EQ90="U",1,0),IF(EQ92="U",1,0),IF(EQ94="U",1,0),IF(EQ96="U",1,0),IF(EQ98="U",1,0),IF(EQ100="U",1,0),IF(EQ102="U",1,0),IF(EQ104="U",1,0),IF(EQ106="U",1,0),IF(EQ108="U",1,0),IF(EQ110="U",1,0),IF(EQ112="U",1,0),IF(EQ114="U",1,0),IF(EQ116="U",1,0),IF(EQ118="U",1,0),IF(EQ120="U",1,0),IF(EQ122="U",1,0),IF(EQ124="U",1,0),IF(EQ126="U",1,0),IF(EQ68="U",1,0))</f>
        <v>0</v>
      </c>
      <c r="ER234" s="1" t="n">
        <f aca="false">SUM(IF(ER70="U",1,0),IF(ER72="U",1,0),IF(ER74="U",1,0),IF(ER76="U",1,0),IF(ER78="U",1,0),IF(ER80="U",1,0),IF(ER82="U",1,0),IF(ER84="U",1,0),IF(ER86="U",1,0),IF(ER88="U",1,0),IF(ER90="U",1,0),IF(ER92="U",1,0),IF(ER94="U",1,0),IF(ER96="U",1,0),IF(ER98="U",1,0),IF(ER100="U",1,0),IF(ER102="U",1,0),IF(ER104="U",1,0),IF(ER106="U",1,0),IF(ER108="U",1,0),IF(ER110="U",1,0),IF(ER112="U",1,0),IF(ER114="U",1,0),IF(ER116="U",1,0),IF(ER118="U",1,0),IF(ER120="U",1,0),IF(ER122="U",1,0),IF(ER124="U",1,0),IF(ER126="U",1,0),IF(ER68="U",1,0))</f>
        <v>0</v>
      </c>
      <c r="ES234" s="1" t="n">
        <f aca="false">SUM(IF(ES70="U",1,0),IF(ES72="U",1,0),IF(ES74="U",1,0),IF(ES76="U",1,0),IF(ES78="U",1,0),IF(ES80="U",1,0),IF(ES82="U",1,0),IF(ES84="U",1,0),IF(ES86="U",1,0),IF(ES88="U",1,0),IF(ES90="U",1,0),IF(ES92="U",1,0),IF(ES94="U",1,0),IF(ES96="U",1,0),IF(ES98="U",1,0),IF(ES100="U",1,0),IF(ES102="U",1,0),IF(ES104="U",1,0),IF(ES106="U",1,0),IF(ES108="U",1,0),IF(ES110="U",1,0),IF(ES112="U",1,0),IF(ES114="U",1,0),IF(ES116="U",1,0),IF(ES118="U",1,0),IF(ES120="U",1,0),IF(ES122="U",1,0),IF(ES124="U",1,0),IF(ES126="U",1,0),IF(ES68="U",1,0))</f>
        <v>0</v>
      </c>
      <c r="ET234" s="1" t="n">
        <f aca="false">SUM(IF(ET70="U",1,0),IF(ET72="U",1,0),IF(ET74="U",1,0),IF(ET76="U",1,0),IF(ET78="U",1,0),IF(ET80="U",1,0),IF(ET82="U",1,0),IF(ET84="U",1,0),IF(ET86="U",1,0),IF(ET88="U",1,0),IF(ET90="U",1,0),IF(ET92="U",1,0),IF(ET94="U",1,0),IF(ET96="U",1,0),IF(ET98="U",1,0),IF(ET100="U",1,0),IF(ET102="U",1,0),IF(ET104="U",1,0),IF(ET106="U",1,0),IF(ET108="U",1,0),IF(ET110="U",1,0),IF(ET112="U",1,0),IF(ET114="U",1,0),IF(ET116="U",1,0),IF(ET118="U",1,0),IF(ET120="U",1,0),IF(ET122="U",1,0),IF(ET124="U",1,0),IF(ET126="U",1,0),IF(ET68="U",1,0))</f>
        <v>0</v>
      </c>
      <c r="EU234" s="1" t="n">
        <f aca="false">SUM(IF(EU70="U",1,0),IF(EU72="U",1,0),IF(EU74="U",1,0),IF(EU76="U",1,0),IF(EU78="U",1,0),IF(EU80="U",1,0),IF(EU82="U",1,0),IF(EU84="U",1,0),IF(EU86="U",1,0),IF(EU88="U",1,0),IF(EU90="U",1,0),IF(EU92="U",1,0),IF(EU94="U",1,0),IF(EU96="U",1,0),IF(EU98="U",1,0),IF(EU100="U",1,0),IF(EU102="U",1,0),IF(EU104="U",1,0),IF(EU106="U",1,0),IF(EU108="U",1,0),IF(EU110="U",1,0),IF(EU112="U",1,0),IF(EU114="U",1,0),IF(EU116="U",1,0),IF(EU118="U",1,0),IF(EU120="U",1,0),IF(EU122="U",1,0),IF(EU124="U",1,0),IF(EU126="U",1,0),IF(EU68="U",1,0))</f>
        <v>0</v>
      </c>
      <c r="EV234" s="1" t="n">
        <f aca="false">SUM(IF(EV70="U",1,0),IF(EV72="U",1,0),IF(EV74="U",1,0),IF(EV76="U",1,0),IF(EV78="U",1,0),IF(EV80="U",1,0),IF(EV82="U",1,0),IF(EV84="U",1,0),IF(EV86="U",1,0),IF(EV88="U",1,0),IF(EV90="U",1,0),IF(EV92="U",1,0),IF(EV94="U",1,0),IF(EV96="U",1,0),IF(EV98="U",1,0),IF(EV100="U",1,0),IF(EV102="U",1,0),IF(EV104="U",1,0),IF(EV106="U",1,0),IF(EV108="U",1,0),IF(EV110="U",1,0),IF(EV112="U",1,0),IF(EV114="U",1,0),IF(EV116="U",1,0),IF(EV118="U",1,0),IF(EV120="U",1,0),IF(EV122="U",1,0),IF(EV124="U",1,0),IF(EV126="U",1,0),IF(EV68="U",1,0))</f>
        <v>0</v>
      </c>
      <c r="EW234" s="1" t="n">
        <f aca="false">SUM(IF(EW70="U",1,0),IF(EW72="U",1,0),IF(EW74="U",1,0),IF(EW76="U",1,0),IF(EW78="U",1,0),IF(EW80="U",1,0),IF(EW82="U",1,0),IF(EW84="U",1,0),IF(EW86="U",1,0),IF(EW88="U",1,0),IF(EW90="U",1,0),IF(EW92="U",1,0),IF(EW94="U",1,0),IF(EW96="U",1,0),IF(EW98="U",1,0),IF(EW100="U",1,0),IF(EW102="U",1,0),IF(EW104="U",1,0),IF(EW106="U",1,0),IF(EW108="U",1,0),IF(EW110="U",1,0),IF(EW112="U",1,0),IF(EW114="U",1,0),IF(EW116="U",1,0),IF(EW118="U",1,0),IF(EW120="U",1,0),IF(EW122="U",1,0),IF(EW124="U",1,0),IF(EW126="U",1,0),IF(EW68="U",1,0))</f>
        <v>0</v>
      </c>
      <c r="EX234" s="1" t="n">
        <f aca="false">SUM(IF(EX70="U",1,0),IF(EX72="U",1,0),IF(EX74="U",1,0),IF(EX76="U",1,0),IF(EX78="U",1,0),IF(EX80="U",1,0),IF(EX82="U",1,0),IF(EX84="U",1,0),IF(EX86="U",1,0),IF(EX88="U",1,0),IF(EX90="U",1,0),IF(EX92="U",1,0),IF(EX94="U",1,0),IF(EX96="U",1,0),IF(EX98="U",1,0),IF(EX100="U",1,0),IF(EX102="U",1,0),IF(EX104="U",1,0),IF(EX106="U",1,0),IF(EX108="U",1,0),IF(EX110="U",1,0),IF(EX112="U",1,0),IF(EX114="U",1,0),IF(EX116="U",1,0),IF(EX118="U",1,0),IF(EX120="U",1,0),IF(EX122="U",1,0),IF(EX124="U",1,0),IF(EX126="U",1,0),IF(EX68="U",1,0))</f>
        <v>0</v>
      </c>
      <c r="EY234" s="1" t="n">
        <f aca="false">SUM(IF(EY70="U",1,0),IF(EY72="U",1,0),IF(EY74="U",1,0),IF(EY76="U",1,0),IF(EY78="U",1,0),IF(EY80="U",1,0),IF(EY82="U",1,0),IF(EY84="U",1,0),IF(EY86="U",1,0),IF(EY88="U",1,0),IF(EY90="U",1,0),IF(EY92="U",1,0),IF(EY94="U",1,0),IF(EY96="U",1,0),IF(EY98="U",1,0),IF(EY100="U",1,0),IF(EY102="U",1,0),IF(EY104="U",1,0),IF(EY106="U",1,0),IF(EY108="U",1,0),IF(EY110="U",1,0),IF(EY112="U",1,0),IF(EY114="U",1,0),IF(EY116="U",1,0),IF(EY118="U",1,0),IF(EY120="U",1,0),IF(EY122="U",1,0),IF(EY124="U",1,0),IF(EY126="U",1,0),IF(EY68="U",1,0))</f>
        <v>0</v>
      </c>
      <c r="EZ234" s="1" t="n">
        <f aca="false">SUM(IF(EZ70="U",1,0),IF(EZ72="U",1,0),IF(EZ74="U",1,0),IF(EZ76="U",1,0),IF(EZ78="U",1,0),IF(EZ80="U",1,0),IF(EZ82="U",1,0),IF(EZ84="U",1,0),IF(EZ86="U",1,0),IF(EZ88="U",1,0),IF(EZ90="U",1,0),IF(EZ92="U",1,0),IF(EZ94="U",1,0),IF(EZ96="U",1,0),IF(EZ98="U",1,0),IF(EZ100="U",1,0),IF(EZ102="U",1,0),IF(EZ104="U",1,0),IF(EZ106="U",1,0),IF(EZ108="U",1,0),IF(EZ110="U",1,0),IF(EZ112="U",1,0),IF(EZ114="U",1,0),IF(EZ116="U",1,0),IF(EZ118="U",1,0),IF(EZ120="U",1,0),IF(EZ122="U",1,0),IF(EZ124="U",1,0),IF(EZ126="U",1,0),IF(EZ68="U",1,0))</f>
        <v>0</v>
      </c>
      <c r="FA234" s="1" t="n">
        <f aca="false">SUM(IF(FA70="U",1,0),IF(FA72="U",1,0),IF(FA74="U",1,0),IF(FA76="U",1,0),IF(FA78="U",1,0),IF(FA80="U",1,0),IF(FA82="U",1,0),IF(FA84="U",1,0),IF(FA86="U",1,0),IF(FA88="U",1,0),IF(FA90="U",1,0),IF(FA92="U",1,0),IF(FA94="U",1,0),IF(FA96="U",1,0),IF(FA98="U",1,0),IF(FA100="U",1,0),IF(FA102="U",1,0),IF(FA104="U",1,0),IF(FA106="U",1,0),IF(FA108="U",1,0),IF(FA110="U",1,0),IF(FA112="U",1,0),IF(FA114="U",1,0),IF(FA116="U",1,0),IF(FA118="U",1,0),IF(FA120="U",1,0),IF(FA122="U",1,0),IF(FA124="U",1,0),IF(FA126="U",1,0),IF(FA68="U",1,0))</f>
        <v>0</v>
      </c>
      <c r="FB234" s="1" t="n">
        <f aca="false">SUM(IF(FB70="U",1,0),IF(FB72="U",1,0),IF(FB74="U",1,0),IF(FB76="U",1,0),IF(FB78="U",1,0),IF(FB80="U",1,0),IF(FB82="U",1,0),IF(FB84="U",1,0),IF(FB86="U",1,0),IF(FB88="U",1,0),IF(FB90="U",1,0),IF(FB92="U",1,0),IF(FB94="U",1,0),IF(FB96="U",1,0),IF(FB98="U",1,0),IF(FB100="U",1,0),IF(FB102="U",1,0),IF(FB104="U",1,0),IF(FB106="U",1,0),IF(FB108="U",1,0),IF(FB110="U",1,0),IF(FB112="U",1,0),IF(FB114="U",1,0),IF(FB116="U",1,0),IF(FB118="U",1,0),IF(FB120="U",1,0),IF(FB122="U",1,0),IF(FB124="U",1,0),IF(FB126="U",1,0),IF(FB68="U",1,0))</f>
        <v>0</v>
      </c>
      <c r="FC234" s="1" t="n">
        <f aca="false">SUM(IF(FC70="U",1,0),IF(FC72="U",1,0),IF(FC74="U",1,0),IF(FC76="U",1,0),IF(FC78="U",1,0),IF(FC80="U",1,0),IF(FC82="U",1,0),IF(FC84="U",1,0),IF(FC86="U",1,0),IF(FC88="U",1,0),IF(FC90="U",1,0),IF(FC92="U",1,0),IF(FC94="U",1,0),IF(FC96="U",1,0),IF(FC98="U",1,0),IF(FC100="U",1,0),IF(FC102="U",1,0),IF(FC104="U",1,0),IF(FC106="U",1,0),IF(FC108="U",1,0),IF(FC110="U",1,0),IF(FC112="U",1,0),IF(FC114="U",1,0),IF(FC116="U",1,0),IF(FC118="U",1,0),IF(FC120="U",1,0),IF(FC122="U",1,0),IF(FC124="U",1,0),IF(FC126="U",1,0),IF(FC68="U",1,0))</f>
        <v>0</v>
      </c>
      <c r="FD234" s="1" t="n">
        <f aca="false">SUM(IF(FD70="U",1,0),IF(FD72="U",1,0),IF(FD74="U",1,0),IF(FD76="U",1,0),IF(FD78="U",1,0),IF(FD80="U",1,0),IF(FD82="U",1,0),IF(FD84="U",1,0),IF(FD86="U",1,0),IF(FD88="U",1,0),IF(FD90="U",1,0),IF(FD92="U",1,0),IF(FD94="U",1,0),IF(FD96="U",1,0),IF(FD98="U",1,0),IF(FD100="U",1,0),IF(FD102="U",1,0),IF(FD104="U",1,0),IF(FD106="U",1,0),IF(FD108="U",1,0),IF(FD110="U",1,0),IF(FD112="U",1,0),IF(FD114="U",1,0),IF(FD116="U",1,0),IF(FD118="U",1,0),IF(FD120="U",1,0),IF(FD122="U",1,0),IF(FD124="U",1,0),IF(FD126="U",1,0),IF(FD68="U",1,0))</f>
        <v>0</v>
      </c>
      <c r="FE234" s="1" t="n">
        <f aca="false">SUM(IF(FE70="U",1,0),IF(FE72="U",1,0),IF(FE74="U",1,0),IF(FE76="U",1,0),IF(FE78="U",1,0),IF(FE80="U",1,0),IF(FE82="U",1,0),IF(FE84="U",1,0),IF(FE86="U",1,0),IF(FE88="U",1,0),IF(FE90="U",1,0),IF(FE92="U",1,0),IF(FE94="U",1,0),IF(FE96="U",1,0),IF(FE98="U",1,0),IF(FE100="U",1,0),IF(FE102="U",1,0),IF(FE104="U",1,0),IF(FE106="U",1,0),IF(FE108="U",1,0),IF(FE110="U",1,0),IF(FE112="U",1,0),IF(FE114="U",1,0),IF(FE116="U",1,0),IF(FE118="U",1,0),IF(FE120="U",1,0),IF(FE122="U",1,0),IF(FE124="U",1,0),IF(FE126="U",1,0),IF(FE68="U",1,0))</f>
        <v>0</v>
      </c>
      <c r="FF234" s="1" t="n">
        <f aca="false">SUM(IF(FF70="U",1,0),IF(FF72="U",1,0),IF(FF74="U",1,0),IF(FF76="U",1,0),IF(FF78="U",1,0),IF(FF80="U",1,0),IF(FF82="U",1,0),IF(FF84="U",1,0),IF(FF86="U",1,0),IF(FF88="U",1,0),IF(FF90="U",1,0),IF(FF92="U",1,0),IF(FF94="U",1,0),IF(FF96="U",1,0),IF(FF98="U",1,0),IF(FF100="U",1,0),IF(FF102="U",1,0),IF(FF104="U",1,0),IF(FF106="U",1,0),IF(FF108="U",1,0),IF(FF110="U",1,0),IF(FF112="U",1,0),IF(FF114="U",1,0),IF(FF116="U",1,0),IF(FF118="U",1,0),IF(FF120="U",1,0),IF(FF122="U",1,0),IF(FF124="U",1,0),IF(FF126="U",1,0),IF(FF68="U",1,0))</f>
        <v>0</v>
      </c>
      <c r="FG234" s="1" t="n">
        <f aca="false">SUM(IF(FG70="U",1,0),IF(FG72="U",1,0),IF(FG74="U",1,0),IF(FG76="U",1,0),IF(FG78="U",1,0),IF(FG80="U",1,0),IF(FG82="U",1,0),IF(FG84="U",1,0),IF(FG86="U",1,0),IF(FG88="U",1,0),IF(FG90="U",1,0),IF(FG92="U",1,0),IF(FG94="U",1,0),IF(FG96="U",1,0),IF(FG98="U",1,0),IF(FG100="U",1,0),IF(FG102="U",1,0),IF(FG104="U",1,0),IF(FG106="U",1,0),IF(FG108="U",1,0),IF(FG110="U",1,0),IF(FG112="U",1,0),IF(FG114="U",1,0),IF(FG116="U",1,0),IF(FG118="U",1,0),IF(FG120="U",1,0),IF(FG122="U",1,0),IF(FG124="U",1,0),IF(FG126="U",1,0),IF(FG68="U",1,0))</f>
        <v>0</v>
      </c>
      <c r="FH234" s="1" t="n">
        <f aca="false">SUM(IF(FH70="U",1,0),IF(FH72="U",1,0),IF(FH74="U",1,0),IF(FH76="U",1,0),IF(FH78="U",1,0),IF(FH80="U",1,0),IF(FH82="U",1,0),IF(FH84="U",1,0),IF(FH86="U",1,0),IF(FH88="U",1,0),IF(FH90="U",1,0),IF(FH92="U",1,0),IF(FH94="U",1,0),IF(FH96="U",1,0),IF(FH98="U",1,0),IF(FH100="U",1,0),IF(FH102="U",1,0),IF(FH104="U",1,0),IF(FH106="U",1,0),IF(FH108="U",1,0),IF(FH110="U",1,0),IF(FH112="U",1,0),IF(FH114="U",1,0),IF(FH116="U",1,0),IF(FH118="U",1,0),IF(FH120="U",1,0),IF(FH122="U",1,0),IF(FH124="U",1,0),IF(FH126="U",1,0),IF(FH68="U",1,0))</f>
        <v>0</v>
      </c>
      <c r="FI234" s="1" t="n">
        <f aca="false">SUM(IF(FI70="U",1,0),IF(FI72="U",1,0),IF(FI74="U",1,0),IF(FI76="U",1,0),IF(FI78="U",1,0),IF(FI80="U",1,0),IF(FI82="U",1,0),IF(FI84="U",1,0),IF(FI86="U",1,0),IF(FI88="U",1,0),IF(FI90="U",1,0),IF(FI92="U",1,0),IF(FI94="U",1,0),IF(FI96="U",1,0),IF(FI98="U",1,0),IF(FI100="U",1,0),IF(FI102="U",1,0),IF(FI104="U",1,0),IF(FI106="U",1,0),IF(FI108="U",1,0),IF(FI110="U",1,0),IF(FI112="U",1,0),IF(FI114="U",1,0),IF(FI116="U",1,0),IF(FI118="U",1,0),IF(FI120="U",1,0),IF(FI122="U",1,0),IF(FI124="U",1,0),IF(FI126="U",1,0),IF(FI68="U",1,0))</f>
        <v>0</v>
      </c>
      <c r="FJ234" s="1" t="n">
        <f aca="false">SUM(IF(FJ70="U",1,0),IF(FJ72="U",1,0),IF(FJ74="U",1,0),IF(FJ76="U",1,0),IF(FJ78="U",1,0),IF(FJ80="U",1,0),IF(FJ82="U",1,0),IF(FJ84="U",1,0),IF(FJ86="U",1,0),IF(FJ88="U",1,0),IF(FJ90="U",1,0),IF(FJ92="U",1,0),IF(FJ94="U",1,0),IF(FJ96="U",1,0),IF(FJ98="U",1,0),IF(FJ100="U",1,0),IF(FJ102="U",1,0),IF(FJ104="U",1,0),IF(FJ106="U",1,0),IF(FJ108="U",1,0),IF(FJ110="U",1,0),IF(FJ112="U",1,0),IF(FJ114="U",1,0),IF(FJ116="U",1,0),IF(FJ118="U",1,0),IF(FJ120="U",1,0),IF(FJ122="U",1,0),IF(FJ124="U",1,0),IF(FJ126="U",1,0),IF(FJ68="U",1,0))</f>
        <v>0</v>
      </c>
      <c r="FK234" s="1" t="n">
        <f aca="false">SUM(IF(FK70="U",1,0),IF(FK72="U",1,0),IF(FK74="U",1,0),IF(FK76="U",1,0),IF(FK78="U",1,0),IF(FK80="U",1,0),IF(FK82="U",1,0),IF(FK84="U",1,0),IF(FK86="U",1,0),IF(FK88="U",1,0),IF(FK90="U",1,0),IF(FK92="U",1,0),IF(FK94="U",1,0),IF(FK96="U",1,0),IF(FK98="U",1,0),IF(FK100="U",1,0),IF(FK102="U",1,0),IF(FK104="U",1,0),IF(FK106="U",1,0),IF(FK108="U",1,0),IF(FK110="U",1,0),IF(FK112="U",1,0),IF(FK114="U",1,0),IF(FK116="U",1,0),IF(FK118="U",1,0),IF(FK120="U",1,0),IF(FK122="U",1,0),IF(FK124="U",1,0),IF(FK126="U",1,0),IF(FK68="U",1,0))</f>
        <v>0</v>
      </c>
      <c r="FL234" s="1" t="n">
        <f aca="false">SUM(IF(FL70="U",1,0),IF(FL72="U",1,0),IF(FL74="U",1,0),IF(FL76="U",1,0),IF(FL78="U",1,0),IF(FL80="U",1,0),IF(FL82="U",1,0),IF(FL84="U",1,0),IF(FL86="U",1,0),IF(FL88="U",1,0),IF(FL90="U",1,0),IF(FL92="U",1,0),IF(FL94="U",1,0),IF(FL96="U",1,0),IF(FL98="U",1,0),IF(FL100="U",1,0),IF(FL102="U",1,0),IF(FL104="U",1,0),IF(FL106="U",1,0),IF(FL108="U",1,0),IF(FL110="U",1,0),IF(FL112="U",1,0),IF(FL114="U",1,0),IF(FL116="U",1,0),IF(FL118="U",1,0),IF(FL120="U",1,0),IF(FL122="U",1,0),IF(FL124="U",1,0),IF(FL126="U",1,0),IF(FL68="U",1,0))</f>
        <v>0</v>
      </c>
      <c r="FM234" s="1" t="n">
        <f aca="false">SUM(IF(FM70="U",1,0),IF(FM72="U",1,0),IF(FM74="U",1,0),IF(FM76="U",1,0),IF(FM78="U",1,0),IF(FM80="U",1,0),IF(FM82="U",1,0),IF(FM84="U",1,0),IF(FM86="U",1,0),IF(FM88="U",1,0),IF(FM90="U",1,0),IF(FM92="U",1,0),IF(FM94="U",1,0),IF(FM96="U",1,0),IF(FM98="U",1,0),IF(FM100="U",1,0),IF(FM102="U",1,0),IF(FM104="U",1,0),IF(FM106="U",1,0),IF(FM108="U",1,0),IF(FM110="U",1,0),IF(FM112="U",1,0),IF(FM114="U",1,0),IF(FM116="U",1,0),IF(FM118="U",1,0),IF(FM120="U",1,0),IF(FM122="U",1,0),IF(FM124="U",1,0),IF(FM126="U",1,0),IF(FM68="U",1,0))</f>
        <v>0</v>
      </c>
      <c r="FN234" s="1" t="n">
        <f aca="false">SUM(IF(FN70="U",1,0),IF(FN72="U",1,0),IF(FN74="U",1,0),IF(FN76="U",1,0),IF(FN78="U",1,0),IF(FN80="U",1,0),IF(FN82="U",1,0),IF(FN84="U",1,0),IF(FN86="U",1,0),IF(FN88="U",1,0),IF(FN90="U",1,0),IF(FN92="U",1,0),IF(FN94="U",1,0),IF(FN96="U",1,0),IF(FN98="U",1,0),IF(FN100="U",1,0),IF(FN102="U",1,0),IF(FN104="U",1,0),IF(FN106="U",1,0),IF(FN108="U",1,0),IF(FN110="U",1,0),IF(FN112="U",1,0),IF(FN114="U",1,0),IF(FN116="U",1,0),IF(FN118="U",1,0),IF(FN120="U",1,0),IF(FN122="U",1,0),IF(FN124="U",1,0),IF(FN126="U",1,0),IF(FN68="U",1,0))</f>
        <v>0</v>
      </c>
      <c r="FO234" s="1" t="n">
        <f aca="false">SUM(IF(FO70="U",1,0),IF(FO72="U",1,0),IF(FO74="U",1,0),IF(FO76="U",1,0),IF(FO78="U",1,0),IF(FO80="U",1,0),IF(FO82="U",1,0),IF(FO84="U",1,0),IF(FO86="U",1,0),IF(FO88="U",1,0),IF(FO90="U",1,0),IF(FO92="U",1,0),IF(FO94="U",1,0),IF(FO96="U",1,0),IF(FO98="U",1,0),IF(FO100="U",1,0),IF(FO102="U",1,0),IF(FO104="U",1,0),IF(FO106="U",1,0),IF(FO108="U",1,0),IF(FO110="U",1,0),IF(FO112="U",1,0),IF(FO114="U",1,0),IF(FO116="U",1,0),IF(FO118="U",1,0),IF(FO120="U",1,0),IF(FO122="U",1,0),IF(FO124="U",1,0),IF(FO126="U",1,0),IF(FO68="U",1,0))</f>
        <v>0</v>
      </c>
      <c r="FP234" s="1" t="n">
        <f aca="false">SUM(IF(FP70="U",1,0),IF(FP72="U",1,0),IF(FP74="U",1,0),IF(FP76="U",1,0),IF(FP78="U",1,0),IF(FP80="U",1,0),IF(FP82="U",1,0),IF(FP84="U",1,0),IF(FP86="U",1,0),IF(FP88="U",1,0),IF(FP90="U",1,0),IF(FP92="U",1,0),IF(FP94="U",1,0),IF(FP96="U",1,0),IF(FP98="U",1,0),IF(FP100="U",1,0),IF(FP102="U",1,0),IF(FP104="U",1,0),IF(FP106="U",1,0),IF(FP108="U",1,0),IF(FP110="U",1,0),IF(FP112="U",1,0),IF(FP114="U",1,0),IF(FP116="U",1,0),IF(FP118="U",1,0),IF(FP120="U",1,0),IF(FP122="U",1,0),IF(FP124="U",1,0),IF(FP126="U",1,0),IF(FP68="U",1,0))</f>
        <v>0</v>
      </c>
      <c r="FQ234" s="1" t="n">
        <f aca="false">SUM(IF(FQ70="U",1,0),IF(FQ72="U",1,0),IF(FQ74="U",1,0),IF(FQ76="U",1,0),IF(FQ78="U",1,0),IF(FQ80="U",1,0),IF(FQ82="U",1,0),IF(FQ84="U",1,0),IF(FQ86="U",1,0),IF(FQ88="U",1,0),IF(FQ90="U",1,0),IF(FQ92="U",1,0),IF(FQ94="U",1,0),IF(FQ96="U",1,0),IF(FQ98="U",1,0),IF(FQ100="U",1,0),IF(FQ102="U",1,0),IF(FQ104="U",1,0),IF(FQ106="U",1,0),IF(FQ108="U",1,0),IF(FQ110="U",1,0),IF(FQ112="U",1,0),IF(FQ114="U",1,0),IF(FQ116="U",1,0),IF(FQ118="U",1,0),IF(FQ120="U",1,0),IF(FQ122="U",1,0),IF(FQ124="U",1,0),IF(FQ126="U",1,0),IF(FQ68="U",1,0))</f>
        <v>0</v>
      </c>
      <c r="FR234" s="1" t="n">
        <f aca="false">SUM(IF(FR70="U",1,0),IF(FR72="U",1,0),IF(FR74="U",1,0),IF(FR76="U",1,0),IF(FR78="U",1,0),IF(FR80="U",1,0),IF(FR82="U",1,0),IF(FR84="U",1,0),IF(FR86="U",1,0),IF(FR88="U",1,0),IF(FR90="U",1,0),IF(FR92="U",1,0),IF(FR94="U",1,0),IF(FR96="U",1,0),IF(FR98="U",1,0),IF(FR100="U",1,0),IF(FR102="U",1,0),IF(FR104="U",1,0),IF(FR106="U",1,0),IF(FR108="U",1,0),IF(FR110="U",1,0),IF(FR112="U",1,0),IF(FR114="U",1,0),IF(FR116="U",1,0),IF(FR118="U",1,0),IF(FR120="U",1,0),IF(FR122="U",1,0),IF(FR124="U",1,0),IF(FR126="U",1,0),IF(FR68="U",1,0))</f>
        <v>0</v>
      </c>
      <c r="FS234" s="1" t="n">
        <f aca="false">SUM(IF(FS70="U",1,0),IF(FS72="U",1,0),IF(FS74="U",1,0),IF(FS76="U",1,0),IF(FS78="U",1,0),IF(FS80="U",1,0),IF(FS82="U",1,0),IF(FS84="U",1,0),IF(FS86="U",1,0),IF(FS88="U",1,0),IF(FS90="U",1,0),IF(FS92="U",1,0),IF(FS94="U",1,0),IF(FS96="U",1,0),IF(FS98="U",1,0),IF(FS100="U",1,0),IF(FS102="U",1,0),IF(FS104="U",1,0),IF(FS106="U",1,0),IF(FS108="U",1,0),IF(FS110="U",1,0),IF(FS112="U",1,0),IF(FS114="U",1,0),IF(FS116="U",1,0),IF(FS118="U",1,0),IF(FS120="U",1,0),IF(FS122="U",1,0),IF(FS124="U",1,0),IF(FS126="U",1,0),IF(FS68="U",1,0))</f>
        <v>0</v>
      </c>
      <c r="FT234" s="1" t="n">
        <f aca="false">SUM(IF(FT70="U",1,0),IF(FT72="U",1,0),IF(FT74="U",1,0),IF(FT76="U",1,0),IF(FT78="U",1,0),IF(FT80="U",1,0),IF(FT82="U",1,0),IF(FT84="U",1,0),IF(FT86="U",1,0),IF(FT88="U",1,0),IF(FT90="U",1,0),IF(FT92="U",1,0),IF(FT94="U",1,0),IF(FT96="U",1,0),IF(FT98="U",1,0),IF(FT100="U",1,0),IF(FT102="U",1,0),IF(FT104="U",1,0),IF(FT106="U",1,0),IF(FT108="U",1,0),IF(FT110="U",1,0),IF(FT112="U",1,0),IF(FT114="U",1,0),IF(FT116="U",1,0),IF(FT118="U",1,0),IF(FT120="U",1,0),IF(FT122="U",1,0),IF(FT124="U",1,0),IF(FT126="U",1,0),IF(FT68="U",1,0))</f>
        <v>0</v>
      </c>
      <c r="FU234" s="1" t="n">
        <f aca="false">SUM(IF(FU70="U",1,0),IF(FU72="U",1,0),IF(FU74="U",1,0),IF(FU76="U",1,0),IF(FU78="U",1,0),IF(FU80="U",1,0),IF(FU82="U",1,0),IF(FU84="U",1,0),IF(FU86="U",1,0),IF(FU88="U",1,0),IF(FU90="U",1,0),IF(FU92="U",1,0),IF(FU94="U",1,0),IF(FU96="U",1,0),IF(FU98="U",1,0),IF(FU100="U",1,0),IF(FU102="U",1,0),IF(FU104="U",1,0),IF(FU106="U",1,0),IF(FU108="U",1,0),IF(FU110="U",1,0),IF(FU112="U",1,0),IF(FU114="U",1,0),IF(FU116="U",1,0),IF(FU118="U",1,0),IF(FU120="U",1,0),IF(FU122="U",1,0),IF(FU124="U",1,0),IF(FU126="U",1,0),IF(FU68="U",1,0))</f>
        <v>0</v>
      </c>
      <c r="FV234" s="1" t="n">
        <f aca="false">SUM(IF(FV70="U",1,0),IF(FV72="U",1,0),IF(FV74="U",1,0),IF(FV76="U",1,0),IF(FV78="U",1,0),IF(FV80="U",1,0),IF(FV82="U",1,0),IF(FV84="U",1,0),IF(FV86="U",1,0),IF(FV88="U",1,0),IF(FV90="U",1,0),IF(FV92="U",1,0),IF(FV94="U",1,0),IF(FV96="U",1,0),IF(FV98="U",1,0),IF(FV100="U",1,0),IF(FV102="U",1,0),IF(FV104="U",1,0),IF(FV106="U",1,0),IF(FV108="U",1,0),IF(FV110="U",1,0),IF(FV112="U",1,0),IF(FV114="U",1,0),IF(FV116="U",1,0),IF(FV118="U",1,0),IF(FV120="U",1,0),IF(FV122="U",1,0),IF(FV124="U",1,0),IF(FV126="U",1,0),IF(FV68="U",1,0))</f>
        <v>0</v>
      </c>
      <c r="FW234" s="1" t="n">
        <f aca="false">SUM(IF(FW70="U",1,0),IF(FW72="U",1,0),IF(FW74="U",1,0),IF(FW76="U",1,0),IF(FW78="U",1,0),IF(FW80="U",1,0),IF(FW82="U",1,0),IF(FW84="U",1,0),IF(FW86="U",1,0),IF(FW88="U",1,0),IF(FW90="U",1,0),IF(FW92="U",1,0),IF(FW94="U",1,0),IF(FW96="U",1,0),IF(FW98="U",1,0),IF(FW100="U",1,0),IF(FW102="U",1,0),IF(FW104="U",1,0),IF(FW106="U",1,0),IF(FW108="U",1,0),IF(FW110="U",1,0),IF(FW112="U",1,0),IF(FW114="U",1,0),IF(FW116="U",1,0),IF(FW118="U",1,0),IF(FW120="U",1,0),IF(FW122="U",1,0),IF(FW124="U",1,0),IF(FW126="U",1,0),IF(FW68="U",1,0))</f>
        <v>0</v>
      </c>
      <c r="FX234" s="1" t="n">
        <f aca="false">SUM(IF(FX70="U",1,0),IF(FX72="U",1,0),IF(FX74="U",1,0),IF(FX76="U",1,0),IF(FX78="U",1,0),IF(FX80="U",1,0),IF(FX82="U",1,0),IF(FX84="U",1,0),IF(FX86="U",1,0),IF(FX88="U",1,0),IF(FX90="U",1,0),IF(FX92="U",1,0),IF(FX94="U",1,0),IF(FX96="U",1,0),IF(FX98="U",1,0),IF(FX100="U",1,0),IF(FX102="U",1,0),IF(FX104="U",1,0),IF(FX106="U",1,0),IF(FX108="U",1,0),IF(FX110="U",1,0),IF(FX112="U",1,0),IF(FX114="U",1,0),IF(FX116="U",1,0),IF(FX118="U",1,0),IF(FX120="U",1,0),IF(FX122="U",1,0),IF(FX124="U",1,0),IF(FX126="U",1,0),IF(FX68="U",1,0))</f>
        <v>0</v>
      </c>
      <c r="FY234" s="1" t="n">
        <f aca="false">SUM(IF(FY70="U",1,0),IF(FY72="U",1,0),IF(FY74="U",1,0),IF(FY76="U",1,0),IF(FY78="U",1,0),IF(FY80="U",1,0),IF(FY82="U",1,0),IF(FY84="U",1,0),IF(FY86="U",1,0),IF(FY88="U",1,0),IF(FY90="U",1,0),IF(FY92="U",1,0),IF(FY94="U",1,0),IF(FY96="U",1,0),IF(FY98="U",1,0),IF(FY100="U",1,0),IF(FY102="U",1,0),IF(FY104="U",1,0),IF(FY106="U",1,0),IF(FY108="U",1,0),IF(FY110="U",1,0),IF(FY112="U",1,0),IF(FY114="U",1,0),IF(FY116="U",1,0),IF(FY118="U",1,0),IF(FY120="U",1,0),IF(FY122="U",1,0),IF(FY124="U",1,0),IF(FY126="U",1,0),IF(FY68="U",1,0))</f>
        <v>0</v>
      </c>
      <c r="FZ234" s="1" t="n">
        <f aca="false">SUM(IF(FZ70="U",1,0),IF(FZ72="U",1,0),IF(FZ74="U",1,0),IF(FZ76="U",1,0),IF(FZ78="U",1,0),IF(FZ80="U",1,0),IF(FZ82="U",1,0),IF(FZ84="U",1,0),IF(FZ86="U",1,0),IF(FZ88="U",1,0),IF(FZ90="U",1,0),IF(FZ92="U",1,0),IF(FZ94="U",1,0),IF(FZ96="U",1,0),IF(FZ98="U",1,0),IF(FZ100="U",1,0),IF(FZ102="U",1,0),IF(FZ104="U",1,0),IF(FZ106="U",1,0),IF(FZ108="U",1,0),IF(FZ110="U",1,0),IF(FZ112="U",1,0),IF(FZ114="U",1,0),IF(FZ116="U",1,0),IF(FZ118="U",1,0),IF(FZ120="U",1,0),IF(FZ122="U",1,0),IF(FZ124="U",1,0),IF(FZ126="U",1,0),IF(FZ68="U",1,0))</f>
        <v>0</v>
      </c>
      <c r="GA234" s="1" t="n">
        <f aca="false">SUM(IF(GA70="U",1,0),IF(GA72="U",1,0),IF(GA74="U",1,0),IF(GA76="U",1,0),IF(GA78="U",1,0),IF(GA80="U",1,0),IF(GA82="U",1,0),IF(GA84="U",1,0),IF(GA86="U",1,0),IF(GA88="U",1,0),IF(GA90="U",1,0),IF(GA92="U",1,0),IF(GA94="U",1,0),IF(GA96="U",1,0),IF(GA98="U",1,0),IF(GA100="U",1,0),IF(GA102="U",1,0),IF(GA104="U",1,0),IF(GA106="U",1,0),IF(GA108="U",1,0),IF(GA110="U",1,0),IF(GA112="U",1,0),IF(GA114="U",1,0),IF(GA116="U",1,0),IF(GA118="U",1,0),IF(GA120="U",1,0),IF(GA122="U",1,0),IF(GA124="U",1,0),IF(GA126="U",1,0),IF(GA68="U",1,0))</f>
        <v>0</v>
      </c>
      <c r="GB234" s="1" t="n">
        <f aca="false">SUM(IF(GB70="U",1,0),IF(GB72="U",1,0),IF(GB74="U",1,0),IF(GB76="U",1,0),IF(GB78="U",1,0),IF(GB80="U",1,0),IF(GB82="U",1,0),IF(GB84="U",1,0),IF(GB86="U",1,0),IF(GB88="U",1,0),IF(GB90="U",1,0),IF(GB92="U",1,0),IF(GB94="U",1,0),IF(GB96="U",1,0),IF(GB98="U",1,0),IF(GB100="U",1,0),IF(GB102="U",1,0),IF(GB104="U",1,0),IF(GB106="U",1,0),IF(GB108="U",1,0),IF(GB110="U",1,0),IF(GB112="U",1,0),IF(GB114="U",1,0),IF(GB116="U",1,0),IF(GB118="U",1,0),IF(GB120="U",1,0),IF(GB122="U",1,0),IF(GB124="U",1,0),IF(GB126="U",1,0),IF(GB68="U",1,0))</f>
        <v>0</v>
      </c>
      <c r="GC234" s="1" t="n">
        <f aca="false">SUM(IF(GC70="U",1,0),IF(GC72="U",1,0),IF(GC74="U",1,0),IF(GC76="U",1,0),IF(GC78="U",1,0),IF(GC80="U",1,0),IF(GC82="U",1,0),IF(GC84="U",1,0),IF(GC86="U",1,0),IF(GC88="U",1,0),IF(GC90="U",1,0),IF(GC92="U",1,0),IF(GC94="U",1,0),IF(GC96="U",1,0),IF(GC98="U",1,0),IF(GC100="U",1,0),IF(GC102="U",1,0),IF(GC104="U",1,0),IF(GC106="U",1,0),IF(GC108="U",1,0),IF(GC110="U",1,0),IF(GC112="U",1,0),IF(GC114="U",1,0),IF(GC116="U",1,0),IF(GC118="U",1,0),IF(GC120="U",1,0),IF(GC122="U",1,0),IF(GC124="U",1,0),IF(GC126="U",1,0),IF(GC68="U",1,0))</f>
        <v>0</v>
      </c>
      <c r="GD234" s="1" t="n">
        <f aca="false">SUM(IF(GD70="U",1,0),IF(GD72="U",1,0),IF(GD74="U",1,0),IF(GD76="U",1,0),IF(GD78="U",1,0),IF(GD80="U",1,0),IF(GD82="U",1,0),IF(GD84="U",1,0),IF(GD86="U",1,0),IF(GD88="U",1,0),IF(GD90="U",1,0),IF(GD92="U",1,0),IF(GD94="U",1,0),IF(GD96="U",1,0),IF(GD98="U",1,0),IF(GD100="U",1,0),IF(GD102="U",1,0),IF(GD104="U",1,0),IF(GD106="U",1,0),IF(GD108="U",1,0),IF(GD110="U",1,0),IF(GD112="U",1,0),IF(GD114="U",1,0),IF(GD116="U",1,0),IF(GD118="U",1,0),IF(GD120="U",1,0),IF(GD122="U",1,0),IF(GD124="U",1,0),IF(GD126="U",1,0),IF(GD68="U",1,0))</f>
        <v>0</v>
      </c>
      <c r="GE234" s="1" t="n">
        <f aca="false">SUM(IF(GE70="U",1,0),IF(GE72="U",1,0),IF(GE74="U",1,0),IF(GE76="U",1,0),IF(GE78="U",1,0),IF(GE80="U",1,0),IF(GE82="U",1,0),IF(GE84="U",1,0),IF(GE86="U",1,0),IF(GE88="U",1,0),IF(GE90="U",1,0),IF(GE92="U",1,0),IF(GE94="U",1,0),IF(GE96="U",1,0),IF(GE98="U",1,0),IF(GE100="U",1,0),IF(GE102="U",1,0),IF(GE104="U",1,0),IF(GE106="U",1,0),IF(GE108="U",1,0),IF(GE110="U",1,0),IF(GE112="U",1,0),IF(GE114="U",1,0),IF(GE116="U",1,0),IF(GE118="U",1,0),IF(GE120="U",1,0),IF(GE122="U",1,0),IF(GE124="U",1,0),IF(GE126="U",1,0),IF(GE68="U",1,0))</f>
        <v>0</v>
      </c>
      <c r="GF234" s="1" t="n">
        <f aca="false">SUM(IF(GF70="U",1,0),IF(GF72="U",1,0),IF(GF74="U",1,0),IF(GF76="U",1,0),IF(GF78="U",1,0),IF(GF80="U",1,0),IF(GF82="U",1,0),IF(GF84="U",1,0),IF(GF86="U",1,0),IF(GF88="U",1,0),IF(GF90="U",1,0),IF(GF92="U",1,0),IF(GF94="U",1,0),IF(GF96="U",1,0),IF(GF98="U",1,0),IF(GF100="U",1,0),IF(GF102="U",1,0),IF(GF104="U",1,0),IF(GF106="U",1,0),IF(GF108="U",1,0),IF(GF110="U",1,0),IF(GF112="U",1,0),IF(GF114="U",1,0),IF(GF116="U",1,0),IF(GF118="U",1,0),IF(GF120="U",1,0),IF(GF122="U",1,0),IF(GF124="U",1,0),IF(GF126="U",1,0),IF(GF68="U",1,0))</f>
        <v>0</v>
      </c>
      <c r="GG234" s="1" t="n">
        <f aca="false">SUM(IF(GG70="U",1,0),IF(GG72="U",1,0),IF(GG74="U",1,0),IF(GG76="U",1,0),IF(GG78="U",1,0),IF(GG80="U",1,0),IF(GG82="U",1,0),IF(GG84="U",1,0),IF(GG86="U",1,0),IF(GG88="U",1,0),IF(GG90="U",1,0),IF(GG92="U",1,0),IF(GG94="U",1,0),IF(GG96="U",1,0),IF(GG98="U",1,0),IF(GG100="U",1,0),IF(GG102="U",1,0),IF(GG104="U",1,0),IF(GG106="U",1,0),IF(GG108="U",1,0),IF(GG110="U",1,0),IF(GG112="U",1,0),IF(GG114="U",1,0),IF(GG116="U",1,0),IF(GG118="U",1,0),IF(GG120="U",1,0),IF(GG122="U",1,0),IF(GG124="U",1,0),IF(GG126="U",1,0),IF(GG68="U",1,0))</f>
        <v>0</v>
      </c>
      <c r="GH234" s="1" t="n">
        <f aca="false">SUM(IF(GH70="U",1,0),IF(GH72="U",1,0),IF(GH74="U",1,0),IF(GH76="U",1,0),IF(GH78="U",1,0),IF(GH80="U",1,0),IF(GH82="U",1,0),IF(GH84="U",1,0),IF(GH86="U",1,0),IF(GH88="U",1,0),IF(GH90="U",1,0),IF(GH92="U",1,0),IF(GH94="U",1,0),IF(GH96="U",1,0),IF(GH98="U",1,0),IF(GH100="U",1,0),IF(GH102="U",1,0),IF(GH104="U",1,0),IF(GH106="U",1,0),IF(GH108="U",1,0),IF(GH110="U",1,0),IF(GH112="U",1,0),IF(GH114="U",1,0),IF(GH116="U",1,0),IF(GH118="U",1,0),IF(GH120="U",1,0),IF(GH122="U",1,0),IF(GH124="U",1,0),IF(GH126="U",1,0),IF(GH68="U",1,0))</f>
        <v>0</v>
      </c>
      <c r="GI234" s="1" t="n">
        <f aca="false">SUM(IF(GI70="U",1,0),IF(GI72="U",1,0),IF(GI74="U",1,0),IF(GI76="U",1,0),IF(GI78="U",1,0),IF(GI80="U",1,0),IF(GI82="U",1,0),IF(GI84="U",1,0),IF(GI86="U",1,0),IF(GI88="U",1,0),IF(GI90="U",1,0),IF(GI92="U",1,0),IF(GI94="U",1,0),IF(GI96="U",1,0),IF(GI98="U",1,0),IF(GI100="U",1,0),IF(GI102="U",1,0),IF(GI104="U",1,0),IF(GI106="U",1,0),IF(GI108="U",1,0),IF(GI110="U",1,0),IF(GI112="U",1,0),IF(GI114="U",1,0),IF(GI116="U",1,0),IF(GI118="U",1,0),IF(GI120="U",1,0),IF(GI122="U",1,0),IF(GI124="U",1,0),IF(GI126="U",1,0),IF(GI68="U",1,0))</f>
        <v>0</v>
      </c>
      <c r="GJ234" s="1" t="n">
        <f aca="false">SUM(IF(GJ70="U",1,0),IF(GJ72="U",1,0),IF(GJ74="U",1,0),IF(GJ76="U",1,0),IF(GJ78="U",1,0),IF(GJ80="U",1,0),IF(GJ82="U",1,0),IF(GJ84="U",1,0),IF(GJ86="U",1,0),IF(GJ88="U",1,0),IF(GJ90="U",1,0),IF(GJ92="U",1,0),IF(GJ94="U",1,0),IF(GJ96="U",1,0),IF(GJ98="U",1,0),IF(GJ100="U",1,0),IF(GJ102="U",1,0),IF(GJ104="U",1,0),IF(GJ106="U",1,0),IF(GJ108="U",1,0),IF(GJ110="U",1,0),IF(GJ112="U",1,0),IF(GJ114="U",1,0),IF(GJ116="U",1,0),IF(GJ118="U",1,0),IF(GJ120="U",1,0),IF(GJ122="U",1,0),IF(GJ124="U",1,0),IF(GJ126="U",1,0),IF(GJ68="U",1,0))</f>
        <v>0</v>
      </c>
    </row>
    <row r="235" customFormat="false" ht="12.75" hidden="true" customHeight="false" outlineLevel="0" collapsed="false">
      <c r="G235" s="1" t="n">
        <f aca="false">SUM(IF(G130="U",1,0),IF(G132="U",1,0),IF(G134="U",1,0),IF(G136="U",1,0),IF(G138="U",1,0),IF(G140="U",1,0),IF(G142="U",1,0),IF(G144="U",1,0),IF(G146="U",1,0),IF(G148="U",1,0),IF(G150="U",1,0),IF(G152="U",1,0),IF(G154="U",1,0),IF(G156="U",1,0),IF(G158="U",1,0),IF(G160="U",1,0),IF(G162="U",1,0),IF(G164="U",1,0),IF(G166="U",1,0),IF(G168="U",1,0),IF(G170="U",1,0),IF(G172="U",1,0),IF(G174="U",1,0),IF(G176="U",1,0),IF(G178="U",1,0),IF(G180="U",1,0),IF(G182="U",1,0),IF(G184="U",1,0),IF(G186="U",1,0),IF(G128="U",1,0))</f>
        <v>0</v>
      </c>
      <c r="H235" s="1" t="n">
        <f aca="false">SUM(IF(H130="U",1,0),IF(H132="U",1,0),IF(H134="U",1,0),IF(H136="U",1,0),IF(H138="U",1,0),IF(H140="U",1,0),IF(H142="U",1,0),IF(H144="U",1,0),IF(H146="U",1,0),IF(H148="U",1,0),IF(H150="U",1,0),IF(H152="U",1,0),IF(H154="U",1,0),IF(H156="U",1,0),IF(H158="U",1,0),IF(H160="U",1,0),IF(H162="U",1,0),IF(H164="U",1,0),IF(H166="U",1,0),IF(H168="U",1,0),IF(H170="U",1,0),IF(H172="U",1,0),IF(H174="U",1,0),IF(H176="U",1,0),IF(H178="U",1,0),IF(H180="U",1,0),IF(H182="U",1,0),IF(H184="U",1,0),IF(H186="U",1,0),IF(H128="U",1,0))</f>
        <v>0</v>
      </c>
      <c r="I235" s="1" t="n">
        <f aca="false">SUM(IF(I130="U",1,0),IF(I132="U",1,0),IF(I134="U",1,0),IF(I136="U",1,0),IF(I138="U",1,0),IF(I140="U",1,0),IF(I142="U",1,0),IF(I144="U",1,0),IF(I146="U",1,0),IF(I148="U",1,0),IF(I150="U",1,0),IF(I152="U",1,0),IF(I154="U",1,0),IF(I156="U",1,0),IF(I158="U",1,0),IF(I160="U",1,0),IF(I162="U",1,0),IF(I164="U",1,0),IF(I166="U",1,0),IF(I168="U",1,0),IF(I170="U",1,0),IF(I172="U",1,0),IF(I174="U",1,0),IF(I176="U",1,0),IF(I178="U",1,0),IF(I180="U",1,0),IF(I182="U",1,0),IF(I184="U",1,0),IF(I186="U",1,0),IF(I128="U",1,0))</f>
        <v>0</v>
      </c>
      <c r="J235" s="1" t="n">
        <f aca="false">SUM(IF(J130="U",1,0),IF(J132="U",1,0),IF(J134="U",1,0),IF(J136="U",1,0),IF(J138="U",1,0),IF(J140="U",1,0),IF(J142="U",1,0),IF(J144="U",1,0),IF(J146="U",1,0),IF(J148="U",1,0),IF(J150="U",1,0),IF(J152="U",1,0),IF(J154="U",1,0),IF(J156="U",1,0),IF(J158="U",1,0),IF(J160="U",1,0),IF(J162="U",1,0),IF(J164="U",1,0),IF(J166="U",1,0),IF(J168="U",1,0),IF(J170="U",1,0),IF(J172="U",1,0),IF(J174="U",1,0),IF(J176="U",1,0),IF(J178="U",1,0),IF(J180="U",1,0),IF(J182="U",1,0),IF(J184="U",1,0),IF(J186="U",1,0),IF(J128="U",1,0))</f>
        <v>0</v>
      </c>
      <c r="K235" s="1" t="n">
        <f aca="false">SUM(IF(K130="U",1,0),IF(K132="U",1,0),IF(K134="U",1,0),IF(K136="U",1,0),IF(K138="U",1,0),IF(K140="U",1,0),IF(K142="U",1,0),IF(K144="U",1,0),IF(K146="U",1,0),IF(K148="U",1,0),IF(K150="U",1,0),IF(K152="U",1,0),IF(K154="U",1,0),IF(K156="U",1,0),IF(K158="U",1,0),IF(K160="U",1,0),IF(K162="U",1,0),IF(K164="U",1,0),IF(K166="U",1,0),IF(K168="U",1,0),IF(K170="U",1,0),IF(K172="U",1,0),IF(K174="U",1,0),IF(K176="U",1,0),IF(K178="U",1,0),IF(K180="U",1,0),IF(K182="U",1,0),IF(K184="U",1,0),IF(K186="U",1,0),IF(K128="U",1,0))</f>
        <v>0</v>
      </c>
      <c r="L235" s="1" t="n">
        <f aca="false">SUM(IF(L130="U",1,0),IF(L132="U",1,0),IF(L134="U",1,0),IF(L136="U",1,0),IF(L138="U",1,0),IF(L140="U",1,0),IF(L142="U",1,0),IF(L144="U",1,0),IF(L146="U",1,0),IF(L148="U",1,0),IF(L150="U",1,0),IF(L152="U",1,0),IF(L154="U",1,0),IF(L156="U",1,0),IF(L158="U",1,0),IF(L160="U",1,0),IF(L162="U",1,0),IF(L164="U",1,0),IF(L166="U",1,0),IF(L168="U",1,0),IF(L170="U",1,0),IF(L172="U",1,0),IF(L174="U",1,0),IF(L176="U",1,0),IF(L178="U",1,0),IF(L180="U",1,0),IF(L182="U",1,0),IF(L184="U",1,0),IF(L186="U",1,0),IF(L128="U",1,0))</f>
        <v>0</v>
      </c>
      <c r="M235" s="1" t="n">
        <f aca="false">SUM(IF(M130="U",1,0),IF(M132="U",1,0),IF(M134="U",1,0),IF(M136="U",1,0),IF(M138="U",1,0),IF(M140="U",1,0),IF(M142="U",1,0),IF(M144="U",1,0),IF(M146="U",1,0),IF(M148="U",1,0),IF(M150="U",1,0),IF(M152="U",1,0),IF(M154="U",1,0),IF(M156="U",1,0),IF(M158="U",1,0),IF(M160="U",1,0),IF(M162="U",1,0),IF(M164="U",1,0),IF(M166="U",1,0),IF(M168="U",1,0),IF(M170="U",1,0),IF(M172="U",1,0),IF(M174="U",1,0),IF(M176="U",1,0),IF(M178="U",1,0),IF(M180="U",1,0),IF(M182="U",1,0),IF(M184="U",1,0),IF(M186="U",1,0),IF(M128="U",1,0))</f>
        <v>0</v>
      </c>
      <c r="N235" s="1" t="n">
        <f aca="false">SUM(IF(N130="U",1,0),IF(N132="U",1,0),IF(N134="U",1,0),IF(N136="U",1,0),IF(N138="U",1,0),IF(N140="U",1,0),IF(N142="U",1,0),IF(N144="U",1,0),IF(N146="U",1,0),IF(N148="U",1,0),IF(N150="U",1,0),IF(N152="U",1,0),IF(N154="U",1,0),IF(N156="U",1,0),IF(N158="U",1,0),IF(N160="U",1,0),IF(N162="U",1,0),IF(N164="U",1,0),IF(N166="U",1,0),IF(N168="U",1,0),IF(N170="U",1,0),IF(N172="U",1,0),IF(N174="U",1,0),IF(N176="U",1,0),IF(N178="U",1,0),IF(N180="U",1,0),IF(N182="U",1,0),IF(N184="U",1,0),IF(N186="U",1,0),IF(N128="U",1,0))</f>
        <v>0</v>
      </c>
      <c r="O235" s="1" t="n">
        <f aca="false">SUM(IF(O130="U",1,0),IF(O132="U",1,0),IF(O134="U",1,0),IF(O136="U",1,0),IF(O138="U",1,0),IF(O140="U",1,0),IF(O142="U",1,0),IF(O144="U",1,0),IF(O146="U",1,0),IF(O148="U",1,0),IF(O150="U",1,0),IF(O152="U",1,0),IF(O154="U",1,0),IF(O156="U",1,0),IF(O158="U",1,0),IF(O160="U",1,0),IF(O162="U",1,0),IF(O164="U",1,0),IF(O166="U",1,0),IF(O168="U",1,0),IF(O170="U",1,0),IF(O172="U",1,0),IF(O174="U",1,0),IF(O176="U",1,0),IF(O178="U",1,0),IF(O180="U",1,0),IF(O182="U",1,0),IF(O184="U",1,0),IF(O186="U",1,0),IF(O128="U",1,0))</f>
        <v>0</v>
      </c>
      <c r="P235" s="1" t="n">
        <f aca="false">SUM(IF(P130="U",1,0),IF(P132="U",1,0),IF(P134="U",1,0),IF(P136="U",1,0),IF(P138="U",1,0),IF(P140="U",1,0),IF(P142="U",1,0),IF(P144="U",1,0),IF(P146="U",1,0),IF(P148="U",1,0),IF(P150="U",1,0),IF(P152="U",1,0),IF(P154="U",1,0),IF(P156="U",1,0),IF(P158="U",1,0),IF(P160="U",1,0),IF(P162="U",1,0),IF(P164="U",1,0),IF(P166="U",1,0),IF(P168="U",1,0),IF(P170="U",1,0),IF(P172="U",1,0),IF(P174="U",1,0),IF(P176="U",1,0),IF(P178="U",1,0),IF(P180="U",1,0),IF(P182="U",1,0),IF(P184="U",1,0),IF(P186="U",1,0),IF(P128="U",1,0))</f>
        <v>0</v>
      </c>
      <c r="Q235" s="1" t="n">
        <f aca="false">SUM(IF(Q130="U",1,0),IF(Q132="U",1,0),IF(Q134="U",1,0),IF(Q136="U",1,0),IF(Q138="U",1,0),IF(Q140="U",1,0),IF(Q142="U",1,0),IF(Q144="U",1,0),IF(Q146="U",1,0),IF(Q148="U",1,0),IF(Q150="U",1,0),IF(Q152="U",1,0),IF(Q154="U",1,0),IF(Q156="U",1,0),IF(Q158="U",1,0),IF(Q160="U",1,0),IF(Q162="U",1,0),IF(Q164="U",1,0),IF(Q166="U",1,0),IF(Q168="U",1,0),IF(Q170="U",1,0),IF(Q172="U",1,0),IF(Q174="U",1,0),IF(Q176="U",1,0),IF(Q178="U",1,0),IF(Q180="U",1,0),IF(Q182="U",1,0),IF(Q184="U",1,0),IF(Q186="U",1,0),IF(Q128="U",1,0))</f>
        <v>0</v>
      </c>
      <c r="R235" s="1" t="n">
        <f aca="false">SUM(IF(R130="U",1,0),IF(R132="U",1,0),IF(R134="U",1,0),IF(R136="U",1,0),IF(R138="U",1,0),IF(R140="U",1,0),IF(R142="U",1,0),IF(R144="U",1,0),IF(R146="U",1,0),IF(R148="U",1,0),IF(R150="U",1,0),IF(R152="U",1,0),IF(R154="U",1,0),IF(R156="U",1,0),IF(R158="U",1,0),IF(R160="U",1,0),IF(R162="U",1,0),IF(R164="U",1,0),IF(R166="U",1,0),IF(R168="U",1,0),IF(R170="U",1,0),IF(R172="U",1,0),IF(R174="U",1,0),IF(R176="U",1,0),IF(R178="U",1,0),IF(R180="U",1,0),IF(R182="U",1,0),IF(R184="U",1,0),IF(R186="U",1,0),IF(R128="U",1,0))</f>
        <v>0</v>
      </c>
      <c r="S235" s="1" t="n">
        <f aca="false">SUM(IF(S130="U",1,0),IF(S132="U",1,0),IF(S134="U",1,0),IF(S136="U",1,0),IF(S138="U",1,0),IF(S140="U",1,0),IF(S142="U",1,0),IF(S144="U",1,0),IF(S146="U",1,0),IF(S148="U",1,0),IF(S150="U",1,0),IF(S152="U",1,0),IF(S154="U",1,0),IF(S156="U",1,0),IF(S158="U",1,0),IF(S160="U",1,0),IF(S162="U",1,0),IF(S164="U",1,0),IF(S166="U",1,0),IF(S168="U",1,0),IF(S170="U",1,0),IF(S172="U",1,0),IF(S174="U",1,0),IF(S176="U",1,0),IF(S178="U",1,0),IF(S180="U",1,0),IF(S182="U",1,0),IF(S184="U",1,0),IF(S186="U",1,0),IF(S128="U",1,0))</f>
        <v>0</v>
      </c>
      <c r="T235" s="1" t="n">
        <f aca="false">SUM(IF(T130="U",1,0),IF(T132="U",1,0),IF(T134="U",1,0),IF(T136="U",1,0),IF(T138="U",1,0),IF(T140="U",1,0),IF(T142="U",1,0),IF(T144="U",1,0),IF(T146="U",1,0),IF(T148="U",1,0),IF(T150="U",1,0),IF(T152="U",1,0),IF(T154="U",1,0),IF(T156="U",1,0),IF(T158="U",1,0),IF(T160="U",1,0),IF(T162="U",1,0),IF(T164="U",1,0),IF(T166="U",1,0),IF(T168="U",1,0),IF(T170="U",1,0),IF(T172="U",1,0),IF(T174="U",1,0),IF(T176="U",1,0),IF(T178="U",1,0),IF(T180="U",1,0),IF(T182="U",1,0),IF(T184="U",1,0),IF(T186="U",1,0),IF(T128="U",1,0))</f>
        <v>0</v>
      </c>
      <c r="U235" s="1" t="n">
        <f aca="false">SUM(IF(U130="U",1,0),IF(U132="U",1,0),IF(U134="U",1,0),IF(U136="U",1,0),IF(U138="U",1,0),IF(U140="U",1,0),IF(U142="U",1,0),IF(U144="U",1,0),IF(U146="U",1,0),IF(U148="U",1,0),IF(U150="U",1,0),IF(U152="U",1,0),IF(U154="U",1,0),IF(U156="U",1,0),IF(U158="U",1,0),IF(U160="U",1,0),IF(U162="U",1,0),IF(U164="U",1,0),IF(U166="U",1,0),IF(U168="U",1,0),IF(U170="U",1,0),IF(U172="U",1,0),IF(U174="U",1,0),IF(U176="U",1,0),IF(U178="U",1,0),IF(U180="U",1,0),IF(U182="U",1,0),IF(U184="U",1,0),IF(U186="U",1,0),IF(U128="U",1,0))</f>
        <v>0</v>
      </c>
      <c r="V235" s="1" t="n">
        <f aca="false">SUM(IF(V130="U",1,0),IF(V132="U",1,0),IF(V134="U",1,0),IF(V136="U",1,0),IF(V138="U",1,0),IF(V140="U",1,0),IF(V142="U",1,0),IF(V144="U",1,0),IF(V146="U",1,0),IF(V148="U",1,0),IF(V150="U",1,0),IF(V152="U",1,0),IF(V154="U",1,0),IF(V156="U",1,0),IF(V158="U",1,0),IF(V160="U",1,0),IF(V162="U",1,0),IF(V164="U",1,0),IF(V166="U",1,0),IF(V168="U",1,0),IF(V170="U",1,0),IF(V172="U",1,0),IF(V174="U",1,0),IF(V176="U",1,0),IF(V178="U",1,0),IF(V180="U",1,0),IF(V182="U",1,0),IF(V184="U",1,0),IF(V186="U",1,0),IF(V128="U",1,0))</f>
        <v>0</v>
      </c>
      <c r="W235" s="1" t="n">
        <f aca="false">SUM(IF(W130="U",1,0),IF(W132="U",1,0),IF(W134="U",1,0),IF(W136="U",1,0),IF(W138="U",1,0),IF(W140="U",1,0),IF(W142="U",1,0),IF(W144="U",1,0),IF(W146="U",1,0),IF(W148="U",1,0),IF(W150="U",1,0),IF(W152="U",1,0),IF(W154="U",1,0),IF(W156="U",1,0),IF(W158="U",1,0),IF(W160="U",1,0),IF(W162="U",1,0),IF(W164="U",1,0),IF(W166="U",1,0),IF(W168="U",1,0),IF(W170="U",1,0),IF(W172="U",1,0),IF(W174="U",1,0),IF(W176="U",1,0),IF(W178="U",1,0),IF(W180="U",1,0),IF(W182="U",1,0),IF(W184="U",1,0),IF(W186="U",1,0),IF(W128="U",1,0))</f>
        <v>0</v>
      </c>
      <c r="X235" s="1" t="n">
        <f aca="false">SUM(IF(X130="U",1,0),IF(X132="U",1,0),IF(X134="U",1,0),IF(X136="U",1,0),IF(X138="U",1,0),IF(X140="U",1,0),IF(X142="U",1,0),IF(X144="U",1,0),IF(X146="U",1,0),IF(X148="U",1,0),IF(X150="U",1,0),IF(X152="U",1,0),IF(X154="U",1,0),IF(X156="U",1,0),IF(X158="U",1,0),IF(X160="U",1,0),IF(X162="U",1,0),IF(X164="U",1,0),IF(X166="U",1,0),IF(X168="U",1,0),IF(X170="U",1,0),IF(X172="U",1,0),IF(X174="U",1,0),IF(X176="U",1,0),IF(X178="U",1,0),IF(X180="U",1,0),IF(X182="U",1,0),IF(X184="U",1,0),IF(X186="U",1,0),IF(X128="U",1,0))</f>
        <v>0</v>
      </c>
      <c r="Y235" s="1" t="n">
        <f aca="false">SUM(IF(Y130="U",1,0),IF(Y132="U",1,0),IF(Y134="U",1,0),IF(Y136="U",1,0),IF(Y138="U",1,0),IF(Y140="U",1,0),IF(Y142="U",1,0),IF(Y144="U",1,0),IF(Y146="U",1,0),IF(Y148="U",1,0),IF(Y150="U",1,0),IF(Y152="U",1,0),IF(Y154="U",1,0),IF(Y156="U",1,0),IF(Y158="U",1,0),IF(Y160="U",1,0),IF(Y162="U",1,0),IF(Y164="U",1,0),IF(Y166="U",1,0),IF(Y168="U",1,0),IF(Y170="U",1,0),IF(Y172="U",1,0),IF(Y174="U",1,0),IF(Y176="U",1,0),IF(Y178="U",1,0),IF(Y180="U",1,0),IF(Y182="U",1,0),IF(Y184="U",1,0),IF(Y186="U",1,0),IF(Y128="U",1,0))</f>
        <v>0</v>
      </c>
      <c r="Z235" s="1" t="n">
        <f aca="false">SUM(IF(Z130="U",1,0),IF(Z132="U",1,0),IF(Z134="U",1,0),IF(Z136="U",1,0),IF(Z138="U",1,0),IF(Z140="U",1,0),IF(Z142="U",1,0),IF(Z144="U",1,0),IF(Z146="U",1,0),IF(Z148="U",1,0),IF(Z150="U",1,0),IF(Z152="U",1,0),IF(Z154="U",1,0),IF(Z156="U",1,0),IF(Z158="U",1,0),IF(Z160="U",1,0),IF(Z162="U",1,0),IF(Z164="U",1,0),IF(Z166="U",1,0),IF(Z168="U",1,0),IF(Z170="U",1,0),IF(Z172="U",1,0),IF(Z174="U",1,0),IF(Z176="U",1,0),IF(Z178="U",1,0),IF(Z180="U",1,0),IF(Z182="U",1,0),IF(Z184="U",1,0),IF(Z186="U",1,0),IF(Z128="U",1,0))</f>
        <v>0</v>
      </c>
      <c r="AA235" s="1" t="n">
        <f aca="false">SUM(IF(AA130="U",1,0),IF(AA132="U",1,0),IF(AA134="U",1,0),IF(AA136="U",1,0),IF(AA138="U",1,0),IF(AA140="U",1,0),IF(AA142="U",1,0),IF(AA144="U",1,0),IF(AA146="U",1,0),IF(AA148="U",1,0),IF(AA150="U",1,0),IF(AA152="U",1,0),IF(AA154="U",1,0),IF(AA156="U",1,0),IF(AA158="U",1,0),IF(AA160="U",1,0),IF(AA162="U",1,0),IF(AA164="U",1,0),IF(AA166="U",1,0),IF(AA168="U",1,0),IF(AA170="U",1,0),IF(AA172="U",1,0),IF(AA174="U",1,0),IF(AA176="U",1,0),IF(AA178="U",1,0),IF(AA180="U",1,0),IF(AA182="U",1,0),IF(AA184="U",1,0),IF(AA186="U",1,0),IF(AA128="U",1,0))</f>
        <v>0</v>
      </c>
      <c r="AB235" s="1" t="n">
        <f aca="false">SUM(IF(AB130="U",1,0),IF(AB132="U",1,0),IF(AB134="U",1,0),IF(AB136="U",1,0),IF(AB138="U",1,0),IF(AB140="U",1,0),IF(AB142="U",1,0),IF(AB144="U",1,0),IF(AB146="U",1,0),IF(AB148="U",1,0),IF(AB150="U",1,0),IF(AB152="U",1,0),IF(AB154="U",1,0),IF(AB156="U",1,0),IF(AB158="U",1,0),IF(AB160="U",1,0),IF(AB162="U",1,0),IF(AB164="U",1,0),IF(AB166="U",1,0),IF(AB168="U",1,0),IF(AB170="U",1,0),IF(AB172="U",1,0),IF(AB174="U",1,0),IF(AB176="U",1,0),IF(AB178="U",1,0),IF(AB180="U",1,0),IF(AB182="U",1,0),IF(AB184="U",1,0),IF(AB186="U",1,0),IF(AB128="U",1,0))</f>
        <v>0</v>
      </c>
      <c r="AC235" s="1" t="n">
        <f aca="false">SUM(IF(AC130="U",1,0),IF(AC132="U",1,0),IF(AC134="U",1,0),IF(AC136="U",1,0),IF(AC138="U",1,0),IF(AC140="U",1,0),IF(AC142="U",1,0),IF(AC144="U",1,0),IF(AC146="U",1,0),IF(AC148="U",1,0),IF(AC150="U",1,0),IF(AC152="U",1,0),IF(AC154="U",1,0),IF(AC156="U",1,0),IF(AC158="U",1,0),IF(AC160="U",1,0),IF(AC162="U",1,0),IF(AC164="U",1,0),IF(AC166="U",1,0),IF(AC168="U",1,0),IF(AC170="U",1,0),IF(AC172="U",1,0),IF(AC174="U",1,0),IF(AC176="U",1,0),IF(AC178="U",1,0),IF(AC180="U",1,0),IF(AC182="U",1,0),IF(AC184="U",1,0),IF(AC186="U",1,0),IF(AC128="U",1,0))</f>
        <v>0</v>
      </c>
      <c r="AD235" s="1" t="n">
        <f aca="false">SUM(IF(AD130="U",1,0),IF(AD132="U",1,0),IF(AD134="U",1,0),IF(AD136="U",1,0),IF(AD138="U",1,0),IF(AD140="U",1,0),IF(AD142="U",1,0),IF(AD144="U",1,0),IF(AD146="U",1,0),IF(AD148="U",1,0),IF(AD150="U",1,0),IF(AD152="U",1,0),IF(AD154="U",1,0),IF(AD156="U",1,0),IF(AD158="U",1,0),IF(AD160="U",1,0),IF(AD162="U",1,0),IF(AD164="U",1,0),IF(AD166="U",1,0),IF(AD168="U",1,0),IF(AD170="U",1,0),IF(AD172="U",1,0),IF(AD174="U",1,0),IF(AD176="U",1,0),IF(AD178="U",1,0),IF(AD180="U",1,0),IF(AD182="U",1,0),IF(AD184="U",1,0),IF(AD186="U",1,0),IF(AD128="U",1,0))</f>
        <v>0</v>
      </c>
      <c r="AE235" s="1" t="n">
        <f aca="false">SUM(IF(AE130="U",1,0),IF(AE132="U",1,0),IF(AE134="U",1,0),IF(AE136="U",1,0),IF(AE138="U",1,0),IF(AE140="U",1,0),IF(AE142="U",1,0),IF(AE144="U",1,0),IF(AE146="U",1,0),IF(AE148="U",1,0),IF(AE150="U",1,0),IF(AE152="U",1,0),IF(AE154="U",1,0),IF(AE156="U",1,0),IF(AE158="U",1,0),IF(AE160="U",1,0),IF(AE162="U",1,0),IF(AE164="U",1,0),IF(AE166="U",1,0),IF(AE168="U",1,0),IF(AE170="U",1,0),IF(AE172="U",1,0),IF(AE174="U",1,0),IF(AE176="U",1,0),IF(AE178="U",1,0),IF(AE180="U",1,0),IF(AE182="U",1,0),IF(AE184="U",1,0),IF(AE186="U",1,0),IF(AE128="U",1,0))</f>
        <v>0</v>
      </c>
      <c r="AF235" s="1" t="n">
        <f aca="false">SUM(IF(AF130="U",1,0),IF(AF132="U",1,0),IF(AF134="U",1,0),IF(AF136="U",1,0),IF(AF138="U",1,0),IF(AF140="U",1,0),IF(AF142="U",1,0),IF(AF144="U",1,0),IF(AF146="U",1,0),IF(AF148="U",1,0),IF(AF150="U",1,0),IF(AF152="U",1,0),IF(AF154="U",1,0),IF(AF156="U",1,0),IF(AF158="U",1,0),IF(AF160="U",1,0),IF(AF162="U",1,0),IF(AF164="U",1,0),IF(AF166="U",1,0),IF(AF168="U",1,0),IF(AF170="U",1,0),IF(AF172="U",1,0),IF(AF174="U",1,0),IF(AF176="U",1,0),IF(AF178="U",1,0),IF(AF180="U",1,0),IF(AF182="U",1,0),IF(AF184="U",1,0),IF(AF186="U",1,0),IF(AF128="U",1,0))</f>
        <v>0</v>
      </c>
      <c r="AG235" s="1" t="n">
        <f aca="false">SUM(IF(AG130="U",1,0),IF(AG132="U",1,0),IF(AG134="U",1,0),IF(AG136="U",1,0),IF(AG138="U",1,0),IF(AG140="U",1,0),IF(AG142="U",1,0),IF(AG144="U",1,0),IF(AG146="U",1,0),IF(AG148="U",1,0),IF(AG150="U",1,0),IF(AG152="U",1,0),IF(AG154="U",1,0),IF(AG156="U",1,0),IF(AG158="U",1,0),IF(AG160="U",1,0),IF(AG162="U",1,0),IF(AG164="U",1,0),IF(AG166="U",1,0),IF(AG168="U",1,0),IF(AG170="U",1,0),IF(AG172="U",1,0),IF(AG174="U",1,0),IF(AG176="U",1,0),IF(AG178="U",1,0),IF(AG180="U",1,0),IF(AG182="U",1,0),IF(AG184="U",1,0),IF(AG186="U",1,0),IF(AG128="U",1,0))</f>
        <v>0</v>
      </c>
      <c r="AH235" s="1" t="n">
        <f aca="false">SUM(IF(AH130="U",1,0),IF(AH132="U",1,0),IF(AH134="U",1,0),IF(AH136="U",1,0),IF(AH138="U",1,0),IF(AH140="U",1,0),IF(AH142="U",1,0),IF(AH144="U",1,0),IF(AH146="U",1,0),IF(AH148="U",1,0),IF(AH150="U",1,0),IF(AH152="U",1,0),IF(AH154="U",1,0),IF(AH156="U",1,0),IF(AH158="U",1,0),IF(AH160="U",1,0),IF(AH162="U",1,0),IF(AH164="U",1,0),IF(AH166="U",1,0),IF(AH168="U",1,0),IF(AH170="U",1,0),IF(AH172="U",1,0),IF(AH174="U",1,0),IF(AH176="U",1,0),IF(AH178="U",1,0),IF(AH180="U",1,0),IF(AH182="U",1,0),IF(AH184="U",1,0),IF(AH186="U",1,0),IF(AH128="U",1,0))</f>
        <v>0</v>
      </c>
      <c r="AI235" s="1" t="n">
        <f aca="false">SUM(IF(AI130="U",1,0),IF(AI132="U",1,0),IF(AI134="U",1,0),IF(AI136="U",1,0),IF(AI138="U",1,0),IF(AI140="U",1,0),IF(AI142="U",1,0),IF(AI144="U",1,0),IF(AI146="U",1,0),IF(AI148="U",1,0),IF(AI150="U",1,0),IF(AI152="U",1,0),IF(AI154="U",1,0),IF(AI156="U",1,0),IF(AI158="U",1,0),IF(AI160="U",1,0),IF(AI162="U",1,0),IF(AI164="U",1,0),IF(AI166="U",1,0),IF(AI168="U",1,0),IF(AI170="U",1,0),IF(AI172="U",1,0),IF(AI174="U",1,0),IF(AI176="U",1,0),IF(AI178="U",1,0),IF(AI180="U",1,0),IF(AI182="U",1,0),IF(AI184="U",1,0),IF(AI186="U",1,0),IF(AI128="U",1,0))</f>
        <v>0</v>
      </c>
      <c r="AJ235" s="1" t="n">
        <f aca="false">SUM(IF(AJ130="U",1,0),IF(AJ132="U",1,0),IF(AJ134="U",1,0),IF(AJ136="U",1,0),IF(AJ138="U",1,0),IF(AJ140="U",1,0),IF(AJ142="U",1,0),IF(AJ144="U",1,0),IF(AJ146="U",1,0),IF(AJ148="U",1,0),IF(AJ150="U",1,0),IF(AJ152="U",1,0),IF(AJ154="U",1,0),IF(AJ156="U",1,0),IF(AJ158="U",1,0),IF(AJ160="U",1,0),IF(AJ162="U",1,0),IF(AJ164="U",1,0),IF(AJ166="U",1,0),IF(AJ168="U",1,0),IF(AJ170="U",1,0),IF(AJ172="U",1,0),IF(AJ174="U",1,0),IF(AJ176="U",1,0),IF(AJ178="U",1,0),IF(AJ180="U",1,0),IF(AJ182="U",1,0),IF(AJ184="U",1,0),IF(AJ186="U",1,0),IF(AJ128="U",1,0))</f>
        <v>0</v>
      </c>
      <c r="AK235" s="1" t="n">
        <f aca="false">SUM(IF(AK130="U",1,0),IF(AK132="U",1,0),IF(AK134="U",1,0),IF(AK136="U",1,0),IF(AK138="U",1,0),IF(AK140="U",1,0),IF(AK142="U",1,0),IF(AK144="U",1,0),IF(AK146="U",1,0),IF(AK148="U",1,0),IF(AK150="U",1,0),IF(AK152="U",1,0),IF(AK154="U",1,0),IF(AK156="U",1,0),IF(AK158="U",1,0),IF(AK160="U",1,0),IF(AK162="U",1,0),IF(AK164="U",1,0),IF(AK166="U",1,0),IF(AK168="U",1,0),IF(AK170="U",1,0),IF(AK172="U",1,0),IF(AK174="U",1,0),IF(AK176="U",1,0),IF(AK178="U",1,0),IF(AK180="U",1,0),IF(AK182="U",1,0),IF(AK184="U",1,0),IF(AK186="U",1,0),IF(AK128="U",1,0))</f>
        <v>0</v>
      </c>
      <c r="AL235" s="1" t="n">
        <f aca="false">SUM(IF(AL130="U",1,0),IF(AL132="U",1,0),IF(AL134="U",1,0),IF(AL136="U",1,0),IF(AL138="U",1,0),IF(AL140="U",1,0),IF(AL142="U",1,0),IF(AL144="U",1,0),IF(AL146="U",1,0),IF(AL148="U",1,0),IF(AL150="U",1,0),IF(AL152="U",1,0),IF(AL154="U",1,0),IF(AL156="U",1,0),IF(AL158="U",1,0),IF(AL160="U",1,0),IF(AL162="U",1,0),IF(AL164="U",1,0),IF(AL166="U",1,0),IF(AL168="U",1,0),IF(AL170="U",1,0),IF(AL172="U",1,0),IF(AL174="U",1,0),IF(AL176="U",1,0),IF(AL178="U",1,0),IF(AL180="U",1,0),IF(AL182="U",1,0),IF(AL184="U",1,0),IF(AL186="U",1,0),IF(AL128="U",1,0))</f>
        <v>0</v>
      </c>
      <c r="AM235" s="1" t="n">
        <f aca="false">SUM(IF(AM130="U",1,0),IF(AM132="U",1,0),IF(AM134="U",1,0),IF(AM136="U",1,0),IF(AM138="U",1,0),IF(AM140="U",1,0),IF(AM142="U",1,0),IF(AM144="U",1,0),IF(AM146="U",1,0),IF(AM148="U",1,0),IF(AM150="U",1,0),IF(AM152="U",1,0),IF(AM154="U",1,0),IF(AM156="U",1,0),IF(AM158="U",1,0),IF(AM160="U",1,0),IF(AM162="U",1,0),IF(AM164="U",1,0),IF(AM166="U",1,0),IF(AM168="U",1,0),IF(AM170="U",1,0),IF(AM172="U",1,0),IF(AM174="U",1,0),IF(AM176="U",1,0),IF(AM178="U",1,0),IF(AM180="U",1,0),IF(AM182="U",1,0),IF(AM184="U",1,0),IF(AM186="U",1,0),IF(AM128="U",1,0))</f>
        <v>0</v>
      </c>
      <c r="AN235" s="1" t="n">
        <f aca="false">SUM(IF(AN130="U",1,0),IF(AN132="U",1,0),IF(AN134="U",1,0),IF(AN136="U",1,0),IF(AN138="U",1,0),IF(AN140="U",1,0),IF(AN142="U",1,0),IF(AN144="U",1,0),IF(AN146="U",1,0),IF(AN148="U",1,0),IF(AN150="U",1,0),IF(AN152="U",1,0),IF(AN154="U",1,0),IF(AN156="U",1,0),IF(AN158="U",1,0),IF(AN160="U",1,0),IF(AN162="U",1,0),IF(AN164="U",1,0),IF(AN166="U",1,0),IF(AN168="U",1,0),IF(AN170="U",1,0),IF(AN172="U",1,0),IF(AN174="U",1,0),IF(AN176="U",1,0),IF(AN178="U",1,0),IF(AN180="U",1,0),IF(AN182="U",1,0),IF(AN184="U",1,0),IF(AN186="U",1,0),IF(AN128="U",1,0))</f>
        <v>0</v>
      </c>
      <c r="AO235" s="1" t="n">
        <f aca="false">SUM(IF(AO130="U",1,0),IF(AO132="U",1,0),IF(AO134="U",1,0),IF(AO136="U",1,0),IF(AO138="U",1,0),IF(AO140="U",1,0),IF(AO142="U",1,0),IF(AO144="U",1,0),IF(AO146="U",1,0),IF(AO148="U",1,0),IF(AO150="U",1,0),IF(AO152="U",1,0),IF(AO154="U",1,0),IF(AO156="U",1,0),IF(AO158="U",1,0),IF(AO160="U",1,0),IF(AO162="U",1,0),IF(AO164="U",1,0),IF(AO166="U",1,0),IF(AO168="U",1,0),IF(AO170="U",1,0),IF(AO172="U",1,0),IF(AO174="U",1,0),IF(AO176="U",1,0),IF(AO178="U",1,0),IF(AO180="U",1,0),IF(AO182="U",1,0),IF(AO184="U",1,0),IF(AO186="U",1,0),IF(AO128="U",1,0))</f>
        <v>0</v>
      </c>
      <c r="AP235" s="1" t="n">
        <f aca="false">SUM(IF(AP130="U",1,0),IF(AP132="U",1,0),IF(AP134="U",1,0),IF(AP136="U",1,0),IF(AP138="U",1,0),IF(AP140="U",1,0),IF(AP142="U",1,0),IF(AP144="U",1,0),IF(AP146="U",1,0),IF(AP148="U",1,0),IF(AP150="U",1,0),IF(AP152="U",1,0),IF(AP154="U",1,0),IF(AP156="U",1,0),IF(AP158="U",1,0),IF(AP160="U",1,0),IF(AP162="U",1,0),IF(AP164="U",1,0),IF(AP166="U",1,0),IF(AP168="U",1,0),IF(AP170="U",1,0),IF(AP172="U",1,0),IF(AP174="U",1,0),IF(AP176="U",1,0),IF(AP178="U",1,0),IF(AP180="U",1,0),IF(AP182="U",1,0),IF(AP184="U",1,0),IF(AP186="U",1,0),IF(AP128="U",1,0))</f>
        <v>0</v>
      </c>
      <c r="AQ235" s="1" t="n">
        <f aca="false">SUM(IF(AQ130="U",1,0),IF(AQ132="U",1,0),IF(AQ134="U",1,0),IF(AQ136="U",1,0),IF(AQ138="U",1,0),IF(AQ140="U",1,0),IF(AQ142="U",1,0),IF(AQ144="U",1,0),IF(AQ146="U",1,0),IF(AQ148="U",1,0),IF(AQ150="U",1,0),IF(AQ152="U",1,0),IF(AQ154="U",1,0),IF(AQ156="U",1,0),IF(AQ158="U",1,0),IF(AQ160="U",1,0),IF(AQ162="U",1,0),IF(AQ164="U",1,0),IF(AQ166="U",1,0),IF(AQ168="U",1,0),IF(AQ170="U",1,0),IF(AQ172="U",1,0),IF(AQ174="U",1,0),IF(AQ176="U",1,0),IF(AQ178="U",1,0),IF(AQ180="U",1,0),IF(AQ182="U",1,0),IF(AQ184="U",1,0),IF(AQ186="U",1,0),IF(AQ128="U",1,0))</f>
        <v>0</v>
      </c>
      <c r="AR235" s="1" t="n">
        <f aca="false">SUM(IF(AR130="U",1,0),IF(AR132="U",1,0),IF(AR134="U",1,0),IF(AR136="U",1,0),IF(AR138="U",1,0),IF(AR140="U",1,0),IF(AR142="U",1,0),IF(AR144="U",1,0),IF(AR146="U",1,0),IF(AR148="U",1,0),IF(AR150="U",1,0),IF(AR152="U",1,0),IF(AR154="U",1,0),IF(AR156="U",1,0),IF(AR158="U",1,0),IF(AR160="U",1,0),IF(AR162="U",1,0),IF(AR164="U",1,0),IF(AR166="U",1,0),IF(AR168="U",1,0),IF(AR170="U",1,0),IF(AR172="U",1,0),IF(AR174="U",1,0),IF(AR176="U",1,0),IF(AR178="U",1,0),IF(AR180="U",1,0),IF(AR182="U",1,0),IF(AR184="U",1,0),IF(AR186="U",1,0),IF(AR128="U",1,0))</f>
        <v>0</v>
      </c>
      <c r="AS235" s="1" t="n">
        <f aca="false">SUM(IF(AS130="U",1,0),IF(AS132="U",1,0),IF(AS134="U",1,0),IF(AS136="U",1,0),IF(AS138="U",1,0),IF(AS140="U",1,0),IF(AS142="U",1,0),IF(AS144="U",1,0),IF(AS146="U",1,0),IF(AS148="U",1,0),IF(AS150="U",1,0),IF(AS152="U",1,0),IF(AS154="U",1,0),IF(AS156="U",1,0),IF(AS158="U",1,0),IF(AS160="U",1,0),IF(AS162="U",1,0),IF(AS164="U",1,0),IF(AS166="U",1,0),IF(AS168="U",1,0),IF(AS170="U",1,0),IF(AS172="U",1,0),IF(AS174="U",1,0),IF(AS176="U",1,0),IF(AS178="U",1,0),IF(AS180="U",1,0),IF(AS182="U",1,0),IF(AS184="U",1,0),IF(AS186="U",1,0),IF(AS128="U",1,0))</f>
        <v>0</v>
      </c>
      <c r="AT235" s="1" t="n">
        <f aca="false">SUM(IF(AT130="U",1,0),IF(AT132="U",1,0),IF(AT134="U",1,0),IF(AT136="U",1,0),IF(AT138="U",1,0),IF(AT140="U",1,0),IF(AT142="U",1,0),IF(AT144="U",1,0),IF(AT146="U",1,0),IF(AT148="U",1,0),IF(AT150="U",1,0),IF(AT152="U",1,0),IF(AT154="U",1,0),IF(AT156="U",1,0),IF(AT158="U",1,0),IF(AT160="U",1,0),IF(AT162="U",1,0),IF(AT164="U",1,0),IF(AT166="U",1,0),IF(AT168="U",1,0),IF(AT170="U",1,0),IF(AT172="U",1,0),IF(AT174="U",1,0),IF(AT176="U",1,0),IF(AT178="U",1,0),IF(AT180="U",1,0),IF(AT182="U",1,0),IF(AT184="U",1,0),IF(AT186="U",1,0),IF(AT128="U",1,0))</f>
        <v>0</v>
      </c>
      <c r="AU235" s="1" t="n">
        <f aca="false">SUM(IF(AU130="U",1,0),IF(AU132="U",1,0),IF(AU134="U",1,0),IF(AU136="U",1,0),IF(AU138="U",1,0),IF(AU140="U",1,0),IF(AU142="U",1,0),IF(AU144="U",1,0),IF(AU146="U",1,0),IF(AU148="U",1,0),IF(AU150="U",1,0),IF(AU152="U",1,0),IF(AU154="U",1,0),IF(AU156="U",1,0),IF(AU158="U",1,0),IF(AU160="U",1,0),IF(AU162="U",1,0),IF(AU164="U",1,0),IF(AU166="U",1,0),IF(AU168="U",1,0),IF(AU170="U",1,0),IF(AU172="U",1,0),IF(AU174="U",1,0),IF(AU176="U",1,0),IF(AU178="U",1,0),IF(AU180="U",1,0),IF(AU182="U",1,0),IF(AU184="U",1,0),IF(AU186="U",1,0),IF(AU128="U",1,0))</f>
        <v>0</v>
      </c>
      <c r="AV235" s="1" t="n">
        <f aca="false">SUM(IF(AV130="U",1,0),IF(AV132="U",1,0),IF(AV134="U",1,0),IF(AV136="U",1,0),IF(AV138="U",1,0),IF(AV140="U",1,0),IF(AV142="U",1,0),IF(AV144="U",1,0),IF(AV146="U",1,0),IF(AV148="U",1,0),IF(AV150="U",1,0),IF(AV152="U",1,0),IF(AV154="U",1,0),IF(AV156="U",1,0),IF(AV158="U",1,0),IF(AV160="U",1,0),IF(AV162="U",1,0),IF(AV164="U",1,0),IF(AV166="U",1,0),IF(AV168="U",1,0),IF(AV170="U",1,0),IF(AV172="U",1,0),IF(AV174="U",1,0),IF(AV176="U",1,0),IF(AV178="U",1,0),IF(AV180="U",1,0),IF(AV182="U",1,0),IF(AV184="U",1,0),IF(AV186="U",1,0),IF(AV128="U",1,0))</f>
        <v>0</v>
      </c>
      <c r="AW235" s="1" t="n">
        <f aca="false">SUM(IF(AW130="U",1,0),IF(AW132="U",1,0),IF(AW134="U",1,0),IF(AW136="U",1,0),IF(AW138="U",1,0),IF(AW140="U",1,0),IF(AW142="U",1,0),IF(AW144="U",1,0),IF(AW146="U",1,0),IF(AW148="U",1,0),IF(AW150="U",1,0),IF(AW152="U",1,0),IF(AW154="U",1,0),IF(AW156="U",1,0),IF(AW158="U",1,0),IF(AW160="U",1,0),IF(AW162="U",1,0),IF(AW164="U",1,0),IF(AW166="U",1,0),IF(AW168="U",1,0),IF(AW170="U",1,0),IF(AW172="U",1,0),IF(AW174="U",1,0),IF(AW176="U",1,0),IF(AW178="U",1,0),IF(AW180="U",1,0),IF(AW182="U",1,0),IF(AW184="U",1,0),IF(AW186="U",1,0),IF(AW128="U",1,0))</f>
        <v>0</v>
      </c>
      <c r="AX235" s="1" t="n">
        <f aca="false">SUM(IF(AX130="U",1,0),IF(AX132="U",1,0),IF(AX134="U",1,0),IF(AX136="U",1,0),IF(AX138="U",1,0),IF(AX140="U",1,0),IF(AX142="U",1,0),IF(AX144="U",1,0),IF(AX146="U",1,0),IF(AX148="U",1,0),IF(AX150="U",1,0),IF(AX152="U",1,0),IF(AX154="U",1,0),IF(AX156="U",1,0),IF(AX158="U",1,0),IF(AX160="U",1,0),IF(AX162="U",1,0),IF(AX164="U",1,0),IF(AX166="U",1,0),IF(AX168="U",1,0),IF(AX170="U",1,0),IF(AX172="U",1,0),IF(AX174="U",1,0),IF(AX176="U",1,0),IF(AX178="U",1,0),IF(AX180="U",1,0),IF(AX182="U",1,0),IF(AX184="U",1,0),IF(AX186="U",1,0),IF(AX128="U",1,0))</f>
        <v>0</v>
      </c>
      <c r="AY235" s="1" t="n">
        <f aca="false">SUM(IF(AY130="U",1,0),IF(AY132="U",1,0),IF(AY134="U",1,0),IF(AY136="U",1,0),IF(AY138="U",1,0),IF(AY140="U",1,0),IF(AY142="U",1,0),IF(AY144="U",1,0),IF(AY146="U",1,0),IF(AY148="U",1,0),IF(AY150="U",1,0),IF(AY152="U",1,0),IF(AY154="U",1,0),IF(AY156="U",1,0),IF(AY158="U",1,0),IF(AY160="U",1,0),IF(AY162="U",1,0),IF(AY164="U",1,0),IF(AY166="U",1,0),IF(AY168="U",1,0),IF(AY170="U",1,0),IF(AY172="U",1,0),IF(AY174="U",1,0),IF(AY176="U",1,0),IF(AY178="U",1,0),IF(AY180="U",1,0),IF(AY182="U",1,0),IF(AY184="U",1,0),IF(AY186="U",1,0),IF(AY128="U",1,0))</f>
        <v>0</v>
      </c>
      <c r="AZ235" s="1" t="n">
        <f aca="false">SUM(IF(AZ130="U",1,0),IF(AZ132="U",1,0),IF(AZ134="U",1,0),IF(AZ136="U",1,0),IF(AZ138="U",1,0),IF(AZ140="U",1,0),IF(AZ142="U",1,0),IF(AZ144="U",1,0),IF(AZ146="U",1,0),IF(AZ148="U",1,0),IF(AZ150="U",1,0),IF(AZ152="U",1,0),IF(AZ154="U",1,0),IF(AZ156="U",1,0),IF(AZ158="U",1,0),IF(AZ160="U",1,0),IF(AZ162="U",1,0),IF(AZ164="U",1,0),IF(AZ166="U",1,0),IF(AZ168="U",1,0),IF(AZ170="U",1,0),IF(AZ172="U",1,0),IF(AZ174="U",1,0),IF(AZ176="U",1,0),IF(AZ178="U",1,0),IF(AZ180="U",1,0),IF(AZ182="U",1,0),IF(AZ184="U",1,0),IF(AZ186="U",1,0),IF(AZ128="U",1,0))</f>
        <v>0</v>
      </c>
      <c r="BA235" s="1" t="n">
        <f aca="false">SUM(IF(BA130="U",1,0),IF(BA132="U",1,0),IF(BA134="U",1,0),IF(BA136="U",1,0),IF(BA138="U",1,0),IF(BA140="U",1,0),IF(BA142="U",1,0),IF(BA144="U",1,0),IF(BA146="U",1,0),IF(BA148="U",1,0),IF(BA150="U",1,0),IF(BA152="U",1,0),IF(BA154="U",1,0),IF(BA156="U",1,0),IF(BA158="U",1,0),IF(BA160="U",1,0),IF(BA162="U",1,0),IF(BA164="U",1,0),IF(BA166="U",1,0),IF(BA168="U",1,0),IF(BA170="U",1,0),IF(BA172="U",1,0),IF(BA174="U",1,0),IF(BA176="U",1,0),IF(BA178="U",1,0),IF(BA180="U",1,0),IF(BA182="U",1,0),IF(BA184="U",1,0),IF(BA186="U",1,0),IF(BA128="U",1,0))</f>
        <v>0</v>
      </c>
      <c r="BB235" s="1" t="n">
        <f aca="false">SUM(IF(BB130="U",1,0),IF(BB132="U",1,0),IF(BB134="U",1,0),IF(BB136="U",1,0),IF(BB138="U",1,0),IF(BB140="U",1,0),IF(BB142="U",1,0),IF(BB144="U",1,0),IF(BB146="U",1,0),IF(BB148="U",1,0),IF(BB150="U",1,0),IF(BB152="U",1,0),IF(BB154="U",1,0),IF(BB156="U",1,0),IF(BB158="U",1,0),IF(BB160="U",1,0),IF(BB162="U",1,0),IF(BB164="U",1,0),IF(BB166="U",1,0),IF(BB168="U",1,0),IF(BB170="U",1,0),IF(BB172="U",1,0),IF(BB174="U",1,0),IF(BB176="U",1,0),IF(BB178="U",1,0),IF(BB180="U",1,0),IF(BB182="U",1,0),IF(BB184="U",1,0),IF(BB186="U",1,0),IF(BB128="U",1,0))</f>
        <v>0</v>
      </c>
      <c r="BC235" s="1" t="n">
        <f aca="false">SUM(IF(BC130="U",1,0),IF(BC132="U",1,0),IF(BC134="U",1,0),IF(BC136="U",1,0),IF(BC138="U",1,0),IF(BC140="U",1,0),IF(BC142="U",1,0),IF(BC144="U",1,0),IF(BC146="U",1,0),IF(BC148="U",1,0),IF(BC150="U",1,0),IF(BC152="U",1,0),IF(BC154="U",1,0),IF(BC156="U",1,0),IF(BC158="U",1,0),IF(BC160="U",1,0),IF(BC162="U",1,0),IF(BC164="U",1,0),IF(BC166="U",1,0),IF(BC168="U",1,0),IF(BC170="U",1,0),IF(BC172="U",1,0),IF(BC174="U",1,0),IF(BC176="U",1,0),IF(BC178="U",1,0),IF(BC180="U",1,0),IF(BC182="U",1,0),IF(BC184="U",1,0),IF(BC186="U",1,0),IF(BC128="U",1,0))</f>
        <v>0</v>
      </c>
      <c r="BD235" s="1" t="n">
        <f aca="false">SUM(IF(BD130="U",1,0),IF(BD132="U",1,0),IF(BD134="U",1,0),IF(BD136="U",1,0),IF(BD138="U",1,0),IF(BD140="U",1,0),IF(BD142="U",1,0),IF(BD144="U",1,0),IF(BD146="U",1,0),IF(BD148="U",1,0),IF(BD150="U",1,0),IF(BD152="U",1,0),IF(BD154="U",1,0),IF(BD156="U",1,0),IF(BD158="U",1,0),IF(BD160="U",1,0),IF(BD162="U",1,0),IF(BD164="U",1,0),IF(BD166="U",1,0),IF(BD168="U",1,0),IF(BD170="U",1,0),IF(BD172="U",1,0),IF(BD174="U",1,0),IF(BD176="U",1,0),IF(BD178="U",1,0),IF(BD180="U",1,0),IF(BD182="U",1,0),IF(BD184="U",1,0),IF(BD186="U",1,0),IF(BD128="U",1,0))</f>
        <v>0</v>
      </c>
      <c r="BE235" s="1" t="n">
        <f aca="false">SUM(IF(BE130="U",1,0),IF(BE132="U",1,0),IF(BE134="U",1,0),IF(BE136="U",1,0),IF(BE138="U",1,0),IF(BE140="U",1,0),IF(BE142="U",1,0),IF(BE144="U",1,0),IF(BE146="U",1,0),IF(BE148="U",1,0),IF(BE150="U",1,0),IF(BE152="U",1,0),IF(BE154="U",1,0),IF(BE156="U",1,0),IF(BE158="U",1,0),IF(BE160="U",1,0),IF(BE162="U",1,0),IF(BE164="U",1,0),IF(BE166="U",1,0),IF(BE168="U",1,0),IF(BE170="U",1,0),IF(BE172="U",1,0),IF(BE174="U",1,0),IF(BE176="U",1,0),IF(BE178="U",1,0),IF(BE180="U",1,0),IF(BE182="U",1,0),IF(BE184="U",1,0),IF(BE186="U",1,0),IF(BE128="U",1,0))</f>
        <v>0</v>
      </c>
      <c r="BF235" s="1" t="n">
        <f aca="false">SUM(IF(BF130="U",1,0),IF(BF132="U",1,0),IF(BF134="U",1,0),IF(BF136="U",1,0),IF(BF138="U",1,0),IF(BF140="U",1,0),IF(BF142="U",1,0),IF(BF144="U",1,0),IF(BF146="U",1,0),IF(BF148="U",1,0),IF(BF150="U",1,0),IF(BF152="U",1,0),IF(BF154="U",1,0),IF(BF156="U",1,0),IF(BF158="U",1,0),IF(BF160="U",1,0),IF(BF162="U",1,0),IF(BF164="U",1,0),IF(BF166="U",1,0),IF(BF168="U",1,0),IF(BF170="U",1,0),IF(BF172="U",1,0),IF(BF174="U",1,0),IF(BF176="U",1,0),IF(BF178="U",1,0),IF(BF180="U",1,0),IF(BF182="U",1,0),IF(BF184="U",1,0),IF(BF186="U",1,0),IF(BF128="U",1,0))</f>
        <v>0</v>
      </c>
      <c r="BG235" s="1" t="n">
        <f aca="false">SUM(IF(BG130="U",1,0),IF(BG132="U",1,0),IF(BG134="U",1,0),IF(BG136="U",1,0),IF(BG138="U",1,0),IF(BG140="U",1,0),IF(BG142="U",1,0),IF(BG144="U",1,0),IF(BG146="U",1,0),IF(BG148="U",1,0),IF(BG150="U",1,0),IF(BG152="U",1,0),IF(BG154="U",1,0),IF(BG156="U",1,0),IF(BG158="U",1,0),IF(BG160="U",1,0),IF(BG162="U",1,0),IF(BG164="U",1,0),IF(BG166="U",1,0),IF(BG168="U",1,0),IF(BG170="U",1,0),IF(BG172="U",1,0),IF(BG174="U",1,0),IF(BG176="U",1,0),IF(BG178="U",1,0),IF(BG180="U",1,0),IF(BG182="U",1,0),IF(BG184="U",1,0),IF(BG186="U",1,0),IF(BG128="U",1,0))</f>
        <v>0</v>
      </c>
      <c r="BH235" s="1" t="n">
        <f aca="false">SUM(IF(BH130="U",1,0),IF(BH132="U",1,0),IF(BH134="U",1,0),IF(BH136="U",1,0),IF(BH138="U",1,0),IF(BH140="U",1,0),IF(BH142="U",1,0),IF(BH144="U",1,0),IF(BH146="U",1,0),IF(BH148="U",1,0),IF(BH150="U",1,0),IF(BH152="U",1,0),IF(BH154="U",1,0),IF(BH156="U",1,0),IF(BH158="U",1,0),IF(BH160="U",1,0),IF(BH162="U",1,0),IF(BH164="U",1,0),IF(BH166="U",1,0),IF(BH168="U",1,0),IF(BH170="U",1,0),IF(BH172="U",1,0),IF(BH174="U",1,0),IF(BH176="U",1,0),IF(BH178="U",1,0),IF(BH180="U",1,0),IF(BH182="U",1,0),IF(BH184="U",1,0),IF(BH186="U",1,0),IF(BH128="U",1,0))</f>
        <v>0</v>
      </c>
      <c r="BI235" s="1" t="n">
        <f aca="false">SUM(IF(BI130="U",1,0),IF(BI132="U",1,0),IF(BI134="U",1,0),IF(BI136="U",1,0),IF(BI138="U",1,0),IF(BI140="U",1,0),IF(BI142="U",1,0),IF(BI144="U",1,0),IF(BI146="U",1,0),IF(BI148="U",1,0),IF(BI150="U",1,0),IF(BI152="U",1,0),IF(BI154="U",1,0),IF(BI156="U",1,0),IF(BI158="U",1,0),IF(BI160="U",1,0),IF(BI162="U",1,0),IF(BI164="U",1,0),IF(BI166="U",1,0),IF(BI168="U",1,0),IF(BI170="U",1,0),IF(BI172="U",1,0),IF(BI174="U",1,0),IF(BI176="U",1,0),IF(BI178="U",1,0),IF(BI180="U",1,0),IF(BI182="U",1,0),IF(BI184="U",1,0),IF(BI186="U",1,0),IF(BI128="U",1,0))</f>
        <v>0</v>
      </c>
      <c r="BJ235" s="1" t="n">
        <f aca="false">SUM(IF(BJ130="U",1,0),IF(BJ132="U",1,0),IF(BJ134="U",1,0),IF(BJ136="U",1,0),IF(BJ138="U",1,0),IF(BJ140="U",1,0),IF(BJ142="U",1,0),IF(BJ144="U",1,0),IF(BJ146="U",1,0),IF(BJ148="U",1,0),IF(BJ150="U",1,0),IF(BJ152="U",1,0),IF(BJ154="U",1,0),IF(BJ156="U",1,0),IF(BJ158="U",1,0),IF(BJ160="U",1,0),IF(BJ162="U",1,0),IF(BJ164="U",1,0),IF(BJ166="U",1,0),IF(BJ168="U",1,0),IF(BJ170="U",1,0),IF(BJ172="U",1,0),IF(BJ174="U",1,0),IF(BJ176="U",1,0),IF(BJ178="U",1,0),IF(BJ180="U",1,0),IF(BJ182="U",1,0),IF(BJ184="U",1,0),IF(BJ186="U",1,0),IF(BJ128="U",1,0))</f>
        <v>0</v>
      </c>
      <c r="BK235" s="1" t="n">
        <f aca="false">SUM(IF(BK130="U",1,0),IF(BK132="U",1,0),IF(BK134="U",1,0),IF(BK136="U",1,0),IF(BK138="U",1,0),IF(BK140="U",1,0),IF(BK142="U",1,0),IF(BK144="U",1,0),IF(BK146="U",1,0),IF(BK148="U",1,0),IF(BK150="U",1,0),IF(BK152="U",1,0),IF(BK154="U",1,0),IF(BK156="U",1,0),IF(BK158="U",1,0),IF(BK160="U",1,0),IF(BK162="U",1,0),IF(BK164="U",1,0),IF(BK166="U",1,0),IF(BK168="U",1,0),IF(BK170="U",1,0),IF(BK172="U",1,0),IF(BK174="U",1,0),IF(BK176="U",1,0),IF(BK178="U",1,0),IF(BK180="U",1,0),IF(BK182="U",1,0),IF(BK184="U",1,0),IF(BK186="U",1,0),IF(BK128="U",1,0))</f>
        <v>0</v>
      </c>
      <c r="BL235" s="1" t="n">
        <f aca="false">SUM(IF(BL130="U",1,0),IF(BL132="U",1,0),IF(BL134="U",1,0),IF(BL136="U",1,0),IF(BL138="U",1,0),IF(BL140="U",1,0),IF(BL142="U",1,0),IF(BL144="U",1,0),IF(BL146="U",1,0),IF(BL148="U",1,0),IF(BL150="U",1,0),IF(BL152="U",1,0),IF(BL154="U",1,0),IF(BL156="U",1,0),IF(BL158="U",1,0),IF(BL160="U",1,0),IF(BL162="U",1,0),IF(BL164="U",1,0),IF(BL166="U",1,0),IF(BL168="U",1,0),IF(BL170="U",1,0),IF(BL172="U",1,0),IF(BL174="U",1,0),IF(BL176="U",1,0),IF(BL178="U",1,0),IF(BL180="U",1,0),IF(BL182="U",1,0),IF(BL184="U",1,0),IF(BL186="U",1,0),IF(BL128="U",1,0))</f>
        <v>0</v>
      </c>
      <c r="BM235" s="1" t="n">
        <f aca="false">SUM(IF(BM130="U",1,0),IF(BM132="U",1,0),IF(BM134="U",1,0),IF(BM136="U",1,0),IF(BM138="U",1,0),IF(BM140="U",1,0),IF(BM142="U",1,0),IF(BM144="U",1,0),IF(BM146="U",1,0),IF(BM148="U",1,0),IF(BM150="U",1,0),IF(BM152="U",1,0),IF(BM154="U",1,0),IF(BM156="U",1,0),IF(BM158="U",1,0),IF(BM160="U",1,0),IF(BM162="U",1,0),IF(BM164="U",1,0),IF(BM166="U",1,0),IF(BM168="U",1,0),IF(BM170="U",1,0),IF(BM172="U",1,0),IF(BM174="U",1,0),IF(BM176="U",1,0),IF(BM178="U",1,0),IF(BM180="U",1,0),IF(BM182="U",1,0),IF(BM184="U",1,0),IF(BM186="U",1,0),IF(BM128="U",1,0))</f>
        <v>0</v>
      </c>
      <c r="BN235" s="1" t="n">
        <f aca="false">SUM(IF(BN130="U",1,0),IF(BN132="U",1,0),IF(BN134="U",1,0),IF(BN136="U",1,0),IF(BN138="U",1,0),IF(BN140="U",1,0),IF(BN142="U",1,0),IF(BN144="U",1,0),IF(BN146="U",1,0),IF(BN148="U",1,0),IF(BN150="U",1,0),IF(BN152="U",1,0),IF(BN154="U",1,0),IF(BN156="U",1,0),IF(BN158="U",1,0),IF(BN160="U",1,0),IF(BN162="U",1,0),IF(BN164="U",1,0),IF(BN166="U",1,0),IF(BN168="U",1,0),IF(BN170="U",1,0),IF(BN172="U",1,0),IF(BN174="U",1,0),IF(BN176="U",1,0),IF(BN178="U",1,0),IF(BN180="U",1,0),IF(BN182="U",1,0),IF(BN184="U",1,0),IF(BN186="U",1,0),IF(BN128="U",1,0))</f>
        <v>0</v>
      </c>
      <c r="BO235" s="1" t="n">
        <f aca="false">SUM(IF(BO130="U",1,0),IF(BO132="U",1,0),IF(BO134="U",1,0),IF(BO136="U",1,0),IF(BO138="U",1,0),IF(BO140="U",1,0),IF(BO142="U",1,0),IF(BO144="U",1,0),IF(BO146="U",1,0),IF(BO148="U",1,0),IF(BO150="U",1,0),IF(BO152="U",1,0),IF(BO154="U",1,0),IF(BO156="U",1,0),IF(BO158="U",1,0),IF(BO160="U",1,0),IF(BO162="U",1,0),IF(BO164="U",1,0),IF(BO166="U",1,0),IF(BO168="U",1,0),IF(BO170="U",1,0),IF(BO172="U",1,0),IF(BO174="U",1,0),IF(BO176="U",1,0),IF(BO178="U",1,0),IF(BO180="U",1,0),IF(BO182="U",1,0),IF(BO184="U",1,0),IF(BO186="U",1,0),IF(BO128="U",1,0))</f>
        <v>0</v>
      </c>
      <c r="BP235" s="1" t="n">
        <f aca="false">SUM(IF(BP130="U",1,0),IF(BP132="U",1,0),IF(BP134="U",1,0),IF(BP136="U",1,0),IF(BP138="U",1,0),IF(BP140="U",1,0),IF(BP142="U",1,0),IF(BP144="U",1,0),IF(BP146="U",1,0),IF(BP148="U",1,0),IF(BP150="U",1,0),IF(BP152="U",1,0),IF(BP154="U",1,0),IF(BP156="U",1,0),IF(BP158="U",1,0),IF(BP160="U",1,0),IF(BP162="U",1,0),IF(BP164="U",1,0),IF(BP166="U",1,0),IF(BP168="U",1,0),IF(BP170="U",1,0),IF(BP172="U",1,0),IF(BP174="U",1,0),IF(BP176="U",1,0),IF(BP178="U",1,0),IF(BP180="U",1,0),IF(BP182="U",1,0),IF(BP184="U",1,0),IF(BP186="U",1,0),IF(BP128="U",1,0))</f>
        <v>0</v>
      </c>
      <c r="BQ235" s="1" t="n">
        <f aca="false">SUM(IF(BQ130="U",1,0),IF(BQ132="U",1,0),IF(BQ134="U",1,0),IF(BQ136="U",1,0),IF(BQ138="U",1,0),IF(BQ140="U",1,0),IF(BQ142="U",1,0),IF(BQ144="U",1,0),IF(BQ146="U",1,0),IF(BQ148="U",1,0),IF(BQ150="U",1,0),IF(BQ152="U",1,0),IF(BQ154="U",1,0),IF(BQ156="U",1,0),IF(BQ158="U",1,0),IF(BQ160="U",1,0),IF(BQ162="U",1,0),IF(BQ164="U",1,0),IF(BQ166="U",1,0),IF(BQ168="U",1,0),IF(BQ170="U",1,0),IF(BQ172="U",1,0),IF(BQ174="U",1,0),IF(BQ176="U",1,0),IF(BQ178="U",1,0),IF(BQ180="U",1,0),IF(BQ182="U",1,0),IF(BQ184="U",1,0),IF(BQ186="U",1,0),IF(BQ128="U",1,0))</f>
        <v>0</v>
      </c>
      <c r="BR235" s="1" t="n">
        <f aca="false">SUM(IF(BR130="U",1,0),IF(BR132="U",1,0),IF(BR134="U",1,0),IF(BR136="U",1,0),IF(BR138="U",1,0),IF(BR140="U",1,0),IF(BR142="U",1,0),IF(BR144="U",1,0),IF(BR146="U",1,0),IF(BR148="U",1,0),IF(BR150="U",1,0),IF(BR152="U",1,0),IF(BR154="U",1,0),IF(BR156="U",1,0),IF(BR158="U",1,0),IF(BR160="U",1,0),IF(BR162="U",1,0),IF(BR164="U",1,0),IF(BR166="U",1,0),IF(BR168="U",1,0),IF(BR170="U",1,0),IF(BR172="U",1,0),IF(BR174="U",1,0),IF(BR176="U",1,0),IF(BR178="U",1,0),IF(BR180="U",1,0),IF(BR182="U",1,0),IF(BR184="U",1,0),IF(BR186="U",1,0),IF(BR128="U",1,0))</f>
        <v>0</v>
      </c>
      <c r="BS235" s="1" t="n">
        <f aca="false">SUM(IF(BS130="U",1,0),IF(BS132="U",1,0),IF(BS134="U",1,0),IF(BS136="U",1,0),IF(BS138="U",1,0),IF(BS140="U",1,0),IF(BS142="U",1,0),IF(BS144="U",1,0),IF(BS146="U",1,0),IF(BS148="U",1,0),IF(BS150="U",1,0),IF(BS152="U",1,0),IF(BS154="U",1,0),IF(BS156="U",1,0),IF(BS158="U",1,0),IF(BS160="U",1,0),IF(BS162="U",1,0),IF(BS164="U",1,0),IF(BS166="U",1,0),IF(BS168="U",1,0),IF(BS170="U",1,0),IF(BS172="U",1,0),IF(BS174="U",1,0),IF(BS176="U",1,0),IF(BS178="U",1,0),IF(BS180="U",1,0),IF(BS182="U",1,0),IF(BS184="U",1,0),IF(BS186="U",1,0),IF(BS128="U",1,0))</f>
        <v>0</v>
      </c>
      <c r="BT235" s="1" t="n">
        <f aca="false">SUM(IF(BT130="U",1,0),IF(BT132="U",1,0),IF(BT134="U",1,0),IF(BT136="U",1,0),IF(BT138="U",1,0),IF(BT140="U",1,0),IF(BT142="U",1,0),IF(BT144="U",1,0),IF(BT146="U",1,0),IF(BT148="U",1,0),IF(BT150="U",1,0),IF(BT152="U",1,0),IF(BT154="U",1,0),IF(BT156="U",1,0),IF(BT158="U",1,0),IF(BT160="U",1,0),IF(BT162="U",1,0),IF(BT164="U",1,0),IF(BT166="U",1,0),IF(BT168="U",1,0),IF(BT170="U",1,0),IF(BT172="U",1,0),IF(BT174="U",1,0),IF(BT176="U",1,0),IF(BT178="U",1,0),IF(BT180="U",1,0),IF(BT182="U",1,0),IF(BT184="U",1,0),IF(BT186="U",1,0),IF(BT128="U",1,0))</f>
        <v>0</v>
      </c>
      <c r="BU235" s="1" t="n">
        <f aca="false">SUM(IF(BU130="U",1,0),IF(BU132="U",1,0),IF(BU134="U",1,0),IF(BU136="U",1,0),IF(BU138="U",1,0),IF(BU140="U",1,0),IF(BU142="U",1,0),IF(BU144="U",1,0),IF(BU146="U",1,0),IF(BU148="U",1,0),IF(BU150="U",1,0),IF(BU152="U",1,0),IF(BU154="U",1,0),IF(BU156="U",1,0),IF(BU158="U",1,0),IF(BU160="U",1,0),IF(BU162="U",1,0),IF(BU164="U",1,0),IF(BU166="U",1,0),IF(BU168="U",1,0),IF(BU170="U",1,0),IF(BU172="U",1,0),IF(BU174="U",1,0),IF(BU176="U",1,0),IF(BU178="U",1,0),IF(BU180="U",1,0),IF(BU182="U",1,0),IF(BU184="U",1,0),IF(BU186="U",1,0),IF(BU128="U",1,0))</f>
        <v>0</v>
      </c>
      <c r="BV235" s="1" t="n">
        <f aca="false">SUM(IF(BV130="U",1,0),IF(BV132="U",1,0),IF(BV134="U",1,0),IF(BV136="U",1,0),IF(BV138="U",1,0),IF(BV140="U",1,0),IF(BV142="U",1,0),IF(BV144="U",1,0),IF(BV146="U",1,0),IF(BV148="U",1,0),IF(BV150="U",1,0),IF(BV152="U",1,0),IF(BV154="U",1,0),IF(BV156="U",1,0),IF(BV158="U",1,0),IF(BV160="U",1,0),IF(BV162="U",1,0),IF(BV164="U",1,0),IF(BV166="U",1,0),IF(BV168="U",1,0),IF(BV170="U",1,0),IF(BV172="U",1,0),IF(BV174="U",1,0),IF(BV176="U",1,0),IF(BV178="U",1,0),IF(BV180="U",1,0),IF(BV182="U",1,0),IF(BV184="U",1,0),IF(BV186="U",1,0),IF(BV128="U",1,0))</f>
        <v>0</v>
      </c>
      <c r="BW235" s="1" t="n">
        <f aca="false">SUM(IF(BW130="U",1,0),IF(BW132="U",1,0),IF(BW134="U",1,0),IF(BW136="U",1,0),IF(BW138="U",1,0),IF(BW140="U",1,0),IF(BW142="U",1,0),IF(BW144="U",1,0),IF(BW146="U",1,0),IF(BW148="U",1,0),IF(BW150="U",1,0),IF(BW152="U",1,0),IF(BW154="U",1,0),IF(BW156="U",1,0),IF(BW158="U",1,0),IF(BW160="U",1,0),IF(BW162="U",1,0),IF(BW164="U",1,0),IF(BW166="U",1,0),IF(BW168="U",1,0),IF(BW170="U",1,0),IF(BW172="U",1,0),IF(BW174="U",1,0),IF(BW176="U",1,0),IF(BW178="U",1,0),IF(BW180="U",1,0),IF(BW182="U",1,0),IF(BW184="U",1,0),IF(BW186="U",1,0),IF(BW128="U",1,0))</f>
        <v>0</v>
      </c>
      <c r="BX235" s="1" t="n">
        <f aca="false">SUM(IF(BX130="U",1,0),IF(BX132="U",1,0),IF(BX134="U",1,0),IF(BX136="U",1,0),IF(BX138="U",1,0),IF(BX140="U",1,0),IF(BX142="U",1,0),IF(BX144="U",1,0),IF(BX146="U",1,0),IF(BX148="U",1,0),IF(BX150="U",1,0),IF(BX152="U",1,0),IF(BX154="U",1,0),IF(BX156="U",1,0),IF(BX158="U",1,0),IF(BX160="U",1,0),IF(BX162="U",1,0),IF(BX164="U",1,0),IF(BX166="U",1,0),IF(BX168="U",1,0),IF(BX170="U",1,0),IF(BX172="U",1,0),IF(BX174="U",1,0),IF(BX176="U",1,0),IF(BX178="U",1,0),IF(BX180="U",1,0),IF(BX182="U",1,0),IF(BX184="U",1,0),IF(BX186="U",1,0),IF(BX128="U",1,0))</f>
        <v>0</v>
      </c>
      <c r="BY235" s="1" t="n">
        <f aca="false">SUM(IF(BY130="U",1,0),IF(BY132="U",1,0),IF(BY134="U",1,0),IF(BY136="U",1,0),IF(BY138="U",1,0),IF(BY140="U",1,0),IF(BY142="U",1,0),IF(BY144="U",1,0),IF(BY146="U",1,0),IF(BY148="U",1,0),IF(BY150="U",1,0),IF(BY152="U",1,0),IF(BY154="U",1,0),IF(BY156="U",1,0),IF(BY158="U",1,0),IF(BY160="U",1,0),IF(BY162="U",1,0),IF(BY164="U",1,0),IF(BY166="U",1,0),IF(BY168="U",1,0),IF(BY170="U",1,0),IF(BY172="U",1,0),IF(BY174="U",1,0),IF(BY176="U",1,0),IF(BY178="U",1,0),IF(BY180="U",1,0),IF(BY182="U",1,0),IF(BY184="U",1,0),IF(BY186="U",1,0),IF(BY128="U",1,0))</f>
        <v>0</v>
      </c>
      <c r="BZ235" s="1" t="n">
        <f aca="false">SUM(IF(BZ130="U",1,0),IF(BZ132="U",1,0),IF(BZ134="U",1,0),IF(BZ136="U",1,0),IF(BZ138="U",1,0),IF(BZ140="U",1,0),IF(BZ142="U",1,0),IF(BZ144="U",1,0),IF(BZ146="U",1,0),IF(BZ148="U",1,0),IF(BZ150="U",1,0),IF(BZ152="U",1,0),IF(BZ154="U",1,0),IF(BZ156="U",1,0),IF(BZ158="U",1,0),IF(BZ160="U",1,0),IF(BZ162="U",1,0),IF(BZ164="U",1,0),IF(BZ166="U",1,0),IF(BZ168="U",1,0),IF(BZ170="U",1,0),IF(BZ172="U",1,0),IF(BZ174="U",1,0),IF(BZ176="U",1,0),IF(BZ178="U",1,0),IF(BZ180="U",1,0),IF(BZ182="U",1,0),IF(BZ184="U",1,0),IF(BZ186="U",1,0),IF(BZ128="U",1,0))</f>
        <v>0</v>
      </c>
      <c r="CA235" s="1" t="n">
        <f aca="false">SUM(IF(CA130="U",1,0),IF(CA132="U",1,0),IF(CA134="U",1,0),IF(CA136="U",1,0),IF(CA138="U",1,0),IF(CA140="U",1,0),IF(CA142="U",1,0),IF(CA144="U",1,0),IF(CA146="U",1,0),IF(CA148="U",1,0),IF(CA150="U",1,0),IF(CA152="U",1,0),IF(CA154="U",1,0),IF(CA156="U",1,0),IF(CA158="U",1,0),IF(CA160="U",1,0),IF(CA162="U",1,0),IF(CA164="U",1,0),IF(CA166="U",1,0),IF(CA168="U",1,0),IF(CA170="U",1,0),IF(CA172="U",1,0),IF(CA174="U",1,0),IF(CA176="U",1,0),IF(CA178="U",1,0),IF(CA180="U",1,0),IF(CA182="U",1,0),IF(CA184="U",1,0),IF(CA186="U",1,0),IF(CA128="U",1,0))</f>
        <v>0</v>
      </c>
      <c r="CB235" s="1" t="n">
        <f aca="false">SUM(IF(CB130="U",1,0),IF(CB132="U",1,0),IF(CB134="U",1,0),IF(CB136="U",1,0),IF(CB138="U",1,0),IF(CB140="U",1,0),IF(CB142="U",1,0),IF(CB144="U",1,0),IF(CB146="U",1,0),IF(CB148="U",1,0),IF(CB150="U",1,0),IF(CB152="U",1,0),IF(CB154="U",1,0),IF(CB156="U",1,0),IF(CB158="U",1,0),IF(CB160="U",1,0),IF(CB162="U",1,0),IF(CB164="U",1,0),IF(CB166="U",1,0),IF(CB168="U",1,0),IF(CB170="U",1,0),IF(CB172="U",1,0),IF(CB174="U",1,0),IF(CB176="U",1,0),IF(CB178="U",1,0),IF(CB180="U",1,0),IF(CB182="U",1,0),IF(CB184="U",1,0),IF(CB186="U",1,0),IF(CB128="U",1,0))</f>
        <v>0</v>
      </c>
      <c r="CC235" s="1" t="n">
        <f aca="false">SUM(IF(CC130="U",1,0),IF(CC132="U",1,0),IF(CC134="U",1,0),IF(CC136="U",1,0),IF(CC138="U",1,0),IF(CC140="U",1,0),IF(CC142="U",1,0),IF(CC144="U",1,0),IF(CC146="U",1,0),IF(CC148="U",1,0),IF(CC150="U",1,0),IF(CC152="U",1,0),IF(CC154="U",1,0),IF(CC156="U",1,0),IF(CC158="U",1,0),IF(CC160="U",1,0),IF(CC162="U",1,0),IF(CC164="U",1,0),IF(CC166="U",1,0),IF(CC168="U",1,0),IF(CC170="U",1,0),IF(CC172="U",1,0),IF(CC174="U",1,0),IF(CC176="U",1,0),IF(CC178="U",1,0),IF(CC180="U",1,0),IF(CC182="U",1,0),IF(CC184="U",1,0),IF(CC186="U",1,0),IF(CC128="U",1,0))</f>
        <v>0</v>
      </c>
      <c r="CD235" s="1" t="n">
        <f aca="false">SUM(IF(CD130="U",1,0),IF(CD132="U",1,0),IF(CD134="U",1,0),IF(CD136="U",1,0),IF(CD138="U",1,0),IF(CD140="U",1,0),IF(CD142="U",1,0),IF(CD144="U",1,0),IF(CD146="U",1,0),IF(CD148="U",1,0),IF(CD150="U",1,0),IF(CD152="U",1,0),IF(CD154="U",1,0),IF(CD156="U",1,0),IF(CD158="U",1,0),IF(CD160="U",1,0),IF(CD162="U",1,0),IF(CD164="U",1,0),IF(CD166="U",1,0),IF(CD168="U",1,0),IF(CD170="U",1,0),IF(CD172="U",1,0),IF(CD174="U",1,0),IF(CD176="U",1,0),IF(CD178="U",1,0),IF(CD180="U",1,0),IF(CD182="U",1,0),IF(CD184="U",1,0),IF(CD186="U",1,0),IF(CD128="U",1,0))</f>
        <v>0</v>
      </c>
      <c r="CE235" s="1" t="n">
        <f aca="false">SUM(IF(CE130="U",1,0),IF(CE132="U",1,0),IF(CE134="U",1,0),IF(CE136="U",1,0),IF(CE138="U",1,0),IF(CE140="U",1,0),IF(CE142="U",1,0),IF(CE144="U",1,0),IF(CE146="U",1,0),IF(CE148="U",1,0),IF(CE150="U",1,0),IF(CE152="U",1,0),IF(CE154="U",1,0),IF(CE156="U",1,0),IF(CE158="U",1,0),IF(CE160="U",1,0),IF(CE162="U",1,0),IF(CE164="U",1,0),IF(CE166="U",1,0),IF(CE168="U",1,0),IF(CE170="U",1,0),IF(CE172="U",1,0),IF(CE174="U",1,0),IF(CE176="U",1,0),IF(CE178="U",1,0),IF(CE180="U",1,0),IF(CE182="U",1,0),IF(CE184="U",1,0),IF(CE186="U",1,0),IF(CE128="U",1,0))</f>
        <v>0</v>
      </c>
      <c r="CF235" s="1" t="n">
        <f aca="false">SUM(IF(CF130="U",1,0),IF(CF132="U",1,0),IF(CF134="U",1,0),IF(CF136="U",1,0),IF(CF138="U",1,0),IF(CF140="U",1,0),IF(CF142="U",1,0),IF(CF144="U",1,0),IF(CF146="U",1,0),IF(CF148="U",1,0),IF(CF150="U",1,0),IF(CF152="U",1,0),IF(CF154="U",1,0),IF(CF156="U",1,0),IF(CF158="U",1,0),IF(CF160="U",1,0),IF(CF162="U",1,0),IF(CF164="U",1,0),IF(CF166="U",1,0),IF(CF168="U",1,0),IF(CF170="U",1,0),IF(CF172="U",1,0),IF(CF174="U",1,0),IF(CF176="U",1,0),IF(CF178="U",1,0),IF(CF180="U",1,0),IF(CF182="U",1,0),IF(CF184="U",1,0),IF(CF186="U",1,0),IF(CF128="U",1,0))</f>
        <v>0</v>
      </c>
      <c r="CG235" s="1" t="n">
        <f aca="false">SUM(IF(CG130="U",1,0),IF(CG132="U",1,0),IF(CG134="U",1,0),IF(CG136="U",1,0),IF(CG138="U",1,0),IF(CG140="U",1,0),IF(CG142="U",1,0),IF(CG144="U",1,0),IF(CG146="U",1,0),IF(CG148="U",1,0),IF(CG150="U",1,0),IF(CG152="U",1,0),IF(CG154="U",1,0),IF(CG156="U",1,0),IF(CG158="U",1,0),IF(CG160="U",1,0),IF(CG162="U",1,0),IF(CG164="U",1,0),IF(CG166="U",1,0),IF(CG168="U",1,0),IF(CG170="U",1,0),IF(CG172="U",1,0),IF(CG174="U",1,0),IF(CG176="U",1,0),IF(CG178="U",1,0),IF(CG180="U",1,0),IF(CG182="U",1,0),IF(CG184="U",1,0),IF(CG186="U",1,0),IF(CG128="U",1,0))</f>
        <v>0</v>
      </c>
      <c r="CH235" s="1" t="n">
        <f aca="false">SUM(IF(CH130="U",1,0),IF(CH132="U",1,0),IF(CH134="U",1,0),IF(CH136="U",1,0),IF(CH138="U",1,0),IF(CH140="U",1,0),IF(CH142="U",1,0),IF(CH144="U",1,0),IF(CH146="U",1,0),IF(CH148="U",1,0),IF(CH150="U",1,0),IF(CH152="U",1,0),IF(CH154="U",1,0),IF(CH156="U",1,0),IF(CH158="U",1,0),IF(CH160="U",1,0),IF(CH162="U",1,0),IF(CH164="U",1,0),IF(CH166="U",1,0),IF(CH168="U",1,0),IF(CH170="U",1,0),IF(CH172="U",1,0),IF(CH174="U",1,0),IF(CH176="U",1,0),IF(CH178="U",1,0),IF(CH180="U",1,0),IF(CH182="U",1,0),IF(CH184="U",1,0),IF(CH186="U",1,0),IF(CH128="U",1,0))</f>
        <v>0</v>
      </c>
      <c r="CI235" s="1" t="n">
        <f aca="false">SUM(IF(CI130="U",1,0),IF(CI132="U",1,0),IF(CI134="U",1,0),IF(CI136="U",1,0),IF(CI138="U",1,0),IF(CI140="U",1,0),IF(CI142="U",1,0),IF(CI144="U",1,0),IF(CI146="U",1,0),IF(CI148="U",1,0),IF(CI150="U",1,0),IF(CI152="U",1,0),IF(CI154="U",1,0),IF(CI156="U",1,0),IF(CI158="U",1,0),IF(CI160="U",1,0),IF(CI162="U",1,0),IF(CI164="U",1,0),IF(CI166="U",1,0),IF(CI168="U",1,0),IF(CI170="U",1,0),IF(CI172="U",1,0),IF(CI174="U",1,0),IF(CI176="U",1,0),IF(CI178="U",1,0),IF(CI180="U",1,0),IF(CI182="U",1,0),IF(CI184="U",1,0),IF(CI186="U",1,0),IF(CI128="U",1,0))</f>
        <v>0</v>
      </c>
      <c r="CJ235" s="1" t="n">
        <f aca="false">SUM(IF(CJ130="U",1,0),IF(CJ132="U",1,0),IF(CJ134="U",1,0),IF(CJ136="U",1,0),IF(CJ138="U",1,0),IF(CJ140="U",1,0),IF(CJ142="U",1,0),IF(CJ144="U",1,0),IF(CJ146="U",1,0),IF(CJ148="U",1,0),IF(CJ150="U",1,0),IF(CJ152="U",1,0),IF(CJ154="U",1,0),IF(CJ156="U",1,0),IF(CJ158="U",1,0),IF(CJ160="U",1,0),IF(CJ162="U",1,0),IF(CJ164="U",1,0),IF(CJ166="U",1,0),IF(CJ168="U",1,0),IF(CJ170="U",1,0),IF(CJ172="U",1,0),IF(CJ174="U",1,0),IF(CJ176="U",1,0),IF(CJ178="U",1,0),IF(CJ180="U",1,0),IF(CJ182="U",1,0),IF(CJ184="U",1,0),IF(CJ186="U",1,0),IF(CJ128="U",1,0))</f>
        <v>0</v>
      </c>
      <c r="CK235" s="1" t="n">
        <f aca="false">SUM(IF(CK130="U",1,0),IF(CK132="U",1,0),IF(CK134="U",1,0),IF(CK136="U",1,0),IF(CK138="U",1,0),IF(CK140="U",1,0),IF(CK142="U",1,0),IF(CK144="U",1,0),IF(CK146="U",1,0),IF(CK148="U",1,0),IF(CK150="U",1,0),IF(CK152="U",1,0),IF(CK154="U",1,0),IF(CK156="U",1,0),IF(CK158="U",1,0),IF(CK160="U",1,0),IF(CK162="U",1,0),IF(CK164="U",1,0),IF(CK166="U",1,0),IF(CK168="U",1,0),IF(CK170="U",1,0),IF(CK172="U",1,0),IF(CK174="U",1,0),IF(CK176="U",1,0),IF(CK178="U",1,0),IF(CK180="U",1,0),IF(CK182="U",1,0),IF(CK184="U",1,0),IF(CK186="U",1,0),IF(CK128="U",1,0))</f>
        <v>0</v>
      </c>
      <c r="CL235" s="1" t="n">
        <f aca="false">SUM(IF(CL130="U",1,0),IF(CL132="U",1,0),IF(CL134="U",1,0),IF(CL136="U",1,0),IF(CL138="U",1,0),IF(CL140="U",1,0),IF(CL142="U",1,0),IF(CL144="U",1,0),IF(CL146="U",1,0),IF(CL148="U",1,0),IF(CL150="U",1,0),IF(CL152="U",1,0),IF(CL154="U",1,0),IF(CL156="U",1,0),IF(CL158="U",1,0),IF(CL160="U",1,0),IF(CL162="U",1,0),IF(CL164="U",1,0),IF(CL166="U",1,0),IF(CL168="U",1,0),IF(CL170="U",1,0),IF(CL172="U",1,0),IF(CL174="U",1,0),IF(CL176="U",1,0),IF(CL178="U",1,0),IF(CL180="U",1,0),IF(CL182="U",1,0),IF(CL184="U",1,0),IF(CL186="U",1,0),IF(CL128="U",1,0))</f>
        <v>0</v>
      </c>
      <c r="CM235" s="1" t="n">
        <f aca="false">SUM(IF(CM130="U",1,0),IF(CM132="U",1,0),IF(CM134="U",1,0),IF(CM136="U",1,0),IF(CM138="U",1,0),IF(CM140="U",1,0),IF(CM142="U",1,0),IF(CM144="U",1,0),IF(CM146="U",1,0),IF(CM148="U",1,0),IF(CM150="U",1,0),IF(CM152="U",1,0),IF(CM154="U",1,0),IF(CM156="U",1,0),IF(CM158="U",1,0),IF(CM160="U",1,0),IF(CM162="U",1,0),IF(CM164="U",1,0),IF(CM166="U",1,0),IF(CM168="U",1,0),IF(CM170="U",1,0),IF(CM172="U",1,0),IF(CM174="U",1,0),IF(CM176="U",1,0),IF(CM178="U",1,0),IF(CM180="U",1,0),IF(CM182="U",1,0),IF(CM184="U",1,0),IF(CM186="U",1,0),IF(CM128="U",1,0))</f>
        <v>0</v>
      </c>
      <c r="CN235" s="1" t="n">
        <f aca="false">SUM(IF(CN130="U",1,0),IF(CN132="U",1,0),IF(CN134="U",1,0),IF(CN136="U",1,0),IF(CN138="U",1,0),IF(CN140="U",1,0),IF(CN142="U",1,0),IF(CN144="U",1,0),IF(CN146="U",1,0),IF(CN148="U",1,0),IF(CN150="U",1,0),IF(CN152="U",1,0),IF(CN154="U",1,0),IF(CN156="U",1,0),IF(CN158="U",1,0),IF(CN160="U",1,0),IF(CN162="U",1,0),IF(CN164="U",1,0),IF(CN166="U",1,0),IF(CN168="U",1,0),IF(CN170="U",1,0),IF(CN172="U",1,0),IF(CN174="U",1,0),IF(CN176="U",1,0),IF(CN178="U",1,0),IF(CN180="U",1,0),IF(CN182="U",1,0),IF(CN184="U",1,0),IF(CN186="U",1,0),IF(CN128="U",1,0))</f>
        <v>0</v>
      </c>
      <c r="CO235" s="1" t="n">
        <f aca="false">SUM(IF(CO130="U",1,0),IF(CO132="U",1,0),IF(CO134="U",1,0),IF(CO136="U",1,0),IF(CO138="U",1,0),IF(CO140="U",1,0),IF(CO142="U",1,0),IF(CO144="U",1,0),IF(CO146="U",1,0),IF(CO148="U",1,0),IF(CO150="U",1,0),IF(CO152="U",1,0),IF(CO154="U",1,0),IF(CO156="U",1,0),IF(CO158="U",1,0),IF(CO160="U",1,0),IF(CO162="U",1,0),IF(CO164="U",1,0),IF(CO166="U",1,0),IF(CO168="U",1,0),IF(CO170="U",1,0),IF(CO172="U",1,0),IF(CO174="U",1,0),IF(CO176="U",1,0),IF(CO178="U",1,0),IF(CO180="U",1,0),IF(CO182="U",1,0),IF(CO184="U",1,0),IF(CO186="U",1,0),IF(CO128="U",1,0))</f>
        <v>0</v>
      </c>
      <c r="CP235" s="1" t="n">
        <f aca="false">SUM(IF(CP130="U",1,0),IF(CP132="U",1,0),IF(CP134="U",1,0),IF(CP136="U",1,0),IF(CP138="U",1,0),IF(CP140="U",1,0),IF(CP142="U",1,0),IF(CP144="U",1,0),IF(CP146="U",1,0),IF(CP148="U",1,0),IF(CP150="U",1,0),IF(CP152="U",1,0),IF(CP154="U",1,0),IF(CP156="U",1,0),IF(CP158="U",1,0),IF(CP160="U",1,0),IF(CP162="U",1,0),IF(CP164="U",1,0),IF(CP166="U",1,0),IF(CP168="U",1,0),IF(CP170="U",1,0),IF(CP172="U",1,0),IF(CP174="U",1,0),IF(CP176="U",1,0),IF(CP178="U",1,0),IF(CP180="U",1,0),IF(CP182="U",1,0),IF(CP184="U",1,0),IF(CP186="U",1,0),IF(CP128="U",1,0))</f>
        <v>0</v>
      </c>
      <c r="CQ235" s="1" t="n">
        <f aca="false">SUM(IF(CQ130="U",1,0),IF(CQ132="U",1,0),IF(CQ134="U",1,0),IF(CQ136="U",1,0),IF(CQ138="U",1,0),IF(CQ140="U",1,0),IF(CQ142="U",1,0),IF(CQ144="U",1,0),IF(CQ146="U",1,0),IF(CQ148="U",1,0),IF(CQ150="U",1,0),IF(CQ152="U",1,0),IF(CQ154="U",1,0),IF(CQ156="U",1,0),IF(CQ158="U",1,0),IF(CQ160="U",1,0),IF(CQ162="U",1,0),IF(CQ164="U",1,0),IF(CQ166="U",1,0),IF(CQ168="U",1,0),IF(CQ170="U",1,0),IF(CQ172="U",1,0),IF(CQ174="U",1,0),IF(CQ176="U",1,0),IF(CQ178="U",1,0),IF(CQ180="U",1,0),IF(CQ182="U",1,0),IF(CQ184="U",1,0),IF(CQ186="U",1,0),IF(CQ128="U",1,0))</f>
        <v>0</v>
      </c>
      <c r="CR235" s="1" t="n">
        <f aca="false">SUM(IF(CR130="U",1,0),IF(CR132="U",1,0),IF(CR134="U",1,0),IF(CR136="U",1,0),IF(CR138="U",1,0),IF(CR140="U",1,0),IF(CR142="U",1,0),IF(CR144="U",1,0),IF(CR146="U",1,0),IF(CR148="U",1,0),IF(CR150="U",1,0),IF(CR152="U",1,0),IF(CR154="U",1,0),IF(CR156="U",1,0),IF(CR158="U",1,0),IF(CR160="U",1,0),IF(CR162="U",1,0),IF(CR164="U",1,0),IF(CR166="U",1,0),IF(CR168="U",1,0),IF(CR170="U",1,0),IF(CR172="U",1,0),IF(CR174="U",1,0),IF(CR176="U",1,0),IF(CR178="U",1,0),IF(CR180="U",1,0),IF(CR182="U",1,0),IF(CR184="U",1,0),IF(CR186="U",1,0),IF(CR128="U",1,0))</f>
        <v>0</v>
      </c>
      <c r="CS235" s="1" t="n">
        <f aca="false">SUM(IF(CS130="U",1,0),IF(CS132="U",1,0),IF(CS134="U",1,0),IF(CS136="U",1,0),IF(CS138="U",1,0),IF(CS140="U",1,0),IF(CS142="U",1,0),IF(CS144="U",1,0),IF(CS146="U",1,0),IF(CS148="U",1,0),IF(CS150="U",1,0),IF(CS152="U",1,0),IF(CS154="U",1,0),IF(CS156="U",1,0),IF(CS158="U",1,0),IF(CS160="U",1,0),IF(CS162="U",1,0),IF(CS164="U",1,0),IF(CS166="U",1,0),IF(CS168="U",1,0),IF(CS170="U",1,0),IF(CS172="U",1,0),IF(CS174="U",1,0),IF(CS176="U",1,0),IF(CS178="U",1,0),IF(CS180="U",1,0),IF(CS182="U",1,0),IF(CS184="U",1,0),IF(CS186="U",1,0),IF(CS128="U",1,0))</f>
        <v>0</v>
      </c>
      <c r="CT235" s="1" t="n">
        <f aca="false">SUM(IF(CT130="U",1,0),IF(CT132="U",1,0),IF(CT134="U",1,0),IF(CT136="U",1,0),IF(CT138="U",1,0),IF(CT140="U",1,0),IF(CT142="U",1,0),IF(CT144="U",1,0),IF(CT146="U",1,0),IF(CT148="U",1,0),IF(CT150="U",1,0),IF(CT152="U",1,0),IF(CT154="U",1,0),IF(CT156="U",1,0),IF(CT158="U",1,0),IF(CT160="U",1,0),IF(CT162="U",1,0),IF(CT164="U",1,0),IF(CT166="U",1,0),IF(CT168="U",1,0),IF(CT170="U",1,0),IF(CT172="U",1,0),IF(CT174="U",1,0),IF(CT176="U",1,0),IF(CT178="U",1,0),IF(CT180="U",1,0),IF(CT182="U",1,0),IF(CT184="U",1,0),IF(CT186="U",1,0),IF(CT128="U",1,0))</f>
        <v>0</v>
      </c>
      <c r="CU235" s="1" t="n">
        <f aca="false">SUM(IF(CU130="U",1,0),IF(CU132="U",1,0),IF(CU134="U",1,0),IF(CU136="U",1,0),IF(CU138="U",1,0),IF(CU140="U",1,0),IF(CU142="U",1,0),IF(CU144="U",1,0),IF(CU146="U",1,0),IF(CU148="U",1,0),IF(CU150="U",1,0),IF(CU152="U",1,0),IF(CU154="U",1,0),IF(CU156="U",1,0),IF(CU158="U",1,0),IF(CU160="U",1,0),IF(CU162="U",1,0),IF(CU164="U",1,0),IF(CU166="U",1,0),IF(CU168="U",1,0),IF(CU170="U",1,0),IF(CU172="U",1,0),IF(CU174="U",1,0),IF(CU176="U",1,0),IF(CU178="U",1,0),IF(CU180="U",1,0),IF(CU182="U",1,0),IF(CU184="U",1,0),IF(CU186="U",1,0),IF(CU128="U",1,0))</f>
        <v>0</v>
      </c>
      <c r="CV235" s="1" t="n">
        <f aca="false">SUM(IF(CV130="U",1,0),IF(CV132="U",1,0),IF(CV134="U",1,0),IF(CV136="U",1,0),IF(CV138="U",1,0),IF(CV140="U",1,0),IF(CV142="U",1,0),IF(CV144="U",1,0),IF(CV146="U",1,0),IF(CV148="U",1,0),IF(CV150="U",1,0),IF(CV152="U",1,0),IF(CV154="U",1,0),IF(CV156="U",1,0),IF(CV158="U",1,0),IF(CV160="U",1,0),IF(CV162="U",1,0),IF(CV164="U",1,0),IF(CV166="U",1,0),IF(CV168="U",1,0),IF(CV170="U",1,0),IF(CV172="U",1,0),IF(CV174="U",1,0),IF(CV176="U",1,0),IF(CV178="U",1,0),IF(CV180="U",1,0),IF(CV182="U",1,0),IF(CV184="U",1,0),IF(CV186="U",1,0),IF(CV128="U",1,0))</f>
        <v>0</v>
      </c>
      <c r="CW235" s="1" t="n">
        <f aca="false">SUM(IF(CW130="U",1,0),IF(CW132="U",1,0),IF(CW134="U",1,0),IF(CW136="U",1,0),IF(CW138="U",1,0),IF(CW140="U",1,0),IF(CW142="U",1,0),IF(CW144="U",1,0),IF(CW146="U",1,0),IF(CW148="U",1,0),IF(CW150="U",1,0),IF(CW152="U",1,0),IF(CW154="U",1,0),IF(CW156="U",1,0),IF(CW158="U",1,0),IF(CW160="U",1,0),IF(CW162="U",1,0),IF(CW164="U",1,0),IF(CW166="U",1,0),IF(CW168="U",1,0),IF(CW170="U",1,0),IF(CW172="U",1,0),IF(CW174="U",1,0),IF(CW176="U",1,0),IF(CW178="U",1,0),IF(CW180="U",1,0),IF(CW182="U",1,0),IF(CW184="U",1,0),IF(CW186="U",1,0),IF(CW128="U",1,0))</f>
        <v>0</v>
      </c>
      <c r="CX235" s="1" t="n">
        <f aca="false">SUM(IF(CX130="U",1,0),IF(CX132="U",1,0),IF(CX134="U",1,0),IF(CX136="U",1,0),IF(CX138="U",1,0),IF(CX140="U",1,0),IF(CX142="U",1,0),IF(CX144="U",1,0),IF(CX146="U",1,0),IF(CX148="U",1,0),IF(CX150="U",1,0),IF(CX152="U",1,0),IF(CX154="U",1,0),IF(CX156="U",1,0),IF(CX158="U",1,0),IF(CX160="U",1,0),IF(CX162="U",1,0),IF(CX164="U",1,0),IF(CX166="U",1,0),IF(CX168="U",1,0),IF(CX170="U",1,0),IF(CX172="U",1,0),IF(CX174="U",1,0),IF(CX176="U",1,0),IF(CX178="U",1,0),IF(CX180="U",1,0),IF(CX182="U",1,0),IF(CX184="U",1,0),IF(CX186="U",1,0),IF(CX128="U",1,0))</f>
        <v>0</v>
      </c>
      <c r="CY235" s="1" t="n">
        <f aca="false">SUM(IF(CY130="U",1,0),IF(CY132="U",1,0),IF(CY134="U",1,0),IF(CY136="U",1,0),IF(CY138="U",1,0),IF(CY140="U",1,0),IF(CY142="U",1,0),IF(CY144="U",1,0),IF(CY146="U",1,0),IF(CY148="U",1,0),IF(CY150="U",1,0),IF(CY152="U",1,0),IF(CY154="U",1,0),IF(CY156="U",1,0),IF(CY158="U",1,0),IF(CY160="U",1,0),IF(CY162="U",1,0),IF(CY164="U",1,0),IF(CY166="U",1,0),IF(CY168="U",1,0),IF(CY170="U",1,0),IF(CY172="U",1,0),IF(CY174="U",1,0),IF(CY176="U",1,0),IF(CY178="U",1,0),IF(CY180="U",1,0),IF(CY182="U",1,0),IF(CY184="U",1,0),IF(CY186="U",1,0),IF(CY128="U",1,0))</f>
        <v>0</v>
      </c>
      <c r="CZ235" s="1" t="n">
        <f aca="false">SUM(IF(CZ130="U",1,0),IF(CZ132="U",1,0),IF(CZ134="U",1,0),IF(CZ136="U",1,0),IF(CZ138="U",1,0),IF(CZ140="U",1,0),IF(CZ142="U",1,0),IF(CZ144="U",1,0),IF(CZ146="U",1,0),IF(CZ148="U",1,0),IF(CZ150="U",1,0),IF(CZ152="U",1,0),IF(CZ154="U",1,0),IF(CZ156="U",1,0),IF(CZ158="U",1,0),IF(CZ160="U",1,0),IF(CZ162="U",1,0),IF(CZ164="U",1,0),IF(CZ166="U",1,0),IF(CZ168="U",1,0),IF(CZ170="U",1,0),IF(CZ172="U",1,0),IF(CZ174="U",1,0),IF(CZ176="U",1,0),IF(CZ178="U",1,0),IF(CZ180="U",1,0),IF(CZ182="U",1,0),IF(CZ184="U",1,0),IF(CZ186="U",1,0),IF(CZ128="U",1,0))</f>
        <v>0</v>
      </c>
      <c r="DA235" s="1" t="n">
        <f aca="false">SUM(IF(DA130="U",1,0),IF(DA132="U",1,0),IF(DA134="U",1,0),IF(DA136="U",1,0),IF(DA138="U",1,0),IF(DA140="U",1,0),IF(DA142="U",1,0),IF(DA144="U",1,0),IF(DA146="U",1,0),IF(DA148="U",1,0),IF(DA150="U",1,0),IF(DA152="U",1,0),IF(DA154="U",1,0),IF(DA156="U",1,0),IF(DA158="U",1,0),IF(DA160="U",1,0),IF(DA162="U",1,0),IF(DA164="U",1,0),IF(DA166="U",1,0),IF(DA168="U",1,0),IF(DA170="U",1,0),IF(DA172="U",1,0),IF(DA174="U",1,0),IF(DA176="U",1,0),IF(DA178="U",1,0),IF(DA180="U",1,0),IF(DA182="U",1,0),IF(DA184="U",1,0),IF(DA186="U",1,0),IF(DA128="U",1,0))</f>
        <v>0</v>
      </c>
      <c r="DB235" s="1" t="n">
        <f aca="false">SUM(IF(DB130="U",1,0),IF(DB132="U",1,0),IF(DB134="U",1,0),IF(DB136="U",1,0),IF(DB138="U",1,0),IF(DB140="U",1,0),IF(DB142="U",1,0),IF(DB144="U",1,0),IF(DB146="U",1,0),IF(DB148="U",1,0),IF(DB150="U",1,0),IF(DB152="U",1,0),IF(DB154="U",1,0),IF(DB156="U",1,0),IF(DB158="U",1,0),IF(DB160="U",1,0),IF(DB162="U",1,0),IF(DB164="U",1,0),IF(DB166="U",1,0),IF(DB168="U",1,0),IF(DB170="U",1,0),IF(DB172="U",1,0),IF(DB174="U",1,0),IF(DB176="U",1,0),IF(DB178="U",1,0),IF(DB180="U",1,0),IF(DB182="U",1,0),IF(DB184="U",1,0),IF(DB186="U",1,0),IF(DB128="U",1,0))</f>
        <v>0</v>
      </c>
      <c r="DC235" s="1" t="n">
        <f aca="false">SUM(IF(DC130="U",1,0),IF(DC132="U",1,0),IF(DC134="U",1,0),IF(DC136="U",1,0),IF(DC138="U",1,0),IF(DC140="U",1,0),IF(DC142="U",1,0),IF(DC144="U",1,0),IF(DC146="U",1,0),IF(DC148="U",1,0),IF(DC150="U",1,0),IF(DC152="U",1,0),IF(DC154="U",1,0),IF(DC156="U",1,0),IF(DC158="U",1,0),IF(DC160="U",1,0),IF(DC162="U",1,0),IF(DC164="U",1,0),IF(DC166="U",1,0),IF(DC168="U",1,0),IF(DC170="U",1,0),IF(DC172="U",1,0),IF(DC174="U",1,0),IF(DC176="U",1,0),IF(DC178="U",1,0),IF(DC180="U",1,0),IF(DC182="U",1,0),IF(DC184="U",1,0),IF(DC186="U",1,0),IF(DC128="U",1,0))</f>
        <v>0</v>
      </c>
      <c r="DD235" s="1" t="n">
        <f aca="false">SUM(IF(DD130="U",1,0),IF(DD132="U",1,0),IF(DD134="U",1,0),IF(DD136="U",1,0),IF(DD138="U",1,0),IF(DD140="U",1,0),IF(DD142="U",1,0),IF(DD144="U",1,0),IF(DD146="U",1,0),IF(DD148="U",1,0),IF(DD150="U",1,0),IF(DD152="U",1,0),IF(DD154="U",1,0),IF(DD156="U",1,0),IF(DD158="U",1,0),IF(DD160="U",1,0),IF(DD162="U",1,0),IF(DD164="U",1,0),IF(DD166="U",1,0),IF(DD168="U",1,0),IF(DD170="U",1,0),IF(DD172="U",1,0),IF(DD174="U",1,0),IF(DD176="U",1,0),IF(DD178="U",1,0),IF(DD180="U",1,0),IF(DD182="U",1,0),IF(DD184="U",1,0),IF(DD186="U",1,0),IF(DD128="U",1,0))</f>
        <v>0</v>
      </c>
      <c r="DE235" s="1" t="n">
        <f aca="false">SUM(IF(DE130="U",1,0),IF(DE132="U",1,0),IF(DE134="U",1,0),IF(DE136="U",1,0),IF(DE138="U",1,0),IF(DE140="U",1,0),IF(DE142="U",1,0),IF(DE144="U",1,0),IF(DE146="U",1,0),IF(DE148="U",1,0),IF(DE150="U",1,0),IF(DE152="U",1,0),IF(DE154="U",1,0),IF(DE156="U",1,0),IF(DE158="U",1,0),IF(DE160="U",1,0),IF(DE162="U",1,0),IF(DE164="U",1,0),IF(DE166="U",1,0),IF(DE168="U",1,0),IF(DE170="U",1,0),IF(DE172="U",1,0),IF(DE174="U",1,0),IF(DE176="U",1,0),IF(DE178="U",1,0),IF(DE180="U",1,0),IF(DE182="U",1,0),IF(DE184="U",1,0),IF(DE186="U",1,0),IF(DE128="U",1,0))</f>
        <v>0</v>
      </c>
      <c r="DF235" s="1" t="n">
        <f aca="false">SUM(IF(DF130="U",1,0),IF(DF132="U",1,0),IF(DF134="U",1,0),IF(DF136="U",1,0),IF(DF138="U",1,0),IF(DF140="U",1,0),IF(DF142="U",1,0),IF(DF144="U",1,0),IF(DF146="U",1,0),IF(DF148="U",1,0),IF(DF150="U",1,0),IF(DF152="U",1,0),IF(DF154="U",1,0),IF(DF156="U",1,0),IF(DF158="U",1,0),IF(DF160="U",1,0),IF(DF162="U",1,0),IF(DF164="U",1,0),IF(DF166="U",1,0),IF(DF168="U",1,0),IF(DF170="U",1,0),IF(DF172="U",1,0),IF(DF174="U",1,0),IF(DF176="U",1,0),IF(DF178="U",1,0),IF(DF180="U",1,0),IF(DF182="U",1,0),IF(DF184="U",1,0),IF(DF186="U",1,0),IF(DF128="U",1,0))</f>
        <v>0</v>
      </c>
      <c r="DG235" s="1" t="n">
        <f aca="false">SUM(IF(DG130="U",1,0),IF(DG132="U",1,0),IF(DG134="U",1,0),IF(DG136="U",1,0),IF(DG138="U",1,0),IF(DG140="U",1,0),IF(DG142="U",1,0),IF(DG144="U",1,0),IF(DG146="U",1,0),IF(DG148="U",1,0),IF(DG150="U",1,0),IF(DG152="U",1,0),IF(DG154="U",1,0),IF(DG156="U",1,0),IF(DG158="U",1,0),IF(DG160="U",1,0),IF(DG162="U",1,0),IF(DG164="U",1,0),IF(DG166="U",1,0),IF(DG168="U",1,0),IF(DG170="U",1,0),IF(DG172="U",1,0),IF(DG174="U",1,0),IF(DG176="U",1,0),IF(DG178="U",1,0),IF(DG180="U",1,0),IF(DG182="U",1,0),IF(DG184="U",1,0),IF(DG186="U",1,0),IF(DG128="U",1,0))</f>
        <v>0</v>
      </c>
      <c r="DH235" s="1" t="n">
        <f aca="false">SUM(IF(DH130="U",1,0),IF(DH132="U",1,0),IF(DH134="U",1,0),IF(DH136="U",1,0),IF(DH138="U",1,0),IF(DH140="U",1,0),IF(DH142="U",1,0),IF(DH144="U",1,0),IF(DH146="U",1,0),IF(DH148="U",1,0),IF(DH150="U",1,0),IF(DH152="U",1,0),IF(DH154="U",1,0),IF(DH156="U",1,0),IF(DH158="U",1,0),IF(DH160="U",1,0),IF(DH162="U",1,0),IF(DH164="U",1,0),IF(DH166="U",1,0),IF(DH168="U",1,0),IF(DH170="U",1,0),IF(DH172="U",1,0),IF(DH174="U",1,0),IF(DH176="U",1,0),IF(DH178="U",1,0),IF(DH180="U",1,0),IF(DH182="U",1,0),IF(DH184="U",1,0),IF(DH186="U",1,0),IF(DH128="U",1,0))</f>
        <v>0</v>
      </c>
      <c r="DI235" s="1" t="n">
        <f aca="false">SUM(IF(DI130="U",1,0),IF(DI132="U",1,0),IF(DI134="U",1,0),IF(DI136="U",1,0),IF(DI138="U",1,0),IF(DI140="U",1,0),IF(DI142="U",1,0),IF(DI144="U",1,0),IF(DI146="U",1,0),IF(DI148="U",1,0),IF(DI150="U",1,0),IF(DI152="U",1,0),IF(DI154="U",1,0),IF(DI156="U",1,0),IF(DI158="U",1,0),IF(DI160="U",1,0),IF(DI162="U",1,0),IF(DI164="U",1,0),IF(DI166="U",1,0),IF(DI168="U",1,0),IF(DI170="U",1,0),IF(DI172="U",1,0),IF(DI174="U",1,0),IF(DI176="U",1,0),IF(DI178="U",1,0),IF(DI180="U",1,0),IF(DI182="U",1,0),IF(DI184="U",1,0),IF(DI186="U",1,0),IF(DI128="U",1,0))</f>
        <v>0</v>
      </c>
      <c r="DJ235" s="1" t="n">
        <f aca="false">SUM(IF(DJ130="U",1,0),IF(DJ132="U",1,0),IF(DJ134="U",1,0),IF(DJ136="U",1,0),IF(DJ138="U",1,0),IF(DJ140="U",1,0),IF(DJ142="U",1,0),IF(DJ144="U",1,0),IF(DJ146="U",1,0),IF(DJ148="U",1,0),IF(DJ150="U",1,0),IF(DJ152="U",1,0),IF(DJ154="U",1,0),IF(DJ156="U",1,0),IF(DJ158="U",1,0),IF(DJ160="U",1,0),IF(DJ162="U",1,0),IF(DJ164="U",1,0),IF(DJ166="U",1,0),IF(DJ168="U",1,0),IF(DJ170="U",1,0),IF(DJ172="U",1,0),IF(DJ174="U",1,0),IF(DJ176="U",1,0),IF(DJ178="U",1,0),IF(DJ180="U",1,0),IF(DJ182="U",1,0),IF(DJ184="U",1,0),IF(DJ186="U",1,0),IF(DJ128="U",1,0))</f>
        <v>0</v>
      </c>
      <c r="DK235" s="1" t="n">
        <f aca="false">SUM(IF(DK130="U",1,0),IF(DK132="U",1,0),IF(DK134="U",1,0),IF(DK136="U",1,0),IF(DK138="U",1,0),IF(DK140="U",1,0),IF(DK142="U",1,0),IF(DK144="U",1,0),IF(DK146="U",1,0),IF(DK148="U",1,0),IF(DK150="U",1,0),IF(DK152="U",1,0),IF(DK154="U",1,0),IF(DK156="U",1,0),IF(DK158="U",1,0),IF(DK160="U",1,0),IF(DK162="U",1,0),IF(DK164="U",1,0),IF(DK166="U",1,0),IF(DK168="U",1,0),IF(DK170="U",1,0),IF(DK172="U",1,0),IF(DK174="U",1,0),IF(DK176="U",1,0),IF(DK178="U",1,0),IF(DK180="U",1,0),IF(DK182="U",1,0),IF(DK184="U",1,0),IF(DK186="U",1,0),IF(DK128="U",1,0))</f>
        <v>0</v>
      </c>
      <c r="DL235" s="1" t="n">
        <f aca="false">SUM(IF(DL130="U",1,0),IF(DL132="U",1,0),IF(DL134="U",1,0),IF(DL136="U",1,0),IF(DL138="U",1,0),IF(DL140="U",1,0),IF(DL142="U",1,0),IF(DL144="U",1,0),IF(DL146="U",1,0),IF(DL148="U",1,0),IF(DL150="U",1,0),IF(DL152="U",1,0),IF(DL154="U",1,0),IF(DL156="U",1,0),IF(DL158="U",1,0),IF(DL160="U",1,0),IF(DL162="U",1,0),IF(DL164="U",1,0),IF(DL166="U",1,0),IF(DL168="U",1,0),IF(DL170="U",1,0),IF(DL172="U",1,0),IF(DL174="U",1,0),IF(DL176="U",1,0),IF(DL178="U",1,0),IF(DL180="U",1,0),IF(DL182="U",1,0),IF(DL184="U",1,0),IF(DL186="U",1,0),IF(DL128="U",1,0))</f>
        <v>0</v>
      </c>
      <c r="DM235" s="1" t="n">
        <f aca="false">SUM(IF(DM130="U",1,0),IF(DM132="U",1,0),IF(DM134="U",1,0),IF(DM136="U",1,0),IF(DM138="U",1,0),IF(DM140="U",1,0),IF(DM142="U",1,0),IF(DM144="U",1,0),IF(DM146="U",1,0),IF(DM148="U",1,0),IF(DM150="U",1,0),IF(DM152="U",1,0),IF(DM154="U",1,0),IF(DM156="U",1,0),IF(DM158="U",1,0),IF(DM160="U",1,0),IF(DM162="U",1,0),IF(DM164="U",1,0),IF(DM166="U",1,0),IF(DM168="U",1,0),IF(DM170="U",1,0),IF(DM172="U",1,0),IF(DM174="U",1,0),IF(DM176="U",1,0),IF(DM178="U",1,0),IF(DM180="U",1,0),IF(DM182="U",1,0),IF(DM184="U",1,0),IF(DM186="U",1,0),IF(DM128="U",1,0))</f>
        <v>0</v>
      </c>
      <c r="DN235" s="1" t="n">
        <f aca="false">SUM(IF(DN130="U",1,0),IF(DN132="U",1,0),IF(DN134="U",1,0),IF(DN136="U",1,0),IF(DN138="U",1,0),IF(DN140="U",1,0),IF(DN142="U",1,0),IF(DN144="U",1,0),IF(DN146="U",1,0),IF(DN148="U",1,0),IF(DN150="U",1,0),IF(DN152="U",1,0),IF(DN154="U",1,0),IF(DN156="U",1,0),IF(DN158="U",1,0),IF(DN160="U",1,0),IF(DN162="U",1,0),IF(DN164="U",1,0),IF(DN166="U",1,0),IF(DN168="U",1,0),IF(DN170="U",1,0),IF(DN172="U",1,0),IF(DN174="U",1,0),IF(DN176="U",1,0),IF(DN178="U",1,0),IF(DN180="U",1,0),IF(DN182="U",1,0),IF(DN184="U",1,0),IF(DN186="U",1,0),IF(DN128="U",1,0))</f>
        <v>0</v>
      </c>
      <c r="DO235" s="1" t="n">
        <f aca="false">SUM(IF(DO130="U",1,0),IF(DO132="U",1,0),IF(DO134="U",1,0),IF(DO136="U",1,0),IF(DO138="U",1,0),IF(DO140="U",1,0),IF(DO142="U",1,0),IF(DO144="U",1,0),IF(DO146="U",1,0),IF(DO148="U",1,0),IF(DO150="U",1,0),IF(DO152="U",1,0),IF(DO154="U",1,0),IF(DO156="U",1,0),IF(DO158="U",1,0),IF(DO160="U",1,0),IF(DO162="U",1,0),IF(DO164="U",1,0),IF(DO166="U",1,0),IF(DO168="U",1,0),IF(DO170="U",1,0),IF(DO172="U",1,0),IF(DO174="U",1,0),IF(DO176="U",1,0),IF(DO178="U",1,0),IF(DO180="U",1,0),IF(DO182="U",1,0),IF(DO184="U",1,0),IF(DO186="U",1,0),IF(DO128="U",1,0))</f>
        <v>0</v>
      </c>
      <c r="DP235" s="1" t="n">
        <f aca="false">SUM(IF(DP130="U",1,0),IF(DP132="U",1,0),IF(DP134="U",1,0),IF(DP136="U",1,0),IF(DP138="U",1,0),IF(DP140="U",1,0),IF(DP142="U",1,0),IF(DP144="U",1,0),IF(DP146="U",1,0),IF(DP148="U",1,0),IF(DP150="U",1,0),IF(DP152="U",1,0),IF(DP154="U",1,0),IF(DP156="U",1,0),IF(DP158="U",1,0),IF(DP160="U",1,0),IF(DP162="U",1,0),IF(DP164="U",1,0),IF(DP166="U",1,0),IF(DP168="U",1,0),IF(DP170="U",1,0),IF(DP172="U",1,0),IF(DP174="U",1,0),IF(DP176="U",1,0),IF(DP178="U",1,0),IF(DP180="U",1,0),IF(DP182="U",1,0),IF(DP184="U",1,0),IF(DP186="U",1,0),IF(DP128="U",1,0))</f>
        <v>0</v>
      </c>
      <c r="DQ235" s="1" t="n">
        <f aca="false">SUM(IF(DQ130="U",1,0),IF(DQ132="U",1,0),IF(DQ134="U",1,0),IF(DQ136="U",1,0),IF(DQ138="U",1,0),IF(DQ140="U",1,0),IF(DQ142="U",1,0),IF(DQ144="U",1,0),IF(DQ146="U",1,0),IF(DQ148="U",1,0),IF(DQ150="U",1,0),IF(DQ152="U",1,0),IF(DQ154="U",1,0),IF(DQ156="U",1,0),IF(DQ158="U",1,0),IF(DQ160="U",1,0),IF(DQ162="U",1,0),IF(DQ164="U",1,0),IF(DQ166="U",1,0),IF(DQ168="U",1,0),IF(DQ170="U",1,0),IF(DQ172="U",1,0),IF(DQ174="U",1,0),IF(DQ176="U",1,0),IF(DQ178="U",1,0),IF(DQ180="U",1,0),IF(DQ182="U",1,0),IF(DQ184="U",1,0),IF(DQ186="U",1,0),IF(DQ128="U",1,0))</f>
        <v>0</v>
      </c>
      <c r="DR235" s="1" t="n">
        <f aca="false">SUM(IF(DR130="U",1,0),IF(DR132="U",1,0),IF(DR134="U",1,0),IF(DR136="U",1,0),IF(DR138="U",1,0),IF(DR140="U",1,0),IF(DR142="U",1,0),IF(DR144="U",1,0),IF(DR146="U",1,0),IF(DR148="U",1,0),IF(DR150="U",1,0),IF(DR152="U",1,0),IF(DR154="U",1,0),IF(DR156="U",1,0),IF(DR158="U",1,0),IF(DR160="U",1,0),IF(DR162="U",1,0),IF(DR164="U",1,0),IF(DR166="U",1,0),IF(DR168="U",1,0),IF(DR170="U",1,0),IF(DR172="U",1,0),IF(DR174="U",1,0),IF(DR176="U",1,0),IF(DR178="U",1,0),IF(DR180="U",1,0),IF(DR182="U",1,0),IF(DR184="U",1,0),IF(DR186="U",1,0),IF(DR128="U",1,0))</f>
        <v>0</v>
      </c>
      <c r="DS235" s="1" t="n">
        <f aca="false">SUM(IF(DS130="U",1,0),IF(DS132="U",1,0),IF(DS134="U",1,0),IF(DS136="U",1,0),IF(DS138="U",1,0),IF(DS140="U",1,0),IF(DS142="U",1,0),IF(DS144="U",1,0),IF(DS146="U",1,0),IF(DS148="U",1,0),IF(DS150="U",1,0),IF(DS152="U",1,0),IF(DS154="U",1,0),IF(DS156="U",1,0),IF(DS158="U",1,0),IF(DS160="U",1,0),IF(DS162="U",1,0),IF(DS164="U",1,0),IF(DS166="U",1,0),IF(DS168="U",1,0),IF(DS170="U",1,0),IF(DS172="U",1,0),IF(DS174="U",1,0),IF(DS176="U",1,0),IF(DS178="U",1,0),IF(DS180="U",1,0),IF(DS182="U",1,0),IF(DS184="U",1,0),IF(DS186="U",1,0),IF(DS128="U",1,0))</f>
        <v>0</v>
      </c>
      <c r="DT235" s="1" t="n">
        <f aca="false">SUM(IF(DT130="U",1,0),IF(DT132="U",1,0),IF(DT134="U",1,0),IF(DT136="U",1,0),IF(DT138="U",1,0),IF(DT140="U",1,0),IF(DT142="U",1,0),IF(DT144="U",1,0),IF(DT146="U",1,0),IF(DT148="U",1,0),IF(DT150="U",1,0),IF(DT152="U",1,0),IF(DT154="U",1,0),IF(DT156="U",1,0),IF(DT158="U",1,0),IF(DT160="U",1,0),IF(DT162="U",1,0),IF(DT164="U",1,0),IF(DT166="U",1,0),IF(DT168="U",1,0),IF(DT170="U",1,0),IF(DT172="U",1,0),IF(DT174="U",1,0),IF(DT176="U",1,0),IF(DT178="U",1,0),IF(DT180="U",1,0),IF(DT182="U",1,0),IF(DT184="U",1,0),IF(DT186="U",1,0),IF(DT128="U",1,0))</f>
        <v>0</v>
      </c>
      <c r="DU235" s="1" t="n">
        <f aca="false">SUM(IF(DU130="U",1,0),IF(DU132="U",1,0),IF(DU134="U",1,0),IF(DU136="U",1,0),IF(DU138="U",1,0),IF(DU140="U",1,0),IF(DU142="U",1,0),IF(DU144="U",1,0),IF(DU146="U",1,0),IF(DU148="U",1,0),IF(DU150="U",1,0),IF(DU152="U",1,0),IF(DU154="U",1,0),IF(DU156="U",1,0),IF(DU158="U",1,0),IF(DU160="U",1,0),IF(DU162="U",1,0),IF(DU164="U",1,0),IF(DU166="U",1,0),IF(DU168="U",1,0),IF(DU170="U",1,0),IF(DU172="U",1,0),IF(DU174="U",1,0),IF(DU176="U",1,0),IF(DU178="U",1,0),IF(DU180="U",1,0),IF(DU182="U",1,0),IF(DU184="U",1,0),IF(DU186="U",1,0),IF(DU128="U",1,0))</f>
        <v>0</v>
      </c>
      <c r="DV235" s="1" t="n">
        <f aca="false">SUM(IF(DV130="U",1,0),IF(DV132="U",1,0),IF(DV134="U",1,0),IF(DV136="U",1,0),IF(DV138="U",1,0),IF(DV140="U",1,0),IF(DV142="U",1,0),IF(DV144="U",1,0),IF(DV146="U",1,0),IF(DV148="U",1,0),IF(DV150="U",1,0),IF(DV152="U",1,0),IF(DV154="U",1,0),IF(DV156="U",1,0),IF(DV158="U",1,0),IF(DV160="U",1,0),IF(DV162="U",1,0),IF(DV164="U",1,0),IF(DV166="U",1,0),IF(DV168="U",1,0),IF(DV170="U",1,0),IF(DV172="U",1,0),IF(DV174="U",1,0),IF(DV176="U",1,0),IF(DV178="U",1,0),IF(DV180="U",1,0),IF(DV182="U",1,0),IF(DV184="U",1,0),IF(DV186="U",1,0),IF(DV128="U",1,0))</f>
        <v>0</v>
      </c>
      <c r="DW235" s="1" t="n">
        <f aca="false">SUM(IF(DW130="U",1,0),IF(DW132="U",1,0),IF(DW134="U",1,0),IF(DW136="U",1,0),IF(DW138="U",1,0),IF(DW140="U",1,0),IF(DW142="U",1,0),IF(DW144="U",1,0),IF(DW146="U",1,0),IF(DW148="U",1,0),IF(DW150="U",1,0),IF(DW152="U",1,0),IF(DW154="U",1,0),IF(DW156="U",1,0),IF(DW158="U",1,0),IF(DW160="U",1,0),IF(DW162="U",1,0),IF(DW164="U",1,0),IF(DW166="U",1,0),IF(DW168="U",1,0),IF(DW170="U",1,0),IF(DW172="U",1,0),IF(DW174="U",1,0),IF(DW176="U",1,0),IF(DW178="U",1,0),IF(DW180="U",1,0),IF(DW182="U",1,0),IF(DW184="U",1,0),IF(DW186="U",1,0),IF(DW128="U",1,0))</f>
        <v>0</v>
      </c>
      <c r="DX235" s="1" t="n">
        <f aca="false">SUM(IF(DX130="U",1,0),IF(DX132="U",1,0),IF(DX134="U",1,0),IF(DX136="U",1,0),IF(DX138="U",1,0),IF(DX140="U",1,0),IF(DX142="U",1,0),IF(DX144="U",1,0),IF(DX146="U",1,0),IF(DX148="U",1,0),IF(DX150="U",1,0),IF(DX152="U",1,0),IF(DX154="U",1,0),IF(DX156="U",1,0),IF(DX158="U",1,0),IF(DX160="U",1,0),IF(DX162="U",1,0),IF(DX164="U",1,0),IF(DX166="U",1,0),IF(DX168="U",1,0),IF(DX170="U",1,0),IF(DX172="U",1,0),IF(DX174="U",1,0),IF(DX176="U",1,0),IF(DX178="U",1,0),IF(DX180="U",1,0),IF(DX182="U",1,0),IF(DX184="U",1,0),IF(DX186="U",1,0),IF(DX128="U",1,0))</f>
        <v>0</v>
      </c>
      <c r="DY235" s="1" t="n">
        <f aca="false">SUM(IF(DY130="U",1,0),IF(DY132="U",1,0),IF(DY134="U",1,0),IF(DY136="U",1,0),IF(DY138="U",1,0),IF(DY140="U",1,0),IF(DY142="U",1,0),IF(DY144="U",1,0),IF(DY146="U",1,0),IF(DY148="U",1,0),IF(DY150="U",1,0),IF(DY152="U",1,0),IF(DY154="U",1,0),IF(DY156="U",1,0),IF(DY158="U",1,0),IF(DY160="U",1,0),IF(DY162="U",1,0),IF(DY164="U",1,0),IF(DY166="U",1,0),IF(DY168="U",1,0),IF(DY170="U",1,0),IF(DY172="U",1,0),IF(DY174="U",1,0),IF(DY176="U",1,0),IF(DY178="U",1,0),IF(DY180="U",1,0),IF(DY182="U",1,0),IF(DY184="U",1,0),IF(DY186="U",1,0),IF(DY128="U",1,0))</f>
        <v>0</v>
      </c>
      <c r="DZ235" s="1" t="n">
        <f aca="false">SUM(IF(DZ130="U",1,0),IF(DZ132="U",1,0),IF(DZ134="U",1,0),IF(DZ136="U",1,0),IF(DZ138="U",1,0),IF(DZ140="U",1,0),IF(DZ142="U",1,0),IF(DZ144="U",1,0),IF(DZ146="U",1,0),IF(DZ148="U",1,0),IF(DZ150="U",1,0),IF(DZ152="U",1,0),IF(DZ154="U",1,0),IF(DZ156="U",1,0),IF(DZ158="U",1,0),IF(DZ160="U",1,0),IF(DZ162="U",1,0),IF(DZ164="U",1,0),IF(DZ166="U",1,0),IF(DZ168="U",1,0),IF(DZ170="U",1,0),IF(DZ172="U",1,0),IF(DZ174="U",1,0),IF(DZ176="U",1,0),IF(DZ178="U",1,0),IF(DZ180="U",1,0),IF(DZ182="U",1,0),IF(DZ184="U",1,0),IF(DZ186="U",1,0),IF(DZ128="U",1,0))</f>
        <v>0</v>
      </c>
      <c r="EA235" s="1" t="n">
        <f aca="false">SUM(IF(EA130="U",1,0),IF(EA132="U",1,0),IF(EA134="U",1,0),IF(EA136="U",1,0),IF(EA138="U",1,0),IF(EA140="U",1,0),IF(EA142="U",1,0),IF(EA144="U",1,0),IF(EA146="U",1,0),IF(EA148="U",1,0),IF(EA150="U",1,0),IF(EA152="U",1,0),IF(EA154="U",1,0),IF(EA156="U",1,0),IF(EA158="U",1,0),IF(EA160="U",1,0),IF(EA162="U",1,0),IF(EA164="U",1,0),IF(EA166="U",1,0),IF(EA168="U",1,0),IF(EA170="U",1,0),IF(EA172="U",1,0),IF(EA174="U",1,0),IF(EA176="U",1,0),IF(EA178="U",1,0),IF(EA180="U",1,0),IF(EA182="U",1,0),IF(EA184="U",1,0),IF(EA186="U",1,0),IF(EA128="U",1,0))</f>
        <v>0</v>
      </c>
      <c r="EB235" s="1" t="n">
        <f aca="false">SUM(IF(EB130="U",1,0),IF(EB132="U",1,0),IF(EB134="U",1,0),IF(EB136="U",1,0),IF(EB138="U",1,0),IF(EB140="U",1,0),IF(EB142="U",1,0),IF(EB144="U",1,0),IF(EB146="U",1,0),IF(EB148="U",1,0),IF(EB150="U",1,0),IF(EB152="U",1,0),IF(EB154="U",1,0),IF(EB156="U",1,0),IF(EB158="U",1,0),IF(EB160="U",1,0),IF(EB162="U",1,0),IF(EB164="U",1,0),IF(EB166="U",1,0),IF(EB168="U",1,0),IF(EB170="U",1,0),IF(EB172="U",1,0),IF(EB174="U",1,0),IF(EB176="U",1,0),IF(EB178="U",1,0),IF(EB180="U",1,0),IF(EB182="U",1,0),IF(EB184="U",1,0),IF(EB186="U",1,0),IF(EB128="U",1,0))</f>
        <v>0</v>
      </c>
      <c r="EC235" s="1" t="n">
        <f aca="false">SUM(IF(EC130="U",1,0),IF(EC132="U",1,0),IF(EC134="U",1,0),IF(EC136="U",1,0),IF(EC138="U",1,0),IF(EC140="U",1,0),IF(EC142="U",1,0),IF(EC144="U",1,0),IF(EC146="U",1,0),IF(EC148="U",1,0),IF(EC150="U",1,0),IF(EC152="U",1,0),IF(EC154="U",1,0),IF(EC156="U",1,0),IF(EC158="U",1,0),IF(EC160="U",1,0),IF(EC162="U",1,0),IF(EC164="U",1,0),IF(EC166="U",1,0),IF(EC168="U",1,0),IF(EC170="U",1,0),IF(EC172="U",1,0),IF(EC174="U",1,0),IF(EC176="U",1,0),IF(EC178="U",1,0),IF(EC180="U",1,0),IF(EC182="U",1,0),IF(EC184="U",1,0),IF(EC186="U",1,0),IF(EC128="U",1,0))</f>
        <v>0</v>
      </c>
      <c r="ED235" s="1" t="n">
        <f aca="false">SUM(IF(ED130="U",1,0),IF(ED132="U",1,0),IF(ED134="U",1,0),IF(ED136="U",1,0),IF(ED138="U",1,0),IF(ED140="U",1,0),IF(ED142="U",1,0),IF(ED144="U",1,0),IF(ED146="U",1,0),IF(ED148="U",1,0),IF(ED150="U",1,0),IF(ED152="U",1,0),IF(ED154="U",1,0),IF(ED156="U",1,0),IF(ED158="U",1,0),IF(ED160="U",1,0),IF(ED162="U",1,0),IF(ED164="U",1,0),IF(ED166="U",1,0),IF(ED168="U",1,0),IF(ED170="U",1,0),IF(ED172="U",1,0),IF(ED174="U",1,0),IF(ED176="U",1,0),IF(ED178="U",1,0),IF(ED180="U",1,0),IF(ED182="U",1,0),IF(ED184="U",1,0),IF(ED186="U",1,0),IF(ED128="U",1,0))</f>
        <v>0</v>
      </c>
      <c r="EE235" s="1" t="n">
        <f aca="false">SUM(IF(EE130="U",1,0),IF(EE132="U",1,0),IF(EE134="U",1,0),IF(EE136="U",1,0),IF(EE138="U",1,0),IF(EE140="U",1,0),IF(EE142="U",1,0),IF(EE144="U",1,0),IF(EE146="U",1,0),IF(EE148="U",1,0),IF(EE150="U",1,0),IF(EE152="U",1,0),IF(EE154="U",1,0),IF(EE156="U",1,0),IF(EE158="U",1,0),IF(EE160="U",1,0),IF(EE162="U",1,0),IF(EE164="U",1,0),IF(EE166="U",1,0),IF(EE168="U",1,0),IF(EE170="U",1,0),IF(EE172="U",1,0),IF(EE174="U",1,0),IF(EE176="U",1,0),IF(EE178="U",1,0),IF(EE180="U",1,0),IF(EE182="U",1,0),IF(EE184="U",1,0),IF(EE186="U",1,0),IF(EE128="U",1,0))</f>
        <v>0</v>
      </c>
      <c r="EF235" s="1" t="n">
        <f aca="false">SUM(IF(EF130="U",1,0),IF(EF132="U",1,0),IF(EF134="U",1,0),IF(EF136="U",1,0),IF(EF138="U",1,0),IF(EF140="U",1,0),IF(EF142="U",1,0),IF(EF144="U",1,0),IF(EF146="U",1,0),IF(EF148="U",1,0),IF(EF150="U",1,0),IF(EF152="U",1,0),IF(EF154="U",1,0),IF(EF156="U",1,0),IF(EF158="U",1,0),IF(EF160="U",1,0),IF(EF162="U",1,0),IF(EF164="U",1,0),IF(EF166="U",1,0),IF(EF168="U",1,0),IF(EF170="U",1,0),IF(EF172="U",1,0),IF(EF174="U",1,0),IF(EF176="U",1,0),IF(EF178="U",1,0),IF(EF180="U",1,0),IF(EF182="U",1,0),IF(EF184="U",1,0),IF(EF186="U",1,0),IF(EF128="U",1,0))</f>
        <v>0</v>
      </c>
      <c r="EG235" s="1" t="n">
        <f aca="false">SUM(IF(EG130="U",1,0),IF(EG132="U",1,0),IF(EG134="U",1,0),IF(EG136="U",1,0),IF(EG138="U",1,0),IF(EG140="U",1,0),IF(EG142="U",1,0),IF(EG144="U",1,0),IF(EG146="U",1,0),IF(EG148="U",1,0),IF(EG150="U",1,0),IF(EG152="U",1,0),IF(EG154="U",1,0),IF(EG156="U",1,0),IF(EG158="U",1,0),IF(EG160="U",1,0),IF(EG162="U",1,0),IF(EG164="U",1,0),IF(EG166="U",1,0),IF(EG168="U",1,0),IF(EG170="U",1,0),IF(EG172="U",1,0),IF(EG174="U",1,0),IF(EG176="U",1,0),IF(EG178="U",1,0),IF(EG180="U",1,0),IF(EG182="U",1,0),IF(EG184="U",1,0),IF(EG186="U",1,0),IF(EG128="U",1,0))</f>
        <v>0</v>
      </c>
      <c r="EH235" s="1" t="n">
        <f aca="false">SUM(IF(EH130="U",1,0),IF(EH132="U",1,0),IF(EH134="U",1,0),IF(EH136="U",1,0),IF(EH138="U",1,0),IF(EH140="U",1,0),IF(EH142="U",1,0),IF(EH144="U",1,0),IF(EH146="U",1,0),IF(EH148="U",1,0),IF(EH150="U",1,0),IF(EH152="U",1,0),IF(EH154="U",1,0),IF(EH156="U",1,0),IF(EH158="U",1,0),IF(EH160="U",1,0),IF(EH162="U",1,0),IF(EH164="U",1,0),IF(EH166="U",1,0),IF(EH168="U",1,0),IF(EH170="U",1,0),IF(EH172="U",1,0),IF(EH174="U",1,0),IF(EH176="U",1,0),IF(EH178="U",1,0),IF(EH180="U",1,0),IF(EH182="U",1,0),IF(EH184="U",1,0),IF(EH186="U",1,0),IF(EH128="U",1,0))</f>
        <v>0</v>
      </c>
      <c r="EI235" s="1" t="n">
        <f aca="false">SUM(IF(EI130="U",1,0),IF(EI132="U",1,0),IF(EI134="U",1,0),IF(EI136="U",1,0),IF(EI138="U",1,0),IF(EI140="U",1,0),IF(EI142="U",1,0),IF(EI144="U",1,0),IF(EI146="U",1,0),IF(EI148="U",1,0),IF(EI150="U",1,0),IF(EI152="U",1,0),IF(EI154="U",1,0),IF(EI156="U",1,0),IF(EI158="U",1,0),IF(EI160="U",1,0),IF(EI162="U",1,0),IF(EI164="U",1,0),IF(EI166="U",1,0),IF(EI168="U",1,0),IF(EI170="U",1,0),IF(EI172="U",1,0),IF(EI174="U",1,0),IF(EI176="U",1,0),IF(EI178="U",1,0),IF(EI180="U",1,0),IF(EI182="U",1,0),IF(EI184="U",1,0),IF(EI186="U",1,0),IF(EI128="U",1,0))</f>
        <v>0</v>
      </c>
      <c r="EJ235" s="1" t="n">
        <f aca="false">SUM(IF(EJ130="U",1,0),IF(EJ132="U",1,0),IF(EJ134="U",1,0),IF(EJ136="U",1,0),IF(EJ138="U",1,0),IF(EJ140="U",1,0),IF(EJ142="U",1,0),IF(EJ144="U",1,0),IF(EJ146="U",1,0),IF(EJ148="U",1,0),IF(EJ150="U",1,0),IF(EJ152="U",1,0),IF(EJ154="U",1,0),IF(EJ156="U",1,0),IF(EJ158="U",1,0),IF(EJ160="U",1,0),IF(EJ162="U",1,0),IF(EJ164="U",1,0),IF(EJ166="U",1,0),IF(EJ168="U",1,0),IF(EJ170="U",1,0),IF(EJ172="U",1,0),IF(EJ174="U",1,0),IF(EJ176="U",1,0),IF(EJ178="U",1,0),IF(EJ180="U",1,0),IF(EJ182="U",1,0),IF(EJ184="U",1,0),IF(EJ186="U",1,0),IF(EJ128="U",1,0))</f>
        <v>0</v>
      </c>
      <c r="EK235" s="1" t="n">
        <f aca="false">SUM(IF(EK130="U",1,0),IF(EK132="U",1,0),IF(EK134="U",1,0),IF(EK136="U",1,0),IF(EK138="U",1,0),IF(EK140="U",1,0),IF(EK142="U",1,0),IF(EK144="U",1,0),IF(EK146="U",1,0),IF(EK148="U",1,0),IF(EK150="U",1,0),IF(EK152="U",1,0),IF(EK154="U",1,0),IF(EK156="U",1,0),IF(EK158="U",1,0),IF(EK160="U",1,0),IF(EK162="U",1,0),IF(EK164="U",1,0),IF(EK166="U",1,0),IF(EK168="U",1,0),IF(EK170="U",1,0),IF(EK172="U",1,0),IF(EK174="U",1,0),IF(EK176="U",1,0),IF(EK178="U",1,0),IF(EK180="U",1,0),IF(EK182="U",1,0),IF(EK184="U",1,0),IF(EK186="U",1,0),IF(EK128="U",1,0))</f>
        <v>0</v>
      </c>
      <c r="EL235" s="1" t="n">
        <f aca="false">SUM(IF(EL130="U",1,0),IF(EL132="U",1,0),IF(EL134="U",1,0),IF(EL136="U",1,0),IF(EL138="U",1,0),IF(EL140="U",1,0),IF(EL142="U",1,0),IF(EL144="U",1,0),IF(EL146="U",1,0),IF(EL148="U",1,0),IF(EL150="U",1,0),IF(EL152="U",1,0),IF(EL154="U",1,0),IF(EL156="U",1,0),IF(EL158="U",1,0),IF(EL160="U",1,0),IF(EL162="U",1,0),IF(EL164="U",1,0),IF(EL166="U",1,0),IF(EL168="U",1,0),IF(EL170="U",1,0),IF(EL172="U",1,0),IF(EL174="U",1,0),IF(EL176="U",1,0),IF(EL178="U",1,0),IF(EL180="U",1,0),IF(EL182="U",1,0),IF(EL184="U",1,0),IF(EL186="U",1,0),IF(EL128="U",1,0))</f>
        <v>0</v>
      </c>
      <c r="EM235" s="1" t="n">
        <f aca="false">SUM(IF(EM130="U",1,0),IF(EM132="U",1,0),IF(EM134="U",1,0),IF(EM136="U",1,0),IF(EM138="U",1,0),IF(EM140="U",1,0),IF(EM142="U",1,0),IF(EM144="U",1,0),IF(EM146="U",1,0),IF(EM148="U",1,0),IF(EM150="U",1,0),IF(EM152="U",1,0),IF(EM154="U",1,0),IF(EM156="U",1,0),IF(EM158="U",1,0),IF(EM160="U",1,0),IF(EM162="U",1,0),IF(EM164="U",1,0),IF(EM166="U",1,0),IF(EM168="U",1,0),IF(EM170="U",1,0),IF(EM172="U",1,0),IF(EM174="U",1,0),IF(EM176="U",1,0),IF(EM178="U",1,0),IF(EM180="U",1,0),IF(EM182="U",1,0),IF(EM184="U",1,0),IF(EM186="U",1,0),IF(EM128="U",1,0))</f>
        <v>0</v>
      </c>
      <c r="EN235" s="1" t="n">
        <f aca="false">SUM(IF(EN130="U",1,0),IF(EN132="U",1,0),IF(EN134="U",1,0),IF(EN136="U",1,0),IF(EN138="U",1,0),IF(EN140="U",1,0),IF(EN142="U",1,0),IF(EN144="U",1,0),IF(EN146="U",1,0),IF(EN148="U",1,0),IF(EN150="U",1,0),IF(EN152="U",1,0),IF(EN154="U",1,0),IF(EN156="U",1,0),IF(EN158="U",1,0),IF(EN160="U",1,0),IF(EN162="U",1,0),IF(EN164="U",1,0),IF(EN166="U",1,0),IF(EN168="U",1,0),IF(EN170="U",1,0),IF(EN172="U",1,0),IF(EN174="U",1,0),IF(EN176="U",1,0),IF(EN178="U",1,0),IF(EN180="U",1,0),IF(EN182="U",1,0),IF(EN184="U",1,0),IF(EN186="U",1,0),IF(EN128="U",1,0))</f>
        <v>0</v>
      </c>
      <c r="EO235" s="1" t="n">
        <f aca="false">SUM(IF(EO130="U",1,0),IF(EO132="U",1,0),IF(EO134="U",1,0),IF(EO136="U",1,0),IF(EO138="U",1,0),IF(EO140="U",1,0),IF(EO142="U",1,0),IF(EO144="U",1,0),IF(EO146="U",1,0),IF(EO148="U",1,0),IF(EO150="U",1,0),IF(EO152="U",1,0),IF(EO154="U",1,0),IF(EO156="U",1,0),IF(EO158="U",1,0),IF(EO160="U",1,0),IF(EO162="U",1,0),IF(EO164="U",1,0),IF(EO166="U",1,0),IF(EO168="U",1,0),IF(EO170="U",1,0),IF(EO172="U",1,0),IF(EO174="U",1,0),IF(EO176="U",1,0),IF(EO178="U",1,0),IF(EO180="U",1,0),IF(EO182="U",1,0),IF(EO184="U",1,0),IF(EO186="U",1,0),IF(EO128="U",1,0))</f>
        <v>0</v>
      </c>
      <c r="EP235" s="1" t="n">
        <f aca="false">SUM(IF(EP130="U",1,0),IF(EP132="U",1,0),IF(EP134="U",1,0),IF(EP136="U",1,0),IF(EP138="U",1,0),IF(EP140="U",1,0),IF(EP142="U",1,0),IF(EP144="U",1,0),IF(EP146="U",1,0),IF(EP148="U",1,0),IF(EP150="U",1,0),IF(EP152="U",1,0),IF(EP154="U",1,0),IF(EP156="U",1,0),IF(EP158="U",1,0),IF(EP160="U",1,0),IF(EP162="U",1,0),IF(EP164="U",1,0),IF(EP166="U",1,0),IF(EP168="U",1,0),IF(EP170="U",1,0),IF(EP172="U",1,0),IF(EP174="U",1,0),IF(EP176="U",1,0),IF(EP178="U",1,0),IF(EP180="U",1,0),IF(EP182="U",1,0),IF(EP184="U",1,0),IF(EP186="U",1,0),IF(EP128="U",1,0))</f>
        <v>0</v>
      </c>
      <c r="EQ235" s="1" t="n">
        <f aca="false">SUM(IF(EQ130="U",1,0),IF(EQ132="U",1,0),IF(EQ134="U",1,0),IF(EQ136="U",1,0),IF(EQ138="U",1,0),IF(EQ140="U",1,0),IF(EQ142="U",1,0),IF(EQ144="U",1,0),IF(EQ146="U",1,0),IF(EQ148="U",1,0),IF(EQ150="U",1,0),IF(EQ152="U",1,0),IF(EQ154="U",1,0),IF(EQ156="U",1,0),IF(EQ158="U",1,0),IF(EQ160="U",1,0),IF(EQ162="U",1,0),IF(EQ164="U",1,0),IF(EQ166="U",1,0),IF(EQ168="U",1,0),IF(EQ170="U",1,0),IF(EQ172="U",1,0),IF(EQ174="U",1,0),IF(EQ176="U",1,0),IF(EQ178="U",1,0),IF(EQ180="U",1,0),IF(EQ182="U",1,0),IF(EQ184="U",1,0),IF(EQ186="U",1,0),IF(EQ128="U",1,0))</f>
        <v>0</v>
      </c>
      <c r="ER235" s="1" t="n">
        <f aca="false">SUM(IF(ER130="U",1,0),IF(ER132="U",1,0),IF(ER134="U",1,0),IF(ER136="U",1,0),IF(ER138="U",1,0),IF(ER140="U",1,0),IF(ER142="U",1,0),IF(ER144="U",1,0),IF(ER146="U",1,0),IF(ER148="U",1,0),IF(ER150="U",1,0),IF(ER152="U",1,0),IF(ER154="U",1,0),IF(ER156="U",1,0),IF(ER158="U",1,0),IF(ER160="U",1,0),IF(ER162="U",1,0),IF(ER164="U",1,0),IF(ER166="U",1,0),IF(ER168="U",1,0),IF(ER170="U",1,0),IF(ER172="U",1,0),IF(ER174="U",1,0),IF(ER176="U",1,0),IF(ER178="U",1,0),IF(ER180="U",1,0),IF(ER182="U",1,0),IF(ER184="U",1,0),IF(ER186="U",1,0),IF(ER128="U",1,0))</f>
        <v>0</v>
      </c>
      <c r="ES235" s="1" t="n">
        <f aca="false">SUM(IF(ES130="U",1,0),IF(ES132="U",1,0),IF(ES134="U",1,0),IF(ES136="U",1,0),IF(ES138="U",1,0),IF(ES140="U",1,0),IF(ES142="U",1,0),IF(ES144="U",1,0),IF(ES146="U",1,0),IF(ES148="U",1,0),IF(ES150="U",1,0),IF(ES152="U",1,0),IF(ES154="U",1,0),IF(ES156="U",1,0),IF(ES158="U",1,0),IF(ES160="U",1,0),IF(ES162="U",1,0),IF(ES164="U",1,0),IF(ES166="U",1,0),IF(ES168="U",1,0),IF(ES170="U",1,0),IF(ES172="U",1,0),IF(ES174="U",1,0),IF(ES176="U",1,0),IF(ES178="U",1,0),IF(ES180="U",1,0),IF(ES182="U",1,0),IF(ES184="U",1,0),IF(ES186="U",1,0),IF(ES128="U",1,0))</f>
        <v>0</v>
      </c>
      <c r="ET235" s="1" t="n">
        <f aca="false">SUM(IF(ET130="U",1,0),IF(ET132="U",1,0),IF(ET134="U",1,0),IF(ET136="U",1,0),IF(ET138="U",1,0),IF(ET140="U",1,0),IF(ET142="U",1,0),IF(ET144="U",1,0),IF(ET146="U",1,0),IF(ET148="U",1,0),IF(ET150="U",1,0),IF(ET152="U",1,0),IF(ET154="U",1,0),IF(ET156="U",1,0),IF(ET158="U",1,0),IF(ET160="U",1,0),IF(ET162="U",1,0),IF(ET164="U",1,0),IF(ET166="U",1,0),IF(ET168="U",1,0),IF(ET170="U",1,0),IF(ET172="U",1,0),IF(ET174="U",1,0),IF(ET176="U",1,0),IF(ET178="U",1,0),IF(ET180="U",1,0),IF(ET182="U",1,0),IF(ET184="U",1,0),IF(ET186="U",1,0),IF(ET128="U",1,0))</f>
        <v>0</v>
      </c>
      <c r="EU235" s="1" t="n">
        <f aca="false">SUM(IF(EU130="U",1,0),IF(EU132="U",1,0),IF(EU134="U",1,0),IF(EU136="U",1,0),IF(EU138="U",1,0),IF(EU140="U",1,0),IF(EU142="U",1,0),IF(EU144="U",1,0),IF(EU146="U",1,0),IF(EU148="U",1,0),IF(EU150="U",1,0),IF(EU152="U",1,0),IF(EU154="U",1,0),IF(EU156="U",1,0),IF(EU158="U",1,0),IF(EU160="U",1,0),IF(EU162="U",1,0),IF(EU164="U",1,0),IF(EU166="U",1,0),IF(EU168="U",1,0),IF(EU170="U",1,0),IF(EU172="U",1,0),IF(EU174="U",1,0),IF(EU176="U",1,0),IF(EU178="U",1,0),IF(EU180="U",1,0),IF(EU182="U",1,0),IF(EU184="U",1,0),IF(EU186="U",1,0),IF(EU128="U",1,0))</f>
        <v>0</v>
      </c>
      <c r="EV235" s="1" t="n">
        <f aca="false">SUM(IF(EV130="U",1,0),IF(EV132="U",1,0),IF(EV134="U",1,0),IF(EV136="U",1,0),IF(EV138="U",1,0),IF(EV140="U",1,0),IF(EV142="U",1,0),IF(EV144="U",1,0),IF(EV146="U",1,0),IF(EV148="U",1,0),IF(EV150="U",1,0),IF(EV152="U",1,0),IF(EV154="U",1,0),IF(EV156="U",1,0),IF(EV158="U",1,0),IF(EV160="U",1,0),IF(EV162="U",1,0),IF(EV164="U",1,0),IF(EV166="U",1,0),IF(EV168="U",1,0),IF(EV170="U",1,0),IF(EV172="U",1,0),IF(EV174="U",1,0),IF(EV176="U",1,0),IF(EV178="U",1,0),IF(EV180="U",1,0),IF(EV182="U",1,0),IF(EV184="U",1,0),IF(EV186="U",1,0),IF(EV128="U",1,0))</f>
        <v>0</v>
      </c>
      <c r="EW235" s="1" t="n">
        <f aca="false">SUM(IF(EW130="U",1,0),IF(EW132="U",1,0),IF(EW134="U",1,0),IF(EW136="U",1,0),IF(EW138="U",1,0),IF(EW140="U",1,0),IF(EW142="U",1,0),IF(EW144="U",1,0),IF(EW146="U",1,0),IF(EW148="U",1,0),IF(EW150="U",1,0),IF(EW152="U",1,0),IF(EW154="U",1,0),IF(EW156="U",1,0),IF(EW158="U",1,0),IF(EW160="U",1,0),IF(EW162="U",1,0),IF(EW164="U",1,0),IF(EW166="U",1,0),IF(EW168="U",1,0),IF(EW170="U",1,0),IF(EW172="U",1,0),IF(EW174="U",1,0),IF(EW176="U",1,0),IF(EW178="U",1,0),IF(EW180="U",1,0),IF(EW182="U",1,0),IF(EW184="U",1,0),IF(EW186="U",1,0),IF(EW128="U",1,0))</f>
        <v>0</v>
      </c>
      <c r="EX235" s="1" t="n">
        <f aca="false">SUM(IF(EX130="U",1,0),IF(EX132="U",1,0),IF(EX134="U",1,0),IF(EX136="U",1,0),IF(EX138="U",1,0),IF(EX140="U",1,0),IF(EX142="U",1,0),IF(EX144="U",1,0),IF(EX146="U",1,0),IF(EX148="U",1,0),IF(EX150="U",1,0),IF(EX152="U",1,0),IF(EX154="U",1,0),IF(EX156="U",1,0),IF(EX158="U",1,0),IF(EX160="U",1,0),IF(EX162="U",1,0),IF(EX164="U",1,0),IF(EX166="U",1,0),IF(EX168="U",1,0),IF(EX170="U",1,0),IF(EX172="U",1,0),IF(EX174="U",1,0),IF(EX176="U",1,0),IF(EX178="U",1,0),IF(EX180="U",1,0),IF(EX182="U",1,0),IF(EX184="U",1,0),IF(EX186="U",1,0),IF(EX128="U",1,0))</f>
        <v>0</v>
      </c>
      <c r="EY235" s="1" t="n">
        <f aca="false">SUM(IF(EY130="U",1,0),IF(EY132="U",1,0),IF(EY134="U",1,0),IF(EY136="U",1,0),IF(EY138="U",1,0),IF(EY140="U",1,0),IF(EY142="U",1,0),IF(EY144="U",1,0),IF(EY146="U",1,0),IF(EY148="U",1,0),IF(EY150="U",1,0),IF(EY152="U",1,0),IF(EY154="U",1,0),IF(EY156="U",1,0),IF(EY158="U",1,0),IF(EY160="U",1,0),IF(EY162="U",1,0),IF(EY164="U",1,0),IF(EY166="U",1,0),IF(EY168="U",1,0),IF(EY170="U",1,0),IF(EY172="U",1,0),IF(EY174="U",1,0),IF(EY176="U",1,0),IF(EY178="U",1,0),IF(EY180="U",1,0),IF(EY182="U",1,0),IF(EY184="U",1,0),IF(EY186="U",1,0),IF(EY128="U",1,0))</f>
        <v>0</v>
      </c>
      <c r="EZ235" s="1" t="n">
        <f aca="false">SUM(IF(EZ130="U",1,0),IF(EZ132="U",1,0),IF(EZ134="U",1,0),IF(EZ136="U",1,0),IF(EZ138="U",1,0),IF(EZ140="U",1,0),IF(EZ142="U",1,0),IF(EZ144="U",1,0),IF(EZ146="U",1,0),IF(EZ148="U",1,0),IF(EZ150="U",1,0),IF(EZ152="U",1,0),IF(EZ154="U",1,0),IF(EZ156="U",1,0),IF(EZ158="U",1,0),IF(EZ160="U",1,0),IF(EZ162="U",1,0),IF(EZ164="U",1,0),IF(EZ166="U",1,0),IF(EZ168="U",1,0),IF(EZ170="U",1,0),IF(EZ172="U",1,0),IF(EZ174="U",1,0),IF(EZ176="U",1,0),IF(EZ178="U",1,0),IF(EZ180="U",1,0),IF(EZ182="U",1,0),IF(EZ184="U",1,0),IF(EZ186="U",1,0),IF(EZ128="U",1,0))</f>
        <v>0</v>
      </c>
      <c r="FA235" s="1" t="n">
        <f aca="false">SUM(IF(FA130="U",1,0),IF(FA132="U",1,0),IF(FA134="U",1,0),IF(FA136="U",1,0),IF(FA138="U",1,0),IF(FA140="U",1,0),IF(FA142="U",1,0),IF(FA144="U",1,0),IF(FA146="U",1,0),IF(FA148="U",1,0),IF(FA150="U",1,0),IF(FA152="U",1,0),IF(FA154="U",1,0),IF(FA156="U",1,0),IF(FA158="U",1,0),IF(FA160="U",1,0),IF(FA162="U",1,0),IF(FA164="U",1,0),IF(FA166="U",1,0),IF(FA168="U",1,0),IF(FA170="U",1,0),IF(FA172="U",1,0),IF(FA174="U",1,0),IF(FA176="U",1,0),IF(FA178="U",1,0),IF(FA180="U",1,0),IF(FA182="U",1,0),IF(FA184="U",1,0),IF(FA186="U",1,0),IF(FA128="U",1,0))</f>
        <v>0</v>
      </c>
      <c r="FB235" s="1" t="n">
        <f aca="false">SUM(IF(FB130="U",1,0),IF(FB132="U",1,0),IF(FB134="U",1,0),IF(FB136="U",1,0),IF(FB138="U",1,0),IF(FB140="U",1,0),IF(FB142="U",1,0),IF(FB144="U",1,0),IF(FB146="U",1,0),IF(FB148="U",1,0),IF(FB150="U",1,0),IF(FB152="U",1,0),IF(FB154="U",1,0),IF(FB156="U",1,0),IF(FB158="U",1,0),IF(FB160="U",1,0),IF(FB162="U",1,0),IF(FB164="U",1,0),IF(FB166="U",1,0),IF(FB168="U",1,0),IF(FB170="U",1,0),IF(FB172="U",1,0),IF(FB174="U",1,0),IF(FB176="U",1,0),IF(FB178="U",1,0),IF(FB180="U",1,0),IF(FB182="U",1,0),IF(FB184="U",1,0),IF(FB186="U",1,0),IF(FB128="U",1,0))</f>
        <v>0</v>
      </c>
      <c r="FC235" s="1" t="n">
        <f aca="false">SUM(IF(FC130="U",1,0),IF(FC132="U",1,0),IF(FC134="U",1,0),IF(FC136="U",1,0),IF(FC138="U",1,0),IF(FC140="U",1,0),IF(FC142="U",1,0),IF(FC144="U",1,0),IF(FC146="U",1,0),IF(FC148="U",1,0),IF(FC150="U",1,0),IF(FC152="U",1,0),IF(FC154="U",1,0),IF(FC156="U",1,0),IF(FC158="U",1,0),IF(FC160="U",1,0),IF(FC162="U",1,0),IF(FC164="U",1,0),IF(FC166="U",1,0),IF(FC168="U",1,0),IF(FC170="U",1,0),IF(FC172="U",1,0),IF(FC174="U",1,0),IF(FC176="U",1,0),IF(FC178="U",1,0),IF(FC180="U",1,0),IF(FC182="U",1,0),IF(FC184="U",1,0),IF(FC186="U",1,0),IF(FC128="U",1,0))</f>
        <v>0</v>
      </c>
      <c r="FD235" s="1" t="n">
        <f aca="false">SUM(IF(FD130="U",1,0),IF(FD132="U",1,0),IF(FD134="U",1,0),IF(FD136="U",1,0),IF(FD138="U",1,0),IF(FD140="U",1,0),IF(FD142="U",1,0),IF(FD144="U",1,0),IF(FD146="U",1,0),IF(FD148="U",1,0),IF(FD150="U",1,0),IF(FD152="U",1,0),IF(FD154="U",1,0),IF(FD156="U",1,0),IF(FD158="U",1,0),IF(FD160="U",1,0),IF(FD162="U",1,0),IF(FD164="U",1,0),IF(FD166="U",1,0),IF(FD168="U",1,0),IF(FD170="U",1,0),IF(FD172="U",1,0),IF(FD174="U",1,0),IF(FD176="U",1,0),IF(FD178="U",1,0),IF(FD180="U",1,0),IF(FD182="U",1,0),IF(FD184="U",1,0),IF(FD186="U",1,0),IF(FD128="U",1,0))</f>
        <v>0</v>
      </c>
      <c r="FE235" s="1" t="n">
        <f aca="false">SUM(IF(FE130="U",1,0),IF(FE132="U",1,0),IF(FE134="U",1,0),IF(FE136="U",1,0),IF(FE138="U",1,0),IF(FE140="U",1,0),IF(FE142="U",1,0),IF(FE144="U",1,0),IF(FE146="U",1,0),IF(FE148="U",1,0),IF(FE150="U",1,0),IF(FE152="U",1,0),IF(FE154="U",1,0),IF(FE156="U",1,0),IF(FE158="U",1,0),IF(FE160="U",1,0),IF(FE162="U",1,0),IF(FE164="U",1,0),IF(FE166="U",1,0),IF(FE168="U",1,0),IF(FE170="U",1,0),IF(FE172="U",1,0),IF(FE174="U",1,0),IF(FE176="U",1,0),IF(FE178="U",1,0),IF(FE180="U",1,0),IF(FE182="U",1,0),IF(FE184="U",1,0),IF(FE186="U",1,0),IF(FE128="U",1,0))</f>
        <v>0</v>
      </c>
      <c r="FF235" s="1" t="n">
        <f aca="false">SUM(IF(FF130="U",1,0),IF(FF132="U",1,0),IF(FF134="U",1,0),IF(FF136="U",1,0),IF(FF138="U",1,0),IF(FF140="U",1,0),IF(FF142="U",1,0),IF(FF144="U",1,0),IF(FF146="U",1,0),IF(FF148="U",1,0),IF(FF150="U",1,0),IF(FF152="U",1,0),IF(FF154="U",1,0),IF(FF156="U",1,0),IF(FF158="U",1,0),IF(FF160="U",1,0),IF(FF162="U",1,0),IF(FF164="U",1,0),IF(FF166="U",1,0),IF(FF168="U",1,0),IF(FF170="U",1,0),IF(FF172="U",1,0),IF(FF174="U",1,0),IF(FF176="U",1,0),IF(FF178="U",1,0),IF(FF180="U",1,0),IF(FF182="U",1,0),IF(FF184="U",1,0),IF(FF186="U",1,0),IF(FF128="U",1,0))</f>
        <v>0</v>
      </c>
      <c r="FG235" s="1" t="n">
        <f aca="false">SUM(IF(FG130="U",1,0),IF(FG132="U",1,0),IF(FG134="U",1,0),IF(FG136="U",1,0),IF(FG138="U",1,0),IF(FG140="U",1,0),IF(FG142="U",1,0),IF(FG144="U",1,0),IF(FG146="U",1,0),IF(FG148="U",1,0),IF(FG150="U",1,0),IF(FG152="U",1,0),IF(FG154="U",1,0),IF(FG156="U",1,0),IF(FG158="U",1,0),IF(FG160="U",1,0),IF(FG162="U",1,0),IF(FG164="U",1,0),IF(FG166="U",1,0),IF(FG168="U",1,0),IF(FG170="U",1,0),IF(FG172="U",1,0),IF(FG174="U",1,0),IF(FG176="U",1,0),IF(FG178="U",1,0),IF(FG180="U",1,0),IF(FG182="U",1,0),IF(FG184="U",1,0),IF(FG186="U",1,0),IF(FG128="U",1,0))</f>
        <v>0</v>
      </c>
      <c r="FH235" s="1" t="n">
        <f aca="false">SUM(IF(FH130="U",1,0),IF(FH132="U",1,0),IF(FH134="U",1,0),IF(FH136="U",1,0),IF(FH138="U",1,0),IF(FH140="U",1,0),IF(FH142="U",1,0),IF(FH144="U",1,0),IF(FH146="U",1,0),IF(FH148="U",1,0),IF(FH150="U",1,0),IF(FH152="U",1,0),IF(FH154="U",1,0),IF(FH156="U",1,0),IF(FH158="U",1,0),IF(FH160="U",1,0),IF(FH162="U",1,0),IF(FH164="U",1,0),IF(FH166="U",1,0),IF(FH168="U",1,0),IF(FH170="U",1,0),IF(FH172="U",1,0),IF(FH174="U",1,0),IF(FH176="U",1,0),IF(FH178="U",1,0),IF(FH180="U",1,0),IF(FH182="U",1,0),IF(FH184="U",1,0),IF(FH186="U",1,0),IF(FH128="U",1,0))</f>
        <v>0</v>
      </c>
      <c r="FI235" s="1" t="n">
        <f aca="false">SUM(IF(FI130="U",1,0),IF(FI132="U",1,0),IF(FI134="U",1,0),IF(FI136="U",1,0),IF(FI138="U",1,0),IF(FI140="U",1,0),IF(FI142="U",1,0),IF(FI144="U",1,0),IF(FI146="U",1,0),IF(FI148="U",1,0),IF(FI150="U",1,0),IF(FI152="U",1,0),IF(FI154="U",1,0),IF(FI156="U",1,0),IF(FI158="U",1,0),IF(FI160="U",1,0),IF(FI162="U",1,0),IF(FI164="U",1,0),IF(FI166="U",1,0),IF(FI168="U",1,0),IF(FI170="U",1,0),IF(FI172="U",1,0),IF(FI174="U",1,0),IF(FI176="U",1,0),IF(FI178="U",1,0),IF(FI180="U",1,0),IF(FI182="U",1,0),IF(FI184="U",1,0),IF(FI186="U",1,0),IF(FI128="U",1,0))</f>
        <v>0</v>
      </c>
      <c r="FJ235" s="1" t="n">
        <f aca="false">SUM(IF(FJ130="U",1,0),IF(FJ132="U",1,0),IF(FJ134="U",1,0),IF(FJ136="U",1,0),IF(FJ138="U",1,0),IF(FJ140="U",1,0),IF(FJ142="U",1,0),IF(FJ144="U",1,0),IF(FJ146="U",1,0),IF(FJ148="U",1,0),IF(FJ150="U",1,0),IF(FJ152="U",1,0),IF(FJ154="U",1,0),IF(FJ156="U",1,0),IF(FJ158="U",1,0),IF(FJ160="U",1,0),IF(FJ162="U",1,0),IF(FJ164="U",1,0),IF(FJ166="U",1,0),IF(FJ168="U",1,0),IF(FJ170="U",1,0),IF(FJ172="U",1,0),IF(FJ174="U",1,0),IF(FJ176="U",1,0),IF(FJ178="U",1,0),IF(FJ180="U",1,0),IF(FJ182="U",1,0),IF(FJ184="U",1,0),IF(FJ186="U",1,0),IF(FJ128="U",1,0))</f>
        <v>0</v>
      </c>
      <c r="FK235" s="1" t="n">
        <f aca="false">SUM(IF(FK130="U",1,0),IF(FK132="U",1,0),IF(FK134="U",1,0),IF(FK136="U",1,0),IF(FK138="U",1,0),IF(FK140="U",1,0),IF(FK142="U",1,0),IF(FK144="U",1,0),IF(FK146="U",1,0),IF(FK148="U",1,0),IF(FK150="U",1,0),IF(FK152="U",1,0),IF(FK154="U",1,0),IF(FK156="U",1,0),IF(FK158="U",1,0),IF(FK160="U",1,0),IF(FK162="U",1,0),IF(FK164="U",1,0),IF(FK166="U",1,0),IF(FK168="U",1,0),IF(FK170="U",1,0),IF(FK172="U",1,0),IF(FK174="U",1,0),IF(FK176="U",1,0),IF(FK178="U",1,0),IF(FK180="U",1,0),IF(FK182="U",1,0),IF(FK184="U",1,0),IF(FK186="U",1,0),IF(FK128="U",1,0))</f>
        <v>0</v>
      </c>
      <c r="FL235" s="1" t="n">
        <f aca="false">SUM(IF(FL130="U",1,0),IF(FL132="U",1,0),IF(FL134="U",1,0),IF(FL136="U",1,0),IF(FL138="U",1,0),IF(FL140="U",1,0),IF(FL142="U",1,0),IF(FL144="U",1,0),IF(FL146="U",1,0),IF(FL148="U",1,0),IF(FL150="U",1,0),IF(FL152="U",1,0),IF(FL154="U",1,0),IF(FL156="U",1,0),IF(FL158="U",1,0),IF(FL160="U",1,0),IF(FL162="U",1,0),IF(FL164="U",1,0),IF(FL166="U",1,0),IF(FL168="U",1,0),IF(FL170="U",1,0),IF(FL172="U",1,0),IF(FL174="U",1,0),IF(FL176="U",1,0),IF(FL178="U",1,0),IF(FL180="U",1,0),IF(FL182="U",1,0),IF(FL184="U",1,0),IF(FL186="U",1,0),IF(FL128="U",1,0))</f>
        <v>0</v>
      </c>
      <c r="FM235" s="1" t="n">
        <f aca="false">SUM(IF(FM130="U",1,0),IF(FM132="U",1,0),IF(FM134="U",1,0),IF(FM136="U",1,0),IF(FM138="U",1,0),IF(FM140="U",1,0),IF(FM142="U",1,0),IF(FM144="U",1,0),IF(FM146="U",1,0),IF(FM148="U",1,0),IF(FM150="U",1,0),IF(FM152="U",1,0),IF(FM154="U",1,0),IF(FM156="U",1,0),IF(FM158="U",1,0),IF(FM160="U",1,0),IF(FM162="U",1,0),IF(FM164="U",1,0),IF(FM166="U",1,0),IF(FM168="U",1,0),IF(FM170="U",1,0),IF(FM172="U",1,0),IF(FM174="U",1,0),IF(FM176="U",1,0),IF(FM178="U",1,0),IF(FM180="U",1,0),IF(FM182="U",1,0),IF(FM184="U",1,0),IF(FM186="U",1,0),IF(FM128="U",1,0))</f>
        <v>0</v>
      </c>
      <c r="FN235" s="1" t="n">
        <f aca="false">SUM(IF(FN130="U",1,0),IF(FN132="U",1,0),IF(FN134="U",1,0),IF(FN136="U",1,0),IF(FN138="U",1,0),IF(FN140="U",1,0),IF(FN142="U",1,0),IF(FN144="U",1,0),IF(FN146="U",1,0),IF(FN148="U",1,0),IF(FN150="U",1,0),IF(FN152="U",1,0),IF(FN154="U",1,0),IF(FN156="U",1,0),IF(FN158="U",1,0),IF(FN160="U",1,0),IF(FN162="U",1,0),IF(FN164="U",1,0),IF(FN166="U",1,0),IF(FN168="U",1,0),IF(FN170="U",1,0),IF(FN172="U",1,0),IF(FN174="U",1,0),IF(FN176="U",1,0),IF(FN178="U",1,0),IF(FN180="U",1,0),IF(FN182="U",1,0),IF(FN184="U",1,0),IF(FN186="U",1,0),IF(FN128="U",1,0))</f>
        <v>0</v>
      </c>
      <c r="FO235" s="1" t="n">
        <f aca="false">SUM(IF(FO130="U",1,0),IF(FO132="U",1,0),IF(FO134="U",1,0),IF(FO136="U",1,0),IF(FO138="U",1,0),IF(FO140="U",1,0),IF(FO142="U",1,0),IF(FO144="U",1,0),IF(FO146="U",1,0),IF(FO148="U",1,0),IF(FO150="U",1,0),IF(FO152="U",1,0),IF(FO154="U",1,0),IF(FO156="U",1,0),IF(FO158="U",1,0),IF(FO160="U",1,0),IF(FO162="U",1,0),IF(FO164="U",1,0),IF(FO166="U",1,0),IF(FO168="U",1,0),IF(FO170="U",1,0),IF(FO172="U",1,0),IF(FO174="U",1,0),IF(FO176="U",1,0),IF(FO178="U",1,0),IF(FO180="U",1,0),IF(FO182="U",1,0),IF(FO184="U",1,0),IF(FO186="U",1,0),IF(FO128="U",1,0))</f>
        <v>0</v>
      </c>
      <c r="FP235" s="1" t="n">
        <f aca="false">SUM(IF(FP130="U",1,0),IF(FP132="U",1,0),IF(FP134="U",1,0),IF(FP136="U",1,0),IF(FP138="U",1,0),IF(FP140="U",1,0),IF(FP142="U",1,0),IF(FP144="U",1,0),IF(FP146="U",1,0),IF(FP148="U",1,0),IF(FP150="U",1,0),IF(FP152="U",1,0),IF(FP154="U",1,0),IF(FP156="U",1,0),IF(FP158="U",1,0),IF(FP160="U",1,0),IF(FP162="U",1,0),IF(FP164="U",1,0),IF(FP166="U",1,0),IF(FP168="U",1,0),IF(FP170="U",1,0),IF(FP172="U",1,0),IF(FP174="U",1,0),IF(FP176="U",1,0),IF(FP178="U",1,0),IF(FP180="U",1,0),IF(FP182="U",1,0),IF(FP184="U",1,0),IF(FP186="U",1,0),IF(FP128="U",1,0))</f>
        <v>0</v>
      </c>
      <c r="FQ235" s="1" t="n">
        <f aca="false">SUM(IF(FQ130="U",1,0),IF(FQ132="U",1,0),IF(FQ134="U",1,0),IF(FQ136="U",1,0),IF(FQ138="U",1,0),IF(FQ140="U",1,0),IF(FQ142="U",1,0),IF(FQ144="U",1,0),IF(FQ146="U",1,0),IF(FQ148="U",1,0),IF(FQ150="U",1,0),IF(FQ152="U",1,0),IF(FQ154="U",1,0),IF(FQ156="U",1,0),IF(FQ158="U",1,0),IF(FQ160="U",1,0),IF(FQ162="U",1,0),IF(FQ164="U",1,0),IF(FQ166="U",1,0),IF(FQ168="U",1,0),IF(FQ170="U",1,0),IF(FQ172="U",1,0),IF(FQ174="U",1,0),IF(FQ176="U",1,0),IF(FQ178="U",1,0),IF(FQ180="U",1,0),IF(FQ182="U",1,0),IF(FQ184="U",1,0),IF(FQ186="U",1,0),IF(FQ128="U",1,0))</f>
        <v>0</v>
      </c>
      <c r="FR235" s="1" t="n">
        <f aca="false">SUM(IF(FR130="U",1,0),IF(FR132="U",1,0),IF(FR134="U",1,0),IF(FR136="U",1,0),IF(FR138="U",1,0),IF(FR140="U",1,0),IF(FR142="U",1,0),IF(FR144="U",1,0),IF(FR146="U",1,0),IF(FR148="U",1,0),IF(FR150="U",1,0),IF(FR152="U",1,0),IF(FR154="U",1,0),IF(FR156="U",1,0),IF(FR158="U",1,0),IF(FR160="U",1,0),IF(FR162="U",1,0),IF(FR164="U",1,0),IF(FR166="U",1,0),IF(FR168="U",1,0),IF(FR170="U",1,0),IF(FR172="U",1,0),IF(FR174="U",1,0),IF(FR176="U",1,0),IF(FR178="U",1,0),IF(FR180="U",1,0),IF(FR182="U",1,0),IF(FR184="U",1,0),IF(FR186="U",1,0),IF(FR128="U",1,0))</f>
        <v>0</v>
      </c>
      <c r="FS235" s="1" t="n">
        <f aca="false">SUM(IF(FS130="U",1,0),IF(FS132="U",1,0),IF(FS134="U",1,0),IF(FS136="U",1,0),IF(FS138="U",1,0),IF(FS140="U",1,0),IF(FS142="U",1,0),IF(FS144="U",1,0),IF(FS146="U",1,0),IF(FS148="U",1,0),IF(FS150="U",1,0),IF(FS152="U",1,0),IF(FS154="U",1,0),IF(FS156="U",1,0),IF(FS158="U",1,0),IF(FS160="U",1,0),IF(FS162="U",1,0),IF(FS164="U",1,0),IF(FS166="U",1,0),IF(FS168="U",1,0),IF(FS170="U",1,0),IF(FS172="U",1,0),IF(FS174="U",1,0),IF(FS176="U",1,0),IF(FS178="U",1,0),IF(FS180="U",1,0),IF(FS182="U",1,0),IF(FS184="U",1,0),IF(FS186="U",1,0),IF(FS128="U",1,0))</f>
        <v>0</v>
      </c>
      <c r="FT235" s="1" t="n">
        <f aca="false">SUM(IF(FT130="U",1,0),IF(FT132="U",1,0),IF(FT134="U",1,0),IF(FT136="U",1,0),IF(FT138="U",1,0),IF(FT140="U",1,0),IF(FT142="U",1,0),IF(FT144="U",1,0),IF(FT146="U",1,0),IF(FT148="U",1,0),IF(FT150="U",1,0),IF(FT152="U",1,0),IF(FT154="U",1,0),IF(FT156="U",1,0),IF(FT158="U",1,0),IF(FT160="U",1,0),IF(FT162="U",1,0),IF(FT164="U",1,0),IF(FT166="U",1,0),IF(FT168="U",1,0),IF(FT170="U",1,0),IF(FT172="U",1,0),IF(FT174="U",1,0),IF(FT176="U",1,0),IF(FT178="U",1,0),IF(FT180="U",1,0),IF(FT182="U",1,0),IF(FT184="U",1,0),IF(FT186="U",1,0),IF(FT128="U",1,0))</f>
        <v>0</v>
      </c>
      <c r="FU235" s="1" t="n">
        <f aca="false">SUM(IF(FU130="U",1,0),IF(FU132="U",1,0),IF(FU134="U",1,0),IF(FU136="U",1,0),IF(FU138="U",1,0),IF(FU140="U",1,0),IF(FU142="U",1,0),IF(FU144="U",1,0),IF(FU146="U",1,0),IF(FU148="U",1,0),IF(FU150="U",1,0),IF(FU152="U",1,0),IF(FU154="U",1,0),IF(FU156="U",1,0),IF(FU158="U",1,0),IF(FU160="U",1,0),IF(FU162="U",1,0),IF(FU164="U",1,0),IF(FU166="U",1,0),IF(FU168="U",1,0),IF(FU170="U",1,0),IF(FU172="U",1,0),IF(FU174="U",1,0),IF(FU176="U",1,0),IF(FU178="U",1,0),IF(FU180="U",1,0),IF(FU182="U",1,0),IF(FU184="U",1,0),IF(FU186="U",1,0),IF(FU128="U",1,0))</f>
        <v>0</v>
      </c>
      <c r="FV235" s="1" t="n">
        <f aca="false">SUM(IF(FV130="U",1,0),IF(FV132="U",1,0),IF(FV134="U",1,0),IF(FV136="U",1,0),IF(FV138="U",1,0),IF(FV140="U",1,0),IF(FV142="U",1,0),IF(FV144="U",1,0),IF(FV146="U",1,0),IF(FV148="U",1,0),IF(FV150="U",1,0),IF(FV152="U",1,0),IF(FV154="U",1,0),IF(FV156="U",1,0),IF(FV158="U",1,0),IF(FV160="U",1,0),IF(FV162="U",1,0),IF(FV164="U",1,0),IF(FV166="U",1,0),IF(FV168="U",1,0),IF(FV170="U",1,0),IF(FV172="U",1,0),IF(FV174="U",1,0),IF(FV176="U",1,0),IF(FV178="U",1,0),IF(FV180="U",1,0),IF(FV182="U",1,0),IF(FV184="U",1,0),IF(FV186="U",1,0),IF(FV128="U",1,0))</f>
        <v>0</v>
      </c>
      <c r="FW235" s="1" t="n">
        <f aca="false">SUM(IF(FW130="U",1,0),IF(FW132="U",1,0),IF(FW134="U",1,0),IF(FW136="U",1,0),IF(FW138="U",1,0),IF(FW140="U",1,0),IF(FW142="U",1,0),IF(FW144="U",1,0),IF(FW146="U",1,0),IF(FW148="U",1,0),IF(FW150="U",1,0),IF(FW152="U",1,0),IF(FW154="U",1,0),IF(FW156="U",1,0),IF(FW158="U",1,0),IF(FW160="U",1,0),IF(FW162="U",1,0),IF(FW164="U",1,0),IF(FW166="U",1,0),IF(FW168="U",1,0),IF(FW170="U",1,0),IF(FW172="U",1,0),IF(FW174="U",1,0),IF(FW176="U",1,0),IF(FW178="U",1,0),IF(FW180="U",1,0),IF(FW182="U",1,0),IF(FW184="U",1,0),IF(FW186="U",1,0),IF(FW128="U",1,0))</f>
        <v>0</v>
      </c>
      <c r="FX235" s="1" t="n">
        <f aca="false">SUM(IF(FX130="U",1,0),IF(FX132="U",1,0),IF(FX134="U",1,0),IF(FX136="U",1,0),IF(FX138="U",1,0),IF(FX140="U",1,0),IF(FX142="U",1,0),IF(FX144="U",1,0),IF(FX146="U",1,0),IF(FX148="U",1,0),IF(FX150="U",1,0),IF(FX152="U",1,0),IF(FX154="U",1,0),IF(FX156="U",1,0),IF(FX158="U",1,0),IF(FX160="U",1,0),IF(FX162="U",1,0),IF(FX164="U",1,0),IF(FX166="U",1,0),IF(FX168="U",1,0),IF(FX170="U",1,0),IF(FX172="U",1,0),IF(FX174="U",1,0),IF(FX176="U",1,0),IF(FX178="U",1,0),IF(FX180="U",1,0),IF(FX182="U",1,0),IF(FX184="U",1,0),IF(FX186="U",1,0),IF(FX128="U",1,0))</f>
        <v>0</v>
      </c>
      <c r="FY235" s="1" t="n">
        <f aca="false">SUM(IF(FY130="U",1,0),IF(FY132="U",1,0),IF(FY134="U",1,0),IF(FY136="U",1,0),IF(FY138="U",1,0),IF(FY140="U",1,0),IF(FY142="U",1,0),IF(FY144="U",1,0),IF(FY146="U",1,0),IF(FY148="U",1,0),IF(FY150="U",1,0),IF(FY152="U",1,0),IF(FY154="U",1,0),IF(FY156="U",1,0),IF(FY158="U",1,0),IF(FY160="U",1,0),IF(FY162="U",1,0),IF(FY164="U",1,0),IF(FY166="U",1,0),IF(FY168="U",1,0),IF(FY170="U",1,0),IF(FY172="U",1,0),IF(FY174="U",1,0),IF(FY176="U",1,0),IF(FY178="U",1,0),IF(FY180="U",1,0),IF(FY182="U",1,0),IF(FY184="U",1,0),IF(FY186="U",1,0),IF(FY128="U",1,0))</f>
        <v>0</v>
      </c>
      <c r="FZ235" s="1" t="n">
        <f aca="false">SUM(IF(FZ130="U",1,0),IF(FZ132="U",1,0),IF(FZ134="U",1,0),IF(FZ136="U",1,0),IF(FZ138="U",1,0),IF(FZ140="U",1,0),IF(FZ142="U",1,0),IF(FZ144="U",1,0),IF(FZ146="U",1,0),IF(FZ148="U",1,0),IF(FZ150="U",1,0),IF(FZ152="U",1,0),IF(FZ154="U",1,0),IF(FZ156="U",1,0),IF(FZ158="U",1,0),IF(FZ160="U",1,0),IF(FZ162="U",1,0),IF(FZ164="U",1,0),IF(FZ166="U",1,0),IF(FZ168="U",1,0),IF(FZ170="U",1,0),IF(FZ172="U",1,0),IF(FZ174="U",1,0),IF(FZ176="U",1,0),IF(FZ178="U",1,0),IF(FZ180="U",1,0),IF(FZ182="U",1,0),IF(FZ184="U",1,0),IF(FZ186="U",1,0),IF(FZ128="U",1,0))</f>
        <v>0</v>
      </c>
      <c r="GA235" s="1" t="n">
        <f aca="false">SUM(IF(GA130="U",1,0),IF(GA132="U",1,0),IF(GA134="U",1,0),IF(GA136="U",1,0),IF(GA138="U",1,0),IF(GA140="U",1,0),IF(GA142="U",1,0),IF(GA144="U",1,0),IF(GA146="U",1,0),IF(GA148="U",1,0),IF(GA150="U",1,0),IF(GA152="U",1,0),IF(GA154="U",1,0),IF(GA156="U",1,0),IF(GA158="U",1,0),IF(GA160="U",1,0),IF(GA162="U",1,0),IF(GA164="U",1,0),IF(GA166="U",1,0),IF(GA168="U",1,0),IF(GA170="U",1,0),IF(GA172="U",1,0),IF(GA174="U",1,0),IF(GA176="U",1,0),IF(GA178="U",1,0),IF(GA180="U",1,0),IF(GA182="U",1,0),IF(GA184="U",1,0),IF(GA186="U",1,0),IF(GA128="U",1,0))</f>
        <v>0</v>
      </c>
      <c r="GB235" s="1" t="n">
        <f aca="false">SUM(IF(GB130="U",1,0),IF(GB132="U",1,0),IF(GB134="U",1,0),IF(GB136="U",1,0),IF(GB138="U",1,0),IF(GB140="U",1,0),IF(GB142="U",1,0),IF(GB144="U",1,0),IF(GB146="U",1,0),IF(GB148="U",1,0),IF(GB150="U",1,0),IF(GB152="U",1,0),IF(GB154="U",1,0),IF(GB156="U",1,0),IF(GB158="U",1,0),IF(GB160="U",1,0),IF(GB162="U",1,0),IF(GB164="U",1,0),IF(GB166="U",1,0),IF(GB168="U",1,0),IF(GB170="U",1,0),IF(GB172="U",1,0),IF(GB174="U",1,0),IF(GB176="U",1,0),IF(GB178="U",1,0),IF(GB180="U",1,0),IF(GB182="U",1,0),IF(GB184="U",1,0),IF(GB186="U",1,0),IF(GB128="U",1,0))</f>
        <v>0</v>
      </c>
      <c r="GC235" s="1" t="n">
        <f aca="false">SUM(IF(GC130="U",1,0),IF(GC132="U",1,0),IF(GC134="U",1,0),IF(GC136="U",1,0),IF(GC138="U",1,0),IF(GC140="U",1,0),IF(GC142="U",1,0),IF(GC144="U",1,0),IF(GC146="U",1,0),IF(GC148="U",1,0),IF(GC150="U",1,0),IF(GC152="U",1,0),IF(GC154="U",1,0),IF(GC156="U",1,0),IF(GC158="U",1,0),IF(GC160="U",1,0),IF(GC162="U",1,0),IF(GC164="U",1,0),IF(GC166="U",1,0),IF(GC168="U",1,0),IF(GC170="U",1,0),IF(GC172="U",1,0),IF(GC174="U",1,0),IF(GC176="U",1,0),IF(GC178="U",1,0),IF(GC180="U",1,0),IF(GC182="U",1,0),IF(GC184="U",1,0),IF(GC186="U",1,0),IF(GC128="U",1,0))</f>
        <v>0</v>
      </c>
      <c r="GD235" s="1" t="n">
        <f aca="false">SUM(IF(GD130="U",1,0),IF(GD132="U",1,0),IF(GD134="U",1,0),IF(GD136="U",1,0),IF(GD138="U",1,0),IF(GD140="U",1,0),IF(GD142="U",1,0),IF(GD144="U",1,0),IF(GD146="U",1,0),IF(GD148="U",1,0),IF(GD150="U",1,0),IF(GD152="U",1,0),IF(GD154="U",1,0),IF(GD156="U",1,0),IF(GD158="U",1,0),IF(GD160="U",1,0),IF(GD162="U",1,0),IF(GD164="U",1,0),IF(GD166="U",1,0),IF(GD168="U",1,0),IF(GD170="U",1,0),IF(GD172="U",1,0),IF(GD174="U",1,0),IF(GD176="U",1,0),IF(GD178="U",1,0),IF(GD180="U",1,0),IF(GD182="U",1,0),IF(GD184="U",1,0),IF(GD186="U",1,0),IF(GD128="U",1,0))</f>
        <v>0</v>
      </c>
      <c r="GE235" s="1" t="n">
        <f aca="false">SUM(IF(GE130="U",1,0),IF(GE132="U",1,0),IF(GE134="U",1,0),IF(GE136="U",1,0),IF(GE138="U",1,0),IF(GE140="U",1,0),IF(GE142="U",1,0),IF(GE144="U",1,0),IF(GE146="U",1,0),IF(GE148="U",1,0),IF(GE150="U",1,0),IF(GE152="U",1,0),IF(GE154="U",1,0),IF(GE156="U",1,0),IF(GE158="U",1,0),IF(GE160="U",1,0),IF(GE162="U",1,0),IF(GE164="U",1,0),IF(GE166="U",1,0),IF(GE168="U",1,0),IF(GE170="U",1,0),IF(GE172="U",1,0),IF(GE174="U",1,0),IF(GE176="U",1,0),IF(GE178="U",1,0),IF(GE180="U",1,0),IF(GE182="U",1,0),IF(GE184="U",1,0),IF(GE186="U",1,0),IF(GE128="U",1,0))</f>
        <v>0</v>
      </c>
      <c r="GF235" s="1" t="n">
        <f aca="false">SUM(IF(GF130="U",1,0),IF(GF132="U",1,0),IF(GF134="U",1,0),IF(GF136="U",1,0),IF(GF138="U",1,0),IF(GF140="U",1,0),IF(GF142="U",1,0),IF(GF144="U",1,0),IF(GF146="U",1,0),IF(GF148="U",1,0),IF(GF150="U",1,0),IF(GF152="U",1,0),IF(GF154="U",1,0),IF(GF156="U",1,0),IF(GF158="U",1,0),IF(GF160="U",1,0),IF(GF162="U",1,0),IF(GF164="U",1,0),IF(GF166="U",1,0),IF(GF168="U",1,0),IF(GF170="U",1,0),IF(GF172="U",1,0),IF(GF174="U",1,0),IF(GF176="U",1,0),IF(GF178="U",1,0),IF(GF180="U",1,0),IF(GF182="U",1,0),IF(GF184="U",1,0),IF(GF186="U",1,0),IF(GF128="U",1,0))</f>
        <v>0</v>
      </c>
      <c r="GG235" s="1" t="n">
        <f aca="false">SUM(IF(GG130="U",1,0),IF(GG132="U",1,0),IF(GG134="U",1,0),IF(GG136="U",1,0),IF(GG138="U",1,0),IF(GG140="U",1,0),IF(GG142="U",1,0),IF(GG144="U",1,0),IF(GG146="U",1,0),IF(GG148="U",1,0),IF(GG150="U",1,0),IF(GG152="U",1,0),IF(GG154="U",1,0),IF(GG156="U",1,0),IF(GG158="U",1,0),IF(GG160="U",1,0),IF(GG162="U",1,0),IF(GG164="U",1,0),IF(GG166="U",1,0),IF(GG168="U",1,0),IF(GG170="U",1,0),IF(GG172="U",1,0),IF(GG174="U",1,0),IF(GG176="U",1,0),IF(GG178="U",1,0),IF(GG180="U",1,0),IF(GG182="U",1,0),IF(GG184="U",1,0),IF(GG186="U",1,0),IF(GG128="U",1,0))</f>
        <v>0</v>
      </c>
      <c r="GH235" s="1" t="n">
        <f aca="false">SUM(IF(GH130="U",1,0),IF(GH132="U",1,0),IF(GH134="U",1,0),IF(GH136="U",1,0),IF(GH138="U",1,0),IF(GH140="U",1,0),IF(GH142="U",1,0),IF(GH144="U",1,0),IF(GH146="U",1,0),IF(GH148="U",1,0),IF(GH150="U",1,0),IF(GH152="U",1,0),IF(GH154="U",1,0),IF(GH156="U",1,0),IF(GH158="U",1,0),IF(GH160="U",1,0),IF(GH162="U",1,0),IF(GH164="U",1,0),IF(GH166="U",1,0),IF(GH168="U",1,0),IF(GH170="U",1,0),IF(GH172="U",1,0),IF(GH174="U",1,0),IF(GH176="U",1,0),IF(GH178="U",1,0),IF(GH180="U",1,0),IF(GH182="U",1,0),IF(GH184="U",1,0),IF(GH186="U",1,0),IF(GH128="U",1,0))</f>
        <v>0</v>
      </c>
      <c r="GI235" s="1" t="n">
        <f aca="false">SUM(IF(GI130="U",1,0),IF(GI132="U",1,0),IF(GI134="U",1,0),IF(GI136="U",1,0),IF(GI138="U",1,0),IF(GI140="U",1,0),IF(GI142="U",1,0),IF(GI144="U",1,0),IF(GI146="U",1,0),IF(GI148="U",1,0),IF(GI150="U",1,0),IF(GI152="U",1,0),IF(GI154="U",1,0),IF(GI156="U",1,0),IF(GI158="U",1,0),IF(GI160="U",1,0),IF(GI162="U",1,0),IF(GI164="U",1,0),IF(GI166="U",1,0),IF(GI168="U",1,0),IF(GI170="U",1,0),IF(GI172="U",1,0),IF(GI174="U",1,0),IF(GI176="U",1,0),IF(GI178="U",1,0),IF(GI180="U",1,0),IF(GI182="U",1,0),IF(GI184="U",1,0),IF(GI186="U",1,0),IF(GI128="U",1,0))</f>
        <v>0</v>
      </c>
      <c r="GJ235" s="1" t="n">
        <f aca="false">SUM(IF(GJ130="U",1,0),IF(GJ132="U",1,0),IF(GJ134="U",1,0),IF(GJ136="U",1,0),IF(GJ138="U",1,0),IF(GJ140="U",1,0),IF(GJ142="U",1,0),IF(GJ144="U",1,0),IF(GJ146="U",1,0),IF(GJ148="U",1,0),IF(GJ150="U",1,0),IF(GJ152="U",1,0),IF(GJ154="U",1,0),IF(GJ156="U",1,0),IF(GJ158="U",1,0),IF(GJ160="U",1,0),IF(GJ162="U",1,0),IF(GJ164="U",1,0),IF(GJ166="U",1,0),IF(GJ168="U",1,0),IF(GJ170="U",1,0),IF(GJ172="U",1,0),IF(GJ174="U",1,0),IF(GJ176="U",1,0),IF(GJ178="U",1,0),IF(GJ180="U",1,0),IF(GJ182="U",1,0),IF(GJ184="U",1,0),IF(GJ186="U",1,0),IF(GJ128="U",1,0))</f>
        <v>0</v>
      </c>
    </row>
    <row r="236" customFormat="false" ht="12.75" hidden="true" customHeight="false" outlineLevel="0" collapsed="false">
      <c r="G236" s="1" t="n">
        <f aca="false">SUM(IF(G188="U",1,0),IF(G190="U",1,0),IF(G192="U",1,0),IF(G194="U",1,0),IF(G196="U",1,0),IF(G198="U",1,0),IF(G200="U",1,0),IF(G202="U",1,0),IF(G204="U",1,0),IF(G206="U",1,0))</f>
        <v>0</v>
      </c>
      <c r="H236" s="1" t="n">
        <f aca="false">SUM(IF(H188="U",1,0),IF(H190="U",1,0),IF(H192="U",1,0),IF(H194="U",1,0),IF(H196="U",1,0),IF(H198="U",1,0),IF(H200="U",1,0),IF(H202="U",1,0),IF(H204="U",1,0),IF(H206="U",1,0))</f>
        <v>0</v>
      </c>
      <c r="I236" s="1" t="n">
        <f aca="false">SUM(IF(I188="U",1,0),IF(I190="U",1,0),IF(I192="U",1,0),IF(I194="U",1,0),IF(I196="U",1,0),IF(I198="U",1,0),IF(I200="U",1,0),IF(I202="U",1,0),IF(I204="U",1,0),IF(I206="U",1,0))</f>
        <v>0</v>
      </c>
      <c r="J236" s="1" t="n">
        <f aca="false">SUM(IF(J188="U",1,0),IF(J190="U",1,0),IF(J192="U",1,0),IF(J194="U",1,0),IF(J196="U",1,0),IF(J198="U",1,0),IF(J200="U",1,0),IF(J202="U",1,0),IF(J204="U",1,0),IF(J206="U",1,0))</f>
        <v>0</v>
      </c>
      <c r="K236" s="1" t="n">
        <f aca="false">SUM(IF(K188="U",1,0),IF(K190="U",1,0),IF(K192="U",1,0),IF(K194="U",1,0),IF(K196="U",1,0),IF(K198="U",1,0),IF(K200="U",1,0),IF(K202="U",1,0),IF(K204="U",1,0),IF(K206="U",1,0))</f>
        <v>0</v>
      </c>
      <c r="L236" s="1" t="n">
        <f aca="false">SUM(IF(L188="U",1,0),IF(L190="U",1,0),IF(L192="U",1,0),IF(L194="U",1,0),IF(L196="U",1,0),IF(L198="U",1,0),IF(L200="U",1,0),IF(L202="U",1,0),IF(L204="U",1,0),IF(L206="U",1,0))</f>
        <v>0</v>
      </c>
      <c r="M236" s="1" t="n">
        <f aca="false">SUM(IF(M188="U",1,0),IF(M190="U",1,0),IF(M192="U",1,0),IF(M194="U",1,0),IF(M196="U",1,0),IF(M198="U",1,0),IF(M200="U",1,0),IF(M202="U",1,0),IF(M204="U",1,0),IF(M206="U",1,0))</f>
        <v>0</v>
      </c>
      <c r="N236" s="1" t="n">
        <f aca="false">SUM(IF(N188="U",1,0),IF(N190="U",1,0),IF(N192="U",1,0),IF(N194="U",1,0),IF(N196="U",1,0),IF(N198="U",1,0),IF(N200="U",1,0),IF(N202="U",1,0),IF(N204="U",1,0),IF(N206="U",1,0))</f>
        <v>0</v>
      </c>
      <c r="O236" s="1" t="n">
        <f aca="false">SUM(IF(O188="U",1,0),IF(O190="U",1,0),IF(O192="U",1,0),IF(O194="U",1,0),IF(O196="U",1,0),IF(O198="U",1,0),IF(O200="U",1,0),IF(O202="U",1,0),IF(O204="U",1,0),IF(O206="U",1,0))</f>
        <v>0</v>
      </c>
      <c r="P236" s="1" t="n">
        <f aca="false">SUM(IF(P188="U",1,0),IF(P190="U",1,0),IF(P192="U",1,0),IF(P194="U",1,0),IF(P196="U",1,0),IF(P198="U",1,0),IF(P200="U",1,0),IF(P202="U",1,0),IF(P204="U",1,0),IF(P206="U",1,0))</f>
        <v>0</v>
      </c>
      <c r="Q236" s="1" t="n">
        <f aca="false">SUM(IF(Q188="U",1,0),IF(Q190="U",1,0),IF(Q192="U",1,0),IF(Q194="U",1,0),IF(Q196="U",1,0),IF(Q198="U",1,0),IF(Q200="U",1,0),IF(Q202="U",1,0),IF(Q204="U",1,0),IF(Q206="U",1,0))</f>
        <v>0</v>
      </c>
      <c r="R236" s="1" t="n">
        <f aca="false">SUM(IF(R188="U",1,0),IF(R190="U",1,0),IF(R192="U",1,0),IF(R194="U",1,0),IF(R196="U",1,0),IF(R198="U",1,0),IF(R200="U",1,0),IF(R202="U",1,0),IF(R204="U",1,0),IF(R206="U",1,0))</f>
        <v>0</v>
      </c>
      <c r="S236" s="1" t="n">
        <f aca="false">SUM(IF(S188="U",1,0),IF(S190="U",1,0),IF(S192="U",1,0),IF(S194="U",1,0),IF(S196="U",1,0),IF(S198="U",1,0),IF(S200="U",1,0),IF(S202="U",1,0),IF(S204="U",1,0),IF(S206="U",1,0))</f>
        <v>0</v>
      </c>
      <c r="T236" s="1" t="n">
        <f aca="false">SUM(IF(T188="U",1,0),IF(T190="U",1,0),IF(T192="U",1,0),IF(T194="U",1,0),IF(T196="U",1,0),IF(T198="U",1,0),IF(T200="U",1,0),IF(T202="U",1,0),IF(T204="U",1,0),IF(T206="U",1,0))</f>
        <v>0</v>
      </c>
      <c r="U236" s="1" t="n">
        <f aca="false">SUM(IF(U188="U",1,0),IF(U190="U",1,0),IF(U192="U",1,0),IF(U194="U",1,0),IF(U196="U",1,0),IF(U198="U",1,0),IF(U200="U",1,0),IF(U202="U",1,0),IF(U204="U",1,0),IF(U206="U",1,0))</f>
        <v>0</v>
      </c>
      <c r="V236" s="1" t="n">
        <f aca="false">SUM(IF(V188="U",1,0),IF(V190="U",1,0),IF(V192="U",1,0),IF(V194="U",1,0),IF(V196="U",1,0),IF(V198="U",1,0),IF(V200="U",1,0),IF(V202="U",1,0),IF(V204="U",1,0),IF(V206="U",1,0))</f>
        <v>0</v>
      </c>
      <c r="W236" s="1" t="n">
        <f aca="false">SUM(IF(W188="U",1,0),IF(W190="U",1,0),IF(W192="U",1,0),IF(W194="U",1,0),IF(W196="U",1,0),IF(W198="U",1,0),IF(W200="U",1,0),IF(W202="U",1,0),IF(W204="U",1,0),IF(W206="U",1,0))</f>
        <v>0</v>
      </c>
      <c r="X236" s="1" t="n">
        <f aca="false">SUM(IF(X188="U",1,0),IF(X190="U",1,0),IF(X192="U",1,0),IF(X194="U",1,0),IF(X196="U",1,0),IF(X198="U",1,0),IF(X200="U",1,0),IF(X202="U",1,0),IF(X204="U",1,0),IF(X206="U",1,0))</f>
        <v>0</v>
      </c>
      <c r="Y236" s="1" t="n">
        <f aca="false">SUM(IF(Y188="U",1,0),IF(Y190="U",1,0),IF(Y192="U",1,0),IF(Y194="U",1,0),IF(Y196="U",1,0),IF(Y198="U",1,0),IF(Y200="U",1,0),IF(Y202="U",1,0),IF(Y204="U",1,0),IF(Y206="U",1,0))</f>
        <v>0</v>
      </c>
      <c r="Z236" s="1" t="n">
        <f aca="false">SUM(IF(Z188="U",1,0),IF(Z190="U",1,0),IF(Z192="U",1,0),IF(Z194="U",1,0),IF(Z196="U",1,0),IF(Z198="U",1,0),IF(Z200="U",1,0),IF(Z202="U",1,0),IF(Z204="U",1,0),IF(Z206="U",1,0))</f>
        <v>0</v>
      </c>
      <c r="AA236" s="1" t="n">
        <f aca="false">SUM(IF(AA188="U",1,0),IF(AA190="U",1,0),IF(AA192="U",1,0),IF(AA194="U",1,0),IF(AA196="U",1,0),IF(AA198="U",1,0),IF(AA200="U",1,0),IF(AA202="U",1,0),IF(AA204="U",1,0),IF(AA206="U",1,0))</f>
        <v>0</v>
      </c>
      <c r="AB236" s="1" t="n">
        <f aca="false">SUM(IF(AB188="U",1,0),IF(AB190="U",1,0),IF(AB192="U",1,0),IF(AB194="U",1,0),IF(AB196="U",1,0),IF(AB198="U",1,0),IF(AB200="U",1,0),IF(AB202="U",1,0),IF(AB204="U",1,0),IF(AB206="U",1,0))</f>
        <v>0</v>
      </c>
      <c r="AC236" s="1" t="n">
        <f aca="false">SUM(IF(AC188="U",1,0),IF(AC190="U",1,0),IF(AC192="U",1,0),IF(AC194="U",1,0),IF(AC196="U",1,0),IF(AC198="U",1,0),IF(AC200="U",1,0),IF(AC202="U",1,0),IF(AC204="U",1,0),IF(AC206="U",1,0))</f>
        <v>0</v>
      </c>
      <c r="AD236" s="1" t="n">
        <f aca="false">SUM(IF(AD188="U",1,0),IF(AD190="U",1,0),IF(AD192="U",1,0),IF(AD194="U",1,0),IF(AD196="U",1,0),IF(AD198="U",1,0),IF(AD200="U",1,0),IF(AD202="U",1,0),IF(AD204="U",1,0),IF(AD206="U",1,0))</f>
        <v>0</v>
      </c>
      <c r="AE236" s="1" t="n">
        <f aca="false">SUM(IF(AE188="U",1,0),IF(AE190="U",1,0),IF(AE192="U",1,0),IF(AE194="U",1,0),IF(AE196="U",1,0),IF(AE198="U",1,0),IF(AE200="U",1,0),IF(AE202="U",1,0),IF(AE204="U",1,0),IF(AE206="U",1,0))</f>
        <v>0</v>
      </c>
      <c r="AF236" s="1" t="n">
        <f aca="false">SUM(IF(AF188="U",1,0),IF(AF190="U",1,0),IF(AF192="U",1,0),IF(AF194="U",1,0),IF(AF196="U",1,0),IF(AF198="U",1,0),IF(AF200="U",1,0),IF(AF202="U",1,0),IF(AF204="U",1,0),IF(AF206="U",1,0))</f>
        <v>0</v>
      </c>
      <c r="AG236" s="1" t="n">
        <f aca="false">SUM(IF(AG188="U",1,0),IF(AG190="U",1,0),IF(AG192="U",1,0),IF(AG194="U",1,0),IF(AG196="U",1,0),IF(AG198="U",1,0),IF(AG200="U",1,0),IF(AG202="U",1,0),IF(AG204="U",1,0),IF(AG206="U",1,0))</f>
        <v>0</v>
      </c>
      <c r="AH236" s="1" t="n">
        <f aca="false">SUM(IF(AH188="U",1,0),IF(AH190="U",1,0),IF(AH192="U",1,0),IF(AH194="U",1,0),IF(AH196="U",1,0),IF(AH198="U",1,0),IF(AH200="U",1,0),IF(AH202="U",1,0),IF(AH204="U",1,0),IF(AH206="U",1,0))</f>
        <v>0</v>
      </c>
      <c r="AI236" s="1" t="n">
        <f aca="false">SUM(IF(AI188="U",1,0),IF(AI190="U",1,0),IF(AI192="U",1,0),IF(AI194="U",1,0),IF(AI196="U",1,0),IF(AI198="U",1,0),IF(AI200="U",1,0),IF(AI202="U",1,0),IF(AI204="U",1,0),IF(AI206="U",1,0))</f>
        <v>0</v>
      </c>
      <c r="AJ236" s="1" t="n">
        <f aca="false">SUM(IF(AJ188="U",1,0),IF(AJ190="U",1,0),IF(AJ192="U",1,0),IF(AJ194="U",1,0),IF(AJ196="U",1,0),IF(AJ198="U",1,0),IF(AJ200="U",1,0),IF(AJ202="U",1,0),IF(AJ204="U",1,0),IF(AJ206="U",1,0))</f>
        <v>0</v>
      </c>
      <c r="AK236" s="1" t="n">
        <f aca="false">SUM(IF(AK188="U",1,0),IF(AK190="U",1,0),IF(AK192="U",1,0),IF(AK194="U",1,0),IF(AK196="U",1,0),IF(AK198="U",1,0),IF(AK200="U",1,0),IF(AK202="U",1,0),IF(AK204="U",1,0),IF(AK206="U",1,0))</f>
        <v>0</v>
      </c>
      <c r="AL236" s="1" t="n">
        <f aca="false">SUM(IF(AL188="U",1,0),IF(AL190="U",1,0),IF(AL192="U",1,0),IF(AL194="U",1,0),IF(AL196="U",1,0),IF(AL198="U",1,0),IF(AL200="U",1,0),IF(AL202="U",1,0),IF(AL204="U",1,0),IF(AL206="U",1,0))</f>
        <v>0</v>
      </c>
      <c r="AM236" s="1" t="n">
        <f aca="false">SUM(IF(AM188="U",1,0),IF(AM190="U",1,0),IF(AM192="U",1,0),IF(AM194="U",1,0),IF(AM196="U",1,0),IF(AM198="U",1,0),IF(AM200="U",1,0),IF(AM202="U",1,0),IF(AM204="U",1,0),IF(AM206="U",1,0))</f>
        <v>0</v>
      </c>
      <c r="AN236" s="1" t="n">
        <f aca="false">SUM(IF(AN188="U",1,0),IF(AN190="U",1,0),IF(AN192="U",1,0),IF(AN194="U",1,0),IF(AN196="U",1,0),IF(AN198="U",1,0),IF(AN200="U",1,0),IF(AN202="U",1,0),IF(AN204="U",1,0),IF(AN206="U",1,0))</f>
        <v>0</v>
      </c>
      <c r="AO236" s="1" t="n">
        <f aca="false">SUM(IF(AO188="U",1,0),IF(AO190="U",1,0),IF(AO192="U",1,0),IF(AO194="U",1,0),IF(AO196="U",1,0),IF(AO198="U",1,0),IF(AO200="U",1,0),IF(AO202="U",1,0),IF(AO204="U",1,0),IF(AO206="U",1,0))</f>
        <v>0</v>
      </c>
      <c r="AP236" s="1" t="n">
        <f aca="false">SUM(IF(AP188="U",1,0),IF(AP190="U",1,0),IF(AP192="U",1,0),IF(AP194="U",1,0),IF(AP196="U",1,0),IF(AP198="U",1,0),IF(AP200="U",1,0),IF(AP202="U",1,0),IF(AP204="U",1,0),IF(AP206="U",1,0))</f>
        <v>0</v>
      </c>
      <c r="AQ236" s="1" t="n">
        <f aca="false">SUM(IF(AQ188="U",1,0),IF(AQ190="U",1,0),IF(AQ192="U",1,0),IF(AQ194="U",1,0),IF(AQ196="U",1,0),IF(AQ198="U",1,0),IF(AQ200="U",1,0),IF(AQ202="U",1,0),IF(AQ204="U",1,0),IF(AQ206="U",1,0))</f>
        <v>0</v>
      </c>
      <c r="AR236" s="1" t="n">
        <f aca="false">SUM(IF(AR188="U",1,0),IF(AR190="U",1,0),IF(AR192="U",1,0),IF(AR194="U",1,0),IF(AR196="U",1,0),IF(AR198="U",1,0),IF(AR200="U",1,0),IF(AR202="U",1,0),IF(AR204="U",1,0),IF(AR206="U",1,0))</f>
        <v>0</v>
      </c>
      <c r="AS236" s="1" t="n">
        <f aca="false">SUM(IF(AS188="U",1,0),IF(AS190="U",1,0),IF(AS192="U",1,0),IF(AS194="U",1,0),IF(AS196="U",1,0),IF(AS198="U",1,0),IF(AS200="U",1,0),IF(AS202="U",1,0),IF(AS204="U",1,0),IF(AS206="U",1,0))</f>
        <v>0</v>
      </c>
      <c r="AT236" s="1" t="n">
        <f aca="false">SUM(IF(AT188="U",1,0),IF(AT190="U",1,0),IF(AT192="U",1,0),IF(AT194="U",1,0),IF(AT196="U",1,0),IF(AT198="U",1,0),IF(AT200="U",1,0),IF(AT202="U",1,0),IF(AT204="U",1,0),IF(AT206="U",1,0))</f>
        <v>0</v>
      </c>
      <c r="AU236" s="1" t="n">
        <f aca="false">SUM(IF(AU188="U",1,0),IF(AU190="U",1,0),IF(AU192="U",1,0),IF(AU194="U",1,0),IF(AU196="U",1,0),IF(AU198="U",1,0),IF(AU200="U",1,0),IF(AU202="U",1,0),IF(AU204="U",1,0),IF(AU206="U",1,0))</f>
        <v>0</v>
      </c>
      <c r="AV236" s="1" t="n">
        <f aca="false">SUM(IF(AV188="U",1,0),IF(AV190="U",1,0),IF(AV192="U",1,0),IF(AV194="U",1,0),IF(AV196="U",1,0),IF(AV198="U",1,0),IF(AV200="U",1,0),IF(AV202="U",1,0),IF(AV204="U",1,0),IF(AV206="U",1,0))</f>
        <v>0</v>
      </c>
      <c r="AW236" s="1" t="n">
        <f aca="false">SUM(IF(AW188="U",1,0),IF(AW190="U",1,0),IF(AW192="U",1,0),IF(AW194="U",1,0),IF(AW196="U",1,0),IF(AW198="U",1,0),IF(AW200="U",1,0),IF(AW202="U",1,0),IF(AW204="U",1,0),IF(AW206="U",1,0))</f>
        <v>0</v>
      </c>
      <c r="AX236" s="1" t="n">
        <f aca="false">SUM(IF(AX188="U",1,0),IF(AX190="U",1,0),IF(AX192="U",1,0),IF(AX194="U",1,0),IF(AX196="U",1,0),IF(AX198="U",1,0),IF(AX200="U",1,0),IF(AX202="U",1,0),IF(AX204="U",1,0),IF(AX206="U",1,0))</f>
        <v>0</v>
      </c>
      <c r="AY236" s="1" t="n">
        <f aca="false">SUM(IF(AY188="U",1,0),IF(AY190="U",1,0),IF(AY192="U",1,0),IF(AY194="U",1,0),IF(AY196="U",1,0),IF(AY198="U",1,0),IF(AY200="U",1,0),IF(AY202="U",1,0),IF(AY204="U",1,0),IF(AY206="U",1,0))</f>
        <v>0</v>
      </c>
      <c r="AZ236" s="1" t="n">
        <f aca="false">SUM(IF(AZ188="U",1,0),IF(AZ190="U",1,0),IF(AZ192="U",1,0),IF(AZ194="U",1,0),IF(AZ196="U",1,0),IF(AZ198="U",1,0),IF(AZ200="U",1,0),IF(AZ202="U",1,0),IF(AZ204="U",1,0),IF(AZ206="U",1,0))</f>
        <v>0</v>
      </c>
      <c r="BA236" s="1" t="n">
        <f aca="false">SUM(IF(BA188="U",1,0),IF(BA190="U",1,0),IF(BA192="U",1,0),IF(BA194="U",1,0),IF(BA196="U",1,0),IF(BA198="U",1,0),IF(BA200="U",1,0),IF(BA202="U",1,0),IF(BA204="U",1,0),IF(BA206="U",1,0))</f>
        <v>0</v>
      </c>
      <c r="BB236" s="1" t="n">
        <f aca="false">SUM(IF(BB188="U",1,0),IF(BB190="U",1,0),IF(BB192="U",1,0),IF(BB194="U",1,0),IF(BB196="U",1,0),IF(BB198="U",1,0),IF(BB200="U",1,0),IF(BB202="U",1,0),IF(BB204="U",1,0),IF(BB206="U",1,0))</f>
        <v>0</v>
      </c>
      <c r="BC236" s="1" t="n">
        <f aca="false">SUM(IF(BC188="U",1,0),IF(BC190="U",1,0),IF(BC192="U",1,0),IF(BC194="U",1,0),IF(BC196="U",1,0),IF(BC198="U",1,0),IF(BC200="U",1,0),IF(BC202="U",1,0),IF(BC204="U",1,0),IF(BC206="U",1,0))</f>
        <v>0</v>
      </c>
      <c r="BD236" s="1" t="n">
        <f aca="false">SUM(IF(BD188="U",1,0),IF(BD190="U",1,0),IF(BD192="U",1,0),IF(BD194="U",1,0),IF(BD196="U",1,0),IF(BD198="U",1,0),IF(BD200="U",1,0),IF(BD202="U",1,0),IF(BD204="U",1,0),IF(BD206="U",1,0))</f>
        <v>0</v>
      </c>
      <c r="BE236" s="1" t="n">
        <f aca="false">SUM(IF(BE188="U",1,0),IF(BE190="U",1,0),IF(BE192="U",1,0),IF(BE194="U",1,0),IF(BE196="U",1,0),IF(BE198="U",1,0),IF(BE200="U",1,0),IF(BE202="U",1,0),IF(BE204="U",1,0),IF(BE206="U",1,0))</f>
        <v>0</v>
      </c>
      <c r="BF236" s="1" t="n">
        <f aca="false">SUM(IF(BF188="U",1,0),IF(BF190="U",1,0),IF(BF192="U",1,0),IF(BF194="U",1,0),IF(BF196="U",1,0),IF(BF198="U",1,0),IF(BF200="U",1,0),IF(BF202="U",1,0),IF(BF204="U",1,0),IF(BF206="U",1,0))</f>
        <v>0</v>
      </c>
      <c r="BG236" s="1" t="n">
        <f aca="false">SUM(IF(BG188="U",1,0),IF(BG190="U",1,0),IF(BG192="U",1,0),IF(BG194="U",1,0),IF(BG196="U",1,0),IF(BG198="U",1,0),IF(BG200="U",1,0),IF(BG202="U",1,0),IF(BG204="U",1,0),IF(BG206="U",1,0))</f>
        <v>0</v>
      </c>
      <c r="BH236" s="1" t="n">
        <f aca="false">SUM(IF(BH188="U",1,0),IF(BH190="U",1,0),IF(BH192="U",1,0),IF(BH194="U",1,0),IF(BH196="U",1,0),IF(BH198="U",1,0),IF(BH200="U",1,0),IF(BH202="U",1,0),IF(BH204="U",1,0),IF(BH206="U",1,0))</f>
        <v>0</v>
      </c>
      <c r="BI236" s="1" t="n">
        <f aca="false">SUM(IF(BI188="U",1,0),IF(BI190="U",1,0),IF(BI192="U",1,0),IF(BI194="U",1,0),IF(BI196="U",1,0),IF(BI198="U",1,0),IF(BI200="U",1,0),IF(BI202="U",1,0),IF(BI204="U",1,0),IF(BI206="U",1,0))</f>
        <v>0</v>
      </c>
      <c r="BJ236" s="1" t="n">
        <f aca="false">SUM(IF(BJ188="U",1,0),IF(BJ190="U",1,0),IF(BJ192="U",1,0),IF(BJ194="U",1,0),IF(BJ196="U",1,0),IF(BJ198="U",1,0),IF(BJ200="U",1,0),IF(BJ202="U",1,0),IF(BJ204="U",1,0),IF(BJ206="U",1,0))</f>
        <v>0</v>
      </c>
      <c r="BK236" s="1" t="n">
        <f aca="false">SUM(IF(BK188="U",1,0),IF(BK190="U",1,0),IF(BK192="U",1,0),IF(BK194="U",1,0),IF(BK196="U",1,0),IF(BK198="U",1,0),IF(BK200="U",1,0),IF(BK202="U",1,0),IF(BK204="U",1,0),IF(BK206="U",1,0))</f>
        <v>0</v>
      </c>
      <c r="BL236" s="1" t="n">
        <f aca="false">SUM(IF(BL188="U",1,0),IF(BL190="U",1,0),IF(BL192="U",1,0),IF(BL194="U",1,0),IF(BL196="U",1,0),IF(BL198="U",1,0),IF(BL200="U",1,0),IF(BL202="U",1,0),IF(BL204="U",1,0),IF(BL206="U",1,0))</f>
        <v>0</v>
      </c>
      <c r="BM236" s="1" t="n">
        <f aca="false">SUM(IF(BM188="U",1,0),IF(BM190="U",1,0),IF(BM192="U",1,0),IF(BM194="U",1,0),IF(BM196="U",1,0),IF(BM198="U",1,0),IF(BM200="U",1,0),IF(BM202="U",1,0),IF(BM204="U",1,0),IF(BM206="U",1,0))</f>
        <v>0</v>
      </c>
      <c r="BN236" s="1" t="n">
        <f aca="false">SUM(IF(BN188="U",1,0),IF(BN190="U",1,0),IF(BN192="U",1,0),IF(BN194="U",1,0),IF(BN196="U",1,0),IF(BN198="U",1,0),IF(BN200="U",1,0),IF(BN202="U",1,0),IF(BN204="U",1,0),IF(BN206="U",1,0))</f>
        <v>0</v>
      </c>
      <c r="BO236" s="1" t="n">
        <f aca="false">SUM(IF(BO188="U",1,0),IF(BO190="U",1,0),IF(BO192="U",1,0),IF(BO194="U",1,0),IF(BO196="U",1,0),IF(BO198="U",1,0),IF(BO200="U",1,0),IF(BO202="U",1,0),IF(BO204="U",1,0),IF(BO206="U",1,0))</f>
        <v>0</v>
      </c>
      <c r="BP236" s="1" t="n">
        <f aca="false">SUM(IF(BP188="U",1,0),IF(BP190="U",1,0),IF(BP192="U",1,0),IF(BP194="U",1,0),IF(BP196="U",1,0),IF(BP198="U",1,0),IF(BP200="U",1,0),IF(BP202="U",1,0),IF(BP204="U",1,0),IF(BP206="U",1,0))</f>
        <v>0</v>
      </c>
      <c r="BQ236" s="1" t="n">
        <f aca="false">SUM(IF(BQ188="U",1,0),IF(BQ190="U",1,0),IF(BQ192="U",1,0),IF(BQ194="U",1,0),IF(BQ196="U",1,0),IF(BQ198="U",1,0),IF(BQ200="U",1,0),IF(BQ202="U",1,0),IF(BQ204="U",1,0),IF(BQ206="U",1,0))</f>
        <v>0</v>
      </c>
      <c r="BR236" s="1" t="n">
        <f aca="false">SUM(IF(BR188="U",1,0),IF(BR190="U",1,0),IF(BR192="U",1,0),IF(BR194="U",1,0),IF(BR196="U",1,0),IF(BR198="U",1,0),IF(BR200="U",1,0),IF(BR202="U",1,0),IF(BR204="U",1,0),IF(BR206="U",1,0))</f>
        <v>0</v>
      </c>
      <c r="BS236" s="1" t="n">
        <f aca="false">SUM(IF(BS188="U",1,0),IF(BS190="U",1,0),IF(BS192="U",1,0),IF(BS194="U",1,0),IF(BS196="U",1,0),IF(BS198="U",1,0),IF(BS200="U",1,0),IF(BS202="U",1,0),IF(BS204="U",1,0),IF(BS206="U",1,0))</f>
        <v>0</v>
      </c>
      <c r="BT236" s="1" t="n">
        <f aca="false">SUM(IF(BT188="U",1,0),IF(BT190="U",1,0),IF(BT192="U",1,0),IF(BT194="U",1,0),IF(BT196="U",1,0),IF(BT198="U",1,0),IF(BT200="U",1,0),IF(BT202="U",1,0),IF(BT204="U",1,0),IF(BT206="U",1,0))</f>
        <v>0</v>
      </c>
      <c r="BU236" s="1" t="n">
        <f aca="false">SUM(IF(BU188="U",1,0),IF(BU190="U",1,0),IF(BU192="U",1,0),IF(BU194="U",1,0),IF(BU196="U",1,0),IF(BU198="U",1,0),IF(BU200="U",1,0),IF(BU202="U",1,0),IF(BU204="U",1,0),IF(BU206="U",1,0))</f>
        <v>0</v>
      </c>
      <c r="BV236" s="1" t="n">
        <f aca="false">SUM(IF(BV188="U",1,0),IF(BV190="U",1,0),IF(BV192="U",1,0),IF(BV194="U",1,0),IF(BV196="U",1,0),IF(BV198="U",1,0),IF(BV200="U",1,0),IF(BV202="U",1,0),IF(BV204="U",1,0),IF(BV206="U",1,0))</f>
        <v>0</v>
      </c>
      <c r="BW236" s="1" t="n">
        <f aca="false">SUM(IF(BW188="U",1,0),IF(BW190="U",1,0),IF(BW192="U",1,0),IF(BW194="U",1,0),IF(BW196="U",1,0),IF(BW198="U",1,0),IF(BW200="U",1,0),IF(BW202="U",1,0),IF(BW204="U",1,0),IF(BW206="U",1,0))</f>
        <v>0</v>
      </c>
      <c r="BX236" s="1" t="n">
        <f aca="false">SUM(IF(BX188="U",1,0),IF(BX190="U",1,0),IF(BX192="U",1,0),IF(BX194="U",1,0),IF(BX196="U",1,0),IF(BX198="U",1,0),IF(BX200="U",1,0),IF(BX202="U",1,0),IF(BX204="U",1,0),IF(BX206="U",1,0))</f>
        <v>0</v>
      </c>
      <c r="BY236" s="1" t="n">
        <f aca="false">SUM(IF(BY188="U",1,0),IF(BY190="U",1,0),IF(BY192="U",1,0),IF(BY194="U",1,0),IF(BY196="U",1,0),IF(BY198="U",1,0),IF(BY200="U",1,0),IF(BY202="U",1,0),IF(BY204="U",1,0),IF(BY206="U",1,0))</f>
        <v>0</v>
      </c>
      <c r="BZ236" s="1" t="n">
        <f aca="false">SUM(IF(BZ188="U",1,0),IF(BZ190="U",1,0),IF(BZ192="U",1,0),IF(BZ194="U",1,0),IF(BZ196="U",1,0),IF(BZ198="U",1,0),IF(BZ200="U",1,0),IF(BZ202="U",1,0),IF(BZ204="U",1,0),IF(BZ206="U",1,0))</f>
        <v>0</v>
      </c>
      <c r="CA236" s="1" t="n">
        <f aca="false">SUM(IF(CA188="U",1,0),IF(CA190="U",1,0),IF(CA192="U",1,0),IF(CA194="U",1,0),IF(CA196="U",1,0),IF(CA198="U",1,0),IF(CA200="U",1,0),IF(CA202="U",1,0),IF(CA204="U",1,0),IF(CA206="U",1,0))</f>
        <v>0</v>
      </c>
      <c r="CB236" s="1" t="n">
        <f aca="false">SUM(IF(CB188="U",1,0),IF(CB190="U",1,0),IF(CB192="U",1,0),IF(CB194="U",1,0),IF(CB196="U",1,0),IF(CB198="U",1,0),IF(CB200="U",1,0),IF(CB202="U",1,0),IF(CB204="U",1,0),IF(CB206="U",1,0))</f>
        <v>0</v>
      </c>
      <c r="CC236" s="1" t="n">
        <f aca="false">SUM(IF(CC188="U",1,0),IF(CC190="U",1,0),IF(CC192="U",1,0),IF(CC194="U",1,0),IF(CC196="U",1,0),IF(CC198="U",1,0),IF(CC200="U",1,0),IF(CC202="U",1,0),IF(CC204="U",1,0),IF(CC206="U",1,0))</f>
        <v>0</v>
      </c>
      <c r="CD236" s="1" t="n">
        <f aca="false">SUM(IF(CD188="U",1,0),IF(CD190="U",1,0),IF(CD192="U",1,0),IF(CD194="U",1,0),IF(CD196="U",1,0),IF(CD198="U",1,0),IF(CD200="U",1,0),IF(CD202="U",1,0),IF(CD204="U",1,0),IF(CD206="U",1,0))</f>
        <v>0</v>
      </c>
      <c r="CE236" s="1" t="n">
        <f aca="false">SUM(IF(CE188="U",1,0),IF(CE190="U",1,0),IF(CE192="U",1,0),IF(CE194="U",1,0),IF(CE196="U",1,0),IF(CE198="U",1,0),IF(CE200="U",1,0),IF(CE202="U",1,0),IF(CE204="U",1,0),IF(CE206="U",1,0))</f>
        <v>0</v>
      </c>
      <c r="CF236" s="1" t="n">
        <f aca="false">SUM(IF(CF188="U",1,0),IF(CF190="U",1,0),IF(CF192="U",1,0),IF(CF194="U",1,0),IF(CF196="U",1,0),IF(CF198="U",1,0),IF(CF200="U",1,0),IF(CF202="U",1,0),IF(CF204="U",1,0),IF(CF206="U",1,0))</f>
        <v>0</v>
      </c>
      <c r="CG236" s="1" t="n">
        <f aca="false">SUM(IF(CG188="U",1,0),IF(CG190="U",1,0),IF(CG192="U",1,0),IF(CG194="U",1,0),IF(CG196="U",1,0),IF(CG198="U",1,0),IF(CG200="U",1,0),IF(CG202="U",1,0),IF(CG204="U",1,0),IF(CG206="U",1,0))</f>
        <v>0</v>
      </c>
      <c r="CH236" s="1" t="n">
        <f aca="false">SUM(IF(CH188="U",1,0),IF(CH190="U",1,0),IF(CH192="U",1,0),IF(CH194="U",1,0),IF(CH196="U",1,0),IF(CH198="U",1,0),IF(CH200="U",1,0),IF(CH202="U",1,0),IF(CH204="U",1,0),IF(CH206="U",1,0))</f>
        <v>0</v>
      </c>
      <c r="CI236" s="1" t="n">
        <f aca="false">SUM(IF(CI188="U",1,0),IF(CI190="U",1,0),IF(CI192="U",1,0),IF(CI194="U",1,0),IF(CI196="U",1,0),IF(CI198="U",1,0),IF(CI200="U",1,0),IF(CI202="U",1,0),IF(CI204="U",1,0),IF(CI206="U",1,0))</f>
        <v>0</v>
      </c>
      <c r="CJ236" s="1" t="n">
        <f aca="false">SUM(IF(CJ188="U",1,0),IF(CJ190="U",1,0),IF(CJ192="U",1,0),IF(CJ194="U",1,0),IF(CJ196="U",1,0),IF(CJ198="U",1,0),IF(CJ200="U",1,0),IF(CJ202="U",1,0),IF(CJ204="U",1,0),IF(CJ206="U",1,0))</f>
        <v>0</v>
      </c>
      <c r="CK236" s="1" t="n">
        <f aca="false">SUM(IF(CK188="U",1,0),IF(CK190="U",1,0),IF(CK192="U",1,0),IF(CK194="U",1,0),IF(CK196="U",1,0),IF(CK198="U",1,0),IF(CK200="U",1,0),IF(CK202="U",1,0),IF(CK204="U",1,0),IF(CK206="U",1,0))</f>
        <v>0</v>
      </c>
      <c r="CL236" s="1" t="n">
        <f aca="false">SUM(IF(CL188="U",1,0),IF(CL190="U",1,0),IF(CL192="U",1,0),IF(CL194="U",1,0),IF(CL196="U",1,0),IF(CL198="U",1,0),IF(CL200="U",1,0),IF(CL202="U",1,0),IF(CL204="U",1,0),IF(CL206="U",1,0))</f>
        <v>0</v>
      </c>
      <c r="CM236" s="1" t="n">
        <f aca="false">SUM(IF(CM188="U",1,0),IF(CM190="U",1,0),IF(CM192="U",1,0),IF(CM194="U",1,0),IF(CM196="U",1,0),IF(CM198="U",1,0),IF(CM200="U",1,0),IF(CM202="U",1,0),IF(CM204="U",1,0),IF(CM206="U",1,0))</f>
        <v>0</v>
      </c>
      <c r="CN236" s="1" t="n">
        <f aca="false">SUM(IF(CN188="U",1,0),IF(CN190="U",1,0),IF(CN192="U",1,0),IF(CN194="U",1,0),IF(CN196="U",1,0),IF(CN198="U",1,0),IF(CN200="U",1,0),IF(CN202="U",1,0),IF(CN204="U",1,0),IF(CN206="U",1,0))</f>
        <v>0</v>
      </c>
      <c r="CO236" s="1" t="n">
        <f aca="false">SUM(IF(CO188="U",1,0),IF(CO190="U",1,0),IF(CO192="U",1,0),IF(CO194="U",1,0),IF(CO196="U",1,0),IF(CO198="U",1,0),IF(CO200="U",1,0),IF(CO202="U",1,0),IF(CO204="U",1,0),IF(CO206="U",1,0))</f>
        <v>0</v>
      </c>
      <c r="CP236" s="1" t="n">
        <f aca="false">SUM(IF(CP188="U",1,0),IF(CP190="U",1,0),IF(CP192="U",1,0),IF(CP194="U",1,0),IF(CP196="U",1,0),IF(CP198="U",1,0),IF(CP200="U",1,0),IF(CP202="U",1,0),IF(CP204="U",1,0),IF(CP206="U",1,0))</f>
        <v>0</v>
      </c>
      <c r="CQ236" s="1" t="n">
        <f aca="false">SUM(IF(CQ188="U",1,0),IF(CQ190="U",1,0),IF(CQ192="U",1,0),IF(CQ194="U",1,0),IF(CQ196="U",1,0),IF(CQ198="U",1,0),IF(CQ200="U",1,0),IF(CQ202="U",1,0),IF(CQ204="U",1,0),IF(CQ206="U",1,0))</f>
        <v>0</v>
      </c>
      <c r="CR236" s="1" t="n">
        <f aca="false">SUM(IF(CR188="U",1,0),IF(CR190="U",1,0),IF(CR192="U",1,0),IF(CR194="U",1,0),IF(CR196="U",1,0),IF(CR198="U",1,0),IF(CR200="U",1,0),IF(CR202="U",1,0),IF(CR204="U",1,0),IF(CR206="U",1,0))</f>
        <v>0</v>
      </c>
      <c r="CS236" s="1" t="n">
        <f aca="false">SUM(IF(CS188="U",1,0),IF(CS190="U",1,0),IF(CS192="U",1,0),IF(CS194="U",1,0),IF(CS196="U",1,0),IF(CS198="U",1,0),IF(CS200="U",1,0),IF(CS202="U",1,0),IF(CS204="U",1,0),IF(CS206="U",1,0))</f>
        <v>0</v>
      </c>
      <c r="CT236" s="1" t="n">
        <f aca="false">SUM(IF(CT188="U",1,0),IF(CT190="U",1,0),IF(CT192="U",1,0),IF(CT194="U",1,0),IF(CT196="U",1,0),IF(CT198="U",1,0),IF(CT200="U",1,0),IF(CT202="U",1,0),IF(CT204="U",1,0),IF(CT206="U",1,0))</f>
        <v>0</v>
      </c>
      <c r="CU236" s="1" t="n">
        <f aca="false">SUM(IF(CU188="U",1,0),IF(CU190="U",1,0),IF(CU192="U",1,0),IF(CU194="U",1,0),IF(CU196="U",1,0),IF(CU198="U",1,0),IF(CU200="U",1,0),IF(CU202="U",1,0),IF(CU204="U",1,0),IF(CU206="U",1,0))</f>
        <v>0</v>
      </c>
      <c r="CV236" s="1" t="n">
        <f aca="false">SUM(IF(CV188="U",1,0),IF(CV190="U",1,0),IF(CV192="U",1,0),IF(CV194="U",1,0),IF(CV196="U",1,0),IF(CV198="U",1,0),IF(CV200="U",1,0),IF(CV202="U",1,0),IF(CV204="U",1,0),IF(CV206="U",1,0))</f>
        <v>0</v>
      </c>
      <c r="CW236" s="1" t="n">
        <f aca="false">SUM(IF(CW188="U",1,0),IF(CW190="U",1,0),IF(CW192="U",1,0),IF(CW194="U",1,0),IF(CW196="U",1,0),IF(CW198="U",1,0),IF(CW200="U",1,0),IF(CW202="U",1,0),IF(CW204="U",1,0),IF(CW206="U",1,0))</f>
        <v>0</v>
      </c>
      <c r="CX236" s="1" t="n">
        <f aca="false">SUM(IF(CX188="U",1,0),IF(CX190="U",1,0),IF(CX192="U",1,0),IF(CX194="U",1,0),IF(CX196="U",1,0),IF(CX198="U",1,0),IF(CX200="U",1,0),IF(CX202="U",1,0),IF(CX204="U",1,0),IF(CX206="U",1,0))</f>
        <v>0</v>
      </c>
      <c r="CY236" s="1" t="n">
        <f aca="false">SUM(IF(CY188="U",1,0),IF(CY190="U",1,0),IF(CY192="U",1,0),IF(CY194="U",1,0),IF(CY196="U",1,0),IF(CY198="U",1,0),IF(CY200="U",1,0),IF(CY202="U",1,0),IF(CY204="U",1,0),IF(CY206="U",1,0))</f>
        <v>0</v>
      </c>
      <c r="CZ236" s="1" t="n">
        <f aca="false">SUM(IF(CZ188="U",1,0),IF(CZ190="U",1,0),IF(CZ192="U",1,0),IF(CZ194="U",1,0),IF(CZ196="U",1,0),IF(CZ198="U",1,0),IF(CZ200="U",1,0),IF(CZ202="U",1,0),IF(CZ204="U",1,0),IF(CZ206="U",1,0))</f>
        <v>0</v>
      </c>
      <c r="DA236" s="1" t="n">
        <f aca="false">SUM(IF(DA188="U",1,0),IF(DA190="U",1,0),IF(DA192="U",1,0),IF(DA194="U",1,0),IF(DA196="U",1,0),IF(DA198="U",1,0),IF(DA200="U",1,0),IF(DA202="U",1,0),IF(DA204="U",1,0),IF(DA206="U",1,0))</f>
        <v>0</v>
      </c>
      <c r="DB236" s="1" t="n">
        <f aca="false">SUM(IF(DB188="U",1,0),IF(DB190="U",1,0),IF(DB192="U",1,0),IF(DB194="U",1,0),IF(DB196="U",1,0),IF(DB198="U",1,0),IF(DB200="U",1,0),IF(DB202="U",1,0),IF(DB204="U",1,0),IF(DB206="U",1,0))</f>
        <v>0</v>
      </c>
      <c r="DC236" s="1" t="n">
        <f aca="false">SUM(IF(DC188="U",1,0),IF(DC190="U",1,0),IF(DC192="U",1,0),IF(DC194="U",1,0),IF(DC196="U",1,0),IF(DC198="U",1,0),IF(DC200="U",1,0),IF(DC202="U",1,0),IF(DC204="U",1,0),IF(DC206="U",1,0))</f>
        <v>0</v>
      </c>
      <c r="DD236" s="1" t="n">
        <f aca="false">SUM(IF(DD188="U",1,0),IF(DD190="U",1,0),IF(DD192="U",1,0),IF(DD194="U",1,0),IF(DD196="U",1,0),IF(DD198="U",1,0),IF(DD200="U",1,0),IF(DD202="U",1,0),IF(DD204="U",1,0),IF(DD206="U",1,0))</f>
        <v>0</v>
      </c>
      <c r="DE236" s="1" t="n">
        <f aca="false">SUM(IF(DE188="U",1,0),IF(DE190="U",1,0),IF(DE192="U",1,0),IF(DE194="U",1,0),IF(DE196="U",1,0),IF(DE198="U",1,0),IF(DE200="U",1,0),IF(DE202="U",1,0),IF(DE204="U",1,0),IF(DE206="U",1,0))</f>
        <v>0</v>
      </c>
      <c r="DF236" s="1" t="n">
        <f aca="false">SUM(IF(DF188="U",1,0),IF(DF190="U",1,0),IF(DF192="U",1,0),IF(DF194="U",1,0),IF(DF196="U",1,0),IF(DF198="U",1,0),IF(DF200="U",1,0),IF(DF202="U",1,0),IF(DF204="U",1,0),IF(DF206="U",1,0))</f>
        <v>0</v>
      </c>
      <c r="DG236" s="1" t="n">
        <f aca="false">SUM(IF(DG188="U",1,0),IF(DG190="U",1,0),IF(DG192="U",1,0),IF(DG194="U",1,0),IF(DG196="U",1,0),IF(DG198="U",1,0),IF(DG200="U",1,0),IF(DG202="U",1,0),IF(DG204="U",1,0),IF(DG206="U",1,0))</f>
        <v>0</v>
      </c>
      <c r="DH236" s="1" t="n">
        <f aca="false">SUM(IF(DH188="U",1,0),IF(DH190="U",1,0),IF(DH192="U",1,0),IF(DH194="U",1,0),IF(DH196="U",1,0),IF(DH198="U",1,0),IF(DH200="U",1,0),IF(DH202="U",1,0),IF(DH204="U",1,0),IF(DH206="U",1,0))</f>
        <v>0</v>
      </c>
      <c r="DI236" s="1" t="n">
        <f aca="false">SUM(IF(DI188="U",1,0),IF(DI190="U",1,0),IF(DI192="U",1,0),IF(DI194="U",1,0),IF(DI196="U",1,0),IF(DI198="U",1,0),IF(DI200="U",1,0),IF(DI202="U",1,0),IF(DI204="U",1,0),IF(DI206="U",1,0))</f>
        <v>0</v>
      </c>
      <c r="DJ236" s="1" t="n">
        <f aca="false">SUM(IF(DJ188="U",1,0),IF(DJ190="U",1,0),IF(DJ192="U",1,0),IF(DJ194="U",1,0),IF(DJ196="U",1,0),IF(DJ198="U",1,0),IF(DJ200="U",1,0),IF(DJ202="U",1,0),IF(DJ204="U",1,0),IF(DJ206="U",1,0))</f>
        <v>0</v>
      </c>
      <c r="DK236" s="1" t="n">
        <f aca="false">SUM(IF(DK188="U",1,0),IF(DK190="U",1,0),IF(DK192="U",1,0),IF(DK194="U",1,0),IF(DK196="U",1,0),IF(DK198="U",1,0),IF(DK200="U",1,0),IF(DK202="U",1,0),IF(DK204="U",1,0),IF(DK206="U",1,0))</f>
        <v>0</v>
      </c>
      <c r="DL236" s="1" t="n">
        <f aca="false">SUM(IF(DL188="U",1,0),IF(DL190="U",1,0),IF(DL192="U",1,0),IF(DL194="U",1,0),IF(DL196="U",1,0),IF(DL198="U",1,0),IF(DL200="U",1,0),IF(DL202="U",1,0),IF(DL204="U",1,0),IF(DL206="U",1,0))</f>
        <v>0</v>
      </c>
      <c r="DM236" s="1" t="n">
        <f aca="false">SUM(IF(DM188="U",1,0),IF(DM190="U",1,0),IF(DM192="U",1,0),IF(DM194="U",1,0),IF(DM196="U",1,0),IF(DM198="U",1,0),IF(DM200="U",1,0),IF(DM202="U",1,0),IF(DM204="U",1,0),IF(DM206="U",1,0))</f>
        <v>0</v>
      </c>
      <c r="DN236" s="1" t="n">
        <f aca="false">SUM(IF(DN188="U",1,0),IF(DN190="U",1,0),IF(DN192="U",1,0),IF(DN194="U",1,0),IF(DN196="U",1,0),IF(DN198="U",1,0),IF(DN200="U",1,0),IF(DN202="U",1,0),IF(DN204="U",1,0),IF(DN206="U",1,0))</f>
        <v>0</v>
      </c>
      <c r="DO236" s="1" t="n">
        <f aca="false">SUM(IF(DO188="U",1,0),IF(DO190="U",1,0),IF(DO192="U",1,0),IF(DO194="U",1,0),IF(DO196="U",1,0),IF(DO198="U",1,0),IF(DO200="U",1,0),IF(DO202="U",1,0),IF(DO204="U",1,0),IF(DO206="U",1,0))</f>
        <v>0</v>
      </c>
      <c r="DP236" s="1" t="n">
        <f aca="false">SUM(IF(DP188="U",1,0),IF(DP190="U",1,0),IF(DP192="U",1,0),IF(DP194="U",1,0),IF(DP196="U",1,0),IF(DP198="U",1,0),IF(DP200="U",1,0),IF(DP202="U",1,0),IF(DP204="U",1,0),IF(DP206="U",1,0))</f>
        <v>0</v>
      </c>
      <c r="DQ236" s="1" t="n">
        <f aca="false">SUM(IF(DQ188="U",1,0),IF(DQ190="U",1,0),IF(DQ192="U",1,0),IF(DQ194="U",1,0),IF(DQ196="U",1,0),IF(DQ198="U",1,0),IF(DQ200="U",1,0),IF(DQ202="U",1,0),IF(DQ204="U",1,0),IF(DQ206="U",1,0))</f>
        <v>0</v>
      </c>
      <c r="DR236" s="1" t="n">
        <f aca="false">SUM(IF(DR188="U",1,0),IF(DR190="U",1,0),IF(DR192="U",1,0),IF(DR194="U",1,0),IF(DR196="U",1,0),IF(DR198="U",1,0),IF(DR200="U",1,0),IF(DR202="U",1,0),IF(DR204="U",1,0),IF(DR206="U",1,0))</f>
        <v>0</v>
      </c>
      <c r="DS236" s="1" t="n">
        <f aca="false">SUM(IF(DS188="U",1,0),IF(DS190="U",1,0),IF(DS192="U",1,0),IF(DS194="U",1,0),IF(DS196="U",1,0),IF(DS198="U",1,0),IF(DS200="U",1,0),IF(DS202="U",1,0),IF(DS204="U",1,0),IF(DS206="U",1,0))</f>
        <v>0</v>
      </c>
      <c r="DT236" s="1" t="n">
        <f aca="false">SUM(IF(DT188="U",1,0),IF(DT190="U",1,0),IF(DT192="U",1,0),IF(DT194="U",1,0),IF(DT196="U",1,0),IF(DT198="U",1,0),IF(DT200="U",1,0),IF(DT202="U",1,0),IF(DT204="U",1,0),IF(DT206="U",1,0))</f>
        <v>0</v>
      </c>
      <c r="DU236" s="1" t="n">
        <f aca="false">SUM(IF(DU188="U",1,0),IF(DU190="U",1,0),IF(DU192="U",1,0),IF(DU194="U",1,0),IF(DU196="U",1,0),IF(DU198="U",1,0),IF(DU200="U",1,0),IF(DU202="U",1,0),IF(DU204="U",1,0),IF(DU206="U",1,0))</f>
        <v>0</v>
      </c>
      <c r="DV236" s="1" t="n">
        <f aca="false">SUM(IF(DV188="U",1,0),IF(DV190="U",1,0),IF(DV192="U",1,0),IF(DV194="U",1,0),IF(DV196="U",1,0),IF(DV198="U",1,0),IF(DV200="U",1,0),IF(DV202="U",1,0),IF(DV204="U",1,0),IF(DV206="U",1,0))</f>
        <v>0</v>
      </c>
      <c r="DW236" s="1" t="n">
        <f aca="false">SUM(IF(DW188="U",1,0),IF(DW190="U",1,0),IF(DW192="U",1,0),IF(DW194="U",1,0),IF(DW196="U",1,0),IF(DW198="U",1,0),IF(DW200="U",1,0),IF(DW202="U",1,0),IF(DW204="U",1,0),IF(DW206="U",1,0))</f>
        <v>0</v>
      </c>
      <c r="DX236" s="1" t="n">
        <f aca="false">SUM(IF(DX188="U",1,0),IF(DX190="U",1,0),IF(DX192="U",1,0),IF(DX194="U",1,0),IF(DX196="U",1,0),IF(DX198="U",1,0),IF(DX200="U",1,0),IF(DX202="U",1,0),IF(DX204="U",1,0),IF(DX206="U",1,0))</f>
        <v>0</v>
      </c>
      <c r="DY236" s="1" t="n">
        <f aca="false">SUM(IF(DY188="U",1,0),IF(DY190="U",1,0),IF(DY192="U",1,0),IF(DY194="U",1,0),IF(DY196="U",1,0),IF(DY198="U",1,0),IF(DY200="U",1,0),IF(DY202="U",1,0),IF(DY204="U",1,0),IF(DY206="U",1,0))</f>
        <v>0</v>
      </c>
      <c r="DZ236" s="1" t="n">
        <f aca="false">SUM(IF(DZ188="U",1,0),IF(DZ190="U",1,0),IF(DZ192="U",1,0),IF(DZ194="U",1,0),IF(DZ196="U",1,0),IF(DZ198="U",1,0),IF(DZ200="U",1,0),IF(DZ202="U",1,0),IF(DZ204="U",1,0),IF(DZ206="U",1,0))</f>
        <v>0</v>
      </c>
      <c r="EA236" s="1" t="n">
        <f aca="false">SUM(IF(EA188="U",1,0),IF(EA190="U",1,0),IF(EA192="U",1,0),IF(EA194="U",1,0),IF(EA196="U",1,0),IF(EA198="U",1,0),IF(EA200="U",1,0),IF(EA202="U",1,0),IF(EA204="U",1,0),IF(EA206="U",1,0))</f>
        <v>0</v>
      </c>
      <c r="EB236" s="1" t="n">
        <f aca="false">SUM(IF(EB188="U",1,0),IF(EB190="U",1,0),IF(EB192="U",1,0),IF(EB194="U",1,0),IF(EB196="U",1,0),IF(EB198="U",1,0),IF(EB200="U",1,0),IF(EB202="U",1,0),IF(EB204="U",1,0),IF(EB206="U",1,0))</f>
        <v>0</v>
      </c>
      <c r="EC236" s="1" t="n">
        <f aca="false">SUM(IF(EC188="U",1,0),IF(EC190="U",1,0),IF(EC192="U",1,0),IF(EC194="U",1,0),IF(EC196="U",1,0),IF(EC198="U",1,0),IF(EC200="U",1,0),IF(EC202="U",1,0),IF(EC204="U",1,0),IF(EC206="U",1,0))</f>
        <v>0</v>
      </c>
      <c r="ED236" s="1" t="n">
        <f aca="false">SUM(IF(ED188="U",1,0),IF(ED190="U",1,0),IF(ED192="U",1,0),IF(ED194="U",1,0),IF(ED196="U",1,0),IF(ED198="U",1,0),IF(ED200="U",1,0),IF(ED202="U",1,0),IF(ED204="U",1,0),IF(ED206="U",1,0))</f>
        <v>0</v>
      </c>
      <c r="EE236" s="1" t="n">
        <f aca="false">SUM(IF(EE188="U",1,0),IF(EE190="U",1,0),IF(EE192="U",1,0),IF(EE194="U",1,0),IF(EE196="U",1,0),IF(EE198="U",1,0),IF(EE200="U",1,0),IF(EE202="U",1,0),IF(EE204="U",1,0),IF(EE206="U",1,0))</f>
        <v>0</v>
      </c>
      <c r="EF236" s="1" t="n">
        <f aca="false">SUM(IF(EF188="U",1,0),IF(EF190="U",1,0),IF(EF192="U",1,0),IF(EF194="U",1,0),IF(EF196="U",1,0),IF(EF198="U",1,0),IF(EF200="U",1,0),IF(EF202="U",1,0),IF(EF204="U",1,0),IF(EF206="U",1,0))</f>
        <v>0</v>
      </c>
      <c r="EG236" s="1" t="n">
        <f aca="false">SUM(IF(EG188="U",1,0),IF(EG190="U",1,0),IF(EG192="U",1,0),IF(EG194="U",1,0),IF(EG196="U",1,0),IF(EG198="U",1,0),IF(EG200="U",1,0),IF(EG202="U",1,0),IF(EG204="U",1,0),IF(EG206="U",1,0))</f>
        <v>0</v>
      </c>
      <c r="EH236" s="1" t="n">
        <f aca="false">SUM(IF(EH188="U",1,0),IF(EH190="U",1,0),IF(EH192="U",1,0),IF(EH194="U",1,0),IF(EH196="U",1,0),IF(EH198="U",1,0),IF(EH200="U",1,0),IF(EH202="U",1,0),IF(EH204="U",1,0),IF(EH206="U",1,0))</f>
        <v>0</v>
      </c>
      <c r="EI236" s="1" t="n">
        <f aca="false">SUM(IF(EI188="U",1,0),IF(EI190="U",1,0),IF(EI192="U",1,0),IF(EI194="U",1,0),IF(EI196="U",1,0),IF(EI198="U",1,0),IF(EI200="U",1,0),IF(EI202="U",1,0),IF(EI204="U",1,0),IF(EI206="U",1,0))</f>
        <v>0</v>
      </c>
      <c r="EJ236" s="1" t="n">
        <f aca="false">SUM(IF(EJ188="U",1,0),IF(EJ190="U",1,0),IF(EJ192="U",1,0),IF(EJ194="U",1,0),IF(EJ196="U",1,0),IF(EJ198="U",1,0),IF(EJ200="U",1,0),IF(EJ202="U",1,0),IF(EJ204="U",1,0),IF(EJ206="U",1,0))</f>
        <v>0</v>
      </c>
      <c r="EK236" s="1" t="n">
        <f aca="false">SUM(IF(EK188="U",1,0),IF(EK190="U",1,0),IF(EK192="U",1,0),IF(EK194="U",1,0),IF(EK196="U",1,0),IF(EK198="U",1,0),IF(EK200="U",1,0),IF(EK202="U",1,0),IF(EK204="U",1,0),IF(EK206="U",1,0))</f>
        <v>0</v>
      </c>
      <c r="EL236" s="1" t="n">
        <f aca="false">SUM(IF(EL188="U",1,0),IF(EL190="U",1,0),IF(EL192="U",1,0),IF(EL194="U",1,0),IF(EL196="U",1,0),IF(EL198="U",1,0),IF(EL200="U",1,0),IF(EL202="U",1,0),IF(EL204="U",1,0),IF(EL206="U",1,0))</f>
        <v>0</v>
      </c>
      <c r="EM236" s="1" t="n">
        <f aca="false">SUM(IF(EM188="U",1,0),IF(EM190="U",1,0),IF(EM192="U",1,0),IF(EM194="U",1,0),IF(EM196="U",1,0),IF(EM198="U",1,0),IF(EM200="U",1,0),IF(EM202="U",1,0),IF(EM204="U",1,0),IF(EM206="U",1,0))</f>
        <v>0</v>
      </c>
      <c r="EN236" s="1" t="n">
        <f aca="false">SUM(IF(EN188="U",1,0),IF(EN190="U",1,0),IF(EN192="U",1,0),IF(EN194="U",1,0),IF(EN196="U",1,0),IF(EN198="U",1,0),IF(EN200="U",1,0),IF(EN202="U",1,0),IF(EN204="U",1,0),IF(EN206="U",1,0))</f>
        <v>0</v>
      </c>
      <c r="EO236" s="1" t="n">
        <f aca="false">SUM(IF(EO188="U",1,0),IF(EO190="U",1,0),IF(EO192="U",1,0),IF(EO194="U",1,0),IF(EO196="U",1,0),IF(EO198="U",1,0),IF(EO200="U",1,0),IF(EO202="U",1,0),IF(EO204="U",1,0),IF(EO206="U",1,0))</f>
        <v>0</v>
      </c>
      <c r="EP236" s="1" t="n">
        <f aca="false">SUM(IF(EP188="U",1,0),IF(EP190="U",1,0),IF(EP192="U",1,0),IF(EP194="U",1,0),IF(EP196="U",1,0),IF(EP198="U",1,0),IF(EP200="U",1,0),IF(EP202="U",1,0),IF(EP204="U",1,0),IF(EP206="U",1,0))</f>
        <v>0</v>
      </c>
      <c r="EQ236" s="1" t="n">
        <f aca="false">SUM(IF(EQ188="U",1,0),IF(EQ190="U",1,0),IF(EQ192="U",1,0),IF(EQ194="U",1,0),IF(EQ196="U",1,0),IF(EQ198="U",1,0),IF(EQ200="U",1,0),IF(EQ202="U",1,0),IF(EQ204="U",1,0),IF(EQ206="U",1,0))</f>
        <v>0</v>
      </c>
      <c r="ER236" s="1" t="n">
        <f aca="false">SUM(IF(ER188="U",1,0),IF(ER190="U",1,0),IF(ER192="U",1,0),IF(ER194="U",1,0),IF(ER196="U",1,0),IF(ER198="U",1,0),IF(ER200="U",1,0),IF(ER202="U",1,0),IF(ER204="U",1,0),IF(ER206="U",1,0))</f>
        <v>0</v>
      </c>
      <c r="ES236" s="1" t="n">
        <f aca="false">SUM(IF(ES188="U",1,0),IF(ES190="U",1,0),IF(ES192="U",1,0),IF(ES194="U",1,0),IF(ES196="U",1,0),IF(ES198="U",1,0),IF(ES200="U",1,0),IF(ES202="U",1,0),IF(ES204="U",1,0),IF(ES206="U",1,0))</f>
        <v>0</v>
      </c>
      <c r="ET236" s="1" t="n">
        <f aca="false">SUM(IF(ET188="U",1,0),IF(ET190="U",1,0),IF(ET192="U",1,0),IF(ET194="U",1,0),IF(ET196="U",1,0),IF(ET198="U",1,0),IF(ET200="U",1,0),IF(ET202="U",1,0),IF(ET204="U",1,0),IF(ET206="U",1,0))</f>
        <v>0</v>
      </c>
      <c r="EU236" s="1" t="n">
        <f aca="false">SUM(IF(EU188="U",1,0),IF(EU190="U",1,0),IF(EU192="U",1,0),IF(EU194="U",1,0),IF(EU196="U",1,0),IF(EU198="U",1,0),IF(EU200="U",1,0),IF(EU202="U",1,0),IF(EU204="U",1,0),IF(EU206="U",1,0))</f>
        <v>0</v>
      </c>
      <c r="EV236" s="1" t="n">
        <f aca="false">SUM(IF(EV188="U",1,0),IF(EV190="U",1,0),IF(EV192="U",1,0),IF(EV194="U",1,0),IF(EV196="U",1,0),IF(EV198="U",1,0),IF(EV200="U",1,0),IF(EV202="U",1,0),IF(EV204="U",1,0),IF(EV206="U",1,0))</f>
        <v>0</v>
      </c>
      <c r="EW236" s="1" t="n">
        <f aca="false">SUM(IF(EW188="U",1,0),IF(EW190="U",1,0),IF(EW192="U",1,0),IF(EW194="U",1,0),IF(EW196="U",1,0),IF(EW198="U",1,0),IF(EW200="U",1,0),IF(EW202="U",1,0),IF(EW204="U",1,0),IF(EW206="U",1,0))</f>
        <v>0</v>
      </c>
      <c r="EX236" s="1" t="n">
        <f aca="false">SUM(IF(EX188="U",1,0),IF(EX190="U",1,0),IF(EX192="U",1,0),IF(EX194="U",1,0),IF(EX196="U",1,0),IF(EX198="U",1,0),IF(EX200="U",1,0),IF(EX202="U",1,0),IF(EX204="U",1,0),IF(EX206="U",1,0))</f>
        <v>0</v>
      </c>
      <c r="EY236" s="1" t="n">
        <f aca="false">SUM(IF(EY188="U",1,0),IF(EY190="U",1,0),IF(EY192="U",1,0),IF(EY194="U",1,0),IF(EY196="U",1,0),IF(EY198="U",1,0),IF(EY200="U",1,0),IF(EY202="U",1,0),IF(EY204="U",1,0),IF(EY206="U",1,0))</f>
        <v>0</v>
      </c>
      <c r="EZ236" s="1" t="n">
        <f aca="false">SUM(IF(EZ188="U",1,0),IF(EZ190="U",1,0),IF(EZ192="U",1,0),IF(EZ194="U",1,0),IF(EZ196="U",1,0),IF(EZ198="U",1,0),IF(EZ200="U",1,0),IF(EZ202="U",1,0),IF(EZ204="U",1,0),IF(EZ206="U",1,0))</f>
        <v>0</v>
      </c>
      <c r="FA236" s="1" t="n">
        <f aca="false">SUM(IF(FA188="U",1,0),IF(FA190="U",1,0),IF(FA192="U",1,0),IF(FA194="U",1,0),IF(FA196="U",1,0),IF(FA198="U",1,0),IF(FA200="U",1,0),IF(FA202="U",1,0),IF(FA204="U",1,0),IF(FA206="U",1,0))</f>
        <v>0</v>
      </c>
      <c r="FB236" s="1" t="n">
        <f aca="false">SUM(IF(FB188="U",1,0),IF(FB190="U",1,0),IF(FB192="U",1,0),IF(FB194="U",1,0),IF(FB196="U",1,0),IF(FB198="U",1,0),IF(FB200="U",1,0),IF(FB202="U",1,0),IF(FB204="U",1,0),IF(FB206="U",1,0))</f>
        <v>0</v>
      </c>
      <c r="FC236" s="1" t="n">
        <f aca="false">SUM(IF(FC188="U",1,0),IF(FC190="U",1,0),IF(FC192="U",1,0),IF(FC194="U",1,0),IF(FC196="U",1,0),IF(FC198="U",1,0),IF(FC200="U",1,0),IF(FC202="U",1,0),IF(FC204="U",1,0),IF(FC206="U",1,0))</f>
        <v>0</v>
      </c>
      <c r="FD236" s="1" t="n">
        <f aca="false">SUM(IF(FD188="U",1,0),IF(FD190="U",1,0),IF(FD192="U",1,0),IF(FD194="U",1,0),IF(FD196="U",1,0),IF(FD198="U",1,0),IF(FD200="U",1,0),IF(FD202="U",1,0),IF(FD204="U",1,0),IF(FD206="U",1,0))</f>
        <v>0</v>
      </c>
      <c r="FE236" s="1" t="n">
        <f aca="false">SUM(IF(FE188="U",1,0),IF(FE190="U",1,0),IF(FE192="U",1,0),IF(FE194="U",1,0),IF(FE196="U",1,0),IF(FE198="U",1,0),IF(FE200="U",1,0),IF(FE202="U",1,0),IF(FE204="U",1,0),IF(FE206="U",1,0))</f>
        <v>0</v>
      </c>
      <c r="FF236" s="1" t="n">
        <f aca="false">SUM(IF(FF188="U",1,0),IF(FF190="U",1,0),IF(FF192="U",1,0),IF(FF194="U",1,0),IF(FF196="U",1,0),IF(FF198="U",1,0),IF(FF200="U",1,0),IF(FF202="U",1,0),IF(FF204="U",1,0),IF(FF206="U",1,0))</f>
        <v>0</v>
      </c>
      <c r="FG236" s="1" t="n">
        <f aca="false">SUM(IF(FG188="U",1,0),IF(FG190="U",1,0),IF(FG192="U",1,0),IF(FG194="U",1,0),IF(FG196="U",1,0),IF(FG198="U",1,0),IF(FG200="U",1,0),IF(FG202="U",1,0),IF(FG204="U",1,0),IF(FG206="U",1,0))</f>
        <v>0</v>
      </c>
      <c r="FH236" s="1" t="n">
        <f aca="false">SUM(IF(FH188="U",1,0),IF(FH190="U",1,0),IF(FH192="U",1,0),IF(FH194="U",1,0),IF(FH196="U",1,0),IF(FH198="U",1,0),IF(FH200="U",1,0),IF(FH202="U",1,0),IF(FH204="U",1,0),IF(FH206="U",1,0))</f>
        <v>0</v>
      </c>
      <c r="FI236" s="1" t="n">
        <f aca="false">SUM(IF(FI188="U",1,0),IF(FI190="U",1,0),IF(FI192="U",1,0),IF(FI194="U",1,0),IF(FI196="U",1,0),IF(FI198="U",1,0),IF(FI200="U",1,0),IF(FI202="U",1,0),IF(FI204="U",1,0),IF(FI206="U",1,0))</f>
        <v>0</v>
      </c>
      <c r="FJ236" s="1" t="n">
        <f aca="false">SUM(IF(FJ188="U",1,0),IF(FJ190="U",1,0),IF(FJ192="U",1,0),IF(FJ194="U",1,0),IF(FJ196="U",1,0),IF(FJ198="U",1,0),IF(FJ200="U",1,0),IF(FJ202="U",1,0),IF(FJ204="U",1,0),IF(FJ206="U",1,0))</f>
        <v>0</v>
      </c>
      <c r="FK236" s="1" t="n">
        <f aca="false">SUM(IF(FK188="U",1,0),IF(FK190="U",1,0),IF(FK192="U",1,0),IF(FK194="U",1,0),IF(FK196="U",1,0),IF(FK198="U",1,0),IF(FK200="U",1,0),IF(FK202="U",1,0),IF(FK204="U",1,0),IF(FK206="U",1,0))</f>
        <v>0</v>
      </c>
      <c r="FL236" s="1" t="n">
        <f aca="false">SUM(IF(FL188="U",1,0),IF(FL190="U",1,0),IF(FL192="U",1,0),IF(FL194="U",1,0),IF(FL196="U",1,0),IF(FL198="U",1,0),IF(FL200="U",1,0),IF(FL202="U",1,0),IF(FL204="U",1,0),IF(FL206="U",1,0))</f>
        <v>0</v>
      </c>
      <c r="FM236" s="1" t="n">
        <f aca="false">SUM(IF(FM188="U",1,0),IF(FM190="U",1,0),IF(FM192="U",1,0),IF(FM194="U",1,0),IF(FM196="U",1,0),IF(FM198="U",1,0),IF(FM200="U",1,0),IF(FM202="U",1,0),IF(FM204="U",1,0),IF(FM206="U",1,0))</f>
        <v>0</v>
      </c>
      <c r="FN236" s="1" t="n">
        <f aca="false">SUM(IF(FN188="U",1,0),IF(FN190="U",1,0),IF(FN192="U",1,0),IF(FN194="U",1,0),IF(FN196="U",1,0),IF(FN198="U",1,0),IF(FN200="U",1,0),IF(FN202="U",1,0),IF(FN204="U",1,0),IF(FN206="U",1,0))</f>
        <v>0</v>
      </c>
      <c r="FO236" s="1" t="n">
        <f aca="false">SUM(IF(FO188="U",1,0),IF(FO190="U",1,0),IF(FO192="U",1,0),IF(FO194="U",1,0),IF(FO196="U",1,0),IF(FO198="U",1,0),IF(FO200="U",1,0),IF(FO202="U",1,0),IF(FO204="U",1,0),IF(FO206="U",1,0))</f>
        <v>0</v>
      </c>
      <c r="FP236" s="1" t="n">
        <f aca="false">SUM(IF(FP188="U",1,0),IF(FP190="U",1,0),IF(FP192="U",1,0),IF(FP194="U",1,0),IF(FP196="U",1,0),IF(FP198="U",1,0),IF(FP200="U",1,0),IF(FP202="U",1,0),IF(FP204="U",1,0),IF(FP206="U",1,0))</f>
        <v>0</v>
      </c>
      <c r="FQ236" s="1" t="n">
        <f aca="false">SUM(IF(FQ188="U",1,0),IF(FQ190="U",1,0),IF(FQ192="U",1,0),IF(FQ194="U",1,0),IF(FQ196="U",1,0),IF(FQ198="U",1,0),IF(FQ200="U",1,0),IF(FQ202="U",1,0),IF(FQ204="U",1,0),IF(FQ206="U",1,0))</f>
        <v>0</v>
      </c>
      <c r="FR236" s="1" t="n">
        <f aca="false">SUM(IF(FR188="U",1,0),IF(FR190="U",1,0),IF(FR192="U",1,0),IF(FR194="U",1,0),IF(FR196="U",1,0),IF(FR198="U",1,0),IF(FR200="U",1,0),IF(FR202="U",1,0),IF(FR204="U",1,0),IF(FR206="U",1,0))</f>
        <v>0</v>
      </c>
      <c r="FS236" s="1" t="n">
        <f aca="false">SUM(IF(FS188="U",1,0),IF(FS190="U",1,0),IF(FS192="U",1,0),IF(FS194="U",1,0),IF(FS196="U",1,0),IF(FS198="U",1,0),IF(FS200="U",1,0),IF(FS202="U",1,0),IF(FS204="U",1,0),IF(FS206="U",1,0))</f>
        <v>0</v>
      </c>
      <c r="FT236" s="1" t="n">
        <f aca="false">SUM(IF(FT188="U",1,0),IF(FT190="U",1,0),IF(FT192="U",1,0),IF(FT194="U",1,0),IF(FT196="U",1,0),IF(FT198="U",1,0),IF(FT200="U",1,0),IF(FT202="U",1,0),IF(FT204="U",1,0),IF(FT206="U",1,0))</f>
        <v>0</v>
      </c>
      <c r="FU236" s="1" t="n">
        <f aca="false">SUM(IF(FU188="U",1,0),IF(FU190="U",1,0),IF(FU192="U",1,0),IF(FU194="U",1,0),IF(FU196="U",1,0),IF(FU198="U",1,0),IF(FU200="U",1,0),IF(FU202="U",1,0),IF(FU204="U",1,0),IF(FU206="U",1,0))</f>
        <v>0</v>
      </c>
      <c r="FV236" s="1" t="n">
        <f aca="false">SUM(IF(FV188="U",1,0),IF(FV190="U",1,0),IF(FV192="U",1,0),IF(FV194="U",1,0),IF(FV196="U",1,0),IF(FV198="U",1,0),IF(FV200="U",1,0),IF(FV202="U",1,0),IF(FV204="U",1,0),IF(FV206="U",1,0))</f>
        <v>0</v>
      </c>
      <c r="FW236" s="1" t="n">
        <f aca="false">SUM(IF(FW188="U",1,0),IF(FW190="U",1,0),IF(FW192="U",1,0),IF(FW194="U",1,0),IF(FW196="U",1,0),IF(FW198="U",1,0),IF(FW200="U",1,0),IF(FW202="U",1,0),IF(FW204="U",1,0),IF(FW206="U",1,0))</f>
        <v>0</v>
      </c>
      <c r="FX236" s="1" t="n">
        <f aca="false">SUM(IF(FX188="U",1,0),IF(FX190="U",1,0),IF(FX192="U",1,0),IF(FX194="U",1,0),IF(FX196="U",1,0),IF(FX198="U",1,0),IF(FX200="U",1,0),IF(FX202="U",1,0),IF(FX204="U",1,0),IF(FX206="U",1,0))</f>
        <v>0</v>
      </c>
      <c r="FY236" s="1" t="n">
        <f aca="false">SUM(IF(FY188="U",1,0),IF(FY190="U",1,0),IF(FY192="U",1,0),IF(FY194="U",1,0),IF(FY196="U",1,0),IF(FY198="U",1,0),IF(FY200="U",1,0),IF(FY202="U",1,0),IF(FY204="U",1,0),IF(FY206="U",1,0))</f>
        <v>0</v>
      </c>
      <c r="FZ236" s="1" t="n">
        <f aca="false">SUM(IF(FZ188="U",1,0),IF(FZ190="U",1,0),IF(FZ192="U",1,0),IF(FZ194="U",1,0),IF(FZ196="U",1,0),IF(FZ198="U",1,0),IF(FZ200="U",1,0),IF(FZ202="U",1,0),IF(FZ204="U",1,0),IF(FZ206="U",1,0))</f>
        <v>0</v>
      </c>
      <c r="GA236" s="1" t="n">
        <f aca="false">SUM(IF(GA188="U",1,0),IF(GA190="U",1,0),IF(GA192="U",1,0),IF(GA194="U",1,0),IF(GA196="U",1,0),IF(GA198="U",1,0),IF(GA200="U",1,0),IF(GA202="U",1,0),IF(GA204="U",1,0),IF(GA206="U",1,0))</f>
        <v>0</v>
      </c>
      <c r="GB236" s="1" t="n">
        <f aca="false">SUM(IF(GB188="U",1,0),IF(GB190="U",1,0),IF(GB192="U",1,0),IF(GB194="U",1,0),IF(GB196="U",1,0),IF(GB198="U",1,0),IF(GB200="U",1,0),IF(GB202="U",1,0),IF(GB204="U",1,0),IF(GB206="U",1,0))</f>
        <v>0</v>
      </c>
      <c r="GC236" s="1" t="n">
        <f aca="false">SUM(IF(GC188="U",1,0),IF(GC190="U",1,0),IF(GC192="U",1,0),IF(GC194="U",1,0),IF(GC196="U",1,0),IF(GC198="U",1,0),IF(GC200="U",1,0),IF(GC202="U",1,0),IF(GC204="U",1,0),IF(GC206="U",1,0))</f>
        <v>0</v>
      </c>
      <c r="GD236" s="1" t="n">
        <f aca="false">SUM(IF(GD188="U",1,0),IF(GD190="U",1,0),IF(GD192="U",1,0),IF(GD194="U",1,0),IF(GD196="U",1,0),IF(GD198="U",1,0),IF(GD200="U",1,0),IF(GD202="U",1,0),IF(GD204="U",1,0),IF(GD206="U",1,0))</f>
        <v>0</v>
      </c>
      <c r="GE236" s="1" t="n">
        <f aca="false">SUM(IF(GE188="U",1,0),IF(GE190="U",1,0),IF(GE192="U",1,0),IF(GE194="U",1,0),IF(GE196="U",1,0),IF(GE198="U",1,0),IF(GE200="U",1,0),IF(GE202="U",1,0),IF(GE204="U",1,0),IF(GE206="U",1,0))</f>
        <v>0</v>
      </c>
      <c r="GF236" s="1" t="n">
        <f aca="false">SUM(IF(GF188="U",1,0),IF(GF190="U",1,0),IF(GF192="U",1,0),IF(GF194="U",1,0),IF(GF196="U",1,0),IF(GF198="U",1,0),IF(GF200="U",1,0),IF(GF202="U",1,0),IF(GF204="U",1,0),IF(GF206="U",1,0))</f>
        <v>0</v>
      </c>
      <c r="GG236" s="1" t="n">
        <f aca="false">SUM(IF(GG188="U",1,0),IF(GG190="U",1,0),IF(GG192="U",1,0),IF(GG194="U",1,0),IF(GG196="U",1,0),IF(GG198="U",1,0),IF(GG200="U",1,0),IF(GG202="U",1,0),IF(GG204="U",1,0),IF(GG206="U",1,0))</f>
        <v>0</v>
      </c>
      <c r="GH236" s="1" t="n">
        <f aca="false">SUM(IF(GH188="U",1,0),IF(GH190="U",1,0),IF(GH192="U",1,0),IF(GH194="U",1,0),IF(GH196="U",1,0),IF(GH198="U",1,0),IF(GH200="U",1,0),IF(GH202="U",1,0),IF(GH204="U",1,0),IF(GH206="U",1,0))</f>
        <v>0</v>
      </c>
      <c r="GI236" s="1" t="n">
        <f aca="false">SUM(IF(GI188="U",1,0),IF(GI190="U",1,0),IF(GI192="U",1,0),IF(GI194="U",1,0),IF(GI196="U",1,0),IF(GI198="U",1,0),IF(GI200="U",1,0),IF(GI202="U",1,0),IF(GI204="U",1,0),IF(GI206="U",1,0))</f>
        <v>0</v>
      </c>
      <c r="GJ236" s="1" t="n">
        <f aca="false">SUM(IF(GJ188="U",1,0),IF(GJ190="U",1,0),IF(GJ192="U",1,0),IF(GJ194="U",1,0),IF(GJ196="U",1,0),IF(GJ198="U",1,0),IF(GJ200="U",1,0),IF(GJ202="U",1,0),IF(GJ204="U",1,0),IF(GJ206="U",1,0))</f>
        <v>0</v>
      </c>
    </row>
    <row r="237" customFormat="false" ht="12.75" hidden="true" customHeight="false" outlineLevel="0" collapsed="false">
      <c r="F237" s="1" t="s">
        <v>232</v>
      </c>
      <c r="G237" s="1" t="str">
        <f aca="false">IF(VLOOKUP(Karta!$E$1&amp;"B",baza,G220,FALSE())="N",VLOOKUP(Karta!$E$1&amp;"A",baza,G220,FALSE()),IF(G207="N",G208,IF(G209="N",G210,"")))</f>
        <v/>
      </c>
      <c r="H237" s="1" t="str">
        <f aca="false">IF(VLOOKUP(Karta!$E$1&amp;"B",baza,H220,FALSE())="N",VLOOKUP(Karta!$E$1&amp;"A",baza,H220,FALSE()),IF(H207="N",H208,IF(H209="N",H210,"")))</f>
        <v/>
      </c>
      <c r="I237" s="1" t="str">
        <f aca="false">IF(VLOOKUP(Karta!$E$1&amp;"B",baza,I220,FALSE())="N",VLOOKUP(Karta!$E$1&amp;"A",baza,I220,FALSE()),IF(I207="N",I208,IF(I209="N",I210,"")))</f>
        <v/>
      </c>
      <c r="J237" s="1" t="str">
        <f aca="false">IF(VLOOKUP(Karta!$E$1&amp;"B",baza,J220,FALSE())="N",VLOOKUP(Karta!$E$1&amp;"A",baza,J220,FALSE()),IF(J207="N",J208,IF(J209="N",J210,"")))</f>
        <v/>
      </c>
      <c r="K237" s="1" t="str">
        <f aca="false">IF(VLOOKUP(Karta!$E$1&amp;"B",baza,K220,FALSE())="N",VLOOKUP(Karta!$E$1&amp;"A",baza,K220,FALSE()),IF(K207="N",K208,IF(K209="N",K210,"")))</f>
        <v/>
      </c>
      <c r="L237" s="1" t="str">
        <f aca="false">IF(VLOOKUP(Karta!$E$1&amp;"B",baza,L220,FALSE())="N",VLOOKUP(Karta!$E$1&amp;"A",baza,L220,FALSE()),IF(L207="N",L208,IF(L209="N",L210,"")))</f>
        <v/>
      </c>
      <c r="M237" s="1" t="str">
        <f aca="false">IF(VLOOKUP(Karta!$E$1&amp;"B",baza,M220,FALSE())="N",VLOOKUP(Karta!$E$1&amp;"A",baza,M220,FALSE()),IF(M207="N",M208,IF(M209="N",M210,"")))</f>
        <v/>
      </c>
      <c r="N237" s="1" t="str">
        <f aca="false">IF(VLOOKUP(Karta!$E$1&amp;"B",baza,N220,FALSE())="N",VLOOKUP(Karta!$E$1&amp;"A",baza,N220,FALSE()),IF(N207="N",N208,IF(N209="N",N210,"")))</f>
        <v/>
      </c>
      <c r="O237" s="1" t="str">
        <f aca="false">IF(VLOOKUP(Karta!$E$1&amp;"B",baza,O220,FALSE())="N",VLOOKUP(Karta!$E$1&amp;"A",baza,O220,FALSE()),IF(O207="N",O208,IF(O209="N",O210,"")))</f>
        <v/>
      </c>
      <c r="P237" s="1" t="str">
        <f aca="false">IF(VLOOKUP(Karta!$E$1&amp;"B",baza,P220,FALSE())="N",VLOOKUP(Karta!$E$1&amp;"A",baza,P220,FALSE()),IF(P207="N",P208,IF(P209="N",P210,"")))</f>
        <v/>
      </c>
      <c r="Q237" s="1" t="str">
        <f aca="false">IF(VLOOKUP(Karta!$E$1&amp;"B",baza,Q220,FALSE())="N",VLOOKUP(Karta!$E$1&amp;"A",baza,Q220,FALSE()),IF(Q207="N",Q208,IF(Q209="N",Q210,"")))</f>
        <v/>
      </c>
      <c r="R237" s="1" t="str">
        <f aca="false">IF(VLOOKUP(Karta!$E$1&amp;"B",baza,R220,FALSE())="N",VLOOKUP(Karta!$E$1&amp;"A",baza,R220,FALSE()),IF(R207="N",R208,IF(R209="N",R210,"")))</f>
        <v/>
      </c>
      <c r="S237" s="1" t="str">
        <f aca="false">IF(VLOOKUP(Karta!$E$1&amp;"B",baza,S220,FALSE())="N",VLOOKUP(Karta!$E$1&amp;"A",baza,S220,FALSE()),IF(S207="N",S208,IF(S209="N",S210,"")))</f>
        <v/>
      </c>
      <c r="T237" s="1" t="str">
        <f aca="false">IF(VLOOKUP(Karta!$E$1&amp;"B",baza,T220,FALSE())="N",VLOOKUP(Karta!$E$1&amp;"A",baza,T220,FALSE()),IF(T207="N",T208,IF(T209="N",T210,"")))</f>
        <v/>
      </c>
      <c r="U237" s="1" t="str">
        <f aca="false">IF(VLOOKUP(Karta!$E$1&amp;"B",baza,U220,FALSE())="N",VLOOKUP(Karta!$E$1&amp;"A",baza,U220,FALSE()),IF(U207="N",U208,IF(U209="N",U210,"")))</f>
        <v/>
      </c>
      <c r="V237" s="1" t="str">
        <f aca="false">IF(VLOOKUP(Karta!$E$1&amp;"B",baza,V220,FALSE())="N",VLOOKUP(Karta!$E$1&amp;"A",baza,V220,FALSE()),IF(V207="N",V208,IF(V209="N",V210,"")))</f>
        <v/>
      </c>
      <c r="W237" s="1" t="str">
        <f aca="false">IF(VLOOKUP(Karta!$E$1&amp;"B",baza,W220,FALSE())="N",VLOOKUP(Karta!$E$1&amp;"A",baza,W220,FALSE()),IF(W207="N",W208,IF(W209="N",W210,"")))</f>
        <v/>
      </c>
      <c r="X237" s="1" t="str">
        <f aca="false">IF(VLOOKUP(Karta!$E$1&amp;"B",baza,X220,FALSE())="N",VLOOKUP(Karta!$E$1&amp;"A",baza,X220,FALSE()),IF(X207="N",X208,IF(X209="N",X210,"")))</f>
        <v/>
      </c>
      <c r="Y237" s="1" t="str">
        <f aca="false">IF(VLOOKUP(Karta!$E$1&amp;"B",baza,Y220,FALSE())="N",VLOOKUP(Karta!$E$1&amp;"A",baza,Y220,FALSE()),IF(Y207="N",Y208,IF(Y209="N",Y210,"")))</f>
        <v/>
      </c>
      <c r="Z237" s="1" t="str">
        <f aca="false">IF(VLOOKUP(Karta!$E$1&amp;"B",baza,Z220,FALSE())="N",VLOOKUP(Karta!$E$1&amp;"A",baza,Z220,FALSE()),IF(Z207="N",Z208,IF(Z209="N",Z210,"")))</f>
        <v/>
      </c>
      <c r="AA237" s="1" t="str">
        <f aca="false">IF(VLOOKUP(Karta!$E$1&amp;"B",baza,AA220,FALSE())="N",VLOOKUP(Karta!$E$1&amp;"A",baza,AA220,FALSE()),IF(AA207="N",AA208,IF(AA209="N",AA210,"")))</f>
        <v/>
      </c>
      <c r="AB237" s="1" t="str">
        <f aca="false">IF(VLOOKUP(Karta!$E$1&amp;"B",baza,AB220,FALSE())="N",VLOOKUP(Karta!$E$1&amp;"A",baza,AB220,FALSE()),IF(AB207="N",AB208,IF(AB209="N",AB210,"")))</f>
        <v/>
      </c>
      <c r="AC237" s="1" t="str">
        <f aca="false">IF(VLOOKUP(Karta!$E$1&amp;"B",baza,AC220,FALSE())="N",VLOOKUP(Karta!$E$1&amp;"A",baza,AC220,FALSE()),IF(AC207="N",AC208,IF(AC209="N",AC210,"")))</f>
        <v/>
      </c>
      <c r="AD237" s="1" t="str">
        <f aca="false">IF(VLOOKUP(Karta!$E$1&amp;"B",baza,AD220,FALSE())="N",VLOOKUP(Karta!$E$1&amp;"A",baza,AD220,FALSE()),IF(AD207="N",AD208,IF(AD209="N",AD210,"")))</f>
        <v/>
      </c>
      <c r="AE237" s="1" t="str">
        <f aca="false">IF(VLOOKUP(Karta!$E$1&amp;"B",baza,AE220,FALSE())="N",VLOOKUP(Karta!$E$1&amp;"A",baza,AE220,FALSE()),IF(AE207="N",AE208,IF(AE209="N",AE210,"")))</f>
        <v/>
      </c>
      <c r="AF237" s="1" t="str">
        <f aca="false">IF(VLOOKUP(Karta!$E$1&amp;"B",baza,AF220,FALSE())="N",VLOOKUP(Karta!$E$1&amp;"A",baza,AF220,FALSE()),IF(AF207="N",AF208,IF(AF209="N",AF210,"")))</f>
        <v/>
      </c>
      <c r="AG237" s="1" t="str">
        <f aca="false">IF(VLOOKUP(Karta!$E$1&amp;"B",baza,AG220,FALSE())="N",VLOOKUP(Karta!$E$1&amp;"A",baza,AG220,FALSE()),IF(AG207="N",AG208,IF(AG209="N",AG210,"")))</f>
        <v/>
      </c>
      <c r="AH237" s="1" t="str">
        <f aca="false">IF(VLOOKUP(Karta!$E$1&amp;"B",baza,AH220,FALSE())="N",VLOOKUP(Karta!$E$1&amp;"A",baza,AH220,FALSE()),IF(AH207="N",AH208,IF(AH209="N",AH210,"")))</f>
        <v/>
      </c>
      <c r="AI237" s="1" t="str">
        <f aca="false">IF(VLOOKUP(Karta!$E$1&amp;"B",baza,AI220,FALSE())="N",VLOOKUP(Karta!$E$1&amp;"A",baza,AI220,FALSE()),IF(AI207="N",AI208,IF(AI209="N",AI210,"")))</f>
        <v/>
      </c>
      <c r="AJ237" s="1" t="str">
        <f aca="false">IF(VLOOKUP(Karta!$E$1&amp;"B",baza,AJ220,FALSE())="N",VLOOKUP(Karta!$E$1&amp;"A",baza,AJ220,FALSE()),IF(AJ207="N",AJ208,IF(AJ209="N",AJ210,"")))</f>
        <v/>
      </c>
      <c r="AK237" s="1" t="str">
        <f aca="false">IF(VLOOKUP(Karta!$E$1&amp;"B",baza,AK220,FALSE())="N",VLOOKUP(Karta!$E$1&amp;"A",baza,AK220,FALSE()),IF(AK207="N",AK208,IF(AK209="N",AK210,"")))</f>
        <v/>
      </c>
      <c r="AL237" s="1" t="str">
        <f aca="false">IF(VLOOKUP(Karta!$E$1&amp;"B",baza,AL220,FALSE())="N",VLOOKUP(Karta!$E$1&amp;"A",baza,AL220,FALSE()),IF(AL207="N",AL208,IF(AL209="N",AL210,"")))</f>
        <v/>
      </c>
      <c r="AM237" s="1" t="str">
        <f aca="false">IF(VLOOKUP(Karta!$E$1&amp;"B",baza,AM220,FALSE())="N",VLOOKUP(Karta!$E$1&amp;"A",baza,AM220,FALSE()),IF(AM207="N",AM208,IF(AM209="N",AM210,"")))</f>
        <v/>
      </c>
      <c r="AN237" s="1" t="str">
        <f aca="false">IF(VLOOKUP(Karta!$E$1&amp;"B",baza,AN220,FALSE())="N",VLOOKUP(Karta!$E$1&amp;"A",baza,AN220,FALSE()),IF(AN207="N",AN208,IF(AN209="N",AN210,"")))</f>
        <v/>
      </c>
      <c r="AO237" s="1" t="str">
        <f aca="false">IF(VLOOKUP(Karta!$E$1&amp;"B",baza,AO220,FALSE())="N",VLOOKUP(Karta!$E$1&amp;"A",baza,AO220,FALSE()),IF(AO207="N",AO208,IF(AO209="N",AO210,"")))</f>
        <v/>
      </c>
      <c r="AP237" s="1" t="str">
        <f aca="false">IF(VLOOKUP(Karta!$E$1&amp;"B",baza,AP220,FALSE())="N",VLOOKUP(Karta!$E$1&amp;"A",baza,AP220,FALSE()),IF(AP207="N",AP208,IF(AP209="N",AP210,"")))</f>
        <v/>
      </c>
      <c r="AQ237" s="1" t="str">
        <f aca="false">IF(VLOOKUP(Karta!$E$1&amp;"B",baza,AQ220,FALSE())="N",VLOOKUP(Karta!$E$1&amp;"A",baza,AQ220,FALSE()),IF(AQ207="N",AQ208,IF(AQ209="N",AQ210,"")))</f>
        <v/>
      </c>
      <c r="AR237" s="1" t="str">
        <f aca="false">IF(VLOOKUP(Karta!$E$1&amp;"B",baza,AR220,FALSE())="N",VLOOKUP(Karta!$E$1&amp;"A",baza,AR220,FALSE()),IF(AR207="N",AR208,IF(AR209="N",AR210,"")))</f>
        <v/>
      </c>
      <c r="AS237" s="1" t="str">
        <f aca="false">IF(VLOOKUP(Karta!$E$1&amp;"B",baza,AS220,FALSE())="N",VLOOKUP(Karta!$E$1&amp;"A",baza,AS220,FALSE()),IF(AS207="N",AS208,IF(AS209="N",AS210,"")))</f>
        <v/>
      </c>
      <c r="AT237" s="1" t="str">
        <f aca="false">IF(VLOOKUP(Karta!$E$1&amp;"B",baza,AT220,FALSE())="N",VLOOKUP(Karta!$E$1&amp;"A",baza,AT220,FALSE()),IF(AT207="N",AT208,IF(AT209="N",AT210,"")))</f>
        <v/>
      </c>
      <c r="AU237" s="1" t="str">
        <f aca="false">IF(VLOOKUP(Karta!$E$1&amp;"B",baza,AU220,FALSE())="N",VLOOKUP(Karta!$E$1&amp;"A",baza,AU220,FALSE()),IF(AU207="N",AU208,IF(AU209="N",AU210,"")))</f>
        <v/>
      </c>
      <c r="AV237" s="1" t="str">
        <f aca="false">IF(VLOOKUP(Karta!$E$1&amp;"B",baza,AV220,FALSE())="N",VLOOKUP(Karta!$E$1&amp;"A",baza,AV220,FALSE()),IF(AV207="N",AV208,IF(AV209="N",AV210,"")))</f>
        <v/>
      </c>
      <c r="AW237" s="1" t="str">
        <f aca="false">IF(VLOOKUP(Karta!$E$1&amp;"B",baza,AW220,FALSE())="N",VLOOKUP(Karta!$E$1&amp;"A",baza,AW220,FALSE()),IF(AW207="N",AW208,IF(AW209="N",AW210,"")))</f>
        <v/>
      </c>
      <c r="AX237" s="1" t="str">
        <f aca="false">IF(VLOOKUP(Karta!$E$1&amp;"B",baza,AX220,FALSE())="N",VLOOKUP(Karta!$E$1&amp;"A",baza,AX220,FALSE()),IF(AX207="N",AX208,IF(AX209="N",AX210,"")))</f>
        <v/>
      </c>
      <c r="AY237" s="1" t="str">
        <f aca="false">IF(VLOOKUP(Karta!$E$1&amp;"B",baza,AY220,FALSE())="N",VLOOKUP(Karta!$E$1&amp;"A",baza,AY220,FALSE()),IF(AY207="N",AY208,IF(AY209="N",AY210,"")))</f>
        <v/>
      </c>
      <c r="AZ237" s="1" t="str">
        <f aca="false">IF(VLOOKUP(Karta!$E$1&amp;"B",baza,AZ220,FALSE())="N",VLOOKUP(Karta!$E$1&amp;"A",baza,AZ220,FALSE()),IF(AZ207="N",AZ208,IF(AZ209="N",AZ210,"")))</f>
        <v/>
      </c>
      <c r="BA237" s="1" t="str">
        <f aca="false">IF(VLOOKUP(Karta!$E$1&amp;"B",baza,BA220,FALSE())="N",VLOOKUP(Karta!$E$1&amp;"A",baza,BA220,FALSE()),IF(BA207="N",BA208,IF(BA209="N",BA210,"")))</f>
        <v/>
      </c>
      <c r="BB237" s="1" t="str">
        <f aca="false">IF(VLOOKUP(Karta!$E$1&amp;"B",baza,BB220,FALSE())="N",VLOOKUP(Karta!$E$1&amp;"A",baza,BB220,FALSE()),IF(BB207="N",BB208,IF(BB209="N",BB210,"")))</f>
        <v/>
      </c>
      <c r="BC237" s="1" t="str">
        <f aca="false">IF(VLOOKUP(Karta!$E$1&amp;"B",baza,BC220,FALSE())="N",VLOOKUP(Karta!$E$1&amp;"A",baza,BC220,FALSE()),IF(BC207="N",BC208,IF(BC209="N",BC210,"")))</f>
        <v/>
      </c>
      <c r="BD237" s="1" t="str">
        <f aca="false">IF(VLOOKUP(Karta!$E$1&amp;"B",baza,BD220,FALSE())="N",VLOOKUP(Karta!$E$1&amp;"A",baza,BD220,FALSE()),IF(BD207="N",BD208,IF(BD209="N",BD210,"")))</f>
        <v/>
      </c>
      <c r="BE237" s="1" t="str">
        <f aca="false">IF(VLOOKUP(Karta!$E$1&amp;"B",baza,BE220,FALSE())="N",VLOOKUP(Karta!$E$1&amp;"A",baza,BE220,FALSE()),IF(BE207="N",BE208,IF(BE209="N",BE210,"")))</f>
        <v/>
      </c>
      <c r="BF237" s="1" t="str">
        <f aca="false">IF(VLOOKUP(Karta!$E$1&amp;"B",baza,BF220,FALSE())="N",VLOOKUP(Karta!$E$1&amp;"A",baza,BF220,FALSE()),IF(BF207="N",BF208,IF(BF209="N",BF210,"")))</f>
        <v/>
      </c>
      <c r="BG237" s="1" t="str">
        <f aca="false">IF(VLOOKUP(Karta!$E$1&amp;"B",baza,BG220,FALSE())="N",VLOOKUP(Karta!$E$1&amp;"A",baza,BG220,FALSE()),IF(BG207="N",BG208,IF(BG209="N",BG210,"")))</f>
        <v/>
      </c>
      <c r="BH237" s="1" t="str">
        <f aca="false">IF(VLOOKUP(Karta!$E$1&amp;"B",baza,BH220,FALSE())="N",VLOOKUP(Karta!$E$1&amp;"A",baza,BH220,FALSE()),IF(BH207="N",BH208,IF(BH209="N",BH210,"")))</f>
        <v/>
      </c>
      <c r="BI237" s="1" t="str">
        <f aca="false">IF(VLOOKUP(Karta!$E$1&amp;"B",baza,BI220,FALSE())="N",VLOOKUP(Karta!$E$1&amp;"A",baza,BI220,FALSE()),IF(BI207="N",BI208,IF(BI209="N",BI210,"")))</f>
        <v/>
      </c>
      <c r="BJ237" s="1" t="str">
        <f aca="false">IF(VLOOKUP(Karta!$E$1&amp;"B",baza,BJ220,FALSE())="N",VLOOKUP(Karta!$E$1&amp;"A",baza,BJ220,FALSE()),IF(BJ207="N",BJ208,IF(BJ209="N",BJ210,"")))</f>
        <v/>
      </c>
      <c r="BK237" s="1" t="str">
        <f aca="false">IF(VLOOKUP(Karta!$E$1&amp;"B",baza,BK220,FALSE())="N",VLOOKUP(Karta!$E$1&amp;"A",baza,BK220,FALSE()),IF(BK207="N",BK208,IF(BK209="N",BK210,"")))</f>
        <v/>
      </c>
      <c r="BL237" s="1" t="str">
        <f aca="false">IF(VLOOKUP(Karta!$E$1&amp;"B",baza,BL220,FALSE())="N",VLOOKUP(Karta!$E$1&amp;"A",baza,BL220,FALSE()),IF(BL207="N",BL208,IF(BL209="N",BL210,"")))</f>
        <v/>
      </c>
      <c r="BM237" s="1" t="str">
        <f aca="false">IF(VLOOKUP(Karta!$E$1&amp;"B",baza,BM220,FALSE())="N",VLOOKUP(Karta!$E$1&amp;"A",baza,BM220,FALSE()),IF(BM207="N",BM208,IF(BM209="N",BM210,"")))</f>
        <v/>
      </c>
      <c r="BN237" s="1" t="str">
        <f aca="false">IF(VLOOKUP(Karta!$E$1&amp;"B",baza,BN220,FALSE())="N",VLOOKUP(Karta!$E$1&amp;"A",baza,BN220,FALSE()),IF(BN207="N",BN208,IF(BN209="N",BN210,"")))</f>
        <v/>
      </c>
      <c r="BO237" s="1" t="str">
        <f aca="false">IF(VLOOKUP(Karta!$E$1&amp;"B",baza,BO220,FALSE())="N",VLOOKUP(Karta!$E$1&amp;"A",baza,BO220,FALSE()),IF(BO207="N",BO208,IF(BO209="N",BO210,"")))</f>
        <v/>
      </c>
      <c r="BP237" s="1" t="str">
        <f aca="false">IF(VLOOKUP(Karta!$E$1&amp;"B",baza,BP220,FALSE())="N",VLOOKUP(Karta!$E$1&amp;"A",baza,BP220,FALSE()),IF(BP207="N",BP208,IF(BP209="N",BP210,"")))</f>
        <v/>
      </c>
      <c r="BQ237" s="1" t="str">
        <f aca="false">IF(VLOOKUP(Karta!$E$1&amp;"B",baza,BQ220,FALSE())="N",VLOOKUP(Karta!$E$1&amp;"A",baza,BQ220,FALSE()),IF(BQ207="N",BQ208,IF(BQ209="N",BQ210,"")))</f>
        <v/>
      </c>
      <c r="BR237" s="1" t="str">
        <f aca="false">IF(VLOOKUP(Karta!$E$1&amp;"B",baza,BR220,FALSE())="N",VLOOKUP(Karta!$E$1&amp;"A",baza,BR220,FALSE()),IF(BR207="N",BR208,IF(BR209="N",BR210,"")))</f>
        <v/>
      </c>
      <c r="BS237" s="1" t="str">
        <f aca="false">IF(VLOOKUP(Karta!$E$1&amp;"B",baza,BS220,FALSE())="N",VLOOKUP(Karta!$E$1&amp;"A",baza,BS220,FALSE()),IF(BS207="N",BS208,IF(BS209="N",BS210,"")))</f>
        <v/>
      </c>
      <c r="BT237" s="1" t="str">
        <f aca="false">IF(VLOOKUP(Karta!$E$1&amp;"B",baza,BT220,FALSE())="N",VLOOKUP(Karta!$E$1&amp;"A",baza,BT220,FALSE()),IF(BT207="N",BT208,IF(BT209="N",BT210,"")))</f>
        <v/>
      </c>
      <c r="BU237" s="1" t="str">
        <f aca="false">IF(VLOOKUP(Karta!$E$1&amp;"B",baza,BU220,FALSE())="N",VLOOKUP(Karta!$E$1&amp;"A",baza,BU220,FALSE()),IF(BU207="N",BU208,IF(BU209="N",BU210,"")))</f>
        <v/>
      </c>
      <c r="BV237" s="1" t="str">
        <f aca="false">IF(VLOOKUP(Karta!$E$1&amp;"B",baza,BV220,FALSE())="N",VLOOKUP(Karta!$E$1&amp;"A",baza,BV220,FALSE()),IF(BV207="N",BV208,IF(BV209="N",BV210,"")))</f>
        <v/>
      </c>
      <c r="BW237" s="1" t="str">
        <f aca="false">IF(VLOOKUP(Karta!$E$1&amp;"B",baza,BW220,FALSE())="N",VLOOKUP(Karta!$E$1&amp;"A",baza,BW220,FALSE()),IF(BW207="N",BW208,IF(BW209="N",BW210,"")))</f>
        <v/>
      </c>
      <c r="BX237" s="1" t="str">
        <f aca="false">IF(VLOOKUP(Karta!$E$1&amp;"B",baza,BX220,FALSE())="N",VLOOKUP(Karta!$E$1&amp;"A",baza,BX220,FALSE()),IF(BX207="N",BX208,IF(BX209="N",BX210,"")))</f>
        <v/>
      </c>
      <c r="BY237" s="1" t="str">
        <f aca="false">IF(VLOOKUP(Karta!$E$1&amp;"B",baza,BY220,FALSE())="N",VLOOKUP(Karta!$E$1&amp;"A",baza,BY220,FALSE()),IF(BY207="N",BY208,IF(BY209="N",BY210,"")))</f>
        <v/>
      </c>
      <c r="BZ237" s="1" t="str">
        <f aca="false">IF(VLOOKUP(Karta!$E$1&amp;"B",baza,BZ220,FALSE())="N",VLOOKUP(Karta!$E$1&amp;"A",baza,BZ220,FALSE()),IF(BZ207="N",BZ208,IF(BZ209="N",BZ210,"")))</f>
        <v/>
      </c>
      <c r="CA237" s="1" t="str">
        <f aca="false">IF(VLOOKUP(Karta!$E$1&amp;"B",baza,CA220,FALSE())="N",VLOOKUP(Karta!$E$1&amp;"A",baza,CA220,FALSE()),IF(CA207="N",CA208,IF(CA209="N",CA210,"")))</f>
        <v/>
      </c>
      <c r="CB237" s="1" t="str">
        <f aca="false">IF(VLOOKUP(Karta!$E$1&amp;"B",baza,CB220,FALSE())="N",VLOOKUP(Karta!$E$1&amp;"A",baza,CB220,FALSE()),IF(CB207="N",CB208,IF(CB209="N",CB210,"")))</f>
        <v/>
      </c>
      <c r="CC237" s="1" t="str">
        <f aca="false">IF(VLOOKUP(Karta!$E$1&amp;"B",baza,CC220,FALSE())="N",VLOOKUP(Karta!$E$1&amp;"A",baza,CC220,FALSE()),IF(CC207="N",CC208,IF(CC209="N",CC210,"")))</f>
        <v/>
      </c>
      <c r="CD237" s="1" t="str">
        <f aca="false">IF(VLOOKUP(Karta!$E$1&amp;"B",baza,CD220,FALSE())="N",VLOOKUP(Karta!$E$1&amp;"A",baza,CD220,FALSE()),IF(CD207="N",CD208,IF(CD209="N",CD210,"")))</f>
        <v/>
      </c>
      <c r="CE237" s="1" t="str">
        <f aca="false">IF(VLOOKUP(Karta!$E$1&amp;"B",baza,CE220,FALSE())="N",VLOOKUP(Karta!$E$1&amp;"A",baza,CE220,FALSE()),IF(CE207="N",CE208,IF(CE209="N",CE210,"")))</f>
        <v/>
      </c>
      <c r="CF237" s="1" t="str">
        <f aca="false">IF(VLOOKUP(Karta!$E$1&amp;"B",baza,CF220,FALSE())="N",VLOOKUP(Karta!$E$1&amp;"A",baza,CF220,FALSE()),IF(CF207="N",CF208,IF(CF209="N",CF210,"")))</f>
        <v/>
      </c>
      <c r="CG237" s="1" t="str">
        <f aca="false">IF(VLOOKUP(Karta!$E$1&amp;"B",baza,CG220,FALSE())="N",VLOOKUP(Karta!$E$1&amp;"A",baza,CG220,FALSE()),IF(CG207="N",CG208,IF(CG209="N",CG210,"")))</f>
        <v/>
      </c>
      <c r="CH237" s="1" t="str">
        <f aca="false">IF(VLOOKUP(Karta!$E$1&amp;"B",baza,CH220,FALSE())="N",VLOOKUP(Karta!$E$1&amp;"A",baza,CH220,FALSE()),IF(CH207="N",CH208,IF(CH209="N",CH210,"")))</f>
        <v/>
      </c>
      <c r="CI237" s="1" t="str">
        <f aca="false">IF(VLOOKUP(Karta!$E$1&amp;"B",baza,CI220,FALSE())="N",VLOOKUP(Karta!$E$1&amp;"A",baza,CI220,FALSE()),IF(CI207="N",CI208,IF(CI209="N",CI210,"")))</f>
        <v/>
      </c>
      <c r="CJ237" s="1" t="str">
        <f aca="false">IF(VLOOKUP(Karta!$E$1&amp;"B",baza,CJ220,FALSE())="N",VLOOKUP(Karta!$E$1&amp;"A",baza,CJ220,FALSE()),IF(CJ207="N",CJ208,IF(CJ209="N",CJ210,"")))</f>
        <v/>
      </c>
      <c r="CK237" s="1" t="str">
        <f aca="false">IF(VLOOKUP(Karta!$E$1&amp;"B",baza,CK220,FALSE())="N",VLOOKUP(Karta!$E$1&amp;"A",baza,CK220,FALSE()),IF(CK207="N",CK208,IF(CK209="N",CK210,"")))</f>
        <v/>
      </c>
      <c r="CL237" s="1" t="str">
        <f aca="false">IF(VLOOKUP(Karta!$E$1&amp;"B",baza,CL220,FALSE())="N",VLOOKUP(Karta!$E$1&amp;"A",baza,CL220,FALSE()),IF(CL207="N",CL208,IF(CL209="N",CL210,"")))</f>
        <v/>
      </c>
      <c r="CM237" s="1" t="str">
        <f aca="false">IF(VLOOKUP(Karta!$E$1&amp;"B",baza,CM220,FALSE())="N",VLOOKUP(Karta!$E$1&amp;"A",baza,CM220,FALSE()),IF(CM207="N",CM208,IF(CM209="N",CM210,"")))</f>
        <v/>
      </c>
      <c r="CN237" s="1" t="str">
        <f aca="false">IF(VLOOKUP(Karta!$E$1&amp;"B",baza,CN220,FALSE())="N",VLOOKUP(Karta!$E$1&amp;"A",baza,CN220,FALSE()),IF(CN207="N",CN208,IF(CN209="N",CN210,"")))</f>
        <v/>
      </c>
      <c r="CO237" s="1" t="str">
        <f aca="false">IF(VLOOKUP(Karta!$E$1&amp;"B",baza,CO220,FALSE())="N",VLOOKUP(Karta!$E$1&amp;"A",baza,CO220,FALSE()),IF(CO207="N",CO208,IF(CO209="N",CO210,"")))</f>
        <v/>
      </c>
      <c r="CP237" s="1" t="str">
        <f aca="false">IF(VLOOKUP(Karta!$E$1&amp;"B",baza,CP220,FALSE())="N",VLOOKUP(Karta!$E$1&amp;"A",baza,CP220,FALSE()),IF(CP207="N",CP208,IF(CP209="N",CP210,"")))</f>
        <v/>
      </c>
      <c r="CQ237" s="1" t="str">
        <f aca="false">IF(VLOOKUP(Karta!$E$1&amp;"B",baza,CQ220,FALSE())="N",VLOOKUP(Karta!$E$1&amp;"A",baza,CQ220,FALSE()),IF(CQ207="N",CQ208,IF(CQ209="N",CQ210,"")))</f>
        <v/>
      </c>
      <c r="CR237" s="1" t="str">
        <f aca="false">IF(VLOOKUP(Karta!$E$1&amp;"B",baza,CR220,FALSE())="N",VLOOKUP(Karta!$E$1&amp;"A",baza,CR220,FALSE()),IF(CR207="N",CR208,IF(CR209="N",CR210,"")))</f>
        <v/>
      </c>
      <c r="CS237" s="1" t="str">
        <f aca="false">IF(VLOOKUP(Karta!$E$1&amp;"B",baza,CS220,FALSE())="N",VLOOKUP(Karta!$E$1&amp;"A",baza,CS220,FALSE()),IF(CS207="N",CS208,IF(CS209="N",CS210,"")))</f>
        <v/>
      </c>
      <c r="CT237" s="1" t="str">
        <f aca="false">IF(VLOOKUP(Karta!$E$1&amp;"B",baza,CT220,FALSE())="N",VLOOKUP(Karta!$E$1&amp;"A",baza,CT220,FALSE()),IF(CT207="N",CT208,IF(CT209="N",CT210,"")))</f>
        <v/>
      </c>
      <c r="CU237" s="1" t="str">
        <f aca="false">IF(VLOOKUP(Karta!$E$1&amp;"B",baza,CU220,FALSE())="N",VLOOKUP(Karta!$E$1&amp;"A",baza,CU220,FALSE()),IF(CU207="N",CU208,IF(CU209="N",CU210,"")))</f>
        <v/>
      </c>
      <c r="CV237" s="1" t="str">
        <f aca="false">IF(VLOOKUP(Karta!$E$1&amp;"B",baza,CV220,FALSE())="N",VLOOKUP(Karta!$E$1&amp;"A",baza,CV220,FALSE()),IF(CV207="N",CV208,IF(CV209="N",CV210,"")))</f>
        <v/>
      </c>
      <c r="CW237" s="1" t="str">
        <f aca="false">IF(VLOOKUP(Karta!$E$1&amp;"B",baza,CW220,FALSE())="N",VLOOKUP(Karta!$E$1&amp;"A",baza,CW220,FALSE()),IF(CW207="N",CW208,IF(CW209="N",CW210,"")))</f>
        <v/>
      </c>
      <c r="CX237" s="1" t="str">
        <f aca="false">IF(VLOOKUP(Karta!$E$1&amp;"B",baza,CX220,FALSE())="N",VLOOKUP(Karta!$E$1&amp;"A",baza,CX220,FALSE()),IF(CX207="N",CX208,IF(CX209="N",CX210,"")))</f>
        <v/>
      </c>
      <c r="CY237" s="1" t="str">
        <f aca="false">IF(VLOOKUP(Karta!$E$1&amp;"B",baza,CY220,FALSE())="N",VLOOKUP(Karta!$E$1&amp;"A",baza,CY220,FALSE()),IF(CY207="N",CY208,IF(CY209="N",CY210,"")))</f>
        <v/>
      </c>
      <c r="CZ237" s="1" t="str">
        <f aca="false">IF(VLOOKUP(Karta!$E$1&amp;"B",baza,CZ220,FALSE())="N",VLOOKUP(Karta!$E$1&amp;"A",baza,CZ220,FALSE()),IF(CZ207="N",CZ208,IF(CZ209="N",CZ210,"")))</f>
        <v/>
      </c>
      <c r="DA237" s="1" t="str">
        <f aca="false">IF(VLOOKUP(Karta!$E$1&amp;"B",baza,DA220,FALSE())="N",VLOOKUP(Karta!$E$1&amp;"A",baza,DA220,FALSE()),IF(DA207="N",DA208,IF(DA209="N",DA210,"")))</f>
        <v/>
      </c>
      <c r="DB237" s="1" t="str">
        <f aca="false">IF(VLOOKUP(Karta!$E$1&amp;"B",baza,DB220,FALSE())="N",VLOOKUP(Karta!$E$1&amp;"A",baza,DB220,FALSE()),IF(DB207="N",DB208,IF(DB209="N",DB210,"")))</f>
        <v/>
      </c>
      <c r="DC237" s="1" t="str">
        <f aca="false">IF(VLOOKUP(Karta!$E$1&amp;"B",baza,DC220,FALSE())="N",VLOOKUP(Karta!$E$1&amp;"A",baza,DC220,FALSE()),IF(DC207="N",DC208,IF(DC209="N",DC210,"")))</f>
        <v/>
      </c>
      <c r="DD237" s="1" t="str">
        <f aca="false">IF(VLOOKUP(Karta!$E$1&amp;"B",baza,DD220,FALSE())="N",VLOOKUP(Karta!$E$1&amp;"A",baza,DD220,FALSE()),IF(DD207="N",DD208,IF(DD209="N",DD210,"")))</f>
        <v/>
      </c>
      <c r="DE237" s="1" t="str">
        <f aca="false">IF(VLOOKUP(Karta!$E$1&amp;"B",baza,DE220,FALSE())="N",VLOOKUP(Karta!$E$1&amp;"A",baza,DE220,FALSE()),IF(DE207="N",DE208,IF(DE209="N",DE210,"")))</f>
        <v/>
      </c>
      <c r="DF237" s="1" t="str">
        <f aca="false">IF(VLOOKUP(Karta!$E$1&amp;"B",baza,DF220,FALSE())="N",VLOOKUP(Karta!$E$1&amp;"A",baza,DF220,FALSE()),IF(DF207="N",DF208,IF(DF209="N",DF210,"")))</f>
        <v/>
      </c>
      <c r="DG237" s="1" t="str">
        <f aca="false">IF(VLOOKUP(Karta!$E$1&amp;"B",baza,DG220,FALSE())="N",VLOOKUP(Karta!$E$1&amp;"A",baza,DG220,FALSE()),IF(DG207="N",DG208,IF(DG209="N",DG210,"")))</f>
        <v/>
      </c>
      <c r="DH237" s="1" t="str">
        <f aca="false">IF(VLOOKUP(Karta!$E$1&amp;"B",baza,DH220,FALSE())="N",VLOOKUP(Karta!$E$1&amp;"A",baza,DH220,FALSE()),IF(DH207="N",DH208,IF(DH209="N",DH210,"")))</f>
        <v/>
      </c>
      <c r="DI237" s="1" t="str">
        <f aca="false">IF(VLOOKUP(Karta!$E$1&amp;"B",baza,DI220,FALSE())="N",VLOOKUP(Karta!$E$1&amp;"A",baza,DI220,FALSE()),IF(DI207="N",DI208,IF(DI209="N",DI210,"")))</f>
        <v/>
      </c>
      <c r="DJ237" s="1" t="str">
        <f aca="false">IF(VLOOKUP(Karta!$E$1&amp;"B",baza,DJ220,FALSE())="N",VLOOKUP(Karta!$E$1&amp;"A",baza,DJ220,FALSE()),IF(DJ207="N",DJ208,IF(DJ209="N",DJ210,"")))</f>
        <v/>
      </c>
      <c r="DK237" s="1" t="str">
        <f aca="false">IF(VLOOKUP(Karta!$E$1&amp;"B",baza,DK220,FALSE())="N",VLOOKUP(Karta!$E$1&amp;"A",baza,DK220,FALSE()),IF(DK207="N",DK208,IF(DK209="N",DK210,"")))</f>
        <v/>
      </c>
      <c r="DL237" s="1" t="str">
        <f aca="false">IF(VLOOKUP(Karta!$E$1&amp;"B",baza,DL220,FALSE())="N",VLOOKUP(Karta!$E$1&amp;"A",baza,DL220,FALSE()),IF(DL207="N",DL208,IF(DL209="N",DL210,"")))</f>
        <v/>
      </c>
      <c r="DM237" s="1" t="str">
        <f aca="false">IF(VLOOKUP(Karta!$E$1&amp;"B",baza,DM220,FALSE())="N",VLOOKUP(Karta!$E$1&amp;"A",baza,DM220,FALSE()),IF(DM207="N",DM208,IF(DM209="N",DM210,"")))</f>
        <v/>
      </c>
      <c r="DN237" s="1" t="str">
        <f aca="false">IF(VLOOKUP(Karta!$E$1&amp;"B",baza,DN220,FALSE())="N",VLOOKUP(Karta!$E$1&amp;"A",baza,DN220,FALSE()),IF(DN207="N",DN208,IF(DN209="N",DN210,"")))</f>
        <v/>
      </c>
      <c r="DO237" s="1" t="str">
        <f aca="false">IF(VLOOKUP(Karta!$E$1&amp;"B",baza,DO220,FALSE())="N",VLOOKUP(Karta!$E$1&amp;"A",baza,DO220,FALSE()),IF(DO207="N",DO208,IF(DO209="N",DO210,"")))</f>
        <v/>
      </c>
      <c r="DP237" s="1" t="str">
        <f aca="false">IF(VLOOKUP(Karta!$E$1&amp;"B",baza,DP220,FALSE())="N",VLOOKUP(Karta!$E$1&amp;"A",baza,DP220,FALSE()),IF(DP207="N",DP208,IF(DP209="N",DP210,"")))</f>
        <v/>
      </c>
      <c r="DQ237" s="1" t="str">
        <f aca="false">IF(VLOOKUP(Karta!$E$1&amp;"B",baza,DQ220,FALSE())="N",VLOOKUP(Karta!$E$1&amp;"A",baza,DQ220,FALSE()),IF(DQ207="N",DQ208,IF(DQ209="N",DQ210,"")))</f>
        <v/>
      </c>
      <c r="DR237" s="1" t="str">
        <f aca="false">IF(VLOOKUP(Karta!$E$1&amp;"B",baza,DR220,FALSE())="N",VLOOKUP(Karta!$E$1&amp;"A",baza,DR220,FALSE()),IF(DR207="N",DR208,IF(DR209="N",DR210,"")))</f>
        <v/>
      </c>
      <c r="DS237" s="1" t="str">
        <f aca="false">IF(VLOOKUP(Karta!$E$1&amp;"B",baza,DS220,FALSE())="N",VLOOKUP(Karta!$E$1&amp;"A",baza,DS220,FALSE()),IF(DS207="N",DS208,IF(DS209="N",DS210,"")))</f>
        <v/>
      </c>
      <c r="DT237" s="1" t="str">
        <f aca="false">IF(VLOOKUP(Karta!$E$1&amp;"B",baza,DT220,FALSE())="N",VLOOKUP(Karta!$E$1&amp;"A",baza,DT220,FALSE()),IF(DT207="N",DT208,IF(DT209="N",DT210,"")))</f>
        <v/>
      </c>
      <c r="DU237" s="1" t="str">
        <f aca="false">IF(VLOOKUP(Karta!$E$1&amp;"B",baza,DU220,FALSE())="N",VLOOKUP(Karta!$E$1&amp;"A",baza,DU220,FALSE()),IF(DU207="N",DU208,IF(DU209="N",DU210,"")))</f>
        <v/>
      </c>
      <c r="DV237" s="1" t="str">
        <f aca="false">IF(VLOOKUP(Karta!$E$1&amp;"B",baza,DV220,FALSE())="N",VLOOKUP(Karta!$E$1&amp;"A",baza,DV220,FALSE()),IF(DV207="N",DV208,IF(DV209="N",DV210,"")))</f>
        <v/>
      </c>
      <c r="DW237" s="1" t="str">
        <f aca="false">IF(VLOOKUP(Karta!$E$1&amp;"B",baza,DW220,FALSE())="N",VLOOKUP(Karta!$E$1&amp;"A",baza,DW220,FALSE()),IF(DW207="N",DW208,IF(DW209="N",DW210,"")))</f>
        <v/>
      </c>
      <c r="DX237" s="1" t="str">
        <f aca="false">IF(VLOOKUP(Karta!$E$1&amp;"B",baza,DX220,FALSE())="N",VLOOKUP(Karta!$E$1&amp;"A",baza,DX220,FALSE()),IF(DX207="N",DX208,IF(DX209="N",DX210,"")))</f>
        <v/>
      </c>
      <c r="DY237" s="1" t="str">
        <f aca="false">IF(VLOOKUP(Karta!$E$1&amp;"B",baza,DY220,FALSE())="N",VLOOKUP(Karta!$E$1&amp;"A",baza,DY220,FALSE()),IF(DY207="N",DY208,IF(DY209="N",DY210,"")))</f>
        <v/>
      </c>
      <c r="DZ237" s="1" t="str">
        <f aca="false">IF(VLOOKUP(Karta!$E$1&amp;"B",baza,DZ220,FALSE())="N",VLOOKUP(Karta!$E$1&amp;"A",baza,DZ220,FALSE()),IF(DZ207="N",DZ208,IF(DZ209="N",DZ210,"")))</f>
        <v/>
      </c>
      <c r="EA237" s="1" t="str">
        <f aca="false">IF(VLOOKUP(Karta!$E$1&amp;"B",baza,EA220,FALSE())="N",VLOOKUP(Karta!$E$1&amp;"A",baza,EA220,FALSE()),IF(EA207="N",EA208,IF(EA209="N",EA210,"")))</f>
        <v/>
      </c>
      <c r="EB237" s="1" t="str">
        <f aca="false">IF(VLOOKUP(Karta!$E$1&amp;"B",baza,EB220,FALSE())="N",VLOOKUP(Karta!$E$1&amp;"A",baza,EB220,FALSE()),IF(EB207="N",EB208,IF(EB209="N",EB210,"")))</f>
        <v/>
      </c>
      <c r="EC237" s="1" t="str">
        <f aca="false">IF(VLOOKUP(Karta!$E$1&amp;"B",baza,EC220,FALSE())="N",VLOOKUP(Karta!$E$1&amp;"A",baza,EC220,FALSE()),IF(EC207="N",EC208,IF(EC209="N",EC210,"")))</f>
        <v/>
      </c>
      <c r="ED237" s="1" t="str">
        <f aca="false">IF(VLOOKUP(Karta!$E$1&amp;"B",baza,ED220,FALSE())="N",VLOOKUP(Karta!$E$1&amp;"A",baza,ED220,FALSE()),IF(ED207="N",ED208,IF(ED209="N",ED210,"")))</f>
        <v/>
      </c>
      <c r="EE237" s="1" t="str">
        <f aca="false">IF(VLOOKUP(Karta!$E$1&amp;"B",baza,EE220,FALSE())="N",VLOOKUP(Karta!$E$1&amp;"A",baza,EE220,FALSE()),IF(EE207="N",EE208,IF(EE209="N",EE210,"")))</f>
        <v/>
      </c>
      <c r="EF237" s="1" t="str">
        <f aca="false">IF(VLOOKUP(Karta!$E$1&amp;"B",baza,EF220,FALSE())="N",VLOOKUP(Karta!$E$1&amp;"A",baza,EF220,FALSE()),IF(EF207="N",EF208,IF(EF209="N",EF210,"")))</f>
        <v/>
      </c>
      <c r="EG237" s="1" t="str">
        <f aca="false">IF(VLOOKUP(Karta!$E$1&amp;"B",baza,EG220,FALSE())="N",VLOOKUP(Karta!$E$1&amp;"A",baza,EG220,FALSE()),IF(EG207="N",EG208,IF(EG209="N",EG210,"")))</f>
        <v/>
      </c>
      <c r="EH237" s="1" t="str">
        <f aca="false">IF(VLOOKUP(Karta!$E$1&amp;"B",baza,EH220,FALSE())="N",VLOOKUP(Karta!$E$1&amp;"A",baza,EH220,FALSE()),IF(EH207="N",EH208,IF(EH209="N",EH210,"")))</f>
        <v/>
      </c>
      <c r="EI237" s="1" t="str">
        <f aca="false">IF(VLOOKUP(Karta!$E$1&amp;"B",baza,EI220,FALSE())="N",VLOOKUP(Karta!$E$1&amp;"A",baza,EI220,FALSE()),IF(EI207="N",EI208,IF(EI209="N",EI210,"")))</f>
        <v/>
      </c>
      <c r="EJ237" s="1" t="str">
        <f aca="false">IF(VLOOKUP(Karta!$E$1&amp;"B",baza,EJ220,FALSE())="N",VLOOKUP(Karta!$E$1&amp;"A",baza,EJ220,FALSE()),IF(EJ207="N",EJ208,IF(EJ209="N",EJ210,"")))</f>
        <v/>
      </c>
      <c r="EK237" s="1" t="str">
        <f aca="false">IF(VLOOKUP(Karta!$E$1&amp;"B",baza,EK220,FALSE())="N",VLOOKUP(Karta!$E$1&amp;"A",baza,EK220,FALSE()),IF(EK207="N",EK208,IF(EK209="N",EK210,"")))</f>
        <v/>
      </c>
      <c r="EL237" s="1" t="str">
        <f aca="false">IF(VLOOKUP(Karta!$E$1&amp;"B",baza,EL220,FALSE())="N",VLOOKUP(Karta!$E$1&amp;"A",baza,EL220,FALSE()),IF(EL207="N",EL208,IF(EL209="N",EL210,"")))</f>
        <v/>
      </c>
      <c r="EM237" s="1" t="str">
        <f aca="false">IF(VLOOKUP(Karta!$E$1&amp;"B",baza,EM220,FALSE())="N",VLOOKUP(Karta!$E$1&amp;"A",baza,EM220,FALSE()),IF(EM207="N",EM208,IF(EM209="N",EM210,"")))</f>
        <v/>
      </c>
      <c r="EN237" s="1" t="str">
        <f aca="false">IF(VLOOKUP(Karta!$E$1&amp;"B",baza,EN220,FALSE())="N",VLOOKUP(Karta!$E$1&amp;"A",baza,EN220,FALSE()),IF(EN207="N",EN208,IF(EN209="N",EN210,"")))</f>
        <v/>
      </c>
      <c r="EO237" s="1" t="str">
        <f aca="false">IF(VLOOKUP(Karta!$E$1&amp;"B",baza,EO220,FALSE())="N",VLOOKUP(Karta!$E$1&amp;"A",baza,EO220,FALSE()),IF(EO207="N",EO208,IF(EO209="N",EO210,"")))</f>
        <v/>
      </c>
      <c r="EP237" s="1" t="str">
        <f aca="false">IF(VLOOKUP(Karta!$E$1&amp;"B",baza,EP220,FALSE())="N",VLOOKUP(Karta!$E$1&amp;"A",baza,EP220,FALSE()),IF(EP207="N",EP208,IF(EP209="N",EP210,"")))</f>
        <v/>
      </c>
      <c r="EQ237" s="1" t="str">
        <f aca="false">IF(VLOOKUP(Karta!$E$1&amp;"B",baza,EQ220,FALSE())="N",VLOOKUP(Karta!$E$1&amp;"A",baza,EQ220,FALSE()),IF(EQ207="N",EQ208,IF(EQ209="N",EQ210,"")))</f>
        <v/>
      </c>
      <c r="ER237" s="1" t="str">
        <f aca="false">IF(VLOOKUP(Karta!$E$1&amp;"B",baza,ER220,FALSE())="N",VLOOKUP(Karta!$E$1&amp;"A",baza,ER220,FALSE()),IF(ER207="N",ER208,IF(ER209="N",ER210,"")))</f>
        <v/>
      </c>
      <c r="ES237" s="1" t="str">
        <f aca="false">IF(VLOOKUP(Karta!$E$1&amp;"B",baza,ES220,FALSE())="N",VLOOKUP(Karta!$E$1&amp;"A",baza,ES220,FALSE()),IF(ES207="N",ES208,IF(ES209="N",ES210,"")))</f>
        <v/>
      </c>
      <c r="ET237" s="1" t="str">
        <f aca="false">IF(VLOOKUP(Karta!$E$1&amp;"B",baza,ET220,FALSE())="N",VLOOKUP(Karta!$E$1&amp;"A",baza,ET220,FALSE()),IF(ET207="N",ET208,IF(ET209="N",ET210,"")))</f>
        <v/>
      </c>
      <c r="EU237" s="1" t="str">
        <f aca="false">IF(VLOOKUP(Karta!$E$1&amp;"B",baza,EU220,FALSE())="N",VLOOKUP(Karta!$E$1&amp;"A",baza,EU220,FALSE()),IF(EU207="N",EU208,IF(EU209="N",EU210,"")))</f>
        <v/>
      </c>
      <c r="EV237" s="1" t="str">
        <f aca="false">IF(VLOOKUP(Karta!$E$1&amp;"B",baza,EV220,FALSE())="N",VLOOKUP(Karta!$E$1&amp;"A",baza,EV220,FALSE()),IF(EV207="N",EV208,IF(EV209="N",EV210,"")))</f>
        <v/>
      </c>
      <c r="EW237" s="1" t="str">
        <f aca="false">IF(VLOOKUP(Karta!$E$1&amp;"B",baza,EW220,FALSE())="N",VLOOKUP(Karta!$E$1&amp;"A",baza,EW220,FALSE()),IF(EW207="N",EW208,IF(EW209="N",EW210,"")))</f>
        <v/>
      </c>
      <c r="EX237" s="1" t="str">
        <f aca="false">IF(VLOOKUP(Karta!$E$1&amp;"B",baza,EX220,FALSE())="N",VLOOKUP(Karta!$E$1&amp;"A",baza,EX220,FALSE()),IF(EX207="N",EX208,IF(EX209="N",EX210,"")))</f>
        <v/>
      </c>
      <c r="EY237" s="1" t="str">
        <f aca="false">IF(VLOOKUP(Karta!$E$1&amp;"B",baza,EY220,FALSE())="N",VLOOKUP(Karta!$E$1&amp;"A",baza,EY220,FALSE()),IF(EY207="N",EY208,IF(EY209="N",EY210,"")))</f>
        <v/>
      </c>
      <c r="EZ237" s="1" t="str">
        <f aca="false">IF(VLOOKUP(Karta!$E$1&amp;"B",baza,EZ220,FALSE())="N",VLOOKUP(Karta!$E$1&amp;"A",baza,EZ220,FALSE()),IF(EZ207="N",EZ208,IF(EZ209="N",EZ210,"")))</f>
        <v/>
      </c>
      <c r="FA237" s="1" t="str">
        <f aca="false">IF(VLOOKUP(Karta!$E$1&amp;"B",baza,FA220,FALSE())="N",VLOOKUP(Karta!$E$1&amp;"A",baza,FA220,FALSE()),IF(FA207="N",FA208,IF(FA209="N",FA210,"")))</f>
        <v/>
      </c>
      <c r="FB237" s="1" t="str">
        <f aca="false">IF(VLOOKUP(Karta!$E$1&amp;"B",baza,FB220,FALSE())="N",VLOOKUP(Karta!$E$1&amp;"A",baza,FB220,FALSE()),IF(FB207="N",FB208,IF(FB209="N",FB210,"")))</f>
        <v/>
      </c>
      <c r="FC237" s="1" t="str">
        <f aca="false">IF(VLOOKUP(Karta!$E$1&amp;"B",baza,FC220,FALSE())="N",VLOOKUP(Karta!$E$1&amp;"A",baza,FC220,FALSE()),IF(FC207="N",FC208,IF(FC209="N",FC210,"")))</f>
        <v/>
      </c>
      <c r="FD237" s="1" t="str">
        <f aca="false">IF(VLOOKUP(Karta!$E$1&amp;"B",baza,FD220,FALSE())="N",VLOOKUP(Karta!$E$1&amp;"A",baza,FD220,FALSE()),IF(FD207="N",FD208,IF(FD209="N",FD210,"")))</f>
        <v/>
      </c>
      <c r="FE237" s="1" t="str">
        <f aca="false">IF(VLOOKUP(Karta!$E$1&amp;"B",baza,FE220,FALSE())="N",VLOOKUP(Karta!$E$1&amp;"A",baza,FE220,FALSE()),IF(FE207="N",FE208,IF(FE209="N",FE210,"")))</f>
        <v/>
      </c>
      <c r="FF237" s="1" t="str">
        <f aca="false">IF(VLOOKUP(Karta!$E$1&amp;"B",baza,FF220,FALSE())="N",VLOOKUP(Karta!$E$1&amp;"A",baza,FF220,FALSE()),IF(FF207="N",FF208,IF(FF209="N",FF210,"")))</f>
        <v/>
      </c>
      <c r="FG237" s="1" t="str">
        <f aca="false">IF(VLOOKUP(Karta!$E$1&amp;"B",baza,FG220,FALSE())="N",VLOOKUP(Karta!$E$1&amp;"A",baza,FG220,FALSE()),IF(FG207="N",FG208,IF(FG209="N",FG210,"")))</f>
        <v/>
      </c>
      <c r="FH237" s="1" t="str">
        <f aca="false">IF(VLOOKUP(Karta!$E$1&amp;"B",baza,FH220,FALSE())="N",VLOOKUP(Karta!$E$1&amp;"A",baza,FH220,FALSE()),IF(FH207="N",FH208,IF(FH209="N",FH210,"")))</f>
        <v/>
      </c>
      <c r="FI237" s="1" t="str">
        <f aca="false">IF(VLOOKUP(Karta!$E$1&amp;"B",baza,FI220,FALSE())="N",VLOOKUP(Karta!$E$1&amp;"A",baza,FI220,FALSE()),IF(FI207="N",FI208,IF(FI209="N",FI210,"")))</f>
        <v/>
      </c>
      <c r="FJ237" s="1" t="str">
        <f aca="false">IF(VLOOKUP(Karta!$E$1&amp;"B",baza,FJ220,FALSE())="N",VLOOKUP(Karta!$E$1&amp;"A",baza,FJ220,FALSE()),IF(FJ207="N",FJ208,IF(FJ209="N",FJ210,"")))</f>
        <v/>
      </c>
      <c r="FK237" s="1" t="str">
        <f aca="false">IF(VLOOKUP(Karta!$E$1&amp;"B",baza,FK220,FALSE())="N",VLOOKUP(Karta!$E$1&amp;"A",baza,FK220,FALSE()),IF(FK207="N",FK208,IF(FK209="N",FK210,"")))</f>
        <v/>
      </c>
      <c r="FL237" s="1" t="str">
        <f aca="false">IF(VLOOKUP(Karta!$E$1&amp;"B",baza,FL220,FALSE())="N",VLOOKUP(Karta!$E$1&amp;"A",baza,FL220,FALSE()),IF(FL207="N",FL208,IF(FL209="N",FL210,"")))</f>
        <v/>
      </c>
      <c r="FM237" s="1" t="str">
        <f aca="false">IF(VLOOKUP(Karta!$E$1&amp;"B",baza,FM220,FALSE())="N",VLOOKUP(Karta!$E$1&amp;"A",baza,FM220,FALSE()),IF(FM207="N",FM208,IF(FM209="N",FM210,"")))</f>
        <v/>
      </c>
      <c r="FN237" s="1" t="str">
        <f aca="false">IF(VLOOKUP(Karta!$E$1&amp;"B",baza,FN220,FALSE())="N",VLOOKUP(Karta!$E$1&amp;"A",baza,FN220,FALSE()),IF(FN207="N",FN208,IF(FN209="N",FN210,"")))</f>
        <v/>
      </c>
      <c r="FO237" s="1" t="str">
        <f aca="false">IF(VLOOKUP(Karta!$E$1&amp;"B",baza,FO220,FALSE())="N",VLOOKUP(Karta!$E$1&amp;"A",baza,FO220,FALSE()),IF(FO207="N",FO208,IF(FO209="N",FO210,"")))</f>
        <v/>
      </c>
      <c r="FP237" s="1" t="str">
        <f aca="false">IF(VLOOKUP(Karta!$E$1&amp;"B",baza,FP220,FALSE())="N",VLOOKUP(Karta!$E$1&amp;"A",baza,FP220,FALSE()),IF(FP207="N",FP208,IF(FP209="N",FP210,"")))</f>
        <v/>
      </c>
      <c r="FQ237" s="1" t="str">
        <f aca="false">IF(VLOOKUP(Karta!$E$1&amp;"B",baza,FQ220,FALSE())="N",VLOOKUP(Karta!$E$1&amp;"A",baza,FQ220,FALSE()),IF(FQ207="N",FQ208,IF(FQ209="N",FQ210,"")))</f>
        <v/>
      </c>
      <c r="FR237" s="1" t="str">
        <f aca="false">IF(VLOOKUP(Karta!$E$1&amp;"B",baza,FR220,FALSE())="N",VLOOKUP(Karta!$E$1&amp;"A",baza,FR220,FALSE()),IF(FR207="N",FR208,IF(FR209="N",FR210,"")))</f>
        <v/>
      </c>
      <c r="FS237" s="1" t="str">
        <f aca="false">IF(VLOOKUP(Karta!$E$1&amp;"B",baza,FS220,FALSE())="N",VLOOKUP(Karta!$E$1&amp;"A",baza,FS220,FALSE()),IF(FS207="N",FS208,IF(FS209="N",FS210,"")))</f>
        <v/>
      </c>
      <c r="FT237" s="1" t="str">
        <f aca="false">IF(VLOOKUP(Karta!$E$1&amp;"B",baza,FT220,FALSE())="N",VLOOKUP(Karta!$E$1&amp;"A",baza,FT220,FALSE()),IF(FT207="N",FT208,IF(FT209="N",FT210,"")))</f>
        <v/>
      </c>
      <c r="FU237" s="1" t="str">
        <f aca="false">IF(VLOOKUP(Karta!$E$1&amp;"B",baza,FU220,FALSE())="N",VLOOKUP(Karta!$E$1&amp;"A",baza,FU220,FALSE()),IF(FU207="N",FU208,IF(FU209="N",FU210,"")))</f>
        <v/>
      </c>
      <c r="FV237" s="1" t="str">
        <f aca="false">IF(VLOOKUP(Karta!$E$1&amp;"B",baza,FV220,FALSE())="N",VLOOKUP(Karta!$E$1&amp;"A",baza,FV220,FALSE()),IF(FV207="N",FV208,IF(FV209="N",FV210,"")))</f>
        <v/>
      </c>
      <c r="FW237" s="1" t="str">
        <f aca="false">IF(VLOOKUP(Karta!$E$1&amp;"B",baza,FW220,FALSE())="N",VLOOKUP(Karta!$E$1&amp;"A",baza,FW220,FALSE()),IF(FW207="N",FW208,IF(FW209="N",FW210,"")))</f>
        <v/>
      </c>
      <c r="FX237" s="1" t="str">
        <f aca="false">IF(VLOOKUP(Karta!$E$1&amp;"B",baza,FX220,FALSE())="N",VLOOKUP(Karta!$E$1&amp;"A",baza,FX220,FALSE()),IF(FX207="N",FX208,IF(FX209="N",FX210,"")))</f>
        <v/>
      </c>
      <c r="FY237" s="1" t="str">
        <f aca="false">IF(VLOOKUP(Karta!$E$1&amp;"B",baza,FY220,FALSE())="N",VLOOKUP(Karta!$E$1&amp;"A",baza,FY220,FALSE()),IF(FY207="N",FY208,IF(FY209="N",FY210,"")))</f>
        <v/>
      </c>
      <c r="FZ237" s="1" t="str">
        <f aca="false">IF(VLOOKUP(Karta!$E$1&amp;"B",baza,FZ220,FALSE())="N",VLOOKUP(Karta!$E$1&amp;"A",baza,FZ220,FALSE()),IF(FZ207="N",FZ208,IF(FZ209="N",FZ210,"")))</f>
        <v/>
      </c>
      <c r="GA237" s="1" t="str">
        <f aca="false">IF(VLOOKUP(Karta!$E$1&amp;"B",baza,GA220,FALSE())="N",VLOOKUP(Karta!$E$1&amp;"A",baza,GA220,FALSE()),IF(GA207="N",GA208,IF(GA209="N",GA210,"")))</f>
        <v/>
      </c>
      <c r="GB237" s="1" t="str">
        <f aca="false">IF(VLOOKUP(Karta!$E$1&amp;"B",baza,GB220,FALSE())="N",VLOOKUP(Karta!$E$1&amp;"A",baza,GB220,FALSE()),IF(GB207="N",GB208,IF(GB209="N",GB210,"")))</f>
        <v/>
      </c>
      <c r="GC237" s="1" t="str">
        <f aca="false">IF(VLOOKUP(Karta!$E$1&amp;"B",baza,GC220,FALSE())="N",VLOOKUP(Karta!$E$1&amp;"A",baza,GC220,FALSE()),IF(GC207="N",GC208,IF(GC209="N",GC210,"")))</f>
        <v/>
      </c>
      <c r="GD237" s="1" t="str">
        <f aca="false">IF(VLOOKUP(Karta!$E$1&amp;"B",baza,GD220,FALSE())="N",VLOOKUP(Karta!$E$1&amp;"A",baza,GD220,FALSE()),IF(GD207="N",GD208,IF(GD209="N",GD210,"")))</f>
        <v/>
      </c>
      <c r="GE237" s="1" t="str">
        <f aca="false">IF(VLOOKUP(Karta!$E$1&amp;"B",baza,GE220,FALSE())="N",VLOOKUP(Karta!$E$1&amp;"A",baza,GE220,FALSE()),IF(GE207="N",GE208,IF(GE209="N",GE210,"")))</f>
        <v/>
      </c>
      <c r="GF237" s="1" t="str">
        <f aca="false">IF(VLOOKUP(Karta!$E$1&amp;"B",baza,GF220,FALSE())="N",VLOOKUP(Karta!$E$1&amp;"A",baza,GF220,FALSE()),IF(GF207="N",GF208,IF(GF209="N",GF210,"")))</f>
        <v/>
      </c>
      <c r="GG237" s="1" t="str">
        <f aca="false">IF(VLOOKUP(Karta!$E$1&amp;"B",baza,GG220,FALSE())="N",VLOOKUP(Karta!$E$1&amp;"A",baza,GG220,FALSE()),IF(GG207="N",GG208,IF(GG209="N",GG210,"")))</f>
        <v/>
      </c>
      <c r="GH237" s="1" t="str">
        <f aca="false">IF(VLOOKUP(Karta!$E$1&amp;"B",baza,GH220,FALSE())="N",VLOOKUP(Karta!$E$1&amp;"A",baza,GH220,FALSE()),IF(GH207="N",GH208,IF(GH209="N",GH210,"")))</f>
        <v/>
      </c>
      <c r="GI237" s="1" t="str">
        <f aca="false">IF(VLOOKUP(Karta!$E$1&amp;"B",baza,GI220,FALSE())="N",VLOOKUP(Karta!$E$1&amp;"A",baza,GI220,FALSE()),IF(GI207="N",GI208,IF(GI209="N",GI210,"")))</f>
        <v/>
      </c>
      <c r="GJ237" s="1" t="str">
        <f aca="false">IF(VLOOKUP(Karta!$E$1&amp;"B",baza,GJ220,FALSE())="N",VLOOKUP(Karta!$E$1&amp;"A",baza,GJ220,FALSE()),IF(GJ207="N",GJ208,IF(GJ209="N",GJ210,"")))</f>
        <v/>
      </c>
    </row>
    <row r="238" customFormat="false" ht="12.75" hidden="true" customHeight="false" outlineLevel="0" collapsed="false"/>
    <row r="239" customFormat="false" ht="12.75" hidden="true" customHeight="false" outlineLevel="0" collapsed="false">
      <c r="G239" s="1" t="n">
        <f aca="false">IF(ISNUMBER(G7),IF(OR(G8="K",G8="C",G8="P",G8="B",G8="O",G8="U",G8="N",G8="Z"),0,1),0)</f>
        <v>0</v>
      </c>
      <c r="H239" s="1" t="n">
        <f aca="false">IF(ISNUMBER(H7),IF(OR(H8="K",H8="C",H8="P",H8="B",H8="O",H8="U",H8="N",H8="Z"),0,1),0)</f>
        <v>0</v>
      </c>
      <c r="I239" s="1" t="n">
        <f aca="false">IF(ISNUMBER(I7),IF(OR(I8="K",I8="C",I8="P",I8="B",I8="O",I8="U",I8="N",I8="Z"),0,1),0)</f>
        <v>0</v>
      </c>
      <c r="J239" s="1" t="n">
        <f aca="false">IF(ISNUMBER(J7),IF(OR(J8="K",J8="C",J8="P",J8="B",J8="O",J8="U",J8="N",J8="Z"),0,1),0)</f>
        <v>0</v>
      </c>
      <c r="K239" s="1" t="n">
        <f aca="false">IF(ISNUMBER(K7),IF(OR(K8="K",K8="C",K8="P",K8="B",K8="O",K8="U",K8="N",K8="Z"),0,1),0)</f>
        <v>0</v>
      </c>
      <c r="L239" s="1" t="n">
        <f aca="false">IF(ISNUMBER(L7),IF(OR(L8="K",L8="C",L8="P",L8="B",L8="O",L8="U",L8="N",L8="Z"),0,1),0)</f>
        <v>0</v>
      </c>
      <c r="M239" s="1" t="n">
        <f aca="false">IF(ISNUMBER(M7),IF(OR(M8="K",M8="C",M8="P",M8="B",M8="O",M8="U",M8="N",M8="Z"),0,1),0)</f>
        <v>0</v>
      </c>
      <c r="N239" s="1" t="n">
        <f aca="false">IF(ISNUMBER(N7),IF(OR(N8="K",N8="C",N8="P",N8="B",N8="O",N8="U",N8="N",N8="Z"),0,1),0)</f>
        <v>0</v>
      </c>
      <c r="O239" s="1" t="n">
        <f aca="false">IF(ISNUMBER(O7),IF(OR(O8="K",O8="C",O8="P",O8="B",O8="O",O8="U",O8="N",O8="Z"),0,1),0)</f>
        <v>0</v>
      </c>
      <c r="P239" s="1" t="n">
        <f aca="false">IF(ISNUMBER(P7),IF(OR(P8="K",P8="C",P8="P",P8="B",P8="O",P8="U",P8="N",P8="Z"),0,1),0)</f>
        <v>0</v>
      </c>
      <c r="Q239" s="1" t="n">
        <f aca="false">IF(ISNUMBER(Q7),IF(OR(Q8="K",Q8="C",Q8="P",Q8="B",Q8="O",Q8="U",Q8="N",Q8="Z"),0,1),0)</f>
        <v>0</v>
      </c>
      <c r="R239" s="1" t="n">
        <f aca="false">IF(ISNUMBER(R7),IF(OR(R8="K",R8="C",R8="P",R8="B",R8="O",R8="U",R8="N",R8="Z"),0,1),0)</f>
        <v>0</v>
      </c>
      <c r="S239" s="1" t="n">
        <f aca="false">IF(ISNUMBER(S7),IF(OR(S8="K",S8="C",S8="P",S8="B",S8="O",S8="U",S8="N",S8="Z"),0,1),0)</f>
        <v>0</v>
      </c>
      <c r="T239" s="1" t="n">
        <f aca="false">IF(ISNUMBER(T7),IF(OR(T8="K",T8="C",T8="P",T8="B",T8="O",T8="U",T8="N",T8="Z"),0,1),0)</f>
        <v>0</v>
      </c>
      <c r="U239" s="1" t="n">
        <f aca="false">IF(ISNUMBER(U7),IF(OR(U8="K",U8="C",U8="P",U8="B",U8="O",U8="U",U8="N",U8="Z"),0,1),0)</f>
        <v>0</v>
      </c>
      <c r="V239" s="1" t="n">
        <f aca="false">IF(ISNUMBER(V7),IF(OR(V8="K",V8="C",V8="P",V8="B",V8="O",V8="U",V8="N",V8="Z"),0,1),0)</f>
        <v>0</v>
      </c>
      <c r="W239" s="1" t="n">
        <f aca="false">IF(ISNUMBER(W7),IF(OR(W8="K",W8="C",W8="P",W8="B",W8="O",W8="U",W8="N",W8="Z"),0,1),0)</f>
        <v>0</v>
      </c>
      <c r="X239" s="1" t="n">
        <f aca="false">IF(ISNUMBER(X7),IF(OR(X8="K",X8="C",X8="P",X8="B",X8="O",X8="U",X8="N",X8="Z"),0,1),0)</f>
        <v>0</v>
      </c>
      <c r="Y239" s="1" t="n">
        <f aca="false">IF(ISNUMBER(Y7),IF(OR(Y8="K",Y8="C",Y8="P",Y8="B",Y8="O",Y8="U",Y8="N",Y8="Z"),0,1),0)</f>
        <v>0</v>
      </c>
      <c r="Z239" s="1" t="n">
        <f aca="false">IF(ISNUMBER(Z7),IF(OR(Z8="K",Z8="C",Z8="P",Z8="B",Z8="O",Z8="U",Z8="N",Z8="Z"),0,1),0)</f>
        <v>0</v>
      </c>
      <c r="AA239" s="1" t="n">
        <f aca="false">IF(ISNUMBER(AA7),IF(OR(AA8="K",AA8="C",AA8="P",AA8="B",AA8="O",AA8="U",AA8="N",AA8="Z"),0,1),0)</f>
        <v>0</v>
      </c>
      <c r="AB239" s="1" t="n">
        <f aca="false">IF(ISNUMBER(AB7),IF(OR(AB8="K",AB8="C",AB8="P",AB8="B",AB8="O",AB8="U",AB8="N",AB8="Z"),0,1),0)</f>
        <v>0</v>
      </c>
      <c r="AC239" s="1" t="n">
        <f aca="false">IF(ISNUMBER(AC7),IF(OR(AC8="K",AC8="C",AC8="P",AC8="B",AC8="O",AC8="U",AC8="N",AC8="Z"),0,1),0)</f>
        <v>0</v>
      </c>
      <c r="AD239" s="1" t="n">
        <f aca="false">IF(ISNUMBER(AD7),IF(OR(AD8="K",AD8="C",AD8="P",AD8="B",AD8="O",AD8="U",AD8="N",AD8="Z"),0,1),0)</f>
        <v>0</v>
      </c>
      <c r="AE239" s="1" t="n">
        <f aca="false">IF(ISNUMBER(AE7),IF(OR(AE8="K",AE8="C",AE8="P",AE8="B",AE8="O",AE8="U",AE8="N",AE8="Z"),0,1),0)</f>
        <v>0</v>
      </c>
      <c r="AF239" s="1" t="n">
        <f aca="false">IF(ISNUMBER(AF7),IF(OR(AF8="K",AF8="C",AF8="P",AF8="B",AF8="O",AF8="U",AF8="N",AF8="Z"),0,1),0)</f>
        <v>0</v>
      </c>
      <c r="AG239" s="1" t="n">
        <f aca="false">IF(ISNUMBER(AG7),IF(OR(AG8="K",AG8="C",AG8="P",AG8="B",AG8="O",AG8="U",AG8="N",AG8="Z"),0,1),0)</f>
        <v>0</v>
      </c>
      <c r="AH239" s="1" t="n">
        <f aca="false">IF(ISNUMBER(AH7),IF(OR(AH8="K",AH8="C",AH8="P",AH8="B",AH8="O",AH8="U",AH8="N",AH8="Z"),0,1),0)</f>
        <v>0</v>
      </c>
      <c r="AI239" s="1" t="n">
        <f aca="false">IF(ISNUMBER(AI7),IF(OR(AI8="K",AI8="C",AI8="P",AI8="B",AI8="O",AI8="U",AI8="N",AI8="Z"),0,1),0)</f>
        <v>0</v>
      </c>
      <c r="AJ239" s="1" t="n">
        <f aca="false">IF(ISNUMBER(AJ7),IF(OR(AJ8="K",AJ8="C",AJ8="P",AJ8="B",AJ8="O",AJ8="U",AJ8="N",AJ8="Z"),0,1),0)</f>
        <v>0</v>
      </c>
      <c r="AK239" s="1" t="n">
        <f aca="false">IF(ISNUMBER(AK7),IF(OR(AK8="K",AK8="C",AK8="P",AK8="B",AK8="O",AK8="U",AK8="N",AK8="Z"),0,1),0)</f>
        <v>0</v>
      </c>
      <c r="AL239" s="1" t="n">
        <f aca="false">IF(ISNUMBER(AL7),IF(OR(AL8="K",AL8="C",AL8="P",AL8="B",AL8="O",AL8="U",AL8="N",AL8="Z"),0,1),0)</f>
        <v>0</v>
      </c>
      <c r="AM239" s="1" t="n">
        <f aca="false">IF(ISNUMBER(AM7),IF(OR(AM8="K",AM8="C",AM8="P",AM8="B",AM8="O",AM8="U",AM8="N",AM8="Z"),0,1),0)</f>
        <v>0</v>
      </c>
      <c r="AN239" s="1" t="n">
        <f aca="false">IF(ISNUMBER(AN7),IF(OR(AN8="K",AN8="C",AN8="P",AN8="B",AN8="O",AN8="U",AN8="N",AN8="Z"),0,1),0)</f>
        <v>0</v>
      </c>
      <c r="AO239" s="1" t="n">
        <f aca="false">IF(ISNUMBER(AO7),IF(OR(AO8="K",AO8="C",AO8="P",AO8="B",AO8="O",AO8="U",AO8="N",AO8="Z"),0,1),0)</f>
        <v>0</v>
      </c>
      <c r="AP239" s="1" t="n">
        <f aca="false">IF(ISNUMBER(AP7),IF(OR(AP8="K",AP8="C",AP8="P",AP8="B",AP8="O",AP8="U",AP8="N",AP8="Z"),0,1),0)</f>
        <v>0</v>
      </c>
      <c r="AQ239" s="1" t="n">
        <f aca="false">IF(ISNUMBER(AQ7),IF(OR(AQ8="K",AQ8="C",AQ8="P",AQ8="B",AQ8="O",AQ8="U",AQ8="N",AQ8="Z"),0,1),0)</f>
        <v>0</v>
      </c>
      <c r="AR239" s="1" t="n">
        <f aca="false">IF(ISNUMBER(AR7),IF(OR(AR8="K",AR8="C",AR8="P",AR8="B",AR8="O",AR8="U",AR8="N",AR8="Z"),0,1),0)</f>
        <v>0</v>
      </c>
      <c r="AS239" s="1" t="n">
        <f aca="false">IF(ISNUMBER(AS7),IF(OR(AS8="K",AS8="C",AS8="P",AS8="B",AS8="O",AS8="U",AS8="N",AS8="Z"),0,1),0)</f>
        <v>0</v>
      </c>
      <c r="AT239" s="1" t="n">
        <f aca="false">IF(ISNUMBER(AT7),IF(OR(AT8="K",AT8="C",AT8="P",AT8="B",AT8="O",AT8="U",AT8="N",AT8="Z"),0,1),0)</f>
        <v>0</v>
      </c>
      <c r="AU239" s="1" t="n">
        <f aca="false">IF(ISNUMBER(AU7),IF(OR(AU8="K",AU8="C",AU8="P",AU8="B",AU8="O",AU8="U",AU8="N",AU8="Z"),0,1),0)</f>
        <v>0</v>
      </c>
      <c r="AV239" s="1" t="n">
        <f aca="false">IF(ISNUMBER(AV7),IF(OR(AV8="K",AV8="C",AV8="P",AV8="B",AV8="O",AV8="U",AV8="N",AV8="Z"),0,1),0)</f>
        <v>0</v>
      </c>
      <c r="AW239" s="1" t="n">
        <f aca="false">IF(ISNUMBER(AW7),IF(OR(AW8="K",AW8="C",AW8="P",AW8="B",AW8="O",AW8="U",AW8="N",AW8="Z"),0,1),0)</f>
        <v>0</v>
      </c>
      <c r="AX239" s="1" t="n">
        <f aca="false">IF(ISNUMBER(AX7),IF(OR(AX8="K",AX8="C",AX8="P",AX8="B",AX8="O",AX8="U",AX8="N",AX8="Z"),0,1),0)</f>
        <v>0</v>
      </c>
      <c r="AY239" s="1" t="n">
        <f aca="false">IF(ISNUMBER(AY7),IF(OR(AY8="K",AY8="C",AY8="P",AY8="B",AY8="O",AY8="U",AY8="N",AY8="Z"),0,1),0)</f>
        <v>0</v>
      </c>
      <c r="AZ239" s="1" t="n">
        <f aca="false">IF(ISNUMBER(AZ7),IF(OR(AZ8="K",AZ8="C",AZ8="P",AZ8="B",AZ8="O",AZ8="U",AZ8="N",AZ8="Z"),0,1),0)</f>
        <v>0</v>
      </c>
      <c r="BA239" s="1" t="n">
        <f aca="false">IF(ISNUMBER(BA7),IF(OR(BA8="K",BA8="C",BA8="P",BA8="B",BA8="O",BA8="U",BA8="N",BA8="Z"),0,1),0)</f>
        <v>0</v>
      </c>
      <c r="BB239" s="1" t="n">
        <f aca="false">IF(ISNUMBER(BB7),IF(OR(BB8="K",BB8="C",BB8="P",BB8="B",BB8="O",BB8="U",BB8="N",BB8="Z"),0,1),0)</f>
        <v>0</v>
      </c>
      <c r="BC239" s="1" t="n">
        <f aca="false">IF(ISNUMBER(BC7),IF(OR(BC8="K",BC8="C",BC8="P",BC8="B",BC8="O",BC8="U",BC8="N",BC8="Z"),0,1),0)</f>
        <v>0</v>
      </c>
      <c r="BD239" s="1" t="n">
        <f aca="false">IF(ISNUMBER(BD7),IF(OR(BD8="K",BD8="C",BD8="P",BD8="B",BD8="O",BD8="U",BD8="N",BD8="Z"),0,1),0)</f>
        <v>0</v>
      </c>
      <c r="BE239" s="1" t="n">
        <f aca="false">IF(ISNUMBER(BE7),IF(OR(BE8="K",BE8="C",BE8="P",BE8="B",BE8="O",BE8="U",BE8="N",BE8="Z"),0,1),0)</f>
        <v>0</v>
      </c>
      <c r="BF239" s="1" t="n">
        <f aca="false">IF(ISNUMBER(BF7),IF(OR(BF8="K",BF8="C",BF8="P",BF8="B",BF8="O",BF8="U",BF8="N",BF8="Z"),0,1),0)</f>
        <v>0</v>
      </c>
      <c r="BG239" s="1" t="n">
        <f aca="false">IF(ISNUMBER(BG7),IF(OR(BG8="K",BG8="C",BG8="P",BG8="B",BG8="O",BG8="U",BG8="N",BG8="Z"),0,1),0)</f>
        <v>0</v>
      </c>
      <c r="BH239" s="1" t="n">
        <f aca="false">IF(ISNUMBER(BH7),IF(OR(BH8="K",BH8="C",BH8="P",BH8="B",BH8="O",BH8="U",BH8="N",BH8="Z"),0,1),0)</f>
        <v>0</v>
      </c>
      <c r="BI239" s="1" t="n">
        <f aca="false">IF(ISNUMBER(BI7),IF(OR(BI8="K",BI8="C",BI8="P",BI8="B",BI8="O",BI8="U",BI8="N",BI8="Z"),0,1),0)</f>
        <v>0</v>
      </c>
      <c r="BJ239" s="1" t="n">
        <f aca="false">IF(ISNUMBER(BJ7),IF(OR(BJ8="K",BJ8="C",BJ8="P",BJ8="B",BJ8="O",BJ8="U",BJ8="N",BJ8="Z"),0,1),0)</f>
        <v>0</v>
      </c>
      <c r="BK239" s="1" t="n">
        <f aca="false">IF(ISNUMBER(BK7),IF(OR(BK8="K",BK8="C",BK8="P",BK8="B",BK8="O",BK8="U",BK8="N",BK8="Z"),0,1),0)</f>
        <v>0</v>
      </c>
      <c r="BL239" s="1" t="n">
        <f aca="false">IF(ISNUMBER(BL7),IF(OR(BL8="K",BL8="C",BL8="P",BL8="B",BL8="O",BL8="U",BL8="N",BL8="Z"),0,1),0)</f>
        <v>0</v>
      </c>
      <c r="BM239" s="1" t="n">
        <f aca="false">IF(ISNUMBER(BM7),IF(OR(BM8="K",BM8="C",BM8="P",BM8="B",BM8="O",BM8="U",BM8="N",BM8="Z"),0,1),0)</f>
        <v>0</v>
      </c>
      <c r="BN239" s="1" t="n">
        <f aca="false">IF(ISNUMBER(BN7),IF(OR(BN8="K",BN8="C",BN8="P",BN8="B",BN8="O",BN8="U",BN8="N",BN8="Z"),0,1),0)</f>
        <v>0</v>
      </c>
      <c r="BO239" s="1" t="n">
        <f aca="false">IF(ISNUMBER(BO7),IF(OR(BO8="K",BO8="C",BO8="P",BO8="B",BO8="O",BO8="U",BO8="N",BO8="Z"),0,1),0)</f>
        <v>0</v>
      </c>
      <c r="BP239" s="1" t="n">
        <f aca="false">IF(ISNUMBER(BP7),IF(OR(BP8="K",BP8="C",BP8="P",BP8="B",BP8="O",BP8="U",BP8="N",BP8="Z"),0,1),0)</f>
        <v>0</v>
      </c>
      <c r="BQ239" s="1" t="n">
        <f aca="false">IF(ISNUMBER(BQ7),IF(OR(BQ8="K",BQ8="C",BQ8="P",BQ8="B",BQ8="O",BQ8="U",BQ8="N",BQ8="Z"),0,1),0)</f>
        <v>0</v>
      </c>
      <c r="BR239" s="1" t="n">
        <f aca="false">IF(ISNUMBER(BR7),IF(OR(BR8="K",BR8="C",BR8="P",BR8="B",BR8="O",BR8="U",BR8="N",BR8="Z"),0,1),0)</f>
        <v>0</v>
      </c>
      <c r="BS239" s="1" t="n">
        <f aca="false">IF(ISNUMBER(BS7),IF(OR(BS8="K",BS8="C",BS8="P",BS8="B",BS8="O",BS8="U",BS8="N",BS8="Z"),0,1),0)</f>
        <v>0</v>
      </c>
      <c r="BT239" s="1" t="n">
        <f aca="false">IF(ISNUMBER(BT7),IF(OR(BT8="K",BT8="C",BT8="P",BT8="B",BT8="O",BT8="U",BT8="N",BT8="Z"),0,1),0)</f>
        <v>0</v>
      </c>
      <c r="BU239" s="1" t="n">
        <f aca="false">IF(ISNUMBER(BU7),IF(OR(BU8="K",BU8="C",BU8="P",BU8="B",BU8="O",BU8="U",BU8="N",BU8="Z"),0,1),0)</f>
        <v>0</v>
      </c>
      <c r="BV239" s="1" t="n">
        <f aca="false">IF(ISNUMBER(BV7),IF(OR(BV8="K",BV8="C",BV8="P",BV8="B",BV8="O",BV8="U",BV8="N",BV8="Z"),0,1),0)</f>
        <v>0</v>
      </c>
      <c r="BW239" s="1" t="n">
        <f aca="false">IF(ISNUMBER(BW7),IF(OR(BW8="K",BW8="C",BW8="P",BW8="B",BW8="O",BW8="U",BW8="N",BW8="Z"),0,1),0)</f>
        <v>0</v>
      </c>
      <c r="BX239" s="1" t="n">
        <f aca="false">IF(ISNUMBER(BX7),IF(OR(BX8="K",BX8="C",BX8="P",BX8="B",BX8="O",BX8="U",BX8="N",BX8="Z"),0,1),0)</f>
        <v>0</v>
      </c>
      <c r="BY239" s="1" t="n">
        <f aca="false">IF(ISNUMBER(BY7),IF(OR(BY8="K",BY8="C",BY8="P",BY8="B",BY8="O",BY8="U",BY8="N",BY8="Z"),0,1),0)</f>
        <v>0</v>
      </c>
      <c r="BZ239" s="1" t="n">
        <f aca="false">IF(ISNUMBER(BZ7),IF(OR(BZ8="K",BZ8="C",BZ8="P",BZ8="B",BZ8="O",BZ8="U",BZ8="N",BZ8="Z"),0,1),0)</f>
        <v>0</v>
      </c>
      <c r="CA239" s="1" t="n">
        <f aca="false">IF(ISNUMBER(CA7),IF(OR(CA8="K",CA8="C",CA8="P",CA8="B",CA8="O",CA8="U",CA8="N",CA8="Z"),0,1),0)</f>
        <v>0</v>
      </c>
      <c r="CB239" s="1" t="n">
        <f aca="false">IF(ISNUMBER(CB7),IF(OR(CB8="K",CB8="C",CB8="P",CB8="B",CB8="O",CB8="U",CB8="N",CB8="Z"),0,1),0)</f>
        <v>0</v>
      </c>
      <c r="CC239" s="1" t="n">
        <f aca="false">IF(ISNUMBER(CC7),IF(OR(CC8="K",CC8="C",CC8="P",CC8="B",CC8="O",CC8="U",CC8="N",CC8="Z"),0,1),0)</f>
        <v>0</v>
      </c>
      <c r="CD239" s="1" t="n">
        <f aca="false">IF(ISNUMBER(CD7),IF(OR(CD8="K",CD8="C",CD8="P",CD8="B",CD8="O",CD8="U",CD8="N",CD8="Z"),0,1),0)</f>
        <v>0</v>
      </c>
      <c r="CE239" s="1" t="n">
        <f aca="false">IF(ISNUMBER(CE7),IF(OR(CE8="K",CE8="C",CE8="P",CE8="B",CE8="O",CE8="U",CE8="N",CE8="Z"),0,1),0)</f>
        <v>0</v>
      </c>
      <c r="CF239" s="1" t="n">
        <f aca="false">IF(ISNUMBER(CF7),IF(OR(CF8="K",CF8="C",CF8="P",CF8="B",CF8="O",CF8="U",CF8="N",CF8="Z"),0,1),0)</f>
        <v>0</v>
      </c>
      <c r="CG239" s="1" t="n">
        <f aca="false">IF(ISNUMBER(CG7),IF(OR(CG8="K",CG8="C",CG8="P",CG8="B",CG8="O",CG8="U",CG8="N",CG8="Z"),0,1),0)</f>
        <v>0</v>
      </c>
      <c r="CH239" s="1" t="n">
        <f aca="false">IF(ISNUMBER(CH7),IF(OR(CH8="K",CH8="C",CH8="P",CH8="B",CH8="O",CH8="U",CH8="N",CH8="Z"),0,1),0)</f>
        <v>0</v>
      </c>
      <c r="CI239" s="1" t="n">
        <f aca="false">IF(ISNUMBER(CI7),IF(OR(CI8="K",CI8="C",CI8="P",CI8="B",CI8="O",CI8="U",CI8="N",CI8="Z"),0,1),0)</f>
        <v>0</v>
      </c>
      <c r="CJ239" s="1" t="n">
        <f aca="false">IF(ISNUMBER(CJ7),IF(OR(CJ8="K",CJ8="C",CJ8="P",CJ8="B",CJ8="O",CJ8="U",CJ8="N",CJ8="Z"),0,1),0)</f>
        <v>0</v>
      </c>
      <c r="CK239" s="1" t="n">
        <f aca="false">IF(ISNUMBER(CK7),IF(OR(CK8="K",CK8="C",CK8="P",CK8="B",CK8="O",CK8="U",CK8="N",CK8="Z"),0,1),0)</f>
        <v>0</v>
      </c>
      <c r="CL239" s="1" t="n">
        <f aca="false">IF(ISNUMBER(CL7),IF(OR(CL8="K",CL8="C",CL8="P",CL8="B",CL8="O",CL8="U",CL8="N",CL8="Z"),0,1),0)</f>
        <v>0</v>
      </c>
      <c r="CM239" s="1" t="n">
        <f aca="false">IF(ISNUMBER(CM7),IF(OR(CM8="K",CM8="C",CM8="P",CM8="B",CM8="O",CM8="U",CM8="N",CM8="Z"),0,1),0)</f>
        <v>0</v>
      </c>
      <c r="CN239" s="1" t="n">
        <f aca="false">IF(ISNUMBER(CN7),IF(OR(CN8="K",CN8="C",CN8="P",CN8="B",CN8="O",CN8="U",CN8="N",CN8="Z"),0,1),0)</f>
        <v>0</v>
      </c>
      <c r="CO239" s="1" t="n">
        <f aca="false">IF(ISNUMBER(CO7),IF(OR(CO8="K",CO8="C",CO8="P",CO8="B",CO8="O",CO8="U",CO8="N",CO8="Z"),0,1),0)</f>
        <v>0</v>
      </c>
      <c r="CP239" s="1" t="n">
        <f aca="false">IF(ISNUMBER(CP7),IF(OR(CP8="K",CP8="C",CP8="P",CP8="B",CP8="O",CP8="U",CP8="N",CP8="Z"),0,1),0)</f>
        <v>0</v>
      </c>
      <c r="CQ239" s="1" t="n">
        <f aca="false">IF(ISNUMBER(CQ7),IF(OR(CQ8="K",CQ8="C",CQ8="P",CQ8="B",CQ8="O",CQ8="U",CQ8="N",CQ8="Z"),0,1),0)</f>
        <v>0</v>
      </c>
      <c r="CR239" s="1" t="n">
        <f aca="false">IF(ISNUMBER(CR7),IF(OR(CR8="K",CR8="C",CR8="P",CR8="B",CR8="O",CR8="U",CR8="N",CR8="Z"),0,1),0)</f>
        <v>0</v>
      </c>
      <c r="CS239" s="1" t="n">
        <f aca="false">IF(ISNUMBER(CS7),IF(OR(CS8="K",CS8="C",CS8="P",CS8="B",CS8="O",CS8="U",CS8="N",CS8="Z"),0,1),0)</f>
        <v>0</v>
      </c>
      <c r="CT239" s="1" t="n">
        <f aca="false">IF(ISNUMBER(CT7),IF(OR(CT8="K",CT8="C",CT8="P",CT8="B",CT8="O",CT8="U",CT8="N",CT8="Z"),0,1),0)</f>
        <v>0</v>
      </c>
      <c r="CU239" s="1" t="n">
        <f aca="false">IF(ISNUMBER(CU7),IF(OR(CU8="K",CU8="C",CU8="P",CU8="B",CU8="O",CU8="U",CU8="N",CU8="Z"),0,1),0)</f>
        <v>0</v>
      </c>
      <c r="CV239" s="1" t="n">
        <f aca="false">IF(ISNUMBER(CV7),IF(OR(CV8="K",CV8="C",CV8="P",CV8="B",CV8="O",CV8="U",CV8="N",CV8="Z"),0,1),0)</f>
        <v>0</v>
      </c>
      <c r="CW239" s="1" t="n">
        <f aca="false">IF(ISNUMBER(CW7),IF(OR(CW8="K",CW8="C",CW8="P",CW8="B",CW8="O",CW8="U",CW8="N",CW8="Z"),0,1),0)</f>
        <v>0</v>
      </c>
      <c r="CX239" s="1" t="n">
        <f aca="false">IF(ISNUMBER(CX7),IF(OR(CX8="K",CX8="C",CX8="P",CX8="B",CX8="O",CX8="U",CX8="N",CX8="Z"),0,1),0)</f>
        <v>0</v>
      </c>
      <c r="CY239" s="1" t="n">
        <f aca="false">IF(ISNUMBER(CY7),IF(OR(CY8="K",CY8="C",CY8="P",CY8="B",CY8="O",CY8="U",CY8="N",CY8="Z"),0,1),0)</f>
        <v>0</v>
      </c>
      <c r="CZ239" s="1" t="n">
        <f aca="false">IF(ISNUMBER(CZ7),IF(OR(CZ8="K",CZ8="C",CZ8="P",CZ8="B",CZ8="O",CZ8="U",CZ8="N",CZ8="Z"),0,1),0)</f>
        <v>0</v>
      </c>
      <c r="DA239" s="1" t="n">
        <f aca="false">IF(ISNUMBER(DA7),IF(OR(DA8="K",DA8="C",DA8="P",DA8="B",DA8="O",DA8="U",DA8="N",DA8="Z"),0,1),0)</f>
        <v>0</v>
      </c>
      <c r="DB239" s="1" t="n">
        <f aca="false">IF(ISNUMBER(DB7),IF(OR(DB8="K",DB8="C",DB8="P",DB8="B",DB8="O",DB8="U",DB8="N",DB8="Z"),0,1),0)</f>
        <v>0</v>
      </c>
      <c r="DC239" s="1" t="n">
        <f aca="false">IF(ISNUMBER(DC7),IF(OR(DC8="K",DC8="C",DC8="P",DC8="B",DC8="O",DC8="U",DC8="N",DC8="Z"),0,1),0)</f>
        <v>0</v>
      </c>
      <c r="DD239" s="1" t="n">
        <f aca="false">IF(ISNUMBER(DD7),IF(OR(DD8="K",DD8="C",DD8="P",DD8="B",DD8="O",DD8="U",DD8="N",DD8="Z"),0,1),0)</f>
        <v>0</v>
      </c>
      <c r="DE239" s="1" t="n">
        <f aca="false">IF(ISNUMBER(DE7),IF(OR(DE8="K",DE8="C",DE8="P",DE8="B",DE8="O",DE8="U",DE8="N",DE8="Z"),0,1),0)</f>
        <v>0</v>
      </c>
      <c r="DF239" s="1" t="n">
        <f aca="false">IF(ISNUMBER(DF7),IF(OR(DF8="K",DF8="C",DF8="P",DF8="B",DF8="O",DF8="U",DF8="N",DF8="Z"),0,1),0)</f>
        <v>0</v>
      </c>
      <c r="DG239" s="1" t="n">
        <f aca="false">IF(ISNUMBER(DG7),IF(OR(DG8="K",DG8="C",DG8="P",DG8="B",DG8="O",DG8="U",DG8="N",DG8="Z"),0,1),0)</f>
        <v>0</v>
      </c>
      <c r="DH239" s="1" t="n">
        <f aca="false">IF(ISNUMBER(DH7),IF(OR(DH8="K",DH8="C",DH8="P",DH8="B",DH8="O",DH8="U",DH8="N",DH8="Z"),0,1),0)</f>
        <v>0</v>
      </c>
      <c r="DI239" s="1" t="n">
        <f aca="false">IF(ISNUMBER(DI7),IF(OR(DI8="K",DI8="C",DI8="P",DI8="B",DI8="O",DI8="U",DI8="N",DI8="Z"),0,1),0)</f>
        <v>0</v>
      </c>
      <c r="DJ239" s="1" t="n">
        <f aca="false">IF(ISNUMBER(DJ7),IF(OR(DJ8="K",DJ8="C",DJ8="P",DJ8="B",DJ8="O",DJ8="U",DJ8="N",DJ8="Z"),0,1),0)</f>
        <v>0</v>
      </c>
      <c r="DK239" s="1" t="n">
        <f aca="false">IF(ISNUMBER(DK7),IF(OR(DK8="K",DK8="C",DK8="P",DK8="B",DK8="O",DK8="U",DK8="N",DK8="Z"),0,1),0)</f>
        <v>0</v>
      </c>
      <c r="DL239" s="1" t="n">
        <f aca="false">IF(ISNUMBER(DL7),IF(OR(DL8="K",DL8="C",DL8="P",DL8="B",DL8="O",DL8="U",DL8="N",DL8="Z"),0,1),0)</f>
        <v>0</v>
      </c>
      <c r="DM239" s="1" t="n">
        <f aca="false">IF(ISNUMBER(DM7),IF(OR(DM8="K",DM8="C",DM8="P",DM8="B",DM8="O",DM8="U",DM8="N",DM8="Z"),0,1),0)</f>
        <v>0</v>
      </c>
      <c r="DN239" s="1" t="n">
        <f aca="false">IF(ISNUMBER(DN7),IF(OR(DN8="K",DN8="C",DN8="P",DN8="B",DN8="O",DN8="U",DN8="N",DN8="Z"),0,1),0)</f>
        <v>0</v>
      </c>
      <c r="DO239" s="1" t="n">
        <f aca="false">IF(ISNUMBER(DO7),IF(OR(DO8="K",DO8="C",DO8="P",DO8="B",DO8="O",DO8="U",DO8="N",DO8="Z"),0,1),0)</f>
        <v>0</v>
      </c>
      <c r="DP239" s="1" t="n">
        <f aca="false">IF(ISNUMBER(DP7),IF(OR(DP8="K",DP8="C",DP8="P",DP8="B",DP8="O",DP8="U",DP8="N",DP8="Z"),0,1),0)</f>
        <v>0</v>
      </c>
      <c r="DQ239" s="1" t="n">
        <f aca="false">IF(ISNUMBER(DQ7),IF(OR(DQ8="K",DQ8="C",DQ8="P",DQ8="B",DQ8="O",DQ8="U",DQ8="N",DQ8="Z"),0,1),0)</f>
        <v>0</v>
      </c>
      <c r="DR239" s="1" t="n">
        <f aca="false">IF(ISNUMBER(DR7),IF(OR(DR8="K",DR8="C",DR8="P",DR8="B",DR8="O",DR8="U",DR8="N",DR8="Z"),0,1),0)</f>
        <v>0</v>
      </c>
      <c r="DS239" s="1" t="n">
        <f aca="false">IF(ISNUMBER(DS7),IF(OR(DS8="K",DS8="C",DS8="P",DS8="B",DS8="O",DS8="U",DS8="N",DS8="Z"),0,1),0)</f>
        <v>0</v>
      </c>
      <c r="DT239" s="1" t="n">
        <f aca="false">IF(ISNUMBER(DT7),IF(OR(DT8="K",DT8="C",DT8="P",DT8="B",DT8="O",DT8="U",DT8="N",DT8="Z"),0,1),0)</f>
        <v>0</v>
      </c>
      <c r="DU239" s="1" t="n">
        <f aca="false">IF(ISNUMBER(DU7),IF(OR(DU8="K",DU8="C",DU8="P",DU8="B",DU8="O",DU8="U",DU8="N",DU8="Z"),0,1),0)</f>
        <v>0</v>
      </c>
      <c r="DV239" s="1" t="n">
        <f aca="false">IF(ISNUMBER(DV7),IF(OR(DV8="K",DV8="C",DV8="P",DV8="B",DV8="O",DV8="U",DV8="N",DV8="Z"),0,1),0)</f>
        <v>0</v>
      </c>
      <c r="DW239" s="1" t="n">
        <f aca="false">IF(ISNUMBER(DW7),IF(OR(DW8="K",DW8="C",DW8="P",DW8="B",DW8="O",DW8="U",DW8="N",DW8="Z"),0,1),0)</f>
        <v>0</v>
      </c>
      <c r="DX239" s="1" t="n">
        <f aca="false">IF(ISNUMBER(DX7),IF(OR(DX8="K",DX8="C",DX8="P",DX8="B",DX8="O",DX8="U",DX8="N",DX8="Z"),0,1),0)</f>
        <v>0</v>
      </c>
      <c r="DY239" s="1" t="n">
        <f aca="false">IF(ISNUMBER(DY7),IF(OR(DY8="K",DY8="C",DY8="P",DY8="B",DY8="O",DY8="U",DY8="N",DY8="Z"),0,1),0)</f>
        <v>0</v>
      </c>
      <c r="DZ239" s="1" t="n">
        <f aca="false">IF(ISNUMBER(DZ7),IF(OR(DZ8="K",DZ8="C",DZ8="P",DZ8="B",DZ8="O",DZ8="U",DZ8="N",DZ8="Z"),0,1),0)</f>
        <v>0</v>
      </c>
      <c r="EA239" s="1" t="n">
        <f aca="false">IF(ISNUMBER(EA7),IF(OR(EA8="K",EA8="C",EA8="P",EA8="B",EA8="O",EA8="U",EA8="N",EA8="Z"),0,1),0)</f>
        <v>0</v>
      </c>
      <c r="EB239" s="1" t="n">
        <f aca="false">IF(ISNUMBER(EB7),IF(OR(EB8="K",EB8="C",EB8="P",EB8="B",EB8="O",EB8="U",EB8="N",EB8="Z"),0,1),0)</f>
        <v>0</v>
      </c>
      <c r="EC239" s="1" t="n">
        <f aca="false">IF(ISNUMBER(EC7),IF(OR(EC8="K",EC8="C",EC8="P",EC8="B",EC8="O",EC8="U",EC8="N",EC8="Z"),0,1),0)</f>
        <v>0</v>
      </c>
      <c r="ED239" s="1" t="n">
        <f aca="false">IF(ISNUMBER(ED7),IF(OR(ED8="K",ED8="C",ED8="P",ED8="B",ED8="O",ED8="U",ED8="N",ED8="Z"),0,1),0)</f>
        <v>0</v>
      </c>
      <c r="EE239" s="1" t="n">
        <f aca="false">IF(ISNUMBER(EE7),IF(OR(EE8="K",EE8="C",EE8="P",EE8="B",EE8="O",EE8="U",EE8="N",EE8="Z"),0,1),0)</f>
        <v>0</v>
      </c>
      <c r="EF239" s="1" t="n">
        <f aca="false">IF(ISNUMBER(EF7),IF(OR(EF8="K",EF8="C",EF8="P",EF8="B",EF8="O",EF8="U",EF8="N",EF8="Z"),0,1),0)</f>
        <v>0</v>
      </c>
      <c r="EG239" s="1" t="n">
        <f aca="false">IF(ISNUMBER(EG7),IF(OR(EG8="K",EG8="C",EG8="P",EG8="B",EG8="O",EG8="U",EG8="N",EG8="Z"),0,1),0)</f>
        <v>0</v>
      </c>
      <c r="EH239" s="1" t="n">
        <f aca="false">IF(ISNUMBER(EH7),IF(OR(EH8="K",EH8="C",EH8="P",EH8="B",EH8="O",EH8="U",EH8="N",EH8="Z"),0,1),0)</f>
        <v>0</v>
      </c>
      <c r="EI239" s="1" t="n">
        <f aca="false">IF(ISNUMBER(EI7),IF(OR(EI8="K",EI8="C",EI8="P",EI8="B",EI8="O",EI8="U",EI8="N",EI8="Z"),0,1),0)</f>
        <v>0</v>
      </c>
      <c r="EJ239" s="1" t="n">
        <f aca="false">IF(ISNUMBER(EJ7),IF(OR(EJ8="K",EJ8="C",EJ8="P",EJ8="B",EJ8="O",EJ8="U",EJ8="N",EJ8="Z"),0,1),0)</f>
        <v>0</v>
      </c>
      <c r="EK239" s="1" t="n">
        <f aca="false">IF(ISNUMBER(EK7),IF(OR(EK8="K",EK8="C",EK8="P",EK8="B",EK8="O",EK8="U",EK8="N",EK8="Z"),0,1),0)</f>
        <v>0</v>
      </c>
      <c r="EL239" s="1" t="n">
        <f aca="false">IF(ISNUMBER(EL7),IF(OR(EL8="K",EL8="C",EL8="P",EL8="B",EL8="O",EL8="U",EL8="N",EL8="Z"),0,1),0)</f>
        <v>0</v>
      </c>
      <c r="EM239" s="1" t="n">
        <f aca="false">IF(ISNUMBER(EM7),IF(OR(EM8="K",EM8="C",EM8="P",EM8="B",EM8="O",EM8="U",EM8="N",EM8="Z"),0,1),0)</f>
        <v>0</v>
      </c>
      <c r="EN239" s="1" t="n">
        <f aca="false">IF(ISNUMBER(EN7),IF(OR(EN8="K",EN8="C",EN8="P",EN8="B",EN8="O",EN8="U",EN8="N",EN8="Z"),0,1),0)</f>
        <v>0</v>
      </c>
      <c r="EO239" s="1" t="n">
        <f aca="false">IF(ISNUMBER(EO7),IF(OR(EO8="K",EO8="C",EO8="P",EO8="B",EO8="O",EO8="U",EO8="N",EO8="Z"),0,1),0)</f>
        <v>0</v>
      </c>
      <c r="EP239" s="1" t="n">
        <f aca="false">IF(ISNUMBER(EP7),IF(OR(EP8="K",EP8="C",EP8="P",EP8="B",EP8="O",EP8="U",EP8="N",EP8="Z"),0,1),0)</f>
        <v>0</v>
      </c>
      <c r="EQ239" s="1" t="n">
        <f aca="false">IF(ISNUMBER(EQ7),IF(OR(EQ8="K",EQ8="C",EQ8="P",EQ8="B",EQ8="O",EQ8="U",EQ8="N",EQ8="Z"),0,1),0)</f>
        <v>0</v>
      </c>
      <c r="ER239" s="1" t="n">
        <f aca="false">IF(ISNUMBER(ER7),IF(OR(ER8="K",ER8="C",ER8="P",ER8="B",ER8="O",ER8="U",ER8="N",ER8="Z"),0,1),0)</f>
        <v>0</v>
      </c>
      <c r="ES239" s="1" t="n">
        <f aca="false">IF(ISNUMBER(ES7),IF(OR(ES8="K",ES8="C",ES8="P",ES8="B",ES8="O",ES8="U",ES8="N",ES8="Z"),0,1),0)</f>
        <v>0</v>
      </c>
      <c r="ET239" s="1" t="n">
        <f aca="false">IF(ISNUMBER(ET7),IF(OR(ET8="K",ET8="C",ET8="P",ET8="B",ET8="O",ET8="U",ET8="N",ET8="Z"),0,1),0)</f>
        <v>0</v>
      </c>
      <c r="EU239" s="1" t="n">
        <f aca="false">IF(ISNUMBER(EU7),IF(OR(EU8="K",EU8="C",EU8="P",EU8="B",EU8="O",EU8="U",EU8="N",EU8="Z"),0,1),0)</f>
        <v>0</v>
      </c>
      <c r="EV239" s="1" t="n">
        <f aca="false">IF(ISNUMBER(EV7),IF(OR(EV8="K",EV8="C",EV8="P",EV8="B",EV8="O",EV8="U",EV8="N",EV8="Z"),0,1),0)</f>
        <v>0</v>
      </c>
      <c r="EW239" s="1" t="n">
        <f aca="false">IF(ISNUMBER(EW7),IF(OR(EW8="K",EW8="C",EW8="P",EW8="B",EW8="O",EW8="U",EW8="N",EW8="Z"),0,1),0)</f>
        <v>0</v>
      </c>
      <c r="EX239" s="1" t="n">
        <f aca="false">IF(ISNUMBER(EX7),IF(OR(EX8="K",EX8="C",EX8="P",EX8="B",EX8="O",EX8="U",EX8="N",EX8="Z"),0,1),0)</f>
        <v>0</v>
      </c>
      <c r="EY239" s="1" t="n">
        <f aca="false">IF(ISNUMBER(EY7),IF(OR(EY8="K",EY8="C",EY8="P",EY8="B",EY8="O",EY8="U",EY8="N",EY8="Z"),0,1),0)</f>
        <v>0</v>
      </c>
      <c r="EZ239" s="1" t="n">
        <f aca="false">IF(ISNUMBER(EZ7),IF(OR(EZ8="K",EZ8="C",EZ8="P",EZ8="B",EZ8="O",EZ8="U",EZ8="N",EZ8="Z"),0,1),0)</f>
        <v>0</v>
      </c>
      <c r="FA239" s="1" t="n">
        <f aca="false">IF(ISNUMBER(FA7),IF(OR(FA8="K",FA8="C",FA8="P",FA8="B",FA8="O",FA8="U",FA8="N",FA8="Z"),0,1),0)</f>
        <v>0</v>
      </c>
      <c r="FB239" s="1" t="n">
        <f aca="false">IF(ISNUMBER(FB7),IF(OR(FB8="K",FB8="C",FB8="P",FB8="B",FB8="O",FB8="U",FB8="N",FB8="Z"),0,1),0)</f>
        <v>0</v>
      </c>
      <c r="FC239" s="1" t="n">
        <f aca="false">IF(ISNUMBER(FC7),IF(OR(FC8="K",FC8="C",FC8="P",FC8="B",FC8="O",FC8="U",FC8="N",FC8="Z"),0,1),0)</f>
        <v>0</v>
      </c>
      <c r="FD239" s="1" t="n">
        <f aca="false">IF(ISNUMBER(FD7),IF(OR(FD8="K",FD8="C",FD8="P",FD8="B",FD8="O",FD8="U",FD8="N",FD8="Z"),0,1),0)</f>
        <v>0</v>
      </c>
      <c r="FE239" s="1" t="n">
        <f aca="false">IF(ISNUMBER(FE7),IF(OR(FE8="K",FE8="C",FE8="P",FE8="B",FE8="O",FE8="U",FE8="N",FE8="Z"),0,1),0)</f>
        <v>0</v>
      </c>
      <c r="FF239" s="1" t="n">
        <f aca="false">IF(ISNUMBER(FF7),IF(OR(FF8="K",FF8="C",FF8="P",FF8="B",FF8="O",FF8="U",FF8="N",FF8="Z"),0,1),0)</f>
        <v>0</v>
      </c>
      <c r="FG239" s="1" t="n">
        <f aca="false">IF(ISNUMBER(FG7),IF(OR(FG8="K",FG8="C",FG8="P",FG8="B",FG8="O",FG8="U",FG8="N",FG8="Z"),0,1),0)</f>
        <v>0</v>
      </c>
      <c r="FH239" s="1" t="n">
        <f aca="false">IF(ISNUMBER(FH7),IF(OR(FH8="K",FH8="C",FH8="P",FH8="B",FH8="O",FH8="U",FH8="N",FH8="Z"),0,1),0)</f>
        <v>0</v>
      </c>
      <c r="FI239" s="1" t="n">
        <f aca="false">IF(ISNUMBER(FI7),IF(OR(FI8="K",FI8="C",FI8="P",FI8="B",FI8="O",FI8="U",FI8="N",FI8="Z"),0,1),0)</f>
        <v>0</v>
      </c>
      <c r="FJ239" s="1" t="n">
        <f aca="false">IF(ISNUMBER(FJ7),IF(OR(FJ8="K",FJ8="C",FJ8="P",FJ8="B",FJ8="O",FJ8="U",FJ8="N",FJ8="Z"),0,1),0)</f>
        <v>0</v>
      </c>
      <c r="FK239" s="1" t="n">
        <f aca="false">IF(ISNUMBER(FK7),IF(OR(FK8="K",FK8="C",FK8="P",FK8="B",FK8="O",FK8="U",FK8="N",FK8="Z"),0,1),0)</f>
        <v>0</v>
      </c>
      <c r="FL239" s="1" t="n">
        <f aca="false">IF(ISNUMBER(FL7),IF(OR(FL8="K",FL8="C",FL8="P",FL8="B",FL8="O",FL8="U",FL8="N",FL8="Z"),0,1),0)</f>
        <v>0</v>
      </c>
      <c r="FM239" s="1" t="n">
        <f aca="false">IF(ISNUMBER(FM7),IF(OR(FM8="K",FM8="C",FM8="P",FM8="B",FM8="O",FM8="U",FM8="N",FM8="Z"),0,1),0)</f>
        <v>0</v>
      </c>
      <c r="FN239" s="1" t="n">
        <f aca="false">IF(ISNUMBER(FN7),IF(OR(FN8="K",FN8="C",FN8="P",FN8="B",FN8="O",FN8="U",FN8="N",FN8="Z"),0,1),0)</f>
        <v>0</v>
      </c>
      <c r="FO239" s="1" t="n">
        <f aca="false">IF(ISNUMBER(FO7),IF(OR(FO8="K",FO8="C",FO8="P",FO8="B",FO8="O",FO8="U",FO8="N",FO8="Z"),0,1),0)</f>
        <v>0</v>
      </c>
      <c r="FP239" s="1" t="n">
        <f aca="false">IF(ISNUMBER(FP7),IF(OR(FP8="K",FP8="C",FP8="P",FP8="B",FP8="O",FP8="U",FP8="N",FP8="Z"),0,1),0)</f>
        <v>0</v>
      </c>
      <c r="FQ239" s="1" t="n">
        <f aca="false">IF(ISNUMBER(FQ7),IF(OR(FQ8="K",FQ8="C",FQ8="P",FQ8="B",FQ8="O",FQ8="U",FQ8="N",FQ8="Z"),0,1),0)</f>
        <v>0</v>
      </c>
      <c r="FR239" s="1" t="n">
        <f aca="false">IF(ISNUMBER(FR7),IF(OR(FR8="K",FR8="C",FR8="P",FR8="B",FR8="O",FR8="U",FR8="N",FR8="Z"),0,1),0)</f>
        <v>0</v>
      </c>
      <c r="FS239" s="1" t="n">
        <f aca="false">IF(ISNUMBER(FS7),IF(OR(FS8="K",FS8="C",FS8="P",FS8="B",FS8="O",FS8="U",FS8="N",FS8="Z"),0,1),0)</f>
        <v>0</v>
      </c>
      <c r="FT239" s="1" t="n">
        <f aca="false">IF(ISNUMBER(FT7),IF(OR(FT8="K",FT8="C",FT8="P",FT8="B",FT8="O",FT8="U",FT8="N",FT8="Z"),0,1),0)</f>
        <v>0</v>
      </c>
      <c r="FU239" s="1" t="n">
        <f aca="false">IF(ISNUMBER(FU7),IF(OR(FU8="K",FU8="C",FU8="P",FU8="B",FU8="O",FU8="U",FU8="N",FU8="Z"),0,1),0)</f>
        <v>0</v>
      </c>
      <c r="FV239" s="1" t="n">
        <f aca="false">IF(ISNUMBER(FV7),IF(OR(FV8="K",FV8="C",FV8="P",FV8="B",FV8="O",FV8="U",FV8="N",FV8="Z"),0,1),0)</f>
        <v>0</v>
      </c>
      <c r="FW239" s="1" t="n">
        <f aca="false">IF(ISNUMBER(FW7),IF(OR(FW8="K",FW8="C",FW8="P",FW8="B",FW8="O",FW8="U",FW8="N",FW8="Z"),0,1),0)</f>
        <v>0</v>
      </c>
      <c r="FX239" s="1" t="n">
        <f aca="false">IF(ISNUMBER(FX7),IF(OR(FX8="K",FX8="C",FX8="P",FX8="B",FX8="O",FX8="U",FX8="N",FX8="Z"),0,1),0)</f>
        <v>0</v>
      </c>
      <c r="FY239" s="1" t="n">
        <f aca="false">IF(ISNUMBER(FY7),IF(OR(FY8="K",FY8="C",FY8="P",FY8="B",FY8="O",FY8="U",FY8="N",FY8="Z"),0,1),0)</f>
        <v>0</v>
      </c>
      <c r="FZ239" s="1" t="n">
        <f aca="false">IF(ISNUMBER(FZ7),IF(OR(FZ8="K",FZ8="C",FZ8="P",FZ8="B",FZ8="O",FZ8="U",FZ8="N",FZ8="Z"),0,1),0)</f>
        <v>0</v>
      </c>
      <c r="GA239" s="1" t="n">
        <f aca="false">IF(ISNUMBER(GA7),IF(OR(GA8="K",GA8="C",GA8="P",GA8="B",GA8="O",GA8="U",GA8="N",GA8="Z"),0,1),0)</f>
        <v>0</v>
      </c>
      <c r="GB239" s="1" t="n">
        <f aca="false">IF(ISNUMBER(GB7),IF(OR(GB8="K",GB8="C",GB8="P",GB8="B",GB8="O",GB8="U",GB8="N",GB8="Z"),0,1),0)</f>
        <v>0</v>
      </c>
      <c r="GC239" s="1" t="n">
        <f aca="false">IF(ISNUMBER(GC7),IF(OR(GC8="K",GC8="C",GC8="P",GC8="B",GC8="O",GC8="U",GC8="N",GC8="Z"),0,1),0)</f>
        <v>0</v>
      </c>
      <c r="GD239" s="1" t="n">
        <f aca="false">IF(ISNUMBER(GD7),IF(OR(GD8="K",GD8="C",GD8="P",GD8="B",GD8="O",GD8="U",GD8="N",GD8="Z"),0,1),0)</f>
        <v>0</v>
      </c>
      <c r="GE239" s="1" t="n">
        <f aca="false">IF(ISNUMBER(GE7),IF(OR(GE8="K",GE8="C",GE8="P",GE8="B",GE8="O",GE8="U",GE8="N",GE8="Z"),0,1),0)</f>
        <v>0</v>
      </c>
      <c r="GF239" s="1" t="n">
        <f aca="false">IF(ISNUMBER(GF7),IF(OR(GF8="K",GF8="C",GF8="P",GF8="B",GF8="O",GF8="U",GF8="N",GF8="Z"),0,1),0)</f>
        <v>0</v>
      </c>
      <c r="GG239" s="1" t="n">
        <f aca="false">IF(ISNUMBER(GG7),IF(OR(GG8="K",GG8="C",GG8="P",GG8="B",GG8="O",GG8="U",GG8="N",GG8="Z"),0,1),0)</f>
        <v>0</v>
      </c>
      <c r="GH239" s="1" t="n">
        <f aca="false">IF(ISNUMBER(GH7),IF(OR(GH8="K",GH8="C",GH8="P",GH8="B",GH8="O",GH8="U",GH8="N",GH8="Z"),0,1),0)</f>
        <v>0</v>
      </c>
      <c r="GI239" s="1" t="n">
        <f aca="false">IF(ISNUMBER(GI7),IF(OR(GI8="K",GI8="C",GI8="P",GI8="B",GI8="O",GI8="U",GI8="N",GI8="Z"),0,1),0)</f>
        <v>0</v>
      </c>
      <c r="GJ239" s="1" t="n">
        <f aca="false">IF(ISNUMBER(GJ7),IF(OR(GJ8="K",GJ8="C",GJ8="P",GJ8="B",GJ8="O",GJ8="U",GJ8="N",GJ8="Z"),0,1),0)</f>
        <v>0</v>
      </c>
    </row>
    <row r="240" customFormat="false" ht="12.75" hidden="true" customHeight="false" outlineLevel="0" collapsed="false"/>
    <row r="241" customFormat="false" ht="12.75" hidden="true" customHeight="false" outlineLevel="0" collapsed="false">
      <c r="G241" s="1" t="n">
        <f aca="false">IF(ISNUMBER(G9),IF(OR(G10="K",G10="C",G10="P",G10="B",G10="O",G10="U",G10="N",G10="Z"),0,1),0)</f>
        <v>0</v>
      </c>
      <c r="H241" s="1" t="n">
        <f aca="false">IF(ISNUMBER(H9),IF(OR(H10="K",H10="C",H10="P",H10="B",H10="O",H10="U",H10="N",H10="Z"),0,1),0)</f>
        <v>0</v>
      </c>
      <c r="I241" s="1" t="n">
        <f aca="false">IF(ISNUMBER(I9),IF(OR(I10="K",I10="C",I10="P",I10="B",I10="O",I10="U",I10="N",I10="Z"),0,1),0)</f>
        <v>0</v>
      </c>
      <c r="J241" s="1" t="n">
        <f aca="false">IF(ISNUMBER(J9),IF(OR(J10="K",J10="C",J10="P",J10="B",J10="O",J10="U",J10="N",J10="Z"),0,1),0)</f>
        <v>0</v>
      </c>
      <c r="K241" s="1" t="n">
        <f aca="false">IF(ISNUMBER(K9),IF(OR(K10="K",K10="C",K10="P",K10="B",K10="O",K10="U",K10="N",K10="Z"),0,1),0)</f>
        <v>0</v>
      </c>
      <c r="L241" s="1" t="n">
        <f aca="false">IF(ISNUMBER(L9),IF(OR(L10="K",L10="C",L10="P",L10="B",L10="O",L10="U",L10="N",L10="Z"),0,1),0)</f>
        <v>0</v>
      </c>
      <c r="M241" s="1" t="n">
        <f aca="false">IF(ISNUMBER(M9),IF(OR(M10="K",M10="C",M10="P",M10="B",M10="O",M10="U",M10="N",M10="Z"),0,1),0)</f>
        <v>0</v>
      </c>
      <c r="N241" s="1" t="n">
        <f aca="false">IF(ISNUMBER(N9),IF(OR(N10="K",N10="C",N10="P",N10="B",N10="O",N10="U",N10="N",N10="Z"),0,1),0)</f>
        <v>0</v>
      </c>
      <c r="O241" s="1" t="n">
        <f aca="false">IF(ISNUMBER(O9),IF(OR(O10="K",O10="C",O10="P",O10="B",O10="O",O10="U",O10="N",O10="Z"),0,1),0)</f>
        <v>0</v>
      </c>
      <c r="P241" s="1" t="n">
        <f aca="false">IF(ISNUMBER(P9),IF(OR(P10="K",P10="C",P10="P",P10="B",P10="O",P10="U",P10="N",P10="Z"),0,1),0)</f>
        <v>0</v>
      </c>
      <c r="Q241" s="1" t="n">
        <f aca="false">IF(ISNUMBER(Q9),IF(OR(Q10="K",Q10="C",Q10="P",Q10="B",Q10="O",Q10="U",Q10="N",Q10="Z"),0,1),0)</f>
        <v>0</v>
      </c>
      <c r="R241" s="1" t="n">
        <f aca="false">IF(ISNUMBER(R9),IF(OR(R10="K",R10="C",R10="P",R10="B",R10="O",R10="U",R10="N",R10="Z"),0,1),0)</f>
        <v>0</v>
      </c>
      <c r="S241" s="1" t="n">
        <f aca="false">IF(ISNUMBER(S9),IF(OR(S10="K",S10="C",S10="P",S10="B",S10="O",S10="U",S10="N",S10="Z"),0,1),0)</f>
        <v>0</v>
      </c>
      <c r="T241" s="1" t="n">
        <f aca="false">IF(ISNUMBER(T9),IF(OR(T10="K",T10="C",T10="P",T10="B",T10="O",T10="U",T10="N",T10="Z"),0,1),0)</f>
        <v>0</v>
      </c>
      <c r="U241" s="1" t="n">
        <f aca="false">IF(ISNUMBER(U9),IF(OR(U10="K",U10="C",U10="P",U10="B",U10="O",U10="U",U10="N",U10="Z"),0,1),0)</f>
        <v>0</v>
      </c>
      <c r="V241" s="1" t="n">
        <f aca="false">IF(ISNUMBER(V9),IF(OR(V10="K",V10="C",V10="P",V10="B",V10="O",V10="U",V10="N",V10="Z"),0,1),0)</f>
        <v>0</v>
      </c>
      <c r="W241" s="1" t="n">
        <f aca="false">IF(ISNUMBER(W9),IF(OR(W10="K",W10="C",W10="P",W10="B",W10="O",W10="U",W10="N",W10="Z"),0,1),0)</f>
        <v>0</v>
      </c>
      <c r="X241" s="1" t="n">
        <f aca="false">IF(ISNUMBER(X9),IF(OR(X10="K",X10="C",X10="P",X10="B",X10="O",X10="U",X10="N",X10="Z"),0,1),0)</f>
        <v>0</v>
      </c>
      <c r="Y241" s="1" t="n">
        <f aca="false">IF(ISNUMBER(Y9),IF(OR(Y10="K",Y10="C",Y10="P",Y10="B",Y10="O",Y10="U",Y10="N",Y10="Z"),0,1),0)</f>
        <v>0</v>
      </c>
      <c r="Z241" s="1" t="n">
        <f aca="false">IF(ISNUMBER(Z9),IF(OR(Z10="K",Z10="C",Z10="P",Z10="B",Z10="O",Z10="U",Z10="N",Z10="Z"),0,1),0)</f>
        <v>0</v>
      </c>
      <c r="AA241" s="1" t="n">
        <f aca="false">IF(ISNUMBER(AA9),IF(OR(AA10="K",AA10="C",AA10="P",AA10="B",AA10="O",AA10="U",AA10="N",AA10="Z"),0,1),0)</f>
        <v>0</v>
      </c>
      <c r="AB241" s="1" t="n">
        <f aca="false">IF(ISNUMBER(AB9),IF(OR(AB10="K",AB10="C",AB10="P",AB10="B",AB10="O",AB10="U",AB10="N",AB10="Z"),0,1),0)</f>
        <v>0</v>
      </c>
      <c r="AC241" s="1" t="n">
        <f aca="false">IF(ISNUMBER(AC9),IF(OR(AC10="K",AC10="C",AC10="P",AC10="B",AC10="O",AC10="U",AC10="N",AC10="Z"),0,1),0)</f>
        <v>0</v>
      </c>
      <c r="AD241" s="1" t="n">
        <f aca="false">IF(ISNUMBER(AD9),IF(OR(AD10="K",AD10="C",AD10="P",AD10="B",AD10="O",AD10="U",AD10="N",AD10="Z"),0,1),0)</f>
        <v>0</v>
      </c>
      <c r="AE241" s="1" t="n">
        <f aca="false">IF(ISNUMBER(AE9),IF(OR(AE10="K",AE10="C",AE10="P",AE10="B",AE10="O",AE10="U",AE10="N",AE10="Z"),0,1),0)</f>
        <v>0</v>
      </c>
      <c r="AF241" s="1" t="n">
        <f aca="false">IF(ISNUMBER(AF9),IF(OR(AF10="K",AF10="C",AF10="P",AF10="B",AF10="O",AF10="U",AF10="N",AF10="Z"),0,1),0)</f>
        <v>0</v>
      </c>
      <c r="AG241" s="1" t="n">
        <f aca="false">IF(ISNUMBER(AG9),IF(OR(AG10="K",AG10="C",AG10="P",AG10="B",AG10="O",AG10="U",AG10="N",AG10="Z"),0,1),0)</f>
        <v>0</v>
      </c>
      <c r="AH241" s="1" t="n">
        <f aca="false">IF(ISNUMBER(AH9),IF(OR(AH10="K",AH10="C",AH10="P",AH10="B",AH10="O",AH10="U",AH10="N",AH10="Z"),0,1),0)</f>
        <v>0</v>
      </c>
      <c r="AI241" s="1" t="n">
        <f aca="false">IF(ISNUMBER(AI9),IF(OR(AI10="K",AI10="C",AI10="P",AI10="B",AI10="O",AI10="U",AI10="N",AI10="Z"),0,1),0)</f>
        <v>0</v>
      </c>
      <c r="AJ241" s="1" t="n">
        <f aca="false">IF(ISNUMBER(AJ9),IF(OR(AJ10="K",AJ10="C",AJ10="P",AJ10="B",AJ10="O",AJ10="U",AJ10="N",AJ10="Z"),0,1),0)</f>
        <v>0</v>
      </c>
      <c r="AK241" s="1" t="n">
        <f aca="false">IF(ISNUMBER(AK9),IF(OR(AK10="K",AK10="C",AK10="P",AK10="B",AK10="O",AK10="U",AK10="N",AK10="Z"),0,1),0)</f>
        <v>0</v>
      </c>
      <c r="AL241" s="1" t="n">
        <f aca="false">IF(ISNUMBER(AL9),IF(OR(AL10="K",AL10="C",AL10="P",AL10="B",AL10="O",AL10="U",AL10="N",AL10="Z"),0,1),0)</f>
        <v>0</v>
      </c>
      <c r="AM241" s="1" t="n">
        <f aca="false">IF(ISNUMBER(AM9),IF(OR(AM10="K",AM10="C",AM10="P",AM10="B",AM10="O",AM10="U",AM10="N",AM10="Z"),0,1),0)</f>
        <v>0</v>
      </c>
      <c r="AN241" s="1" t="n">
        <f aca="false">IF(ISNUMBER(AN9),IF(OR(AN10="K",AN10="C",AN10="P",AN10="B",AN10="O",AN10="U",AN10="N",AN10="Z"),0,1),0)</f>
        <v>0</v>
      </c>
      <c r="AO241" s="1" t="n">
        <f aca="false">IF(ISNUMBER(AO9),IF(OR(AO10="K",AO10="C",AO10="P",AO10="B",AO10="O",AO10="U",AO10="N",AO10="Z"),0,1),0)</f>
        <v>0</v>
      </c>
      <c r="AP241" s="1" t="n">
        <f aca="false">IF(ISNUMBER(AP9),IF(OR(AP10="K",AP10="C",AP10="P",AP10="B",AP10="O",AP10="U",AP10="N",AP10="Z"),0,1),0)</f>
        <v>0</v>
      </c>
      <c r="AQ241" s="1" t="n">
        <f aca="false">IF(ISNUMBER(AQ9),IF(OR(AQ10="K",AQ10="C",AQ10="P",AQ10="B",AQ10="O",AQ10="U",AQ10="N",AQ10="Z"),0,1),0)</f>
        <v>0</v>
      </c>
      <c r="AR241" s="1" t="n">
        <f aca="false">IF(ISNUMBER(AR9),IF(OR(AR10="K",AR10="C",AR10="P",AR10="B",AR10="O",AR10="U",AR10="N",AR10="Z"),0,1),0)</f>
        <v>0</v>
      </c>
      <c r="AS241" s="1" t="n">
        <f aca="false">IF(ISNUMBER(AS9),IF(OR(AS10="K",AS10="C",AS10="P",AS10="B",AS10="O",AS10="U",AS10="N",AS10="Z"),0,1),0)</f>
        <v>0</v>
      </c>
      <c r="AT241" s="1" t="n">
        <f aca="false">IF(ISNUMBER(AT9),IF(OR(AT10="K",AT10="C",AT10="P",AT10="B",AT10="O",AT10="U",AT10="N",AT10="Z"),0,1),0)</f>
        <v>0</v>
      </c>
      <c r="AU241" s="1" t="n">
        <f aca="false">IF(ISNUMBER(AU9),IF(OR(AU10="K",AU10="C",AU10="P",AU10="B",AU10="O",AU10="U",AU10="N",AU10="Z"),0,1),0)</f>
        <v>0</v>
      </c>
      <c r="AV241" s="1" t="n">
        <f aca="false">IF(ISNUMBER(AV9),IF(OR(AV10="K",AV10="C",AV10="P",AV10="B",AV10="O",AV10="U",AV10="N",AV10="Z"),0,1),0)</f>
        <v>0</v>
      </c>
      <c r="AW241" s="1" t="n">
        <f aca="false">IF(ISNUMBER(AW9),IF(OR(AW10="K",AW10="C",AW10="P",AW10="B",AW10="O",AW10="U",AW10="N",AW10="Z"),0,1),0)</f>
        <v>0</v>
      </c>
      <c r="AX241" s="1" t="n">
        <f aca="false">IF(ISNUMBER(AX9),IF(OR(AX10="K",AX10="C",AX10="P",AX10="B",AX10="O",AX10="U",AX10="N",AX10="Z"),0,1),0)</f>
        <v>0</v>
      </c>
      <c r="AY241" s="1" t="n">
        <f aca="false">IF(ISNUMBER(AY9),IF(OR(AY10="K",AY10="C",AY10="P",AY10="B",AY10="O",AY10="U",AY10="N",AY10="Z"),0,1),0)</f>
        <v>0</v>
      </c>
      <c r="AZ241" s="1" t="n">
        <f aca="false">IF(ISNUMBER(AZ9),IF(OR(AZ10="K",AZ10="C",AZ10="P",AZ10="B",AZ10="O",AZ10="U",AZ10="N",AZ10="Z"),0,1),0)</f>
        <v>0</v>
      </c>
      <c r="BA241" s="1" t="n">
        <f aca="false">IF(ISNUMBER(BA9),IF(OR(BA10="K",BA10="C",BA10="P",BA10="B",BA10="O",BA10="U",BA10="N",BA10="Z"),0,1),0)</f>
        <v>0</v>
      </c>
      <c r="BB241" s="1" t="n">
        <f aca="false">IF(ISNUMBER(BB9),IF(OR(BB10="K",BB10="C",BB10="P",BB10="B",BB10="O",BB10="U",BB10="N",BB10="Z"),0,1),0)</f>
        <v>0</v>
      </c>
      <c r="BC241" s="1" t="n">
        <f aca="false">IF(ISNUMBER(BC9),IF(OR(BC10="K",BC10="C",BC10="P",BC10="B",BC10="O",BC10="U",BC10="N",BC10="Z"),0,1),0)</f>
        <v>0</v>
      </c>
      <c r="BD241" s="1" t="n">
        <f aca="false">IF(ISNUMBER(BD9),IF(OR(BD10="K",BD10="C",BD10="P",BD10="B",BD10="O",BD10="U",BD10="N",BD10="Z"),0,1),0)</f>
        <v>0</v>
      </c>
      <c r="BE241" s="1" t="n">
        <f aca="false">IF(ISNUMBER(BE9),IF(OR(BE10="K",BE10="C",BE10="P",BE10="B",BE10="O",BE10="U",BE10="N",BE10="Z"),0,1),0)</f>
        <v>0</v>
      </c>
      <c r="BF241" s="1" t="n">
        <f aca="false">IF(ISNUMBER(BF9),IF(OR(BF10="K",BF10="C",BF10="P",BF10="B",BF10="O",BF10="U",BF10="N",BF10="Z"),0,1),0)</f>
        <v>0</v>
      </c>
      <c r="BG241" s="1" t="n">
        <f aca="false">IF(ISNUMBER(BG9),IF(OR(BG10="K",BG10="C",BG10="P",BG10="B",BG10="O",BG10="U",BG10="N",BG10="Z"),0,1),0)</f>
        <v>0</v>
      </c>
      <c r="BH241" s="1" t="n">
        <f aca="false">IF(ISNUMBER(BH9),IF(OR(BH10="K",BH10="C",BH10="P",BH10="B",BH10="O",BH10="U",BH10="N",BH10="Z"),0,1),0)</f>
        <v>0</v>
      </c>
      <c r="BI241" s="1" t="n">
        <f aca="false">IF(ISNUMBER(BI9),IF(OR(BI10="K",BI10="C",BI10="P",BI10="B",BI10="O",BI10="U",BI10="N",BI10="Z"),0,1),0)</f>
        <v>0</v>
      </c>
      <c r="BJ241" s="1" t="n">
        <f aca="false">IF(ISNUMBER(BJ9),IF(OR(BJ10="K",BJ10="C",BJ10="P",BJ10="B",BJ10="O",BJ10="U",BJ10="N",BJ10="Z"),0,1),0)</f>
        <v>0</v>
      </c>
      <c r="BK241" s="1" t="n">
        <f aca="false">IF(ISNUMBER(BK9),IF(OR(BK10="K",BK10="C",BK10="P",BK10="B",BK10="O",BK10="U",BK10="N",BK10="Z"),0,1),0)</f>
        <v>0</v>
      </c>
      <c r="BL241" s="1" t="n">
        <f aca="false">IF(ISNUMBER(BL9),IF(OR(BL10="K",BL10="C",BL10="P",BL10="B",BL10="O",BL10="U",BL10="N",BL10="Z"),0,1),0)</f>
        <v>0</v>
      </c>
      <c r="BM241" s="1" t="n">
        <f aca="false">IF(ISNUMBER(BM9),IF(OR(BM10="K",BM10="C",BM10="P",BM10="B",BM10="O",BM10="U",BM10="N",BM10="Z"),0,1),0)</f>
        <v>0</v>
      </c>
      <c r="BN241" s="1" t="n">
        <f aca="false">IF(ISNUMBER(BN9),IF(OR(BN10="K",BN10="C",BN10="P",BN10="B",BN10="O",BN10="U",BN10="N",BN10="Z"),0,1),0)</f>
        <v>0</v>
      </c>
      <c r="BO241" s="1" t="n">
        <f aca="false">IF(ISNUMBER(BO9),IF(OR(BO10="K",BO10="C",BO10="P",BO10="B",BO10="O",BO10="U",BO10="N",BO10="Z"),0,1),0)</f>
        <v>0</v>
      </c>
      <c r="BP241" s="1" t="n">
        <f aca="false">IF(ISNUMBER(BP9),IF(OR(BP10="K",BP10="C",BP10="P",BP10="B",BP10="O",BP10="U",BP10="N",BP10="Z"),0,1),0)</f>
        <v>0</v>
      </c>
      <c r="BQ241" s="1" t="n">
        <f aca="false">IF(ISNUMBER(BQ9),IF(OR(BQ10="K",BQ10="C",BQ10="P",BQ10="B",BQ10="O",BQ10="U",BQ10="N",BQ10="Z"),0,1),0)</f>
        <v>0</v>
      </c>
      <c r="BR241" s="1" t="n">
        <f aca="false">IF(ISNUMBER(BR9),IF(OR(BR10="K",BR10="C",BR10="P",BR10="B",BR10="O",BR10="U",BR10="N",BR10="Z"),0,1),0)</f>
        <v>0</v>
      </c>
      <c r="BS241" s="1" t="n">
        <f aca="false">IF(ISNUMBER(BS9),IF(OR(BS10="K",BS10="C",BS10="P",BS10="B",BS10="O",BS10="U",BS10="N",BS10="Z"),0,1),0)</f>
        <v>0</v>
      </c>
      <c r="BT241" s="1" t="n">
        <f aca="false">IF(ISNUMBER(BT9),IF(OR(BT10="K",BT10="C",BT10="P",BT10="B",BT10="O",BT10="U",BT10="N",BT10="Z"),0,1),0)</f>
        <v>0</v>
      </c>
      <c r="BU241" s="1" t="n">
        <f aca="false">IF(ISNUMBER(BU9),IF(OR(BU10="K",BU10="C",BU10="P",BU10="B",BU10="O",BU10="U",BU10="N",BU10="Z"),0,1),0)</f>
        <v>0</v>
      </c>
      <c r="BV241" s="1" t="n">
        <f aca="false">IF(ISNUMBER(BV9),IF(OR(BV10="K",BV10="C",BV10="P",BV10="B",BV10="O",BV10="U",BV10="N",BV10="Z"),0,1),0)</f>
        <v>0</v>
      </c>
      <c r="BW241" s="1" t="n">
        <f aca="false">IF(ISNUMBER(BW9),IF(OR(BW10="K",BW10="C",BW10="P",BW10="B",BW10="O",BW10="U",BW10="N",BW10="Z"),0,1),0)</f>
        <v>0</v>
      </c>
      <c r="BX241" s="1" t="n">
        <f aca="false">IF(ISNUMBER(BX9),IF(OR(BX10="K",BX10="C",BX10="P",BX10="B",BX10="O",BX10="U",BX10="N",BX10="Z"),0,1),0)</f>
        <v>0</v>
      </c>
      <c r="BY241" s="1" t="n">
        <f aca="false">IF(ISNUMBER(BY9),IF(OR(BY10="K",BY10="C",BY10="P",BY10="B",BY10="O",BY10="U",BY10="N",BY10="Z"),0,1),0)</f>
        <v>0</v>
      </c>
      <c r="BZ241" s="1" t="n">
        <f aca="false">IF(ISNUMBER(BZ9),IF(OR(BZ10="K",BZ10="C",BZ10="P",BZ10="B",BZ10="O",BZ10="U",BZ10="N",BZ10="Z"),0,1),0)</f>
        <v>0</v>
      </c>
      <c r="CA241" s="1" t="n">
        <f aca="false">IF(ISNUMBER(CA9),IF(OR(CA10="K",CA10="C",CA10="P",CA10="B",CA10="O",CA10="U",CA10="N",CA10="Z"),0,1),0)</f>
        <v>0</v>
      </c>
      <c r="CB241" s="1" t="n">
        <f aca="false">IF(ISNUMBER(CB9),IF(OR(CB10="K",CB10="C",CB10="P",CB10="B",CB10="O",CB10="U",CB10="N",CB10="Z"),0,1),0)</f>
        <v>0</v>
      </c>
      <c r="CC241" s="1" t="n">
        <f aca="false">IF(ISNUMBER(CC9),IF(OR(CC10="K",CC10="C",CC10="P",CC10="B",CC10="O",CC10="U",CC10="N",CC10="Z"),0,1),0)</f>
        <v>0</v>
      </c>
      <c r="CD241" s="1" t="n">
        <f aca="false">IF(ISNUMBER(CD9),IF(OR(CD10="K",CD10="C",CD10="P",CD10="B",CD10="O",CD10="U",CD10="N",CD10="Z"),0,1),0)</f>
        <v>0</v>
      </c>
      <c r="CE241" s="1" t="n">
        <f aca="false">IF(ISNUMBER(CE9),IF(OR(CE10="K",CE10="C",CE10="P",CE10="B",CE10="O",CE10="U",CE10="N",CE10="Z"),0,1),0)</f>
        <v>0</v>
      </c>
      <c r="CF241" s="1" t="n">
        <f aca="false">IF(ISNUMBER(CF9),IF(OR(CF10="K",CF10="C",CF10="P",CF10="B",CF10="O",CF10="U",CF10="N",CF10="Z"),0,1),0)</f>
        <v>0</v>
      </c>
      <c r="CG241" s="1" t="n">
        <f aca="false">IF(ISNUMBER(CG9),IF(OR(CG10="K",CG10="C",CG10="P",CG10="B",CG10="O",CG10="U",CG10="N",CG10="Z"),0,1),0)</f>
        <v>0</v>
      </c>
      <c r="CH241" s="1" t="n">
        <f aca="false">IF(ISNUMBER(CH9),IF(OR(CH10="K",CH10="C",CH10="P",CH10="B",CH10="O",CH10="U",CH10="N",CH10="Z"),0,1),0)</f>
        <v>0</v>
      </c>
      <c r="CI241" s="1" t="n">
        <f aca="false">IF(ISNUMBER(CI9),IF(OR(CI10="K",CI10="C",CI10="P",CI10="B",CI10="O",CI10="U",CI10="N",CI10="Z"),0,1),0)</f>
        <v>0</v>
      </c>
      <c r="CJ241" s="1" t="n">
        <f aca="false">IF(ISNUMBER(CJ9),IF(OR(CJ10="K",CJ10="C",CJ10="P",CJ10="B",CJ10="O",CJ10="U",CJ10="N",CJ10="Z"),0,1),0)</f>
        <v>0</v>
      </c>
      <c r="CK241" s="1" t="n">
        <f aca="false">IF(ISNUMBER(CK9),IF(OR(CK10="K",CK10="C",CK10="P",CK10="B",CK10="O",CK10="U",CK10="N",CK10="Z"),0,1),0)</f>
        <v>0</v>
      </c>
      <c r="CL241" s="1" t="n">
        <f aca="false">IF(ISNUMBER(CL9),IF(OR(CL10="K",CL10="C",CL10="P",CL10="B",CL10="O",CL10="U",CL10="N",CL10="Z"),0,1),0)</f>
        <v>0</v>
      </c>
      <c r="CM241" s="1" t="n">
        <f aca="false">IF(ISNUMBER(CM9),IF(OR(CM10="K",CM10="C",CM10="P",CM10="B",CM10="O",CM10="U",CM10="N",CM10="Z"),0,1),0)</f>
        <v>0</v>
      </c>
      <c r="CN241" s="1" t="n">
        <f aca="false">IF(ISNUMBER(CN9),IF(OR(CN10="K",CN10="C",CN10="P",CN10="B",CN10="O",CN10="U",CN10="N",CN10="Z"),0,1),0)</f>
        <v>0</v>
      </c>
      <c r="CO241" s="1" t="n">
        <f aca="false">IF(ISNUMBER(CO9),IF(OR(CO10="K",CO10="C",CO10="P",CO10="B",CO10="O",CO10="U",CO10="N",CO10="Z"),0,1),0)</f>
        <v>0</v>
      </c>
      <c r="CP241" s="1" t="n">
        <f aca="false">IF(ISNUMBER(CP9),IF(OR(CP10="K",CP10="C",CP10="P",CP10="B",CP10="O",CP10="U",CP10="N",CP10="Z"),0,1),0)</f>
        <v>0</v>
      </c>
      <c r="CQ241" s="1" t="n">
        <f aca="false">IF(ISNUMBER(CQ9),IF(OR(CQ10="K",CQ10="C",CQ10="P",CQ10="B",CQ10="O",CQ10="U",CQ10="N",CQ10="Z"),0,1),0)</f>
        <v>0</v>
      </c>
      <c r="CR241" s="1" t="n">
        <f aca="false">IF(ISNUMBER(CR9),IF(OR(CR10="K",CR10="C",CR10="P",CR10="B",CR10="O",CR10="U",CR10="N",CR10="Z"),0,1),0)</f>
        <v>0</v>
      </c>
      <c r="CS241" s="1" t="n">
        <f aca="false">IF(ISNUMBER(CS9),IF(OR(CS10="K",CS10="C",CS10="P",CS10="B",CS10="O",CS10="U",CS10="N",CS10="Z"),0,1),0)</f>
        <v>0</v>
      </c>
      <c r="CT241" s="1" t="n">
        <f aca="false">IF(ISNUMBER(CT9),IF(OR(CT10="K",CT10="C",CT10="P",CT10="B",CT10="O",CT10="U",CT10="N",CT10="Z"),0,1),0)</f>
        <v>0</v>
      </c>
      <c r="CU241" s="1" t="n">
        <f aca="false">IF(ISNUMBER(CU9),IF(OR(CU10="K",CU10="C",CU10="P",CU10="B",CU10="O",CU10="U",CU10="N",CU10="Z"),0,1),0)</f>
        <v>0</v>
      </c>
      <c r="CV241" s="1" t="n">
        <f aca="false">IF(ISNUMBER(CV9),IF(OR(CV10="K",CV10="C",CV10="P",CV10="B",CV10="O",CV10="U",CV10="N",CV10="Z"),0,1),0)</f>
        <v>0</v>
      </c>
      <c r="CW241" s="1" t="n">
        <f aca="false">IF(ISNUMBER(CW9),IF(OR(CW10="K",CW10="C",CW10="P",CW10="B",CW10="O",CW10="U",CW10="N",CW10="Z"),0,1),0)</f>
        <v>0</v>
      </c>
      <c r="CX241" s="1" t="n">
        <f aca="false">IF(ISNUMBER(CX9),IF(OR(CX10="K",CX10="C",CX10="P",CX10="B",CX10="O",CX10="U",CX10="N",CX10="Z"),0,1),0)</f>
        <v>0</v>
      </c>
      <c r="CY241" s="1" t="n">
        <f aca="false">IF(ISNUMBER(CY9),IF(OR(CY10="K",CY10="C",CY10="P",CY10="B",CY10="O",CY10="U",CY10="N",CY10="Z"),0,1),0)</f>
        <v>0</v>
      </c>
      <c r="CZ241" s="1" t="n">
        <f aca="false">IF(ISNUMBER(CZ9),IF(OR(CZ10="K",CZ10="C",CZ10="P",CZ10="B",CZ10="O",CZ10="U",CZ10="N",CZ10="Z"),0,1),0)</f>
        <v>0</v>
      </c>
      <c r="DA241" s="1" t="n">
        <f aca="false">IF(ISNUMBER(DA9),IF(OR(DA10="K",DA10="C",DA10="P",DA10="B",DA10="O",DA10="U",DA10="N",DA10="Z"),0,1),0)</f>
        <v>0</v>
      </c>
      <c r="DB241" s="1" t="n">
        <f aca="false">IF(ISNUMBER(DB9),IF(OR(DB10="K",DB10="C",DB10="P",DB10="B",DB10="O",DB10="U",DB10="N",DB10="Z"),0,1),0)</f>
        <v>0</v>
      </c>
      <c r="DC241" s="1" t="n">
        <f aca="false">IF(ISNUMBER(DC9),IF(OR(DC10="K",DC10="C",DC10="P",DC10="B",DC10="O",DC10="U",DC10="N",DC10="Z"),0,1),0)</f>
        <v>0</v>
      </c>
      <c r="DD241" s="1" t="n">
        <f aca="false">IF(ISNUMBER(DD9),IF(OR(DD10="K",DD10="C",DD10="P",DD10="B",DD10="O",DD10="U",DD10="N",DD10="Z"),0,1),0)</f>
        <v>0</v>
      </c>
      <c r="DE241" s="1" t="n">
        <f aca="false">IF(ISNUMBER(DE9),IF(OR(DE10="K",DE10="C",DE10="P",DE10="B",DE10="O",DE10="U",DE10="N",DE10="Z"),0,1),0)</f>
        <v>0</v>
      </c>
      <c r="DF241" s="1" t="n">
        <f aca="false">IF(ISNUMBER(DF9),IF(OR(DF10="K",DF10="C",DF10="P",DF10="B",DF10="O",DF10="U",DF10="N",DF10="Z"),0,1),0)</f>
        <v>0</v>
      </c>
      <c r="DG241" s="1" t="n">
        <f aca="false">IF(ISNUMBER(DG9),IF(OR(DG10="K",DG10="C",DG10="P",DG10="B",DG10="O",DG10="U",DG10="N",DG10="Z"),0,1),0)</f>
        <v>0</v>
      </c>
      <c r="DH241" s="1" t="n">
        <f aca="false">IF(ISNUMBER(DH9),IF(OR(DH10="K",DH10="C",DH10="P",DH10="B",DH10="O",DH10="U",DH10="N",DH10="Z"),0,1),0)</f>
        <v>0</v>
      </c>
      <c r="DI241" s="1" t="n">
        <f aca="false">IF(ISNUMBER(DI9),IF(OR(DI10="K",DI10="C",DI10="P",DI10="B",DI10="O",DI10="U",DI10="N",DI10="Z"),0,1),0)</f>
        <v>0</v>
      </c>
      <c r="DJ241" s="1" t="n">
        <f aca="false">IF(ISNUMBER(DJ9),IF(OR(DJ10="K",DJ10="C",DJ10="P",DJ10="B",DJ10="O",DJ10="U",DJ10="N",DJ10="Z"),0,1),0)</f>
        <v>0</v>
      </c>
      <c r="DK241" s="1" t="n">
        <f aca="false">IF(ISNUMBER(DK9),IF(OR(DK10="K",DK10="C",DK10="P",DK10="B",DK10="O",DK10="U",DK10="N",DK10="Z"),0,1),0)</f>
        <v>0</v>
      </c>
      <c r="DL241" s="1" t="n">
        <f aca="false">IF(ISNUMBER(DL9),IF(OR(DL10="K",DL10="C",DL10="P",DL10="B",DL10="O",DL10="U",DL10="N",DL10="Z"),0,1),0)</f>
        <v>0</v>
      </c>
      <c r="DM241" s="1" t="n">
        <f aca="false">IF(ISNUMBER(DM9),IF(OR(DM10="K",DM10="C",DM10="P",DM10="B",DM10="O",DM10="U",DM10="N",DM10="Z"),0,1),0)</f>
        <v>0</v>
      </c>
      <c r="DN241" s="1" t="n">
        <f aca="false">IF(ISNUMBER(DN9),IF(OR(DN10="K",DN10="C",DN10="P",DN10="B",DN10="O",DN10="U",DN10="N",DN10="Z"),0,1),0)</f>
        <v>0</v>
      </c>
      <c r="DO241" s="1" t="n">
        <f aca="false">IF(ISNUMBER(DO9),IF(OR(DO10="K",DO10="C",DO10="P",DO10="B",DO10="O",DO10="U",DO10="N",DO10="Z"),0,1),0)</f>
        <v>0</v>
      </c>
      <c r="DP241" s="1" t="n">
        <f aca="false">IF(ISNUMBER(DP9),IF(OR(DP10="K",DP10="C",DP10="P",DP10="B",DP10="O",DP10="U",DP10="N",DP10="Z"),0,1),0)</f>
        <v>0</v>
      </c>
      <c r="DQ241" s="1" t="n">
        <f aca="false">IF(ISNUMBER(DQ9),IF(OR(DQ10="K",DQ10="C",DQ10="P",DQ10="B",DQ10="O",DQ10="U",DQ10="N",DQ10="Z"),0,1),0)</f>
        <v>0</v>
      </c>
      <c r="DR241" s="1" t="n">
        <f aca="false">IF(ISNUMBER(DR9),IF(OR(DR10="K",DR10="C",DR10="P",DR10="B",DR10="O",DR10="U",DR10="N",DR10="Z"),0,1),0)</f>
        <v>0</v>
      </c>
      <c r="DS241" s="1" t="n">
        <f aca="false">IF(ISNUMBER(DS9),IF(OR(DS10="K",DS10="C",DS10="P",DS10="B",DS10="O",DS10="U",DS10="N",DS10="Z"),0,1),0)</f>
        <v>0</v>
      </c>
      <c r="DT241" s="1" t="n">
        <f aca="false">IF(ISNUMBER(DT9),IF(OR(DT10="K",DT10="C",DT10="P",DT10="B",DT10="O",DT10="U",DT10="N",DT10="Z"),0,1),0)</f>
        <v>0</v>
      </c>
      <c r="DU241" s="1" t="n">
        <f aca="false">IF(ISNUMBER(DU9),IF(OR(DU10="K",DU10="C",DU10="P",DU10="B",DU10="O",DU10="U",DU10="N",DU10="Z"),0,1),0)</f>
        <v>0</v>
      </c>
      <c r="DV241" s="1" t="n">
        <f aca="false">IF(ISNUMBER(DV9),IF(OR(DV10="K",DV10="C",DV10="P",DV10="B",DV10="O",DV10="U",DV10="N",DV10="Z"),0,1),0)</f>
        <v>0</v>
      </c>
      <c r="DW241" s="1" t="n">
        <f aca="false">IF(ISNUMBER(DW9),IF(OR(DW10="K",DW10="C",DW10="P",DW10="B",DW10="O",DW10="U",DW10="N",DW10="Z"),0,1),0)</f>
        <v>0</v>
      </c>
      <c r="DX241" s="1" t="n">
        <f aca="false">IF(ISNUMBER(DX9),IF(OR(DX10="K",DX10="C",DX10="P",DX10="B",DX10="O",DX10="U",DX10="N",DX10="Z"),0,1),0)</f>
        <v>0</v>
      </c>
      <c r="DY241" s="1" t="n">
        <f aca="false">IF(ISNUMBER(DY9),IF(OR(DY10="K",DY10="C",DY10="P",DY10="B",DY10="O",DY10="U",DY10="N",DY10="Z"),0,1),0)</f>
        <v>0</v>
      </c>
      <c r="DZ241" s="1" t="n">
        <f aca="false">IF(ISNUMBER(DZ9),IF(OR(DZ10="K",DZ10="C",DZ10="P",DZ10="B",DZ10="O",DZ10="U",DZ10="N",DZ10="Z"),0,1),0)</f>
        <v>0</v>
      </c>
      <c r="EA241" s="1" t="n">
        <f aca="false">IF(ISNUMBER(EA9),IF(OR(EA10="K",EA10="C",EA10="P",EA10="B",EA10="O",EA10="U",EA10="N",EA10="Z"),0,1),0)</f>
        <v>0</v>
      </c>
      <c r="EB241" s="1" t="n">
        <f aca="false">IF(ISNUMBER(EB9),IF(OR(EB10="K",EB10="C",EB10="P",EB10="B",EB10="O",EB10="U",EB10="N",EB10="Z"),0,1),0)</f>
        <v>0</v>
      </c>
      <c r="EC241" s="1" t="n">
        <f aca="false">IF(ISNUMBER(EC9),IF(OR(EC10="K",EC10="C",EC10="P",EC10="B",EC10="O",EC10="U",EC10="N",EC10="Z"),0,1),0)</f>
        <v>0</v>
      </c>
      <c r="ED241" s="1" t="n">
        <f aca="false">IF(ISNUMBER(ED9),IF(OR(ED10="K",ED10="C",ED10="P",ED10="B",ED10="O",ED10="U",ED10="N",ED10="Z"),0,1),0)</f>
        <v>0</v>
      </c>
      <c r="EE241" s="1" t="n">
        <f aca="false">IF(ISNUMBER(EE9),IF(OR(EE10="K",EE10="C",EE10="P",EE10="B",EE10="O",EE10="U",EE10="N",EE10="Z"),0,1),0)</f>
        <v>0</v>
      </c>
      <c r="EF241" s="1" t="n">
        <f aca="false">IF(ISNUMBER(EF9),IF(OR(EF10="K",EF10="C",EF10="P",EF10="B",EF10="O",EF10="U",EF10="N",EF10="Z"),0,1),0)</f>
        <v>0</v>
      </c>
      <c r="EG241" s="1" t="n">
        <f aca="false">IF(ISNUMBER(EG9),IF(OR(EG10="K",EG10="C",EG10="P",EG10="B",EG10="O",EG10="U",EG10="N",EG10="Z"),0,1),0)</f>
        <v>0</v>
      </c>
      <c r="EH241" s="1" t="n">
        <f aca="false">IF(ISNUMBER(EH9),IF(OR(EH10="K",EH10="C",EH10="P",EH10="B",EH10="O",EH10="U",EH10="N",EH10="Z"),0,1),0)</f>
        <v>0</v>
      </c>
      <c r="EI241" s="1" t="n">
        <f aca="false">IF(ISNUMBER(EI9),IF(OR(EI10="K",EI10="C",EI10="P",EI10="B",EI10="O",EI10="U",EI10="N",EI10="Z"),0,1),0)</f>
        <v>0</v>
      </c>
      <c r="EJ241" s="1" t="n">
        <f aca="false">IF(ISNUMBER(EJ9),IF(OR(EJ10="K",EJ10="C",EJ10="P",EJ10="B",EJ10="O",EJ10="U",EJ10="N",EJ10="Z"),0,1),0)</f>
        <v>0</v>
      </c>
      <c r="EK241" s="1" t="n">
        <f aca="false">IF(ISNUMBER(EK9),IF(OR(EK10="K",EK10="C",EK10="P",EK10="B",EK10="O",EK10="U",EK10="N",EK10="Z"),0,1),0)</f>
        <v>0</v>
      </c>
      <c r="EL241" s="1" t="n">
        <f aca="false">IF(ISNUMBER(EL9),IF(OR(EL10="K",EL10="C",EL10="P",EL10="B",EL10="O",EL10="U",EL10="N",EL10="Z"),0,1),0)</f>
        <v>0</v>
      </c>
      <c r="EM241" s="1" t="n">
        <f aca="false">IF(ISNUMBER(EM9),IF(OR(EM10="K",EM10="C",EM10="P",EM10="B",EM10="O",EM10="U",EM10="N",EM10="Z"),0,1),0)</f>
        <v>0</v>
      </c>
      <c r="EN241" s="1" t="n">
        <f aca="false">IF(ISNUMBER(EN9),IF(OR(EN10="K",EN10="C",EN10="P",EN10="B",EN10="O",EN10="U",EN10="N",EN10="Z"),0,1),0)</f>
        <v>0</v>
      </c>
      <c r="EO241" s="1" t="n">
        <f aca="false">IF(ISNUMBER(EO9),IF(OR(EO10="K",EO10="C",EO10="P",EO10="B",EO10="O",EO10="U",EO10="N",EO10="Z"),0,1),0)</f>
        <v>0</v>
      </c>
      <c r="EP241" s="1" t="n">
        <f aca="false">IF(ISNUMBER(EP9),IF(OR(EP10="K",EP10="C",EP10="P",EP10="B",EP10="O",EP10="U",EP10="N",EP10="Z"),0,1),0)</f>
        <v>0</v>
      </c>
      <c r="EQ241" s="1" t="n">
        <f aca="false">IF(ISNUMBER(EQ9),IF(OR(EQ10="K",EQ10="C",EQ10="P",EQ10="B",EQ10="O",EQ10="U",EQ10="N",EQ10="Z"),0,1),0)</f>
        <v>0</v>
      </c>
      <c r="ER241" s="1" t="n">
        <f aca="false">IF(ISNUMBER(ER9),IF(OR(ER10="K",ER10="C",ER10="P",ER10="B",ER10="O",ER10="U",ER10="N",ER10="Z"),0,1),0)</f>
        <v>0</v>
      </c>
      <c r="ES241" s="1" t="n">
        <f aca="false">IF(ISNUMBER(ES9),IF(OR(ES10="K",ES10="C",ES10="P",ES10="B",ES10="O",ES10="U",ES10="N",ES10="Z"),0,1),0)</f>
        <v>0</v>
      </c>
      <c r="ET241" s="1" t="n">
        <f aca="false">IF(ISNUMBER(ET9),IF(OR(ET10="K",ET10="C",ET10="P",ET10="B",ET10="O",ET10="U",ET10="N",ET10="Z"),0,1),0)</f>
        <v>0</v>
      </c>
      <c r="EU241" s="1" t="n">
        <f aca="false">IF(ISNUMBER(EU9),IF(OR(EU10="K",EU10="C",EU10="P",EU10="B",EU10="O",EU10="U",EU10="N",EU10="Z"),0,1),0)</f>
        <v>0</v>
      </c>
      <c r="EV241" s="1" t="n">
        <f aca="false">IF(ISNUMBER(EV9),IF(OR(EV10="K",EV10="C",EV10="P",EV10="B",EV10="O",EV10="U",EV10="N",EV10="Z"),0,1),0)</f>
        <v>0</v>
      </c>
      <c r="EW241" s="1" t="n">
        <f aca="false">IF(ISNUMBER(EW9),IF(OR(EW10="K",EW10="C",EW10="P",EW10="B",EW10="O",EW10="U",EW10="N",EW10="Z"),0,1),0)</f>
        <v>0</v>
      </c>
      <c r="EX241" s="1" t="n">
        <f aca="false">IF(ISNUMBER(EX9),IF(OR(EX10="K",EX10="C",EX10="P",EX10="B",EX10="O",EX10="U",EX10="N",EX10="Z"),0,1),0)</f>
        <v>0</v>
      </c>
      <c r="EY241" s="1" t="n">
        <f aca="false">IF(ISNUMBER(EY9),IF(OR(EY10="K",EY10="C",EY10="P",EY10="B",EY10="O",EY10="U",EY10="N",EY10="Z"),0,1),0)</f>
        <v>0</v>
      </c>
      <c r="EZ241" s="1" t="n">
        <f aca="false">IF(ISNUMBER(EZ9),IF(OR(EZ10="K",EZ10="C",EZ10="P",EZ10="B",EZ10="O",EZ10="U",EZ10="N",EZ10="Z"),0,1),0)</f>
        <v>0</v>
      </c>
      <c r="FA241" s="1" t="n">
        <f aca="false">IF(ISNUMBER(FA9),IF(OR(FA10="K",FA10="C",FA10="P",FA10="B",FA10="O",FA10="U",FA10="N",FA10="Z"),0,1),0)</f>
        <v>0</v>
      </c>
      <c r="FB241" s="1" t="n">
        <f aca="false">IF(ISNUMBER(FB9),IF(OR(FB10="K",FB10="C",FB10="P",FB10="B",FB10="O",FB10="U",FB10="N",FB10="Z"),0,1),0)</f>
        <v>0</v>
      </c>
      <c r="FC241" s="1" t="n">
        <f aca="false">IF(ISNUMBER(FC9),IF(OR(FC10="K",FC10="C",FC10="P",FC10="B",FC10="O",FC10="U",FC10="N",FC10="Z"),0,1),0)</f>
        <v>0</v>
      </c>
      <c r="FD241" s="1" t="n">
        <f aca="false">IF(ISNUMBER(FD9),IF(OR(FD10="K",FD10="C",FD10="P",FD10="B",FD10="O",FD10="U",FD10="N",FD10="Z"),0,1),0)</f>
        <v>0</v>
      </c>
      <c r="FE241" s="1" t="n">
        <f aca="false">IF(ISNUMBER(FE9),IF(OR(FE10="K",FE10="C",FE10="P",FE10="B",FE10="O",FE10="U",FE10="N",FE10="Z"),0,1),0)</f>
        <v>0</v>
      </c>
      <c r="FF241" s="1" t="n">
        <f aca="false">IF(ISNUMBER(FF9),IF(OR(FF10="K",FF10="C",FF10="P",FF10="B",FF10="O",FF10="U",FF10="N",FF10="Z"),0,1),0)</f>
        <v>0</v>
      </c>
      <c r="FG241" s="1" t="n">
        <f aca="false">IF(ISNUMBER(FG9),IF(OR(FG10="K",FG10="C",FG10="P",FG10="B",FG10="O",FG10="U",FG10="N",FG10="Z"),0,1),0)</f>
        <v>0</v>
      </c>
      <c r="FH241" s="1" t="n">
        <f aca="false">IF(ISNUMBER(FH9),IF(OR(FH10="K",FH10="C",FH10="P",FH10="B",FH10="O",FH10="U",FH10="N",FH10="Z"),0,1),0)</f>
        <v>0</v>
      </c>
      <c r="FI241" s="1" t="n">
        <f aca="false">IF(ISNUMBER(FI9),IF(OR(FI10="K",FI10="C",FI10="P",FI10="B",FI10="O",FI10="U",FI10="N",FI10="Z"),0,1),0)</f>
        <v>0</v>
      </c>
      <c r="FJ241" s="1" t="n">
        <f aca="false">IF(ISNUMBER(FJ9),IF(OR(FJ10="K",FJ10="C",FJ10="P",FJ10="B",FJ10="O",FJ10="U",FJ10="N",FJ10="Z"),0,1),0)</f>
        <v>0</v>
      </c>
      <c r="FK241" s="1" t="n">
        <f aca="false">IF(ISNUMBER(FK9),IF(OR(FK10="K",FK10="C",FK10="P",FK10="B",FK10="O",FK10="U",FK10="N",FK10="Z"),0,1),0)</f>
        <v>0</v>
      </c>
      <c r="FL241" s="1" t="n">
        <f aca="false">IF(ISNUMBER(FL9),IF(OR(FL10="K",FL10="C",FL10="P",FL10="B",FL10="O",FL10="U",FL10="N",FL10="Z"),0,1),0)</f>
        <v>0</v>
      </c>
      <c r="FM241" s="1" t="n">
        <f aca="false">IF(ISNUMBER(FM9),IF(OR(FM10="K",FM10="C",FM10="P",FM10="B",FM10="O",FM10="U",FM10="N",FM10="Z"),0,1),0)</f>
        <v>0</v>
      </c>
      <c r="FN241" s="1" t="n">
        <f aca="false">IF(ISNUMBER(FN9),IF(OR(FN10="K",FN10="C",FN10="P",FN10="B",FN10="O",FN10="U",FN10="N",FN10="Z"),0,1),0)</f>
        <v>0</v>
      </c>
      <c r="FO241" s="1" t="n">
        <f aca="false">IF(ISNUMBER(FO9),IF(OR(FO10="K",FO10="C",FO10="P",FO10="B",FO10="O",FO10="U",FO10="N",FO10="Z"),0,1),0)</f>
        <v>0</v>
      </c>
      <c r="FP241" s="1" t="n">
        <f aca="false">IF(ISNUMBER(FP9),IF(OR(FP10="K",FP10="C",FP10="P",FP10="B",FP10="O",FP10="U",FP10="N",FP10="Z"),0,1),0)</f>
        <v>0</v>
      </c>
      <c r="FQ241" s="1" t="n">
        <f aca="false">IF(ISNUMBER(FQ9),IF(OR(FQ10="K",FQ10="C",FQ10="P",FQ10="B",FQ10="O",FQ10="U",FQ10="N",FQ10="Z"),0,1),0)</f>
        <v>0</v>
      </c>
      <c r="FR241" s="1" t="n">
        <f aca="false">IF(ISNUMBER(FR9),IF(OR(FR10="K",FR10="C",FR10="P",FR10="B",FR10="O",FR10="U",FR10="N",FR10="Z"),0,1),0)</f>
        <v>0</v>
      </c>
      <c r="FS241" s="1" t="n">
        <f aca="false">IF(ISNUMBER(FS9),IF(OR(FS10="K",FS10="C",FS10="P",FS10="B",FS10="O",FS10="U",FS10="N",FS10="Z"),0,1),0)</f>
        <v>0</v>
      </c>
      <c r="FT241" s="1" t="n">
        <f aca="false">IF(ISNUMBER(FT9),IF(OR(FT10="K",FT10="C",FT10="P",FT10="B",FT10="O",FT10="U",FT10="N",FT10="Z"),0,1),0)</f>
        <v>0</v>
      </c>
      <c r="FU241" s="1" t="n">
        <f aca="false">IF(ISNUMBER(FU9),IF(OR(FU10="K",FU10="C",FU10="P",FU10="B",FU10="O",FU10="U",FU10="N",FU10="Z"),0,1),0)</f>
        <v>0</v>
      </c>
      <c r="FV241" s="1" t="n">
        <f aca="false">IF(ISNUMBER(FV9),IF(OR(FV10="K",FV10="C",FV10="P",FV10="B",FV10="O",FV10="U",FV10="N",FV10="Z"),0,1),0)</f>
        <v>0</v>
      </c>
      <c r="FW241" s="1" t="n">
        <f aca="false">IF(ISNUMBER(FW9),IF(OR(FW10="K",FW10="C",FW10="P",FW10="B",FW10="O",FW10="U",FW10="N",FW10="Z"),0,1),0)</f>
        <v>0</v>
      </c>
      <c r="FX241" s="1" t="n">
        <f aca="false">IF(ISNUMBER(FX9),IF(OR(FX10="K",FX10="C",FX10="P",FX10="B",FX10="O",FX10="U",FX10="N",FX10="Z"),0,1),0)</f>
        <v>0</v>
      </c>
      <c r="FY241" s="1" t="n">
        <f aca="false">IF(ISNUMBER(FY9),IF(OR(FY10="K",FY10="C",FY10="P",FY10="B",FY10="O",FY10="U",FY10="N",FY10="Z"),0,1),0)</f>
        <v>0</v>
      </c>
      <c r="FZ241" s="1" t="n">
        <f aca="false">IF(ISNUMBER(FZ9),IF(OR(FZ10="K",FZ10="C",FZ10="P",FZ10="B",FZ10="O",FZ10="U",FZ10="N",FZ10="Z"),0,1),0)</f>
        <v>0</v>
      </c>
      <c r="GA241" s="1" t="n">
        <f aca="false">IF(ISNUMBER(GA9),IF(OR(GA10="K",GA10="C",GA10="P",GA10="B",GA10="O",GA10="U",GA10="N",GA10="Z"),0,1),0)</f>
        <v>0</v>
      </c>
      <c r="GB241" s="1" t="n">
        <f aca="false">IF(ISNUMBER(GB9),IF(OR(GB10="K",GB10="C",GB10="P",GB10="B",GB10="O",GB10="U",GB10="N",GB10="Z"),0,1),0)</f>
        <v>0</v>
      </c>
      <c r="GC241" s="1" t="n">
        <f aca="false">IF(ISNUMBER(GC9),IF(OR(GC10="K",GC10="C",GC10="P",GC10="B",GC10="O",GC10="U",GC10="N",GC10="Z"),0,1),0)</f>
        <v>0</v>
      </c>
      <c r="GD241" s="1" t="n">
        <f aca="false">IF(ISNUMBER(GD9),IF(OR(GD10="K",GD10="C",GD10="P",GD10="B",GD10="O",GD10="U",GD10="N",GD10="Z"),0,1),0)</f>
        <v>0</v>
      </c>
      <c r="GE241" s="1" t="n">
        <f aca="false">IF(ISNUMBER(GE9),IF(OR(GE10="K",GE10="C",GE10="P",GE10="B",GE10="O",GE10="U",GE10="N",GE10="Z"),0,1),0)</f>
        <v>0</v>
      </c>
      <c r="GF241" s="1" t="n">
        <f aca="false">IF(ISNUMBER(GF9),IF(OR(GF10="K",GF10="C",GF10="P",GF10="B",GF10="O",GF10="U",GF10="N",GF10="Z"),0,1),0)</f>
        <v>0</v>
      </c>
      <c r="GG241" s="1" t="n">
        <f aca="false">IF(ISNUMBER(GG9),IF(OR(GG10="K",GG10="C",GG10="P",GG10="B",GG10="O",GG10="U",GG10="N",GG10="Z"),0,1),0)</f>
        <v>0</v>
      </c>
      <c r="GH241" s="1" t="n">
        <f aca="false">IF(ISNUMBER(GH9),IF(OR(GH10="K",GH10="C",GH10="P",GH10="B",GH10="O",GH10="U",GH10="N",GH10="Z"),0,1),0)</f>
        <v>0</v>
      </c>
      <c r="GI241" s="1" t="n">
        <f aca="false">IF(ISNUMBER(GI9),IF(OR(GI10="K",GI10="C",GI10="P",GI10="B",GI10="O",GI10="U",GI10="N",GI10="Z"),0,1),0)</f>
        <v>0</v>
      </c>
      <c r="GJ241" s="1" t="n">
        <f aca="false">IF(ISNUMBER(GJ9),IF(OR(GJ10="K",GJ10="C",GJ10="P",GJ10="B",GJ10="O",GJ10="U",GJ10="N",GJ10="Z"),0,1),0)</f>
        <v>0</v>
      </c>
    </row>
    <row r="242" customFormat="false" ht="12.75" hidden="true" customHeight="false" outlineLevel="0" collapsed="false"/>
    <row r="243" customFormat="false" ht="12.75" hidden="true" customHeight="false" outlineLevel="0" collapsed="false">
      <c r="G243" s="1" t="n">
        <f aca="false">IF(ISNUMBER(G11),IF(OR(G12="K",G12="C",G12="P",G12="B",G12="O",G12="U",G12="N",G12="Z"),0,1),0)</f>
        <v>0</v>
      </c>
      <c r="H243" s="1" t="n">
        <f aca="false">IF(ISNUMBER(H11),IF(OR(H12="K",H12="C",H12="P",H12="B",H12="O",H12="U",H12="N",H12="Z"),0,1),0)</f>
        <v>0</v>
      </c>
      <c r="I243" s="1" t="n">
        <f aca="false">IF(ISNUMBER(I11),IF(OR(I12="K",I12="C",I12="P",I12="B",I12="O",I12="U",I12="N",I12="Z"),0,1),0)</f>
        <v>0</v>
      </c>
      <c r="J243" s="1" t="n">
        <f aca="false">IF(ISNUMBER(J11),IF(OR(J12="K",J12="C",J12="P",J12="B",J12="O",J12="U",J12="N",J12="Z"),0,1),0)</f>
        <v>0</v>
      </c>
      <c r="K243" s="1" t="n">
        <f aca="false">IF(ISNUMBER(K11),IF(OR(K12="K",K12="C",K12="P",K12="B",K12="O",K12="U",K12="N",K12="Z"),0,1),0)</f>
        <v>0</v>
      </c>
      <c r="L243" s="1" t="n">
        <f aca="false">IF(ISNUMBER(L11),IF(OR(L12="K",L12="C",L12="P",L12="B",L12="O",L12="U",L12="N",L12="Z"),0,1),0)</f>
        <v>0</v>
      </c>
      <c r="M243" s="1" t="n">
        <f aca="false">IF(ISNUMBER(M11),IF(OR(M12="K",M12="C",M12="P",M12="B",M12="O",M12="U",M12="N",M12="Z"),0,1),0)</f>
        <v>0</v>
      </c>
      <c r="N243" s="1" t="n">
        <f aca="false">IF(ISNUMBER(N11),IF(OR(N12="K",N12="C",N12="P",N12="B",N12="O",N12="U",N12="N",N12="Z"),0,1),0)</f>
        <v>0</v>
      </c>
      <c r="O243" s="1" t="n">
        <f aca="false">IF(ISNUMBER(O11),IF(OR(O12="K",O12="C",O12="P",O12="B",O12="O",O12="U",O12="N",O12="Z"),0,1),0)</f>
        <v>0</v>
      </c>
      <c r="P243" s="1" t="n">
        <f aca="false">IF(ISNUMBER(P11),IF(OR(P12="K",P12="C",P12="P",P12="B",P12="O",P12="U",P12="N",P12="Z"),0,1),0)</f>
        <v>0</v>
      </c>
      <c r="Q243" s="1" t="n">
        <f aca="false">IF(ISNUMBER(Q11),IF(OR(Q12="K",Q12="C",Q12="P",Q12="B",Q12="O",Q12="U",Q12="N",Q12="Z"),0,1),0)</f>
        <v>0</v>
      </c>
      <c r="R243" s="1" t="n">
        <f aca="false">IF(ISNUMBER(R11),IF(OR(R12="K",R12="C",R12="P",R12="B",R12="O",R12="U",R12="N",R12="Z"),0,1),0)</f>
        <v>0</v>
      </c>
      <c r="S243" s="1" t="n">
        <f aca="false">IF(ISNUMBER(S11),IF(OR(S12="K",S12="C",S12="P",S12="B",S12="O",S12="U",S12="N",S12="Z"),0,1),0)</f>
        <v>0</v>
      </c>
      <c r="T243" s="1" t="n">
        <f aca="false">IF(ISNUMBER(T11),IF(OR(T12="K",T12="C",T12="P",T12="B",T12="O",T12="U",T12="N",T12="Z"),0,1),0)</f>
        <v>0</v>
      </c>
      <c r="U243" s="1" t="n">
        <f aca="false">IF(ISNUMBER(U11),IF(OR(U12="K",U12="C",U12="P",U12="B",U12="O",U12="U",U12="N",U12="Z"),0,1),0)</f>
        <v>0</v>
      </c>
      <c r="V243" s="1" t="n">
        <f aca="false">IF(ISNUMBER(V11),IF(OR(V12="K",V12="C",V12="P",V12="B",V12="O",V12="U",V12="N",V12="Z"),0,1),0)</f>
        <v>0</v>
      </c>
      <c r="W243" s="1" t="n">
        <f aca="false">IF(ISNUMBER(W11),IF(OR(W12="K",W12="C",W12="P",W12="B",W12="O",W12="U",W12="N",W12="Z"),0,1),0)</f>
        <v>0</v>
      </c>
      <c r="X243" s="1" t="n">
        <f aca="false">IF(ISNUMBER(X11),IF(OR(X12="K",X12="C",X12="P",X12="B",X12="O",X12="U",X12="N",X12="Z"),0,1),0)</f>
        <v>0</v>
      </c>
      <c r="Y243" s="1" t="n">
        <f aca="false">IF(ISNUMBER(Y11),IF(OR(Y12="K",Y12="C",Y12="P",Y12="B",Y12="O",Y12="U",Y12="N",Y12="Z"),0,1),0)</f>
        <v>0</v>
      </c>
      <c r="Z243" s="1" t="n">
        <f aca="false">IF(ISNUMBER(Z11),IF(OR(Z12="K",Z12="C",Z12="P",Z12="B",Z12="O",Z12="U",Z12="N",Z12="Z"),0,1),0)</f>
        <v>0</v>
      </c>
      <c r="AA243" s="1" t="n">
        <f aca="false">IF(ISNUMBER(AA11),IF(OR(AA12="K",AA12="C",AA12="P",AA12="B",AA12="O",AA12="U",AA12="N",AA12="Z"),0,1),0)</f>
        <v>0</v>
      </c>
      <c r="AB243" s="1" t="n">
        <f aca="false">IF(ISNUMBER(AB11),IF(OR(AB12="K",AB12="C",AB12="P",AB12="B",AB12="O",AB12="U",AB12="N",AB12="Z"),0,1),0)</f>
        <v>0</v>
      </c>
      <c r="AC243" s="1" t="n">
        <f aca="false">IF(ISNUMBER(AC11),IF(OR(AC12="K",AC12="C",AC12="P",AC12="B",AC12="O",AC12="U",AC12="N",AC12="Z"),0,1),0)</f>
        <v>0</v>
      </c>
      <c r="AD243" s="1" t="n">
        <f aca="false">IF(ISNUMBER(AD11),IF(OR(AD12="K",AD12="C",AD12="P",AD12="B",AD12="O",AD12="U",AD12="N",AD12="Z"),0,1),0)</f>
        <v>0</v>
      </c>
      <c r="AE243" s="1" t="n">
        <f aca="false">IF(ISNUMBER(AE11),IF(OR(AE12="K",AE12="C",AE12="P",AE12="B",AE12="O",AE12="U",AE12="N",AE12="Z"),0,1),0)</f>
        <v>0</v>
      </c>
      <c r="AF243" s="1" t="n">
        <f aca="false">IF(ISNUMBER(AF11),IF(OR(AF12="K",AF12="C",AF12="P",AF12="B",AF12="O",AF12="U",AF12="N",AF12="Z"),0,1),0)</f>
        <v>0</v>
      </c>
      <c r="AG243" s="1" t="n">
        <f aca="false">IF(ISNUMBER(AG11),IF(OR(AG12="K",AG12="C",AG12="P",AG12="B",AG12="O",AG12="U",AG12="N",AG12="Z"),0,1),0)</f>
        <v>0</v>
      </c>
      <c r="AH243" s="1" t="n">
        <f aca="false">IF(ISNUMBER(AH11),IF(OR(AH12="K",AH12="C",AH12="P",AH12="B",AH12="O",AH12="U",AH12="N",AH12="Z"),0,1),0)</f>
        <v>0</v>
      </c>
      <c r="AI243" s="1" t="n">
        <f aca="false">IF(ISNUMBER(AI11),IF(OR(AI12="K",AI12="C",AI12="P",AI12="B",AI12="O",AI12="U",AI12="N",AI12="Z"),0,1),0)</f>
        <v>0</v>
      </c>
      <c r="AJ243" s="1" t="n">
        <f aca="false">IF(ISNUMBER(AJ11),IF(OR(AJ12="K",AJ12="C",AJ12="P",AJ12="B",AJ12="O",AJ12="U",AJ12="N",AJ12="Z"),0,1),0)</f>
        <v>0</v>
      </c>
      <c r="AK243" s="1" t="n">
        <f aca="false">IF(ISNUMBER(AK11),IF(OR(AK12="K",AK12="C",AK12="P",AK12="B",AK12="O",AK12="U",AK12="N",AK12="Z"),0,1),0)</f>
        <v>0</v>
      </c>
      <c r="AL243" s="1" t="n">
        <f aca="false">IF(ISNUMBER(AL11),IF(OR(AL12="K",AL12="C",AL12="P",AL12="B",AL12="O",AL12="U",AL12="N",AL12="Z"),0,1),0)</f>
        <v>0</v>
      </c>
      <c r="AM243" s="1" t="n">
        <f aca="false">IF(ISNUMBER(AM11),IF(OR(AM12="K",AM12="C",AM12="P",AM12="B",AM12="O",AM12="U",AM12="N",AM12="Z"),0,1),0)</f>
        <v>0</v>
      </c>
      <c r="AN243" s="1" t="n">
        <f aca="false">IF(ISNUMBER(AN11),IF(OR(AN12="K",AN12="C",AN12="P",AN12="B",AN12="O",AN12="U",AN12="N",AN12="Z"),0,1),0)</f>
        <v>0</v>
      </c>
      <c r="AO243" s="1" t="n">
        <f aca="false">IF(ISNUMBER(AO11),IF(OR(AO12="K",AO12="C",AO12="P",AO12="B",AO12="O",AO12="U",AO12="N",AO12="Z"),0,1),0)</f>
        <v>0</v>
      </c>
      <c r="AP243" s="1" t="n">
        <f aca="false">IF(ISNUMBER(AP11),IF(OR(AP12="K",AP12="C",AP12="P",AP12="B",AP12="O",AP12="U",AP12="N",AP12="Z"),0,1),0)</f>
        <v>0</v>
      </c>
      <c r="AQ243" s="1" t="n">
        <f aca="false">IF(ISNUMBER(AQ11),IF(OR(AQ12="K",AQ12="C",AQ12="P",AQ12="B",AQ12="O",AQ12="U",AQ12="N",AQ12="Z"),0,1),0)</f>
        <v>0</v>
      </c>
      <c r="AR243" s="1" t="n">
        <f aca="false">IF(ISNUMBER(AR11),IF(OR(AR12="K",AR12="C",AR12="P",AR12="B",AR12="O",AR12="U",AR12="N",AR12="Z"),0,1),0)</f>
        <v>0</v>
      </c>
      <c r="AS243" s="1" t="n">
        <f aca="false">IF(ISNUMBER(AS11),IF(OR(AS12="K",AS12="C",AS12="P",AS12="B",AS12="O",AS12="U",AS12="N",AS12="Z"),0,1),0)</f>
        <v>0</v>
      </c>
      <c r="AT243" s="1" t="n">
        <f aca="false">IF(ISNUMBER(AT11),IF(OR(AT12="K",AT12="C",AT12="P",AT12="B",AT12="O",AT12="U",AT12="N",AT12="Z"),0,1),0)</f>
        <v>0</v>
      </c>
      <c r="AU243" s="1" t="n">
        <f aca="false">IF(ISNUMBER(AU11),IF(OR(AU12="K",AU12="C",AU12="P",AU12="B",AU12="O",AU12="U",AU12="N",AU12="Z"),0,1),0)</f>
        <v>0</v>
      </c>
      <c r="AV243" s="1" t="n">
        <f aca="false">IF(ISNUMBER(AV11),IF(OR(AV12="K",AV12="C",AV12="P",AV12="B",AV12="O",AV12="U",AV12="N",AV12="Z"),0,1),0)</f>
        <v>0</v>
      </c>
      <c r="AW243" s="1" t="n">
        <f aca="false">IF(ISNUMBER(AW11),IF(OR(AW12="K",AW12="C",AW12="P",AW12="B",AW12="O",AW12="U",AW12="N",AW12="Z"),0,1),0)</f>
        <v>0</v>
      </c>
      <c r="AX243" s="1" t="n">
        <f aca="false">IF(ISNUMBER(AX11),IF(OR(AX12="K",AX12="C",AX12="P",AX12="B",AX12="O",AX12="U",AX12="N",AX12="Z"),0,1),0)</f>
        <v>0</v>
      </c>
      <c r="AY243" s="1" t="n">
        <f aca="false">IF(ISNUMBER(AY11),IF(OR(AY12="K",AY12="C",AY12="P",AY12="B",AY12="O",AY12="U",AY12="N",AY12="Z"),0,1),0)</f>
        <v>0</v>
      </c>
      <c r="AZ243" s="1" t="n">
        <f aca="false">IF(ISNUMBER(AZ11),IF(OR(AZ12="K",AZ12="C",AZ12="P",AZ12="B",AZ12="O",AZ12="U",AZ12="N",AZ12="Z"),0,1),0)</f>
        <v>0</v>
      </c>
      <c r="BA243" s="1" t="n">
        <f aca="false">IF(ISNUMBER(BA11),IF(OR(BA12="K",BA12="C",BA12="P",BA12="B",BA12="O",BA12="U",BA12="N",BA12="Z"),0,1),0)</f>
        <v>0</v>
      </c>
      <c r="BB243" s="1" t="n">
        <f aca="false">IF(ISNUMBER(BB11),IF(OR(BB12="K",BB12="C",BB12="P",BB12="B",BB12="O",BB12="U",BB12="N",BB12="Z"),0,1),0)</f>
        <v>0</v>
      </c>
      <c r="BC243" s="1" t="n">
        <f aca="false">IF(ISNUMBER(BC11),IF(OR(BC12="K",BC12="C",BC12="P",BC12="B",BC12="O",BC12="U",BC12="N",BC12="Z"),0,1),0)</f>
        <v>0</v>
      </c>
      <c r="BD243" s="1" t="n">
        <f aca="false">IF(ISNUMBER(BD11),IF(OR(BD12="K",BD12="C",BD12="P",BD12="B",BD12="O",BD12="U",BD12="N",BD12="Z"),0,1),0)</f>
        <v>0</v>
      </c>
      <c r="BE243" s="1" t="n">
        <f aca="false">IF(ISNUMBER(BE11),IF(OR(BE12="K",BE12="C",BE12="P",BE12="B",BE12="O",BE12="U",BE12="N",BE12="Z"),0,1),0)</f>
        <v>0</v>
      </c>
      <c r="BF243" s="1" t="n">
        <f aca="false">IF(ISNUMBER(BF11),IF(OR(BF12="K",BF12="C",BF12="P",BF12="B",BF12="O",BF12="U",BF12="N",BF12="Z"),0,1),0)</f>
        <v>0</v>
      </c>
      <c r="BG243" s="1" t="n">
        <f aca="false">IF(ISNUMBER(BG11),IF(OR(BG12="K",BG12="C",BG12="P",BG12="B",BG12="O",BG12="U",BG12="N",BG12="Z"),0,1),0)</f>
        <v>0</v>
      </c>
      <c r="BH243" s="1" t="n">
        <f aca="false">IF(ISNUMBER(BH11),IF(OR(BH12="K",BH12="C",BH12="P",BH12="B",BH12="O",BH12="U",BH12="N",BH12="Z"),0,1),0)</f>
        <v>0</v>
      </c>
      <c r="BI243" s="1" t="n">
        <f aca="false">IF(ISNUMBER(BI11),IF(OR(BI12="K",BI12="C",BI12="P",BI12="B",BI12="O",BI12="U",BI12="N",BI12="Z"),0,1),0)</f>
        <v>0</v>
      </c>
      <c r="BJ243" s="1" t="n">
        <f aca="false">IF(ISNUMBER(BJ11),IF(OR(BJ12="K",BJ12="C",BJ12="P",BJ12="B",BJ12="O",BJ12="U",BJ12="N",BJ12="Z"),0,1),0)</f>
        <v>0</v>
      </c>
      <c r="BK243" s="1" t="n">
        <f aca="false">IF(ISNUMBER(BK11),IF(OR(BK12="K",BK12="C",BK12="P",BK12="B",BK12="O",BK12="U",BK12="N",BK12="Z"),0,1),0)</f>
        <v>0</v>
      </c>
      <c r="BL243" s="1" t="n">
        <f aca="false">IF(ISNUMBER(BL11),IF(OR(BL12="K",BL12="C",BL12="P",BL12="B",BL12="O",BL12="U",BL12="N",BL12="Z"),0,1),0)</f>
        <v>0</v>
      </c>
      <c r="BM243" s="1" t="n">
        <f aca="false">IF(ISNUMBER(BM11),IF(OR(BM12="K",BM12="C",BM12="P",BM12="B",BM12="O",BM12="U",BM12="N",BM12="Z"),0,1),0)</f>
        <v>0</v>
      </c>
      <c r="BN243" s="1" t="n">
        <f aca="false">IF(ISNUMBER(BN11),IF(OR(BN12="K",BN12="C",BN12="P",BN12="B",BN12="O",BN12="U",BN12="N",BN12="Z"),0,1),0)</f>
        <v>0</v>
      </c>
      <c r="BO243" s="1" t="n">
        <f aca="false">IF(ISNUMBER(BO11),IF(OR(BO12="K",BO12="C",BO12="P",BO12="B",BO12="O",BO12="U",BO12="N",BO12="Z"),0,1),0)</f>
        <v>0</v>
      </c>
      <c r="BP243" s="1" t="n">
        <f aca="false">IF(ISNUMBER(BP11),IF(OR(BP12="K",BP12="C",BP12="P",BP12="B",BP12="O",BP12="U",BP12="N",BP12="Z"),0,1),0)</f>
        <v>0</v>
      </c>
      <c r="BQ243" s="1" t="n">
        <f aca="false">IF(ISNUMBER(BQ11),IF(OR(BQ12="K",BQ12="C",BQ12="P",BQ12="B",BQ12="O",BQ12="U",BQ12="N",BQ12="Z"),0,1),0)</f>
        <v>0</v>
      </c>
      <c r="BR243" s="1" t="n">
        <f aca="false">IF(ISNUMBER(BR11),IF(OR(BR12="K",BR12="C",BR12="P",BR12="B",BR12="O",BR12="U",BR12="N",BR12="Z"),0,1),0)</f>
        <v>0</v>
      </c>
      <c r="BS243" s="1" t="n">
        <f aca="false">IF(ISNUMBER(BS11),IF(OR(BS12="K",BS12="C",BS12="P",BS12="B",BS12="O",BS12="U",BS12="N",BS12="Z"),0,1),0)</f>
        <v>0</v>
      </c>
      <c r="BT243" s="1" t="n">
        <f aca="false">IF(ISNUMBER(BT11),IF(OR(BT12="K",BT12="C",BT12="P",BT12="B",BT12="O",BT12="U",BT12="N",BT12="Z"),0,1),0)</f>
        <v>0</v>
      </c>
      <c r="BU243" s="1" t="n">
        <f aca="false">IF(ISNUMBER(BU11),IF(OR(BU12="K",BU12="C",BU12="P",BU12="B",BU12="O",BU12="U",BU12="N",BU12="Z"),0,1),0)</f>
        <v>0</v>
      </c>
      <c r="BV243" s="1" t="n">
        <f aca="false">IF(ISNUMBER(BV11),IF(OR(BV12="K",BV12="C",BV12="P",BV12="B",BV12="O",BV12="U",BV12="N",BV12="Z"),0,1),0)</f>
        <v>0</v>
      </c>
      <c r="BW243" s="1" t="n">
        <f aca="false">IF(ISNUMBER(BW11),IF(OR(BW12="K",BW12="C",BW12="P",BW12="B",BW12="O",BW12="U",BW12="N",BW12="Z"),0,1),0)</f>
        <v>0</v>
      </c>
      <c r="BX243" s="1" t="n">
        <f aca="false">IF(ISNUMBER(BX11),IF(OR(BX12="K",BX12="C",BX12="P",BX12="B",BX12="O",BX12="U",BX12="N",BX12="Z"),0,1),0)</f>
        <v>0</v>
      </c>
      <c r="BY243" s="1" t="n">
        <f aca="false">IF(ISNUMBER(BY11),IF(OR(BY12="K",BY12="C",BY12="P",BY12="B",BY12="O",BY12="U",BY12="N",BY12="Z"),0,1),0)</f>
        <v>0</v>
      </c>
      <c r="BZ243" s="1" t="n">
        <f aca="false">IF(ISNUMBER(BZ11),IF(OR(BZ12="K",BZ12="C",BZ12="P",BZ12="B",BZ12="O",BZ12="U",BZ12="N",BZ12="Z"),0,1),0)</f>
        <v>0</v>
      </c>
      <c r="CA243" s="1" t="n">
        <f aca="false">IF(ISNUMBER(CA11),IF(OR(CA12="K",CA12="C",CA12="P",CA12="B",CA12="O",CA12="U",CA12="N",CA12="Z"),0,1),0)</f>
        <v>0</v>
      </c>
      <c r="CB243" s="1" t="n">
        <f aca="false">IF(ISNUMBER(CB11),IF(OR(CB12="K",CB12="C",CB12="P",CB12="B",CB12="O",CB12="U",CB12="N",CB12="Z"),0,1),0)</f>
        <v>0</v>
      </c>
      <c r="CC243" s="1" t="n">
        <f aca="false">IF(ISNUMBER(CC11),IF(OR(CC12="K",CC12="C",CC12="P",CC12="B",CC12="O",CC12="U",CC12="N",CC12="Z"),0,1),0)</f>
        <v>0</v>
      </c>
      <c r="CD243" s="1" t="n">
        <f aca="false">IF(ISNUMBER(CD11),IF(OR(CD12="K",CD12="C",CD12="P",CD12="B",CD12="O",CD12="U",CD12="N",CD12="Z"),0,1),0)</f>
        <v>0</v>
      </c>
      <c r="CE243" s="1" t="n">
        <f aca="false">IF(ISNUMBER(CE11),IF(OR(CE12="K",CE12="C",CE12="P",CE12="B",CE12="O",CE12="U",CE12="N",CE12="Z"),0,1),0)</f>
        <v>0</v>
      </c>
      <c r="CF243" s="1" t="n">
        <f aca="false">IF(ISNUMBER(CF11),IF(OR(CF12="K",CF12="C",CF12="P",CF12="B",CF12="O",CF12="U",CF12="N",CF12="Z"),0,1),0)</f>
        <v>0</v>
      </c>
      <c r="CG243" s="1" t="n">
        <f aca="false">IF(ISNUMBER(CG11),IF(OR(CG12="K",CG12="C",CG12="P",CG12="B",CG12="O",CG12="U",CG12="N",CG12="Z"),0,1),0)</f>
        <v>0</v>
      </c>
      <c r="CH243" s="1" t="n">
        <f aca="false">IF(ISNUMBER(CH11),IF(OR(CH12="K",CH12="C",CH12="P",CH12="B",CH12="O",CH12="U",CH12="N",CH12="Z"),0,1),0)</f>
        <v>0</v>
      </c>
      <c r="CI243" s="1" t="n">
        <f aca="false">IF(ISNUMBER(CI11),IF(OR(CI12="K",CI12="C",CI12="P",CI12="B",CI12="O",CI12="U",CI12="N",CI12="Z"),0,1),0)</f>
        <v>0</v>
      </c>
      <c r="CJ243" s="1" t="n">
        <f aca="false">IF(ISNUMBER(CJ11),IF(OR(CJ12="K",CJ12="C",CJ12="P",CJ12="B",CJ12="O",CJ12="U",CJ12="N",CJ12="Z"),0,1),0)</f>
        <v>0</v>
      </c>
      <c r="CK243" s="1" t="n">
        <f aca="false">IF(ISNUMBER(CK11),IF(OR(CK12="K",CK12="C",CK12="P",CK12="B",CK12="O",CK12="U",CK12="N",CK12="Z"),0,1),0)</f>
        <v>0</v>
      </c>
      <c r="CL243" s="1" t="n">
        <f aca="false">IF(ISNUMBER(CL11),IF(OR(CL12="K",CL12="C",CL12="P",CL12="B",CL12="O",CL12="U",CL12="N",CL12="Z"),0,1),0)</f>
        <v>0</v>
      </c>
      <c r="CM243" s="1" t="n">
        <f aca="false">IF(ISNUMBER(CM11),IF(OR(CM12="K",CM12="C",CM12="P",CM12="B",CM12="O",CM12="U",CM12="N",CM12="Z"),0,1),0)</f>
        <v>0</v>
      </c>
      <c r="CN243" s="1" t="n">
        <f aca="false">IF(ISNUMBER(CN11),IF(OR(CN12="K",CN12="C",CN12="P",CN12="B",CN12="O",CN12="U",CN12="N",CN12="Z"),0,1),0)</f>
        <v>0</v>
      </c>
      <c r="CO243" s="1" t="n">
        <f aca="false">IF(ISNUMBER(CO11),IF(OR(CO12="K",CO12="C",CO12="P",CO12="B",CO12="O",CO12="U",CO12="N",CO12="Z"),0,1),0)</f>
        <v>0</v>
      </c>
      <c r="CP243" s="1" t="n">
        <f aca="false">IF(ISNUMBER(CP11),IF(OR(CP12="K",CP12="C",CP12="P",CP12="B",CP12="O",CP12="U",CP12="N",CP12="Z"),0,1),0)</f>
        <v>0</v>
      </c>
      <c r="CQ243" s="1" t="n">
        <f aca="false">IF(ISNUMBER(CQ11),IF(OR(CQ12="K",CQ12="C",CQ12="P",CQ12="B",CQ12="O",CQ12="U",CQ12="N",CQ12="Z"),0,1),0)</f>
        <v>0</v>
      </c>
      <c r="CR243" s="1" t="n">
        <f aca="false">IF(ISNUMBER(CR11),IF(OR(CR12="K",CR12="C",CR12="P",CR12="B",CR12="O",CR12="U",CR12="N",CR12="Z"),0,1),0)</f>
        <v>0</v>
      </c>
      <c r="CS243" s="1" t="n">
        <f aca="false">IF(ISNUMBER(CS11),IF(OR(CS12="K",CS12="C",CS12="P",CS12="B",CS12="O",CS12="U",CS12="N",CS12="Z"),0,1),0)</f>
        <v>0</v>
      </c>
      <c r="CT243" s="1" t="n">
        <f aca="false">IF(ISNUMBER(CT11),IF(OR(CT12="K",CT12="C",CT12="P",CT12="B",CT12="O",CT12="U",CT12="N",CT12="Z"),0,1),0)</f>
        <v>0</v>
      </c>
      <c r="CU243" s="1" t="n">
        <f aca="false">IF(ISNUMBER(CU11),IF(OR(CU12="K",CU12="C",CU12="P",CU12="B",CU12="O",CU12="U",CU12="N",CU12="Z"),0,1),0)</f>
        <v>0</v>
      </c>
      <c r="CV243" s="1" t="n">
        <f aca="false">IF(ISNUMBER(CV11),IF(OR(CV12="K",CV12="C",CV12="P",CV12="B",CV12="O",CV12="U",CV12="N",CV12="Z"),0,1),0)</f>
        <v>0</v>
      </c>
      <c r="CW243" s="1" t="n">
        <f aca="false">IF(ISNUMBER(CW11),IF(OR(CW12="K",CW12="C",CW12="P",CW12="B",CW12="O",CW12="U",CW12="N",CW12="Z"),0,1),0)</f>
        <v>0</v>
      </c>
      <c r="CX243" s="1" t="n">
        <f aca="false">IF(ISNUMBER(CX11),IF(OR(CX12="K",CX12="C",CX12="P",CX12="B",CX12="O",CX12="U",CX12="N",CX12="Z"),0,1),0)</f>
        <v>0</v>
      </c>
      <c r="CY243" s="1" t="n">
        <f aca="false">IF(ISNUMBER(CY11),IF(OR(CY12="K",CY12="C",CY12="P",CY12="B",CY12="O",CY12="U",CY12="N",CY12="Z"),0,1),0)</f>
        <v>0</v>
      </c>
      <c r="CZ243" s="1" t="n">
        <f aca="false">IF(ISNUMBER(CZ11),IF(OR(CZ12="K",CZ12="C",CZ12="P",CZ12="B",CZ12="O",CZ12="U",CZ12="N",CZ12="Z"),0,1),0)</f>
        <v>0</v>
      </c>
      <c r="DA243" s="1" t="n">
        <f aca="false">IF(ISNUMBER(DA11),IF(OR(DA12="K",DA12="C",DA12="P",DA12="B",DA12="O",DA12="U",DA12="N",DA12="Z"),0,1),0)</f>
        <v>0</v>
      </c>
      <c r="DB243" s="1" t="n">
        <f aca="false">IF(ISNUMBER(DB11),IF(OR(DB12="K",DB12="C",DB12="P",DB12="B",DB12="O",DB12="U",DB12="N",DB12="Z"),0,1),0)</f>
        <v>0</v>
      </c>
      <c r="DC243" s="1" t="n">
        <f aca="false">IF(ISNUMBER(DC11),IF(OR(DC12="K",DC12="C",DC12="P",DC12="B",DC12="O",DC12="U",DC12="N",DC12="Z"),0,1),0)</f>
        <v>0</v>
      </c>
      <c r="DD243" s="1" t="n">
        <f aca="false">IF(ISNUMBER(DD11),IF(OR(DD12="K",DD12="C",DD12="P",DD12="B",DD12="O",DD12="U",DD12="N",DD12="Z"),0,1),0)</f>
        <v>0</v>
      </c>
      <c r="DE243" s="1" t="n">
        <f aca="false">IF(ISNUMBER(DE11),IF(OR(DE12="K",DE12="C",DE12="P",DE12="B",DE12="O",DE12="U",DE12="N",DE12="Z"),0,1),0)</f>
        <v>0</v>
      </c>
      <c r="DF243" s="1" t="n">
        <f aca="false">IF(ISNUMBER(DF11),IF(OR(DF12="K",DF12="C",DF12="P",DF12="B",DF12="O",DF12="U",DF12="N",DF12="Z"),0,1),0)</f>
        <v>0</v>
      </c>
      <c r="DG243" s="1" t="n">
        <f aca="false">IF(ISNUMBER(DG11),IF(OR(DG12="K",DG12="C",DG12="P",DG12="B",DG12="O",DG12="U",DG12="N",DG12="Z"),0,1),0)</f>
        <v>0</v>
      </c>
      <c r="DH243" s="1" t="n">
        <f aca="false">IF(ISNUMBER(DH11),IF(OR(DH12="K",DH12="C",DH12="P",DH12="B",DH12="O",DH12="U",DH12="N",DH12="Z"),0,1),0)</f>
        <v>0</v>
      </c>
      <c r="DI243" s="1" t="n">
        <f aca="false">IF(ISNUMBER(DI11),IF(OR(DI12="K",DI12="C",DI12="P",DI12="B",DI12="O",DI12="U",DI12="N",DI12="Z"),0,1),0)</f>
        <v>0</v>
      </c>
      <c r="DJ243" s="1" t="n">
        <f aca="false">IF(ISNUMBER(DJ11),IF(OR(DJ12="K",DJ12="C",DJ12="P",DJ12="B",DJ12="O",DJ12="U",DJ12="N",DJ12="Z"),0,1),0)</f>
        <v>0</v>
      </c>
      <c r="DK243" s="1" t="n">
        <f aca="false">IF(ISNUMBER(DK11),IF(OR(DK12="K",DK12="C",DK12="P",DK12="B",DK12="O",DK12="U",DK12="N",DK12="Z"),0,1),0)</f>
        <v>0</v>
      </c>
      <c r="DL243" s="1" t="n">
        <f aca="false">IF(ISNUMBER(DL11),IF(OR(DL12="K",DL12="C",DL12="P",DL12="B",DL12="O",DL12="U",DL12="N",DL12="Z"),0,1),0)</f>
        <v>0</v>
      </c>
      <c r="DM243" s="1" t="n">
        <f aca="false">IF(ISNUMBER(DM11),IF(OR(DM12="K",DM12="C",DM12="P",DM12="B",DM12="O",DM12="U",DM12="N",DM12="Z"),0,1),0)</f>
        <v>0</v>
      </c>
      <c r="DN243" s="1" t="n">
        <f aca="false">IF(ISNUMBER(DN11),IF(OR(DN12="K",DN12="C",DN12="P",DN12="B",DN12="O",DN12="U",DN12="N",DN12="Z"),0,1),0)</f>
        <v>0</v>
      </c>
      <c r="DO243" s="1" t="n">
        <f aca="false">IF(ISNUMBER(DO11),IF(OR(DO12="K",DO12="C",DO12="P",DO12="B",DO12="O",DO12="U",DO12="N",DO12="Z"),0,1),0)</f>
        <v>0</v>
      </c>
      <c r="DP243" s="1" t="n">
        <f aca="false">IF(ISNUMBER(DP11),IF(OR(DP12="K",DP12="C",DP12="P",DP12="B",DP12="O",DP12="U",DP12="N",DP12="Z"),0,1),0)</f>
        <v>0</v>
      </c>
      <c r="DQ243" s="1" t="n">
        <f aca="false">IF(ISNUMBER(DQ11),IF(OR(DQ12="K",DQ12="C",DQ12="P",DQ12="B",DQ12="O",DQ12="U",DQ12="N",DQ12="Z"),0,1),0)</f>
        <v>0</v>
      </c>
      <c r="DR243" s="1" t="n">
        <f aca="false">IF(ISNUMBER(DR11),IF(OR(DR12="K",DR12="C",DR12="P",DR12="B",DR12="O",DR12="U",DR12="N",DR12="Z"),0,1),0)</f>
        <v>0</v>
      </c>
      <c r="DS243" s="1" t="n">
        <f aca="false">IF(ISNUMBER(DS11),IF(OR(DS12="K",DS12="C",DS12="P",DS12="B",DS12="O",DS12="U",DS12="N",DS12="Z"),0,1),0)</f>
        <v>0</v>
      </c>
      <c r="DT243" s="1" t="n">
        <f aca="false">IF(ISNUMBER(DT11),IF(OR(DT12="K",DT12="C",DT12="P",DT12="B",DT12="O",DT12="U",DT12="N",DT12="Z"),0,1),0)</f>
        <v>0</v>
      </c>
      <c r="DU243" s="1" t="n">
        <f aca="false">IF(ISNUMBER(DU11),IF(OR(DU12="K",DU12="C",DU12="P",DU12="B",DU12="O",DU12="U",DU12="N",DU12="Z"),0,1),0)</f>
        <v>0</v>
      </c>
      <c r="DV243" s="1" t="n">
        <f aca="false">IF(ISNUMBER(DV11),IF(OR(DV12="K",DV12="C",DV12="P",DV12="B",DV12="O",DV12="U",DV12="N",DV12="Z"),0,1),0)</f>
        <v>0</v>
      </c>
      <c r="DW243" s="1" t="n">
        <f aca="false">IF(ISNUMBER(DW11),IF(OR(DW12="K",DW12="C",DW12="P",DW12="B",DW12="O",DW12="U",DW12="N",DW12="Z"),0,1),0)</f>
        <v>0</v>
      </c>
      <c r="DX243" s="1" t="n">
        <f aca="false">IF(ISNUMBER(DX11),IF(OR(DX12="K",DX12="C",DX12="P",DX12="B",DX12="O",DX12="U",DX12="N",DX12="Z"),0,1),0)</f>
        <v>0</v>
      </c>
      <c r="DY243" s="1" t="n">
        <f aca="false">IF(ISNUMBER(DY11),IF(OR(DY12="K",DY12="C",DY12="P",DY12="B",DY12="O",DY12="U",DY12="N",DY12="Z"),0,1),0)</f>
        <v>0</v>
      </c>
      <c r="DZ243" s="1" t="n">
        <f aca="false">IF(ISNUMBER(DZ11),IF(OR(DZ12="K",DZ12="C",DZ12="P",DZ12="B",DZ12="O",DZ12="U",DZ12="N",DZ12="Z"),0,1),0)</f>
        <v>0</v>
      </c>
      <c r="EA243" s="1" t="n">
        <f aca="false">IF(ISNUMBER(EA11),IF(OR(EA12="K",EA12="C",EA12="P",EA12="B",EA12="O",EA12="U",EA12="N",EA12="Z"),0,1),0)</f>
        <v>0</v>
      </c>
      <c r="EB243" s="1" t="n">
        <f aca="false">IF(ISNUMBER(EB11),IF(OR(EB12="K",EB12="C",EB12="P",EB12="B",EB12="O",EB12="U",EB12="N",EB12="Z"),0,1),0)</f>
        <v>0</v>
      </c>
      <c r="EC243" s="1" t="n">
        <f aca="false">IF(ISNUMBER(EC11),IF(OR(EC12="K",EC12="C",EC12="P",EC12="B",EC12="O",EC12="U",EC12="N",EC12="Z"),0,1),0)</f>
        <v>0</v>
      </c>
      <c r="ED243" s="1" t="n">
        <f aca="false">IF(ISNUMBER(ED11),IF(OR(ED12="K",ED12="C",ED12="P",ED12="B",ED12="O",ED12="U",ED12="N",ED12="Z"),0,1),0)</f>
        <v>0</v>
      </c>
      <c r="EE243" s="1" t="n">
        <f aca="false">IF(ISNUMBER(EE11),IF(OR(EE12="K",EE12="C",EE12="P",EE12="B",EE12="O",EE12="U",EE12="N",EE12="Z"),0,1),0)</f>
        <v>0</v>
      </c>
      <c r="EF243" s="1" t="n">
        <f aca="false">IF(ISNUMBER(EF11),IF(OR(EF12="K",EF12="C",EF12="P",EF12="B",EF12="O",EF12="U",EF12="N",EF12="Z"),0,1),0)</f>
        <v>0</v>
      </c>
      <c r="EG243" s="1" t="n">
        <f aca="false">IF(ISNUMBER(EG11),IF(OR(EG12="K",EG12="C",EG12="P",EG12="B",EG12="O",EG12="U",EG12="N",EG12="Z"),0,1),0)</f>
        <v>0</v>
      </c>
      <c r="EH243" s="1" t="n">
        <f aca="false">IF(ISNUMBER(EH11),IF(OR(EH12="K",EH12="C",EH12="P",EH12="B",EH12="O",EH12="U",EH12="N",EH12="Z"),0,1),0)</f>
        <v>0</v>
      </c>
      <c r="EI243" s="1" t="n">
        <f aca="false">IF(ISNUMBER(EI11),IF(OR(EI12="K",EI12="C",EI12="P",EI12="B",EI12="O",EI12="U",EI12="N",EI12="Z"),0,1),0)</f>
        <v>0</v>
      </c>
      <c r="EJ243" s="1" t="n">
        <f aca="false">IF(ISNUMBER(EJ11),IF(OR(EJ12="K",EJ12="C",EJ12="P",EJ12="B",EJ12="O",EJ12="U",EJ12="N",EJ12="Z"),0,1),0)</f>
        <v>0</v>
      </c>
      <c r="EK243" s="1" t="n">
        <f aca="false">IF(ISNUMBER(EK11),IF(OR(EK12="K",EK12="C",EK12="P",EK12="B",EK12="O",EK12="U",EK12="N",EK12="Z"),0,1),0)</f>
        <v>0</v>
      </c>
      <c r="EL243" s="1" t="n">
        <f aca="false">IF(ISNUMBER(EL11),IF(OR(EL12="K",EL12="C",EL12="P",EL12="B",EL12="O",EL12="U",EL12="N",EL12="Z"),0,1),0)</f>
        <v>0</v>
      </c>
      <c r="EM243" s="1" t="n">
        <f aca="false">IF(ISNUMBER(EM11),IF(OR(EM12="K",EM12="C",EM12="P",EM12="B",EM12="O",EM12="U",EM12="N",EM12="Z"),0,1),0)</f>
        <v>0</v>
      </c>
      <c r="EN243" s="1" t="n">
        <f aca="false">IF(ISNUMBER(EN11),IF(OR(EN12="K",EN12="C",EN12="P",EN12="B",EN12="O",EN12="U",EN12="N",EN12="Z"),0,1),0)</f>
        <v>0</v>
      </c>
      <c r="EO243" s="1" t="n">
        <f aca="false">IF(ISNUMBER(EO11),IF(OR(EO12="K",EO12="C",EO12="P",EO12="B",EO12="O",EO12="U",EO12="N",EO12="Z"),0,1),0)</f>
        <v>0</v>
      </c>
      <c r="EP243" s="1" t="n">
        <f aca="false">IF(ISNUMBER(EP11),IF(OR(EP12="K",EP12="C",EP12="P",EP12="B",EP12="O",EP12="U",EP12="N",EP12="Z"),0,1),0)</f>
        <v>0</v>
      </c>
      <c r="EQ243" s="1" t="n">
        <f aca="false">IF(ISNUMBER(EQ11),IF(OR(EQ12="K",EQ12="C",EQ12="P",EQ12="B",EQ12="O",EQ12="U",EQ12="N",EQ12="Z"),0,1),0)</f>
        <v>0</v>
      </c>
      <c r="ER243" s="1" t="n">
        <f aca="false">IF(ISNUMBER(ER11),IF(OR(ER12="K",ER12="C",ER12="P",ER12="B",ER12="O",ER12="U",ER12="N",ER12="Z"),0,1),0)</f>
        <v>0</v>
      </c>
      <c r="ES243" s="1" t="n">
        <f aca="false">IF(ISNUMBER(ES11),IF(OR(ES12="K",ES12="C",ES12="P",ES12="B",ES12="O",ES12="U",ES12="N",ES12="Z"),0,1),0)</f>
        <v>0</v>
      </c>
      <c r="ET243" s="1" t="n">
        <f aca="false">IF(ISNUMBER(ET11),IF(OR(ET12="K",ET12="C",ET12="P",ET12="B",ET12="O",ET12="U",ET12="N",ET12="Z"),0,1),0)</f>
        <v>0</v>
      </c>
      <c r="EU243" s="1" t="n">
        <f aca="false">IF(ISNUMBER(EU11),IF(OR(EU12="K",EU12="C",EU12="P",EU12="B",EU12="O",EU12="U",EU12="N",EU12="Z"),0,1),0)</f>
        <v>0</v>
      </c>
      <c r="EV243" s="1" t="n">
        <f aca="false">IF(ISNUMBER(EV11),IF(OR(EV12="K",EV12="C",EV12="P",EV12="B",EV12="O",EV12="U",EV12="N",EV12="Z"),0,1),0)</f>
        <v>0</v>
      </c>
      <c r="EW243" s="1" t="n">
        <f aca="false">IF(ISNUMBER(EW11),IF(OR(EW12="K",EW12="C",EW12="P",EW12="B",EW12="O",EW12="U",EW12="N",EW12="Z"),0,1),0)</f>
        <v>0</v>
      </c>
      <c r="EX243" s="1" t="n">
        <f aca="false">IF(ISNUMBER(EX11),IF(OR(EX12="K",EX12="C",EX12="P",EX12="B",EX12="O",EX12="U",EX12="N",EX12="Z"),0,1),0)</f>
        <v>0</v>
      </c>
      <c r="EY243" s="1" t="n">
        <f aca="false">IF(ISNUMBER(EY11),IF(OR(EY12="K",EY12="C",EY12="P",EY12="B",EY12="O",EY12="U",EY12="N",EY12="Z"),0,1),0)</f>
        <v>0</v>
      </c>
      <c r="EZ243" s="1" t="n">
        <f aca="false">IF(ISNUMBER(EZ11),IF(OR(EZ12="K",EZ12="C",EZ12="P",EZ12="B",EZ12="O",EZ12="U",EZ12="N",EZ12="Z"),0,1),0)</f>
        <v>0</v>
      </c>
      <c r="FA243" s="1" t="n">
        <f aca="false">IF(ISNUMBER(FA11),IF(OR(FA12="K",FA12="C",FA12="P",FA12="B",FA12="O",FA12="U",FA12="N",FA12="Z"),0,1),0)</f>
        <v>0</v>
      </c>
      <c r="FB243" s="1" t="n">
        <f aca="false">IF(ISNUMBER(FB11),IF(OR(FB12="K",FB12="C",FB12="P",FB12="B",FB12="O",FB12="U",FB12="N",FB12="Z"),0,1),0)</f>
        <v>0</v>
      </c>
      <c r="FC243" s="1" t="n">
        <f aca="false">IF(ISNUMBER(FC11),IF(OR(FC12="K",FC12="C",FC12="P",FC12="B",FC12="O",FC12="U",FC12="N",FC12="Z"),0,1),0)</f>
        <v>0</v>
      </c>
      <c r="FD243" s="1" t="n">
        <f aca="false">IF(ISNUMBER(FD11),IF(OR(FD12="K",FD12="C",FD12="P",FD12="B",FD12="O",FD12="U",FD12="N",FD12="Z"),0,1),0)</f>
        <v>0</v>
      </c>
      <c r="FE243" s="1" t="n">
        <f aca="false">IF(ISNUMBER(FE11),IF(OR(FE12="K",FE12="C",FE12="P",FE12="B",FE12="O",FE12="U",FE12="N",FE12="Z"),0,1),0)</f>
        <v>0</v>
      </c>
      <c r="FF243" s="1" t="n">
        <f aca="false">IF(ISNUMBER(FF11),IF(OR(FF12="K",FF12="C",FF12="P",FF12="B",FF12="O",FF12="U",FF12="N",FF12="Z"),0,1),0)</f>
        <v>0</v>
      </c>
      <c r="FG243" s="1" t="n">
        <f aca="false">IF(ISNUMBER(FG11),IF(OR(FG12="K",FG12="C",FG12="P",FG12="B",FG12="O",FG12="U",FG12="N",FG12="Z"),0,1),0)</f>
        <v>0</v>
      </c>
      <c r="FH243" s="1" t="n">
        <f aca="false">IF(ISNUMBER(FH11),IF(OR(FH12="K",FH12="C",FH12="P",FH12="B",FH12="O",FH12="U",FH12="N",FH12="Z"),0,1),0)</f>
        <v>0</v>
      </c>
      <c r="FI243" s="1" t="n">
        <f aca="false">IF(ISNUMBER(FI11),IF(OR(FI12="K",FI12="C",FI12="P",FI12="B",FI12="O",FI12="U",FI12="N",FI12="Z"),0,1),0)</f>
        <v>0</v>
      </c>
      <c r="FJ243" s="1" t="n">
        <f aca="false">IF(ISNUMBER(FJ11),IF(OR(FJ12="K",FJ12="C",FJ12="P",FJ12="B",FJ12="O",FJ12="U",FJ12="N",FJ12="Z"),0,1),0)</f>
        <v>0</v>
      </c>
      <c r="FK243" s="1" t="n">
        <f aca="false">IF(ISNUMBER(FK11),IF(OR(FK12="K",FK12="C",FK12="P",FK12="B",FK12="O",FK12="U",FK12="N",FK12="Z"),0,1),0)</f>
        <v>0</v>
      </c>
      <c r="FL243" s="1" t="n">
        <f aca="false">IF(ISNUMBER(FL11),IF(OR(FL12="K",FL12="C",FL12="P",FL12="B",FL12="O",FL12="U",FL12="N",FL12="Z"),0,1),0)</f>
        <v>0</v>
      </c>
      <c r="FM243" s="1" t="n">
        <f aca="false">IF(ISNUMBER(FM11),IF(OR(FM12="K",FM12="C",FM12="P",FM12="B",FM12="O",FM12="U",FM12="N",FM12="Z"),0,1),0)</f>
        <v>0</v>
      </c>
      <c r="FN243" s="1" t="n">
        <f aca="false">IF(ISNUMBER(FN11),IF(OR(FN12="K",FN12="C",FN12="P",FN12="B",FN12="O",FN12="U",FN12="N",FN12="Z"),0,1),0)</f>
        <v>0</v>
      </c>
      <c r="FO243" s="1" t="n">
        <f aca="false">IF(ISNUMBER(FO11),IF(OR(FO12="K",FO12="C",FO12="P",FO12="B",FO12="O",FO12="U",FO12="N",FO12="Z"),0,1),0)</f>
        <v>0</v>
      </c>
      <c r="FP243" s="1" t="n">
        <f aca="false">IF(ISNUMBER(FP11),IF(OR(FP12="K",FP12="C",FP12="P",FP12="B",FP12="O",FP12="U",FP12="N",FP12="Z"),0,1),0)</f>
        <v>0</v>
      </c>
      <c r="FQ243" s="1" t="n">
        <f aca="false">IF(ISNUMBER(FQ11),IF(OR(FQ12="K",FQ12="C",FQ12="P",FQ12="B",FQ12="O",FQ12="U",FQ12="N",FQ12="Z"),0,1),0)</f>
        <v>0</v>
      </c>
      <c r="FR243" s="1" t="n">
        <f aca="false">IF(ISNUMBER(FR11),IF(OR(FR12="K",FR12="C",FR12="P",FR12="B",FR12="O",FR12="U",FR12="N",FR12="Z"),0,1),0)</f>
        <v>0</v>
      </c>
      <c r="FS243" s="1" t="n">
        <f aca="false">IF(ISNUMBER(FS11),IF(OR(FS12="K",FS12="C",FS12="P",FS12="B",FS12="O",FS12="U",FS12="N",FS12="Z"),0,1),0)</f>
        <v>0</v>
      </c>
      <c r="FT243" s="1" t="n">
        <f aca="false">IF(ISNUMBER(FT11),IF(OR(FT12="K",FT12="C",FT12="P",FT12="B",FT12="O",FT12="U",FT12="N",FT12="Z"),0,1),0)</f>
        <v>0</v>
      </c>
      <c r="FU243" s="1" t="n">
        <f aca="false">IF(ISNUMBER(FU11),IF(OR(FU12="K",FU12="C",FU12="P",FU12="B",FU12="O",FU12="U",FU12="N",FU12="Z"),0,1),0)</f>
        <v>0</v>
      </c>
      <c r="FV243" s="1" t="n">
        <f aca="false">IF(ISNUMBER(FV11),IF(OR(FV12="K",FV12="C",FV12="P",FV12="B",FV12="O",FV12="U",FV12="N",FV12="Z"),0,1),0)</f>
        <v>0</v>
      </c>
      <c r="FW243" s="1" t="n">
        <f aca="false">IF(ISNUMBER(FW11),IF(OR(FW12="K",FW12="C",FW12="P",FW12="B",FW12="O",FW12="U",FW12="N",FW12="Z"),0,1),0)</f>
        <v>0</v>
      </c>
      <c r="FX243" s="1" t="n">
        <f aca="false">IF(ISNUMBER(FX11),IF(OR(FX12="K",FX12="C",FX12="P",FX12="B",FX12="O",FX12="U",FX12="N",FX12="Z"),0,1),0)</f>
        <v>0</v>
      </c>
      <c r="FY243" s="1" t="n">
        <f aca="false">IF(ISNUMBER(FY11),IF(OR(FY12="K",FY12="C",FY12="P",FY12="B",FY12="O",FY12="U",FY12="N",FY12="Z"),0,1),0)</f>
        <v>0</v>
      </c>
      <c r="FZ243" s="1" t="n">
        <f aca="false">IF(ISNUMBER(FZ11),IF(OR(FZ12="K",FZ12="C",FZ12="P",FZ12="B",FZ12="O",FZ12="U",FZ12="N",FZ12="Z"),0,1),0)</f>
        <v>0</v>
      </c>
      <c r="GA243" s="1" t="n">
        <f aca="false">IF(ISNUMBER(GA11),IF(OR(GA12="K",GA12="C",GA12="P",GA12="B",GA12="O",GA12="U",GA12="N",GA12="Z"),0,1),0)</f>
        <v>0</v>
      </c>
      <c r="GB243" s="1" t="n">
        <f aca="false">IF(ISNUMBER(GB11),IF(OR(GB12="K",GB12="C",GB12="P",GB12="B",GB12="O",GB12="U",GB12="N",GB12="Z"),0,1),0)</f>
        <v>0</v>
      </c>
      <c r="GC243" s="1" t="n">
        <f aca="false">IF(ISNUMBER(GC11),IF(OR(GC12="K",GC12="C",GC12="P",GC12="B",GC12="O",GC12="U",GC12="N",GC12="Z"),0,1),0)</f>
        <v>0</v>
      </c>
      <c r="GD243" s="1" t="n">
        <f aca="false">IF(ISNUMBER(GD11),IF(OR(GD12="K",GD12="C",GD12="P",GD12="B",GD12="O",GD12="U",GD12="N",GD12="Z"),0,1),0)</f>
        <v>0</v>
      </c>
      <c r="GE243" s="1" t="n">
        <f aca="false">IF(ISNUMBER(GE11),IF(OR(GE12="K",GE12="C",GE12="P",GE12="B",GE12="O",GE12="U",GE12="N",GE12="Z"),0,1),0)</f>
        <v>0</v>
      </c>
      <c r="GF243" s="1" t="n">
        <f aca="false">IF(ISNUMBER(GF11),IF(OR(GF12="K",GF12="C",GF12="P",GF12="B",GF12="O",GF12="U",GF12="N",GF12="Z"),0,1),0)</f>
        <v>0</v>
      </c>
      <c r="GG243" s="1" t="n">
        <f aca="false">IF(ISNUMBER(GG11),IF(OR(GG12="K",GG12="C",GG12="P",GG12="B",GG12="O",GG12="U",GG12="N",GG12="Z"),0,1),0)</f>
        <v>0</v>
      </c>
      <c r="GH243" s="1" t="n">
        <f aca="false">IF(ISNUMBER(GH11),IF(OR(GH12="K",GH12="C",GH12="P",GH12="B",GH12="O",GH12="U",GH12="N",GH12="Z"),0,1),0)</f>
        <v>0</v>
      </c>
      <c r="GI243" s="1" t="n">
        <f aca="false">IF(ISNUMBER(GI11),IF(OR(GI12="K",GI12="C",GI12="P",GI12="B",GI12="O",GI12="U",GI12="N",GI12="Z"),0,1),0)</f>
        <v>0</v>
      </c>
      <c r="GJ243" s="1" t="n">
        <f aca="false">IF(ISNUMBER(GJ11),IF(OR(GJ12="K",GJ12="C",GJ12="P",GJ12="B",GJ12="O",GJ12="U",GJ12="N",GJ12="Z"),0,1),0)</f>
        <v>0</v>
      </c>
    </row>
    <row r="244" customFormat="false" ht="12.75" hidden="true" customHeight="false" outlineLevel="0" collapsed="false"/>
    <row r="245" customFormat="false" ht="12.75" hidden="true" customHeight="false" outlineLevel="0" collapsed="false">
      <c r="G245" s="1" t="n">
        <f aca="false">IF(ISNUMBER(G13),IF(OR(G14="K",G14="C",G14="P",G14="B",G14="O",G14="U",G14="N",G14="Z"),0,1),0)</f>
        <v>0</v>
      </c>
      <c r="H245" s="1" t="n">
        <f aca="false">IF(ISNUMBER(H13),IF(OR(H14="K",H14="C",H14="P",H14="B",H14="O",H14="U",H14="N",H14="Z"),0,1),0)</f>
        <v>0</v>
      </c>
      <c r="I245" s="1" t="n">
        <f aca="false">IF(ISNUMBER(I13),IF(OR(I14="K",I14="C",I14="P",I14="B",I14="O",I14="U",I14="N",I14="Z"),0,1),0)</f>
        <v>0</v>
      </c>
      <c r="J245" s="1" t="n">
        <f aca="false">IF(ISNUMBER(J13),IF(OR(J14="K",J14="C",J14="P",J14="B",J14="O",J14="U",J14="N",J14="Z"),0,1),0)</f>
        <v>0</v>
      </c>
      <c r="K245" s="1" t="n">
        <f aca="false">IF(ISNUMBER(K13),IF(OR(K14="K",K14="C",K14="P",K14="B",K14="O",K14="U",K14="N",K14="Z"),0,1),0)</f>
        <v>0</v>
      </c>
      <c r="L245" s="1" t="n">
        <f aca="false">IF(ISNUMBER(L13),IF(OR(L14="K",L14="C",L14="P",L14="B",L14="O",L14="U",L14="N",L14="Z"),0,1),0)</f>
        <v>0</v>
      </c>
      <c r="M245" s="1" t="n">
        <f aca="false">IF(ISNUMBER(M13),IF(OR(M14="K",M14="C",M14="P",M14="B",M14="O",M14="U",M14="N",M14="Z"),0,1),0)</f>
        <v>0</v>
      </c>
      <c r="N245" s="1" t="n">
        <f aca="false">IF(ISNUMBER(N13),IF(OR(N14="K",N14="C",N14="P",N14="B",N14="O",N14="U",N14="N",N14="Z"),0,1),0)</f>
        <v>0</v>
      </c>
      <c r="O245" s="1" t="n">
        <f aca="false">IF(ISNUMBER(O13),IF(OR(O14="K",O14="C",O14="P",O14="B",O14="O",O14="U",O14="N",O14="Z"),0,1),0)</f>
        <v>0</v>
      </c>
      <c r="P245" s="1" t="n">
        <f aca="false">IF(ISNUMBER(P13),IF(OR(P14="K",P14="C",P14="P",P14="B",P14="O",P14="U",P14="N",P14="Z"),0,1),0)</f>
        <v>0</v>
      </c>
      <c r="Q245" s="1" t="n">
        <f aca="false">IF(ISNUMBER(Q13),IF(OR(Q14="K",Q14="C",Q14="P",Q14="B",Q14="O",Q14="U",Q14="N",Q14="Z"),0,1),0)</f>
        <v>0</v>
      </c>
      <c r="R245" s="1" t="n">
        <f aca="false">IF(ISNUMBER(R13),IF(OR(R14="K",R14="C",R14="P",R14="B",R14="O",R14="U",R14="N",R14="Z"),0,1),0)</f>
        <v>0</v>
      </c>
      <c r="S245" s="1" t="n">
        <f aca="false">IF(ISNUMBER(S13),IF(OR(S14="K",S14="C",S14="P",S14="B",S14="O",S14="U",S14="N",S14="Z"),0,1),0)</f>
        <v>0</v>
      </c>
      <c r="T245" s="1" t="n">
        <f aca="false">IF(ISNUMBER(T13),IF(OR(T14="K",T14="C",T14="P",T14="B",T14="O",T14="U",T14="N",T14="Z"),0,1),0)</f>
        <v>0</v>
      </c>
      <c r="U245" s="1" t="n">
        <f aca="false">IF(ISNUMBER(U13),IF(OR(U14="K",U14="C",U14="P",U14="B",U14="O",U14="U",U14="N",U14="Z"),0,1),0)</f>
        <v>0</v>
      </c>
      <c r="V245" s="1" t="n">
        <f aca="false">IF(ISNUMBER(V13),IF(OR(V14="K",V14="C",V14="P",V14="B",V14="O",V14="U",V14="N",V14="Z"),0,1),0)</f>
        <v>0</v>
      </c>
      <c r="W245" s="1" t="n">
        <f aca="false">IF(ISNUMBER(W13),IF(OR(W14="K",W14="C",W14="P",W14="B",W14="O",W14="U",W14="N",W14="Z"),0,1),0)</f>
        <v>0</v>
      </c>
      <c r="X245" s="1" t="n">
        <f aca="false">IF(ISNUMBER(X13),IF(OR(X14="K",X14="C",X14="P",X14="B",X14="O",X14="U",X14="N",X14="Z"),0,1),0)</f>
        <v>0</v>
      </c>
      <c r="Y245" s="1" t="n">
        <f aca="false">IF(ISNUMBER(Y13),IF(OR(Y14="K",Y14="C",Y14="P",Y14="B",Y14="O",Y14="U",Y14="N",Y14="Z"),0,1),0)</f>
        <v>0</v>
      </c>
      <c r="Z245" s="1" t="n">
        <f aca="false">IF(ISNUMBER(Z13),IF(OR(Z14="K",Z14="C",Z14="P",Z14="B",Z14="O",Z14="U",Z14="N",Z14="Z"),0,1),0)</f>
        <v>0</v>
      </c>
      <c r="AA245" s="1" t="n">
        <f aca="false">IF(ISNUMBER(AA13),IF(OR(AA14="K",AA14="C",AA14="P",AA14="B",AA14="O",AA14="U",AA14="N",AA14="Z"),0,1),0)</f>
        <v>0</v>
      </c>
      <c r="AB245" s="1" t="n">
        <f aca="false">IF(ISNUMBER(AB13),IF(OR(AB14="K",AB14="C",AB14="P",AB14="B",AB14="O",AB14="U",AB14="N",AB14="Z"),0,1),0)</f>
        <v>0</v>
      </c>
      <c r="AC245" s="1" t="n">
        <f aca="false">IF(ISNUMBER(AC13),IF(OR(AC14="K",AC14="C",AC14="P",AC14="B",AC14="O",AC14="U",AC14="N",AC14="Z"),0,1),0)</f>
        <v>0</v>
      </c>
      <c r="AD245" s="1" t="n">
        <f aca="false">IF(ISNUMBER(AD13),IF(OR(AD14="K",AD14="C",AD14="P",AD14="B",AD14="O",AD14="U",AD14="N",AD14="Z"),0,1),0)</f>
        <v>0</v>
      </c>
      <c r="AE245" s="1" t="n">
        <f aca="false">IF(ISNUMBER(AE13),IF(OR(AE14="K",AE14="C",AE14="P",AE14="B",AE14="O",AE14="U",AE14="N",AE14="Z"),0,1),0)</f>
        <v>0</v>
      </c>
      <c r="AF245" s="1" t="n">
        <f aca="false">IF(ISNUMBER(AF13),IF(OR(AF14="K",AF14="C",AF14="P",AF14="B",AF14="O",AF14="U",AF14="N",AF14="Z"),0,1),0)</f>
        <v>0</v>
      </c>
      <c r="AG245" s="1" t="n">
        <f aca="false">IF(ISNUMBER(AG13),IF(OR(AG14="K",AG14="C",AG14="P",AG14="B",AG14="O",AG14="U",AG14="N",AG14="Z"),0,1),0)</f>
        <v>0</v>
      </c>
      <c r="AH245" s="1" t="n">
        <f aca="false">IF(ISNUMBER(AH13),IF(OR(AH14="K",AH14="C",AH14="P",AH14="B",AH14="O",AH14="U",AH14="N",AH14="Z"),0,1),0)</f>
        <v>0</v>
      </c>
      <c r="AI245" s="1" t="n">
        <f aca="false">IF(ISNUMBER(AI13),IF(OR(AI14="K",AI14="C",AI14="P",AI14="B",AI14="O",AI14="U",AI14="N",AI14="Z"),0,1),0)</f>
        <v>0</v>
      </c>
      <c r="AJ245" s="1" t="n">
        <f aca="false">IF(ISNUMBER(AJ13),IF(OR(AJ14="K",AJ14="C",AJ14="P",AJ14="B",AJ14="O",AJ14="U",AJ14="N",AJ14="Z"),0,1),0)</f>
        <v>0</v>
      </c>
      <c r="AK245" s="1" t="n">
        <f aca="false">IF(ISNUMBER(AK13),IF(OR(AK14="K",AK14="C",AK14="P",AK14="B",AK14="O",AK14="U",AK14="N",AK14="Z"),0,1),0)</f>
        <v>0</v>
      </c>
      <c r="AL245" s="1" t="n">
        <f aca="false">IF(ISNUMBER(AL13),IF(OR(AL14="K",AL14="C",AL14="P",AL14="B",AL14="O",AL14="U",AL14="N",AL14="Z"),0,1),0)</f>
        <v>0</v>
      </c>
      <c r="AM245" s="1" t="n">
        <f aca="false">IF(ISNUMBER(AM13),IF(OR(AM14="K",AM14="C",AM14="P",AM14="B",AM14="O",AM14="U",AM14="N",AM14="Z"),0,1),0)</f>
        <v>0</v>
      </c>
      <c r="AN245" s="1" t="n">
        <f aca="false">IF(ISNUMBER(AN13),IF(OR(AN14="K",AN14="C",AN14="P",AN14="B",AN14="O",AN14="U",AN14="N",AN14="Z"),0,1),0)</f>
        <v>0</v>
      </c>
      <c r="AO245" s="1" t="n">
        <f aca="false">IF(ISNUMBER(AO13),IF(OR(AO14="K",AO14="C",AO14="P",AO14="B",AO14="O",AO14="U",AO14="N",AO14="Z"),0,1),0)</f>
        <v>0</v>
      </c>
      <c r="AP245" s="1" t="n">
        <f aca="false">IF(ISNUMBER(AP13),IF(OR(AP14="K",AP14="C",AP14="P",AP14="B",AP14="O",AP14="U",AP14="N",AP14="Z"),0,1),0)</f>
        <v>0</v>
      </c>
      <c r="AQ245" s="1" t="n">
        <f aca="false">IF(ISNUMBER(AQ13),IF(OR(AQ14="K",AQ14="C",AQ14="P",AQ14="B",AQ14="O",AQ14="U",AQ14="N",AQ14="Z"),0,1),0)</f>
        <v>0</v>
      </c>
      <c r="AR245" s="1" t="n">
        <f aca="false">IF(ISNUMBER(AR13),IF(OR(AR14="K",AR14="C",AR14="P",AR14="B",AR14="O",AR14="U",AR14="N",AR14="Z"),0,1),0)</f>
        <v>0</v>
      </c>
      <c r="AS245" s="1" t="n">
        <f aca="false">IF(ISNUMBER(AS13),IF(OR(AS14="K",AS14="C",AS14="P",AS14="B",AS14="O",AS14="U",AS14="N",AS14="Z"),0,1),0)</f>
        <v>0</v>
      </c>
      <c r="AT245" s="1" t="n">
        <f aca="false">IF(ISNUMBER(AT13),IF(OR(AT14="K",AT14="C",AT14="P",AT14="B",AT14="O",AT14="U",AT14="N",AT14="Z"),0,1),0)</f>
        <v>0</v>
      </c>
      <c r="AU245" s="1" t="n">
        <f aca="false">IF(ISNUMBER(AU13),IF(OR(AU14="K",AU14="C",AU14="P",AU14="B",AU14="O",AU14="U",AU14="N",AU14="Z"),0,1),0)</f>
        <v>0</v>
      </c>
      <c r="AV245" s="1" t="n">
        <f aca="false">IF(ISNUMBER(AV13),IF(OR(AV14="K",AV14="C",AV14="P",AV14="B",AV14="O",AV14="U",AV14="N",AV14="Z"),0,1),0)</f>
        <v>0</v>
      </c>
      <c r="AW245" s="1" t="n">
        <f aca="false">IF(ISNUMBER(AW13),IF(OR(AW14="K",AW14="C",AW14="P",AW14="B",AW14="O",AW14="U",AW14="N",AW14="Z"),0,1),0)</f>
        <v>0</v>
      </c>
      <c r="AX245" s="1" t="n">
        <f aca="false">IF(ISNUMBER(AX13),IF(OR(AX14="K",AX14="C",AX14="P",AX14="B",AX14="O",AX14="U",AX14="N",AX14="Z"),0,1),0)</f>
        <v>0</v>
      </c>
      <c r="AY245" s="1" t="n">
        <f aca="false">IF(ISNUMBER(AY13),IF(OR(AY14="K",AY14="C",AY14="P",AY14="B",AY14="O",AY14="U",AY14="N",AY14="Z"),0,1),0)</f>
        <v>0</v>
      </c>
      <c r="AZ245" s="1" t="n">
        <f aca="false">IF(ISNUMBER(AZ13),IF(OR(AZ14="K",AZ14="C",AZ14="P",AZ14="B",AZ14="O",AZ14="U",AZ14="N",AZ14="Z"),0,1),0)</f>
        <v>0</v>
      </c>
      <c r="BA245" s="1" t="n">
        <f aca="false">IF(ISNUMBER(BA13),IF(OR(BA14="K",BA14="C",BA14="P",BA14="B",BA14="O",BA14="U",BA14="N",BA14="Z"),0,1),0)</f>
        <v>0</v>
      </c>
      <c r="BB245" s="1" t="n">
        <f aca="false">IF(ISNUMBER(BB13),IF(OR(BB14="K",BB14="C",BB14="P",BB14="B",BB14="O",BB14="U",BB14="N",BB14="Z"),0,1),0)</f>
        <v>0</v>
      </c>
      <c r="BC245" s="1" t="n">
        <f aca="false">IF(ISNUMBER(BC13),IF(OR(BC14="K",BC14="C",BC14="P",BC14="B",BC14="O",BC14="U",BC14="N",BC14="Z"),0,1),0)</f>
        <v>0</v>
      </c>
      <c r="BD245" s="1" t="n">
        <f aca="false">IF(ISNUMBER(BD13),IF(OR(BD14="K",BD14="C",BD14="P",BD14="B",BD14="O",BD14="U",BD14="N",BD14="Z"),0,1),0)</f>
        <v>0</v>
      </c>
      <c r="BE245" s="1" t="n">
        <f aca="false">IF(ISNUMBER(BE13),IF(OR(BE14="K",BE14="C",BE14="P",BE14="B",BE14="O",BE14="U",BE14="N",BE14="Z"),0,1),0)</f>
        <v>0</v>
      </c>
      <c r="BF245" s="1" t="n">
        <f aca="false">IF(ISNUMBER(BF13),IF(OR(BF14="K",BF14="C",BF14="P",BF14="B",BF14="O",BF14="U",BF14="N",BF14="Z"),0,1),0)</f>
        <v>0</v>
      </c>
      <c r="BG245" s="1" t="n">
        <f aca="false">IF(ISNUMBER(BG13),IF(OR(BG14="K",BG14="C",BG14="P",BG14="B",BG14="O",BG14="U",BG14="N",BG14="Z"),0,1),0)</f>
        <v>0</v>
      </c>
      <c r="BH245" s="1" t="n">
        <f aca="false">IF(ISNUMBER(BH13),IF(OR(BH14="K",BH14="C",BH14="P",BH14="B",BH14="O",BH14="U",BH14="N",BH14="Z"),0,1),0)</f>
        <v>0</v>
      </c>
      <c r="BI245" s="1" t="n">
        <f aca="false">IF(ISNUMBER(BI13),IF(OR(BI14="K",BI14="C",BI14="P",BI14="B",BI14="O",BI14="U",BI14="N",BI14="Z"),0,1),0)</f>
        <v>0</v>
      </c>
      <c r="BJ245" s="1" t="n">
        <f aca="false">IF(ISNUMBER(BJ13),IF(OR(BJ14="K",BJ14="C",BJ14="P",BJ14="B",BJ14="O",BJ14="U",BJ14="N",BJ14="Z"),0,1),0)</f>
        <v>0</v>
      </c>
      <c r="BK245" s="1" t="n">
        <f aca="false">IF(ISNUMBER(BK13),IF(OR(BK14="K",BK14="C",BK14="P",BK14="B",BK14="O",BK14="U",BK14="N",BK14="Z"),0,1),0)</f>
        <v>0</v>
      </c>
      <c r="BL245" s="1" t="n">
        <f aca="false">IF(ISNUMBER(BL13),IF(OR(BL14="K",BL14="C",BL14="P",BL14="B",BL14="O",BL14="U",BL14="N",BL14="Z"),0,1),0)</f>
        <v>0</v>
      </c>
      <c r="BM245" s="1" t="n">
        <f aca="false">IF(ISNUMBER(BM13),IF(OR(BM14="K",BM14="C",BM14="P",BM14="B",BM14="O",BM14="U",BM14="N",BM14="Z"),0,1),0)</f>
        <v>0</v>
      </c>
      <c r="BN245" s="1" t="n">
        <f aca="false">IF(ISNUMBER(BN13),IF(OR(BN14="K",BN14="C",BN14="P",BN14="B",BN14="O",BN14="U",BN14="N",BN14="Z"),0,1),0)</f>
        <v>0</v>
      </c>
      <c r="BO245" s="1" t="n">
        <f aca="false">IF(ISNUMBER(BO13),IF(OR(BO14="K",BO14="C",BO14="P",BO14="B",BO14="O",BO14="U",BO14="N",BO14="Z"),0,1),0)</f>
        <v>0</v>
      </c>
      <c r="BP245" s="1" t="n">
        <f aca="false">IF(ISNUMBER(BP13),IF(OR(BP14="K",BP14="C",BP14="P",BP14="B",BP14="O",BP14="U",BP14="N",BP14="Z"),0,1),0)</f>
        <v>0</v>
      </c>
      <c r="BQ245" s="1" t="n">
        <f aca="false">IF(ISNUMBER(BQ13),IF(OR(BQ14="K",BQ14="C",BQ14="P",BQ14="B",BQ14="O",BQ14="U",BQ14="N",BQ14="Z"),0,1),0)</f>
        <v>0</v>
      </c>
      <c r="BR245" s="1" t="n">
        <f aca="false">IF(ISNUMBER(BR13),IF(OR(BR14="K",BR14="C",BR14="P",BR14="B",BR14="O",BR14="U",BR14="N",BR14="Z"),0,1),0)</f>
        <v>0</v>
      </c>
      <c r="BS245" s="1" t="n">
        <f aca="false">IF(ISNUMBER(BS13),IF(OR(BS14="K",BS14="C",BS14="P",BS14="B",BS14="O",BS14="U",BS14="N",BS14="Z"),0,1),0)</f>
        <v>0</v>
      </c>
      <c r="BT245" s="1" t="n">
        <f aca="false">IF(ISNUMBER(BT13),IF(OR(BT14="K",BT14="C",BT14="P",BT14="B",BT14="O",BT14="U",BT14="N",BT14="Z"),0,1),0)</f>
        <v>0</v>
      </c>
      <c r="BU245" s="1" t="n">
        <f aca="false">IF(ISNUMBER(BU13),IF(OR(BU14="K",BU14="C",BU14="P",BU14="B",BU14="O",BU14="U",BU14="N",BU14="Z"),0,1),0)</f>
        <v>0</v>
      </c>
      <c r="BV245" s="1" t="n">
        <f aca="false">IF(ISNUMBER(BV13),IF(OR(BV14="K",BV14="C",BV14="P",BV14="B",BV14="O",BV14="U",BV14="N",BV14="Z"),0,1),0)</f>
        <v>0</v>
      </c>
      <c r="BW245" s="1" t="n">
        <f aca="false">IF(ISNUMBER(BW13),IF(OR(BW14="K",BW14="C",BW14="P",BW14="B",BW14="O",BW14="U",BW14="N",BW14="Z"),0,1),0)</f>
        <v>0</v>
      </c>
      <c r="BX245" s="1" t="n">
        <f aca="false">IF(ISNUMBER(BX13),IF(OR(BX14="K",BX14="C",BX14="P",BX14="B",BX14="O",BX14="U",BX14="N",BX14="Z"),0,1),0)</f>
        <v>0</v>
      </c>
      <c r="BY245" s="1" t="n">
        <f aca="false">IF(ISNUMBER(BY13),IF(OR(BY14="K",BY14="C",BY14="P",BY14="B",BY14="O",BY14="U",BY14="N",BY14="Z"),0,1),0)</f>
        <v>0</v>
      </c>
      <c r="BZ245" s="1" t="n">
        <f aca="false">IF(ISNUMBER(BZ13),IF(OR(BZ14="K",BZ14="C",BZ14="P",BZ14="B",BZ14="O",BZ14="U",BZ14="N",BZ14="Z"),0,1),0)</f>
        <v>0</v>
      </c>
      <c r="CA245" s="1" t="n">
        <f aca="false">IF(ISNUMBER(CA13),IF(OR(CA14="K",CA14="C",CA14="P",CA14="B",CA14="O",CA14="U",CA14="N",CA14="Z"),0,1),0)</f>
        <v>0</v>
      </c>
      <c r="CB245" s="1" t="n">
        <f aca="false">IF(ISNUMBER(CB13),IF(OR(CB14="K",CB14="C",CB14="P",CB14="B",CB14="O",CB14="U",CB14="N",CB14="Z"),0,1),0)</f>
        <v>0</v>
      </c>
      <c r="CC245" s="1" t="n">
        <f aca="false">IF(ISNUMBER(CC13),IF(OR(CC14="K",CC14="C",CC14="P",CC14="B",CC14="O",CC14="U",CC14="N",CC14="Z"),0,1),0)</f>
        <v>0</v>
      </c>
      <c r="CD245" s="1" t="n">
        <f aca="false">IF(ISNUMBER(CD13),IF(OR(CD14="K",CD14="C",CD14="P",CD14="B",CD14="O",CD14="U",CD14="N",CD14="Z"),0,1),0)</f>
        <v>0</v>
      </c>
      <c r="CE245" s="1" t="n">
        <f aca="false">IF(ISNUMBER(CE13),IF(OR(CE14="K",CE14="C",CE14="P",CE14="B",CE14="O",CE14="U",CE14="N",CE14="Z"),0,1),0)</f>
        <v>0</v>
      </c>
      <c r="CF245" s="1" t="n">
        <f aca="false">IF(ISNUMBER(CF13),IF(OR(CF14="K",CF14="C",CF14="P",CF14="B",CF14="O",CF14="U",CF14="N",CF14="Z"),0,1),0)</f>
        <v>0</v>
      </c>
      <c r="CG245" s="1" t="n">
        <f aca="false">IF(ISNUMBER(CG13),IF(OR(CG14="K",CG14="C",CG14="P",CG14="B",CG14="O",CG14="U",CG14="N",CG14="Z"),0,1),0)</f>
        <v>0</v>
      </c>
      <c r="CH245" s="1" t="n">
        <f aca="false">IF(ISNUMBER(CH13),IF(OR(CH14="K",CH14="C",CH14="P",CH14="B",CH14="O",CH14="U",CH14="N",CH14="Z"),0,1),0)</f>
        <v>0</v>
      </c>
      <c r="CI245" s="1" t="n">
        <f aca="false">IF(ISNUMBER(CI13),IF(OR(CI14="K",CI14="C",CI14="P",CI14="B",CI14="O",CI14="U",CI14="N",CI14="Z"),0,1),0)</f>
        <v>0</v>
      </c>
      <c r="CJ245" s="1" t="n">
        <f aca="false">IF(ISNUMBER(CJ13),IF(OR(CJ14="K",CJ14="C",CJ14="P",CJ14="B",CJ14="O",CJ14="U",CJ14="N",CJ14="Z"),0,1),0)</f>
        <v>0</v>
      </c>
      <c r="CK245" s="1" t="n">
        <f aca="false">IF(ISNUMBER(CK13),IF(OR(CK14="K",CK14="C",CK14="P",CK14="B",CK14="O",CK14="U",CK14="N",CK14="Z"),0,1),0)</f>
        <v>0</v>
      </c>
      <c r="CL245" s="1" t="n">
        <f aca="false">IF(ISNUMBER(CL13),IF(OR(CL14="K",CL14="C",CL14="P",CL14="B",CL14="O",CL14="U",CL14="N",CL14="Z"),0,1),0)</f>
        <v>0</v>
      </c>
      <c r="CM245" s="1" t="n">
        <f aca="false">IF(ISNUMBER(CM13),IF(OR(CM14="K",CM14="C",CM14="P",CM14="B",CM14="O",CM14="U",CM14="N",CM14="Z"),0,1),0)</f>
        <v>0</v>
      </c>
      <c r="CN245" s="1" t="n">
        <f aca="false">IF(ISNUMBER(CN13),IF(OR(CN14="K",CN14="C",CN14="P",CN14="B",CN14="O",CN14="U",CN14="N",CN14="Z"),0,1),0)</f>
        <v>0</v>
      </c>
      <c r="CO245" s="1" t="n">
        <f aca="false">IF(ISNUMBER(CO13),IF(OR(CO14="K",CO14="C",CO14="P",CO14="B",CO14="O",CO14="U",CO14="N",CO14="Z"),0,1),0)</f>
        <v>0</v>
      </c>
      <c r="CP245" s="1" t="n">
        <f aca="false">IF(ISNUMBER(CP13),IF(OR(CP14="K",CP14="C",CP14="P",CP14="B",CP14="O",CP14="U",CP14="N",CP14="Z"),0,1),0)</f>
        <v>0</v>
      </c>
      <c r="CQ245" s="1" t="n">
        <f aca="false">IF(ISNUMBER(CQ13),IF(OR(CQ14="K",CQ14="C",CQ14="P",CQ14="B",CQ14="O",CQ14="U",CQ14="N",CQ14="Z"),0,1),0)</f>
        <v>0</v>
      </c>
      <c r="CR245" s="1" t="n">
        <f aca="false">IF(ISNUMBER(CR13),IF(OR(CR14="K",CR14="C",CR14="P",CR14="B",CR14="O",CR14="U",CR14="N",CR14="Z"),0,1),0)</f>
        <v>0</v>
      </c>
      <c r="CS245" s="1" t="n">
        <f aca="false">IF(ISNUMBER(CS13),IF(OR(CS14="K",CS14="C",CS14="P",CS14="B",CS14="O",CS14="U",CS14="N",CS14="Z"),0,1),0)</f>
        <v>0</v>
      </c>
      <c r="CT245" s="1" t="n">
        <f aca="false">IF(ISNUMBER(CT13),IF(OR(CT14="K",CT14="C",CT14="P",CT14="B",CT14="O",CT14="U",CT14="N",CT14="Z"),0,1),0)</f>
        <v>0</v>
      </c>
      <c r="CU245" s="1" t="n">
        <f aca="false">IF(ISNUMBER(CU13),IF(OR(CU14="K",CU14="C",CU14="P",CU14="B",CU14="O",CU14="U",CU14="N",CU14="Z"),0,1),0)</f>
        <v>0</v>
      </c>
      <c r="CV245" s="1" t="n">
        <f aca="false">IF(ISNUMBER(CV13),IF(OR(CV14="K",CV14="C",CV14="P",CV14="B",CV14="O",CV14="U",CV14="N",CV14="Z"),0,1),0)</f>
        <v>0</v>
      </c>
      <c r="CW245" s="1" t="n">
        <f aca="false">IF(ISNUMBER(CW13),IF(OR(CW14="K",CW14="C",CW14="P",CW14="B",CW14="O",CW14="U",CW14="N",CW14="Z"),0,1),0)</f>
        <v>0</v>
      </c>
      <c r="CX245" s="1" t="n">
        <f aca="false">IF(ISNUMBER(CX13),IF(OR(CX14="K",CX14="C",CX14="P",CX14="B",CX14="O",CX14="U",CX14="N",CX14="Z"),0,1),0)</f>
        <v>0</v>
      </c>
      <c r="CY245" s="1" t="n">
        <f aca="false">IF(ISNUMBER(CY13),IF(OR(CY14="K",CY14="C",CY14="P",CY14="B",CY14="O",CY14="U",CY14="N",CY14="Z"),0,1),0)</f>
        <v>0</v>
      </c>
      <c r="CZ245" s="1" t="n">
        <f aca="false">IF(ISNUMBER(CZ13),IF(OR(CZ14="K",CZ14="C",CZ14="P",CZ14="B",CZ14="O",CZ14="U",CZ14="N",CZ14="Z"),0,1),0)</f>
        <v>0</v>
      </c>
      <c r="DA245" s="1" t="n">
        <f aca="false">IF(ISNUMBER(DA13),IF(OR(DA14="K",DA14="C",DA14="P",DA14="B",DA14="O",DA14="U",DA14="N",DA14="Z"),0,1),0)</f>
        <v>0</v>
      </c>
      <c r="DB245" s="1" t="n">
        <f aca="false">IF(ISNUMBER(DB13),IF(OR(DB14="K",DB14="C",DB14="P",DB14="B",DB14="O",DB14="U",DB14="N",DB14="Z"),0,1),0)</f>
        <v>0</v>
      </c>
      <c r="DC245" s="1" t="n">
        <f aca="false">IF(ISNUMBER(DC13),IF(OR(DC14="K",DC14="C",DC14="P",DC14="B",DC14="O",DC14="U",DC14="N",DC14="Z"),0,1),0)</f>
        <v>0</v>
      </c>
      <c r="DD245" s="1" t="n">
        <f aca="false">IF(ISNUMBER(DD13),IF(OR(DD14="K",DD14="C",DD14="P",DD14="B",DD14="O",DD14="U",DD14="N",DD14="Z"),0,1),0)</f>
        <v>0</v>
      </c>
      <c r="DE245" s="1" t="n">
        <f aca="false">IF(ISNUMBER(DE13),IF(OR(DE14="K",DE14="C",DE14="P",DE14="B",DE14="O",DE14="U",DE14="N",DE14="Z"),0,1),0)</f>
        <v>0</v>
      </c>
      <c r="DF245" s="1" t="n">
        <f aca="false">IF(ISNUMBER(DF13),IF(OR(DF14="K",DF14="C",DF14="P",DF14="B",DF14="O",DF14="U",DF14="N",DF14="Z"),0,1),0)</f>
        <v>0</v>
      </c>
      <c r="DG245" s="1" t="n">
        <f aca="false">IF(ISNUMBER(DG13),IF(OR(DG14="K",DG14="C",DG14="P",DG14="B",DG14="O",DG14="U",DG14="N",DG14="Z"),0,1),0)</f>
        <v>0</v>
      </c>
      <c r="DH245" s="1" t="n">
        <f aca="false">IF(ISNUMBER(DH13),IF(OR(DH14="K",DH14="C",DH14="P",DH14="B",DH14="O",DH14="U",DH14="N",DH14="Z"),0,1),0)</f>
        <v>0</v>
      </c>
      <c r="DI245" s="1" t="n">
        <f aca="false">IF(ISNUMBER(DI13),IF(OR(DI14="K",DI14="C",DI14="P",DI14="B",DI14="O",DI14="U",DI14="N",DI14="Z"),0,1),0)</f>
        <v>0</v>
      </c>
      <c r="DJ245" s="1" t="n">
        <f aca="false">IF(ISNUMBER(DJ13),IF(OR(DJ14="K",DJ14="C",DJ14="P",DJ14="B",DJ14="O",DJ14="U",DJ14="N",DJ14="Z"),0,1),0)</f>
        <v>0</v>
      </c>
      <c r="DK245" s="1" t="n">
        <f aca="false">IF(ISNUMBER(DK13),IF(OR(DK14="K",DK14="C",DK14="P",DK14="B",DK14="O",DK14="U",DK14="N",DK14="Z"),0,1),0)</f>
        <v>0</v>
      </c>
      <c r="DL245" s="1" t="n">
        <f aca="false">IF(ISNUMBER(DL13),IF(OR(DL14="K",DL14="C",DL14="P",DL14="B",DL14="O",DL14="U",DL14="N",DL14="Z"),0,1),0)</f>
        <v>0</v>
      </c>
      <c r="DM245" s="1" t="n">
        <f aca="false">IF(ISNUMBER(DM13),IF(OR(DM14="K",DM14="C",DM14="P",DM14="B",DM14="O",DM14="U",DM14="N",DM14="Z"),0,1),0)</f>
        <v>0</v>
      </c>
      <c r="DN245" s="1" t="n">
        <f aca="false">IF(ISNUMBER(DN13),IF(OR(DN14="K",DN14="C",DN14="P",DN14="B",DN14="O",DN14="U",DN14="N",DN14="Z"),0,1),0)</f>
        <v>0</v>
      </c>
      <c r="DO245" s="1" t="n">
        <f aca="false">IF(ISNUMBER(DO13),IF(OR(DO14="K",DO14="C",DO14="P",DO14="B",DO14="O",DO14="U",DO14="N",DO14="Z"),0,1),0)</f>
        <v>0</v>
      </c>
      <c r="DP245" s="1" t="n">
        <f aca="false">IF(ISNUMBER(DP13),IF(OR(DP14="K",DP14="C",DP14="P",DP14="B",DP14="O",DP14="U",DP14="N",DP14="Z"),0,1),0)</f>
        <v>0</v>
      </c>
      <c r="DQ245" s="1" t="n">
        <f aca="false">IF(ISNUMBER(DQ13),IF(OR(DQ14="K",DQ14="C",DQ14="P",DQ14="B",DQ14="O",DQ14="U",DQ14="N",DQ14="Z"),0,1),0)</f>
        <v>0</v>
      </c>
      <c r="DR245" s="1" t="n">
        <f aca="false">IF(ISNUMBER(DR13),IF(OR(DR14="K",DR14="C",DR14="P",DR14="B",DR14="O",DR14="U",DR14="N",DR14="Z"),0,1),0)</f>
        <v>0</v>
      </c>
      <c r="DS245" s="1" t="n">
        <f aca="false">IF(ISNUMBER(DS13),IF(OR(DS14="K",DS14="C",DS14="P",DS14="B",DS14="O",DS14="U",DS14="N",DS14="Z"),0,1),0)</f>
        <v>0</v>
      </c>
      <c r="DT245" s="1" t="n">
        <f aca="false">IF(ISNUMBER(DT13),IF(OR(DT14="K",DT14="C",DT14="P",DT14="B",DT14="O",DT14="U",DT14="N",DT14="Z"),0,1),0)</f>
        <v>0</v>
      </c>
      <c r="DU245" s="1" t="n">
        <f aca="false">IF(ISNUMBER(DU13),IF(OR(DU14="K",DU14="C",DU14="P",DU14="B",DU14="O",DU14="U",DU14="N",DU14="Z"),0,1),0)</f>
        <v>0</v>
      </c>
      <c r="DV245" s="1" t="n">
        <f aca="false">IF(ISNUMBER(DV13),IF(OR(DV14="K",DV14="C",DV14="P",DV14="B",DV14="O",DV14="U",DV14="N",DV14="Z"),0,1),0)</f>
        <v>0</v>
      </c>
      <c r="DW245" s="1" t="n">
        <f aca="false">IF(ISNUMBER(DW13),IF(OR(DW14="K",DW14="C",DW14="P",DW14="B",DW14="O",DW14="U",DW14="N",DW14="Z"),0,1),0)</f>
        <v>0</v>
      </c>
      <c r="DX245" s="1" t="n">
        <f aca="false">IF(ISNUMBER(DX13),IF(OR(DX14="K",DX14="C",DX14="P",DX14="B",DX14="O",DX14="U",DX14="N",DX14="Z"),0,1),0)</f>
        <v>0</v>
      </c>
      <c r="DY245" s="1" t="n">
        <f aca="false">IF(ISNUMBER(DY13),IF(OR(DY14="K",DY14="C",DY14="P",DY14="B",DY14="O",DY14="U",DY14="N",DY14="Z"),0,1),0)</f>
        <v>0</v>
      </c>
      <c r="DZ245" s="1" t="n">
        <f aca="false">IF(ISNUMBER(DZ13),IF(OR(DZ14="K",DZ14="C",DZ14="P",DZ14="B",DZ14="O",DZ14="U",DZ14="N",DZ14="Z"),0,1),0)</f>
        <v>0</v>
      </c>
      <c r="EA245" s="1" t="n">
        <f aca="false">IF(ISNUMBER(EA13),IF(OR(EA14="K",EA14="C",EA14="P",EA14="B",EA14="O",EA14="U",EA14="N",EA14="Z"),0,1),0)</f>
        <v>0</v>
      </c>
      <c r="EB245" s="1" t="n">
        <f aca="false">IF(ISNUMBER(EB13),IF(OR(EB14="K",EB14="C",EB14="P",EB14="B",EB14="O",EB14="U",EB14="N",EB14="Z"),0,1),0)</f>
        <v>0</v>
      </c>
      <c r="EC245" s="1" t="n">
        <f aca="false">IF(ISNUMBER(EC13),IF(OR(EC14="K",EC14="C",EC14="P",EC14="B",EC14="O",EC14="U",EC14="N",EC14="Z"),0,1),0)</f>
        <v>0</v>
      </c>
      <c r="ED245" s="1" t="n">
        <f aca="false">IF(ISNUMBER(ED13),IF(OR(ED14="K",ED14="C",ED14="P",ED14="B",ED14="O",ED14="U",ED14="N",ED14="Z"),0,1),0)</f>
        <v>0</v>
      </c>
      <c r="EE245" s="1" t="n">
        <f aca="false">IF(ISNUMBER(EE13),IF(OR(EE14="K",EE14="C",EE14="P",EE14="B",EE14="O",EE14="U",EE14="N",EE14="Z"),0,1),0)</f>
        <v>0</v>
      </c>
      <c r="EF245" s="1" t="n">
        <f aca="false">IF(ISNUMBER(EF13),IF(OR(EF14="K",EF14="C",EF14="P",EF14="B",EF14="O",EF14="U",EF14="N",EF14="Z"),0,1),0)</f>
        <v>0</v>
      </c>
      <c r="EG245" s="1" t="n">
        <f aca="false">IF(ISNUMBER(EG13),IF(OR(EG14="K",EG14="C",EG14="P",EG14="B",EG14="O",EG14="U",EG14="N",EG14="Z"),0,1),0)</f>
        <v>0</v>
      </c>
      <c r="EH245" s="1" t="n">
        <f aca="false">IF(ISNUMBER(EH13),IF(OR(EH14="K",EH14="C",EH14="P",EH14="B",EH14="O",EH14="U",EH14="N",EH14="Z"),0,1),0)</f>
        <v>0</v>
      </c>
      <c r="EI245" s="1" t="n">
        <f aca="false">IF(ISNUMBER(EI13),IF(OR(EI14="K",EI14="C",EI14="P",EI14="B",EI14="O",EI14="U",EI14="N",EI14="Z"),0,1),0)</f>
        <v>0</v>
      </c>
      <c r="EJ245" s="1" t="n">
        <f aca="false">IF(ISNUMBER(EJ13),IF(OR(EJ14="K",EJ14="C",EJ14="P",EJ14="B",EJ14="O",EJ14="U",EJ14="N",EJ14="Z"),0,1),0)</f>
        <v>0</v>
      </c>
      <c r="EK245" s="1" t="n">
        <f aca="false">IF(ISNUMBER(EK13),IF(OR(EK14="K",EK14="C",EK14="P",EK14="B",EK14="O",EK14="U",EK14="N",EK14="Z"),0,1),0)</f>
        <v>0</v>
      </c>
      <c r="EL245" s="1" t="n">
        <f aca="false">IF(ISNUMBER(EL13),IF(OR(EL14="K",EL14="C",EL14="P",EL14="B",EL14="O",EL14="U",EL14="N",EL14="Z"),0,1),0)</f>
        <v>0</v>
      </c>
      <c r="EM245" s="1" t="n">
        <f aca="false">IF(ISNUMBER(EM13),IF(OR(EM14="K",EM14="C",EM14="P",EM14="B",EM14="O",EM14="U",EM14="N",EM14="Z"),0,1),0)</f>
        <v>0</v>
      </c>
      <c r="EN245" s="1" t="n">
        <f aca="false">IF(ISNUMBER(EN13),IF(OR(EN14="K",EN14="C",EN14="P",EN14="B",EN14="O",EN14="U",EN14="N",EN14="Z"),0,1),0)</f>
        <v>0</v>
      </c>
      <c r="EO245" s="1" t="n">
        <f aca="false">IF(ISNUMBER(EO13),IF(OR(EO14="K",EO14="C",EO14="P",EO14="B",EO14="O",EO14="U",EO14="N",EO14="Z"),0,1),0)</f>
        <v>0</v>
      </c>
      <c r="EP245" s="1" t="n">
        <f aca="false">IF(ISNUMBER(EP13),IF(OR(EP14="K",EP14="C",EP14="P",EP14="B",EP14="O",EP14="U",EP14="N",EP14="Z"),0,1),0)</f>
        <v>0</v>
      </c>
      <c r="EQ245" s="1" t="n">
        <f aca="false">IF(ISNUMBER(EQ13),IF(OR(EQ14="K",EQ14="C",EQ14="P",EQ14="B",EQ14="O",EQ14="U",EQ14="N",EQ14="Z"),0,1),0)</f>
        <v>0</v>
      </c>
      <c r="ER245" s="1" t="n">
        <f aca="false">IF(ISNUMBER(ER13),IF(OR(ER14="K",ER14="C",ER14="P",ER14="B",ER14="O",ER14="U",ER14="N",ER14="Z"),0,1),0)</f>
        <v>0</v>
      </c>
      <c r="ES245" s="1" t="n">
        <f aca="false">IF(ISNUMBER(ES13),IF(OR(ES14="K",ES14="C",ES14="P",ES14="B",ES14="O",ES14="U",ES14="N",ES14="Z"),0,1),0)</f>
        <v>0</v>
      </c>
      <c r="ET245" s="1" t="n">
        <f aca="false">IF(ISNUMBER(ET13),IF(OR(ET14="K",ET14="C",ET14="P",ET14="B",ET14="O",ET14="U",ET14="N",ET14="Z"),0,1),0)</f>
        <v>0</v>
      </c>
      <c r="EU245" s="1" t="n">
        <f aca="false">IF(ISNUMBER(EU13),IF(OR(EU14="K",EU14="C",EU14="P",EU14="B",EU14="O",EU14="U",EU14="N",EU14="Z"),0,1),0)</f>
        <v>0</v>
      </c>
      <c r="EV245" s="1" t="n">
        <f aca="false">IF(ISNUMBER(EV13),IF(OR(EV14="K",EV14="C",EV14="P",EV14="B",EV14="O",EV14="U",EV14="N",EV14="Z"),0,1),0)</f>
        <v>0</v>
      </c>
      <c r="EW245" s="1" t="n">
        <f aca="false">IF(ISNUMBER(EW13),IF(OR(EW14="K",EW14="C",EW14="P",EW14="B",EW14="O",EW14="U",EW14="N",EW14="Z"),0,1),0)</f>
        <v>0</v>
      </c>
      <c r="EX245" s="1" t="n">
        <f aca="false">IF(ISNUMBER(EX13),IF(OR(EX14="K",EX14="C",EX14="P",EX14="B",EX14="O",EX14="U",EX14="N",EX14="Z"),0,1),0)</f>
        <v>0</v>
      </c>
      <c r="EY245" s="1" t="n">
        <f aca="false">IF(ISNUMBER(EY13),IF(OR(EY14="K",EY14="C",EY14="P",EY14="B",EY14="O",EY14="U",EY14="N",EY14="Z"),0,1),0)</f>
        <v>0</v>
      </c>
      <c r="EZ245" s="1" t="n">
        <f aca="false">IF(ISNUMBER(EZ13),IF(OR(EZ14="K",EZ14="C",EZ14="P",EZ14="B",EZ14="O",EZ14="U",EZ14="N",EZ14="Z"),0,1),0)</f>
        <v>0</v>
      </c>
      <c r="FA245" s="1" t="n">
        <f aca="false">IF(ISNUMBER(FA13),IF(OR(FA14="K",FA14="C",FA14="P",FA14="B",FA14="O",FA14="U",FA14="N",FA14="Z"),0,1),0)</f>
        <v>0</v>
      </c>
      <c r="FB245" s="1" t="n">
        <f aca="false">IF(ISNUMBER(FB13),IF(OR(FB14="K",FB14="C",FB14="P",FB14="B",FB14="O",FB14="U",FB14="N",FB14="Z"),0,1),0)</f>
        <v>0</v>
      </c>
      <c r="FC245" s="1" t="n">
        <f aca="false">IF(ISNUMBER(FC13),IF(OR(FC14="K",FC14="C",FC14="P",FC14="B",FC14="O",FC14="U",FC14="N",FC14="Z"),0,1),0)</f>
        <v>0</v>
      </c>
      <c r="FD245" s="1" t="n">
        <f aca="false">IF(ISNUMBER(FD13),IF(OR(FD14="K",FD14="C",FD14="P",FD14="B",FD14="O",FD14="U",FD14="N",FD14="Z"),0,1),0)</f>
        <v>0</v>
      </c>
      <c r="FE245" s="1" t="n">
        <f aca="false">IF(ISNUMBER(FE13),IF(OR(FE14="K",FE14="C",FE14="P",FE14="B",FE14="O",FE14="U",FE14="N",FE14="Z"),0,1),0)</f>
        <v>0</v>
      </c>
      <c r="FF245" s="1" t="n">
        <f aca="false">IF(ISNUMBER(FF13),IF(OR(FF14="K",FF14="C",FF14="P",FF14="B",FF14="O",FF14="U",FF14="N",FF14="Z"),0,1),0)</f>
        <v>0</v>
      </c>
      <c r="FG245" s="1" t="n">
        <f aca="false">IF(ISNUMBER(FG13),IF(OR(FG14="K",FG14="C",FG14="P",FG14="B",FG14="O",FG14="U",FG14="N",FG14="Z"),0,1),0)</f>
        <v>0</v>
      </c>
      <c r="FH245" s="1" t="n">
        <f aca="false">IF(ISNUMBER(FH13),IF(OR(FH14="K",FH14="C",FH14="P",FH14="B",FH14="O",FH14="U",FH14="N",FH14="Z"),0,1),0)</f>
        <v>0</v>
      </c>
      <c r="FI245" s="1" t="n">
        <f aca="false">IF(ISNUMBER(FI13),IF(OR(FI14="K",FI14="C",FI14="P",FI14="B",FI14="O",FI14="U",FI14="N",FI14="Z"),0,1),0)</f>
        <v>0</v>
      </c>
      <c r="FJ245" s="1" t="n">
        <f aca="false">IF(ISNUMBER(FJ13),IF(OR(FJ14="K",FJ14="C",FJ14="P",FJ14="B",FJ14="O",FJ14="U",FJ14="N",FJ14="Z"),0,1),0)</f>
        <v>0</v>
      </c>
      <c r="FK245" s="1" t="n">
        <f aca="false">IF(ISNUMBER(FK13),IF(OR(FK14="K",FK14="C",FK14="P",FK14="B",FK14="O",FK14="U",FK14="N",FK14="Z"),0,1),0)</f>
        <v>0</v>
      </c>
      <c r="FL245" s="1" t="n">
        <f aca="false">IF(ISNUMBER(FL13),IF(OR(FL14="K",FL14="C",FL14="P",FL14="B",FL14="O",FL14="U",FL14="N",FL14="Z"),0,1),0)</f>
        <v>0</v>
      </c>
      <c r="FM245" s="1" t="n">
        <f aca="false">IF(ISNUMBER(FM13),IF(OR(FM14="K",FM14="C",FM14="P",FM14="B",FM14="O",FM14="U",FM14="N",FM14="Z"),0,1),0)</f>
        <v>0</v>
      </c>
      <c r="FN245" s="1" t="n">
        <f aca="false">IF(ISNUMBER(FN13),IF(OR(FN14="K",FN14="C",FN14="P",FN14="B",FN14="O",FN14="U",FN14="N",FN14="Z"),0,1),0)</f>
        <v>0</v>
      </c>
      <c r="FO245" s="1" t="n">
        <f aca="false">IF(ISNUMBER(FO13),IF(OR(FO14="K",FO14="C",FO14="P",FO14="B",FO14="O",FO14="U",FO14="N",FO14="Z"),0,1),0)</f>
        <v>0</v>
      </c>
      <c r="FP245" s="1" t="n">
        <f aca="false">IF(ISNUMBER(FP13),IF(OR(FP14="K",FP14="C",FP14="P",FP14="B",FP14="O",FP14="U",FP14="N",FP14="Z"),0,1),0)</f>
        <v>0</v>
      </c>
      <c r="FQ245" s="1" t="n">
        <f aca="false">IF(ISNUMBER(FQ13),IF(OR(FQ14="K",FQ14="C",FQ14="P",FQ14="B",FQ14="O",FQ14="U",FQ14="N",FQ14="Z"),0,1),0)</f>
        <v>0</v>
      </c>
      <c r="FR245" s="1" t="n">
        <f aca="false">IF(ISNUMBER(FR13),IF(OR(FR14="K",FR14="C",FR14="P",FR14="B",FR14="O",FR14="U",FR14="N",FR14="Z"),0,1),0)</f>
        <v>0</v>
      </c>
      <c r="FS245" s="1" t="n">
        <f aca="false">IF(ISNUMBER(FS13),IF(OR(FS14="K",FS14="C",FS14="P",FS14="B",FS14="O",FS14="U",FS14="N",FS14="Z"),0,1),0)</f>
        <v>0</v>
      </c>
      <c r="FT245" s="1" t="n">
        <f aca="false">IF(ISNUMBER(FT13),IF(OR(FT14="K",FT14="C",FT14="P",FT14="B",FT14="O",FT14="U",FT14="N",FT14="Z"),0,1),0)</f>
        <v>0</v>
      </c>
      <c r="FU245" s="1" t="n">
        <f aca="false">IF(ISNUMBER(FU13),IF(OR(FU14="K",FU14="C",FU14="P",FU14="B",FU14="O",FU14="U",FU14="N",FU14="Z"),0,1),0)</f>
        <v>0</v>
      </c>
      <c r="FV245" s="1" t="n">
        <f aca="false">IF(ISNUMBER(FV13),IF(OR(FV14="K",FV14="C",FV14="P",FV14="B",FV14="O",FV14="U",FV14="N",FV14="Z"),0,1),0)</f>
        <v>0</v>
      </c>
      <c r="FW245" s="1" t="n">
        <f aca="false">IF(ISNUMBER(FW13),IF(OR(FW14="K",FW14="C",FW14="P",FW14="B",FW14="O",FW14="U",FW14="N",FW14="Z"),0,1),0)</f>
        <v>0</v>
      </c>
      <c r="FX245" s="1" t="n">
        <f aca="false">IF(ISNUMBER(FX13),IF(OR(FX14="K",FX14="C",FX14="P",FX14="B",FX14="O",FX14="U",FX14="N",FX14="Z"),0,1),0)</f>
        <v>0</v>
      </c>
      <c r="FY245" s="1" t="n">
        <f aca="false">IF(ISNUMBER(FY13),IF(OR(FY14="K",FY14="C",FY14="P",FY14="B",FY14="O",FY14="U",FY14="N",FY14="Z"),0,1),0)</f>
        <v>0</v>
      </c>
      <c r="FZ245" s="1" t="n">
        <f aca="false">IF(ISNUMBER(FZ13),IF(OR(FZ14="K",FZ14="C",FZ14="P",FZ14="B",FZ14="O",FZ14="U",FZ14="N",FZ14="Z"),0,1),0)</f>
        <v>0</v>
      </c>
      <c r="GA245" s="1" t="n">
        <f aca="false">IF(ISNUMBER(GA13),IF(OR(GA14="K",GA14="C",GA14="P",GA14="B",GA14="O",GA14="U",GA14="N",GA14="Z"),0,1),0)</f>
        <v>0</v>
      </c>
      <c r="GB245" s="1" t="n">
        <f aca="false">IF(ISNUMBER(GB13),IF(OR(GB14="K",GB14="C",GB14="P",GB14="B",GB14="O",GB14="U",GB14="N",GB14="Z"),0,1),0)</f>
        <v>0</v>
      </c>
      <c r="GC245" s="1" t="n">
        <f aca="false">IF(ISNUMBER(GC13),IF(OR(GC14="K",GC14="C",GC14="P",GC14="B",GC14="O",GC14="U",GC14="N",GC14="Z"),0,1),0)</f>
        <v>0</v>
      </c>
      <c r="GD245" s="1" t="n">
        <f aca="false">IF(ISNUMBER(GD13),IF(OR(GD14="K",GD14="C",GD14="P",GD14="B",GD14="O",GD14="U",GD14="N",GD14="Z"),0,1),0)</f>
        <v>0</v>
      </c>
      <c r="GE245" s="1" t="n">
        <f aca="false">IF(ISNUMBER(GE13),IF(OR(GE14="K",GE14="C",GE14="P",GE14="B",GE14="O",GE14="U",GE14="N",GE14="Z"),0,1),0)</f>
        <v>0</v>
      </c>
      <c r="GF245" s="1" t="n">
        <f aca="false">IF(ISNUMBER(GF13),IF(OR(GF14="K",GF14="C",GF14="P",GF14="B",GF14="O",GF14="U",GF14="N",GF14="Z"),0,1),0)</f>
        <v>0</v>
      </c>
      <c r="GG245" s="1" t="n">
        <f aca="false">IF(ISNUMBER(GG13),IF(OR(GG14="K",GG14="C",GG14="P",GG14="B",GG14="O",GG14="U",GG14="N",GG14="Z"),0,1),0)</f>
        <v>0</v>
      </c>
      <c r="GH245" s="1" t="n">
        <f aca="false">IF(ISNUMBER(GH13),IF(OR(GH14="K",GH14="C",GH14="P",GH14="B",GH14="O",GH14="U",GH14="N",GH14="Z"),0,1),0)</f>
        <v>0</v>
      </c>
      <c r="GI245" s="1" t="n">
        <f aca="false">IF(ISNUMBER(GI13),IF(OR(GI14="K",GI14="C",GI14="P",GI14="B",GI14="O",GI14="U",GI14="N",GI14="Z"),0,1),0)</f>
        <v>0</v>
      </c>
      <c r="GJ245" s="1" t="n">
        <f aca="false">IF(ISNUMBER(GJ13),IF(OR(GJ14="K",GJ14="C",GJ14="P",GJ14="B",GJ14="O",GJ14="U",GJ14="N",GJ14="Z"),0,1),0)</f>
        <v>0</v>
      </c>
    </row>
    <row r="246" customFormat="false" ht="12.75" hidden="true" customHeight="false" outlineLevel="0" collapsed="false"/>
    <row r="247" customFormat="false" ht="12.75" hidden="true" customHeight="false" outlineLevel="0" collapsed="false">
      <c r="G247" s="1" t="n">
        <f aca="false">IF(ISNUMBER(G15),IF(OR(G16="K",G16="C",G16="P",G16="B",G16="O",G16="U",G16="N",G16="Z"),0,1),0)</f>
        <v>0</v>
      </c>
      <c r="H247" s="1" t="n">
        <f aca="false">IF(ISNUMBER(H15),IF(OR(H16="K",H16="C",H16="P",H16="B",H16="O",H16="U",H16="N",H16="Z"),0,1),0)</f>
        <v>0</v>
      </c>
      <c r="I247" s="1" t="n">
        <f aca="false">IF(ISNUMBER(I15),IF(OR(I16="K",I16="C",I16="P",I16="B",I16="O",I16="U",I16="N",I16="Z"),0,1),0)</f>
        <v>0</v>
      </c>
      <c r="J247" s="1" t="n">
        <f aca="false">IF(ISNUMBER(J15),IF(OR(J16="K",J16="C",J16="P",J16="B",J16="O",J16="U",J16="N",J16="Z"),0,1),0)</f>
        <v>0</v>
      </c>
      <c r="K247" s="1" t="n">
        <f aca="false">IF(ISNUMBER(K15),IF(OR(K16="K",K16="C",K16="P",K16="B",K16="O",K16="U",K16="N",K16="Z"),0,1),0)</f>
        <v>0</v>
      </c>
      <c r="L247" s="1" t="n">
        <f aca="false">IF(ISNUMBER(L15),IF(OR(L16="K",L16="C",L16="P",L16="B",L16="O",L16="U",L16="N",L16="Z"),0,1),0)</f>
        <v>0</v>
      </c>
      <c r="M247" s="1" t="n">
        <f aca="false">IF(ISNUMBER(M15),IF(OR(M16="K",M16="C",M16="P",M16="B",M16="O",M16="U",M16="N",M16="Z"),0,1),0)</f>
        <v>0</v>
      </c>
      <c r="N247" s="1" t="n">
        <f aca="false">IF(ISNUMBER(N15),IF(OR(N16="K",N16="C",N16="P",N16="B",N16="O",N16="U",N16="N",N16="Z"),0,1),0)</f>
        <v>0</v>
      </c>
      <c r="O247" s="1" t="n">
        <f aca="false">IF(ISNUMBER(O15),IF(OR(O16="K",O16="C",O16="P",O16="B",O16="O",O16="U",O16="N",O16="Z"),0,1),0)</f>
        <v>0</v>
      </c>
      <c r="P247" s="1" t="n">
        <f aca="false">IF(ISNUMBER(P15),IF(OR(P16="K",P16="C",P16="P",P16="B",P16="O",P16="U",P16="N",P16="Z"),0,1),0)</f>
        <v>0</v>
      </c>
      <c r="Q247" s="1" t="n">
        <f aca="false">IF(ISNUMBER(Q15),IF(OR(Q16="K",Q16="C",Q16="P",Q16="B",Q16="O",Q16="U",Q16="N",Q16="Z"),0,1),0)</f>
        <v>0</v>
      </c>
      <c r="R247" s="1" t="n">
        <f aca="false">IF(ISNUMBER(R15),IF(OR(R16="K",R16="C",R16="P",R16="B",R16="O",R16="U",R16="N",R16="Z"),0,1),0)</f>
        <v>0</v>
      </c>
      <c r="S247" s="1" t="n">
        <f aca="false">IF(ISNUMBER(S15),IF(OR(S16="K",S16="C",S16="P",S16="B",S16="O",S16="U",S16="N",S16="Z"),0,1),0)</f>
        <v>0</v>
      </c>
      <c r="T247" s="1" t="n">
        <f aca="false">IF(ISNUMBER(T15),IF(OR(T16="K",T16="C",T16="P",T16="B",T16="O",T16="U",T16="N",T16="Z"),0,1),0)</f>
        <v>0</v>
      </c>
      <c r="U247" s="1" t="n">
        <f aca="false">IF(ISNUMBER(U15),IF(OR(U16="K",U16="C",U16="P",U16="B",U16="O",U16="U",U16="N",U16="Z"),0,1),0)</f>
        <v>0</v>
      </c>
      <c r="V247" s="1" t="n">
        <f aca="false">IF(ISNUMBER(V15),IF(OR(V16="K",V16="C",V16="P",V16="B",V16="O",V16="U",V16="N",V16="Z"),0,1),0)</f>
        <v>0</v>
      </c>
      <c r="W247" s="1" t="n">
        <f aca="false">IF(ISNUMBER(W15),IF(OR(W16="K",W16="C",W16="P",W16="B",W16="O",W16="U",W16="N",W16="Z"),0,1),0)</f>
        <v>0</v>
      </c>
      <c r="X247" s="1" t="n">
        <f aca="false">IF(ISNUMBER(X15),IF(OR(X16="K",X16="C",X16="P",X16="B",X16="O",X16="U",X16="N",X16="Z"),0,1),0)</f>
        <v>0</v>
      </c>
      <c r="Y247" s="1" t="n">
        <f aca="false">IF(ISNUMBER(Y15),IF(OR(Y16="K",Y16="C",Y16="P",Y16="B",Y16="O",Y16="U",Y16="N",Y16="Z"),0,1),0)</f>
        <v>0</v>
      </c>
      <c r="Z247" s="1" t="n">
        <f aca="false">IF(ISNUMBER(Z15),IF(OR(Z16="K",Z16="C",Z16="P",Z16="B",Z16="O",Z16="U",Z16="N",Z16="Z"),0,1),0)</f>
        <v>0</v>
      </c>
      <c r="AA247" s="1" t="n">
        <f aca="false">IF(ISNUMBER(AA15),IF(OR(AA16="K",AA16="C",AA16="P",AA16="B",AA16="O",AA16="U",AA16="N",AA16="Z"),0,1),0)</f>
        <v>0</v>
      </c>
      <c r="AB247" s="1" t="n">
        <f aca="false">IF(ISNUMBER(AB15),IF(OR(AB16="K",AB16="C",AB16="P",AB16="B",AB16="O",AB16="U",AB16="N",AB16="Z"),0,1),0)</f>
        <v>0</v>
      </c>
      <c r="AC247" s="1" t="n">
        <f aca="false">IF(ISNUMBER(AC15),IF(OR(AC16="K",AC16="C",AC16="P",AC16="B",AC16="O",AC16="U",AC16="N",AC16="Z"),0,1),0)</f>
        <v>0</v>
      </c>
      <c r="AD247" s="1" t="n">
        <f aca="false">IF(ISNUMBER(AD15),IF(OR(AD16="K",AD16="C",AD16="P",AD16="B",AD16="O",AD16="U",AD16="N",AD16="Z"),0,1),0)</f>
        <v>0</v>
      </c>
      <c r="AE247" s="1" t="n">
        <f aca="false">IF(ISNUMBER(AE15),IF(OR(AE16="K",AE16="C",AE16="P",AE16="B",AE16="O",AE16="U",AE16="N",AE16="Z"),0,1),0)</f>
        <v>0</v>
      </c>
      <c r="AF247" s="1" t="n">
        <f aca="false">IF(ISNUMBER(AF15),IF(OR(AF16="K",AF16="C",AF16="P",AF16="B",AF16="O",AF16="U",AF16="N",AF16="Z"),0,1),0)</f>
        <v>0</v>
      </c>
      <c r="AG247" s="1" t="n">
        <f aca="false">IF(ISNUMBER(AG15),IF(OR(AG16="K",AG16="C",AG16="P",AG16="B",AG16="O",AG16="U",AG16="N",AG16="Z"),0,1),0)</f>
        <v>0</v>
      </c>
      <c r="AH247" s="1" t="n">
        <f aca="false">IF(ISNUMBER(AH15),IF(OR(AH16="K",AH16="C",AH16="P",AH16="B",AH16="O",AH16="U",AH16="N",AH16="Z"),0,1),0)</f>
        <v>0</v>
      </c>
      <c r="AI247" s="1" t="n">
        <f aca="false">IF(ISNUMBER(AI15),IF(OR(AI16="K",AI16="C",AI16="P",AI16="B",AI16="O",AI16="U",AI16="N",AI16="Z"),0,1),0)</f>
        <v>0</v>
      </c>
      <c r="AJ247" s="1" t="n">
        <f aca="false">IF(ISNUMBER(AJ15),IF(OR(AJ16="K",AJ16="C",AJ16="P",AJ16="B",AJ16="O",AJ16="U",AJ16="N",AJ16="Z"),0,1),0)</f>
        <v>0</v>
      </c>
      <c r="AK247" s="1" t="n">
        <f aca="false">IF(ISNUMBER(AK15),IF(OR(AK16="K",AK16="C",AK16="P",AK16="B",AK16="O",AK16="U",AK16="N",AK16="Z"),0,1),0)</f>
        <v>0</v>
      </c>
      <c r="AL247" s="1" t="n">
        <f aca="false">IF(ISNUMBER(AL15),IF(OR(AL16="K",AL16="C",AL16="P",AL16="B",AL16="O",AL16="U",AL16="N",AL16="Z"),0,1),0)</f>
        <v>0</v>
      </c>
      <c r="AM247" s="1" t="n">
        <f aca="false">IF(ISNUMBER(AM15),IF(OR(AM16="K",AM16="C",AM16="P",AM16="B",AM16="O",AM16="U",AM16="N",AM16="Z"),0,1),0)</f>
        <v>0</v>
      </c>
      <c r="AN247" s="1" t="n">
        <f aca="false">IF(ISNUMBER(AN15),IF(OR(AN16="K",AN16="C",AN16="P",AN16="B",AN16="O",AN16="U",AN16="N",AN16="Z"),0,1),0)</f>
        <v>0</v>
      </c>
      <c r="AO247" s="1" t="n">
        <f aca="false">IF(ISNUMBER(AO15),IF(OR(AO16="K",AO16="C",AO16="P",AO16="B",AO16="O",AO16="U",AO16="N",AO16="Z"),0,1),0)</f>
        <v>0</v>
      </c>
      <c r="AP247" s="1" t="n">
        <f aca="false">IF(ISNUMBER(AP15),IF(OR(AP16="K",AP16="C",AP16="P",AP16="B",AP16="O",AP16="U",AP16="N",AP16="Z"),0,1),0)</f>
        <v>0</v>
      </c>
      <c r="AQ247" s="1" t="n">
        <f aca="false">IF(ISNUMBER(AQ15),IF(OR(AQ16="K",AQ16="C",AQ16="P",AQ16="B",AQ16="O",AQ16="U",AQ16="N",AQ16="Z"),0,1),0)</f>
        <v>0</v>
      </c>
      <c r="AR247" s="1" t="n">
        <f aca="false">IF(ISNUMBER(AR15),IF(OR(AR16="K",AR16="C",AR16="P",AR16="B",AR16="O",AR16="U",AR16="N",AR16="Z"),0,1),0)</f>
        <v>0</v>
      </c>
      <c r="AS247" s="1" t="n">
        <f aca="false">IF(ISNUMBER(AS15),IF(OR(AS16="K",AS16="C",AS16="P",AS16="B",AS16="O",AS16="U",AS16="N",AS16="Z"),0,1),0)</f>
        <v>0</v>
      </c>
      <c r="AT247" s="1" t="n">
        <f aca="false">IF(ISNUMBER(AT15),IF(OR(AT16="K",AT16="C",AT16="P",AT16="B",AT16="O",AT16="U",AT16="N",AT16="Z"),0,1),0)</f>
        <v>0</v>
      </c>
      <c r="AU247" s="1" t="n">
        <f aca="false">IF(ISNUMBER(AU15),IF(OR(AU16="K",AU16="C",AU16="P",AU16="B",AU16="O",AU16="U",AU16="N",AU16="Z"),0,1),0)</f>
        <v>0</v>
      </c>
      <c r="AV247" s="1" t="n">
        <f aca="false">IF(ISNUMBER(AV15),IF(OR(AV16="K",AV16="C",AV16="P",AV16="B",AV16="O",AV16="U",AV16="N",AV16="Z"),0,1),0)</f>
        <v>0</v>
      </c>
      <c r="AW247" s="1" t="n">
        <f aca="false">IF(ISNUMBER(AW15),IF(OR(AW16="K",AW16="C",AW16="P",AW16="B",AW16="O",AW16="U",AW16="N",AW16="Z"),0,1),0)</f>
        <v>0</v>
      </c>
      <c r="AX247" s="1" t="n">
        <f aca="false">IF(ISNUMBER(AX15),IF(OR(AX16="K",AX16="C",AX16="P",AX16="B",AX16="O",AX16="U",AX16="N",AX16="Z"),0,1),0)</f>
        <v>0</v>
      </c>
      <c r="AY247" s="1" t="n">
        <f aca="false">IF(ISNUMBER(AY15),IF(OR(AY16="K",AY16="C",AY16="P",AY16="B",AY16="O",AY16="U",AY16="N",AY16="Z"),0,1),0)</f>
        <v>0</v>
      </c>
      <c r="AZ247" s="1" t="n">
        <f aca="false">IF(ISNUMBER(AZ15),IF(OR(AZ16="K",AZ16="C",AZ16="P",AZ16="B",AZ16="O",AZ16="U",AZ16="N",AZ16="Z"),0,1),0)</f>
        <v>0</v>
      </c>
      <c r="BA247" s="1" t="n">
        <f aca="false">IF(ISNUMBER(BA15),IF(OR(BA16="K",BA16="C",BA16="P",BA16="B",BA16="O",BA16="U",BA16="N",BA16="Z"),0,1),0)</f>
        <v>0</v>
      </c>
      <c r="BB247" s="1" t="n">
        <f aca="false">IF(ISNUMBER(BB15),IF(OR(BB16="K",BB16="C",BB16="P",BB16="B",BB16="O",BB16="U",BB16="N",BB16="Z"),0,1),0)</f>
        <v>0</v>
      </c>
      <c r="BC247" s="1" t="n">
        <f aca="false">IF(ISNUMBER(BC15),IF(OR(BC16="K",BC16="C",BC16="P",BC16="B",BC16="O",BC16="U",BC16="N",BC16="Z"),0,1),0)</f>
        <v>0</v>
      </c>
      <c r="BD247" s="1" t="n">
        <f aca="false">IF(ISNUMBER(BD15),IF(OR(BD16="K",BD16="C",BD16="P",BD16="B",BD16="O",BD16="U",BD16="N",BD16="Z"),0,1),0)</f>
        <v>0</v>
      </c>
      <c r="BE247" s="1" t="n">
        <f aca="false">IF(ISNUMBER(BE15),IF(OR(BE16="K",BE16="C",BE16="P",BE16="B",BE16="O",BE16="U",BE16="N",BE16="Z"),0,1),0)</f>
        <v>0</v>
      </c>
      <c r="BF247" s="1" t="n">
        <f aca="false">IF(ISNUMBER(BF15),IF(OR(BF16="K",BF16="C",BF16="P",BF16="B",BF16="O",BF16="U",BF16="N",BF16="Z"),0,1),0)</f>
        <v>0</v>
      </c>
      <c r="BG247" s="1" t="n">
        <f aca="false">IF(ISNUMBER(BG15),IF(OR(BG16="K",BG16="C",BG16="P",BG16="B",BG16="O",BG16="U",BG16="N",BG16="Z"),0,1),0)</f>
        <v>0</v>
      </c>
      <c r="BH247" s="1" t="n">
        <f aca="false">IF(ISNUMBER(BH15),IF(OR(BH16="K",BH16="C",BH16="P",BH16="B",BH16="O",BH16="U",BH16="N",BH16="Z"),0,1),0)</f>
        <v>0</v>
      </c>
      <c r="BI247" s="1" t="n">
        <f aca="false">IF(ISNUMBER(BI15),IF(OR(BI16="K",BI16="C",BI16="P",BI16="B",BI16="O",BI16="U",BI16="N",BI16="Z"),0,1),0)</f>
        <v>0</v>
      </c>
      <c r="BJ247" s="1" t="n">
        <f aca="false">IF(ISNUMBER(BJ15),IF(OR(BJ16="K",BJ16="C",BJ16="P",BJ16="B",BJ16="O",BJ16="U",BJ16="N",BJ16="Z"),0,1),0)</f>
        <v>0</v>
      </c>
      <c r="BK247" s="1" t="n">
        <f aca="false">IF(ISNUMBER(BK15),IF(OR(BK16="K",BK16="C",BK16="P",BK16="B",BK16="O",BK16="U",BK16="N",BK16="Z"),0,1),0)</f>
        <v>0</v>
      </c>
      <c r="BL247" s="1" t="n">
        <f aca="false">IF(ISNUMBER(BL15),IF(OR(BL16="K",BL16="C",BL16="P",BL16="B",BL16="O",BL16="U",BL16="N",BL16="Z"),0,1),0)</f>
        <v>0</v>
      </c>
      <c r="BM247" s="1" t="n">
        <f aca="false">IF(ISNUMBER(BM15),IF(OR(BM16="K",BM16="C",BM16="P",BM16="B",BM16="O",BM16="U",BM16="N",BM16="Z"),0,1),0)</f>
        <v>0</v>
      </c>
      <c r="BN247" s="1" t="n">
        <f aca="false">IF(ISNUMBER(BN15),IF(OR(BN16="K",BN16="C",BN16="P",BN16="B",BN16="O",BN16="U",BN16="N",BN16="Z"),0,1),0)</f>
        <v>0</v>
      </c>
      <c r="BO247" s="1" t="n">
        <f aca="false">IF(ISNUMBER(BO15),IF(OR(BO16="K",BO16="C",BO16="P",BO16="B",BO16="O",BO16="U",BO16="N",BO16="Z"),0,1),0)</f>
        <v>0</v>
      </c>
      <c r="BP247" s="1" t="n">
        <f aca="false">IF(ISNUMBER(BP15),IF(OR(BP16="K",BP16="C",BP16="P",BP16="B",BP16="O",BP16="U",BP16="N",BP16="Z"),0,1),0)</f>
        <v>0</v>
      </c>
      <c r="BQ247" s="1" t="n">
        <f aca="false">IF(ISNUMBER(BQ15),IF(OR(BQ16="K",BQ16="C",BQ16="P",BQ16="B",BQ16="O",BQ16="U",BQ16="N",BQ16="Z"),0,1),0)</f>
        <v>0</v>
      </c>
      <c r="BR247" s="1" t="n">
        <f aca="false">IF(ISNUMBER(BR15),IF(OR(BR16="K",BR16="C",BR16="P",BR16="B",BR16="O",BR16="U",BR16="N",BR16="Z"),0,1),0)</f>
        <v>0</v>
      </c>
      <c r="BS247" s="1" t="n">
        <f aca="false">IF(ISNUMBER(BS15),IF(OR(BS16="K",BS16="C",BS16="P",BS16="B",BS16="O",BS16="U",BS16="N",BS16="Z"),0,1),0)</f>
        <v>0</v>
      </c>
      <c r="BT247" s="1" t="n">
        <f aca="false">IF(ISNUMBER(BT15),IF(OR(BT16="K",BT16="C",BT16="P",BT16="B",BT16="O",BT16="U",BT16="N",BT16="Z"),0,1),0)</f>
        <v>0</v>
      </c>
      <c r="BU247" s="1" t="n">
        <f aca="false">IF(ISNUMBER(BU15),IF(OR(BU16="K",BU16="C",BU16="P",BU16="B",BU16="O",BU16="U",BU16="N",BU16="Z"),0,1),0)</f>
        <v>0</v>
      </c>
      <c r="BV247" s="1" t="n">
        <f aca="false">IF(ISNUMBER(BV15),IF(OR(BV16="K",BV16="C",BV16="P",BV16="B",BV16="O",BV16="U",BV16="N",BV16="Z"),0,1),0)</f>
        <v>0</v>
      </c>
      <c r="BW247" s="1" t="n">
        <f aca="false">IF(ISNUMBER(BW15),IF(OR(BW16="K",BW16="C",BW16="P",BW16="B",BW16="O",BW16="U",BW16="N",BW16="Z"),0,1),0)</f>
        <v>0</v>
      </c>
      <c r="BX247" s="1" t="n">
        <f aca="false">IF(ISNUMBER(BX15),IF(OR(BX16="K",BX16="C",BX16="P",BX16="B",BX16="O",BX16="U",BX16="N",BX16="Z"),0,1),0)</f>
        <v>0</v>
      </c>
      <c r="BY247" s="1" t="n">
        <f aca="false">IF(ISNUMBER(BY15),IF(OR(BY16="K",BY16="C",BY16="P",BY16="B",BY16="O",BY16="U",BY16="N",BY16="Z"),0,1),0)</f>
        <v>0</v>
      </c>
      <c r="BZ247" s="1" t="n">
        <f aca="false">IF(ISNUMBER(BZ15),IF(OR(BZ16="K",BZ16="C",BZ16="P",BZ16="B",BZ16="O",BZ16="U",BZ16="N",BZ16="Z"),0,1),0)</f>
        <v>0</v>
      </c>
      <c r="CA247" s="1" t="n">
        <f aca="false">IF(ISNUMBER(CA15),IF(OR(CA16="K",CA16="C",CA16="P",CA16="B",CA16="O",CA16="U",CA16="N",CA16="Z"),0,1),0)</f>
        <v>0</v>
      </c>
      <c r="CB247" s="1" t="n">
        <f aca="false">IF(ISNUMBER(CB15),IF(OR(CB16="K",CB16="C",CB16="P",CB16="B",CB16="O",CB16="U",CB16="N",CB16="Z"),0,1),0)</f>
        <v>0</v>
      </c>
      <c r="CC247" s="1" t="n">
        <f aca="false">IF(ISNUMBER(CC15),IF(OR(CC16="K",CC16="C",CC16="P",CC16="B",CC16="O",CC16="U",CC16="N",CC16="Z"),0,1),0)</f>
        <v>0</v>
      </c>
      <c r="CD247" s="1" t="n">
        <f aca="false">IF(ISNUMBER(CD15),IF(OR(CD16="K",CD16="C",CD16="P",CD16="B",CD16="O",CD16="U",CD16="N",CD16="Z"),0,1),0)</f>
        <v>0</v>
      </c>
      <c r="CE247" s="1" t="n">
        <f aca="false">IF(ISNUMBER(CE15),IF(OR(CE16="K",CE16="C",CE16="P",CE16="B",CE16="O",CE16="U",CE16="N",CE16="Z"),0,1),0)</f>
        <v>0</v>
      </c>
      <c r="CF247" s="1" t="n">
        <f aca="false">IF(ISNUMBER(CF15),IF(OR(CF16="K",CF16="C",CF16="P",CF16="B",CF16="O",CF16="U",CF16="N",CF16="Z"),0,1),0)</f>
        <v>0</v>
      </c>
      <c r="CG247" s="1" t="n">
        <f aca="false">IF(ISNUMBER(CG15),IF(OR(CG16="K",CG16="C",CG16="P",CG16="B",CG16="O",CG16="U",CG16="N",CG16="Z"),0,1),0)</f>
        <v>0</v>
      </c>
      <c r="CH247" s="1" t="n">
        <f aca="false">IF(ISNUMBER(CH15),IF(OR(CH16="K",CH16="C",CH16="P",CH16="B",CH16="O",CH16="U",CH16="N",CH16="Z"),0,1),0)</f>
        <v>0</v>
      </c>
      <c r="CI247" s="1" t="n">
        <f aca="false">IF(ISNUMBER(CI15),IF(OR(CI16="K",CI16="C",CI16="P",CI16="B",CI16="O",CI16="U",CI16="N",CI16="Z"),0,1),0)</f>
        <v>0</v>
      </c>
      <c r="CJ247" s="1" t="n">
        <f aca="false">IF(ISNUMBER(CJ15),IF(OR(CJ16="K",CJ16="C",CJ16="P",CJ16="B",CJ16="O",CJ16="U",CJ16="N",CJ16="Z"),0,1),0)</f>
        <v>0</v>
      </c>
      <c r="CK247" s="1" t="n">
        <f aca="false">IF(ISNUMBER(CK15),IF(OR(CK16="K",CK16="C",CK16="P",CK16="B",CK16="O",CK16="U",CK16="N",CK16="Z"),0,1),0)</f>
        <v>0</v>
      </c>
      <c r="CL247" s="1" t="n">
        <f aca="false">IF(ISNUMBER(CL15),IF(OR(CL16="K",CL16="C",CL16="P",CL16="B",CL16="O",CL16="U",CL16="N",CL16="Z"),0,1),0)</f>
        <v>0</v>
      </c>
      <c r="CM247" s="1" t="n">
        <f aca="false">IF(ISNUMBER(CM15),IF(OR(CM16="K",CM16="C",CM16="P",CM16="B",CM16="O",CM16="U",CM16="N",CM16="Z"),0,1),0)</f>
        <v>0</v>
      </c>
      <c r="CN247" s="1" t="n">
        <f aca="false">IF(ISNUMBER(CN15),IF(OR(CN16="K",CN16="C",CN16="P",CN16="B",CN16="O",CN16="U",CN16="N",CN16="Z"),0,1),0)</f>
        <v>0</v>
      </c>
      <c r="CO247" s="1" t="n">
        <f aca="false">IF(ISNUMBER(CO15),IF(OR(CO16="K",CO16="C",CO16="P",CO16="B",CO16="O",CO16="U",CO16="N",CO16="Z"),0,1),0)</f>
        <v>0</v>
      </c>
      <c r="CP247" s="1" t="n">
        <f aca="false">IF(ISNUMBER(CP15),IF(OR(CP16="K",CP16="C",CP16="P",CP16="B",CP16="O",CP16="U",CP16="N",CP16="Z"),0,1),0)</f>
        <v>0</v>
      </c>
      <c r="CQ247" s="1" t="n">
        <f aca="false">IF(ISNUMBER(CQ15),IF(OR(CQ16="K",CQ16="C",CQ16="P",CQ16="B",CQ16="O",CQ16="U",CQ16="N",CQ16="Z"),0,1),0)</f>
        <v>0</v>
      </c>
      <c r="CR247" s="1" t="n">
        <f aca="false">IF(ISNUMBER(CR15),IF(OR(CR16="K",CR16="C",CR16="P",CR16="B",CR16="O",CR16="U",CR16="N",CR16="Z"),0,1),0)</f>
        <v>0</v>
      </c>
      <c r="CS247" s="1" t="n">
        <f aca="false">IF(ISNUMBER(CS15),IF(OR(CS16="K",CS16="C",CS16="P",CS16="B",CS16="O",CS16="U",CS16="N",CS16="Z"),0,1),0)</f>
        <v>0</v>
      </c>
      <c r="CT247" s="1" t="n">
        <f aca="false">IF(ISNUMBER(CT15),IF(OR(CT16="K",CT16="C",CT16="P",CT16="B",CT16="O",CT16="U",CT16="N",CT16="Z"),0,1),0)</f>
        <v>0</v>
      </c>
      <c r="CU247" s="1" t="n">
        <f aca="false">IF(ISNUMBER(CU15),IF(OR(CU16="K",CU16="C",CU16="P",CU16="B",CU16="O",CU16="U",CU16="N",CU16="Z"),0,1),0)</f>
        <v>0</v>
      </c>
      <c r="CV247" s="1" t="n">
        <f aca="false">IF(ISNUMBER(CV15),IF(OR(CV16="K",CV16="C",CV16="P",CV16="B",CV16="O",CV16="U",CV16="N",CV16="Z"),0,1),0)</f>
        <v>0</v>
      </c>
      <c r="CW247" s="1" t="n">
        <f aca="false">IF(ISNUMBER(CW15),IF(OR(CW16="K",CW16="C",CW16="P",CW16="B",CW16="O",CW16="U",CW16="N",CW16="Z"),0,1),0)</f>
        <v>0</v>
      </c>
      <c r="CX247" s="1" t="n">
        <f aca="false">IF(ISNUMBER(CX15),IF(OR(CX16="K",CX16="C",CX16="P",CX16="B",CX16="O",CX16="U",CX16="N",CX16="Z"),0,1),0)</f>
        <v>0</v>
      </c>
      <c r="CY247" s="1" t="n">
        <f aca="false">IF(ISNUMBER(CY15),IF(OR(CY16="K",CY16="C",CY16="P",CY16="B",CY16="O",CY16="U",CY16="N",CY16="Z"),0,1),0)</f>
        <v>0</v>
      </c>
      <c r="CZ247" s="1" t="n">
        <f aca="false">IF(ISNUMBER(CZ15),IF(OR(CZ16="K",CZ16="C",CZ16="P",CZ16="B",CZ16="O",CZ16="U",CZ16="N",CZ16="Z"),0,1),0)</f>
        <v>0</v>
      </c>
      <c r="DA247" s="1" t="n">
        <f aca="false">IF(ISNUMBER(DA15),IF(OR(DA16="K",DA16="C",DA16="P",DA16="B",DA16="O",DA16="U",DA16="N",DA16="Z"),0,1),0)</f>
        <v>0</v>
      </c>
      <c r="DB247" s="1" t="n">
        <f aca="false">IF(ISNUMBER(DB15),IF(OR(DB16="K",DB16="C",DB16="P",DB16="B",DB16="O",DB16="U",DB16="N",DB16="Z"),0,1),0)</f>
        <v>0</v>
      </c>
      <c r="DC247" s="1" t="n">
        <f aca="false">IF(ISNUMBER(DC15),IF(OR(DC16="K",DC16="C",DC16="P",DC16="B",DC16="O",DC16="U",DC16="N",DC16="Z"),0,1),0)</f>
        <v>0</v>
      </c>
      <c r="DD247" s="1" t="n">
        <f aca="false">IF(ISNUMBER(DD15),IF(OR(DD16="K",DD16="C",DD16="P",DD16="B",DD16="O",DD16="U",DD16="N",DD16="Z"),0,1),0)</f>
        <v>0</v>
      </c>
      <c r="DE247" s="1" t="n">
        <f aca="false">IF(ISNUMBER(DE15),IF(OR(DE16="K",DE16="C",DE16="P",DE16="B",DE16="O",DE16="U",DE16="N",DE16="Z"),0,1),0)</f>
        <v>0</v>
      </c>
      <c r="DF247" s="1" t="n">
        <f aca="false">IF(ISNUMBER(DF15),IF(OR(DF16="K",DF16="C",DF16="P",DF16="B",DF16="O",DF16="U",DF16="N",DF16="Z"),0,1),0)</f>
        <v>0</v>
      </c>
      <c r="DG247" s="1" t="n">
        <f aca="false">IF(ISNUMBER(DG15),IF(OR(DG16="K",DG16="C",DG16="P",DG16="B",DG16="O",DG16="U",DG16="N",DG16="Z"),0,1),0)</f>
        <v>0</v>
      </c>
      <c r="DH247" s="1" t="n">
        <f aca="false">IF(ISNUMBER(DH15),IF(OR(DH16="K",DH16="C",DH16="P",DH16="B",DH16="O",DH16="U",DH16="N",DH16="Z"),0,1),0)</f>
        <v>0</v>
      </c>
      <c r="DI247" s="1" t="n">
        <f aca="false">IF(ISNUMBER(DI15),IF(OR(DI16="K",DI16="C",DI16="P",DI16="B",DI16="O",DI16="U",DI16="N",DI16="Z"),0,1),0)</f>
        <v>0</v>
      </c>
      <c r="DJ247" s="1" t="n">
        <f aca="false">IF(ISNUMBER(DJ15),IF(OR(DJ16="K",DJ16="C",DJ16="P",DJ16="B",DJ16="O",DJ16="U",DJ16="N",DJ16="Z"),0,1),0)</f>
        <v>0</v>
      </c>
      <c r="DK247" s="1" t="n">
        <f aca="false">IF(ISNUMBER(DK15),IF(OR(DK16="K",DK16="C",DK16="P",DK16="B",DK16="O",DK16="U",DK16="N",DK16="Z"),0,1),0)</f>
        <v>0</v>
      </c>
      <c r="DL247" s="1" t="n">
        <f aca="false">IF(ISNUMBER(DL15),IF(OR(DL16="K",DL16="C",DL16="P",DL16="B",DL16="O",DL16="U",DL16="N",DL16="Z"),0,1),0)</f>
        <v>0</v>
      </c>
      <c r="DM247" s="1" t="n">
        <f aca="false">IF(ISNUMBER(DM15),IF(OR(DM16="K",DM16="C",DM16="P",DM16="B",DM16="O",DM16="U",DM16="N",DM16="Z"),0,1),0)</f>
        <v>0</v>
      </c>
      <c r="DN247" s="1" t="n">
        <f aca="false">IF(ISNUMBER(DN15),IF(OR(DN16="K",DN16="C",DN16="P",DN16="B",DN16="O",DN16="U",DN16="N",DN16="Z"),0,1),0)</f>
        <v>0</v>
      </c>
      <c r="DO247" s="1" t="n">
        <f aca="false">IF(ISNUMBER(DO15),IF(OR(DO16="K",DO16="C",DO16="P",DO16="B",DO16="O",DO16="U",DO16="N",DO16="Z"),0,1),0)</f>
        <v>0</v>
      </c>
      <c r="DP247" s="1" t="n">
        <f aca="false">IF(ISNUMBER(DP15),IF(OR(DP16="K",DP16="C",DP16="P",DP16="B",DP16="O",DP16="U",DP16="N",DP16="Z"),0,1),0)</f>
        <v>0</v>
      </c>
      <c r="DQ247" s="1" t="n">
        <f aca="false">IF(ISNUMBER(DQ15),IF(OR(DQ16="K",DQ16="C",DQ16="P",DQ16="B",DQ16="O",DQ16="U",DQ16="N",DQ16="Z"),0,1),0)</f>
        <v>0</v>
      </c>
      <c r="DR247" s="1" t="n">
        <f aca="false">IF(ISNUMBER(DR15),IF(OR(DR16="K",DR16="C",DR16="P",DR16="B",DR16="O",DR16="U",DR16="N",DR16="Z"),0,1),0)</f>
        <v>0</v>
      </c>
      <c r="DS247" s="1" t="n">
        <f aca="false">IF(ISNUMBER(DS15),IF(OR(DS16="K",DS16="C",DS16="P",DS16="B",DS16="O",DS16="U",DS16="N",DS16="Z"),0,1),0)</f>
        <v>0</v>
      </c>
      <c r="DT247" s="1" t="n">
        <f aca="false">IF(ISNUMBER(DT15),IF(OR(DT16="K",DT16="C",DT16="P",DT16="B",DT16="O",DT16="U",DT16="N",DT16="Z"),0,1),0)</f>
        <v>0</v>
      </c>
      <c r="DU247" s="1" t="n">
        <f aca="false">IF(ISNUMBER(DU15),IF(OR(DU16="K",DU16="C",DU16="P",DU16="B",DU16="O",DU16="U",DU16="N",DU16="Z"),0,1),0)</f>
        <v>0</v>
      </c>
      <c r="DV247" s="1" t="n">
        <f aca="false">IF(ISNUMBER(DV15),IF(OR(DV16="K",DV16="C",DV16="P",DV16="B",DV16="O",DV16="U",DV16="N",DV16="Z"),0,1),0)</f>
        <v>0</v>
      </c>
      <c r="DW247" s="1" t="n">
        <f aca="false">IF(ISNUMBER(DW15),IF(OR(DW16="K",DW16="C",DW16="P",DW16="B",DW16="O",DW16="U",DW16="N",DW16="Z"),0,1),0)</f>
        <v>0</v>
      </c>
      <c r="DX247" s="1" t="n">
        <f aca="false">IF(ISNUMBER(DX15),IF(OR(DX16="K",DX16="C",DX16="P",DX16="B",DX16="O",DX16="U",DX16="N",DX16="Z"),0,1),0)</f>
        <v>0</v>
      </c>
      <c r="DY247" s="1" t="n">
        <f aca="false">IF(ISNUMBER(DY15),IF(OR(DY16="K",DY16="C",DY16="P",DY16="B",DY16="O",DY16="U",DY16="N",DY16="Z"),0,1),0)</f>
        <v>0</v>
      </c>
      <c r="DZ247" s="1" t="n">
        <f aca="false">IF(ISNUMBER(DZ15),IF(OR(DZ16="K",DZ16="C",DZ16="P",DZ16="B",DZ16="O",DZ16="U",DZ16="N",DZ16="Z"),0,1),0)</f>
        <v>0</v>
      </c>
      <c r="EA247" s="1" t="n">
        <f aca="false">IF(ISNUMBER(EA15),IF(OR(EA16="K",EA16="C",EA16="P",EA16="B",EA16="O",EA16="U",EA16="N",EA16="Z"),0,1),0)</f>
        <v>0</v>
      </c>
      <c r="EB247" s="1" t="n">
        <f aca="false">IF(ISNUMBER(EB15),IF(OR(EB16="K",EB16="C",EB16="P",EB16="B",EB16="O",EB16="U",EB16="N",EB16="Z"),0,1),0)</f>
        <v>0</v>
      </c>
      <c r="EC247" s="1" t="n">
        <f aca="false">IF(ISNUMBER(EC15),IF(OR(EC16="K",EC16="C",EC16="P",EC16="B",EC16="O",EC16="U",EC16="N",EC16="Z"),0,1),0)</f>
        <v>0</v>
      </c>
      <c r="ED247" s="1" t="n">
        <f aca="false">IF(ISNUMBER(ED15),IF(OR(ED16="K",ED16="C",ED16="P",ED16="B",ED16="O",ED16="U",ED16="N",ED16="Z"),0,1),0)</f>
        <v>0</v>
      </c>
      <c r="EE247" s="1" t="n">
        <f aca="false">IF(ISNUMBER(EE15),IF(OR(EE16="K",EE16="C",EE16="P",EE16="B",EE16="O",EE16="U",EE16="N",EE16="Z"),0,1),0)</f>
        <v>0</v>
      </c>
      <c r="EF247" s="1" t="n">
        <f aca="false">IF(ISNUMBER(EF15),IF(OR(EF16="K",EF16="C",EF16="P",EF16="B",EF16="O",EF16="U",EF16="N",EF16="Z"),0,1),0)</f>
        <v>0</v>
      </c>
      <c r="EG247" s="1" t="n">
        <f aca="false">IF(ISNUMBER(EG15),IF(OR(EG16="K",EG16="C",EG16="P",EG16="B",EG16="O",EG16="U",EG16="N",EG16="Z"),0,1),0)</f>
        <v>0</v>
      </c>
      <c r="EH247" s="1" t="n">
        <f aca="false">IF(ISNUMBER(EH15),IF(OR(EH16="K",EH16="C",EH16="P",EH16="B",EH16="O",EH16="U",EH16="N",EH16="Z"),0,1),0)</f>
        <v>0</v>
      </c>
      <c r="EI247" s="1" t="n">
        <f aca="false">IF(ISNUMBER(EI15),IF(OR(EI16="K",EI16="C",EI16="P",EI16="B",EI16="O",EI16="U",EI16="N",EI16="Z"),0,1),0)</f>
        <v>0</v>
      </c>
      <c r="EJ247" s="1" t="n">
        <f aca="false">IF(ISNUMBER(EJ15),IF(OR(EJ16="K",EJ16="C",EJ16="P",EJ16="B",EJ16="O",EJ16="U",EJ16="N",EJ16="Z"),0,1),0)</f>
        <v>0</v>
      </c>
      <c r="EK247" s="1" t="n">
        <f aca="false">IF(ISNUMBER(EK15),IF(OR(EK16="K",EK16="C",EK16="P",EK16="B",EK16="O",EK16="U",EK16="N",EK16="Z"),0,1),0)</f>
        <v>0</v>
      </c>
      <c r="EL247" s="1" t="n">
        <f aca="false">IF(ISNUMBER(EL15),IF(OR(EL16="K",EL16="C",EL16="P",EL16="B",EL16="O",EL16="U",EL16="N",EL16="Z"),0,1),0)</f>
        <v>0</v>
      </c>
      <c r="EM247" s="1" t="n">
        <f aca="false">IF(ISNUMBER(EM15),IF(OR(EM16="K",EM16="C",EM16="P",EM16="B",EM16="O",EM16="U",EM16="N",EM16="Z"),0,1),0)</f>
        <v>0</v>
      </c>
      <c r="EN247" s="1" t="n">
        <f aca="false">IF(ISNUMBER(EN15),IF(OR(EN16="K",EN16="C",EN16="P",EN16="B",EN16="O",EN16="U",EN16="N",EN16="Z"),0,1),0)</f>
        <v>0</v>
      </c>
      <c r="EO247" s="1" t="n">
        <f aca="false">IF(ISNUMBER(EO15),IF(OR(EO16="K",EO16="C",EO16="P",EO16="B",EO16="O",EO16="U",EO16="N",EO16="Z"),0,1),0)</f>
        <v>0</v>
      </c>
      <c r="EP247" s="1" t="n">
        <f aca="false">IF(ISNUMBER(EP15),IF(OR(EP16="K",EP16="C",EP16="P",EP16="B",EP16="O",EP16="U",EP16="N",EP16="Z"),0,1),0)</f>
        <v>0</v>
      </c>
      <c r="EQ247" s="1" t="n">
        <f aca="false">IF(ISNUMBER(EQ15),IF(OR(EQ16="K",EQ16="C",EQ16="P",EQ16="B",EQ16="O",EQ16="U",EQ16="N",EQ16="Z"),0,1),0)</f>
        <v>0</v>
      </c>
      <c r="ER247" s="1" t="n">
        <f aca="false">IF(ISNUMBER(ER15),IF(OR(ER16="K",ER16="C",ER16="P",ER16="B",ER16="O",ER16="U",ER16="N",ER16="Z"),0,1),0)</f>
        <v>0</v>
      </c>
      <c r="ES247" s="1" t="n">
        <f aca="false">IF(ISNUMBER(ES15),IF(OR(ES16="K",ES16="C",ES16="P",ES16="B",ES16="O",ES16="U",ES16="N",ES16="Z"),0,1),0)</f>
        <v>0</v>
      </c>
      <c r="ET247" s="1" t="n">
        <f aca="false">IF(ISNUMBER(ET15),IF(OR(ET16="K",ET16="C",ET16="P",ET16="B",ET16="O",ET16="U",ET16="N",ET16="Z"),0,1),0)</f>
        <v>0</v>
      </c>
      <c r="EU247" s="1" t="n">
        <f aca="false">IF(ISNUMBER(EU15),IF(OR(EU16="K",EU16="C",EU16="P",EU16="B",EU16="O",EU16="U",EU16="N",EU16="Z"),0,1),0)</f>
        <v>0</v>
      </c>
      <c r="EV247" s="1" t="n">
        <f aca="false">IF(ISNUMBER(EV15),IF(OR(EV16="K",EV16="C",EV16="P",EV16="B",EV16="O",EV16="U",EV16="N",EV16="Z"),0,1),0)</f>
        <v>0</v>
      </c>
      <c r="EW247" s="1" t="n">
        <f aca="false">IF(ISNUMBER(EW15),IF(OR(EW16="K",EW16="C",EW16="P",EW16="B",EW16="O",EW16="U",EW16="N",EW16="Z"),0,1),0)</f>
        <v>0</v>
      </c>
      <c r="EX247" s="1" t="n">
        <f aca="false">IF(ISNUMBER(EX15),IF(OR(EX16="K",EX16="C",EX16="P",EX16="B",EX16="O",EX16="U",EX16="N",EX16="Z"),0,1),0)</f>
        <v>0</v>
      </c>
      <c r="EY247" s="1" t="n">
        <f aca="false">IF(ISNUMBER(EY15),IF(OR(EY16="K",EY16="C",EY16="P",EY16="B",EY16="O",EY16="U",EY16="N",EY16="Z"),0,1),0)</f>
        <v>0</v>
      </c>
      <c r="EZ247" s="1" t="n">
        <f aca="false">IF(ISNUMBER(EZ15),IF(OR(EZ16="K",EZ16="C",EZ16="P",EZ16="B",EZ16="O",EZ16="U",EZ16="N",EZ16="Z"),0,1),0)</f>
        <v>0</v>
      </c>
      <c r="FA247" s="1" t="n">
        <f aca="false">IF(ISNUMBER(FA15),IF(OR(FA16="K",FA16="C",FA16="P",FA16="B",FA16="O",FA16="U",FA16="N",FA16="Z"),0,1),0)</f>
        <v>0</v>
      </c>
      <c r="FB247" s="1" t="n">
        <f aca="false">IF(ISNUMBER(FB15),IF(OR(FB16="K",FB16="C",FB16="P",FB16="B",FB16="O",FB16="U",FB16="N",FB16="Z"),0,1),0)</f>
        <v>0</v>
      </c>
      <c r="FC247" s="1" t="n">
        <f aca="false">IF(ISNUMBER(FC15),IF(OR(FC16="K",FC16="C",FC16="P",FC16="B",FC16="O",FC16="U",FC16="N",FC16="Z"),0,1),0)</f>
        <v>0</v>
      </c>
      <c r="FD247" s="1" t="n">
        <f aca="false">IF(ISNUMBER(FD15),IF(OR(FD16="K",FD16="C",FD16="P",FD16="B",FD16="O",FD16="U",FD16="N",FD16="Z"),0,1),0)</f>
        <v>0</v>
      </c>
      <c r="FE247" s="1" t="n">
        <f aca="false">IF(ISNUMBER(FE15),IF(OR(FE16="K",FE16="C",FE16="P",FE16="B",FE16="O",FE16="U",FE16="N",FE16="Z"),0,1),0)</f>
        <v>0</v>
      </c>
      <c r="FF247" s="1" t="n">
        <f aca="false">IF(ISNUMBER(FF15),IF(OR(FF16="K",FF16="C",FF16="P",FF16="B",FF16="O",FF16="U",FF16="N",FF16="Z"),0,1),0)</f>
        <v>0</v>
      </c>
      <c r="FG247" s="1" t="n">
        <f aca="false">IF(ISNUMBER(FG15),IF(OR(FG16="K",FG16="C",FG16="P",FG16="B",FG16="O",FG16="U",FG16="N",FG16="Z"),0,1),0)</f>
        <v>0</v>
      </c>
      <c r="FH247" s="1" t="n">
        <f aca="false">IF(ISNUMBER(FH15),IF(OR(FH16="K",FH16="C",FH16="P",FH16="B",FH16="O",FH16="U",FH16="N",FH16="Z"),0,1),0)</f>
        <v>0</v>
      </c>
      <c r="FI247" s="1" t="n">
        <f aca="false">IF(ISNUMBER(FI15),IF(OR(FI16="K",FI16="C",FI16="P",FI16="B",FI16="O",FI16="U",FI16="N",FI16="Z"),0,1),0)</f>
        <v>0</v>
      </c>
      <c r="FJ247" s="1" t="n">
        <f aca="false">IF(ISNUMBER(FJ15),IF(OR(FJ16="K",FJ16="C",FJ16="P",FJ16="B",FJ16="O",FJ16="U",FJ16="N",FJ16="Z"),0,1),0)</f>
        <v>0</v>
      </c>
      <c r="FK247" s="1" t="n">
        <f aca="false">IF(ISNUMBER(FK15),IF(OR(FK16="K",FK16="C",FK16="P",FK16="B",FK16="O",FK16="U",FK16="N",FK16="Z"),0,1),0)</f>
        <v>0</v>
      </c>
      <c r="FL247" s="1" t="n">
        <f aca="false">IF(ISNUMBER(FL15),IF(OR(FL16="K",FL16="C",FL16="P",FL16="B",FL16="O",FL16="U",FL16="N",FL16="Z"),0,1),0)</f>
        <v>0</v>
      </c>
      <c r="FM247" s="1" t="n">
        <f aca="false">IF(ISNUMBER(FM15),IF(OR(FM16="K",FM16="C",FM16="P",FM16="B",FM16="O",FM16="U",FM16="N",FM16="Z"),0,1),0)</f>
        <v>0</v>
      </c>
      <c r="FN247" s="1" t="n">
        <f aca="false">IF(ISNUMBER(FN15),IF(OR(FN16="K",FN16="C",FN16="P",FN16="B",FN16="O",FN16="U",FN16="N",FN16="Z"),0,1),0)</f>
        <v>0</v>
      </c>
      <c r="FO247" s="1" t="n">
        <f aca="false">IF(ISNUMBER(FO15),IF(OR(FO16="K",FO16="C",FO16="P",FO16="B",FO16="O",FO16="U",FO16="N",FO16="Z"),0,1),0)</f>
        <v>0</v>
      </c>
      <c r="FP247" s="1" t="n">
        <f aca="false">IF(ISNUMBER(FP15),IF(OR(FP16="K",FP16="C",FP16="P",FP16="B",FP16="O",FP16="U",FP16="N",FP16="Z"),0,1),0)</f>
        <v>0</v>
      </c>
      <c r="FQ247" s="1" t="n">
        <f aca="false">IF(ISNUMBER(FQ15),IF(OR(FQ16="K",FQ16="C",FQ16="P",FQ16="B",FQ16="O",FQ16="U",FQ16="N",FQ16="Z"),0,1),0)</f>
        <v>0</v>
      </c>
      <c r="FR247" s="1" t="n">
        <f aca="false">IF(ISNUMBER(FR15),IF(OR(FR16="K",FR16="C",FR16="P",FR16="B",FR16="O",FR16="U",FR16="N",FR16="Z"),0,1),0)</f>
        <v>0</v>
      </c>
      <c r="FS247" s="1" t="n">
        <f aca="false">IF(ISNUMBER(FS15),IF(OR(FS16="K",FS16="C",FS16="P",FS16="B",FS16="O",FS16="U",FS16="N",FS16="Z"),0,1),0)</f>
        <v>0</v>
      </c>
      <c r="FT247" s="1" t="n">
        <f aca="false">IF(ISNUMBER(FT15),IF(OR(FT16="K",FT16="C",FT16="P",FT16="B",FT16="O",FT16="U",FT16="N",FT16="Z"),0,1),0)</f>
        <v>0</v>
      </c>
      <c r="FU247" s="1" t="n">
        <f aca="false">IF(ISNUMBER(FU15),IF(OR(FU16="K",FU16="C",FU16="P",FU16="B",FU16="O",FU16="U",FU16="N",FU16="Z"),0,1),0)</f>
        <v>0</v>
      </c>
      <c r="FV247" s="1" t="n">
        <f aca="false">IF(ISNUMBER(FV15),IF(OR(FV16="K",FV16="C",FV16="P",FV16="B",FV16="O",FV16="U",FV16="N",FV16="Z"),0,1),0)</f>
        <v>0</v>
      </c>
      <c r="FW247" s="1" t="n">
        <f aca="false">IF(ISNUMBER(FW15),IF(OR(FW16="K",FW16="C",FW16="P",FW16="B",FW16="O",FW16="U",FW16="N",FW16="Z"),0,1),0)</f>
        <v>0</v>
      </c>
      <c r="FX247" s="1" t="n">
        <f aca="false">IF(ISNUMBER(FX15),IF(OR(FX16="K",FX16="C",FX16="P",FX16="B",FX16="O",FX16="U",FX16="N",FX16="Z"),0,1),0)</f>
        <v>0</v>
      </c>
      <c r="FY247" s="1" t="n">
        <f aca="false">IF(ISNUMBER(FY15),IF(OR(FY16="K",FY16="C",FY16="P",FY16="B",FY16="O",FY16="U",FY16="N",FY16="Z"),0,1),0)</f>
        <v>0</v>
      </c>
      <c r="FZ247" s="1" t="n">
        <f aca="false">IF(ISNUMBER(FZ15),IF(OR(FZ16="K",FZ16="C",FZ16="P",FZ16="B",FZ16="O",FZ16="U",FZ16="N",FZ16="Z"),0,1),0)</f>
        <v>0</v>
      </c>
      <c r="GA247" s="1" t="n">
        <f aca="false">IF(ISNUMBER(GA15),IF(OR(GA16="K",GA16="C",GA16="P",GA16="B",GA16="O",GA16="U",GA16="N",GA16="Z"),0,1),0)</f>
        <v>0</v>
      </c>
      <c r="GB247" s="1" t="n">
        <f aca="false">IF(ISNUMBER(GB15),IF(OR(GB16="K",GB16="C",GB16="P",GB16="B",GB16="O",GB16="U",GB16="N",GB16="Z"),0,1),0)</f>
        <v>0</v>
      </c>
      <c r="GC247" s="1" t="n">
        <f aca="false">IF(ISNUMBER(GC15),IF(OR(GC16="K",GC16="C",GC16="P",GC16="B",GC16="O",GC16="U",GC16="N",GC16="Z"),0,1),0)</f>
        <v>0</v>
      </c>
      <c r="GD247" s="1" t="n">
        <f aca="false">IF(ISNUMBER(GD15),IF(OR(GD16="K",GD16="C",GD16="P",GD16="B",GD16="O",GD16="U",GD16="N",GD16="Z"),0,1),0)</f>
        <v>0</v>
      </c>
      <c r="GE247" s="1" t="n">
        <f aca="false">IF(ISNUMBER(GE15),IF(OR(GE16="K",GE16="C",GE16="P",GE16="B",GE16="O",GE16="U",GE16="N",GE16="Z"),0,1),0)</f>
        <v>0</v>
      </c>
      <c r="GF247" s="1" t="n">
        <f aca="false">IF(ISNUMBER(GF15),IF(OR(GF16="K",GF16="C",GF16="P",GF16="B",GF16="O",GF16="U",GF16="N",GF16="Z"),0,1),0)</f>
        <v>0</v>
      </c>
      <c r="GG247" s="1" t="n">
        <f aca="false">IF(ISNUMBER(GG15),IF(OR(GG16="K",GG16="C",GG16="P",GG16="B",GG16="O",GG16="U",GG16="N",GG16="Z"),0,1),0)</f>
        <v>0</v>
      </c>
      <c r="GH247" s="1" t="n">
        <f aca="false">IF(ISNUMBER(GH15),IF(OR(GH16="K",GH16="C",GH16="P",GH16="B",GH16="O",GH16="U",GH16="N",GH16="Z"),0,1),0)</f>
        <v>0</v>
      </c>
      <c r="GI247" s="1" t="n">
        <f aca="false">IF(ISNUMBER(GI15),IF(OR(GI16="K",GI16="C",GI16="P",GI16="B",GI16="O",GI16="U",GI16="N",GI16="Z"),0,1),0)</f>
        <v>0</v>
      </c>
      <c r="GJ247" s="1" t="n">
        <f aca="false">IF(ISNUMBER(GJ15),IF(OR(GJ16="K",GJ16="C",GJ16="P",GJ16="B",GJ16="O",GJ16="U",GJ16="N",GJ16="Z"),0,1),0)</f>
        <v>0</v>
      </c>
    </row>
    <row r="248" customFormat="false" ht="12.75" hidden="true" customHeight="false" outlineLevel="0" collapsed="false"/>
    <row r="249" customFormat="false" ht="12.75" hidden="true" customHeight="false" outlineLevel="0" collapsed="false">
      <c r="G249" s="1" t="n">
        <f aca="false">IF(ISNUMBER(G17),IF(OR(G18="K",G18="C",G18="P",G18="B",G18="O",G18="U",G18="N",G18="Z"),0,1),0)</f>
        <v>0</v>
      </c>
      <c r="H249" s="1" t="n">
        <f aca="false">IF(ISNUMBER(H17),IF(OR(H18="K",H18="C",H18="P",H18="B",H18="O",H18="U",H18="N",H18="Z"),0,1),0)</f>
        <v>0</v>
      </c>
      <c r="I249" s="1" t="n">
        <f aca="false">IF(ISNUMBER(I17),IF(OR(I18="K",I18="C",I18="P",I18="B",I18="O",I18="U",I18="N",I18="Z"),0,1),0)</f>
        <v>0</v>
      </c>
      <c r="J249" s="1" t="n">
        <f aca="false">IF(ISNUMBER(J17),IF(OR(J18="K",J18="C",J18="P",J18="B",J18="O",J18="U",J18="N",J18="Z"),0,1),0)</f>
        <v>0</v>
      </c>
      <c r="K249" s="1" t="n">
        <f aca="false">IF(ISNUMBER(K17),IF(OR(K18="K",K18="C",K18="P",K18="B",K18="O",K18="U",K18="N",K18="Z"),0,1),0)</f>
        <v>0</v>
      </c>
      <c r="L249" s="1" t="n">
        <f aca="false">IF(ISNUMBER(L17),IF(OR(L18="K",L18="C",L18="P",L18="B",L18="O",L18="U",L18="N",L18="Z"),0,1),0)</f>
        <v>0</v>
      </c>
      <c r="M249" s="1" t="n">
        <f aca="false">IF(ISNUMBER(M17),IF(OR(M18="K",M18="C",M18="P",M18="B",M18="O",M18="U",M18="N",M18="Z"),0,1),0)</f>
        <v>0</v>
      </c>
      <c r="N249" s="1" t="n">
        <f aca="false">IF(ISNUMBER(N17),IF(OR(N18="K",N18="C",N18="P",N18="B",N18="O",N18="U",N18="N",N18="Z"),0,1),0)</f>
        <v>0</v>
      </c>
      <c r="O249" s="1" t="n">
        <f aca="false">IF(ISNUMBER(O17),IF(OR(O18="K",O18="C",O18="P",O18="B",O18="O",O18="U",O18="N",O18="Z"),0,1),0)</f>
        <v>0</v>
      </c>
      <c r="P249" s="1" t="n">
        <f aca="false">IF(ISNUMBER(P17),IF(OR(P18="K",P18="C",P18="P",P18="B",P18="O",P18="U",P18="N",P18="Z"),0,1),0)</f>
        <v>0</v>
      </c>
      <c r="Q249" s="1" t="n">
        <f aca="false">IF(ISNUMBER(Q17),IF(OR(Q18="K",Q18="C",Q18="P",Q18="B",Q18="O",Q18="U",Q18="N",Q18="Z"),0,1),0)</f>
        <v>0</v>
      </c>
      <c r="R249" s="1" t="n">
        <f aca="false">IF(ISNUMBER(R17),IF(OR(R18="K",R18="C",R18="P",R18="B",R18="O",R18="U",R18="N",R18="Z"),0,1),0)</f>
        <v>0</v>
      </c>
      <c r="S249" s="1" t="n">
        <f aca="false">IF(ISNUMBER(S17),IF(OR(S18="K",S18="C",S18="P",S18="B",S18="O",S18="U",S18="N",S18="Z"),0,1),0)</f>
        <v>0</v>
      </c>
      <c r="T249" s="1" t="n">
        <f aca="false">IF(ISNUMBER(T17),IF(OR(T18="K",T18="C",T18="P",T18="B",T18="O",T18="U",T18="N",T18="Z"),0,1),0)</f>
        <v>0</v>
      </c>
      <c r="U249" s="1" t="n">
        <f aca="false">IF(ISNUMBER(U17),IF(OR(U18="K",U18="C",U18="P",U18="B",U18="O",U18="U",U18="N",U18="Z"),0,1),0)</f>
        <v>0</v>
      </c>
      <c r="V249" s="1" t="n">
        <f aca="false">IF(ISNUMBER(V17),IF(OR(V18="K",V18="C",V18="P",V18="B",V18="O",V18="U",V18="N",V18="Z"),0,1),0)</f>
        <v>0</v>
      </c>
      <c r="W249" s="1" t="n">
        <f aca="false">IF(ISNUMBER(W17),IF(OR(W18="K",W18="C",W18="P",W18="B",W18="O",W18="U",W18="N",W18="Z"),0,1),0)</f>
        <v>0</v>
      </c>
      <c r="X249" s="1" t="n">
        <f aca="false">IF(ISNUMBER(X17),IF(OR(X18="K",X18="C",X18="P",X18="B",X18="O",X18="U",X18="N",X18="Z"),0,1),0)</f>
        <v>0</v>
      </c>
      <c r="Y249" s="1" t="n">
        <f aca="false">IF(ISNUMBER(Y17),IF(OR(Y18="K",Y18="C",Y18="P",Y18="B",Y18="O",Y18="U",Y18="N",Y18="Z"),0,1),0)</f>
        <v>0</v>
      </c>
      <c r="Z249" s="1" t="n">
        <f aca="false">IF(ISNUMBER(Z17),IF(OR(Z18="K",Z18="C",Z18="P",Z18="B",Z18="O",Z18="U",Z18="N",Z18="Z"),0,1),0)</f>
        <v>0</v>
      </c>
      <c r="AA249" s="1" t="n">
        <f aca="false">IF(ISNUMBER(AA17),IF(OR(AA18="K",AA18="C",AA18="P",AA18="B",AA18="O",AA18="U",AA18="N",AA18="Z"),0,1),0)</f>
        <v>0</v>
      </c>
      <c r="AB249" s="1" t="n">
        <f aca="false">IF(ISNUMBER(AB17),IF(OR(AB18="K",AB18="C",AB18="P",AB18="B",AB18="O",AB18="U",AB18="N",AB18="Z"),0,1),0)</f>
        <v>0</v>
      </c>
      <c r="AC249" s="1" t="n">
        <f aca="false">IF(ISNUMBER(AC17),IF(OR(AC18="K",AC18="C",AC18="P",AC18="B",AC18="O",AC18="U",AC18="N",AC18="Z"),0,1),0)</f>
        <v>0</v>
      </c>
      <c r="AD249" s="1" t="n">
        <f aca="false">IF(ISNUMBER(AD17),IF(OR(AD18="K",AD18="C",AD18="P",AD18="B",AD18="O",AD18="U",AD18="N",AD18="Z"),0,1),0)</f>
        <v>0</v>
      </c>
      <c r="AE249" s="1" t="n">
        <f aca="false">IF(ISNUMBER(AE17),IF(OR(AE18="K",AE18="C",AE18="P",AE18="B",AE18="O",AE18="U",AE18="N",AE18="Z"),0,1),0)</f>
        <v>0</v>
      </c>
      <c r="AF249" s="1" t="n">
        <f aca="false">IF(ISNUMBER(AF17),IF(OR(AF18="K",AF18="C",AF18="P",AF18="B",AF18="O",AF18="U",AF18="N",AF18="Z"),0,1),0)</f>
        <v>0</v>
      </c>
      <c r="AG249" s="1" t="n">
        <f aca="false">IF(ISNUMBER(AG17),IF(OR(AG18="K",AG18="C",AG18="P",AG18="B",AG18="O",AG18="U",AG18="N",AG18="Z"),0,1),0)</f>
        <v>0</v>
      </c>
      <c r="AH249" s="1" t="n">
        <f aca="false">IF(ISNUMBER(AH17),IF(OR(AH18="K",AH18="C",AH18="P",AH18="B",AH18="O",AH18="U",AH18="N",AH18="Z"),0,1),0)</f>
        <v>0</v>
      </c>
      <c r="AI249" s="1" t="n">
        <f aca="false">IF(ISNUMBER(AI17),IF(OR(AI18="K",AI18="C",AI18="P",AI18="B",AI18="O",AI18="U",AI18="N",AI18="Z"),0,1),0)</f>
        <v>0</v>
      </c>
      <c r="AJ249" s="1" t="n">
        <f aca="false">IF(ISNUMBER(AJ17),IF(OR(AJ18="K",AJ18="C",AJ18="P",AJ18="B",AJ18="O",AJ18="U",AJ18="N",AJ18="Z"),0,1),0)</f>
        <v>0</v>
      </c>
      <c r="AK249" s="1" t="n">
        <f aca="false">IF(ISNUMBER(AK17),IF(OR(AK18="K",AK18="C",AK18="P",AK18="B",AK18="O",AK18="U",AK18="N",AK18="Z"),0,1),0)</f>
        <v>0</v>
      </c>
      <c r="AL249" s="1" t="n">
        <f aca="false">IF(ISNUMBER(AL17),IF(OR(AL18="K",AL18="C",AL18="P",AL18="B",AL18="O",AL18="U",AL18="N",AL18="Z"),0,1),0)</f>
        <v>0</v>
      </c>
      <c r="AM249" s="1" t="n">
        <f aca="false">IF(ISNUMBER(AM17),IF(OR(AM18="K",AM18="C",AM18="P",AM18="B",AM18="O",AM18="U",AM18="N",AM18="Z"),0,1),0)</f>
        <v>0</v>
      </c>
      <c r="AN249" s="1" t="n">
        <f aca="false">IF(ISNUMBER(AN17),IF(OR(AN18="K",AN18="C",AN18="P",AN18="B",AN18="O",AN18="U",AN18="N",AN18="Z"),0,1),0)</f>
        <v>0</v>
      </c>
      <c r="AO249" s="1" t="n">
        <f aca="false">IF(ISNUMBER(AO17),IF(OR(AO18="K",AO18="C",AO18="P",AO18="B",AO18="O",AO18="U",AO18="N",AO18="Z"),0,1),0)</f>
        <v>0</v>
      </c>
      <c r="AP249" s="1" t="n">
        <f aca="false">IF(ISNUMBER(AP17),IF(OR(AP18="K",AP18="C",AP18="P",AP18="B",AP18="O",AP18="U",AP18="N",AP18="Z"),0,1),0)</f>
        <v>0</v>
      </c>
      <c r="AQ249" s="1" t="n">
        <f aca="false">IF(ISNUMBER(AQ17),IF(OR(AQ18="K",AQ18="C",AQ18="P",AQ18="B",AQ18="O",AQ18="U",AQ18="N",AQ18="Z"),0,1),0)</f>
        <v>0</v>
      </c>
      <c r="AR249" s="1" t="n">
        <f aca="false">IF(ISNUMBER(AR17),IF(OR(AR18="K",AR18="C",AR18="P",AR18="B",AR18="O",AR18="U",AR18="N",AR18="Z"),0,1),0)</f>
        <v>0</v>
      </c>
      <c r="AS249" s="1" t="n">
        <f aca="false">IF(ISNUMBER(AS17),IF(OR(AS18="K",AS18="C",AS18="P",AS18="B",AS18="O",AS18="U",AS18="N",AS18="Z"),0,1),0)</f>
        <v>0</v>
      </c>
      <c r="AT249" s="1" t="n">
        <f aca="false">IF(ISNUMBER(AT17),IF(OR(AT18="K",AT18="C",AT18="P",AT18="B",AT18="O",AT18="U",AT18="N",AT18="Z"),0,1),0)</f>
        <v>0</v>
      </c>
      <c r="AU249" s="1" t="n">
        <f aca="false">IF(ISNUMBER(AU17),IF(OR(AU18="K",AU18="C",AU18="P",AU18="B",AU18="O",AU18="U",AU18="N",AU18="Z"),0,1),0)</f>
        <v>0</v>
      </c>
      <c r="AV249" s="1" t="n">
        <f aca="false">IF(ISNUMBER(AV17),IF(OR(AV18="K",AV18="C",AV18="P",AV18="B",AV18="O",AV18="U",AV18="N",AV18="Z"),0,1),0)</f>
        <v>0</v>
      </c>
      <c r="AW249" s="1" t="n">
        <f aca="false">IF(ISNUMBER(AW17),IF(OR(AW18="K",AW18="C",AW18="P",AW18="B",AW18="O",AW18="U",AW18="N",AW18="Z"),0,1),0)</f>
        <v>0</v>
      </c>
      <c r="AX249" s="1" t="n">
        <f aca="false">IF(ISNUMBER(AX17),IF(OR(AX18="K",AX18="C",AX18="P",AX18="B",AX18="O",AX18="U",AX18="N",AX18="Z"),0,1),0)</f>
        <v>0</v>
      </c>
      <c r="AY249" s="1" t="n">
        <f aca="false">IF(ISNUMBER(AY17),IF(OR(AY18="K",AY18="C",AY18="P",AY18="B",AY18="O",AY18="U",AY18="N",AY18="Z"),0,1),0)</f>
        <v>0</v>
      </c>
      <c r="AZ249" s="1" t="n">
        <f aca="false">IF(ISNUMBER(AZ17),IF(OR(AZ18="K",AZ18="C",AZ18="P",AZ18="B",AZ18="O",AZ18="U",AZ18="N",AZ18="Z"),0,1),0)</f>
        <v>0</v>
      </c>
      <c r="BA249" s="1" t="n">
        <f aca="false">IF(ISNUMBER(BA17),IF(OR(BA18="K",BA18="C",BA18="P",BA18="B",BA18="O",BA18="U",BA18="N",BA18="Z"),0,1),0)</f>
        <v>0</v>
      </c>
      <c r="BB249" s="1" t="n">
        <f aca="false">IF(ISNUMBER(BB17),IF(OR(BB18="K",BB18="C",BB18="P",BB18="B",BB18="O",BB18="U",BB18="N",BB18="Z"),0,1),0)</f>
        <v>0</v>
      </c>
      <c r="BC249" s="1" t="n">
        <f aca="false">IF(ISNUMBER(BC17),IF(OR(BC18="K",BC18="C",BC18="P",BC18="B",BC18="O",BC18="U",BC18="N",BC18="Z"),0,1),0)</f>
        <v>0</v>
      </c>
      <c r="BD249" s="1" t="n">
        <f aca="false">IF(ISNUMBER(BD17),IF(OR(BD18="K",BD18="C",BD18="P",BD18="B",BD18="O",BD18="U",BD18="N",BD18="Z"),0,1),0)</f>
        <v>0</v>
      </c>
      <c r="BE249" s="1" t="n">
        <f aca="false">IF(ISNUMBER(BE17),IF(OR(BE18="K",BE18="C",BE18="P",BE18="B",BE18="O",BE18="U",BE18="N",BE18="Z"),0,1),0)</f>
        <v>0</v>
      </c>
      <c r="BF249" s="1" t="n">
        <f aca="false">IF(ISNUMBER(BF17),IF(OR(BF18="K",BF18="C",BF18="P",BF18="B",BF18="O",BF18="U",BF18="N",BF18="Z"),0,1),0)</f>
        <v>0</v>
      </c>
      <c r="BG249" s="1" t="n">
        <f aca="false">IF(ISNUMBER(BG17),IF(OR(BG18="K",BG18="C",BG18="P",BG18="B",BG18="O",BG18="U",BG18="N",BG18="Z"),0,1),0)</f>
        <v>0</v>
      </c>
      <c r="BH249" s="1" t="n">
        <f aca="false">IF(ISNUMBER(BH17),IF(OR(BH18="K",BH18="C",BH18="P",BH18="B",BH18="O",BH18="U",BH18="N",BH18="Z"),0,1),0)</f>
        <v>0</v>
      </c>
      <c r="BI249" s="1" t="n">
        <f aca="false">IF(ISNUMBER(BI17),IF(OR(BI18="K",BI18="C",BI18="P",BI18="B",BI18="O",BI18="U",BI18="N",BI18="Z"),0,1),0)</f>
        <v>0</v>
      </c>
      <c r="BJ249" s="1" t="n">
        <f aca="false">IF(ISNUMBER(BJ17),IF(OR(BJ18="K",BJ18="C",BJ18="P",BJ18="B",BJ18="O",BJ18="U",BJ18="N",BJ18="Z"),0,1),0)</f>
        <v>0</v>
      </c>
      <c r="BK249" s="1" t="n">
        <f aca="false">IF(ISNUMBER(BK17),IF(OR(BK18="K",BK18="C",BK18="P",BK18="B",BK18="O",BK18="U",BK18="N",BK18="Z"),0,1),0)</f>
        <v>0</v>
      </c>
      <c r="BL249" s="1" t="n">
        <f aca="false">IF(ISNUMBER(BL17),IF(OR(BL18="K",BL18="C",BL18="P",BL18="B",BL18="O",BL18="U",BL18="N",BL18="Z"),0,1),0)</f>
        <v>0</v>
      </c>
      <c r="BM249" s="1" t="n">
        <f aca="false">IF(ISNUMBER(BM17),IF(OR(BM18="K",BM18="C",BM18="P",BM18="B",BM18="O",BM18="U",BM18="N",BM18="Z"),0,1),0)</f>
        <v>0</v>
      </c>
      <c r="BN249" s="1" t="n">
        <f aca="false">IF(ISNUMBER(BN17),IF(OR(BN18="K",BN18="C",BN18="P",BN18="B",BN18="O",BN18="U",BN18="N",BN18="Z"),0,1),0)</f>
        <v>0</v>
      </c>
      <c r="BO249" s="1" t="n">
        <f aca="false">IF(ISNUMBER(BO17),IF(OR(BO18="K",BO18="C",BO18="P",BO18="B",BO18="O",BO18="U",BO18="N",BO18="Z"),0,1),0)</f>
        <v>0</v>
      </c>
      <c r="BP249" s="1" t="n">
        <f aca="false">IF(ISNUMBER(BP17),IF(OR(BP18="K",BP18="C",BP18="P",BP18="B",BP18="O",BP18="U",BP18="N",BP18="Z"),0,1),0)</f>
        <v>0</v>
      </c>
      <c r="BQ249" s="1" t="n">
        <f aca="false">IF(ISNUMBER(BQ17),IF(OR(BQ18="K",BQ18="C",BQ18="P",BQ18="B",BQ18="O",BQ18="U",BQ18="N",BQ18="Z"),0,1),0)</f>
        <v>0</v>
      </c>
      <c r="BR249" s="1" t="n">
        <f aca="false">IF(ISNUMBER(BR17),IF(OR(BR18="K",BR18="C",BR18="P",BR18="B",BR18="O",BR18="U",BR18="N",BR18="Z"),0,1),0)</f>
        <v>0</v>
      </c>
      <c r="BS249" s="1" t="n">
        <f aca="false">IF(ISNUMBER(BS17),IF(OR(BS18="K",BS18="C",BS18="P",BS18="B",BS18="O",BS18="U",BS18="N",BS18="Z"),0,1),0)</f>
        <v>0</v>
      </c>
      <c r="BT249" s="1" t="n">
        <f aca="false">IF(ISNUMBER(BT17),IF(OR(BT18="K",BT18="C",BT18="P",BT18="B",BT18="O",BT18="U",BT18="N",BT18="Z"),0,1),0)</f>
        <v>0</v>
      </c>
      <c r="BU249" s="1" t="n">
        <f aca="false">IF(ISNUMBER(BU17),IF(OR(BU18="K",BU18="C",BU18="P",BU18="B",BU18="O",BU18="U",BU18="N",BU18="Z"),0,1),0)</f>
        <v>0</v>
      </c>
      <c r="BV249" s="1" t="n">
        <f aca="false">IF(ISNUMBER(BV17),IF(OR(BV18="K",BV18="C",BV18="P",BV18="B",BV18="O",BV18="U",BV18="N",BV18="Z"),0,1),0)</f>
        <v>0</v>
      </c>
      <c r="BW249" s="1" t="n">
        <f aca="false">IF(ISNUMBER(BW17),IF(OR(BW18="K",BW18="C",BW18="P",BW18="B",BW18="O",BW18="U",BW18="N",BW18="Z"),0,1),0)</f>
        <v>0</v>
      </c>
      <c r="BX249" s="1" t="n">
        <f aca="false">IF(ISNUMBER(BX17),IF(OR(BX18="K",BX18="C",BX18="P",BX18="B",BX18="O",BX18="U",BX18="N",BX18="Z"),0,1),0)</f>
        <v>0</v>
      </c>
      <c r="BY249" s="1" t="n">
        <f aca="false">IF(ISNUMBER(BY17),IF(OR(BY18="K",BY18="C",BY18="P",BY18="B",BY18="O",BY18="U",BY18="N",BY18="Z"),0,1),0)</f>
        <v>0</v>
      </c>
      <c r="BZ249" s="1" t="n">
        <f aca="false">IF(ISNUMBER(BZ17),IF(OR(BZ18="K",BZ18="C",BZ18="P",BZ18="B",BZ18="O",BZ18="U",BZ18="N",BZ18="Z"),0,1),0)</f>
        <v>0</v>
      </c>
      <c r="CA249" s="1" t="n">
        <f aca="false">IF(ISNUMBER(CA17),IF(OR(CA18="K",CA18="C",CA18="P",CA18="B",CA18="O",CA18="U",CA18="N",CA18="Z"),0,1),0)</f>
        <v>0</v>
      </c>
      <c r="CB249" s="1" t="n">
        <f aca="false">IF(ISNUMBER(CB17),IF(OR(CB18="K",CB18="C",CB18="P",CB18="B",CB18="O",CB18="U",CB18="N",CB18="Z"),0,1),0)</f>
        <v>0</v>
      </c>
      <c r="CC249" s="1" t="n">
        <f aca="false">IF(ISNUMBER(CC17),IF(OR(CC18="K",CC18="C",CC18="P",CC18="B",CC18="O",CC18="U",CC18="N",CC18="Z"),0,1),0)</f>
        <v>0</v>
      </c>
      <c r="CD249" s="1" t="n">
        <f aca="false">IF(ISNUMBER(CD17),IF(OR(CD18="K",CD18="C",CD18="P",CD18="B",CD18="O",CD18="U",CD18="N",CD18="Z"),0,1),0)</f>
        <v>0</v>
      </c>
      <c r="CE249" s="1" t="n">
        <f aca="false">IF(ISNUMBER(CE17),IF(OR(CE18="K",CE18="C",CE18="P",CE18="B",CE18="O",CE18="U",CE18="N",CE18="Z"),0,1),0)</f>
        <v>0</v>
      </c>
      <c r="CF249" s="1" t="n">
        <f aca="false">IF(ISNUMBER(CF17),IF(OR(CF18="K",CF18="C",CF18="P",CF18="B",CF18="O",CF18="U",CF18="N",CF18="Z"),0,1),0)</f>
        <v>0</v>
      </c>
      <c r="CG249" s="1" t="n">
        <f aca="false">IF(ISNUMBER(CG17),IF(OR(CG18="K",CG18="C",CG18="P",CG18="B",CG18="O",CG18="U",CG18="N",CG18="Z"),0,1),0)</f>
        <v>0</v>
      </c>
      <c r="CH249" s="1" t="n">
        <f aca="false">IF(ISNUMBER(CH17),IF(OR(CH18="K",CH18="C",CH18="P",CH18="B",CH18="O",CH18="U",CH18="N",CH18="Z"),0,1),0)</f>
        <v>0</v>
      </c>
      <c r="CI249" s="1" t="n">
        <f aca="false">IF(ISNUMBER(CI17),IF(OR(CI18="K",CI18="C",CI18="P",CI18="B",CI18="O",CI18="U",CI18="N",CI18="Z"),0,1),0)</f>
        <v>0</v>
      </c>
      <c r="CJ249" s="1" t="n">
        <f aca="false">IF(ISNUMBER(CJ17),IF(OR(CJ18="K",CJ18="C",CJ18="P",CJ18="B",CJ18="O",CJ18="U",CJ18="N",CJ18="Z"),0,1),0)</f>
        <v>0</v>
      </c>
      <c r="CK249" s="1" t="n">
        <f aca="false">IF(ISNUMBER(CK17),IF(OR(CK18="K",CK18="C",CK18="P",CK18="B",CK18="O",CK18="U",CK18="N",CK18="Z"),0,1),0)</f>
        <v>0</v>
      </c>
      <c r="CL249" s="1" t="n">
        <f aca="false">IF(ISNUMBER(CL17),IF(OR(CL18="K",CL18="C",CL18="P",CL18="B",CL18="O",CL18="U",CL18="N",CL18="Z"),0,1),0)</f>
        <v>0</v>
      </c>
      <c r="CM249" s="1" t="n">
        <f aca="false">IF(ISNUMBER(CM17),IF(OR(CM18="K",CM18="C",CM18="P",CM18="B",CM18="O",CM18="U",CM18="N",CM18="Z"),0,1),0)</f>
        <v>0</v>
      </c>
      <c r="CN249" s="1" t="n">
        <f aca="false">IF(ISNUMBER(CN17),IF(OR(CN18="K",CN18="C",CN18="P",CN18="B",CN18="O",CN18="U",CN18="N",CN18="Z"),0,1),0)</f>
        <v>0</v>
      </c>
      <c r="CO249" s="1" t="n">
        <f aca="false">IF(ISNUMBER(CO17),IF(OR(CO18="K",CO18="C",CO18="P",CO18="B",CO18="O",CO18="U",CO18="N",CO18="Z"),0,1),0)</f>
        <v>0</v>
      </c>
      <c r="CP249" s="1" t="n">
        <f aca="false">IF(ISNUMBER(CP17),IF(OR(CP18="K",CP18="C",CP18="P",CP18="B",CP18="O",CP18="U",CP18="N",CP18="Z"),0,1),0)</f>
        <v>0</v>
      </c>
      <c r="CQ249" s="1" t="n">
        <f aca="false">IF(ISNUMBER(CQ17),IF(OR(CQ18="K",CQ18="C",CQ18="P",CQ18="B",CQ18="O",CQ18="U",CQ18="N",CQ18="Z"),0,1),0)</f>
        <v>0</v>
      </c>
      <c r="CR249" s="1" t="n">
        <f aca="false">IF(ISNUMBER(CR17),IF(OR(CR18="K",CR18="C",CR18="P",CR18="B",CR18="O",CR18="U",CR18="N",CR18="Z"),0,1),0)</f>
        <v>0</v>
      </c>
      <c r="CS249" s="1" t="n">
        <f aca="false">IF(ISNUMBER(CS17),IF(OR(CS18="K",CS18="C",CS18="P",CS18="B",CS18="O",CS18="U",CS18="N",CS18="Z"),0,1),0)</f>
        <v>0</v>
      </c>
      <c r="CT249" s="1" t="n">
        <f aca="false">IF(ISNUMBER(CT17),IF(OR(CT18="K",CT18="C",CT18="P",CT18="B",CT18="O",CT18="U",CT18="N",CT18="Z"),0,1),0)</f>
        <v>0</v>
      </c>
      <c r="CU249" s="1" t="n">
        <f aca="false">IF(ISNUMBER(CU17),IF(OR(CU18="K",CU18="C",CU18="P",CU18="B",CU18="O",CU18="U",CU18="N",CU18="Z"),0,1),0)</f>
        <v>0</v>
      </c>
      <c r="CV249" s="1" t="n">
        <f aca="false">IF(ISNUMBER(CV17),IF(OR(CV18="K",CV18="C",CV18="P",CV18="B",CV18="O",CV18="U",CV18="N",CV18="Z"),0,1),0)</f>
        <v>0</v>
      </c>
      <c r="CW249" s="1" t="n">
        <f aca="false">IF(ISNUMBER(CW17),IF(OR(CW18="K",CW18="C",CW18="P",CW18="B",CW18="O",CW18="U",CW18="N",CW18="Z"),0,1),0)</f>
        <v>0</v>
      </c>
      <c r="CX249" s="1" t="n">
        <f aca="false">IF(ISNUMBER(CX17),IF(OR(CX18="K",CX18="C",CX18="P",CX18="B",CX18="O",CX18="U",CX18="N",CX18="Z"),0,1),0)</f>
        <v>0</v>
      </c>
      <c r="CY249" s="1" t="n">
        <f aca="false">IF(ISNUMBER(CY17),IF(OR(CY18="K",CY18="C",CY18="P",CY18="B",CY18="O",CY18="U",CY18="N",CY18="Z"),0,1),0)</f>
        <v>0</v>
      </c>
      <c r="CZ249" s="1" t="n">
        <f aca="false">IF(ISNUMBER(CZ17),IF(OR(CZ18="K",CZ18="C",CZ18="P",CZ18="B",CZ18="O",CZ18="U",CZ18="N",CZ18="Z"),0,1),0)</f>
        <v>0</v>
      </c>
      <c r="DA249" s="1" t="n">
        <f aca="false">IF(ISNUMBER(DA17),IF(OR(DA18="K",DA18="C",DA18="P",DA18="B",DA18="O",DA18="U",DA18="N",DA18="Z"),0,1),0)</f>
        <v>0</v>
      </c>
      <c r="DB249" s="1" t="n">
        <f aca="false">IF(ISNUMBER(DB17),IF(OR(DB18="K",DB18="C",DB18="P",DB18="B",DB18="O",DB18="U",DB18="N",DB18="Z"),0,1),0)</f>
        <v>0</v>
      </c>
      <c r="DC249" s="1" t="n">
        <f aca="false">IF(ISNUMBER(DC17),IF(OR(DC18="K",DC18="C",DC18="P",DC18="B",DC18="O",DC18="U",DC18="N",DC18="Z"),0,1),0)</f>
        <v>0</v>
      </c>
      <c r="DD249" s="1" t="n">
        <f aca="false">IF(ISNUMBER(DD17),IF(OR(DD18="K",DD18="C",DD18="P",DD18="B",DD18="O",DD18="U",DD18="N",DD18="Z"),0,1),0)</f>
        <v>0</v>
      </c>
      <c r="DE249" s="1" t="n">
        <f aca="false">IF(ISNUMBER(DE17),IF(OR(DE18="K",DE18="C",DE18="P",DE18="B",DE18="O",DE18="U",DE18="N",DE18="Z"),0,1),0)</f>
        <v>0</v>
      </c>
      <c r="DF249" s="1" t="n">
        <f aca="false">IF(ISNUMBER(DF17),IF(OR(DF18="K",DF18="C",DF18="P",DF18="B",DF18="O",DF18="U",DF18="N",DF18="Z"),0,1),0)</f>
        <v>0</v>
      </c>
      <c r="DG249" s="1" t="n">
        <f aca="false">IF(ISNUMBER(DG17),IF(OR(DG18="K",DG18="C",DG18="P",DG18="B",DG18="O",DG18="U",DG18="N",DG18="Z"),0,1),0)</f>
        <v>0</v>
      </c>
      <c r="DH249" s="1" t="n">
        <f aca="false">IF(ISNUMBER(DH17),IF(OR(DH18="K",DH18="C",DH18="P",DH18="B",DH18="O",DH18="U",DH18="N",DH18="Z"),0,1),0)</f>
        <v>0</v>
      </c>
      <c r="DI249" s="1" t="n">
        <f aca="false">IF(ISNUMBER(DI17),IF(OR(DI18="K",DI18="C",DI18="P",DI18="B",DI18="O",DI18="U",DI18="N",DI18="Z"),0,1),0)</f>
        <v>0</v>
      </c>
      <c r="DJ249" s="1" t="n">
        <f aca="false">IF(ISNUMBER(DJ17),IF(OR(DJ18="K",DJ18="C",DJ18="P",DJ18="B",DJ18="O",DJ18="U",DJ18="N",DJ18="Z"),0,1),0)</f>
        <v>0</v>
      </c>
      <c r="DK249" s="1" t="n">
        <f aca="false">IF(ISNUMBER(DK17),IF(OR(DK18="K",DK18="C",DK18="P",DK18="B",DK18="O",DK18="U",DK18="N",DK18="Z"),0,1),0)</f>
        <v>0</v>
      </c>
      <c r="DL249" s="1" t="n">
        <f aca="false">IF(ISNUMBER(DL17),IF(OR(DL18="K",DL18="C",DL18="P",DL18="B",DL18="O",DL18="U",DL18="N",DL18="Z"),0,1),0)</f>
        <v>0</v>
      </c>
      <c r="DM249" s="1" t="n">
        <f aca="false">IF(ISNUMBER(DM17),IF(OR(DM18="K",DM18="C",DM18="P",DM18="B",DM18="O",DM18="U",DM18="N",DM18="Z"),0,1),0)</f>
        <v>0</v>
      </c>
      <c r="DN249" s="1" t="n">
        <f aca="false">IF(ISNUMBER(DN17),IF(OR(DN18="K",DN18="C",DN18="P",DN18="B",DN18="O",DN18="U",DN18="N",DN18="Z"),0,1),0)</f>
        <v>0</v>
      </c>
      <c r="DO249" s="1" t="n">
        <f aca="false">IF(ISNUMBER(DO17),IF(OR(DO18="K",DO18="C",DO18="P",DO18="B",DO18="O",DO18="U",DO18="N",DO18="Z"),0,1),0)</f>
        <v>0</v>
      </c>
      <c r="DP249" s="1" t="n">
        <f aca="false">IF(ISNUMBER(DP17),IF(OR(DP18="K",DP18="C",DP18="P",DP18="B",DP18="O",DP18="U",DP18="N",DP18="Z"),0,1),0)</f>
        <v>0</v>
      </c>
      <c r="DQ249" s="1" t="n">
        <f aca="false">IF(ISNUMBER(DQ17),IF(OR(DQ18="K",DQ18="C",DQ18="P",DQ18="B",DQ18="O",DQ18="U",DQ18="N",DQ18="Z"),0,1),0)</f>
        <v>0</v>
      </c>
      <c r="DR249" s="1" t="n">
        <f aca="false">IF(ISNUMBER(DR17),IF(OR(DR18="K",DR18="C",DR18="P",DR18="B",DR18="O",DR18="U",DR18="N",DR18="Z"),0,1),0)</f>
        <v>0</v>
      </c>
      <c r="DS249" s="1" t="n">
        <f aca="false">IF(ISNUMBER(DS17),IF(OR(DS18="K",DS18="C",DS18="P",DS18="B",DS18="O",DS18="U",DS18="N",DS18="Z"),0,1),0)</f>
        <v>0</v>
      </c>
      <c r="DT249" s="1" t="n">
        <f aca="false">IF(ISNUMBER(DT17),IF(OR(DT18="K",DT18="C",DT18="P",DT18="B",DT18="O",DT18="U",DT18="N",DT18="Z"),0,1),0)</f>
        <v>0</v>
      </c>
      <c r="DU249" s="1" t="n">
        <f aca="false">IF(ISNUMBER(DU17),IF(OR(DU18="K",DU18="C",DU18="P",DU18="B",DU18="O",DU18="U",DU18="N",DU18="Z"),0,1),0)</f>
        <v>0</v>
      </c>
      <c r="DV249" s="1" t="n">
        <f aca="false">IF(ISNUMBER(DV17),IF(OR(DV18="K",DV18="C",DV18="P",DV18="B",DV18="O",DV18="U",DV18="N",DV18="Z"),0,1),0)</f>
        <v>0</v>
      </c>
      <c r="DW249" s="1" t="n">
        <f aca="false">IF(ISNUMBER(DW17),IF(OR(DW18="K",DW18="C",DW18="P",DW18="B",DW18="O",DW18="U",DW18="N",DW18="Z"),0,1),0)</f>
        <v>0</v>
      </c>
      <c r="DX249" s="1" t="n">
        <f aca="false">IF(ISNUMBER(DX17),IF(OR(DX18="K",DX18="C",DX18="P",DX18="B",DX18="O",DX18="U",DX18="N",DX18="Z"),0,1),0)</f>
        <v>0</v>
      </c>
      <c r="DY249" s="1" t="n">
        <f aca="false">IF(ISNUMBER(DY17),IF(OR(DY18="K",DY18="C",DY18="P",DY18="B",DY18="O",DY18="U",DY18="N",DY18="Z"),0,1),0)</f>
        <v>0</v>
      </c>
      <c r="DZ249" s="1" t="n">
        <f aca="false">IF(ISNUMBER(DZ17),IF(OR(DZ18="K",DZ18="C",DZ18="P",DZ18="B",DZ18="O",DZ18="U",DZ18="N",DZ18="Z"),0,1),0)</f>
        <v>0</v>
      </c>
      <c r="EA249" s="1" t="n">
        <f aca="false">IF(ISNUMBER(EA17),IF(OR(EA18="K",EA18="C",EA18="P",EA18="B",EA18="O",EA18="U",EA18="N",EA18="Z"),0,1),0)</f>
        <v>0</v>
      </c>
      <c r="EB249" s="1" t="n">
        <f aca="false">IF(ISNUMBER(EB17),IF(OR(EB18="K",EB18="C",EB18="P",EB18="B",EB18="O",EB18="U",EB18="N",EB18="Z"),0,1),0)</f>
        <v>0</v>
      </c>
      <c r="EC249" s="1" t="n">
        <f aca="false">IF(ISNUMBER(EC17),IF(OR(EC18="K",EC18="C",EC18="P",EC18="B",EC18="O",EC18="U",EC18="N",EC18="Z"),0,1),0)</f>
        <v>0</v>
      </c>
      <c r="ED249" s="1" t="n">
        <f aca="false">IF(ISNUMBER(ED17),IF(OR(ED18="K",ED18="C",ED18="P",ED18="B",ED18="O",ED18="U",ED18="N",ED18="Z"),0,1),0)</f>
        <v>0</v>
      </c>
      <c r="EE249" s="1" t="n">
        <f aca="false">IF(ISNUMBER(EE17),IF(OR(EE18="K",EE18="C",EE18="P",EE18="B",EE18="O",EE18="U",EE18="N",EE18="Z"),0,1),0)</f>
        <v>0</v>
      </c>
      <c r="EF249" s="1" t="n">
        <f aca="false">IF(ISNUMBER(EF17),IF(OR(EF18="K",EF18="C",EF18="P",EF18="B",EF18="O",EF18="U",EF18="N",EF18="Z"),0,1),0)</f>
        <v>0</v>
      </c>
      <c r="EG249" s="1" t="n">
        <f aca="false">IF(ISNUMBER(EG17),IF(OR(EG18="K",EG18="C",EG18="P",EG18="B",EG18="O",EG18="U",EG18="N",EG18="Z"),0,1),0)</f>
        <v>0</v>
      </c>
      <c r="EH249" s="1" t="n">
        <f aca="false">IF(ISNUMBER(EH17),IF(OR(EH18="K",EH18="C",EH18="P",EH18="B",EH18="O",EH18="U",EH18="N",EH18="Z"),0,1),0)</f>
        <v>0</v>
      </c>
      <c r="EI249" s="1" t="n">
        <f aca="false">IF(ISNUMBER(EI17),IF(OR(EI18="K",EI18="C",EI18="P",EI18="B",EI18="O",EI18="U",EI18="N",EI18="Z"),0,1),0)</f>
        <v>0</v>
      </c>
      <c r="EJ249" s="1" t="n">
        <f aca="false">IF(ISNUMBER(EJ17),IF(OR(EJ18="K",EJ18="C",EJ18="P",EJ18="B",EJ18="O",EJ18="U",EJ18="N",EJ18="Z"),0,1),0)</f>
        <v>0</v>
      </c>
      <c r="EK249" s="1" t="n">
        <f aca="false">IF(ISNUMBER(EK17),IF(OR(EK18="K",EK18="C",EK18="P",EK18="B",EK18="O",EK18="U",EK18="N",EK18="Z"),0,1),0)</f>
        <v>0</v>
      </c>
      <c r="EL249" s="1" t="n">
        <f aca="false">IF(ISNUMBER(EL17),IF(OR(EL18="K",EL18="C",EL18="P",EL18="B",EL18="O",EL18="U",EL18="N",EL18="Z"),0,1),0)</f>
        <v>0</v>
      </c>
      <c r="EM249" s="1" t="n">
        <f aca="false">IF(ISNUMBER(EM17),IF(OR(EM18="K",EM18="C",EM18="P",EM18="B",EM18="O",EM18="U",EM18="N",EM18="Z"),0,1),0)</f>
        <v>0</v>
      </c>
      <c r="EN249" s="1" t="n">
        <f aca="false">IF(ISNUMBER(EN17),IF(OR(EN18="K",EN18="C",EN18="P",EN18="B",EN18="O",EN18="U",EN18="N",EN18="Z"),0,1),0)</f>
        <v>0</v>
      </c>
      <c r="EO249" s="1" t="n">
        <f aca="false">IF(ISNUMBER(EO17),IF(OR(EO18="K",EO18="C",EO18="P",EO18="B",EO18="O",EO18="U",EO18="N",EO18="Z"),0,1),0)</f>
        <v>0</v>
      </c>
      <c r="EP249" s="1" t="n">
        <f aca="false">IF(ISNUMBER(EP17),IF(OR(EP18="K",EP18="C",EP18="P",EP18="B",EP18="O",EP18="U",EP18="N",EP18="Z"),0,1),0)</f>
        <v>0</v>
      </c>
      <c r="EQ249" s="1" t="n">
        <f aca="false">IF(ISNUMBER(EQ17),IF(OR(EQ18="K",EQ18="C",EQ18="P",EQ18="B",EQ18="O",EQ18="U",EQ18="N",EQ18="Z"),0,1),0)</f>
        <v>0</v>
      </c>
      <c r="ER249" s="1" t="n">
        <f aca="false">IF(ISNUMBER(ER17),IF(OR(ER18="K",ER18="C",ER18="P",ER18="B",ER18="O",ER18="U",ER18="N",ER18="Z"),0,1),0)</f>
        <v>0</v>
      </c>
      <c r="ES249" s="1" t="n">
        <f aca="false">IF(ISNUMBER(ES17),IF(OR(ES18="K",ES18="C",ES18="P",ES18="B",ES18="O",ES18="U",ES18="N",ES18="Z"),0,1),0)</f>
        <v>0</v>
      </c>
      <c r="ET249" s="1" t="n">
        <f aca="false">IF(ISNUMBER(ET17),IF(OR(ET18="K",ET18="C",ET18="P",ET18="B",ET18="O",ET18="U",ET18="N",ET18="Z"),0,1),0)</f>
        <v>0</v>
      </c>
      <c r="EU249" s="1" t="n">
        <f aca="false">IF(ISNUMBER(EU17),IF(OR(EU18="K",EU18="C",EU18="P",EU18="B",EU18="O",EU18="U",EU18="N",EU18="Z"),0,1),0)</f>
        <v>0</v>
      </c>
      <c r="EV249" s="1" t="n">
        <f aca="false">IF(ISNUMBER(EV17),IF(OR(EV18="K",EV18="C",EV18="P",EV18="B",EV18="O",EV18="U",EV18="N",EV18="Z"),0,1),0)</f>
        <v>0</v>
      </c>
      <c r="EW249" s="1" t="n">
        <f aca="false">IF(ISNUMBER(EW17),IF(OR(EW18="K",EW18="C",EW18="P",EW18="B",EW18="O",EW18="U",EW18="N",EW18="Z"),0,1),0)</f>
        <v>0</v>
      </c>
      <c r="EX249" s="1" t="n">
        <f aca="false">IF(ISNUMBER(EX17),IF(OR(EX18="K",EX18="C",EX18="P",EX18="B",EX18="O",EX18="U",EX18="N",EX18="Z"),0,1),0)</f>
        <v>0</v>
      </c>
      <c r="EY249" s="1" t="n">
        <f aca="false">IF(ISNUMBER(EY17),IF(OR(EY18="K",EY18="C",EY18="P",EY18="B",EY18="O",EY18="U",EY18="N",EY18="Z"),0,1),0)</f>
        <v>0</v>
      </c>
      <c r="EZ249" s="1" t="n">
        <f aca="false">IF(ISNUMBER(EZ17),IF(OR(EZ18="K",EZ18="C",EZ18="P",EZ18="B",EZ18="O",EZ18="U",EZ18="N",EZ18="Z"),0,1),0)</f>
        <v>0</v>
      </c>
      <c r="FA249" s="1" t="n">
        <f aca="false">IF(ISNUMBER(FA17),IF(OR(FA18="K",FA18="C",FA18="P",FA18="B",FA18="O",FA18="U",FA18="N",FA18="Z"),0,1),0)</f>
        <v>0</v>
      </c>
      <c r="FB249" s="1" t="n">
        <f aca="false">IF(ISNUMBER(FB17),IF(OR(FB18="K",FB18="C",FB18="P",FB18="B",FB18="O",FB18="U",FB18="N",FB18="Z"),0,1),0)</f>
        <v>0</v>
      </c>
      <c r="FC249" s="1" t="n">
        <f aca="false">IF(ISNUMBER(FC17),IF(OR(FC18="K",FC18="C",FC18="P",FC18="B",FC18="O",FC18="U",FC18="N",FC18="Z"),0,1),0)</f>
        <v>0</v>
      </c>
      <c r="FD249" s="1" t="n">
        <f aca="false">IF(ISNUMBER(FD17),IF(OR(FD18="K",FD18="C",FD18="P",FD18="B",FD18="O",FD18="U",FD18="N",FD18="Z"),0,1),0)</f>
        <v>0</v>
      </c>
      <c r="FE249" s="1" t="n">
        <f aca="false">IF(ISNUMBER(FE17),IF(OR(FE18="K",FE18="C",FE18="P",FE18="B",FE18="O",FE18="U",FE18="N",FE18="Z"),0,1),0)</f>
        <v>0</v>
      </c>
      <c r="FF249" s="1" t="n">
        <f aca="false">IF(ISNUMBER(FF17),IF(OR(FF18="K",FF18="C",FF18="P",FF18="B",FF18="O",FF18="U",FF18="N",FF18="Z"),0,1),0)</f>
        <v>0</v>
      </c>
      <c r="FG249" s="1" t="n">
        <f aca="false">IF(ISNUMBER(FG17),IF(OR(FG18="K",FG18="C",FG18="P",FG18="B",FG18="O",FG18="U",FG18="N",FG18="Z"),0,1),0)</f>
        <v>0</v>
      </c>
      <c r="FH249" s="1" t="n">
        <f aca="false">IF(ISNUMBER(FH17),IF(OR(FH18="K",FH18="C",FH18="P",FH18="B",FH18="O",FH18="U",FH18="N",FH18="Z"),0,1),0)</f>
        <v>0</v>
      </c>
      <c r="FI249" s="1" t="n">
        <f aca="false">IF(ISNUMBER(FI17),IF(OR(FI18="K",FI18="C",FI18="P",FI18="B",FI18="O",FI18="U",FI18="N",FI18="Z"),0,1),0)</f>
        <v>0</v>
      </c>
      <c r="FJ249" s="1" t="n">
        <f aca="false">IF(ISNUMBER(FJ17),IF(OR(FJ18="K",FJ18="C",FJ18="P",FJ18="B",FJ18="O",FJ18="U",FJ18="N",FJ18="Z"),0,1),0)</f>
        <v>0</v>
      </c>
      <c r="FK249" s="1" t="n">
        <f aca="false">IF(ISNUMBER(FK17),IF(OR(FK18="K",FK18="C",FK18="P",FK18="B",FK18="O",FK18="U",FK18="N",FK18="Z"),0,1),0)</f>
        <v>0</v>
      </c>
      <c r="FL249" s="1" t="n">
        <f aca="false">IF(ISNUMBER(FL17),IF(OR(FL18="K",FL18="C",FL18="P",FL18="B",FL18="O",FL18="U",FL18="N",FL18="Z"),0,1),0)</f>
        <v>0</v>
      </c>
      <c r="FM249" s="1" t="n">
        <f aca="false">IF(ISNUMBER(FM17),IF(OR(FM18="K",FM18="C",FM18="P",FM18="B",FM18="O",FM18="U",FM18="N",FM18="Z"),0,1),0)</f>
        <v>0</v>
      </c>
      <c r="FN249" s="1" t="n">
        <f aca="false">IF(ISNUMBER(FN17),IF(OR(FN18="K",FN18="C",FN18="P",FN18="B",FN18="O",FN18="U",FN18="N",FN18="Z"),0,1),0)</f>
        <v>0</v>
      </c>
      <c r="FO249" s="1" t="n">
        <f aca="false">IF(ISNUMBER(FO17),IF(OR(FO18="K",FO18="C",FO18="P",FO18="B",FO18="O",FO18="U",FO18="N",FO18="Z"),0,1),0)</f>
        <v>0</v>
      </c>
      <c r="FP249" s="1" t="n">
        <f aca="false">IF(ISNUMBER(FP17),IF(OR(FP18="K",FP18="C",FP18="P",FP18="B",FP18="O",FP18="U",FP18="N",FP18="Z"),0,1),0)</f>
        <v>0</v>
      </c>
      <c r="FQ249" s="1" t="n">
        <f aca="false">IF(ISNUMBER(FQ17),IF(OR(FQ18="K",FQ18="C",FQ18="P",FQ18="B",FQ18="O",FQ18="U",FQ18="N",FQ18="Z"),0,1),0)</f>
        <v>0</v>
      </c>
      <c r="FR249" s="1" t="n">
        <f aca="false">IF(ISNUMBER(FR17),IF(OR(FR18="K",FR18="C",FR18="P",FR18="B",FR18="O",FR18="U",FR18="N",FR18="Z"),0,1),0)</f>
        <v>0</v>
      </c>
      <c r="FS249" s="1" t="n">
        <f aca="false">IF(ISNUMBER(FS17),IF(OR(FS18="K",FS18="C",FS18="P",FS18="B",FS18="O",FS18="U",FS18="N",FS18="Z"),0,1),0)</f>
        <v>0</v>
      </c>
      <c r="FT249" s="1" t="n">
        <f aca="false">IF(ISNUMBER(FT17),IF(OR(FT18="K",FT18="C",FT18="P",FT18="B",FT18="O",FT18="U",FT18="N",FT18="Z"),0,1),0)</f>
        <v>0</v>
      </c>
      <c r="FU249" s="1" t="n">
        <f aca="false">IF(ISNUMBER(FU17),IF(OR(FU18="K",FU18="C",FU18="P",FU18="B",FU18="O",FU18="U",FU18="N",FU18="Z"),0,1),0)</f>
        <v>0</v>
      </c>
      <c r="FV249" s="1" t="n">
        <f aca="false">IF(ISNUMBER(FV17),IF(OR(FV18="K",FV18="C",FV18="P",FV18="B",FV18="O",FV18="U",FV18="N",FV18="Z"),0,1),0)</f>
        <v>0</v>
      </c>
      <c r="FW249" s="1" t="n">
        <f aca="false">IF(ISNUMBER(FW17),IF(OR(FW18="K",FW18="C",FW18="P",FW18="B",FW18="O",FW18="U",FW18="N",FW18="Z"),0,1),0)</f>
        <v>0</v>
      </c>
      <c r="FX249" s="1" t="n">
        <f aca="false">IF(ISNUMBER(FX17),IF(OR(FX18="K",FX18="C",FX18="P",FX18="B",FX18="O",FX18="U",FX18="N",FX18="Z"),0,1),0)</f>
        <v>0</v>
      </c>
      <c r="FY249" s="1" t="n">
        <f aca="false">IF(ISNUMBER(FY17),IF(OR(FY18="K",FY18="C",FY18="P",FY18="B",FY18="O",FY18="U",FY18="N",FY18="Z"),0,1),0)</f>
        <v>0</v>
      </c>
      <c r="FZ249" s="1" t="n">
        <f aca="false">IF(ISNUMBER(FZ17),IF(OR(FZ18="K",FZ18="C",FZ18="P",FZ18="B",FZ18="O",FZ18="U",FZ18="N",FZ18="Z"),0,1),0)</f>
        <v>0</v>
      </c>
      <c r="GA249" s="1" t="n">
        <f aca="false">IF(ISNUMBER(GA17),IF(OR(GA18="K",GA18="C",GA18="P",GA18="B",GA18="O",GA18="U",GA18="N",GA18="Z"),0,1),0)</f>
        <v>0</v>
      </c>
      <c r="GB249" s="1" t="n">
        <f aca="false">IF(ISNUMBER(GB17),IF(OR(GB18="K",GB18="C",GB18="P",GB18="B",GB18="O",GB18="U",GB18="N",GB18="Z"),0,1),0)</f>
        <v>0</v>
      </c>
      <c r="GC249" s="1" t="n">
        <f aca="false">IF(ISNUMBER(GC17),IF(OR(GC18="K",GC18="C",GC18="P",GC18="B",GC18="O",GC18="U",GC18="N",GC18="Z"),0,1),0)</f>
        <v>0</v>
      </c>
      <c r="GD249" s="1" t="n">
        <f aca="false">IF(ISNUMBER(GD17),IF(OR(GD18="K",GD18="C",GD18="P",GD18="B",GD18="O",GD18="U",GD18="N",GD18="Z"),0,1),0)</f>
        <v>0</v>
      </c>
      <c r="GE249" s="1" t="n">
        <f aca="false">IF(ISNUMBER(GE17),IF(OR(GE18="K",GE18="C",GE18="P",GE18="B",GE18="O",GE18="U",GE18="N",GE18="Z"),0,1),0)</f>
        <v>0</v>
      </c>
      <c r="GF249" s="1" t="n">
        <f aca="false">IF(ISNUMBER(GF17),IF(OR(GF18="K",GF18="C",GF18="P",GF18="B",GF18="O",GF18="U",GF18="N",GF18="Z"),0,1),0)</f>
        <v>0</v>
      </c>
      <c r="GG249" s="1" t="n">
        <f aca="false">IF(ISNUMBER(GG17),IF(OR(GG18="K",GG18="C",GG18="P",GG18="B",GG18="O",GG18="U",GG18="N",GG18="Z"),0,1),0)</f>
        <v>0</v>
      </c>
      <c r="GH249" s="1" t="n">
        <f aca="false">IF(ISNUMBER(GH17),IF(OR(GH18="K",GH18="C",GH18="P",GH18="B",GH18="O",GH18="U",GH18="N",GH18="Z"),0,1),0)</f>
        <v>0</v>
      </c>
      <c r="GI249" s="1" t="n">
        <f aca="false">IF(ISNUMBER(GI17),IF(OR(GI18="K",GI18="C",GI18="P",GI18="B",GI18="O",GI18="U",GI18="N",GI18="Z"),0,1),0)</f>
        <v>0</v>
      </c>
      <c r="GJ249" s="1" t="n">
        <f aca="false">IF(ISNUMBER(GJ17),IF(OR(GJ18="K",GJ18="C",GJ18="P",GJ18="B",GJ18="O",GJ18="U",GJ18="N",GJ18="Z"),0,1),0)</f>
        <v>0</v>
      </c>
    </row>
    <row r="250" customFormat="false" ht="12.75" hidden="true" customHeight="false" outlineLevel="0" collapsed="false"/>
    <row r="251" customFormat="false" ht="12.75" hidden="true" customHeight="false" outlineLevel="0" collapsed="false">
      <c r="G251" s="1" t="n">
        <f aca="false">IF(ISNUMBER(G19),IF(OR(G20="K",G20="C",G20="P",G20="B",G20="O",G20="U",G20="N",G20="Z"),0,1),0)</f>
        <v>0</v>
      </c>
      <c r="H251" s="1" t="n">
        <f aca="false">IF(ISNUMBER(H19),IF(OR(H20="K",H20="C",H20="P",H20="B",H20="O",H20="U",H20="N",H20="Z"),0,1),0)</f>
        <v>0</v>
      </c>
      <c r="I251" s="1" t="n">
        <f aca="false">IF(ISNUMBER(I19),IF(OR(I20="K",I20="C",I20="P",I20="B",I20="O",I20="U",I20="N",I20="Z"),0,1),0)</f>
        <v>0</v>
      </c>
      <c r="J251" s="1" t="n">
        <f aca="false">IF(ISNUMBER(J19),IF(OR(J20="K",J20="C",J20="P",J20="B",J20="O",J20="U",J20="N",J20="Z"),0,1),0)</f>
        <v>0</v>
      </c>
      <c r="K251" s="1" t="n">
        <f aca="false">IF(ISNUMBER(K19),IF(OR(K20="K",K20="C",K20="P",K20="B",K20="O",K20="U",K20="N",K20="Z"),0,1),0)</f>
        <v>0</v>
      </c>
      <c r="L251" s="1" t="n">
        <f aca="false">IF(ISNUMBER(L19),IF(OR(L20="K",L20="C",L20="P",L20="B",L20="O",L20="U",L20="N",L20="Z"),0,1),0)</f>
        <v>0</v>
      </c>
      <c r="M251" s="1" t="n">
        <f aca="false">IF(ISNUMBER(M19),IF(OR(M20="K",M20="C",M20="P",M20="B",M20="O",M20="U",M20="N",M20="Z"),0,1),0)</f>
        <v>0</v>
      </c>
      <c r="N251" s="1" t="n">
        <f aca="false">IF(ISNUMBER(N19),IF(OR(N20="K",N20="C",N20="P",N20="B",N20="O",N20="U",N20="N",N20="Z"),0,1),0)</f>
        <v>0</v>
      </c>
      <c r="O251" s="1" t="n">
        <f aca="false">IF(ISNUMBER(O19),IF(OR(O20="K",O20="C",O20="P",O20="B",O20="O",O20="U",O20="N",O20="Z"),0,1),0)</f>
        <v>0</v>
      </c>
      <c r="P251" s="1" t="n">
        <f aca="false">IF(ISNUMBER(P19),IF(OR(P20="K",P20="C",P20="P",P20="B",P20="O",P20="U",P20="N",P20="Z"),0,1),0)</f>
        <v>0</v>
      </c>
      <c r="Q251" s="1" t="n">
        <f aca="false">IF(ISNUMBER(Q19),IF(OR(Q20="K",Q20="C",Q20="P",Q20="B",Q20="O",Q20="U",Q20="N",Q20="Z"),0,1),0)</f>
        <v>0</v>
      </c>
      <c r="R251" s="1" t="n">
        <f aca="false">IF(ISNUMBER(R19),IF(OR(R20="K",R20="C",R20="P",R20="B",R20="O",R20="U",R20="N",R20="Z"),0,1),0)</f>
        <v>0</v>
      </c>
      <c r="S251" s="1" t="n">
        <f aca="false">IF(ISNUMBER(S19),IF(OR(S20="K",S20="C",S20="P",S20="B",S20="O",S20="U",S20="N",S20="Z"),0,1),0)</f>
        <v>0</v>
      </c>
      <c r="T251" s="1" t="n">
        <f aca="false">IF(ISNUMBER(T19),IF(OR(T20="K",T20="C",T20="P",T20="B",T20="O",T20="U",T20="N",T20="Z"),0,1),0)</f>
        <v>0</v>
      </c>
      <c r="U251" s="1" t="n">
        <f aca="false">IF(ISNUMBER(U19),IF(OR(U20="K",U20="C",U20="P",U20="B",U20="O",U20="U",U20="N",U20="Z"),0,1),0)</f>
        <v>0</v>
      </c>
      <c r="V251" s="1" t="n">
        <f aca="false">IF(ISNUMBER(V19),IF(OR(V20="K",V20="C",V20="P",V20="B",V20="O",V20="U",V20="N",V20="Z"),0,1),0)</f>
        <v>0</v>
      </c>
      <c r="W251" s="1" t="n">
        <f aca="false">IF(ISNUMBER(W19),IF(OR(W20="K",W20="C",W20="P",W20="B",W20="O",W20="U",W20="N",W20="Z"),0,1),0)</f>
        <v>0</v>
      </c>
      <c r="X251" s="1" t="n">
        <f aca="false">IF(ISNUMBER(X19),IF(OR(X20="K",X20="C",X20="P",X20="B",X20="O",X20="U",X20="N",X20="Z"),0,1),0)</f>
        <v>0</v>
      </c>
      <c r="Y251" s="1" t="n">
        <f aca="false">IF(ISNUMBER(Y19),IF(OR(Y20="K",Y20="C",Y20="P",Y20="B",Y20="O",Y20="U",Y20="N",Y20="Z"),0,1),0)</f>
        <v>0</v>
      </c>
      <c r="Z251" s="1" t="n">
        <f aca="false">IF(ISNUMBER(Z19),IF(OR(Z20="K",Z20="C",Z20="P",Z20="B",Z20="O",Z20="U",Z20="N",Z20="Z"),0,1),0)</f>
        <v>0</v>
      </c>
      <c r="AA251" s="1" t="n">
        <f aca="false">IF(ISNUMBER(AA19),IF(OR(AA20="K",AA20="C",AA20="P",AA20="B",AA20="O",AA20="U",AA20="N",AA20="Z"),0,1),0)</f>
        <v>0</v>
      </c>
      <c r="AB251" s="1" t="n">
        <f aca="false">IF(ISNUMBER(AB19),IF(OR(AB20="K",AB20="C",AB20="P",AB20="B",AB20="O",AB20="U",AB20="N",AB20="Z"),0,1),0)</f>
        <v>0</v>
      </c>
      <c r="AC251" s="1" t="n">
        <f aca="false">IF(ISNUMBER(AC19),IF(OR(AC20="K",AC20="C",AC20="P",AC20="B",AC20="O",AC20="U",AC20="N",AC20="Z"),0,1),0)</f>
        <v>0</v>
      </c>
      <c r="AD251" s="1" t="n">
        <f aca="false">IF(ISNUMBER(AD19),IF(OR(AD20="K",AD20="C",AD20="P",AD20="B",AD20="O",AD20="U",AD20="N",AD20="Z"),0,1),0)</f>
        <v>0</v>
      </c>
      <c r="AE251" s="1" t="n">
        <f aca="false">IF(ISNUMBER(AE19),IF(OR(AE20="K",AE20="C",AE20="P",AE20="B",AE20="O",AE20="U",AE20="N",AE20="Z"),0,1),0)</f>
        <v>0</v>
      </c>
      <c r="AF251" s="1" t="n">
        <f aca="false">IF(ISNUMBER(AF19),IF(OR(AF20="K",AF20="C",AF20="P",AF20="B",AF20="O",AF20="U",AF20="N",AF20="Z"),0,1),0)</f>
        <v>0</v>
      </c>
      <c r="AG251" s="1" t="n">
        <f aca="false">IF(ISNUMBER(AG19),IF(OR(AG20="K",AG20="C",AG20="P",AG20="B",AG20="O",AG20="U",AG20="N",AG20="Z"),0,1),0)</f>
        <v>0</v>
      </c>
      <c r="AH251" s="1" t="n">
        <f aca="false">IF(ISNUMBER(AH19),IF(OR(AH20="K",AH20="C",AH20="P",AH20="B",AH20="O",AH20="U",AH20="N",AH20="Z"),0,1),0)</f>
        <v>0</v>
      </c>
      <c r="AI251" s="1" t="n">
        <f aca="false">IF(ISNUMBER(AI19),IF(OR(AI20="K",AI20="C",AI20="P",AI20="B",AI20="O",AI20="U",AI20="N",AI20="Z"),0,1),0)</f>
        <v>0</v>
      </c>
      <c r="AJ251" s="1" t="n">
        <f aca="false">IF(ISNUMBER(AJ19),IF(OR(AJ20="K",AJ20="C",AJ20="P",AJ20="B",AJ20="O",AJ20="U",AJ20="N",AJ20="Z"),0,1),0)</f>
        <v>0</v>
      </c>
      <c r="AK251" s="1" t="n">
        <f aca="false">IF(ISNUMBER(AK19),IF(OR(AK20="K",AK20="C",AK20="P",AK20="B",AK20="O",AK20="U",AK20="N",AK20="Z"),0,1),0)</f>
        <v>0</v>
      </c>
      <c r="AL251" s="1" t="n">
        <f aca="false">IF(ISNUMBER(AL19),IF(OR(AL20="K",AL20="C",AL20="P",AL20="B",AL20="O",AL20="U",AL20="N",AL20="Z"),0,1),0)</f>
        <v>0</v>
      </c>
      <c r="AM251" s="1" t="n">
        <f aca="false">IF(ISNUMBER(AM19),IF(OR(AM20="K",AM20="C",AM20="P",AM20="B",AM20="O",AM20="U",AM20="N",AM20="Z"),0,1),0)</f>
        <v>0</v>
      </c>
      <c r="AN251" s="1" t="n">
        <f aca="false">IF(ISNUMBER(AN19),IF(OR(AN20="K",AN20="C",AN20="P",AN20="B",AN20="O",AN20="U",AN20="N",AN20="Z"),0,1),0)</f>
        <v>0</v>
      </c>
      <c r="AO251" s="1" t="n">
        <f aca="false">IF(ISNUMBER(AO19),IF(OR(AO20="K",AO20="C",AO20="P",AO20="B",AO20="O",AO20="U",AO20="N",AO20="Z"),0,1),0)</f>
        <v>0</v>
      </c>
      <c r="AP251" s="1" t="n">
        <f aca="false">IF(ISNUMBER(AP19),IF(OR(AP20="K",AP20="C",AP20="P",AP20="B",AP20="O",AP20="U",AP20="N",AP20="Z"),0,1),0)</f>
        <v>0</v>
      </c>
      <c r="AQ251" s="1" t="n">
        <f aca="false">IF(ISNUMBER(AQ19),IF(OR(AQ20="K",AQ20="C",AQ20="P",AQ20="B",AQ20="O",AQ20="U",AQ20="N",AQ20="Z"),0,1),0)</f>
        <v>0</v>
      </c>
      <c r="AR251" s="1" t="n">
        <f aca="false">IF(ISNUMBER(AR19),IF(OR(AR20="K",AR20="C",AR20="P",AR20="B",AR20="O",AR20="U",AR20="N",AR20="Z"),0,1),0)</f>
        <v>0</v>
      </c>
      <c r="AS251" s="1" t="n">
        <f aca="false">IF(ISNUMBER(AS19),IF(OR(AS20="K",AS20="C",AS20="P",AS20="B",AS20="O",AS20="U",AS20="N",AS20="Z"),0,1),0)</f>
        <v>0</v>
      </c>
      <c r="AT251" s="1" t="n">
        <f aca="false">IF(ISNUMBER(AT19),IF(OR(AT20="K",AT20="C",AT20="P",AT20="B",AT20="O",AT20="U",AT20="N",AT20="Z"),0,1),0)</f>
        <v>0</v>
      </c>
      <c r="AU251" s="1" t="n">
        <f aca="false">IF(ISNUMBER(AU19),IF(OR(AU20="K",AU20="C",AU20="P",AU20="B",AU20="O",AU20="U",AU20="N",AU20="Z"),0,1),0)</f>
        <v>0</v>
      </c>
      <c r="AV251" s="1" t="n">
        <f aca="false">IF(ISNUMBER(AV19),IF(OR(AV20="K",AV20="C",AV20="P",AV20="B",AV20="O",AV20="U",AV20="N",AV20="Z"),0,1),0)</f>
        <v>0</v>
      </c>
      <c r="AW251" s="1" t="n">
        <f aca="false">IF(ISNUMBER(AW19),IF(OR(AW20="K",AW20="C",AW20="P",AW20="B",AW20="O",AW20="U",AW20="N",AW20="Z"),0,1),0)</f>
        <v>0</v>
      </c>
      <c r="AX251" s="1" t="n">
        <f aca="false">IF(ISNUMBER(AX19),IF(OR(AX20="K",AX20="C",AX20="P",AX20="B",AX20="O",AX20="U",AX20="N",AX20="Z"),0,1),0)</f>
        <v>0</v>
      </c>
      <c r="AY251" s="1" t="n">
        <f aca="false">IF(ISNUMBER(AY19),IF(OR(AY20="K",AY20="C",AY20="P",AY20="B",AY20="O",AY20="U",AY20="N",AY20="Z"),0,1),0)</f>
        <v>0</v>
      </c>
      <c r="AZ251" s="1" t="n">
        <f aca="false">IF(ISNUMBER(AZ19),IF(OR(AZ20="K",AZ20="C",AZ20="P",AZ20="B",AZ20="O",AZ20="U",AZ20="N",AZ20="Z"),0,1),0)</f>
        <v>0</v>
      </c>
      <c r="BA251" s="1" t="n">
        <f aca="false">IF(ISNUMBER(BA19),IF(OR(BA20="K",BA20="C",BA20="P",BA20="B",BA20="O",BA20="U",BA20="N",BA20="Z"),0,1),0)</f>
        <v>0</v>
      </c>
      <c r="BB251" s="1" t="n">
        <f aca="false">IF(ISNUMBER(BB19),IF(OR(BB20="K",BB20="C",BB20="P",BB20="B",BB20="O",BB20="U",BB20="N",BB20="Z"),0,1),0)</f>
        <v>0</v>
      </c>
      <c r="BC251" s="1" t="n">
        <f aca="false">IF(ISNUMBER(BC19),IF(OR(BC20="K",BC20="C",BC20="P",BC20="B",BC20="O",BC20="U",BC20="N",BC20="Z"),0,1),0)</f>
        <v>0</v>
      </c>
      <c r="BD251" s="1" t="n">
        <f aca="false">IF(ISNUMBER(BD19),IF(OR(BD20="K",BD20="C",BD20="P",BD20="B",BD20="O",BD20="U",BD20="N",BD20="Z"),0,1),0)</f>
        <v>0</v>
      </c>
      <c r="BE251" s="1" t="n">
        <f aca="false">IF(ISNUMBER(BE19),IF(OR(BE20="K",BE20="C",BE20="P",BE20="B",BE20="O",BE20="U",BE20="N",BE20="Z"),0,1),0)</f>
        <v>0</v>
      </c>
      <c r="BF251" s="1" t="n">
        <f aca="false">IF(ISNUMBER(BF19),IF(OR(BF20="K",BF20="C",BF20="P",BF20="B",BF20="O",BF20="U",BF20="N",BF20="Z"),0,1),0)</f>
        <v>0</v>
      </c>
      <c r="BG251" s="1" t="n">
        <f aca="false">IF(ISNUMBER(BG19),IF(OR(BG20="K",BG20="C",BG20="P",BG20="B",BG20="O",BG20="U",BG20="N",BG20="Z"),0,1),0)</f>
        <v>0</v>
      </c>
      <c r="BH251" s="1" t="n">
        <f aca="false">IF(ISNUMBER(BH19),IF(OR(BH20="K",BH20="C",BH20="P",BH20="B",BH20="O",BH20="U",BH20="N",BH20="Z"),0,1),0)</f>
        <v>0</v>
      </c>
      <c r="BI251" s="1" t="n">
        <f aca="false">IF(ISNUMBER(BI19),IF(OR(BI20="K",BI20="C",BI20="P",BI20="B",BI20="O",BI20="U",BI20="N",BI20="Z"),0,1),0)</f>
        <v>0</v>
      </c>
      <c r="BJ251" s="1" t="n">
        <f aca="false">IF(ISNUMBER(BJ19),IF(OR(BJ20="K",BJ20="C",BJ20="P",BJ20="B",BJ20="O",BJ20="U",BJ20="N",BJ20="Z"),0,1),0)</f>
        <v>0</v>
      </c>
      <c r="BK251" s="1" t="n">
        <f aca="false">IF(ISNUMBER(BK19),IF(OR(BK20="K",BK20="C",BK20="P",BK20="B",BK20="O",BK20="U",BK20="N",BK20="Z"),0,1),0)</f>
        <v>0</v>
      </c>
      <c r="BL251" s="1" t="n">
        <f aca="false">IF(ISNUMBER(BL19),IF(OR(BL20="K",BL20="C",BL20="P",BL20="B",BL20="O",BL20="U",BL20="N",BL20="Z"),0,1),0)</f>
        <v>0</v>
      </c>
      <c r="BM251" s="1" t="n">
        <f aca="false">IF(ISNUMBER(BM19),IF(OR(BM20="K",BM20="C",BM20="P",BM20="B",BM20="O",BM20="U",BM20="N",BM20="Z"),0,1),0)</f>
        <v>0</v>
      </c>
      <c r="BN251" s="1" t="n">
        <f aca="false">IF(ISNUMBER(BN19),IF(OR(BN20="K",BN20="C",BN20="P",BN20="B",BN20="O",BN20="U",BN20="N",BN20="Z"),0,1),0)</f>
        <v>0</v>
      </c>
      <c r="BO251" s="1" t="n">
        <f aca="false">IF(ISNUMBER(BO19),IF(OR(BO20="K",BO20="C",BO20="P",BO20="B",BO20="O",BO20="U",BO20="N",BO20="Z"),0,1),0)</f>
        <v>0</v>
      </c>
      <c r="BP251" s="1" t="n">
        <f aca="false">IF(ISNUMBER(BP19),IF(OR(BP20="K",BP20="C",BP20="P",BP20="B",BP20="O",BP20="U",BP20="N",BP20="Z"),0,1),0)</f>
        <v>0</v>
      </c>
      <c r="BQ251" s="1" t="n">
        <f aca="false">IF(ISNUMBER(BQ19),IF(OR(BQ20="K",BQ20="C",BQ20="P",BQ20="B",BQ20="O",BQ20="U",BQ20="N",BQ20="Z"),0,1),0)</f>
        <v>0</v>
      </c>
      <c r="BR251" s="1" t="n">
        <f aca="false">IF(ISNUMBER(BR19),IF(OR(BR20="K",BR20="C",BR20="P",BR20="B",BR20="O",BR20="U",BR20="N",BR20="Z"),0,1),0)</f>
        <v>0</v>
      </c>
      <c r="BS251" s="1" t="n">
        <f aca="false">IF(ISNUMBER(BS19),IF(OR(BS20="K",BS20="C",BS20="P",BS20="B",BS20="O",BS20="U",BS20="N",BS20="Z"),0,1),0)</f>
        <v>0</v>
      </c>
      <c r="BT251" s="1" t="n">
        <f aca="false">IF(ISNUMBER(BT19),IF(OR(BT20="K",BT20="C",BT20="P",BT20="B",BT20="O",BT20="U",BT20="N",BT20="Z"),0,1),0)</f>
        <v>0</v>
      </c>
      <c r="BU251" s="1" t="n">
        <f aca="false">IF(ISNUMBER(BU19),IF(OR(BU20="K",BU20="C",BU20="P",BU20="B",BU20="O",BU20="U",BU20="N",BU20="Z"),0,1),0)</f>
        <v>0</v>
      </c>
      <c r="BV251" s="1" t="n">
        <f aca="false">IF(ISNUMBER(BV19),IF(OR(BV20="K",BV20="C",BV20="P",BV20="B",BV20="O",BV20="U",BV20="N",BV20="Z"),0,1),0)</f>
        <v>0</v>
      </c>
      <c r="BW251" s="1" t="n">
        <f aca="false">IF(ISNUMBER(BW19),IF(OR(BW20="K",BW20="C",BW20="P",BW20="B",BW20="O",BW20="U",BW20="N",BW20="Z"),0,1),0)</f>
        <v>0</v>
      </c>
      <c r="BX251" s="1" t="n">
        <f aca="false">IF(ISNUMBER(BX19),IF(OR(BX20="K",BX20="C",BX20="P",BX20="B",BX20="O",BX20="U",BX20="N",BX20="Z"),0,1),0)</f>
        <v>0</v>
      </c>
      <c r="BY251" s="1" t="n">
        <f aca="false">IF(ISNUMBER(BY19),IF(OR(BY20="K",BY20="C",BY20="P",BY20="B",BY20="O",BY20="U",BY20="N",BY20="Z"),0,1),0)</f>
        <v>0</v>
      </c>
      <c r="BZ251" s="1" t="n">
        <f aca="false">IF(ISNUMBER(BZ19),IF(OR(BZ20="K",BZ20="C",BZ20="P",BZ20="B",BZ20="O",BZ20="U",BZ20="N",BZ20="Z"),0,1),0)</f>
        <v>0</v>
      </c>
      <c r="CA251" s="1" t="n">
        <f aca="false">IF(ISNUMBER(CA19),IF(OR(CA20="K",CA20="C",CA20="P",CA20="B",CA20="O",CA20="U",CA20="N",CA20="Z"),0,1),0)</f>
        <v>0</v>
      </c>
      <c r="CB251" s="1" t="n">
        <f aca="false">IF(ISNUMBER(CB19),IF(OR(CB20="K",CB20="C",CB20="P",CB20="B",CB20="O",CB20="U",CB20="N",CB20="Z"),0,1),0)</f>
        <v>0</v>
      </c>
      <c r="CC251" s="1" t="n">
        <f aca="false">IF(ISNUMBER(CC19),IF(OR(CC20="K",CC20="C",CC20="P",CC20="B",CC20="O",CC20="U",CC20="N",CC20="Z"),0,1),0)</f>
        <v>0</v>
      </c>
      <c r="CD251" s="1" t="n">
        <f aca="false">IF(ISNUMBER(CD19),IF(OR(CD20="K",CD20="C",CD20="P",CD20="B",CD20="O",CD20="U",CD20="N",CD20="Z"),0,1),0)</f>
        <v>0</v>
      </c>
      <c r="CE251" s="1" t="n">
        <f aca="false">IF(ISNUMBER(CE19),IF(OR(CE20="K",CE20="C",CE20="P",CE20="B",CE20="O",CE20="U",CE20="N",CE20="Z"),0,1),0)</f>
        <v>0</v>
      </c>
      <c r="CF251" s="1" t="n">
        <f aca="false">IF(ISNUMBER(CF19),IF(OR(CF20="K",CF20="C",CF20="P",CF20="B",CF20="O",CF20="U",CF20="N",CF20="Z"),0,1),0)</f>
        <v>0</v>
      </c>
      <c r="CG251" s="1" t="n">
        <f aca="false">IF(ISNUMBER(CG19),IF(OR(CG20="K",CG20="C",CG20="P",CG20="B",CG20="O",CG20="U",CG20="N",CG20="Z"),0,1),0)</f>
        <v>0</v>
      </c>
      <c r="CH251" s="1" t="n">
        <f aca="false">IF(ISNUMBER(CH19),IF(OR(CH20="K",CH20="C",CH20="P",CH20="B",CH20="O",CH20="U",CH20="N",CH20="Z"),0,1),0)</f>
        <v>0</v>
      </c>
      <c r="CI251" s="1" t="n">
        <f aca="false">IF(ISNUMBER(CI19),IF(OR(CI20="K",CI20="C",CI20="P",CI20="B",CI20="O",CI20="U",CI20="N",CI20="Z"),0,1),0)</f>
        <v>0</v>
      </c>
      <c r="CJ251" s="1" t="n">
        <f aca="false">IF(ISNUMBER(CJ19),IF(OR(CJ20="K",CJ20="C",CJ20="P",CJ20="B",CJ20="O",CJ20="U",CJ20="N",CJ20="Z"),0,1),0)</f>
        <v>0</v>
      </c>
      <c r="CK251" s="1" t="n">
        <f aca="false">IF(ISNUMBER(CK19),IF(OR(CK20="K",CK20="C",CK20="P",CK20="B",CK20="O",CK20="U",CK20="N",CK20="Z"),0,1),0)</f>
        <v>0</v>
      </c>
      <c r="CL251" s="1" t="n">
        <f aca="false">IF(ISNUMBER(CL19),IF(OR(CL20="K",CL20="C",CL20="P",CL20="B",CL20="O",CL20="U",CL20="N",CL20="Z"),0,1),0)</f>
        <v>0</v>
      </c>
      <c r="CM251" s="1" t="n">
        <f aca="false">IF(ISNUMBER(CM19),IF(OR(CM20="K",CM20="C",CM20="P",CM20="B",CM20="O",CM20="U",CM20="N",CM20="Z"),0,1),0)</f>
        <v>0</v>
      </c>
      <c r="CN251" s="1" t="n">
        <f aca="false">IF(ISNUMBER(CN19),IF(OR(CN20="K",CN20="C",CN20="P",CN20="B",CN20="O",CN20="U",CN20="N",CN20="Z"),0,1),0)</f>
        <v>0</v>
      </c>
      <c r="CO251" s="1" t="n">
        <f aca="false">IF(ISNUMBER(CO19),IF(OR(CO20="K",CO20="C",CO20="P",CO20="B",CO20="O",CO20="U",CO20="N",CO20="Z"),0,1),0)</f>
        <v>0</v>
      </c>
      <c r="CP251" s="1" t="n">
        <f aca="false">IF(ISNUMBER(CP19),IF(OR(CP20="K",CP20="C",CP20="P",CP20="B",CP20="O",CP20="U",CP20="N",CP20="Z"),0,1),0)</f>
        <v>0</v>
      </c>
      <c r="CQ251" s="1" t="n">
        <f aca="false">IF(ISNUMBER(CQ19),IF(OR(CQ20="K",CQ20="C",CQ20="P",CQ20="B",CQ20="O",CQ20="U",CQ20="N",CQ20="Z"),0,1),0)</f>
        <v>0</v>
      </c>
      <c r="CR251" s="1" t="n">
        <f aca="false">IF(ISNUMBER(CR19),IF(OR(CR20="K",CR20="C",CR20="P",CR20="B",CR20="O",CR20="U",CR20="N",CR20="Z"),0,1),0)</f>
        <v>0</v>
      </c>
      <c r="CS251" s="1" t="n">
        <f aca="false">IF(ISNUMBER(CS19),IF(OR(CS20="K",CS20="C",CS20="P",CS20="B",CS20="O",CS20="U",CS20="N",CS20="Z"),0,1),0)</f>
        <v>0</v>
      </c>
      <c r="CT251" s="1" t="n">
        <f aca="false">IF(ISNUMBER(CT19),IF(OR(CT20="K",CT20="C",CT20="P",CT20="B",CT20="O",CT20="U",CT20="N",CT20="Z"),0,1),0)</f>
        <v>0</v>
      </c>
      <c r="CU251" s="1" t="n">
        <f aca="false">IF(ISNUMBER(CU19),IF(OR(CU20="K",CU20="C",CU20="P",CU20="B",CU20="O",CU20="U",CU20="N",CU20="Z"),0,1),0)</f>
        <v>0</v>
      </c>
      <c r="CV251" s="1" t="n">
        <f aca="false">IF(ISNUMBER(CV19),IF(OR(CV20="K",CV20="C",CV20="P",CV20="B",CV20="O",CV20="U",CV20="N",CV20="Z"),0,1),0)</f>
        <v>0</v>
      </c>
      <c r="CW251" s="1" t="n">
        <f aca="false">IF(ISNUMBER(CW19),IF(OR(CW20="K",CW20="C",CW20="P",CW20="B",CW20="O",CW20="U",CW20="N",CW20="Z"),0,1),0)</f>
        <v>0</v>
      </c>
      <c r="CX251" s="1" t="n">
        <f aca="false">IF(ISNUMBER(CX19),IF(OR(CX20="K",CX20="C",CX20="P",CX20="B",CX20="O",CX20="U",CX20="N",CX20="Z"),0,1),0)</f>
        <v>0</v>
      </c>
      <c r="CY251" s="1" t="n">
        <f aca="false">IF(ISNUMBER(CY19),IF(OR(CY20="K",CY20="C",CY20="P",CY20="B",CY20="O",CY20="U",CY20="N",CY20="Z"),0,1),0)</f>
        <v>0</v>
      </c>
      <c r="CZ251" s="1" t="n">
        <f aca="false">IF(ISNUMBER(CZ19),IF(OR(CZ20="K",CZ20="C",CZ20="P",CZ20="B",CZ20="O",CZ20="U",CZ20="N",CZ20="Z"),0,1),0)</f>
        <v>0</v>
      </c>
      <c r="DA251" s="1" t="n">
        <f aca="false">IF(ISNUMBER(DA19),IF(OR(DA20="K",DA20="C",DA20="P",DA20="B",DA20="O",DA20="U",DA20="N",DA20="Z"),0,1),0)</f>
        <v>0</v>
      </c>
      <c r="DB251" s="1" t="n">
        <f aca="false">IF(ISNUMBER(DB19),IF(OR(DB20="K",DB20="C",DB20="P",DB20="B",DB20="O",DB20="U",DB20="N",DB20="Z"),0,1),0)</f>
        <v>0</v>
      </c>
      <c r="DC251" s="1" t="n">
        <f aca="false">IF(ISNUMBER(DC19),IF(OR(DC20="K",DC20="C",DC20="P",DC20="B",DC20="O",DC20="U",DC20="N",DC20="Z"),0,1),0)</f>
        <v>0</v>
      </c>
      <c r="DD251" s="1" t="n">
        <f aca="false">IF(ISNUMBER(DD19),IF(OR(DD20="K",DD20="C",DD20="P",DD20="B",DD20="O",DD20="U",DD20="N",DD20="Z"),0,1),0)</f>
        <v>0</v>
      </c>
      <c r="DE251" s="1" t="n">
        <f aca="false">IF(ISNUMBER(DE19),IF(OR(DE20="K",DE20="C",DE20="P",DE20="B",DE20="O",DE20="U",DE20="N",DE20="Z"),0,1),0)</f>
        <v>0</v>
      </c>
      <c r="DF251" s="1" t="n">
        <f aca="false">IF(ISNUMBER(DF19),IF(OR(DF20="K",DF20="C",DF20="P",DF20="B",DF20="O",DF20="U",DF20="N",DF20="Z"),0,1),0)</f>
        <v>0</v>
      </c>
      <c r="DG251" s="1" t="n">
        <f aca="false">IF(ISNUMBER(DG19),IF(OR(DG20="K",DG20="C",DG20="P",DG20="B",DG20="O",DG20="U",DG20="N",DG20="Z"),0,1),0)</f>
        <v>0</v>
      </c>
      <c r="DH251" s="1" t="n">
        <f aca="false">IF(ISNUMBER(DH19),IF(OR(DH20="K",DH20="C",DH20="P",DH20="B",DH20="O",DH20="U",DH20="N",DH20="Z"),0,1),0)</f>
        <v>0</v>
      </c>
      <c r="DI251" s="1" t="n">
        <f aca="false">IF(ISNUMBER(DI19),IF(OR(DI20="K",DI20="C",DI20="P",DI20="B",DI20="O",DI20="U",DI20="N",DI20="Z"),0,1),0)</f>
        <v>0</v>
      </c>
      <c r="DJ251" s="1" t="n">
        <f aca="false">IF(ISNUMBER(DJ19),IF(OR(DJ20="K",DJ20="C",DJ20="P",DJ20="B",DJ20="O",DJ20="U",DJ20="N",DJ20="Z"),0,1),0)</f>
        <v>0</v>
      </c>
      <c r="DK251" s="1" t="n">
        <f aca="false">IF(ISNUMBER(DK19),IF(OR(DK20="K",DK20="C",DK20="P",DK20="B",DK20="O",DK20="U",DK20="N",DK20="Z"),0,1),0)</f>
        <v>0</v>
      </c>
      <c r="DL251" s="1" t="n">
        <f aca="false">IF(ISNUMBER(DL19),IF(OR(DL20="K",DL20="C",DL20="P",DL20="B",DL20="O",DL20="U",DL20="N",DL20="Z"),0,1),0)</f>
        <v>0</v>
      </c>
      <c r="DM251" s="1" t="n">
        <f aca="false">IF(ISNUMBER(DM19),IF(OR(DM20="K",DM20="C",DM20="P",DM20="B",DM20="O",DM20="U",DM20="N",DM20="Z"),0,1),0)</f>
        <v>0</v>
      </c>
      <c r="DN251" s="1" t="n">
        <f aca="false">IF(ISNUMBER(DN19),IF(OR(DN20="K",DN20="C",DN20="P",DN20="B",DN20="O",DN20="U",DN20="N",DN20="Z"),0,1),0)</f>
        <v>0</v>
      </c>
      <c r="DO251" s="1" t="n">
        <f aca="false">IF(ISNUMBER(DO19),IF(OR(DO20="K",DO20="C",DO20="P",DO20="B",DO20="O",DO20="U",DO20="N",DO20="Z"),0,1),0)</f>
        <v>0</v>
      </c>
      <c r="DP251" s="1" t="n">
        <f aca="false">IF(ISNUMBER(DP19),IF(OR(DP20="K",DP20="C",DP20="P",DP20="B",DP20="O",DP20="U",DP20="N",DP20="Z"),0,1),0)</f>
        <v>0</v>
      </c>
      <c r="DQ251" s="1" t="n">
        <f aca="false">IF(ISNUMBER(DQ19),IF(OR(DQ20="K",DQ20="C",DQ20="P",DQ20="B",DQ20="O",DQ20="U",DQ20="N",DQ20="Z"),0,1),0)</f>
        <v>0</v>
      </c>
      <c r="DR251" s="1" t="n">
        <f aca="false">IF(ISNUMBER(DR19),IF(OR(DR20="K",DR20="C",DR20="P",DR20="B",DR20="O",DR20="U",DR20="N",DR20="Z"),0,1),0)</f>
        <v>0</v>
      </c>
      <c r="DS251" s="1" t="n">
        <f aca="false">IF(ISNUMBER(DS19),IF(OR(DS20="K",DS20="C",DS20="P",DS20="B",DS20="O",DS20="U",DS20="N",DS20="Z"),0,1),0)</f>
        <v>0</v>
      </c>
      <c r="DT251" s="1" t="n">
        <f aca="false">IF(ISNUMBER(DT19),IF(OR(DT20="K",DT20="C",DT20="P",DT20="B",DT20="O",DT20="U",DT20="N",DT20="Z"),0,1),0)</f>
        <v>0</v>
      </c>
      <c r="DU251" s="1" t="n">
        <f aca="false">IF(ISNUMBER(DU19),IF(OR(DU20="K",DU20="C",DU20="P",DU20="B",DU20="O",DU20="U",DU20="N",DU20="Z"),0,1),0)</f>
        <v>0</v>
      </c>
      <c r="DV251" s="1" t="n">
        <f aca="false">IF(ISNUMBER(DV19),IF(OR(DV20="K",DV20="C",DV20="P",DV20="B",DV20="O",DV20="U",DV20="N",DV20="Z"),0,1),0)</f>
        <v>0</v>
      </c>
      <c r="DW251" s="1" t="n">
        <f aca="false">IF(ISNUMBER(DW19),IF(OR(DW20="K",DW20="C",DW20="P",DW20="B",DW20="O",DW20="U",DW20="N",DW20="Z"),0,1),0)</f>
        <v>0</v>
      </c>
      <c r="DX251" s="1" t="n">
        <f aca="false">IF(ISNUMBER(DX19),IF(OR(DX20="K",DX20="C",DX20="P",DX20="B",DX20="O",DX20="U",DX20="N",DX20="Z"),0,1),0)</f>
        <v>0</v>
      </c>
      <c r="DY251" s="1" t="n">
        <f aca="false">IF(ISNUMBER(DY19),IF(OR(DY20="K",DY20="C",DY20="P",DY20="B",DY20="O",DY20="U",DY20="N",DY20="Z"),0,1),0)</f>
        <v>0</v>
      </c>
      <c r="DZ251" s="1" t="n">
        <f aca="false">IF(ISNUMBER(DZ19),IF(OR(DZ20="K",DZ20="C",DZ20="P",DZ20="B",DZ20="O",DZ20="U",DZ20="N",DZ20="Z"),0,1),0)</f>
        <v>0</v>
      </c>
      <c r="EA251" s="1" t="n">
        <f aca="false">IF(ISNUMBER(EA19),IF(OR(EA20="K",EA20="C",EA20="P",EA20="B",EA20="O",EA20="U",EA20="N",EA20="Z"),0,1),0)</f>
        <v>0</v>
      </c>
      <c r="EB251" s="1" t="n">
        <f aca="false">IF(ISNUMBER(EB19),IF(OR(EB20="K",EB20="C",EB20="P",EB20="B",EB20="O",EB20="U",EB20="N",EB20="Z"),0,1),0)</f>
        <v>0</v>
      </c>
      <c r="EC251" s="1" t="n">
        <f aca="false">IF(ISNUMBER(EC19),IF(OR(EC20="K",EC20="C",EC20="P",EC20="B",EC20="O",EC20="U",EC20="N",EC20="Z"),0,1),0)</f>
        <v>0</v>
      </c>
      <c r="ED251" s="1" t="n">
        <f aca="false">IF(ISNUMBER(ED19),IF(OR(ED20="K",ED20="C",ED20="P",ED20="B",ED20="O",ED20="U",ED20="N",ED20="Z"),0,1),0)</f>
        <v>0</v>
      </c>
      <c r="EE251" s="1" t="n">
        <f aca="false">IF(ISNUMBER(EE19),IF(OR(EE20="K",EE20="C",EE20="P",EE20="B",EE20="O",EE20="U",EE20="N",EE20="Z"),0,1),0)</f>
        <v>0</v>
      </c>
      <c r="EF251" s="1" t="n">
        <f aca="false">IF(ISNUMBER(EF19),IF(OR(EF20="K",EF20="C",EF20="P",EF20="B",EF20="O",EF20="U",EF20="N",EF20="Z"),0,1),0)</f>
        <v>0</v>
      </c>
      <c r="EG251" s="1" t="n">
        <f aca="false">IF(ISNUMBER(EG19),IF(OR(EG20="K",EG20="C",EG20="P",EG20="B",EG20="O",EG20="U",EG20="N",EG20="Z"),0,1),0)</f>
        <v>0</v>
      </c>
      <c r="EH251" s="1" t="n">
        <f aca="false">IF(ISNUMBER(EH19),IF(OR(EH20="K",EH20="C",EH20="P",EH20="B",EH20="O",EH20="U",EH20="N",EH20="Z"),0,1),0)</f>
        <v>0</v>
      </c>
      <c r="EI251" s="1" t="n">
        <f aca="false">IF(ISNUMBER(EI19),IF(OR(EI20="K",EI20="C",EI20="P",EI20="B",EI20="O",EI20="U",EI20="N",EI20="Z"),0,1),0)</f>
        <v>0</v>
      </c>
      <c r="EJ251" s="1" t="n">
        <f aca="false">IF(ISNUMBER(EJ19),IF(OR(EJ20="K",EJ20="C",EJ20="P",EJ20="B",EJ20="O",EJ20="U",EJ20="N",EJ20="Z"),0,1),0)</f>
        <v>0</v>
      </c>
      <c r="EK251" s="1" t="n">
        <f aca="false">IF(ISNUMBER(EK19),IF(OR(EK20="K",EK20="C",EK20="P",EK20="B",EK20="O",EK20="U",EK20="N",EK20="Z"),0,1),0)</f>
        <v>0</v>
      </c>
      <c r="EL251" s="1" t="n">
        <f aca="false">IF(ISNUMBER(EL19),IF(OR(EL20="K",EL20="C",EL20="P",EL20="B",EL20="O",EL20="U",EL20="N",EL20="Z"),0,1),0)</f>
        <v>0</v>
      </c>
      <c r="EM251" s="1" t="n">
        <f aca="false">IF(ISNUMBER(EM19),IF(OR(EM20="K",EM20="C",EM20="P",EM20="B",EM20="O",EM20="U",EM20="N",EM20="Z"),0,1),0)</f>
        <v>0</v>
      </c>
      <c r="EN251" s="1" t="n">
        <f aca="false">IF(ISNUMBER(EN19),IF(OR(EN20="K",EN20="C",EN20="P",EN20="B",EN20="O",EN20="U",EN20="N",EN20="Z"),0,1),0)</f>
        <v>0</v>
      </c>
      <c r="EO251" s="1" t="n">
        <f aca="false">IF(ISNUMBER(EO19),IF(OR(EO20="K",EO20="C",EO20="P",EO20="B",EO20="O",EO20="U",EO20="N",EO20="Z"),0,1),0)</f>
        <v>0</v>
      </c>
      <c r="EP251" s="1" t="n">
        <f aca="false">IF(ISNUMBER(EP19),IF(OR(EP20="K",EP20="C",EP20="P",EP20="B",EP20="O",EP20="U",EP20="N",EP20="Z"),0,1),0)</f>
        <v>0</v>
      </c>
      <c r="EQ251" s="1" t="n">
        <f aca="false">IF(ISNUMBER(EQ19),IF(OR(EQ20="K",EQ20="C",EQ20="P",EQ20="B",EQ20="O",EQ20="U",EQ20="N",EQ20="Z"),0,1),0)</f>
        <v>0</v>
      </c>
      <c r="ER251" s="1" t="n">
        <f aca="false">IF(ISNUMBER(ER19),IF(OR(ER20="K",ER20="C",ER20="P",ER20="B",ER20="O",ER20="U",ER20="N",ER20="Z"),0,1),0)</f>
        <v>0</v>
      </c>
      <c r="ES251" s="1" t="n">
        <f aca="false">IF(ISNUMBER(ES19),IF(OR(ES20="K",ES20="C",ES20="P",ES20="B",ES20="O",ES20="U",ES20="N",ES20="Z"),0,1),0)</f>
        <v>0</v>
      </c>
      <c r="ET251" s="1" t="n">
        <f aca="false">IF(ISNUMBER(ET19),IF(OR(ET20="K",ET20="C",ET20="P",ET20="B",ET20="O",ET20="U",ET20="N",ET20="Z"),0,1),0)</f>
        <v>0</v>
      </c>
      <c r="EU251" s="1" t="n">
        <f aca="false">IF(ISNUMBER(EU19),IF(OR(EU20="K",EU20="C",EU20="P",EU20="B",EU20="O",EU20="U",EU20="N",EU20="Z"),0,1),0)</f>
        <v>0</v>
      </c>
      <c r="EV251" s="1" t="n">
        <f aca="false">IF(ISNUMBER(EV19),IF(OR(EV20="K",EV20="C",EV20="P",EV20="B",EV20="O",EV20="U",EV20="N",EV20="Z"),0,1),0)</f>
        <v>0</v>
      </c>
      <c r="EW251" s="1" t="n">
        <f aca="false">IF(ISNUMBER(EW19),IF(OR(EW20="K",EW20="C",EW20="P",EW20="B",EW20="O",EW20="U",EW20="N",EW20="Z"),0,1),0)</f>
        <v>0</v>
      </c>
      <c r="EX251" s="1" t="n">
        <f aca="false">IF(ISNUMBER(EX19),IF(OR(EX20="K",EX20="C",EX20="P",EX20="B",EX20="O",EX20="U",EX20="N",EX20="Z"),0,1),0)</f>
        <v>0</v>
      </c>
      <c r="EY251" s="1" t="n">
        <f aca="false">IF(ISNUMBER(EY19),IF(OR(EY20="K",EY20="C",EY20="P",EY20="B",EY20="O",EY20="U",EY20="N",EY20="Z"),0,1),0)</f>
        <v>0</v>
      </c>
      <c r="EZ251" s="1" t="n">
        <f aca="false">IF(ISNUMBER(EZ19),IF(OR(EZ20="K",EZ20="C",EZ20="P",EZ20="B",EZ20="O",EZ20="U",EZ20="N",EZ20="Z"),0,1),0)</f>
        <v>0</v>
      </c>
      <c r="FA251" s="1" t="n">
        <f aca="false">IF(ISNUMBER(FA19),IF(OR(FA20="K",FA20="C",FA20="P",FA20="B",FA20="O",FA20="U",FA20="N",FA20="Z"),0,1),0)</f>
        <v>0</v>
      </c>
      <c r="FB251" s="1" t="n">
        <f aca="false">IF(ISNUMBER(FB19),IF(OR(FB20="K",FB20="C",FB20="P",FB20="B",FB20="O",FB20="U",FB20="N",FB20="Z"),0,1),0)</f>
        <v>0</v>
      </c>
      <c r="FC251" s="1" t="n">
        <f aca="false">IF(ISNUMBER(FC19),IF(OR(FC20="K",FC20="C",FC20="P",FC20="B",FC20="O",FC20="U",FC20="N",FC20="Z"),0,1),0)</f>
        <v>0</v>
      </c>
      <c r="FD251" s="1" t="n">
        <f aca="false">IF(ISNUMBER(FD19),IF(OR(FD20="K",FD20="C",FD20="P",FD20="B",FD20="O",FD20="U",FD20="N",FD20="Z"),0,1),0)</f>
        <v>0</v>
      </c>
      <c r="FE251" s="1" t="n">
        <f aca="false">IF(ISNUMBER(FE19),IF(OR(FE20="K",FE20="C",FE20="P",FE20="B",FE20="O",FE20="U",FE20="N",FE20="Z"),0,1),0)</f>
        <v>0</v>
      </c>
      <c r="FF251" s="1" t="n">
        <f aca="false">IF(ISNUMBER(FF19),IF(OR(FF20="K",FF20="C",FF20="P",FF20="B",FF20="O",FF20="U",FF20="N",FF20="Z"),0,1),0)</f>
        <v>0</v>
      </c>
      <c r="FG251" s="1" t="n">
        <f aca="false">IF(ISNUMBER(FG19),IF(OR(FG20="K",FG20="C",FG20="P",FG20="B",FG20="O",FG20="U",FG20="N",FG20="Z"),0,1),0)</f>
        <v>0</v>
      </c>
      <c r="FH251" s="1" t="n">
        <f aca="false">IF(ISNUMBER(FH19),IF(OR(FH20="K",FH20="C",FH20="P",FH20="B",FH20="O",FH20="U",FH20="N",FH20="Z"),0,1),0)</f>
        <v>0</v>
      </c>
      <c r="FI251" s="1" t="n">
        <f aca="false">IF(ISNUMBER(FI19),IF(OR(FI20="K",FI20="C",FI20="P",FI20="B",FI20="O",FI20="U",FI20="N",FI20="Z"),0,1),0)</f>
        <v>0</v>
      </c>
      <c r="FJ251" s="1" t="n">
        <f aca="false">IF(ISNUMBER(FJ19),IF(OR(FJ20="K",FJ20="C",FJ20="P",FJ20="B",FJ20="O",FJ20="U",FJ20="N",FJ20="Z"),0,1),0)</f>
        <v>0</v>
      </c>
      <c r="FK251" s="1" t="n">
        <f aca="false">IF(ISNUMBER(FK19),IF(OR(FK20="K",FK20="C",FK20="P",FK20="B",FK20="O",FK20="U",FK20="N",FK20="Z"),0,1),0)</f>
        <v>0</v>
      </c>
      <c r="FL251" s="1" t="n">
        <f aca="false">IF(ISNUMBER(FL19),IF(OR(FL20="K",FL20="C",FL20="P",FL20="B",FL20="O",FL20="U",FL20="N",FL20="Z"),0,1),0)</f>
        <v>0</v>
      </c>
      <c r="FM251" s="1" t="n">
        <f aca="false">IF(ISNUMBER(FM19),IF(OR(FM20="K",FM20="C",FM20="P",FM20="B",FM20="O",FM20="U",FM20="N",FM20="Z"),0,1),0)</f>
        <v>0</v>
      </c>
      <c r="FN251" s="1" t="n">
        <f aca="false">IF(ISNUMBER(FN19),IF(OR(FN20="K",FN20="C",FN20="P",FN20="B",FN20="O",FN20="U",FN20="N",FN20="Z"),0,1),0)</f>
        <v>0</v>
      </c>
      <c r="FO251" s="1" t="n">
        <f aca="false">IF(ISNUMBER(FO19),IF(OR(FO20="K",FO20="C",FO20="P",FO20="B",FO20="O",FO20="U",FO20="N",FO20="Z"),0,1),0)</f>
        <v>0</v>
      </c>
      <c r="FP251" s="1" t="n">
        <f aca="false">IF(ISNUMBER(FP19),IF(OR(FP20="K",FP20="C",FP20="P",FP20="B",FP20="O",FP20="U",FP20="N",FP20="Z"),0,1),0)</f>
        <v>0</v>
      </c>
      <c r="FQ251" s="1" t="n">
        <f aca="false">IF(ISNUMBER(FQ19),IF(OR(FQ20="K",FQ20="C",FQ20="P",FQ20="B",FQ20="O",FQ20="U",FQ20="N",FQ20="Z"),0,1),0)</f>
        <v>0</v>
      </c>
      <c r="FR251" s="1" t="n">
        <f aca="false">IF(ISNUMBER(FR19),IF(OR(FR20="K",FR20="C",FR20="P",FR20="B",FR20="O",FR20="U",FR20="N",FR20="Z"),0,1),0)</f>
        <v>0</v>
      </c>
      <c r="FS251" s="1" t="n">
        <f aca="false">IF(ISNUMBER(FS19),IF(OR(FS20="K",FS20="C",FS20="P",FS20="B",FS20="O",FS20="U",FS20="N",FS20="Z"),0,1),0)</f>
        <v>0</v>
      </c>
      <c r="FT251" s="1" t="n">
        <f aca="false">IF(ISNUMBER(FT19),IF(OR(FT20="K",FT20="C",FT20="P",FT20="B",FT20="O",FT20="U",FT20="N",FT20="Z"),0,1),0)</f>
        <v>0</v>
      </c>
      <c r="FU251" s="1" t="n">
        <f aca="false">IF(ISNUMBER(FU19),IF(OR(FU20="K",FU20="C",FU20="P",FU20="B",FU20="O",FU20="U",FU20="N",FU20="Z"),0,1),0)</f>
        <v>0</v>
      </c>
      <c r="FV251" s="1" t="n">
        <f aca="false">IF(ISNUMBER(FV19),IF(OR(FV20="K",FV20="C",FV20="P",FV20="B",FV20="O",FV20="U",FV20="N",FV20="Z"),0,1),0)</f>
        <v>0</v>
      </c>
      <c r="FW251" s="1" t="n">
        <f aca="false">IF(ISNUMBER(FW19),IF(OR(FW20="K",FW20="C",FW20="P",FW20="B",FW20="O",FW20="U",FW20="N",FW20="Z"),0,1),0)</f>
        <v>0</v>
      </c>
      <c r="FX251" s="1" t="n">
        <f aca="false">IF(ISNUMBER(FX19),IF(OR(FX20="K",FX20="C",FX20="P",FX20="B",FX20="O",FX20="U",FX20="N",FX20="Z"),0,1),0)</f>
        <v>0</v>
      </c>
      <c r="FY251" s="1" t="n">
        <f aca="false">IF(ISNUMBER(FY19),IF(OR(FY20="K",FY20="C",FY20="P",FY20="B",FY20="O",FY20="U",FY20="N",FY20="Z"),0,1),0)</f>
        <v>0</v>
      </c>
      <c r="FZ251" s="1" t="n">
        <f aca="false">IF(ISNUMBER(FZ19),IF(OR(FZ20="K",FZ20="C",FZ20="P",FZ20="B",FZ20="O",FZ20="U",FZ20="N",FZ20="Z"),0,1),0)</f>
        <v>0</v>
      </c>
      <c r="GA251" s="1" t="n">
        <f aca="false">IF(ISNUMBER(GA19),IF(OR(GA20="K",GA20="C",GA20="P",GA20="B",GA20="O",GA20="U",GA20="N",GA20="Z"),0,1),0)</f>
        <v>0</v>
      </c>
      <c r="GB251" s="1" t="n">
        <f aca="false">IF(ISNUMBER(GB19),IF(OR(GB20="K",GB20="C",GB20="P",GB20="B",GB20="O",GB20="U",GB20="N",GB20="Z"),0,1),0)</f>
        <v>0</v>
      </c>
      <c r="GC251" s="1" t="n">
        <f aca="false">IF(ISNUMBER(GC19),IF(OR(GC20="K",GC20="C",GC20="P",GC20="B",GC20="O",GC20="U",GC20="N",GC20="Z"),0,1),0)</f>
        <v>0</v>
      </c>
      <c r="GD251" s="1" t="n">
        <f aca="false">IF(ISNUMBER(GD19),IF(OR(GD20="K",GD20="C",GD20="P",GD20="B",GD20="O",GD20="U",GD20="N",GD20="Z"),0,1),0)</f>
        <v>0</v>
      </c>
      <c r="GE251" s="1" t="n">
        <f aca="false">IF(ISNUMBER(GE19),IF(OR(GE20="K",GE20="C",GE20="P",GE20="B",GE20="O",GE20="U",GE20="N",GE20="Z"),0,1),0)</f>
        <v>0</v>
      </c>
      <c r="GF251" s="1" t="n">
        <f aca="false">IF(ISNUMBER(GF19),IF(OR(GF20="K",GF20="C",GF20="P",GF20="B",GF20="O",GF20="U",GF20="N",GF20="Z"),0,1),0)</f>
        <v>0</v>
      </c>
      <c r="GG251" s="1" t="n">
        <f aca="false">IF(ISNUMBER(GG19),IF(OR(GG20="K",GG20="C",GG20="P",GG20="B",GG20="O",GG20="U",GG20="N",GG20="Z"),0,1),0)</f>
        <v>0</v>
      </c>
      <c r="GH251" s="1" t="n">
        <f aca="false">IF(ISNUMBER(GH19),IF(OR(GH20="K",GH20="C",GH20="P",GH20="B",GH20="O",GH20="U",GH20="N",GH20="Z"),0,1),0)</f>
        <v>0</v>
      </c>
      <c r="GI251" s="1" t="n">
        <f aca="false">IF(ISNUMBER(GI19),IF(OR(GI20="K",GI20="C",GI20="P",GI20="B",GI20="O",GI20="U",GI20="N",GI20="Z"),0,1),0)</f>
        <v>0</v>
      </c>
      <c r="GJ251" s="1" t="n">
        <f aca="false">IF(ISNUMBER(GJ19),IF(OR(GJ20="K",GJ20="C",GJ20="P",GJ20="B",GJ20="O",GJ20="U",GJ20="N",GJ20="Z"),0,1),0)</f>
        <v>0</v>
      </c>
    </row>
    <row r="252" customFormat="false" ht="12.75" hidden="true" customHeight="false" outlineLevel="0" collapsed="false"/>
    <row r="253" customFormat="false" ht="12.75" hidden="true" customHeight="false" outlineLevel="0" collapsed="false">
      <c r="G253" s="1" t="n">
        <f aca="false">IF(ISNUMBER(G21),IF(OR(G22="K",G22="C",G22="P",G22="B",G22="O",G22="U",G22="N",G22="Z"),0,1),0)</f>
        <v>0</v>
      </c>
      <c r="H253" s="1" t="n">
        <f aca="false">IF(ISNUMBER(H21),IF(OR(H22="K",H22="C",H22="P",H22="B",H22="O",H22="U",H22="N",H22="Z"),0,1),0)</f>
        <v>0</v>
      </c>
      <c r="I253" s="1" t="n">
        <f aca="false">IF(ISNUMBER(I21),IF(OR(I22="K",I22="C",I22="P",I22="B",I22="O",I22="U",I22="N",I22="Z"),0,1),0)</f>
        <v>0</v>
      </c>
      <c r="J253" s="1" t="n">
        <f aca="false">IF(ISNUMBER(J21),IF(OR(J22="K",J22="C",J22="P",J22="B",J22="O",J22="U",J22="N",J22="Z"),0,1),0)</f>
        <v>0</v>
      </c>
      <c r="K253" s="1" t="n">
        <f aca="false">IF(ISNUMBER(K21),IF(OR(K22="K",K22="C",K22="P",K22="B",K22="O",K22="U",K22="N",K22="Z"),0,1),0)</f>
        <v>0</v>
      </c>
      <c r="L253" s="1" t="n">
        <f aca="false">IF(ISNUMBER(L21),IF(OR(L22="K",L22="C",L22="P",L22="B",L22="O",L22="U",L22="N",L22="Z"),0,1),0)</f>
        <v>0</v>
      </c>
      <c r="M253" s="1" t="n">
        <f aca="false">IF(ISNUMBER(M21),IF(OR(M22="K",M22="C",M22="P",M22="B",M22="O",M22="U",M22="N",M22="Z"),0,1),0)</f>
        <v>0</v>
      </c>
      <c r="N253" s="1" t="n">
        <f aca="false">IF(ISNUMBER(N21),IF(OR(N22="K",N22="C",N22="P",N22="B",N22="O",N22="U",N22="N",N22="Z"),0,1),0)</f>
        <v>0</v>
      </c>
      <c r="O253" s="1" t="n">
        <f aca="false">IF(ISNUMBER(O21),IF(OR(O22="K",O22="C",O22="P",O22="B",O22="O",O22="U",O22="N",O22="Z"),0,1),0)</f>
        <v>0</v>
      </c>
      <c r="P253" s="1" t="n">
        <f aca="false">IF(ISNUMBER(P21),IF(OR(P22="K",P22="C",P22="P",P22="B",P22="O",P22="U",P22="N",P22="Z"),0,1),0)</f>
        <v>0</v>
      </c>
      <c r="Q253" s="1" t="n">
        <f aca="false">IF(ISNUMBER(Q21),IF(OR(Q22="K",Q22="C",Q22="P",Q22="B",Q22="O",Q22="U",Q22="N",Q22="Z"),0,1),0)</f>
        <v>0</v>
      </c>
      <c r="R253" s="1" t="n">
        <f aca="false">IF(ISNUMBER(R21),IF(OR(R22="K",R22="C",R22="P",R22="B",R22="O",R22="U",R22="N",R22="Z"),0,1),0)</f>
        <v>0</v>
      </c>
      <c r="S253" s="1" t="n">
        <f aca="false">IF(ISNUMBER(S21),IF(OR(S22="K",S22="C",S22="P",S22="B",S22="O",S22="U",S22="N",S22="Z"),0,1),0)</f>
        <v>0</v>
      </c>
      <c r="T253" s="1" t="n">
        <f aca="false">IF(ISNUMBER(T21),IF(OR(T22="K",T22="C",T22="P",T22="B",T22="O",T22="U",T22="N",T22="Z"),0,1),0)</f>
        <v>0</v>
      </c>
      <c r="U253" s="1" t="n">
        <f aca="false">IF(ISNUMBER(U21),IF(OR(U22="K",U22="C",U22="P",U22="B",U22="O",U22="U",U22="N",U22="Z"),0,1),0)</f>
        <v>0</v>
      </c>
      <c r="V253" s="1" t="n">
        <f aca="false">IF(ISNUMBER(V21),IF(OR(V22="K",V22="C",V22="P",V22="B",V22="O",V22="U",V22="N",V22="Z"),0,1),0)</f>
        <v>0</v>
      </c>
      <c r="W253" s="1" t="n">
        <f aca="false">IF(ISNUMBER(W21),IF(OR(W22="K",W22="C",W22="P",W22="B",W22="O",W22="U",W22="N",W22="Z"),0,1),0)</f>
        <v>0</v>
      </c>
      <c r="X253" s="1" t="n">
        <f aca="false">IF(ISNUMBER(X21),IF(OR(X22="K",X22="C",X22="P",X22="B",X22="O",X22="U",X22="N",X22="Z"),0,1),0)</f>
        <v>0</v>
      </c>
      <c r="Y253" s="1" t="n">
        <f aca="false">IF(ISNUMBER(Y21),IF(OR(Y22="K",Y22="C",Y22="P",Y22="B",Y22="O",Y22="U",Y22="N",Y22="Z"),0,1),0)</f>
        <v>0</v>
      </c>
      <c r="Z253" s="1" t="n">
        <f aca="false">IF(ISNUMBER(Z21),IF(OR(Z22="K",Z22="C",Z22="P",Z22="B",Z22="O",Z22="U",Z22="N",Z22="Z"),0,1),0)</f>
        <v>0</v>
      </c>
      <c r="AA253" s="1" t="n">
        <f aca="false">IF(ISNUMBER(AA21),IF(OR(AA22="K",AA22="C",AA22="P",AA22="B",AA22="O",AA22="U",AA22="N",AA22="Z"),0,1),0)</f>
        <v>0</v>
      </c>
      <c r="AB253" s="1" t="n">
        <f aca="false">IF(ISNUMBER(AB21),IF(OR(AB22="K",AB22="C",AB22="P",AB22="B",AB22="O",AB22="U",AB22="N",AB22="Z"),0,1),0)</f>
        <v>0</v>
      </c>
      <c r="AC253" s="1" t="n">
        <f aca="false">IF(ISNUMBER(AC21),IF(OR(AC22="K",AC22="C",AC22="P",AC22="B",AC22="O",AC22="U",AC22="N",AC22="Z"),0,1),0)</f>
        <v>0</v>
      </c>
      <c r="AD253" s="1" t="n">
        <f aca="false">IF(ISNUMBER(AD21),IF(OR(AD22="K",AD22="C",AD22="P",AD22="B",AD22="O",AD22="U",AD22="N",AD22="Z"),0,1),0)</f>
        <v>0</v>
      </c>
      <c r="AE253" s="1" t="n">
        <f aca="false">IF(ISNUMBER(AE21),IF(OR(AE22="K",AE22="C",AE22="P",AE22="B",AE22="O",AE22="U",AE22="N",AE22="Z"),0,1),0)</f>
        <v>0</v>
      </c>
      <c r="AF253" s="1" t="n">
        <f aca="false">IF(ISNUMBER(AF21),IF(OR(AF22="K",AF22="C",AF22="P",AF22="B",AF22="O",AF22="U",AF22="N",AF22="Z"),0,1),0)</f>
        <v>0</v>
      </c>
      <c r="AG253" s="1" t="n">
        <f aca="false">IF(ISNUMBER(AG21),IF(OR(AG22="K",AG22="C",AG22="P",AG22="B",AG22="O",AG22="U",AG22="N",AG22="Z"),0,1),0)</f>
        <v>0</v>
      </c>
      <c r="AH253" s="1" t="n">
        <f aca="false">IF(ISNUMBER(AH21),IF(OR(AH22="K",AH22="C",AH22="P",AH22="B",AH22="O",AH22="U",AH22="N",AH22="Z"),0,1),0)</f>
        <v>0</v>
      </c>
      <c r="AI253" s="1" t="n">
        <f aca="false">IF(ISNUMBER(AI21),IF(OR(AI22="K",AI22="C",AI22="P",AI22="B",AI22="O",AI22="U",AI22="N",AI22="Z"),0,1),0)</f>
        <v>0</v>
      </c>
      <c r="AJ253" s="1" t="n">
        <f aca="false">IF(ISNUMBER(AJ21),IF(OR(AJ22="K",AJ22="C",AJ22="P",AJ22="B",AJ22="O",AJ22="U",AJ22="N",AJ22="Z"),0,1),0)</f>
        <v>0</v>
      </c>
      <c r="AK253" s="1" t="n">
        <f aca="false">IF(ISNUMBER(AK21),IF(OR(AK22="K",AK22="C",AK22="P",AK22="B",AK22="O",AK22="U",AK22="N",AK22="Z"),0,1),0)</f>
        <v>0</v>
      </c>
      <c r="AL253" s="1" t="n">
        <f aca="false">IF(ISNUMBER(AL21),IF(OR(AL22="K",AL22="C",AL22="P",AL22="B",AL22="O",AL22="U",AL22="N",AL22="Z"),0,1),0)</f>
        <v>0</v>
      </c>
      <c r="AM253" s="1" t="n">
        <f aca="false">IF(ISNUMBER(AM21),IF(OR(AM22="K",AM22="C",AM22="P",AM22="B",AM22="O",AM22="U",AM22="N",AM22="Z"),0,1),0)</f>
        <v>0</v>
      </c>
      <c r="AN253" s="1" t="n">
        <f aca="false">IF(ISNUMBER(AN21),IF(OR(AN22="K",AN22="C",AN22="P",AN22="B",AN22="O",AN22="U",AN22="N",AN22="Z"),0,1),0)</f>
        <v>0</v>
      </c>
      <c r="AO253" s="1" t="n">
        <f aca="false">IF(ISNUMBER(AO21),IF(OR(AO22="K",AO22="C",AO22="P",AO22="B",AO22="O",AO22="U",AO22="N",AO22="Z"),0,1),0)</f>
        <v>0</v>
      </c>
      <c r="AP253" s="1" t="n">
        <f aca="false">IF(ISNUMBER(AP21),IF(OR(AP22="K",AP22="C",AP22="P",AP22="B",AP22="O",AP22="U",AP22="N",AP22="Z"),0,1),0)</f>
        <v>0</v>
      </c>
      <c r="AQ253" s="1" t="n">
        <f aca="false">IF(ISNUMBER(AQ21),IF(OR(AQ22="K",AQ22="C",AQ22="P",AQ22="B",AQ22="O",AQ22="U",AQ22="N",AQ22="Z"),0,1),0)</f>
        <v>0</v>
      </c>
      <c r="AR253" s="1" t="n">
        <f aca="false">IF(ISNUMBER(AR21),IF(OR(AR22="K",AR22="C",AR22="P",AR22="B",AR22="O",AR22="U",AR22="N",AR22="Z"),0,1),0)</f>
        <v>0</v>
      </c>
      <c r="AS253" s="1" t="n">
        <f aca="false">IF(ISNUMBER(AS21),IF(OR(AS22="K",AS22="C",AS22="P",AS22="B",AS22="O",AS22="U",AS22="N",AS22="Z"),0,1),0)</f>
        <v>0</v>
      </c>
      <c r="AT253" s="1" t="n">
        <f aca="false">IF(ISNUMBER(AT21),IF(OR(AT22="K",AT22="C",AT22="P",AT22="B",AT22="O",AT22="U",AT22="N",AT22="Z"),0,1),0)</f>
        <v>0</v>
      </c>
      <c r="AU253" s="1" t="n">
        <f aca="false">IF(ISNUMBER(AU21),IF(OR(AU22="K",AU22="C",AU22="P",AU22="B",AU22="O",AU22="U",AU22="N",AU22="Z"),0,1),0)</f>
        <v>0</v>
      </c>
      <c r="AV253" s="1" t="n">
        <f aca="false">IF(ISNUMBER(AV21),IF(OR(AV22="K",AV22="C",AV22="P",AV22="B",AV22="O",AV22="U",AV22="N",AV22="Z"),0,1),0)</f>
        <v>0</v>
      </c>
      <c r="AW253" s="1" t="n">
        <f aca="false">IF(ISNUMBER(AW21),IF(OR(AW22="K",AW22="C",AW22="P",AW22="B",AW22="O",AW22="U",AW22="N",AW22="Z"),0,1),0)</f>
        <v>0</v>
      </c>
      <c r="AX253" s="1" t="n">
        <f aca="false">IF(ISNUMBER(AX21),IF(OR(AX22="K",AX22="C",AX22="P",AX22="B",AX22="O",AX22="U",AX22="N",AX22="Z"),0,1),0)</f>
        <v>0</v>
      </c>
      <c r="AY253" s="1" t="n">
        <f aca="false">IF(ISNUMBER(AY21),IF(OR(AY22="K",AY22="C",AY22="P",AY22="B",AY22="O",AY22="U",AY22="N",AY22="Z"),0,1),0)</f>
        <v>0</v>
      </c>
      <c r="AZ253" s="1" t="n">
        <f aca="false">IF(ISNUMBER(AZ21),IF(OR(AZ22="K",AZ22="C",AZ22="P",AZ22="B",AZ22="O",AZ22="U",AZ22="N",AZ22="Z"),0,1),0)</f>
        <v>0</v>
      </c>
      <c r="BA253" s="1" t="n">
        <f aca="false">IF(ISNUMBER(BA21),IF(OR(BA22="K",BA22="C",BA22="P",BA22="B",BA22="O",BA22="U",BA22="N",BA22="Z"),0,1),0)</f>
        <v>0</v>
      </c>
      <c r="BB253" s="1" t="n">
        <f aca="false">IF(ISNUMBER(BB21),IF(OR(BB22="K",BB22="C",BB22="P",BB22="B",BB22="O",BB22="U",BB22="N",BB22="Z"),0,1),0)</f>
        <v>0</v>
      </c>
      <c r="BC253" s="1" t="n">
        <f aca="false">IF(ISNUMBER(BC21),IF(OR(BC22="K",BC22="C",BC22="P",BC22="B",BC22="O",BC22="U",BC22="N",BC22="Z"),0,1),0)</f>
        <v>0</v>
      </c>
      <c r="BD253" s="1" t="n">
        <f aca="false">IF(ISNUMBER(BD21),IF(OR(BD22="K",BD22="C",BD22="P",BD22="B",BD22="O",BD22="U",BD22="N",BD22="Z"),0,1),0)</f>
        <v>0</v>
      </c>
      <c r="BE253" s="1" t="n">
        <f aca="false">IF(ISNUMBER(BE21),IF(OR(BE22="K",BE22="C",BE22="P",BE22="B",BE22="O",BE22="U",BE22="N",BE22="Z"),0,1),0)</f>
        <v>0</v>
      </c>
      <c r="BF253" s="1" t="n">
        <f aca="false">IF(ISNUMBER(BF21),IF(OR(BF22="K",BF22="C",BF22="P",BF22="B",BF22="O",BF22="U",BF22="N",BF22="Z"),0,1),0)</f>
        <v>0</v>
      </c>
      <c r="BG253" s="1" t="n">
        <f aca="false">IF(ISNUMBER(BG21),IF(OR(BG22="K",BG22="C",BG22="P",BG22="B",BG22="O",BG22="U",BG22="N",BG22="Z"),0,1),0)</f>
        <v>0</v>
      </c>
      <c r="BH253" s="1" t="n">
        <f aca="false">IF(ISNUMBER(BH21),IF(OR(BH22="K",BH22="C",BH22="P",BH22="B",BH22="O",BH22="U",BH22="N",BH22="Z"),0,1),0)</f>
        <v>0</v>
      </c>
      <c r="BI253" s="1" t="n">
        <f aca="false">IF(ISNUMBER(BI21),IF(OR(BI22="K",BI22="C",BI22="P",BI22="B",BI22="O",BI22="U",BI22="N",BI22="Z"),0,1),0)</f>
        <v>0</v>
      </c>
      <c r="BJ253" s="1" t="n">
        <f aca="false">IF(ISNUMBER(BJ21),IF(OR(BJ22="K",BJ22="C",BJ22="P",BJ22="B",BJ22="O",BJ22="U",BJ22="N",BJ22="Z"),0,1),0)</f>
        <v>0</v>
      </c>
      <c r="BK253" s="1" t="n">
        <f aca="false">IF(ISNUMBER(BK21),IF(OR(BK22="K",BK22="C",BK22="P",BK22="B",BK22="O",BK22="U",BK22="N",BK22="Z"),0,1),0)</f>
        <v>0</v>
      </c>
      <c r="BL253" s="1" t="n">
        <f aca="false">IF(ISNUMBER(BL21),IF(OR(BL22="K",BL22="C",BL22="P",BL22="B",BL22="O",BL22="U",BL22="N",BL22="Z"),0,1),0)</f>
        <v>0</v>
      </c>
      <c r="BM253" s="1" t="n">
        <f aca="false">IF(ISNUMBER(BM21),IF(OR(BM22="K",BM22="C",BM22="P",BM22="B",BM22="O",BM22="U",BM22="N",BM22="Z"),0,1),0)</f>
        <v>0</v>
      </c>
      <c r="BN253" s="1" t="n">
        <f aca="false">IF(ISNUMBER(BN21),IF(OR(BN22="K",BN22="C",BN22="P",BN22="B",BN22="O",BN22="U",BN22="N",BN22="Z"),0,1),0)</f>
        <v>0</v>
      </c>
      <c r="BO253" s="1" t="n">
        <f aca="false">IF(ISNUMBER(BO21),IF(OR(BO22="K",BO22="C",BO22="P",BO22="B",BO22="O",BO22="U",BO22="N",BO22="Z"),0,1),0)</f>
        <v>0</v>
      </c>
      <c r="BP253" s="1" t="n">
        <f aca="false">IF(ISNUMBER(BP21),IF(OR(BP22="K",BP22="C",BP22="P",BP22="B",BP22="O",BP22="U",BP22="N",BP22="Z"),0,1),0)</f>
        <v>0</v>
      </c>
      <c r="BQ253" s="1" t="n">
        <f aca="false">IF(ISNUMBER(BQ21),IF(OR(BQ22="K",BQ22="C",BQ22="P",BQ22="B",BQ22="O",BQ22="U",BQ22="N",BQ22="Z"),0,1),0)</f>
        <v>0</v>
      </c>
      <c r="BR253" s="1" t="n">
        <f aca="false">IF(ISNUMBER(BR21),IF(OR(BR22="K",BR22="C",BR22="P",BR22="B",BR22="O",BR22="U",BR22="N",BR22="Z"),0,1),0)</f>
        <v>0</v>
      </c>
      <c r="BS253" s="1" t="n">
        <f aca="false">IF(ISNUMBER(BS21),IF(OR(BS22="K",BS22="C",BS22="P",BS22="B",BS22="O",BS22="U",BS22="N",BS22="Z"),0,1),0)</f>
        <v>0</v>
      </c>
      <c r="BT253" s="1" t="n">
        <f aca="false">IF(ISNUMBER(BT21),IF(OR(BT22="K",BT22="C",BT22="P",BT22="B",BT22="O",BT22="U",BT22="N",BT22="Z"),0,1),0)</f>
        <v>0</v>
      </c>
      <c r="BU253" s="1" t="n">
        <f aca="false">IF(ISNUMBER(BU21),IF(OR(BU22="K",BU22="C",BU22="P",BU22="B",BU22="O",BU22="U",BU22="N",BU22="Z"),0,1),0)</f>
        <v>0</v>
      </c>
      <c r="BV253" s="1" t="n">
        <f aca="false">IF(ISNUMBER(BV21),IF(OR(BV22="K",BV22="C",BV22="P",BV22="B",BV22="O",BV22="U",BV22="N",BV22="Z"),0,1),0)</f>
        <v>0</v>
      </c>
      <c r="BW253" s="1" t="n">
        <f aca="false">IF(ISNUMBER(BW21),IF(OR(BW22="K",BW22="C",BW22="P",BW22="B",BW22="O",BW22="U",BW22="N",BW22="Z"),0,1),0)</f>
        <v>0</v>
      </c>
      <c r="BX253" s="1" t="n">
        <f aca="false">IF(ISNUMBER(BX21),IF(OR(BX22="K",BX22="C",BX22="P",BX22="B",BX22="O",BX22="U",BX22="N",BX22="Z"),0,1),0)</f>
        <v>0</v>
      </c>
      <c r="BY253" s="1" t="n">
        <f aca="false">IF(ISNUMBER(BY21),IF(OR(BY22="K",BY22="C",BY22="P",BY22="B",BY22="O",BY22="U",BY22="N",BY22="Z"),0,1),0)</f>
        <v>0</v>
      </c>
      <c r="BZ253" s="1" t="n">
        <f aca="false">IF(ISNUMBER(BZ21),IF(OR(BZ22="K",BZ22="C",BZ22="P",BZ22="B",BZ22="O",BZ22="U",BZ22="N",BZ22="Z"),0,1),0)</f>
        <v>0</v>
      </c>
      <c r="CA253" s="1" t="n">
        <f aca="false">IF(ISNUMBER(CA21),IF(OR(CA22="K",CA22="C",CA22="P",CA22="B",CA22="O",CA22="U",CA22="N",CA22="Z"),0,1),0)</f>
        <v>0</v>
      </c>
      <c r="CB253" s="1" t="n">
        <f aca="false">IF(ISNUMBER(CB21),IF(OR(CB22="K",CB22="C",CB22="P",CB22="B",CB22="O",CB22="U",CB22="N",CB22="Z"),0,1),0)</f>
        <v>0</v>
      </c>
      <c r="CC253" s="1" t="n">
        <f aca="false">IF(ISNUMBER(CC21),IF(OR(CC22="K",CC22="C",CC22="P",CC22="B",CC22="O",CC22="U",CC22="N",CC22="Z"),0,1),0)</f>
        <v>0</v>
      </c>
      <c r="CD253" s="1" t="n">
        <f aca="false">IF(ISNUMBER(CD21),IF(OR(CD22="K",CD22="C",CD22="P",CD22="B",CD22="O",CD22="U",CD22="N",CD22="Z"),0,1),0)</f>
        <v>0</v>
      </c>
      <c r="CE253" s="1" t="n">
        <f aca="false">IF(ISNUMBER(CE21),IF(OR(CE22="K",CE22="C",CE22="P",CE22="B",CE22="O",CE22="U",CE22="N",CE22="Z"),0,1),0)</f>
        <v>0</v>
      </c>
      <c r="CF253" s="1" t="n">
        <f aca="false">IF(ISNUMBER(CF21),IF(OR(CF22="K",CF22="C",CF22="P",CF22="B",CF22="O",CF22="U",CF22="N",CF22="Z"),0,1),0)</f>
        <v>0</v>
      </c>
      <c r="CG253" s="1" t="n">
        <f aca="false">IF(ISNUMBER(CG21),IF(OR(CG22="K",CG22="C",CG22="P",CG22="B",CG22="O",CG22="U",CG22="N",CG22="Z"),0,1),0)</f>
        <v>0</v>
      </c>
      <c r="CH253" s="1" t="n">
        <f aca="false">IF(ISNUMBER(CH21),IF(OR(CH22="K",CH22="C",CH22="P",CH22="B",CH22="O",CH22="U",CH22="N",CH22="Z"),0,1),0)</f>
        <v>0</v>
      </c>
      <c r="CI253" s="1" t="n">
        <f aca="false">IF(ISNUMBER(CI21),IF(OR(CI22="K",CI22="C",CI22="P",CI22="B",CI22="O",CI22="U",CI22="N",CI22="Z"),0,1),0)</f>
        <v>0</v>
      </c>
      <c r="CJ253" s="1" t="n">
        <f aca="false">IF(ISNUMBER(CJ21),IF(OR(CJ22="K",CJ22="C",CJ22="P",CJ22="B",CJ22="O",CJ22="U",CJ22="N",CJ22="Z"),0,1),0)</f>
        <v>0</v>
      </c>
      <c r="CK253" s="1" t="n">
        <f aca="false">IF(ISNUMBER(CK21),IF(OR(CK22="K",CK22="C",CK22="P",CK22="B",CK22="O",CK22="U",CK22="N",CK22="Z"),0,1),0)</f>
        <v>0</v>
      </c>
      <c r="CL253" s="1" t="n">
        <f aca="false">IF(ISNUMBER(CL21),IF(OR(CL22="K",CL22="C",CL22="P",CL22="B",CL22="O",CL22="U",CL22="N",CL22="Z"),0,1),0)</f>
        <v>0</v>
      </c>
      <c r="CM253" s="1" t="n">
        <f aca="false">IF(ISNUMBER(CM21),IF(OR(CM22="K",CM22="C",CM22="P",CM22="B",CM22="O",CM22="U",CM22="N",CM22="Z"),0,1),0)</f>
        <v>0</v>
      </c>
      <c r="CN253" s="1" t="n">
        <f aca="false">IF(ISNUMBER(CN21),IF(OR(CN22="K",CN22="C",CN22="P",CN22="B",CN22="O",CN22="U",CN22="N",CN22="Z"),0,1),0)</f>
        <v>0</v>
      </c>
      <c r="CO253" s="1" t="n">
        <f aca="false">IF(ISNUMBER(CO21),IF(OR(CO22="K",CO22="C",CO22="P",CO22="B",CO22="O",CO22="U",CO22="N",CO22="Z"),0,1),0)</f>
        <v>0</v>
      </c>
      <c r="CP253" s="1" t="n">
        <f aca="false">IF(ISNUMBER(CP21),IF(OR(CP22="K",CP22="C",CP22="P",CP22="B",CP22="O",CP22="U",CP22="N",CP22="Z"),0,1),0)</f>
        <v>0</v>
      </c>
      <c r="CQ253" s="1" t="n">
        <f aca="false">IF(ISNUMBER(CQ21),IF(OR(CQ22="K",CQ22="C",CQ22="P",CQ22="B",CQ22="O",CQ22="U",CQ22="N",CQ22="Z"),0,1),0)</f>
        <v>0</v>
      </c>
      <c r="CR253" s="1" t="n">
        <f aca="false">IF(ISNUMBER(CR21),IF(OR(CR22="K",CR22="C",CR22="P",CR22="B",CR22="O",CR22="U",CR22="N",CR22="Z"),0,1),0)</f>
        <v>0</v>
      </c>
      <c r="CS253" s="1" t="n">
        <f aca="false">IF(ISNUMBER(CS21),IF(OR(CS22="K",CS22="C",CS22="P",CS22="B",CS22="O",CS22="U",CS22="N",CS22="Z"),0,1),0)</f>
        <v>0</v>
      </c>
      <c r="CT253" s="1" t="n">
        <f aca="false">IF(ISNUMBER(CT21),IF(OR(CT22="K",CT22="C",CT22="P",CT22="B",CT22="O",CT22="U",CT22="N",CT22="Z"),0,1),0)</f>
        <v>0</v>
      </c>
      <c r="CU253" s="1" t="n">
        <f aca="false">IF(ISNUMBER(CU21),IF(OR(CU22="K",CU22="C",CU22="P",CU22="B",CU22="O",CU22="U",CU22="N",CU22="Z"),0,1),0)</f>
        <v>0</v>
      </c>
      <c r="CV253" s="1" t="n">
        <f aca="false">IF(ISNUMBER(CV21),IF(OR(CV22="K",CV22="C",CV22="P",CV22="B",CV22="O",CV22="U",CV22="N",CV22="Z"),0,1),0)</f>
        <v>0</v>
      </c>
      <c r="CW253" s="1" t="n">
        <f aca="false">IF(ISNUMBER(CW21),IF(OR(CW22="K",CW22="C",CW22="P",CW22="B",CW22="O",CW22="U",CW22="N",CW22="Z"),0,1),0)</f>
        <v>0</v>
      </c>
      <c r="CX253" s="1" t="n">
        <f aca="false">IF(ISNUMBER(CX21),IF(OR(CX22="K",CX22="C",CX22="P",CX22="B",CX22="O",CX22="U",CX22="N",CX22="Z"),0,1),0)</f>
        <v>0</v>
      </c>
      <c r="CY253" s="1" t="n">
        <f aca="false">IF(ISNUMBER(CY21),IF(OR(CY22="K",CY22="C",CY22="P",CY22="B",CY22="O",CY22="U",CY22="N",CY22="Z"),0,1),0)</f>
        <v>0</v>
      </c>
      <c r="CZ253" s="1" t="n">
        <f aca="false">IF(ISNUMBER(CZ21),IF(OR(CZ22="K",CZ22="C",CZ22="P",CZ22="B",CZ22="O",CZ22="U",CZ22="N",CZ22="Z"),0,1),0)</f>
        <v>0</v>
      </c>
      <c r="DA253" s="1" t="n">
        <f aca="false">IF(ISNUMBER(DA21),IF(OR(DA22="K",DA22="C",DA22="P",DA22="B",DA22="O",DA22="U",DA22="N",DA22="Z"),0,1),0)</f>
        <v>0</v>
      </c>
      <c r="DB253" s="1" t="n">
        <f aca="false">IF(ISNUMBER(DB21),IF(OR(DB22="K",DB22="C",DB22="P",DB22="B",DB22="O",DB22="U",DB22="N",DB22="Z"),0,1),0)</f>
        <v>0</v>
      </c>
      <c r="DC253" s="1" t="n">
        <f aca="false">IF(ISNUMBER(DC21),IF(OR(DC22="K",DC22="C",DC22="P",DC22="B",DC22="O",DC22="U",DC22="N",DC22="Z"),0,1),0)</f>
        <v>0</v>
      </c>
      <c r="DD253" s="1" t="n">
        <f aca="false">IF(ISNUMBER(DD21),IF(OR(DD22="K",DD22="C",DD22="P",DD22="B",DD22="O",DD22="U",DD22="N",DD22="Z"),0,1),0)</f>
        <v>0</v>
      </c>
      <c r="DE253" s="1" t="n">
        <f aca="false">IF(ISNUMBER(DE21),IF(OR(DE22="K",DE22="C",DE22="P",DE22="B",DE22="O",DE22="U",DE22="N",DE22="Z"),0,1),0)</f>
        <v>0</v>
      </c>
      <c r="DF253" s="1" t="n">
        <f aca="false">IF(ISNUMBER(DF21),IF(OR(DF22="K",DF22="C",DF22="P",DF22="B",DF22="O",DF22="U",DF22="N",DF22="Z"),0,1),0)</f>
        <v>0</v>
      </c>
      <c r="DG253" s="1" t="n">
        <f aca="false">IF(ISNUMBER(DG21),IF(OR(DG22="K",DG22="C",DG22="P",DG22="B",DG22="O",DG22="U",DG22="N",DG22="Z"),0,1),0)</f>
        <v>0</v>
      </c>
      <c r="DH253" s="1" t="n">
        <f aca="false">IF(ISNUMBER(DH21),IF(OR(DH22="K",DH22="C",DH22="P",DH22="B",DH22="O",DH22="U",DH22="N",DH22="Z"),0,1),0)</f>
        <v>0</v>
      </c>
      <c r="DI253" s="1" t="n">
        <f aca="false">IF(ISNUMBER(DI21),IF(OR(DI22="K",DI22="C",DI22="P",DI22="B",DI22="O",DI22="U",DI22="N",DI22="Z"),0,1),0)</f>
        <v>0</v>
      </c>
      <c r="DJ253" s="1" t="n">
        <f aca="false">IF(ISNUMBER(DJ21),IF(OR(DJ22="K",DJ22="C",DJ22="P",DJ22="B",DJ22="O",DJ22="U",DJ22="N",DJ22="Z"),0,1),0)</f>
        <v>0</v>
      </c>
      <c r="DK253" s="1" t="n">
        <f aca="false">IF(ISNUMBER(DK21),IF(OR(DK22="K",DK22="C",DK22="P",DK22="B",DK22="O",DK22="U",DK22="N",DK22="Z"),0,1),0)</f>
        <v>0</v>
      </c>
      <c r="DL253" s="1" t="n">
        <f aca="false">IF(ISNUMBER(DL21),IF(OR(DL22="K",DL22="C",DL22="P",DL22="B",DL22="O",DL22="U",DL22="N",DL22="Z"),0,1),0)</f>
        <v>0</v>
      </c>
      <c r="DM253" s="1" t="n">
        <f aca="false">IF(ISNUMBER(DM21),IF(OR(DM22="K",DM22="C",DM22="P",DM22="B",DM22="O",DM22="U",DM22="N",DM22="Z"),0,1),0)</f>
        <v>0</v>
      </c>
      <c r="DN253" s="1" t="n">
        <f aca="false">IF(ISNUMBER(DN21),IF(OR(DN22="K",DN22="C",DN22="P",DN22="B",DN22="O",DN22="U",DN22="N",DN22="Z"),0,1),0)</f>
        <v>0</v>
      </c>
      <c r="DO253" s="1" t="n">
        <f aca="false">IF(ISNUMBER(DO21),IF(OR(DO22="K",DO22="C",DO22="P",DO22="B",DO22="O",DO22="U",DO22="N",DO22="Z"),0,1),0)</f>
        <v>0</v>
      </c>
      <c r="DP253" s="1" t="n">
        <f aca="false">IF(ISNUMBER(DP21),IF(OR(DP22="K",DP22="C",DP22="P",DP22="B",DP22="O",DP22="U",DP22="N",DP22="Z"),0,1),0)</f>
        <v>0</v>
      </c>
      <c r="DQ253" s="1" t="n">
        <f aca="false">IF(ISNUMBER(DQ21),IF(OR(DQ22="K",DQ22="C",DQ22="P",DQ22="B",DQ22="O",DQ22="U",DQ22="N",DQ22="Z"),0,1),0)</f>
        <v>0</v>
      </c>
      <c r="DR253" s="1" t="n">
        <f aca="false">IF(ISNUMBER(DR21),IF(OR(DR22="K",DR22="C",DR22="P",DR22="B",DR22="O",DR22="U",DR22="N",DR22="Z"),0,1),0)</f>
        <v>0</v>
      </c>
      <c r="DS253" s="1" t="n">
        <f aca="false">IF(ISNUMBER(DS21),IF(OR(DS22="K",DS22="C",DS22="P",DS22="B",DS22="O",DS22="U",DS22="N",DS22="Z"),0,1),0)</f>
        <v>0</v>
      </c>
      <c r="DT253" s="1" t="n">
        <f aca="false">IF(ISNUMBER(DT21),IF(OR(DT22="K",DT22="C",DT22="P",DT22="B",DT22="O",DT22="U",DT22="N",DT22="Z"),0,1),0)</f>
        <v>0</v>
      </c>
      <c r="DU253" s="1" t="n">
        <f aca="false">IF(ISNUMBER(DU21),IF(OR(DU22="K",DU22="C",DU22="P",DU22="B",DU22="O",DU22="U",DU22="N",DU22="Z"),0,1),0)</f>
        <v>0</v>
      </c>
      <c r="DV253" s="1" t="n">
        <f aca="false">IF(ISNUMBER(DV21),IF(OR(DV22="K",DV22="C",DV22="P",DV22="B",DV22="O",DV22="U",DV22="N",DV22="Z"),0,1),0)</f>
        <v>0</v>
      </c>
      <c r="DW253" s="1" t="n">
        <f aca="false">IF(ISNUMBER(DW21),IF(OR(DW22="K",DW22="C",DW22="P",DW22="B",DW22="O",DW22="U",DW22="N",DW22="Z"),0,1),0)</f>
        <v>0</v>
      </c>
      <c r="DX253" s="1" t="n">
        <f aca="false">IF(ISNUMBER(DX21),IF(OR(DX22="K",DX22="C",DX22="P",DX22="B",DX22="O",DX22="U",DX22="N",DX22="Z"),0,1),0)</f>
        <v>0</v>
      </c>
      <c r="DY253" s="1" t="n">
        <f aca="false">IF(ISNUMBER(DY21),IF(OR(DY22="K",DY22="C",DY22="P",DY22="B",DY22="O",DY22="U",DY22="N",DY22="Z"),0,1),0)</f>
        <v>0</v>
      </c>
      <c r="DZ253" s="1" t="n">
        <f aca="false">IF(ISNUMBER(DZ21),IF(OR(DZ22="K",DZ22="C",DZ22="P",DZ22="B",DZ22="O",DZ22="U",DZ22="N",DZ22="Z"),0,1),0)</f>
        <v>0</v>
      </c>
      <c r="EA253" s="1" t="n">
        <f aca="false">IF(ISNUMBER(EA21),IF(OR(EA22="K",EA22="C",EA22="P",EA22="B",EA22="O",EA22="U",EA22="N",EA22="Z"),0,1),0)</f>
        <v>0</v>
      </c>
      <c r="EB253" s="1" t="n">
        <f aca="false">IF(ISNUMBER(EB21),IF(OR(EB22="K",EB22="C",EB22="P",EB22="B",EB22="O",EB22="U",EB22="N",EB22="Z"),0,1),0)</f>
        <v>0</v>
      </c>
      <c r="EC253" s="1" t="n">
        <f aca="false">IF(ISNUMBER(EC21),IF(OR(EC22="K",EC22="C",EC22="P",EC22="B",EC22="O",EC22="U",EC22="N",EC22="Z"),0,1),0)</f>
        <v>0</v>
      </c>
      <c r="ED253" s="1" t="n">
        <f aca="false">IF(ISNUMBER(ED21),IF(OR(ED22="K",ED22="C",ED22="P",ED22="B",ED22="O",ED22="U",ED22="N",ED22="Z"),0,1),0)</f>
        <v>0</v>
      </c>
      <c r="EE253" s="1" t="n">
        <f aca="false">IF(ISNUMBER(EE21),IF(OR(EE22="K",EE22="C",EE22="P",EE22="B",EE22="O",EE22="U",EE22="N",EE22="Z"),0,1),0)</f>
        <v>0</v>
      </c>
      <c r="EF253" s="1" t="n">
        <f aca="false">IF(ISNUMBER(EF21),IF(OR(EF22="K",EF22="C",EF22="P",EF22="B",EF22="O",EF22="U",EF22="N",EF22="Z"),0,1),0)</f>
        <v>0</v>
      </c>
      <c r="EG253" s="1" t="n">
        <f aca="false">IF(ISNUMBER(EG21),IF(OR(EG22="K",EG22="C",EG22="P",EG22="B",EG22="O",EG22="U",EG22="N",EG22="Z"),0,1),0)</f>
        <v>0</v>
      </c>
      <c r="EH253" s="1" t="n">
        <f aca="false">IF(ISNUMBER(EH21),IF(OR(EH22="K",EH22="C",EH22="P",EH22="B",EH22="O",EH22="U",EH22="N",EH22="Z"),0,1),0)</f>
        <v>0</v>
      </c>
      <c r="EI253" s="1" t="n">
        <f aca="false">IF(ISNUMBER(EI21),IF(OR(EI22="K",EI22="C",EI22="P",EI22="B",EI22="O",EI22="U",EI22="N",EI22="Z"),0,1),0)</f>
        <v>0</v>
      </c>
      <c r="EJ253" s="1" t="n">
        <f aca="false">IF(ISNUMBER(EJ21),IF(OR(EJ22="K",EJ22="C",EJ22="P",EJ22="B",EJ22="O",EJ22="U",EJ22="N",EJ22="Z"),0,1),0)</f>
        <v>0</v>
      </c>
      <c r="EK253" s="1" t="n">
        <f aca="false">IF(ISNUMBER(EK21),IF(OR(EK22="K",EK22="C",EK22="P",EK22="B",EK22="O",EK22="U",EK22="N",EK22="Z"),0,1),0)</f>
        <v>0</v>
      </c>
      <c r="EL253" s="1" t="n">
        <f aca="false">IF(ISNUMBER(EL21),IF(OR(EL22="K",EL22="C",EL22="P",EL22="B",EL22="O",EL22="U",EL22="N",EL22="Z"),0,1),0)</f>
        <v>0</v>
      </c>
      <c r="EM253" s="1" t="n">
        <f aca="false">IF(ISNUMBER(EM21),IF(OR(EM22="K",EM22="C",EM22="P",EM22="B",EM22="O",EM22="U",EM22="N",EM22="Z"),0,1),0)</f>
        <v>0</v>
      </c>
      <c r="EN253" s="1" t="n">
        <f aca="false">IF(ISNUMBER(EN21),IF(OR(EN22="K",EN22="C",EN22="P",EN22="B",EN22="O",EN22="U",EN22="N",EN22="Z"),0,1),0)</f>
        <v>0</v>
      </c>
      <c r="EO253" s="1" t="n">
        <f aca="false">IF(ISNUMBER(EO21),IF(OR(EO22="K",EO22="C",EO22="P",EO22="B",EO22="O",EO22="U",EO22="N",EO22="Z"),0,1),0)</f>
        <v>0</v>
      </c>
      <c r="EP253" s="1" t="n">
        <f aca="false">IF(ISNUMBER(EP21),IF(OR(EP22="K",EP22="C",EP22="P",EP22="B",EP22="O",EP22="U",EP22="N",EP22="Z"),0,1),0)</f>
        <v>0</v>
      </c>
      <c r="EQ253" s="1" t="n">
        <f aca="false">IF(ISNUMBER(EQ21),IF(OR(EQ22="K",EQ22="C",EQ22="P",EQ22="B",EQ22="O",EQ22="U",EQ22="N",EQ22="Z"),0,1),0)</f>
        <v>0</v>
      </c>
      <c r="ER253" s="1" t="n">
        <f aca="false">IF(ISNUMBER(ER21),IF(OR(ER22="K",ER22="C",ER22="P",ER22="B",ER22="O",ER22="U",ER22="N",ER22="Z"),0,1),0)</f>
        <v>0</v>
      </c>
      <c r="ES253" s="1" t="n">
        <f aca="false">IF(ISNUMBER(ES21),IF(OR(ES22="K",ES22="C",ES22="P",ES22="B",ES22="O",ES22="U",ES22="N",ES22="Z"),0,1),0)</f>
        <v>0</v>
      </c>
      <c r="ET253" s="1" t="n">
        <f aca="false">IF(ISNUMBER(ET21),IF(OR(ET22="K",ET22="C",ET22="P",ET22="B",ET22="O",ET22="U",ET22="N",ET22="Z"),0,1),0)</f>
        <v>0</v>
      </c>
      <c r="EU253" s="1" t="n">
        <f aca="false">IF(ISNUMBER(EU21),IF(OR(EU22="K",EU22="C",EU22="P",EU22="B",EU22="O",EU22="U",EU22="N",EU22="Z"),0,1),0)</f>
        <v>0</v>
      </c>
      <c r="EV253" s="1" t="n">
        <f aca="false">IF(ISNUMBER(EV21),IF(OR(EV22="K",EV22="C",EV22="P",EV22="B",EV22="O",EV22="U",EV22="N",EV22="Z"),0,1),0)</f>
        <v>0</v>
      </c>
      <c r="EW253" s="1" t="n">
        <f aca="false">IF(ISNUMBER(EW21),IF(OR(EW22="K",EW22="C",EW22="P",EW22="B",EW22="O",EW22="U",EW22="N",EW22="Z"),0,1),0)</f>
        <v>0</v>
      </c>
      <c r="EX253" s="1" t="n">
        <f aca="false">IF(ISNUMBER(EX21),IF(OR(EX22="K",EX22="C",EX22="P",EX22="B",EX22="O",EX22="U",EX22="N",EX22="Z"),0,1),0)</f>
        <v>0</v>
      </c>
      <c r="EY253" s="1" t="n">
        <f aca="false">IF(ISNUMBER(EY21),IF(OR(EY22="K",EY22="C",EY22="P",EY22="B",EY22="O",EY22="U",EY22="N",EY22="Z"),0,1),0)</f>
        <v>0</v>
      </c>
      <c r="EZ253" s="1" t="n">
        <f aca="false">IF(ISNUMBER(EZ21),IF(OR(EZ22="K",EZ22="C",EZ22="P",EZ22="B",EZ22="O",EZ22="U",EZ22="N",EZ22="Z"),0,1),0)</f>
        <v>0</v>
      </c>
      <c r="FA253" s="1" t="n">
        <f aca="false">IF(ISNUMBER(FA21),IF(OR(FA22="K",FA22="C",FA22="P",FA22="B",FA22="O",FA22="U",FA22="N",FA22="Z"),0,1),0)</f>
        <v>0</v>
      </c>
      <c r="FB253" s="1" t="n">
        <f aca="false">IF(ISNUMBER(FB21),IF(OR(FB22="K",FB22="C",FB22="P",FB22="B",FB22="O",FB22="U",FB22="N",FB22="Z"),0,1),0)</f>
        <v>0</v>
      </c>
      <c r="FC253" s="1" t="n">
        <f aca="false">IF(ISNUMBER(FC21),IF(OR(FC22="K",FC22="C",FC22="P",FC22="B",FC22="O",FC22="U",FC22="N",FC22="Z"),0,1),0)</f>
        <v>0</v>
      </c>
      <c r="FD253" s="1" t="n">
        <f aca="false">IF(ISNUMBER(FD21),IF(OR(FD22="K",FD22="C",FD22="P",FD22="B",FD22="O",FD22="U",FD22="N",FD22="Z"),0,1),0)</f>
        <v>0</v>
      </c>
      <c r="FE253" s="1" t="n">
        <f aca="false">IF(ISNUMBER(FE21),IF(OR(FE22="K",FE22="C",FE22="P",FE22="B",FE22="O",FE22="U",FE22="N",FE22="Z"),0,1),0)</f>
        <v>0</v>
      </c>
      <c r="FF253" s="1" t="n">
        <f aca="false">IF(ISNUMBER(FF21),IF(OR(FF22="K",FF22="C",FF22="P",FF22="B",FF22="O",FF22="U",FF22="N",FF22="Z"),0,1),0)</f>
        <v>0</v>
      </c>
      <c r="FG253" s="1" t="n">
        <f aca="false">IF(ISNUMBER(FG21),IF(OR(FG22="K",FG22="C",FG22="P",FG22="B",FG22="O",FG22="U",FG22="N",FG22="Z"),0,1),0)</f>
        <v>0</v>
      </c>
      <c r="FH253" s="1" t="n">
        <f aca="false">IF(ISNUMBER(FH21),IF(OR(FH22="K",FH22="C",FH22="P",FH22="B",FH22="O",FH22="U",FH22="N",FH22="Z"),0,1),0)</f>
        <v>0</v>
      </c>
      <c r="FI253" s="1" t="n">
        <f aca="false">IF(ISNUMBER(FI21),IF(OR(FI22="K",FI22="C",FI22="P",FI22="B",FI22="O",FI22="U",FI22="N",FI22="Z"),0,1),0)</f>
        <v>0</v>
      </c>
      <c r="FJ253" s="1" t="n">
        <f aca="false">IF(ISNUMBER(FJ21),IF(OR(FJ22="K",FJ22="C",FJ22="P",FJ22="B",FJ22="O",FJ22="U",FJ22="N",FJ22="Z"),0,1),0)</f>
        <v>0</v>
      </c>
      <c r="FK253" s="1" t="n">
        <f aca="false">IF(ISNUMBER(FK21),IF(OR(FK22="K",FK22="C",FK22="P",FK22="B",FK22="O",FK22="U",FK22="N",FK22="Z"),0,1),0)</f>
        <v>0</v>
      </c>
      <c r="FL253" s="1" t="n">
        <f aca="false">IF(ISNUMBER(FL21),IF(OR(FL22="K",FL22="C",FL22="P",FL22="B",FL22="O",FL22="U",FL22="N",FL22="Z"),0,1),0)</f>
        <v>0</v>
      </c>
      <c r="FM253" s="1" t="n">
        <f aca="false">IF(ISNUMBER(FM21),IF(OR(FM22="K",FM22="C",FM22="P",FM22="B",FM22="O",FM22="U",FM22="N",FM22="Z"),0,1),0)</f>
        <v>0</v>
      </c>
      <c r="FN253" s="1" t="n">
        <f aca="false">IF(ISNUMBER(FN21),IF(OR(FN22="K",FN22="C",FN22="P",FN22="B",FN22="O",FN22="U",FN22="N",FN22="Z"),0,1),0)</f>
        <v>0</v>
      </c>
      <c r="FO253" s="1" t="n">
        <f aca="false">IF(ISNUMBER(FO21),IF(OR(FO22="K",FO22="C",FO22="P",FO22="B",FO22="O",FO22="U",FO22="N",FO22="Z"),0,1),0)</f>
        <v>0</v>
      </c>
      <c r="FP253" s="1" t="n">
        <f aca="false">IF(ISNUMBER(FP21),IF(OR(FP22="K",FP22="C",FP22="P",FP22="B",FP22="O",FP22="U",FP22="N",FP22="Z"),0,1),0)</f>
        <v>0</v>
      </c>
      <c r="FQ253" s="1" t="n">
        <f aca="false">IF(ISNUMBER(FQ21),IF(OR(FQ22="K",FQ22="C",FQ22="P",FQ22="B",FQ22="O",FQ22="U",FQ22="N",FQ22="Z"),0,1),0)</f>
        <v>0</v>
      </c>
      <c r="FR253" s="1" t="n">
        <f aca="false">IF(ISNUMBER(FR21),IF(OR(FR22="K",FR22="C",FR22="P",FR22="B",FR22="O",FR22="U",FR22="N",FR22="Z"),0,1),0)</f>
        <v>0</v>
      </c>
      <c r="FS253" s="1" t="n">
        <f aca="false">IF(ISNUMBER(FS21),IF(OR(FS22="K",FS22="C",FS22="P",FS22="B",FS22="O",FS22="U",FS22="N",FS22="Z"),0,1),0)</f>
        <v>0</v>
      </c>
      <c r="FT253" s="1" t="n">
        <f aca="false">IF(ISNUMBER(FT21),IF(OR(FT22="K",FT22="C",FT22="P",FT22="B",FT22="O",FT22="U",FT22="N",FT22="Z"),0,1),0)</f>
        <v>0</v>
      </c>
      <c r="FU253" s="1" t="n">
        <f aca="false">IF(ISNUMBER(FU21),IF(OR(FU22="K",FU22="C",FU22="P",FU22="B",FU22="O",FU22="U",FU22="N",FU22="Z"),0,1),0)</f>
        <v>0</v>
      </c>
      <c r="FV253" s="1" t="n">
        <f aca="false">IF(ISNUMBER(FV21),IF(OR(FV22="K",FV22="C",FV22="P",FV22="B",FV22="O",FV22="U",FV22="N",FV22="Z"),0,1),0)</f>
        <v>0</v>
      </c>
      <c r="FW253" s="1" t="n">
        <f aca="false">IF(ISNUMBER(FW21),IF(OR(FW22="K",FW22="C",FW22="P",FW22="B",FW22="O",FW22="U",FW22="N",FW22="Z"),0,1),0)</f>
        <v>0</v>
      </c>
      <c r="FX253" s="1" t="n">
        <f aca="false">IF(ISNUMBER(FX21),IF(OR(FX22="K",FX22="C",FX22="P",FX22="B",FX22="O",FX22="U",FX22="N",FX22="Z"),0,1),0)</f>
        <v>0</v>
      </c>
      <c r="FY253" s="1" t="n">
        <f aca="false">IF(ISNUMBER(FY21),IF(OR(FY22="K",FY22="C",FY22="P",FY22="B",FY22="O",FY22="U",FY22="N",FY22="Z"),0,1),0)</f>
        <v>0</v>
      </c>
      <c r="FZ253" s="1" t="n">
        <f aca="false">IF(ISNUMBER(FZ21),IF(OR(FZ22="K",FZ22="C",FZ22="P",FZ22="B",FZ22="O",FZ22="U",FZ22="N",FZ22="Z"),0,1),0)</f>
        <v>0</v>
      </c>
      <c r="GA253" s="1" t="n">
        <f aca="false">IF(ISNUMBER(GA21),IF(OR(GA22="K",GA22="C",GA22="P",GA22="B",GA22="O",GA22="U",GA22="N",GA22="Z"),0,1),0)</f>
        <v>0</v>
      </c>
      <c r="GB253" s="1" t="n">
        <f aca="false">IF(ISNUMBER(GB21),IF(OR(GB22="K",GB22="C",GB22="P",GB22="B",GB22="O",GB22="U",GB22="N",GB22="Z"),0,1),0)</f>
        <v>0</v>
      </c>
      <c r="GC253" s="1" t="n">
        <f aca="false">IF(ISNUMBER(GC21),IF(OR(GC22="K",GC22="C",GC22="P",GC22="B",GC22="O",GC22="U",GC22="N",GC22="Z"),0,1),0)</f>
        <v>0</v>
      </c>
      <c r="GD253" s="1" t="n">
        <f aca="false">IF(ISNUMBER(GD21),IF(OR(GD22="K",GD22="C",GD22="P",GD22="B",GD22="O",GD22="U",GD22="N",GD22="Z"),0,1),0)</f>
        <v>0</v>
      </c>
      <c r="GE253" s="1" t="n">
        <f aca="false">IF(ISNUMBER(GE21),IF(OR(GE22="K",GE22="C",GE22="P",GE22="B",GE22="O",GE22="U",GE22="N",GE22="Z"),0,1),0)</f>
        <v>0</v>
      </c>
      <c r="GF253" s="1" t="n">
        <f aca="false">IF(ISNUMBER(GF21),IF(OR(GF22="K",GF22="C",GF22="P",GF22="B",GF22="O",GF22="U",GF22="N",GF22="Z"),0,1),0)</f>
        <v>0</v>
      </c>
      <c r="GG253" s="1" t="n">
        <f aca="false">IF(ISNUMBER(GG21),IF(OR(GG22="K",GG22="C",GG22="P",GG22="B",GG22="O",GG22="U",GG22="N",GG22="Z"),0,1),0)</f>
        <v>0</v>
      </c>
      <c r="GH253" s="1" t="n">
        <f aca="false">IF(ISNUMBER(GH21),IF(OR(GH22="K",GH22="C",GH22="P",GH22="B",GH22="O",GH22="U",GH22="N",GH22="Z"),0,1),0)</f>
        <v>0</v>
      </c>
      <c r="GI253" s="1" t="n">
        <f aca="false">IF(ISNUMBER(GI21),IF(OR(GI22="K",GI22="C",GI22="P",GI22="B",GI22="O",GI22="U",GI22="N",GI22="Z"),0,1),0)</f>
        <v>0</v>
      </c>
      <c r="GJ253" s="1" t="n">
        <f aca="false">IF(ISNUMBER(GJ21),IF(OR(GJ22="K",GJ22="C",GJ22="P",GJ22="B",GJ22="O",GJ22="U",GJ22="N",GJ22="Z"),0,1),0)</f>
        <v>0</v>
      </c>
    </row>
    <row r="254" customFormat="false" ht="12.75" hidden="true" customHeight="false" outlineLevel="0" collapsed="false"/>
    <row r="255" customFormat="false" ht="12.75" hidden="true" customHeight="false" outlineLevel="0" collapsed="false">
      <c r="G255" s="1" t="n">
        <f aca="false">IF(ISNUMBER(G23),IF(OR(G24="K",G24="C",G24="P",G24="B",G24="O",G24="U",G24="N",G24="Z"),0,1),0)</f>
        <v>0</v>
      </c>
      <c r="H255" s="1" t="n">
        <f aca="false">IF(ISNUMBER(H23),IF(OR(H24="K",H24="C",H24="P",H24="B",H24="O",H24="U",H24="N",H24="Z"),0,1),0)</f>
        <v>0</v>
      </c>
      <c r="I255" s="1" t="n">
        <f aca="false">IF(ISNUMBER(I23),IF(OR(I24="K",I24="C",I24="P",I24="B",I24="O",I24="U",I24="N",I24="Z"),0,1),0)</f>
        <v>0</v>
      </c>
      <c r="J255" s="1" t="n">
        <f aca="false">IF(ISNUMBER(J23),IF(OR(J24="K",J24="C",J24="P",J24="B",J24="O",J24="U",J24="N",J24="Z"),0,1),0)</f>
        <v>0</v>
      </c>
      <c r="K255" s="1" t="n">
        <f aca="false">IF(ISNUMBER(K23),IF(OR(K24="K",K24="C",K24="P",K24="B",K24="O",K24="U",K24="N",K24="Z"),0,1),0)</f>
        <v>0</v>
      </c>
      <c r="L255" s="1" t="n">
        <f aca="false">IF(ISNUMBER(L23),IF(OR(L24="K",L24="C",L24="P",L24="B",L24="O",L24="U",L24="N",L24="Z"),0,1),0)</f>
        <v>0</v>
      </c>
      <c r="M255" s="1" t="n">
        <f aca="false">IF(ISNUMBER(M23),IF(OR(M24="K",M24="C",M24="P",M24="B",M24="O",M24="U",M24="N",M24="Z"),0,1),0)</f>
        <v>0</v>
      </c>
      <c r="N255" s="1" t="n">
        <f aca="false">IF(ISNUMBER(N23),IF(OR(N24="K",N24="C",N24="P",N24="B",N24="O",N24="U",N24="N",N24="Z"),0,1),0)</f>
        <v>0</v>
      </c>
      <c r="O255" s="1" t="n">
        <f aca="false">IF(ISNUMBER(O23),IF(OR(O24="K",O24="C",O24="P",O24="B",O24="O",O24="U",O24="N",O24="Z"),0,1),0)</f>
        <v>0</v>
      </c>
      <c r="P255" s="1" t="n">
        <f aca="false">IF(ISNUMBER(P23),IF(OR(P24="K",P24="C",P24="P",P24="B",P24="O",P24="U",P24="N",P24="Z"),0,1),0)</f>
        <v>0</v>
      </c>
      <c r="Q255" s="1" t="n">
        <f aca="false">IF(ISNUMBER(Q23),IF(OR(Q24="K",Q24="C",Q24="P",Q24="B",Q24="O",Q24="U",Q24="N",Q24="Z"),0,1),0)</f>
        <v>0</v>
      </c>
      <c r="R255" s="1" t="n">
        <f aca="false">IF(ISNUMBER(R23),IF(OR(R24="K",R24="C",R24="P",R24="B",R24="O",R24="U",R24="N",R24="Z"),0,1),0)</f>
        <v>0</v>
      </c>
      <c r="S255" s="1" t="n">
        <f aca="false">IF(ISNUMBER(S23),IF(OR(S24="K",S24="C",S24="P",S24="B",S24="O",S24="U",S24="N",S24="Z"),0,1),0)</f>
        <v>0</v>
      </c>
      <c r="T255" s="1" t="n">
        <f aca="false">IF(ISNUMBER(T23),IF(OR(T24="K",T24="C",T24="P",T24="B",T24="O",T24="U",T24="N",T24="Z"),0,1),0)</f>
        <v>0</v>
      </c>
      <c r="U255" s="1" t="n">
        <f aca="false">IF(ISNUMBER(U23),IF(OR(U24="K",U24="C",U24="P",U24="B",U24="O",U24="U",U24="N",U24="Z"),0,1),0)</f>
        <v>0</v>
      </c>
      <c r="V255" s="1" t="n">
        <f aca="false">IF(ISNUMBER(V23),IF(OR(V24="K",V24="C",V24="P",V24="B",V24="O",V24="U",V24="N",V24="Z"),0,1),0)</f>
        <v>0</v>
      </c>
      <c r="W255" s="1" t="n">
        <f aca="false">IF(ISNUMBER(W23),IF(OR(W24="K",W24="C",W24="P",W24="B",W24="O",W24="U",W24="N",W24="Z"),0,1),0)</f>
        <v>0</v>
      </c>
      <c r="X255" s="1" t="n">
        <f aca="false">IF(ISNUMBER(X23),IF(OR(X24="K",X24="C",X24="P",X24="B",X24="O",X24="U",X24="N",X24="Z"),0,1),0)</f>
        <v>0</v>
      </c>
      <c r="Y255" s="1" t="n">
        <f aca="false">IF(ISNUMBER(Y23),IF(OR(Y24="K",Y24="C",Y24="P",Y24="B",Y24="O",Y24="U",Y24="N",Y24="Z"),0,1),0)</f>
        <v>0</v>
      </c>
      <c r="Z255" s="1" t="n">
        <f aca="false">IF(ISNUMBER(Z23),IF(OR(Z24="K",Z24="C",Z24="P",Z24="B",Z24="O",Z24="U",Z24="N",Z24="Z"),0,1),0)</f>
        <v>0</v>
      </c>
      <c r="AA255" s="1" t="n">
        <f aca="false">IF(ISNUMBER(AA23),IF(OR(AA24="K",AA24="C",AA24="P",AA24="B",AA24="O",AA24="U",AA24="N",AA24="Z"),0,1),0)</f>
        <v>0</v>
      </c>
      <c r="AB255" s="1" t="n">
        <f aca="false">IF(ISNUMBER(AB23),IF(OR(AB24="K",AB24="C",AB24="P",AB24="B",AB24="O",AB24="U",AB24="N",AB24="Z"),0,1),0)</f>
        <v>0</v>
      </c>
      <c r="AC255" s="1" t="n">
        <f aca="false">IF(ISNUMBER(AC23),IF(OR(AC24="K",AC24="C",AC24="P",AC24="B",AC24="O",AC24="U",AC24="N",AC24="Z"),0,1),0)</f>
        <v>0</v>
      </c>
      <c r="AD255" s="1" t="n">
        <f aca="false">IF(ISNUMBER(AD23),IF(OR(AD24="K",AD24="C",AD24="P",AD24="B",AD24="O",AD24="U",AD24="N",AD24="Z"),0,1),0)</f>
        <v>0</v>
      </c>
      <c r="AE255" s="1" t="n">
        <f aca="false">IF(ISNUMBER(AE23),IF(OR(AE24="K",AE24="C",AE24="P",AE24="B",AE24="O",AE24="U",AE24="N",AE24="Z"),0,1),0)</f>
        <v>0</v>
      </c>
      <c r="AF255" s="1" t="n">
        <f aca="false">IF(ISNUMBER(AF23),IF(OR(AF24="K",AF24="C",AF24="P",AF24="B",AF24="O",AF24="U",AF24="N",AF24="Z"),0,1),0)</f>
        <v>0</v>
      </c>
      <c r="AG255" s="1" t="n">
        <f aca="false">IF(ISNUMBER(AG23),IF(OR(AG24="K",AG24="C",AG24="P",AG24="B",AG24="O",AG24="U",AG24="N",AG24="Z"),0,1),0)</f>
        <v>0</v>
      </c>
      <c r="AH255" s="1" t="n">
        <f aca="false">IF(ISNUMBER(AH23),IF(OR(AH24="K",AH24="C",AH24="P",AH24="B",AH24="O",AH24="U",AH24="N",AH24="Z"),0,1),0)</f>
        <v>0</v>
      </c>
      <c r="AI255" s="1" t="n">
        <f aca="false">IF(ISNUMBER(AI23),IF(OR(AI24="K",AI24="C",AI24="P",AI24="B",AI24="O",AI24="U",AI24="N",AI24="Z"),0,1),0)</f>
        <v>0</v>
      </c>
      <c r="AJ255" s="1" t="n">
        <f aca="false">IF(ISNUMBER(AJ23),IF(OR(AJ24="K",AJ24="C",AJ24="P",AJ24="B",AJ24="O",AJ24="U",AJ24="N",AJ24="Z"),0,1),0)</f>
        <v>0</v>
      </c>
      <c r="AK255" s="1" t="n">
        <f aca="false">IF(ISNUMBER(AK23),IF(OR(AK24="K",AK24="C",AK24="P",AK24="B",AK24="O",AK24="U",AK24="N",AK24="Z"),0,1),0)</f>
        <v>0</v>
      </c>
      <c r="AL255" s="1" t="n">
        <f aca="false">IF(ISNUMBER(AL23),IF(OR(AL24="K",AL24="C",AL24="P",AL24="B",AL24="O",AL24="U",AL24="N",AL24="Z"),0,1),0)</f>
        <v>0</v>
      </c>
      <c r="AM255" s="1" t="n">
        <f aca="false">IF(ISNUMBER(AM23),IF(OR(AM24="K",AM24="C",AM24="P",AM24="B",AM24="O",AM24="U",AM24="N",AM24="Z"),0,1),0)</f>
        <v>0</v>
      </c>
      <c r="AN255" s="1" t="n">
        <f aca="false">IF(ISNUMBER(AN23),IF(OR(AN24="K",AN24="C",AN24="P",AN24="B",AN24="O",AN24="U",AN24="N",AN24="Z"),0,1),0)</f>
        <v>0</v>
      </c>
      <c r="AO255" s="1" t="n">
        <f aca="false">IF(ISNUMBER(AO23),IF(OR(AO24="K",AO24="C",AO24="P",AO24="B",AO24="O",AO24="U",AO24="N",AO24="Z"),0,1),0)</f>
        <v>0</v>
      </c>
      <c r="AP255" s="1" t="n">
        <f aca="false">IF(ISNUMBER(AP23),IF(OR(AP24="K",AP24="C",AP24="P",AP24="B",AP24="O",AP24="U",AP24="N",AP24="Z"),0,1),0)</f>
        <v>0</v>
      </c>
      <c r="AQ255" s="1" t="n">
        <f aca="false">IF(ISNUMBER(AQ23),IF(OR(AQ24="K",AQ24="C",AQ24="P",AQ24="B",AQ24="O",AQ24="U",AQ24="N",AQ24="Z"),0,1),0)</f>
        <v>0</v>
      </c>
      <c r="AR255" s="1" t="n">
        <f aca="false">IF(ISNUMBER(AR23),IF(OR(AR24="K",AR24="C",AR24="P",AR24="B",AR24="O",AR24="U",AR24="N",AR24="Z"),0,1),0)</f>
        <v>0</v>
      </c>
      <c r="AS255" s="1" t="n">
        <f aca="false">IF(ISNUMBER(AS23),IF(OR(AS24="K",AS24="C",AS24="P",AS24="B",AS24="O",AS24="U",AS24="N",AS24="Z"),0,1),0)</f>
        <v>0</v>
      </c>
      <c r="AT255" s="1" t="n">
        <f aca="false">IF(ISNUMBER(AT23),IF(OR(AT24="K",AT24="C",AT24="P",AT24="B",AT24="O",AT24="U",AT24="N",AT24="Z"),0,1),0)</f>
        <v>0</v>
      </c>
      <c r="AU255" s="1" t="n">
        <f aca="false">IF(ISNUMBER(AU23),IF(OR(AU24="K",AU24="C",AU24="P",AU24="B",AU24="O",AU24="U",AU24="N",AU24="Z"),0,1),0)</f>
        <v>0</v>
      </c>
      <c r="AV255" s="1" t="n">
        <f aca="false">IF(ISNUMBER(AV23),IF(OR(AV24="K",AV24="C",AV24="P",AV24="B",AV24="O",AV24="U",AV24="N",AV24="Z"),0,1),0)</f>
        <v>0</v>
      </c>
      <c r="AW255" s="1" t="n">
        <f aca="false">IF(ISNUMBER(AW23),IF(OR(AW24="K",AW24="C",AW24="P",AW24="B",AW24="O",AW24="U",AW24="N",AW24="Z"),0,1),0)</f>
        <v>0</v>
      </c>
      <c r="AX255" s="1" t="n">
        <f aca="false">IF(ISNUMBER(AX23),IF(OR(AX24="K",AX24="C",AX24="P",AX24="B",AX24="O",AX24="U",AX24="N",AX24="Z"),0,1),0)</f>
        <v>0</v>
      </c>
      <c r="AY255" s="1" t="n">
        <f aca="false">IF(ISNUMBER(AY23),IF(OR(AY24="K",AY24="C",AY24="P",AY24="B",AY24="O",AY24="U",AY24="N",AY24="Z"),0,1),0)</f>
        <v>0</v>
      </c>
      <c r="AZ255" s="1" t="n">
        <f aca="false">IF(ISNUMBER(AZ23),IF(OR(AZ24="K",AZ24="C",AZ24="P",AZ24="B",AZ24="O",AZ24="U",AZ24="N",AZ24="Z"),0,1),0)</f>
        <v>0</v>
      </c>
      <c r="BA255" s="1" t="n">
        <f aca="false">IF(ISNUMBER(BA23),IF(OR(BA24="K",BA24="C",BA24="P",BA24="B",BA24="O",BA24="U",BA24="N",BA24="Z"),0,1),0)</f>
        <v>0</v>
      </c>
      <c r="BB255" s="1" t="n">
        <f aca="false">IF(ISNUMBER(BB23),IF(OR(BB24="K",BB24="C",BB24="P",BB24="B",BB24="O",BB24="U",BB24="N",BB24="Z"),0,1),0)</f>
        <v>0</v>
      </c>
      <c r="BC255" s="1" t="n">
        <f aca="false">IF(ISNUMBER(BC23),IF(OR(BC24="K",BC24="C",BC24="P",BC24="B",BC24="O",BC24="U",BC24="N",BC24="Z"),0,1),0)</f>
        <v>0</v>
      </c>
      <c r="BD255" s="1" t="n">
        <f aca="false">IF(ISNUMBER(BD23),IF(OR(BD24="K",BD24="C",BD24="P",BD24="B",BD24="O",BD24="U",BD24="N",BD24="Z"),0,1),0)</f>
        <v>0</v>
      </c>
      <c r="BE255" s="1" t="n">
        <f aca="false">IF(ISNUMBER(BE23),IF(OR(BE24="K",BE24="C",BE24="P",BE24="B",BE24="O",BE24="U",BE24="N",BE24="Z"),0,1),0)</f>
        <v>0</v>
      </c>
      <c r="BF255" s="1" t="n">
        <f aca="false">IF(ISNUMBER(BF23),IF(OR(BF24="K",BF24="C",BF24="P",BF24="B",BF24="O",BF24="U",BF24="N",BF24="Z"),0,1),0)</f>
        <v>0</v>
      </c>
      <c r="BG255" s="1" t="n">
        <f aca="false">IF(ISNUMBER(BG23),IF(OR(BG24="K",BG24="C",BG24="P",BG24="B",BG24="O",BG24="U",BG24="N",BG24="Z"),0,1),0)</f>
        <v>0</v>
      </c>
      <c r="BH255" s="1" t="n">
        <f aca="false">IF(ISNUMBER(BH23),IF(OR(BH24="K",BH24="C",BH24="P",BH24="B",BH24="O",BH24="U",BH24="N",BH24="Z"),0,1),0)</f>
        <v>0</v>
      </c>
      <c r="BI255" s="1" t="n">
        <f aca="false">IF(ISNUMBER(BI23),IF(OR(BI24="K",BI24="C",BI24="P",BI24="B",BI24="O",BI24="U",BI24="N",BI24="Z"),0,1),0)</f>
        <v>0</v>
      </c>
      <c r="BJ255" s="1" t="n">
        <f aca="false">IF(ISNUMBER(BJ23),IF(OR(BJ24="K",BJ24="C",BJ24="P",BJ24="B",BJ24="O",BJ24="U",BJ24="N",BJ24="Z"),0,1),0)</f>
        <v>0</v>
      </c>
      <c r="BK255" s="1" t="n">
        <f aca="false">IF(ISNUMBER(BK23),IF(OR(BK24="K",BK24="C",BK24="P",BK24="B",BK24="O",BK24="U",BK24="N",BK24="Z"),0,1),0)</f>
        <v>0</v>
      </c>
      <c r="BL255" s="1" t="n">
        <f aca="false">IF(ISNUMBER(BL23),IF(OR(BL24="K",BL24="C",BL24="P",BL24="B",BL24="O",BL24="U",BL24="N",BL24="Z"),0,1),0)</f>
        <v>0</v>
      </c>
      <c r="BM255" s="1" t="n">
        <f aca="false">IF(ISNUMBER(BM23),IF(OR(BM24="K",BM24="C",BM24="P",BM24="B",BM24="O",BM24="U",BM24="N",BM24="Z"),0,1),0)</f>
        <v>0</v>
      </c>
      <c r="BN255" s="1" t="n">
        <f aca="false">IF(ISNUMBER(BN23),IF(OR(BN24="K",BN24="C",BN24="P",BN24="B",BN24="O",BN24="U",BN24="N",BN24="Z"),0,1),0)</f>
        <v>0</v>
      </c>
      <c r="BO255" s="1" t="n">
        <f aca="false">IF(ISNUMBER(BO23),IF(OR(BO24="K",BO24="C",BO24="P",BO24="B",BO24="O",BO24="U",BO24="N",BO24="Z"),0,1),0)</f>
        <v>0</v>
      </c>
      <c r="BP255" s="1" t="n">
        <f aca="false">IF(ISNUMBER(BP23),IF(OR(BP24="K",BP24="C",BP24="P",BP24="B",BP24="O",BP24="U",BP24="N",BP24="Z"),0,1),0)</f>
        <v>0</v>
      </c>
      <c r="BQ255" s="1" t="n">
        <f aca="false">IF(ISNUMBER(BQ23),IF(OR(BQ24="K",BQ24="C",BQ24="P",BQ24="B",BQ24="O",BQ24="U",BQ24="N",BQ24="Z"),0,1),0)</f>
        <v>0</v>
      </c>
      <c r="BR255" s="1" t="n">
        <f aca="false">IF(ISNUMBER(BR23),IF(OR(BR24="K",BR24="C",BR24="P",BR24="B",BR24="O",BR24="U",BR24="N",BR24="Z"),0,1),0)</f>
        <v>0</v>
      </c>
      <c r="BS255" s="1" t="n">
        <f aca="false">IF(ISNUMBER(BS23),IF(OR(BS24="K",BS24="C",BS24="P",BS24="B",BS24="O",BS24="U",BS24="N",BS24="Z"),0,1),0)</f>
        <v>0</v>
      </c>
      <c r="BT255" s="1" t="n">
        <f aca="false">IF(ISNUMBER(BT23),IF(OR(BT24="K",BT24="C",BT24="P",BT24="B",BT24="O",BT24="U",BT24="N",BT24="Z"),0,1),0)</f>
        <v>0</v>
      </c>
      <c r="BU255" s="1" t="n">
        <f aca="false">IF(ISNUMBER(BU23),IF(OR(BU24="K",BU24="C",BU24="P",BU24="B",BU24="O",BU24="U",BU24="N",BU24="Z"),0,1),0)</f>
        <v>0</v>
      </c>
      <c r="BV255" s="1" t="n">
        <f aca="false">IF(ISNUMBER(BV23),IF(OR(BV24="K",BV24="C",BV24="P",BV24="B",BV24="O",BV24="U",BV24="N",BV24="Z"),0,1),0)</f>
        <v>0</v>
      </c>
      <c r="BW255" s="1" t="n">
        <f aca="false">IF(ISNUMBER(BW23),IF(OR(BW24="K",BW24="C",BW24="P",BW24="B",BW24="O",BW24="U",BW24="N",BW24="Z"),0,1),0)</f>
        <v>0</v>
      </c>
      <c r="BX255" s="1" t="n">
        <f aca="false">IF(ISNUMBER(BX23),IF(OR(BX24="K",BX24="C",BX24="P",BX24="B",BX24="O",BX24="U",BX24="N",BX24="Z"),0,1),0)</f>
        <v>0</v>
      </c>
      <c r="BY255" s="1" t="n">
        <f aca="false">IF(ISNUMBER(BY23),IF(OR(BY24="K",BY24="C",BY24="P",BY24="B",BY24="O",BY24="U",BY24="N",BY24="Z"),0,1),0)</f>
        <v>0</v>
      </c>
      <c r="BZ255" s="1" t="n">
        <f aca="false">IF(ISNUMBER(BZ23),IF(OR(BZ24="K",BZ24="C",BZ24="P",BZ24="B",BZ24="O",BZ24="U",BZ24="N",BZ24="Z"),0,1),0)</f>
        <v>0</v>
      </c>
      <c r="CA255" s="1" t="n">
        <f aca="false">IF(ISNUMBER(CA23),IF(OR(CA24="K",CA24="C",CA24="P",CA24="B",CA24="O",CA24="U",CA24="N",CA24="Z"),0,1),0)</f>
        <v>0</v>
      </c>
      <c r="CB255" s="1" t="n">
        <f aca="false">IF(ISNUMBER(CB23),IF(OR(CB24="K",CB24="C",CB24="P",CB24="B",CB24="O",CB24="U",CB24="N",CB24="Z"),0,1),0)</f>
        <v>0</v>
      </c>
      <c r="CC255" s="1" t="n">
        <f aca="false">IF(ISNUMBER(CC23),IF(OR(CC24="K",CC24="C",CC24="P",CC24="B",CC24="O",CC24="U",CC24="N",CC24="Z"),0,1),0)</f>
        <v>0</v>
      </c>
      <c r="CD255" s="1" t="n">
        <f aca="false">IF(ISNUMBER(CD23),IF(OR(CD24="K",CD24="C",CD24="P",CD24="B",CD24="O",CD24="U",CD24="N",CD24="Z"),0,1),0)</f>
        <v>0</v>
      </c>
      <c r="CE255" s="1" t="n">
        <f aca="false">IF(ISNUMBER(CE23),IF(OR(CE24="K",CE24="C",CE24="P",CE24="B",CE24="O",CE24="U",CE24="N",CE24="Z"),0,1),0)</f>
        <v>0</v>
      </c>
      <c r="CF255" s="1" t="n">
        <f aca="false">IF(ISNUMBER(CF23),IF(OR(CF24="K",CF24="C",CF24="P",CF24="B",CF24="O",CF24="U",CF24="N",CF24="Z"),0,1),0)</f>
        <v>0</v>
      </c>
      <c r="CG255" s="1" t="n">
        <f aca="false">IF(ISNUMBER(CG23),IF(OR(CG24="K",CG24="C",CG24="P",CG24="B",CG24="O",CG24="U",CG24="N",CG24="Z"),0,1),0)</f>
        <v>0</v>
      </c>
      <c r="CH255" s="1" t="n">
        <f aca="false">IF(ISNUMBER(CH23),IF(OR(CH24="K",CH24="C",CH24="P",CH24="B",CH24="O",CH24="U",CH24="N",CH24="Z"),0,1),0)</f>
        <v>0</v>
      </c>
      <c r="CI255" s="1" t="n">
        <f aca="false">IF(ISNUMBER(CI23),IF(OR(CI24="K",CI24="C",CI24="P",CI24="B",CI24="O",CI24="U",CI24="N",CI24="Z"),0,1),0)</f>
        <v>0</v>
      </c>
      <c r="CJ255" s="1" t="n">
        <f aca="false">IF(ISNUMBER(CJ23),IF(OR(CJ24="K",CJ24="C",CJ24="P",CJ24="B",CJ24="O",CJ24="U",CJ24="N",CJ24="Z"),0,1),0)</f>
        <v>0</v>
      </c>
      <c r="CK255" s="1" t="n">
        <f aca="false">IF(ISNUMBER(CK23),IF(OR(CK24="K",CK24="C",CK24="P",CK24="B",CK24="O",CK24="U",CK24="N",CK24="Z"),0,1),0)</f>
        <v>0</v>
      </c>
      <c r="CL255" s="1" t="n">
        <f aca="false">IF(ISNUMBER(CL23),IF(OR(CL24="K",CL24="C",CL24="P",CL24="B",CL24="O",CL24="U",CL24="N",CL24="Z"),0,1),0)</f>
        <v>0</v>
      </c>
      <c r="CM255" s="1" t="n">
        <f aca="false">IF(ISNUMBER(CM23),IF(OR(CM24="K",CM24="C",CM24="P",CM24="B",CM24="O",CM24="U",CM24="N",CM24="Z"),0,1),0)</f>
        <v>0</v>
      </c>
      <c r="CN255" s="1" t="n">
        <f aca="false">IF(ISNUMBER(CN23),IF(OR(CN24="K",CN24="C",CN24="P",CN24="B",CN24="O",CN24="U",CN24="N",CN24="Z"),0,1),0)</f>
        <v>0</v>
      </c>
      <c r="CO255" s="1" t="n">
        <f aca="false">IF(ISNUMBER(CO23),IF(OR(CO24="K",CO24="C",CO24="P",CO24="B",CO24="O",CO24="U",CO24="N",CO24="Z"),0,1),0)</f>
        <v>0</v>
      </c>
      <c r="CP255" s="1" t="n">
        <f aca="false">IF(ISNUMBER(CP23),IF(OR(CP24="K",CP24="C",CP24="P",CP24="B",CP24="O",CP24="U",CP24="N",CP24="Z"),0,1),0)</f>
        <v>0</v>
      </c>
      <c r="CQ255" s="1" t="n">
        <f aca="false">IF(ISNUMBER(CQ23),IF(OR(CQ24="K",CQ24="C",CQ24="P",CQ24="B",CQ24="O",CQ24="U",CQ24="N",CQ24="Z"),0,1),0)</f>
        <v>0</v>
      </c>
      <c r="CR255" s="1" t="n">
        <f aca="false">IF(ISNUMBER(CR23),IF(OR(CR24="K",CR24="C",CR24="P",CR24="B",CR24="O",CR24="U",CR24="N",CR24="Z"),0,1),0)</f>
        <v>0</v>
      </c>
      <c r="CS255" s="1" t="n">
        <f aca="false">IF(ISNUMBER(CS23),IF(OR(CS24="K",CS24="C",CS24="P",CS24="B",CS24="O",CS24="U",CS24="N",CS24="Z"),0,1),0)</f>
        <v>0</v>
      </c>
      <c r="CT255" s="1" t="n">
        <f aca="false">IF(ISNUMBER(CT23),IF(OR(CT24="K",CT24="C",CT24="P",CT24="B",CT24="O",CT24="U",CT24="N",CT24="Z"),0,1),0)</f>
        <v>0</v>
      </c>
      <c r="CU255" s="1" t="n">
        <f aca="false">IF(ISNUMBER(CU23),IF(OR(CU24="K",CU24="C",CU24="P",CU24="B",CU24="O",CU24="U",CU24="N",CU24="Z"),0,1),0)</f>
        <v>0</v>
      </c>
      <c r="CV255" s="1" t="n">
        <f aca="false">IF(ISNUMBER(CV23),IF(OR(CV24="K",CV24="C",CV24="P",CV24="B",CV24="O",CV24="U",CV24="N",CV24="Z"),0,1),0)</f>
        <v>0</v>
      </c>
      <c r="CW255" s="1" t="n">
        <f aca="false">IF(ISNUMBER(CW23),IF(OR(CW24="K",CW24="C",CW24="P",CW24="B",CW24="O",CW24="U",CW24="N",CW24="Z"),0,1),0)</f>
        <v>0</v>
      </c>
      <c r="CX255" s="1" t="n">
        <f aca="false">IF(ISNUMBER(CX23),IF(OR(CX24="K",CX24="C",CX24="P",CX24="B",CX24="O",CX24="U",CX24="N",CX24="Z"),0,1),0)</f>
        <v>0</v>
      </c>
      <c r="CY255" s="1" t="n">
        <f aca="false">IF(ISNUMBER(CY23),IF(OR(CY24="K",CY24="C",CY24="P",CY24="B",CY24="O",CY24="U",CY24="N",CY24="Z"),0,1),0)</f>
        <v>0</v>
      </c>
      <c r="CZ255" s="1" t="n">
        <f aca="false">IF(ISNUMBER(CZ23),IF(OR(CZ24="K",CZ24="C",CZ24="P",CZ24="B",CZ24="O",CZ24="U",CZ24="N",CZ24="Z"),0,1),0)</f>
        <v>0</v>
      </c>
      <c r="DA255" s="1" t="n">
        <f aca="false">IF(ISNUMBER(DA23),IF(OR(DA24="K",DA24="C",DA24="P",DA24="B",DA24="O",DA24="U",DA24="N",DA24="Z"),0,1),0)</f>
        <v>0</v>
      </c>
      <c r="DB255" s="1" t="n">
        <f aca="false">IF(ISNUMBER(DB23),IF(OR(DB24="K",DB24="C",DB24="P",DB24="B",DB24="O",DB24="U",DB24="N",DB24="Z"),0,1),0)</f>
        <v>0</v>
      </c>
      <c r="DC255" s="1" t="n">
        <f aca="false">IF(ISNUMBER(DC23),IF(OR(DC24="K",DC24="C",DC24="P",DC24="B",DC24="O",DC24="U",DC24="N",DC24="Z"),0,1),0)</f>
        <v>0</v>
      </c>
      <c r="DD255" s="1" t="n">
        <f aca="false">IF(ISNUMBER(DD23),IF(OR(DD24="K",DD24="C",DD24="P",DD24="B",DD24="O",DD24="U",DD24="N",DD24="Z"),0,1),0)</f>
        <v>0</v>
      </c>
      <c r="DE255" s="1" t="n">
        <f aca="false">IF(ISNUMBER(DE23),IF(OR(DE24="K",DE24="C",DE24="P",DE24="B",DE24="O",DE24="U",DE24="N",DE24="Z"),0,1),0)</f>
        <v>0</v>
      </c>
      <c r="DF255" s="1" t="n">
        <f aca="false">IF(ISNUMBER(DF23),IF(OR(DF24="K",DF24="C",DF24="P",DF24="B",DF24="O",DF24="U",DF24="N",DF24="Z"),0,1),0)</f>
        <v>0</v>
      </c>
      <c r="DG255" s="1" t="n">
        <f aca="false">IF(ISNUMBER(DG23),IF(OR(DG24="K",DG24="C",DG24="P",DG24="B",DG24="O",DG24="U",DG24="N",DG24="Z"),0,1),0)</f>
        <v>0</v>
      </c>
      <c r="DH255" s="1" t="n">
        <f aca="false">IF(ISNUMBER(DH23),IF(OR(DH24="K",DH24="C",DH24="P",DH24="B",DH24="O",DH24="U",DH24="N",DH24="Z"),0,1),0)</f>
        <v>0</v>
      </c>
      <c r="DI255" s="1" t="n">
        <f aca="false">IF(ISNUMBER(DI23),IF(OR(DI24="K",DI24="C",DI24="P",DI24="B",DI24="O",DI24="U",DI24="N",DI24="Z"),0,1),0)</f>
        <v>0</v>
      </c>
      <c r="DJ255" s="1" t="n">
        <f aca="false">IF(ISNUMBER(DJ23),IF(OR(DJ24="K",DJ24="C",DJ24="P",DJ24="B",DJ24="O",DJ24="U",DJ24="N",DJ24="Z"),0,1),0)</f>
        <v>0</v>
      </c>
      <c r="DK255" s="1" t="n">
        <f aca="false">IF(ISNUMBER(DK23),IF(OR(DK24="K",DK24="C",DK24="P",DK24="B",DK24="O",DK24="U",DK24="N",DK24="Z"),0,1),0)</f>
        <v>0</v>
      </c>
      <c r="DL255" s="1" t="n">
        <f aca="false">IF(ISNUMBER(DL23),IF(OR(DL24="K",DL24="C",DL24="P",DL24="B",DL24="O",DL24="U",DL24="N",DL24="Z"),0,1),0)</f>
        <v>0</v>
      </c>
      <c r="DM255" s="1" t="n">
        <f aca="false">IF(ISNUMBER(DM23),IF(OR(DM24="K",DM24="C",DM24="P",DM24="B",DM24="O",DM24="U",DM24="N",DM24="Z"),0,1),0)</f>
        <v>0</v>
      </c>
      <c r="DN255" s="1" t="n">
        <f aca="false">IF(ISNUMBER(DN23),IF(OR(DN24="K",DN24="C",DN24="P",DN24="B",DN24="O",DN24="U",DN24="N",DN24="Z"),0,1),0)</f>
        <v>0</v>
      </c>
      <c r="DO255" s="1" t="n">
        <f aca="false">IF(ISNUMBER(DO23),IF(OR(DO24="K",DO24="C",DO24="P",DO24="B",DO24="O",DO24="U",DO24="N",DO24="Z"),0,1),0)</f>
        <v>0</v>
      </c>
      <c r="DP255" s="1" t="n">
        <f aca="false">IF(ISNUMBER(DP23),IF(OR(DP24="K",DP24="C",DP24="P",DP24="B",DP24="O",DP24="U",DP24="N",DP24="Z"),0,1),0)</f>
        <v>0</v>
      </c>
      <c r="DQ255" s="1" t="n">
        <f aca="false">IF(ISNUMBER(DQ23),IF(OR(DQ24="K",DQ24="C",DQ24="P",DQ24="B",DQ24="O",DQ24="U",DQ24="N",DQ24="Z"),0,1),0)</f>
        <v>0</v>
      </c>
      <c r="DR255" s="1" t="n">
        <f aca="false">IF(ISNUMBER(DR23),IF(OR(DR24="K",DR24="C",DR24="P",DR24="B",DR24="O",DR24="U",DR24="N",DR24="Z"),0,1),0)</f>
        <v>0</v>
      </c>
      <c r="DS255" s="1" t="n">
        <f aca="false">IF(ISNUMBER(DS23),IF(OR(DS24="K",DS24="C",DS24="P",DS24="B",DS24="O",DS24="U",DS24="N",DS24="Z"),0,1),0)</f>
        <v>0</v>
      </c>
      <c r="DT255" s="1" t="n">
        <f aca="false">IF(ISNUMBER(DT23),IF(OR(DT24="K",DT24="C",DT24="P",DT24="B",DT24="O",DT24="U",DT24="N",DT24="Z"),0,1),0)</f>
        <v>0</v>
      </c>
      <c r="DU255" s="1" t="n">
        <f aca="false">IF(ISNUMBER(DU23),IF(OR(DU24="K",DU24="C",DU24="P",DU24="B",DU24="O",DU24="U",DU24="N",DU24="Z"),0,1),0)</f>
        <v>0</v>
      </c>
      <c r="DV255" s="1" t="n">
        <f aca="false">IF(ISNUMBER(DV23),IF(OR(DV24="K",DV24="C",DV24="P",DV24="B",DV24="O",DV24="U",DV24="N",DV24="Z"),0,1),0)</f>
        <v>0</v>
      </c>
      <c r="DW255" s="1" t="n">
        <f aca="false">IF(ISNUMBER(DW23),IF(OR(DW24="K",DW24="C",DW24="P",DW24="B",DW24="O",DW24="U",DW24="N",DW24="Z"),0,1),0)</f>
        <v>0</v>
      </c>
      <c r="DX255" s="1" t="n">
        <f aca="false">IF(ISNUMBER(DX23),IF(OR(DX24="K",DX24="C",DX24="P",DX24="B",DX24="O",DX24="U",DX24="N",DX24="Z"),0,1),0)</f>
        <v>0</v>
      </c>
      <c r="DY255" s="1" t="n">
        <f aca="false">IF(ISNUMBER(DY23),IF(OR(DY24="K",DY24="C",DY24="P",DY24="B",DY24="O",DY24="U",DY24="N",DY24="Z"),0,1),0)</f>
        <v>0</v>
      </c>
      <c r="DZ255" s="1" t="n">
        <f aca="false">IF(ISNUMBER(DZ23),IF(OR(DZ24="K",DZ24="C",DZ24="P",DZ24="B",DZ24="O",DZ24="U",DZ24="N",DZ24="Z"),0,1),0)</f>
        <v>0</v>
      </c>
      <c r="EA255" s="1" t="n">
        <f aca="false">IF(ISNUMBER(EA23),IF(OR(EA24="K",EA24="C",EA24="P",EA24="B",EA24="O",EA24="U",EA24="N",EA24="Z"),0,1),0)</f>
        <v>0</v>
      </c>
      <c r="EB255" s="1" t="n">
        <f aca="false">IF(ISNUMBER(EB23),IF(OR(EB24="K",EB24="C",EB24="P",EB24="B",EB24="O",EB24="U",EB24="N",EB24="Z"),0,1),0)</f>
        <v>0</v>
      </c>
      <c r="EC255" s="1" t="n">
        <f aca="false">IF(ISNUMBER(EC23),IF(OR(EC24="K",EC24="C",EC24="P",EC24="B",EC24="O",EC24="U",EC24="N",EC24="Z"),0,1),0)</f>
        <v>0</v>
      </c>
      <c r="ED255" s="1" t="n">
        <f aca="false">IF(ISNUMBER(ED23),IF(OR(ED24="K",ED24="C",ED24="P",ED24="B",ED24="O",ED24="U",ED24="N",ED24="Z"),0,1),0)</f>
        <v>0</v>
      </c>
      <c r="EE255" s="1" t="n">
        <f aca="false">IF(ISNUMBER(EE23),IF(OR(EE24="K",EE24="C",EE24="P",EE24="B",EE24="O",EE24="U",EE24="N",EE24="Z"),0,1),0)</f>
        <v>0</v>
      </c>
      <c r="EF255" s="1" t="n">
        <f aca="false">IF(ISNUMBER(EF23),IF(OR(EF24="K",EF24="C",EF24="P",EF24="B",EF24="O",EF24="U",EF24="N",EF24="Z"),0,1),0)</f>
        <v>0</v>
      </c>
      <c r="EG255" s="1" t="n">
        <f aca="false">IF(ISNUMBER(EG23),IF(OR(EG24="K",EG24="C",EG24="P",EG24="B",EG24="O",EG24="U",EG24="N",EG24="Z"),0,1),0)</f>
        <v>0</v>
      </c>
      <c r="EH255" s="1" t="n">
        <f aca="false">IF(ISNUMBER(EH23),IF(OR(EH24="K",EH24="C",EH24="P",EH24="B",EH24="O",EH24="U",EH24="N",EH24="Z"),0,1),0)</f>
        <v>0</v>
      </c>
      <c r="EI255" s="1" t="n">
        <f aca="false">IF(ISNUMBER(EI23),IF(OR(EI24="K",EI24="C",EI24="P",EI24="B",EI24="O",EI24="U",EI24="N",EI24="Z"),0,1),0)</f>
        <v>0</v>
      </c>
      <c r="EJ255" s="1" t="n">
        <f aca="false">IF(ISNUMBER(EJ23),IF(OR(EJ24="K",EJ24="C",EJ24="P",EJ24="B",EJ24="O",EJ24="U",EJ24="N",EJ24="Z"),0,1),0)</f>
        <v>0</v>
      </c>
      <c r="EK255" s="1" t="n">
        <f aca="false">IF(ISNUMBER(EK23),IF(OR(EK24="K",EK24="C",EK24="P",EK24="B",EK24="O",EK24="U",EK24="N",EK24="Z"),0,1),0)</f>
        <v>0</v>
      </c>
      <c r="EL255" s="1" t="n">
        <f aca="false">IF(ISNUMBER(EL23),IF(OR(EL24="K",EL24="C",EL24="P",EL24="B",EL24="O",EL24="U",EL24="N",EL24="Z"),0,1),0)</f>
        <v>0</v>
      </c>
      <c r="EM255" s="1" t="n">
        <f aca="false">IF(ISNUMBER(EM23),IF(OR(EM24="K",EM24="C",EM24="P",EM24="B",EM24="O",EM24="U",EM24="N",EM24="Z"),0,1),0)</f>
        <v>0</v>
      </c>
      <c r="EN255" s="1" t="n">
        <f aca="false">IF(ISNUMBER(EN23),IF(OR(EN24="K",EN24="C",EN24="P",EN24="B",EN24="O",EN24="U",EN24="N",EN24="Z"),0,1),0)</f>
        <v>0</v>
      </c>
      <c r="EO255" s="1" t="n">
        <f aca="false">IF(ISNUMBER(EO23),IF(OR(EO24="K",EO24="C",EO24="P",EO24="B",EO24="O",EO24="U",EO24="N",EO24="Z"),0,1),0)</f>
        <v>0</v>
      </c>
      <c r="EP255" s="1" t="n">
        <f aca="false">IF(ISNUMBER(EP23),IF(OR(EP24="K",EP24="C",EP24="P",EP24="B",EP24="O",EP24="U",EP24="N",EP24="Z"),0,1),0)</f>
        <v>0</v>
      </c>
      <c r="EQ255" s="1" t="n">
        <f aca="false">IF(ISNUMBER(EQ23),IF(OR(EQ24="K",EQ24="C",EQ24="P",EQ24="B",EQ24="O",EQ24="U",EQ24="N",EQ24="Z"),0,1),0)</f>
        <v>0</v>
      </c>
      <c r="ER255" s="1" t="n">
        <f aca="false">IF(ISNUMBER(ER23),IF(OR(ER24="K",ER24="C",ER24="P",ER24="B",ER24="O",ER24="U",ER24="N",ER24="Z"),0,1),0)</f>
        <v>0</v>
      </c>
      <c r="ES255" s="1" t="n">
        <f aca="false">IF(ISNUMBER(ES23),IF(OR(ES24="K",ES24="C",ES24="P",ES24="B",ES24="O",ES24="U",ES24="N",ES24="Z"),0,1),0)</f>
        <v>0</v>
      </c>
      <c r="ET255" s="1" t="n">
        <f aca="false">IF(ISNUMBER(ET23),IF(OR(ET24="K",ET24="C",ET24="P",ET24="B",ET24="O",ET24="U",ET24="N",ET24="Z"),0,1),0)</f>
        <v>0</v>
      </c>
      <c r="EU255" s="1" t="n">
        <f aca="false">IF(ISNUMBER(EU23),IF(OR(EU24="K",EU24="C",EU24="P",EU24="B",EU24="O",EU24="U",EU24="N",EU24="Z"),0,1),0)</f>
        <v>0</v>
      </c>
      <c r="EV255" s="1" t="n">
        <f aca="false">IF(ISNUMBER(EV23),IF(OR(EV24="K",EV24="C",EV24="P",EV24="B",EV24="O",EV24="U",EV24="N",EV24="Z"),0,1),0)</f>
        <v>0</v>
      </c>
      <c r="EW255" s="1" t="n">
        <f aca="false">IF(ISNUMBER(EW23),IF(OR(EW24="K",EW24="C",EW24="P",EW24="B",EW24="O",EW24="U",EW24="N",EW24="Z"),0,1),0)</f>
        <v>0</v>
      </c>
      <c r="EX255" s="1" t="n">
        <f aca="false">IF(ISNUMBER(EX23),IF(OR(EX24="K",EX24="C",EX24="P",EX24="B",EX24="O",EX24="U",EX24="N",EX24="Z"),0,1),0)</f>
        <v>0</v>
      </c>
      <c r="EY255" s="1" t="n">
        <f aca="false">IF(ISNUMBER(EY23),IF(OR(EY24="K",EY24="C",EY24="P",EY24="B",EY24="O",EY24="U",EY24="N",EY24="Z"),0,1),0)</f>
        <v>0</v>
      </c>
      <c r="EZ255" s="1" t="n">
        <f aca="false">IF(ISNUMBER(EZ23),IF(OR(EZ24="K",EZ24="C",EZ24="P",EZ24="B",EZ24="O",EZ24="U",EZ24="N",EZ24="Z"),0,1),0)</f>
        <v>0</v>
      </c>
      <c r="FA255" s="1" t="n">
        <f aca="false">IF(ISNUMBER(FA23),IF(OR(FA24="K",FA24="C",FA24="P",FA24="B",FA24="O",FA24="U",FA24="N",FA24="Z"),0,1),0)</f>
        <v>0</v>
      </c>
      <c r="FB255" s="1" t="n">
        <f aca="false">IF(ISNUMBER(FB23),IF(OR(FB24="K",FB24="C",FB24="P",FB24="B",FB24="O",FB24="U",FB24="N",FB24="Z"),0,1),0)</f>
        <v>0</v>
      </c>
      <c r="FC255" s="1" t="n">
        <f aca="false">IF(ISNUMBER(FC23),IF(OR(FC24="K",FC24="C",FC24="P",FC24="B",FC24="O",FC24="U",FC24="N",FC24="Z"),0,1),0)</f>
        <v>0</v>
      </c>
      <c r="FD255" s="1" t="n">
        <f aca="false">IF(ISNUMBER(FD23),IF(OR(FD24="K",FD24="C",FD24="P",FD24="B",FD24="O",FD24="U",FD24="N",FD24="Z"),0,1),0)</f>
        <v>0</v>
      </c>
      <c r="FE255" s="1" t="n">
        <f aca="false">IF(ISNUMBER(FE23),IF(OR(FE24="K",FE24="C",FE24="P",FE24="B",FE24="O",FE24="U",FE24="N",FE24="Z"),0,1),0)</f>
        <v>0</v>
      </c>
      <c r="FF255" s="1" t="n">
        <f aca="false">IF(ISNUMBER(FF23),IF(OR(FF24="K",FF24="C",FF24="P",FF24="B",FF24="O",FF24="U",FF24="N",FF24="Z"),0,1),0)</f>
        <v>0</v>
      </c>
      <c r="FG255" s="1" t="n">
        <f aca="false">IF(ISNUMBER(FG23),IF(OR(FG24="K",FG24="C",FG24="P",FG24="B",FG24="O",FG24="U",FG24="N",FG24="Z"),0,1),0)</f>
        <v>0</v>
      </c>
      <c r="FH255" s="1" t="n">
        <f aca="false">IF(ISNUMBER(FH23),IF(OR(FH24="K",FH24="C",FH24="P",FH24="B",FH24="O",FH24="U",FH24="N",FH24="Z"),0,1),0)</f>
        <v>0</v>
      </c>
      <c r="FI255" s="1" t="n">
        <f aca="false">IF(ISNUMBER(FI23),IF(OR(FI24="K",FI24="C",FI24="P",FI24="B",FI24="O",FI24="U",FI24="N",FI24="Z"),0,1),0)</f>
        <v>0</v>
      </c>
      <c r="FJ255" s="1" t="n">
        <f aca="false">IF(ISNUMBER(FJ23),IF(OR(FJ24="K",FJ24="C",FJ24="P",FJ24="B",FJ24="O",FJ24="U",FJ24="N",FJ24="Z"),0,1),0)</f>
        <v>0</v>
      </c>
      <c r="FK255" s="1" t="n">
        <f aca="false">IF(ISNUMBER(FK23),IF(OR(FK24="K",FK24="C",FK24="P",FK24="B",FK24="O",FK24="U",FK24="N",FK24="Z"),0,1),0)</f>
        <v>0</v>
      </c>
      <c r="FL255" s="1" t="n">
        <f aca="false">IF(ISNUMBER(FL23),IF(OR(FL24="K",FL24="C",FL24="P",FL24="B",FL24="O",FL24="U",FL24="N",FL24="Z"),0,1),0)</f>
        <v>0</v>
      </c>
      <c r="FM255" s="1" t="n">
        <f aca="false">IF(ISNUMBER(FM23),IF(OR(FM24="K",FM24="C",FM24="P",FM24="B",FM24="O",FM24="U",FM24="N",FM24="Z"),0,1),0)</f>
        <v>0</v>
      </c>
      <c r="FN255" s="1" t="n">
        <f aca="false">IF(ISNUMBER(FN23),IF(OR(FN24="K",FN24="C",FN24="P",FN24="B",FN24="O",FN24="U",FN24="N",FN24="Z"),0,1),0)</f>
        <v>0</v>
      </c>
      <c r="FO255" s="1" t="n">
        <f aca="false">IF(ISNUMBER(FO23),IF(OR(FO24="K",FO24="C",FO24="P",FO24="B",FO24="O",FO24="U",FO24="N",FO24="Z"),0,1),0)</f>
        <v>0</v>
      </c>
      <c r="FP255" s="1" t="n">
        <f aca="false">IF(ISNUMBER(FP23),IF(OR(FP24="K",FP24="C",FP24="P",FP24="B",FP24="O",FP24="U",FP24="N",FP24="Z"),0,1),0)</f>
        <v>0</v>
      </c>
      <c r="FQ255" s="1" t="n">
        <f aca="false">IF(ISNUMBER(FQ23),IF(OR(FQ24="K",FQ24="C",FQ24="P",FQ24="B",FQ24="O",FQ24="U",FQ24="N",FQ24="Z"),0,1),0)</f>
        <v>0</v>
      </c>
      <c r="FR255" s="1" t="n">
        <f aca="false">IF(ISNUMBER(FR23),IF(OR(FR24="K",FR24="C",FR24="P",FR24="B",FR24="O",FR24="U",FR24="N",FR24="Z"),0,1),0)</f>
        <v>0</v>
      </c>
      <c r="FS255" s="1" t="n">
        <f aca="false">IF(ISNUMBER(FS23),IF(OR(FS24="K",FS24="C",FS24="P",FS24="B",FS24="O",FS24="U",FS24="N",FS24="Z"),0,1),0)</f>
        <v>0</v>
      </c>
      <c r="FT255" s="1" t="n">
        <f aca="false">IF(ISNUMBER(FT23),IF(OR(FT24="K",FT24="C",FT24="P",FT24="B",FT24="O",FT24="U",FT24="N",FT24="Z"),0,1),0)</f>
        <v>0</v>
      </c>
      <c r="FU255" s="1" t="n">
        <f aca="false">IF(ISNUMBER(FU23),IF(OR(FU24="K",FU24="C",FU24="P",FU24="B",FU24="O",FU24="U",FU24="N",FU24="Z"),0,1),0)</f>
        <v>0</v>
      </c>
      <c r="FV255" s="1" t="n">
        <f aca="false">IF(ISNUMBER(FV23),IF(OR(FV24="K",FV24="C",FV24="P",FV24="B",FV24="O",FV24="U",FV24="N",FV24="Z"),0,1),0)</f>
        <v>0</v>
      </c>
      <c r="FW255" s="1" t="n">
        <f aca="false">IF(ISNUMBER(FW23),IF(OR(FW24="K",FW24="C",FW24="P",FW24="B",FW24="O",FW24="U",FW24="N",FW24="Z"),0,1),0)</f>
        <v>0</v>
      </c>
      <c r="FX255" s="1" t="n">
        <f aca="false">IF(ISNUMBER(FX23),IF(OR(FX24="K",FX24="C",FX24="P",FX24="B",FX24="O",FX24="U",FX24="N",FX24="Z"),0,1),0)</f>
        <v>0</v>
      </c>
      <c r="FY255" s="1" t="n">
        <f aca="false">IF(ISNUMBER(FY23),IF(OR(FY24="K",FY24="C",FY24="P",FY24="B",FY24="O",FY24="U",FY24="N",FY24="Z"),0,1),0)</f>
        <v>0</v>
      </c>
      <c r="FZ255" s="1" t="n">
        <f aca="false">IF(ISNUMBER(FZ23),IF(OR(FZ24="K",FZ24="C",FZ24="P",FZ24="B",FZ24="O",FZ24="U",FZ24="N",FZ24="Z"),0,1),0)</f>
        <v>0</v>
      </c>
      <c r="GA255" s="1" t="n">
        <f aca="false">IF(ISNUMBER(GA23),IF(OR(GA24="K",GA24="C",GA24="P",GA24="B",GA24="O",GA24="U",GA24="N",GA24="Z"),0,1),0)</f>
        <v>0</v>
      </c>
      <c r="GB255" s="1" t="n">
        <f aca="false">IF(ISNUMBER(GB23),IF(OR(GB24="K",GB24="C",GB24="P",GB24="B",GB24="O",GB24="U",GB24="N",GB24="Z"),0,1),0)</f>
        <v>0</v>
      </c>
      <c r="GC255" s="1" t="n">
        <f aca="false">IF(ISNUMBER(GC23),IF(OR(GC24="K",GC24="C",GC24="P",GC24="B",GC24="O",GC24="U",GC24="N",GC24="Z"),0,1),0)</f>
        <v>0</v>
      </c>
      <c r="GD255" s="1" t="n">
        <f aca="false">IF(ISNUMBER(GD23),IF(OR(GD24="K",GD24="C",GD24="P",GD24="B",GD24="O",GD24="U",GD24="N",GD24="Z"),0,1),0)</f>
        <v>0</v>
      </c>
      <c r="GE255" s="1" t="n">
        <f aca="false">IF(ISNUMBER(GE23),IF(OR(GE24="K",GE24="C",GE24="P",GE24="B",GE24="O",GE24="U",GE24="N",GE24="Z"),0,1),0)</f>
        <v>0</v>
      </c>
      <c r="GF255" s="1" t="n">
        <f aca="false">IF(ISNUMBER(GF23),IF(OR(GF24="K",GF24="C",GF24="P",GF24="B",GF24="O",GF24="U",GF24="N",GF24="Z"),0,1),0)</f>
        <v>0</v>
      </c>
      <c r="GG255" s="1" t="n">
        <f aca="false">IF(ISNUMBER(GG23),IF(OR(GG24="K",GG24="C",GG24="P",GG24="B",GG24="O",GG24="U",GG24="N",GG24="Z"),0,1),0)</f>
        <v>0</v>
      </c>
      <c r="GH255" s="1" t="n">
        <f aca="false">IF(ISNUMBER(GH23),IF(OR(GH24="K",GH24="C",GH24="P",GH24="B",GH24="O",GH24="U",GH24="N",GH24="Z"),0,1),0)</f>
        <v>0</v>
      </c>
      <c r="GI255" s="1" t="n">
        <f aca="false">IF(ISNUMBER(GI23),IF(OR(GI24="K",GI24="C",GI24="P",GI24="B",GI24="O",GI24="U",GI24="N",GI24="Z"),0,1),0)</f>
        <v>0</v>
      </c>
      <c r="GJ255" s="1" t="n">
        <f aca="false">IF(ISNUMBER(GJ23),IF(OR(GJ24="K",GJ24="C",GJ24="P",GJ24="B",GJ24="O",GJ24="U",GJ24="N",GJ24="Z"),0,1),0)</f>
        <v>0</v>
      </c>
    </row>
    <row r="256" customFormat="false" ht="12.75" hidden="true" customHeight="false" outlineLevel="0" collapsed="false"/>
    <row r="257" customFormat="false" ht="12.75" hidden="true" customHeight="false" outlineLevel="0" collapsed="false">
      <c r="G257" s="1" t="n">
        <f aca="false">IF(ISNUMBER(G25),IF(OR(G26="K",G26="C",G26="P",G26="B",G26="O",G26="U",G26="N",G26="Z"),0,1),0)</f>
        <v>0</v>
      </c>
      <c r="H257" s="1" t="n">
        <f aca="false">IF(ISNUMBER(H25),IF(OR(H26="K",H26="C",H26="P",H26="B",H26="O",H26="U",H26="N",H26="Z"),0,1),0)</f>
        <v>0</v>
      </c>
      <c r="I257" s="1" t="n">
        <f aca="false">IF(ISNUMBER(I25),IF(OR(I26="K",I26="C",I26="P",I26="B",I26="O",I26="U",I26="N",I26="Z"),0,1),0)</f>
        <v>0</v>
      </c>
      <c r="J257" s="1" t="n">
        <f aca="false">IF(ISNUMBER(J25),IF(OR(J26="K",J26="C",J26="P",J26="B",J26="O",J26="U",J26="N",J26="Z"),0,1),0)</f>
        <v>0</v>
      </c>
      <c r="K257" s="1" t="n">
        <f aca="false">IF(ISNUMBER(K25),IF(OR(K26="K",K26="C",K26="P",K26="B",K26="O",K26="U",K26="N",K26="Z"),0,1),0)</f>
        <v>0</v>
      </c>
      <c r="L257" s="1" t="n">
        <f aca="false">IF(ISNUMBER(L25),IF(OR(L26="K",L26="C",L26="P",L26="B",L26="O",L26="U",L26="N",L26="Z"),0,1),0)</f>
        <v>0</v>
      </c>
      <c r="M257" s="1" t="n">
        <f aca="false">IF(ISNUMBER(M25),IF(OR(M26="K",M26="C",M26="P",M26="B",M26="O",M26="U",M26="N",M26="Z"),0,1),0)</f>
        <v>0</v>
      </c>
      <c r="N257" s="1" t="n">
        <f aca="false">IF(ISNUMBER(N25),IF(OR(N26="K",N26="C",N26="P",N26="B",N26="O",N26="U",N26="N",N26="Z"),0,1),0)</f>
        <v>0</v>
      </c>
      <c r="O257" s="1" t="n">
        <f aca="false">IF(ISNUMBER(O25),IF(OR(O26="K",O26="C",O26="P",O26="B",O26="O",O26="U",O26="N",O26="Z"),0,1),0)</f>
        <v>0</v>
      </c>
      <c r="P257" s="1" t="n">
        <f aca="false">IF(ISNUMBER(P25),IF(OR(P26="K",P26="C",P26="P",P26="B",P26="O",P26="U",P26="N",P26="Z"),0,1),0)</f>
        <v>0</v>
      </c>
      <c r="Q257" s="1" t="n">
        <f aca="false">IF(ISNUMBER(Q25),IF(OR(Q26="K",Q26="C",Q26="P",Q26="B",Q26="O",Q26="U",Q26="N",Q26="Z"),0,1),0)</f>
        <v>0</v>
      </c>
      <c r="R257" s="1" t="n">
        <f aca="false">IF(ISNUMBER(R25),IF(OR(R26="K",R26="C",R26="P",R26="B",R26="O",R26="U",R26="N",R26="Z"),0,1),0)</f>
        <v>0</v>
      </c>
      <c r="S257" s="1" t="n">
        <f aca="false">IF(ISNUMBER(S25),IF(OR(S26="K",S26="C",S26="P",S26="B",S26="O",S26="U",S26="N",S26="Z"),0,1),0)</f>
        <v>0</v>
      </c>
      <c r="T257" s="1" t="n">
        <f aca="false">IF(ISNUMBER(T25),IF(OR(T26="K",T26="C",T26="P",T26="B",T26="O",T26="U",T26="N",T26="Z"),0,1),0)</f>
        <v>0</v>
      </c>
      <c r="U257" s="1" t="n">
        <f aca="false">IF(ISNUMBER(U25),IF(OR(U26="K",U26="C",U26="P",U26="B",U26="O",U26="U",U26="N",U26="Z"),0,1),0)</f>
        <v>0</v>
      </c>
      <c r="V257" s="1" t="n">
        <f aca="false">IF(ISNUMBER(V25),IF(OR(V26="K",V26="C",V26="P",V26="B",V26="O",V26="U",V26="N",V26="Z"),0,1),0)</f>
        <v>0</v>
      </c>
      <c r="W257" s="1" t="n">
        <f aca="false">IF(ISNUMBER(W25),IF(OR(W26="K",W26="C",W26="P",W26="B",W26="O",W26="U",W26="N",W26="Z"),0,1),0)</f>
        <v>0</v>
      </c>
      <c r="X257" s="1" t="n">
        <f aca="false">IF(ISNUMBER(X25),IF(OR(X26="K",X26="C",X26="P",X26="B",X26="O",X26="U",X26="N",X26="Z"),0,1),0)</f>
        <v>0</v>
      </c>
      <c r="Y257" s="1" t="n">
        <f aca="false">IF(ISNUMBER(Y25),IF(OR(Y26="K",Y26="C",Y26="P",Y26="B",Y26="O",Y26="U",Y26="N",Y26="Z"),0,1),0)</f>
        <v>0</v>
      </c>
      <c r="Z257" s="1" t="n">
        <f aca="false">IF(ISNUMBER(Z25),IF(OR(Z26="K",Z26="C",Z26="P",Z26="B",Z26="O",Z26="U",Z26="N",Z26="Z"),0,1),0)</f>
        <v>0</v>
      </c>
      <c r="AA257" s="1" t="n">
        <f aca="false">IF(ISNUMBER(AA25),IF(OR(AA26="K",AA26="C",AA26="P",AA26="B",AA26="O",AA26="U",AA26="N",AA26="Z"),0,1),0)</f>
        <v>0</v>
      </c>
      <c r="AB257" s="1" t="n">
        <f aca="false">IF(ISNUMBER(AB25),IF(OR(AB26="K",AB26="C",AB26="P",AB26="B",AB26="O",AB26="U",AB26="N",AB26="Z"),0,1),0)</f>
        <v>0</v>
      </c>
      <c r="AC257" s="1" t="n">
        <f aca="false">IF(ISNUMBER(AC25),IF(OR(AC26="K",AC26="C",AC26="P",AC26="B",AC26="O",AC26="U",AC26="N",AC26="Z"),0,1),0)</f>
        <v>0</v>
      </c>
      <c r="AD257" s="1" t="n">
        <f aca="false">IF(ISNUMBER(AD25),IF(OR(AD26="K",AD26="C",AD26="P",AD26="B",AD26="O",AD26="U",AD26="N",AD26="Z"),0,1),0)</f>
        <v>0</v>
      </c>
      <c r="AE257" s="1" t="n">
        <f aca="false">IF(ISNUMBER(AE25),IF(OR(AE26="K",AE26="C",AE26="P",AE26="B",AE26="O",AE26="U",AE26="N",AE26="Z"),0,1),0)</f>
        <v>0</v>
      </c>
      <c r="AF257" s="1" t="n">
        <f aca="false">IF(ISNUMBER(AF25),IF(OR(AF26="K",AF26="C",AF26="P",AF26="B",AF26="O",AF26="U",AF26="N",AF26="Z"),0,1),0)</f>
        <v>0</v>
      </c>
      <c r="AG257" s="1" t="n">
        <f aca="false">IF(ISNUMBER(AG25),IF(OR(AG26="K",AG26="C",AG26="P",AG26="B",AG26="O",AG26="U",AG26="N",AG26="Z"),0,1),0)</f>
        <v>0</v>
      </c>
      <c r="AH257" s="1" t="n">
        <f aca="false">IF(ISNUMBER(AH25),IF(OR(AH26="K",AH26="C",AH26="P",AH26="B",AH26="O",AH26="U",AH26="N",AH26="Z"),0,1),0)</f>
        <v>0</v>
      </c>
      <c r="AI257" s="1" t="n">
        <f aca="false">IF(ISNUMBER(AI25),IF(OR(AI26="K",AI26="C",AI26="P",AI26="B",AI26="O",AI26="U",AI26="N",AI26="Z"),0,1),0)</f>
        <v>0</v>
      </c>
      <c r="AJ257" s="1" t="n">
        <f aca="false">IF(ISNUMBER(AJ25),IF(OR(AJ26="K",AJ26="C",AJ26="P",AJ26="B",AJ26="O",AJ26="U",AJ26="N",AJ26="Z"),0,1),0)</f>
        <v>0</v>
      </c>
      <c r="AK257" s="1" t="n">
        <f aca="false">IF(ISNUMBER(AK25),IF(OR(AK26="K",AK26="C",AK26="P",AK26="B",AK26="O",AK26="U",AK26="N",AK26="Z"),0,1),0)</f>
        <v>0</v>
      </c>
      <c r="AL257" s="1" t="n">
        <f aca="false">IF(ISNUMBER(AL25),IF(OR(AL26="K",AL26="C",AL26="P",AL26="B",AL26="O",AL26="U",AL26="N",AL26="Z"),0,1),0)</f>
        <v>0</v>
      </c>
      <c r="AM257" s="1" t="n">
        <f aca="false">IF(ISNUMBER(AM25),IF(OR(AM26="K",AM26="C",AM26="P",AM26="B",AM26="O",AM26="U",AM26="N",AM26="Z"),0,1),0)</f>
        <v>0</v>
      </c>
      <c r="AN257" s="1" t="n">
        <f aca="false">IF(ISNUMBER(AN25),IF(OR(AN26="K",AN26="C",AN26="P",AN26="B",AN26="O",AN26="U",AN26="N",AN26="Z"),0,1),0)</f>
        <v>0</v>
      </c>
      <c r="AO257" s="1" t="n">
        <f aca="false">IF(ISNUMBER(AO25),IF(OR(AO26="K",AO26="C",AO26="P",AO26="B",AO26="O",AO26="U",AO26="N",AO26="Z"),0,1),0)</f>
        <v>0</v>
      </c>
      <c r="AP257" s="1" t="n">
        <f aca="false">IF(ISNUMBER(AP25),IF(OR(AP26="K",AP26="C",AP26="P",AP26="B",AP26="O",AP26="U",AP26="N",AP26="Z"),0,1),0)</f>
        <v>0</v>
      </c>
      <c r="AQ257" s="1" t="n">
        <f aca="false">IF(ISNUMBER(AQ25),IF(OR(AQ26="K",AQ26="C",AQ26="P",AQ26="B",AQ26="O",AQ26="U",AQ26="N",AQ26="Z"),0,1),0)</f>
        <v>0</v>
      </c>
      <c r="AR257" s="1" t="n">
        <f aca="false">IF(ISNUMBER(AR25),IF(OR(AR26="K",AR26="C",AR26="P",AR26="B",AR26="O",AR26="U",AR26="N",AR26="Z"),0,1),0)</f>
        <v>0</v>
      </c>
      <c r="AS257" s="1" t="n">
        <f aca="false">IF(ISNUMBER(AS25),IF(OR(AS26="K",AS26="C",AS26="P",AS26="B",AS26="O",AS26="U",AS26="N",AS26="Z"),0,1),0)</f>
        <v>0</v>
      </c>
      <c r="AT257" s="1" t="n">
        <f aca="false">IF(ISNUMBER(AT25),IF(OR(AT26="K",AT26="C",AT26="P",AT26="B",AT26="O",AT26="U",AT26="N",AT26="Z"),0,1),0)</f>
        <v>0</v>
      </c>
      <c r="AU257" s="1" t="n">
        <f aca="false">IF(ISNUMBER(AU25),IF(OR(AU26="K",AU26="C",AU26="P",AU26="B",AU26="O",AU26="U",AU26="N",AU26="Z"),0,1),0)</f>
        <v>0</v>
      </c>
      <c r="AV257" s="1" t="n">
        <f aca="false">IF(ISNUMBER(AV25),IF(OR(AV26="K",AV26="C",AV26="P",AV26="B",AV26="O",AV26="U",AV26="N",AV26="Z"),0,1),0)</f>
        <v>0</v>
      </c>
      <c r="AW257" s="1" t="n">
        <f aca="false">IF(ISNUMBER(AW25),IF(OR(AW26="K",AW26="C",AW26="P",AW26="B",AW26="O",AW26="U",AW26="N",AW26="Z"),0,1),0)</f>
        <v>0</v>
      </c>
      <c r="AX257" s="1" t="n">
        <f aca="false">IF(ISNUMBER(AX25),IF(OR(AX26="K",AX26="C",AX26="P",AX26="B",AX26="O",AX26="U",AX26="N",AX26="Z"),0,1),0)</f>
        <v>0</v>
      </c>
      <c r="AY257" s="1" t="n">
        <f aca="false">IF(ISNUMBER(AY25),IF(OR(AY26="K",AY26="C",AY26="P",AY26="B",AY26="O",AY26="U",AY26="N",AY26="Z"),0,1),0)</f>
        <v>0</v>
      </c>
      <c r="AZ257" s="1" t="n">
        <f aca="false">IF(ISNUMBER(AZ25),IF(OR(AZ26="K",AZ26="C",AZ26="P",AZ26="B",AZ26="O",AZ26="U",AZ26="N",AZ26="Z"),0,1),0)</f>
        <v>0</v>
      </c>
      <c r="BA257" s="1" t="n">
        <f aca="false">IF(ISNUMBER(BA25),IF(OR(BA26="K",BA26="C",BA26="P",BA26="B",BA26="O",BA26="U",BA26="N",BA26="Z"),0,1),0)</f>
        <v>0</v>
      </c>
      <c r="BB257" s="1" t="n">
        <f aca="false">IF(ISNUMBER(BB25),IF(OR(BB26="K",BB26="C",BB26="P",BB26="B",BB26="O",BB26="U",BB26="N",BB26="Z"),0,1),0)</f>
        <v>0</v>
      </c>
      <c r="BC257" s="1" t="n">
        <f aca="false">IF(ISNUMBER(BC25),IF(OR(BC26="K",BC26="C",BC26="P",BC26="B",BC26="O",BC26="U",BC26="N",BC26="Z"),0,1),0)</f>
        <v>0</v>
      </c>
      <c r="BD257" s="1" t="n">
        <f aca="false">IF(ISNUMBER(BD25),IF(OR(BD26="K",BD26="C",BD26="P",BD26="B",BD26="O",BD26="U",BD26="N",BD26="Z"),0,1),0)</f>
        <v>0</v>
      </c>
      <c r="BE257" s="1" t="n">
        <f aca="false">IF(ISNUMBER(BE25),IF(OR(BE26="K",BE26="C",BE26="P",BE26="B",BE26="O",BE26="U",BE26="N",BE26="Z"),0,1),0)</f>
        <v>0</v>
      </c>
      <c r="BF257" s="1" t="n">
        <f aca="false">IF(ISNUMBER(BF25),IF(OR(BF26="K",BF26="C",BF26="P",BF26="B",BF26="O",BF26="U",BF26="N",BF26="Z"),0,1),0)</f>
        <v>0</v>
      </c>
      <c r="BG257" s="1" t="n">
        <f aca="false">IF(ISNUMBER(BG25),IF(OR(BG26="K",BG26="C",BG26="P",BG26="B",BG26="O",BG26="U",BG26="N",BG26="Z"),0,1),0)</f>
        <v>0</v>
      </c>
      <c r="BH257" s="1" t="n">
        <f aca="false">IF(ISNUMBER(BH25),IF(OR(BH26="K",BH26="C",BH26="P",BH26="B",BH26="O",BH26="U",BH26="N",BH26="Z"),0,1),0)</f>
        <v>0</v>
      </c>
      <c r="BI257" s="1" t="n">
        <f aca="false">IF(ISNUMBER(BI25),IF(OR(BI26="K",BI26="C",BI26="P",BI26="B",BI26="O",BI26="U",BI26="N",BI26="Z"),0,1),0)</f>
        <v>0</v>
      </c>
      <c r="BJ257" s="1" t="n">
        <f aca="false">IF(ISNUMBER(BJ25),IF(OR(BJ26="K",BJ26="C",BJ26="P",BJ26="B",BJ26="O",BJ26="U",BJ26="N",BJ26="Z"),0,1),0)</f>
        <v>0</v>
      </c>
      <c r="BK257" s="1" t="n">
        <f aca="false">IF(ISNUMBER(BK25),IF(OR(BK26="K",BK26="C",BK26="P",BK26="B",BK26="O",BK26="U",BK26="N",BK26="Z"),0,1),0)</f>
        <v>0</v>
      </c>
      <c r="BL257" s="1" t="n">
        <f aca="false">IF(ISNUMBER(BL25),IF(OR(BL26="K",BL26="C",BL26="P",BL26="B",BL26="O",BL26="U",BL26="N",BL26="Z"),0,1),0)</f>
        <v>0</v>
      </c>
      <c r="BM257" s="1" t="n">
        <f aca="false">IF(ISNUMBER(BM25),IF(OR(BM26="K",BM26="C",BM26="P",BM26="B",BM26="O",BM26="U",BM26="N",BM26="Z"),0,1),0)</f>
        <v>0</v>
      </c>
      <c r="BN257" s="1" t="n">
        <f aca="false">IF(ISNUMBER(BN25),IF(OR(BN26="K",BN26="C",BN26="P",BN26="B",BN26="O",BN26="U",BN26="N",BN26="Z"),0,1),0)</f>
        <v>0</v>
      </c>
      <c r="BO257" s="1" t="n">
        <f aca="false">IF(ISNUMBER(BO25),IF(OR(BO26="K",BO26="C",BO26="P",BO26="B",BO26="O",BO26="U",BO26="N",BO26="Z"),0,1),0)</f>
        <v>0</v>
      </c>
      <c r="BP257" s="1" t="n">
        <f aca="false">IF(ISNUMBER(BP25),IF(OR(BP26="K",BP26="C",BP26="P",BP26="B",BP26="O",BP26="U",BP26="N",BP26="Z"),0,1),0)</f>
        <v>0</v>
      </c>
      <c r="BQ257" s="1" t="n">
        <f aca="false">IF(ISNUMBER(BQ25),IF(OR(BQ26="K",BQ26="C",BQ26="P",BQ26="B",BQ26="O",BQ26="U",BQ26="N",BQ26="Z"),0,1),0)</f>
        <v>0</v>
      </c>
      <c r="BR257" s="1" t="n">
        <f aca="false">IF(ISNUMBER(BR25),IF(OR(BR26="K",BR26="C",BR26="P",BR26="B",BR26="O",BR26="U",BR26="N",BR26="Z"),0,1),0)</f>
        <v>0</v>
      </c>
      <c r="BS257" s="1" t="n">
        <f aca="false">IF(ISNUMBER(BS25),IF(OR(BS26="K",BS26="C",BS26="P",BS26="B",BS26="O",BS26="U",BS26="N",BS26="Z"),0,1),0)</f>
        <v>0</v>
      </c>
      <c r="BT257" s="1" t="n">
        <f aca="false">IF(ISNUMBER(BT25),IF(OR(BT26="K",BT26="C",BT26="P",BT26="B",BT26="O",BT26="U",BT26="N",BT26="Z"),0,1),0)</f>
        <v>0</v>
      </c>
      <c r="BU257" s="1" t="n">
        <f aca="false">IF(ISNUMBER(BU25),IF(OR(BU26="K",BU26="C",BU26="P",BU26="B",BU26="O",BU26="U",BU26="N",BU26="Z"),0,1),0)</f>
        <v>0</v>
      </c>
      <c r="BV257" s="1" t="n">
        <f aca="false">IF(ISNUMBER(BV25),IF(OR(BV26="K",BV26="C",BV26="P",BV26="B",BV26="O",BV26="U",BV26="N",BV26="Z"),0,1),0)</f>
        <v>0</v>
      </c>
      <c r="BW257" s="1" t="n">
        <f aca="false">IF(ISNUMBER(BW25),IF(OR(BW26="K",BW26="C",BW26="P",BW26="B",BW26="O",BW26="U",BW26="N",BW26="Z"),0,1),0)</f>
        <v>0</v>
      </c>
      <c r="BX257" s="1" t="n">
        <f aca="false">IF(ISNUMBER(BX25),IF(OR(BX26="K",BX26="C",BX26="P",BX26="B",BX26="O",BX26="U",BX26="N",BX26="Z"),0,1),0)</f>
        <v>0</v>
      </c>
      <c r="BY257" s="1" t="n">
        <f aca="false">IF(ISNUMBER(BY25),IF(OR(BY26="K",BY26="C",BY26="P",BY26="B",BY26="O",BY26="U",BY26="N",BY26="Z"),0,1),0)</f>
        <v>0</v>
      </c>
      <c r="BZ257" s="1" t="n">
        <f aca="false">IF(ISNUMBER(BZ25),IF(OR(BZ26="K",BZ26="C",BZ26="P",BZ26="B",BZ26="O",BZ26="U",BZ26="N",BZ26="Z"),0,1),0)</f>
        <v>0</v>
      </c>
      <c r="CA257" s="1" t="n">
        <f aca="false">IF(ISNUMBER(CA25),IF(OR(CA26="K",CA26="C",CA26="P",CA26="B",CA26="O",CA26="U",CA26="N",CA26="Z"),0,1),0)</f>
        <v>0</v>
      </c>
      <c r="CB257" s="1" t="n">
        <f aca="false">IF(ISNUMBER(CB25),IF(OR(CB26="K",CB26="C",CB26="P",CB26="B",CB26="O",CB26="U",CB26="N",CB26="Z"),0,1),0)</f>
        <v>0</v>
      </c>
      <c r="CC257" s="1" t="n">
        <f aca="false">IF(ISNUMBER(CC25),IF(OR(CC26="K",CC26="C",CC26="P",CC26="B",CC26="O",CC26="U",CC26="N",CC26="Z"),0,1),0)</f>
        <v>0</v>
      </c>
      <c r="CD257" s="1" t="n">
        <f aca="false">IF(ISNUMBER(CD25),IF(OR(CD26="K",CD26="C",CD26="P",CD26="B",CD26="O",CD26="U",CD26="N",CD26="Z"),0,1),0)</f>
        <v>0</v>
      </c>
      <c r="CE257" s="1" t="n">
        <f aca="false">IF(ISNUMBER(CE25),IF(OR(CE26="K",CE26="C",CE26="P",CE26="B",CE26="O",CE26="U",CE26="N",CE26="Z"),0,1),0)</f>
        <v>0</v>
      </c>
      <c r="CF257" s="1" t="n">
        <f aca="false">IF(ISNUMBER(CF25),IF(OR(CF26="K",CF26="C",CF26="P",CF26="B",CF26="O",CF26="U",CF26="N",CF26="Z"),0,1),0)</f>
        <v>0</v>
      </c>
      <c r="CG257" s="1" t="n">
        <f aca="false">IF(ISNUMBER(CG25),IF(OR(CG26="K",CG26="C",CG26="P",CG26="B",CG26="O",CG26="U",CG26="N",CG26="Z"),0,1),0)</f>
        <v>0</v>
      </c>
      <c r="CH257" s="1" t="n">
        <f aca="false">IF(ISNUMBER(CH25),IF(OR(CH26="K",CH26="C",CH26="P",CH26="B",CH26="O",CH26="U",CH26="N",CH26="Z"),0,1),0)</f>
        <v>0</v>
      </c>
      <c r="CI257" s="1" t="n">
        <f aca="false">IF(ISNUMBER(CI25),IF(OR(CI26="K",CI26="C",CI26="P",CI26="B",CI26="O",CI26="U",CI26="N",CI26="Z"),0,1),0)</f>
        <v>0</v>
      </c>
      <c r="CJ257" s="1" t="n">
        <f aca="false">IF(ISNUMBER(CJ25),IF(OR(CJ26="K",CJ26="C",CJ26="P",CJ26="B",CJ26="O",CJ26="U",CJ26="N",CJ26="Z"),0,1),0)</f>
        <v>0</v>
      </c>
      <c r="CK257" s="1" t="n">
        <f aca="false">IF(ISNUMBER(CK25),IF(OR(CK26="K",CK26="C",CK26="P",CK26="B",CK26="O",CK26="U",CK26="N",CK26="Z"),0,1),0)</f>
        <v>0</v>
      </c>
      <c r="CL257" s="1" t="n">
        <f aca="false">IF(ISNUMBER(CL25),IF(OR(CL26="K",CL26="C",CL26="P",CL26="B",CL26="O",CL26="U",CL26="N",CL26="Z"),0,1),0)</f>
        <v>0</v>
      </c>
      <c r="CM257" s="1" t="n">
        <f aca="false">IF(ISNUMBER(CM25),IF(OR(CM26="K",CM26="C",CM26="P",CM26="B",CM26="O",CM26="U",CM26="N",CM26="Z"),0,1),0)</f>
        <v>0</v>
      </c>
      <c r="CN257" s="1" t="n">
        <f aca="false">IF(ISNUMBER(CN25),IF(OR(CN26="K",CN26="C",CN26="P",CN26="B",CN26="O",CN26="U",CN26="N",CN26="Z"),0,1),0)</f>
        <v>0</v>
      </c>
      <c r="CO257" s="1" t="n">
        <f aca="false">IF(ISNUMBER(CO25),IF(OR(CO26="K",CO26="C",CO26="P",CO26="B",CO26="O",CO26="U",CO26="N",CO26="Z"),0,1),0)</f>
        <v>0</v>
      </c>
      <c r="CP257" s="1" t="n">
        <f aca="false">IF(ISNUMBER(CP25),IF(OR(CP26="K",CP26="C",CP26="P",CP26="B",CP26="O",CP26="U",CP26="N",CP26="Z"),0,1),0)</f>
        <v>0</v>
      </c>
      <c r="CQ257" s="1" t="n">
        <f aca="false">IF(ISNUMBER(CQ25),IF(OR(CQ26="K",CQ26="C",CQ26="P",CQ26="B",CQ26="O",CQ26="U",CQ26="N",CQ26="Z"),0,1),0)</f>
        <v>0</v>
      </c>
      <c r="CR257" s="1" t="n">
        <f aca="false">IF(ISNUMBER(CR25),IF(OR(CR26="K",CR26="C",CR26="P",CR26="B",CR26="O",CR26="U",CR26="N",CR26="Z"),0,1),0)</f>
        <v>0</v>
      </c>
      <c r="CS257" s="1" t="n">
        <f aca="false">IF(ISNUMBER(CS25),IF(OR(CS26="K",CS26="C",CS26="P",CS26="B",CS26="O",CS26="U",CS26="N",CS26="Z"),0,1),0)</f>
        <v>0</v>
      </c>
      <c r="CT257" s="1" t="n">
        <f aca="false">IF(ISNUMBER(CT25),IF(OR(CT26="K",CT26="C",CT26="P",CT26="B",CT26="O",CT26="U",CT26="N",CT26="Z"),0,1),0)</f>
        <v>0</v>
      </c>
      <c r="CU257" s="1" t="n">
        <f aca="false">IF(ISNUMBER(CU25),IF(OR(CU26="K",CU26="C",CU26="P",CU26="B",CU26="O",CU26="U",CU26="N",CU26="Z"),0,1),0)</f>
        <v>0</v>
      </c>
      <c r="CV257" s="1" t="n">
        <f aca="false">IF(ISNUMBER(CV25),IF(OR(CV26="K",CV26="C",CV26="P",CV26="B",CV26="O",CV26="U",CV26="N",CV26="Z"),0,1),0)</f>
        <v>0</v>
      </c>
      <c r="CW257" s="1" t="n">
        <f aca="false">IF(ISNUMBER(CW25),IF(OR(CW26="K",CW26="C",CW26="P",CW26="B",CW26="O",CW26="U",CW26="N",CW26="Z"),0,1),0)</f>
        <v>0</v>
      </c>
      <c r="CX257" s="1" t="n">
        <f aca="false">IF(ISNUMBER(CX25),IF(OR(CX26="K",CX26="C",CX26="P",CX26="B",CX26="O",CX26="U",CX26="N",CX26="Z"),0,1),0)</f>
        <v>0</v>
      </c>
      <c r="CY257" s="1" t="n">
        <f aca="false">IF(ISNUMBER(CY25),IF(OR(CY26="K",CY26="C",CY26="P",CY26="B",CY26="O",CY26="U",CY26="N",CY26="Z"),0,1),0)</f>
        <v>0</v>
      </c>
      <c r="CZ257" s="1" t="n">
        <f aca="false">IF(ISNUMBER(CZ25),IF(OR(CZ26="K",CZ26="C",CZ26="P",CZ26="B",CZ26="O",CZ26="U",CZ26="N",CZ26="Z"),0,1),0)</f>
        <v>0</v>
      </c>
      <c r="DA257" s="1" t="n">
        <f aca="false">IF(ISNUMBER(DA25),IF(OR(DA26="K",DA26="C",DA26="P",DA26="B",DA26="O",DA26="U",DA26="N",DA26="Z"),0,1),0)</f>
        <v>0</v>
      </c>
      <c r="DB257" s="1" t="n">
        <f aca="false">IF(ISNUMBER(DB25),IF(OR(DB26="K",DB26="C",DB26="P",DB26="B",DB26="O",DB26="U",DB26="N",DB26="Z"),0,1),0)</f>
        <v>0</v>
      </c>
      <c r="DC257" s="1" t="n">
        <f aca="false">IF(ISNUMBER(DC25),IF(OR(DC26="K",DC26="C",DC26="P",DC26="B",DC26="O",DC26="U",DC26="N",DC26="Z"),0,1),0)</f>
        <v>0</v>
      </c>
      <c r="DD257" s="1" t="n">
        <f aca="false">IF(ISNUMBER(DD25),IF(OR(DD26="K",DD26="C",DD26="P",DD26="B",DD26="O",DD26="U",DD26="N",DD26="Z"),0,1),0)</f>
        <v>0</v>
      </c>
      <c r="DE257" s="1" t="n">
        <f aca="false">IF(ISNUMBER(DE25),IF(OR(DE26="K",DE26="C",DE26="P",DE26="B",DE26="O",DE26="U",DE26="N",DE26="Z"),0,1),0)</f>
        <v>0</v>
      </c>
      <c r="DF257" s="1" t="n">
        <f aca="false">IF(ISNUMBER(DF25),IF(OR(DF26="K",DF26="C",DF26="P",DF26="B",DF26="O",DF26="U",DF26="N",DF26="Z"),0,1),0)</f>
        <v>0</v>
      </c>
      <c r="DG257" s="1" t="n">
        <f aca="false">IF(ISNUMBER(DG25),IF(OR(DG26="K",DG26="C",DG26="P",DG26="B",DG26="O",DG26="U",DG26="N",DG26="Z"),0,1),0)</f>
        <v>0</v>
      </c>
      <c r="DH257" s="1" t="n">
        <f aca="false">IF(ISNUMBER(DH25),IF(OR(DH26="K",DH26="C",DH26="P",DH26="B",DH26="O",DH26="U",DH26="N",DH26="Z"),0,1),0)</f>
        <v>0</v>
      </c>
      <c r="DI257" s="1" t="n">
        <f aca="false">IF(ISNUMBER(DI25),IF(OR(DI26="K",DI26="C",DI26="P",DI26="B",DI26="O",DI26="U",DI26="N",DI26="Z"),0,1),0)</f>
        <v>0</v>
      </c>
      <c r="DJ257" s="1" t="n">
        <f aca="false">IF(ISNUMBER(DJ25),IF(OR(DJ26="K",DJ26="C",DJ26="P",DJ26="B",DJ26="O",DJ26="U",DJ26="N",DJ26="Z"),0,1),0)</f>
        <v>0</v>
      </c>
      <c r="DK257" s="1" t="n">
        <f aca="false">IF(ISNUMBER(DK25),IF(OR(DK26="K",DK26="C",DK26="P",DK26="B",DK26="O",DK26="U",DK26="N",DK26="Z"),0,1),0)</f>
        <v>0</v>
      </c>
      <c r="DL257" s="1" t="n">
        <f aca="false">IF(ISNUMBER(DL25),IF(OR(DL26="K",DL26="C",DL26="P",DL26="B",DL26="O",DL26="U",DL26="N",DL26="Z"),0,1),0)</f>
        <v>0</v>
      </c>
      <c r="DM257" s="1" t="n">
        <f aca="false">IF(ISNUMBER(DM25),IF(OR(DM26="K",DM26="C",DM26="P",DM26="B",DM26="O",DM26="U",DM26="N",DM26="Z"),0,1),0)</f>
        <v>0</v>
      </c>
      <c r="DN257" s="1" t="n">
        <f aca="false">IF(ISNUMBER(DN25),IF(OR(DN26="K",DN26="C",DN26="P",DN26="B",DN26="O",DN26="U",DN26="N",DN26="Z"),0,1),0)</f>
        <v>0</v>
      </c>
      <c r="DO257" s="1" t="n">
        <f aca="false">IF(ISNUMBER(DO25),IF(OR(DO26="K",DO26="C",DO26="P",DO26="B",DO26="O",DO26="U",DO26="N",DO26="Z"),0,1),0)</f>
        <v>0</v>
      </c>
      <c r="DP257" s="1" t="n">
        <f aca="false">IF(ISNUMBER(DP25),IF(OR(DP26="K",DP26="C",DP26="P",DP26="B",DP26="O",DP26="U",DP26="N",DP26="Z"),0,1),0)</f>
        <v>0</v>
      </c>
      <c r="DQ257" s="1" t="n">
        <f aca="false">IF(ISNUMBER(DQ25),IF(OR(DQ26="K",DQ26="C",DQ26="P",DQ26="B",DQ26="O",DQ26="U",DQ26="N",DQ26="Z"),0,1),0)</f>
        <v>0</v>
      </c>
      <c r="DR257" s="1" t="n">
        <f aca="false">IF(ISNUMBER(DR25),IF(OR(DR26="K",DR26="C",DR26="P",DR26="B",DR26="O",DR26="U",DR26="N",DR26="Z"),0,1),0)</f>
        <v>0</v>
      </c>
      <c r="DS257" s="1" t="n">
        <f aca="false">IF(ISNUMBER(DS25),IF(OR(DS26="K",DS26="C",DS26="P",DS26="B",DS26="O",DS26="U",DS26="N",DS26="Z"),0,1),0)</f>
        <v>0</v>
      </c>
      <c r="DT257" s="1" t="n">
        <f aca="false">IF(ISNUMBER(DT25),IF(OR(DT26="K",DT26="C",DT26="P",DT26="B",DT26="O",DT26="U",DT26="N",DT26="Z"),0,1),0)</f>
        <v>0</v>
      </c>
      <c r="DU257" s="1" t="n">
        <f aca="false">IF(ISNUMBER(DU25),IF(OR(DU26="K",DU26="C",DU26="P",DU26="B",DU26="O",DU26="U",DU26="N",DU26="Z"),0,1),0)</f>
        <v>0</v>
      </c>
      <c r="DV257" s="1" t="n">
        <f aca="false">IF(ISNUMBER(DV25),IF(OR(DV26="K",DV26="C",DV26="P",DV26="B",DV26="O",DV26="U",DV26="N",DV26="Z"),0,1),0)</f>
        <v>0</v>
      </c>
      <c r="DW257" s="1" t="n">
        <f aca="false">IF(ISNUMBER(DW25),IF(OR(DW26="K",DW26="C",DW26="P",DW26="B",DW26="O",DW26="U",DW26="N",DW26="Z"),0,1),0)</f>
        <v>0</v>
      </c>
      <c r="DX257" s="1" t="n">
        <f aca="false">IF(ISNUMBER(DX25),IF(OR(DX26="K",DX26="C",DX26="P",DX26="B",DX26="O",DX26="U",DX26="N",DX26="Z"),0,1),0)</f>
        <v>0</v>
      </c>
      <c r="DY257" s="1" t="n">
        <f aca="false">IF(ISNUMBER(DY25),IF(OR(DY26="K",DY26="C",DY26="P",DY26="B",DY26="O",DY26="U",DY26="N",DY26="Z"),0,1),0)</f>
        <v>0</v>
      </c>
      <c r="DZ257" s="1" t="n">
        <f aca="false">IF(ISNUMBER(DZ25),IF(OR(DZ26="K",DZ26="C",DZ26="P",DZ26="B",DZ26="O",DZ26="U",DZ26="N",DZ26="Z"),0,1),0)</f>
        <v>0</v>
      </c>
      <c r="EA257" s="1" t="n">
        <f aca="false">IF(ISNUMBER(EA25),IF(OR(EA26="K",EA26="C",EA26="P",EA26="B",EA26="O",EA26="U",EA26="N",EA26="Z"),0,1),0)</f>
        <v>0</v>
      </c>
      <c r="EB257" s="1" t="n">
        <f aca="false">IF(ISNUMBER(EB25),IF(OR(EB26="K",EB26="C",EB26="P",EB26="B",EB26="O",EB26="U",EB26="N",EB26="Z"),0,1),0)</f>
        <v>0</v>
      </c>
      <c r="EC257" s="1" t="n">
        <f aca="false">IF(ISNUMBER(EC25),IF(OR(EC26="K",EC26="C",EC26="P",EC26="B",EC26="O",EC26="U",EC26="N",EC26="Z"),0,1),0)</f>
        <v>0</v>
      </c>
      <c r="ED257" s="1" t="n">
        <f aca="false">IF(ISNUMBER(ED25),IF(OR(ED26="K",ED26="C",ED26="P",ED26="B",ED26="O",ED26="U",ED26="N",ED26="Z"),0,1),0)</f>
        <v>0</v>
      </c>
      <c r="EE257" s="1" t="n">
        <f aca="false">IF(ISNUMBER(EE25),IF(OR(EE26="K",EE26="C",EE26="P",EE26="B",EE26="O",EE26="U",EE26="N",EE26="Z"),0,1),0)</f>
        <v>0</v>
      </c>
      <c r="EF257" s="1" t="n">
        <f aca="false">IF(ISNUMBER(EF25),IF(OR(EF26="K",EF26="C",EF26="P",EF26="B",EF26="O",EF26="U",EF26="N",EF26="Z"),0,1),0)</f>
        <v>0</v>
      </c>
      <c r="EG257" s="1" t="n">
        <f aca="false">IF(ISNUMBER(EG25),IF(OR(EG26="K",EG26="C",EG26="P",EG26="B",EG26="O",EG26="U",EG26="N",EG26="Z"),0,1),0)</f>
        <v>0</v>
      </c>
      <c r="EH257" s="1" t="n">
        <f aca="false">IF(ISNUMBER(EH25),IF(OR(EH26="K",EH26="C",EH26="P",EH26="B",EH26="O",EH26="U",EH26="N",EH26="Z"),0,1),0)</f>
        <v>0</v>
      </c>
      <c r="EI257" s="1" t="n">
        <f aca="false">IF(ISNUMBER(EI25),IF(OR(EI26="K",EI26="C",EI26="P",EI26="B",EI26="O",EI26="U",EI26="N",EI26="Z"),0,1),0)</f>
        <v>0</v>
      </c>
      <c r="EJ257" s="1" t="n">
        <f aca="false">IF(ISNUMBER(EJ25),IF(OR(EJ26="K",EJ26="C",EJ26="P",EJ26="B",EJ26="O",EJ26="U",EJ26="N",EJ26="Z"),0,1),0)</f>
        <v>0</v>
      </c>
      <c r="EK257" s="1" t="n">
        <f aca="false">IF(ISNUMBER(EK25),IF(OR(EK26="K",EK26="C",EK26="P",EK26="B",EK26="O",EK26="U",EK26="N",EK26="Z"),0,1),0)</f>
        <v>0</v>
      </c>
      <c r="EL257" s="1" t="n">
        <f aca="false">IF(ISNUMBER(EL25),IF(OR(EL26="K",EL26="C",EL26="P",EL26="B",EL26="O",EL26="U",EL26="N",EL26="Z"),0,1),0)</f>
        <v>0</v>
      </c>
      <c r="EM257" s="1" t="n">
        <f aca="false">IF(ISNUMBER(EM25),IF(OR(EM26="K",EM26="C",EM26="P",EM26="B",EM26="O",EM26="U",EM26="N",EM26="Z"),0,1),0)</f>
        <v>0</v>
      </c>
      <c r="EN257" s="1" t="n">
        <f aca="false">IF(ISNUMBER(EN25),IF(OR(EN26="K",EN26="C",EN26="P",EN26="B",EN26="O",EN26="U",EN26="N",EN26="Z"),0,1),0)</f>
        <v>0</v>
      </c>
      <c r="EO257" s="1" t="n">
        <f aca="false">IF(ISNUMBER(EO25),IF(OR(EO26="K",EO26="C",EO26="P",EO26="B",EO26="O",EO26="U",EO26="N",EO26="Z"),0,1),0)</f>
        <v>0</v>
      </c>
      <c r="EP257" s="1" t="n">
        <f aca="false">IF(ISNUMBER(EP25),IF(OR(EP26="K",EP26="C",EP26="P",EP26="B",EP26="O",EP26="U",EP26="N",EP26="Z"),0,1),0)</f>
        <v>0</v>
      </c>
      <c r="EQ257" s="1" t="n">
        <f aca="false">IF(ISNUMBER(EQ25),IF(OR(EQ26="K",EQ26="C",EQ26="P",EQ26="B",EQ26="O",EQ26="U",EQ26="N",EQ26="Z"),0,1),0)</f>
        <v>0</v>
      </c>
      <c r="ER257" s="1" t="n">
        <f aca="false">IF(ISNUMBER(ER25),IF(OR(ER26="K",ER26="C",ER26="P",ER26="B",ER26="O",ER26="U",ER26="N",ER26="Z"),0,1),0)</f>
        <v>0</v>
      </c>
      <c r="ES257" s="1" t="n">
        <f aca="false">IF(ISNUMBER(ES25),IF(OR(ES26="K",ES26="C",ES26="P",ES26="B",ES26="O",ES26="U",ES26="N",ES26="Z"),0,1),0)</f>
        <v>0</v>
      </c>
      <c r="ET257" s="1" t="n">
        <f aca="false">IF(ISNUMBER(ET25),IF(OR(ET26="K",ET26="C",ET26="P",ET26="B",ET26="O",ET26="U",ET26="N",ET26="Z"),0,1),0)</f>
        <v>0</v>
      </c>
      <c r="EU257" s="1" t="n">
        <f aca="false">IF(ISNUMBER(EU25),IF(OR(EU26="K",EU26="C",EU26="P",EU26="B",EU26="O",EU26="U",EU26="N",EU26="Z"),0,1),0)</f>
        <v>0</v>
      </c>
      <c r="EV257" s="1" t="n">
        <f aca="false">IF(ISNUMBER(EV25),IF(OR(EV26="K",EV26="C",EV26="P",EV26="B",EV26="O",EV26="U",EV26="N",EV26="Z"),0,1),0)</f>
        <v>0</v>
      </c>
      <c r="EW257" s="1" t="n">
        <f aca="false">IF(ISNUMBER(EW25),IF(OR(EW26="K",EW26="C",EW26="P",EW26="B",EW26="O",EW26="U",EW26="N",EW26="Z"),0,1),0)</f>
        <v>0</v>
      </c>
      <c r="EX257" s="1" t="n">
        <f aca="false">IF(ISNUMBER(EX25),IF(OR(EX26="K",EX26="C",EX26="P",EX26="B",EX26="O",EX26="U",EX26="N",EX26="Z"),0,1),0)</f>
        <v>0</v>
      </c>
      <c r="EY257" s="1" t="n">
        <f aca="false">IF(ISNUMBER(EY25),IF(OR(EY26="K",EY26="C",EY26="P",EY26="B",EY26="O",EY26="U",EY26="N",EY26="Z"),0,1),0)</f>
        <v>0</v>
      </c>
      <c r="EZ257" s="1" t="n">
        <f aca="false">IF(ISNUMBER(EZ25),IF(OR(EZ26="K",EZ26="C",EZ26="P",EZ26="B",EZ26="O",EZ26="U",EZ26="N",EZ26="Z"),0,1),0)</f>
        <v>0</v>
      </c>
      <c r="FA257" s="1" t="n">
        <f aca="false">IF(ISNUMBER(FA25),IF(OR(FA26="K",FA26="C",FA26="P",FA26="B",FA26="O",FA26="U",FA26="N",FA26="Z"),0,1),0)</f>
        <v>0</v>
      </c>
      <c r="FB257" s="1" t="n">
        <f aca="false">IF(ISNUMBER(FB25),IF(OR(FB26="K",FB26="C",FB26="P",FB26="B",FB26="O",FB26="U",FB26="N",FB26="Z"),0,1),0)</f>
        <v>0</v>
      </c>
      <c r="FC257" s="1" t="n">
        <f aca="false">IF(ISNUMBER(FC25),IF(OR(FC26="K",FC26="C",FC26="P",FC26="B",FC26="O",FC26="U",FC26="N",FC26="Z"),0,1),0)</f>
        <v>0</v>
      </c>
      <c r="FD257" s="1" t="n">
        <f aca="false">IF(ISNUMBER(FD25),IF(OR(FD26="K",FD26="C",FD26="P",FD26="B",FD26="O",FD26="U",FD26="N",FD26="Z"),0,1),0)</f>
        <v>0</v>
      </c>
      <c r="FE257" s="1" t="n">
        <f aca="false">IF(ISNUMBER(FE25),IF(OR(FE26="K",FE26="C",FE26="P",FE26="B",FE26="O",FE26="U",FE26="N",FE26="Z"),0,1),0)</f>
        <v>0</v>
      </c>
      <c r="FF257" s="1" t="n">
        <f aca="false">IF(ISNUMBER(FF25),IF(OR(FF26="K",FF26="C",FF26="P",FF26="B",FF26="O",FF26="U",FF26="N",FF26="Z"),0,1),0)</f>
        <v>0</v>
      </c>
      <c r="FG257" s="1" t="n">
        <f aca="false">IF(ISNUMBER(FG25),IF(OR(FG26="K",FG26="C",FG26="P",FG26="B",FG26="O",FG26="U",FG26="N",FG26="Z"),0,1),0)</f>
        <v>0</v>
      </c>
      <c r="FH257" s="1" t="n">
        <f aca="false">IF(ISNUMBER(FH25),IF(OR(FH26="K",FH26="C",FH26="P",FH26="B",FH26="O",FH26="U",FH26="N",FH26="Z"),0,1),0)</f>
        <v>0</v>
      </c>
      <c r="FI257" s="1" t="n">
        <f aca="false">IF(ISNUMBER(FI25),IF(OR(FI26="K",FI26="C",FI26="P",FI26="B",FI26="O",FI26="U",FI26="N",FI26="Z"),0,1),0)</f>
        <v>0</v>
      </c>
      <c r="FJ257" s="1" t="n">
        <f aca="false">IF(ISNUMBER(FJ25),IF(OR(FJ26="K",FJ26="C",FJ26="P",FJ26="B",FJ26="O",FJ26="U",FJ26="N",FJ26="Z"),0,1),0)</f>
        <v>0</v>
      </c>
      <c r="FK257" s="1" t="n">
        <f aca="false">IF(ISNUMBER(FK25),IF(OR(FK26="K",FK26="C",FK26="P",FK26="B",FK26="O",FK26="U",FK26="N",FK26="Z"),0,1),0)</f>
        <v>0</v>
      </c>
      <c r="FL257" s="1" t="n">
        <f aca="false">IF(ISNUMBER(FL25),IF(OR(FL26="K",FL26="C",FL26="P",FL26="B",FL26="O",FL26="U",FL26="N",FL26="Z"),0,1),0)</f>
        <v>0</v>
      </c>
      <c r="FM257" s="1" t="n">
        <f aca="false">IF(ISNUMBER(FM25),IF(OR(FM26="K",FM26="C",FM26="P",FM26="B",FM26="O",FM26="U",FM26="N",FM26="Z"),0,1),0)</f>
        <v>0</v>
      </c>
      <c r="FN257" s="1" t="n">
        <f aca="false">IF(ISNUMBER(FN25),IF(OR(FN26="K",FN26="C",FN26="P",FN26="B",FN26="O",FN26="U",FN26="N",FN26="Z"),0,1),0)</f>
        <v>0</v>
      </c>
      <c r="FO257" s="1" t="n">
        <f aca="false">IF(ISNUMBER(FO25),IF(OR(FO26="K",FO26="C",FO26="P",FO26="B",FO26="O",FO26="U",FO26="N",FO26="Z"),0,1),0)</f>
        <v>0</v>
      </c>
      <c r="FP257" s="1" t="n">
        <f aca="false">IF(ISNUMBER(FP25),IF(OR(FP26="K",FP26="C",FP26="P",FP26="B",FP26="O",FP26="U",FP26="N",FP26="Z"),0,1),0)</f>
        <v>0</v>
      </c>
      <c r="FQ257" s="1" t="n">
        <f aca="false">IF(ISNUMBER(FQ25),IF(OR(FQ26="K",FQ26="C",FQ26="P",FQ26="B",FQ26="O",FQ26="U",FQ26="N",FQ26="Z"),0,1),0)</f>
        <v>0</v>
      </c>
      <c r="FR257" s="1" t="n">
        <f aca="false">IF(ISNUMBER(FR25),IF(OR(FR26="K",FR26="C",FR26="P",FR26="B",FR26="O",FR26="U",FR26="N",FR26="Z"),0,1),0)</f>
        <v>0</v>
      </c>
      <c r="FS257" s="1" t="n">
        <f aca="false">IF(ISNUMBER(FS25),IF(OR(FS26="K",FS26="C",FS26="P",FS26="B",FS26="O",FS26="U",FS26="N",FS26="Z"),0,1),0)</f>
        <v>0</v>
      </c>
      <c r="FT257" s="1" t="n">
        <f aca="false">IF(ISNUMBER(FT25),IF(OR(FT26="K",FT26="C",FT26="P",FT26="B",FT26="O",FT26="U",FT26="N",FT26="Z"),0,1),0)</f>
        <v>0</v>
      </c>
      <c r="FU257" s="1" t="n">
        <f aca="false">IF(ISNUMBER(FU25),IF(OR(FU26="K",FU26="C",FU26="P",FU26="B",FU26="O",FU26="U",FU26="N",FU26="Z"),0,1),0)</f>
        <v>0</v>
      </c>
      <c r="FV257" s="1" t="n">
        <f aca="false">IF(ISNUMBER(FV25),IF(OR(FV26="K",FV26="C",FV26="P",FV26="B",FV26="O",FV26="U",FV26="N",FV26="Z"),0,1),0)</f>
        <v>0</v>
      </c>
      <c r="FW257" s="1" t="n">
        <f aca="false">IF(ISNUMBER(FW25),IF(OR(FW26="K",FW26="C",FW26="P",FW26="B",FW26="O",FW26="U",FW26="N",FW26="Z"),0,1),0)</f>
        <v>0</v>
      </c>
      <c r="FX257" s="1" t="n">
        <f aca="false">IF(ISNUMBER(FX25),IF(OR(FX26="K",FX26="C",FX26="P",FX26="B",FX26="O",FX26="U",FX26="N",FX26="Z"),0,1),0)</f>
        <v>0</v>
      </c>
      <c r="FY257" s="1" t="n">
        <f aca="false">IF(ISNUMBER(FY25),IF(OR(FY26="K",FY26="C",FY26="P",FY26="B",FY26="O",FY26="U",FY26="N",FY26="Z"),0,1),0)</f>
        <v>0</v>
      </c>
      <c r="FZ257" s="1" t="n">
        <f aca="false">IF(ISNUMBER(FZ25),IF(OR(FZ26="K",FZ26="C",FZ26="P",FZ26="B",FZ26="O",FZ26="U",FZ26="N",FZ26="Z"),0,1),0)</f>
        <v>0</v>
      </c>
      <c r="GA257" s="1" t="n">
        <f aca="false">IF(ISNUMBER(GA25),IF(OR(GA26="K",GA26="C",GA26="P",GA26="B",GA26="O",GA26="U",GA26="N",GA26="Z"),0,1),0)</f>
        <v>0</v>
      </c>
      <c r="GB257" s="1" t="n">
        <f aca="false">IF(ISNUMBER(GB25),IF(OR(GB26="K",GB26="C",GB26="P",GB26="B",GB26="O",GB26="U",GB26="N",GB26="Z"),0,1),0)</f>
        <v>0</v>
      </c>
      <c r="GC257" s="1" t="n">
        <f aca="false">IF(ISNUMBER(GC25),IF(OR(GC26="K",GC26="C",GC26="P",GC26="B",GC26="O",GC26="U",GC26="N",GC26="Z"),0,1),0)</f>
        <v>0</v>
      </c>
      <c r="GD257" s="1" t="n">
        <f aca="false">IF(ISNUMBER(GD25),IF(OR(GD26="K",GD26="C",GD26="P",GD26="B",GD26="O",GD26="U",GD26="N",GD26="Z"),0,1),0)</f>
        <v>0</v>
      </c>
      <c r="GE257" s="1" t="n">
        <f aca="false">IF(ISNUMBER(GE25),IF(OR(GE26="K",GE26="C",GE26="P",GE26="B",GE26="O",GE26="U",GE26="N",GE26="Z"),0,1),0)</f>
        <v>0</v>
      </c>
      <c r="GF257" s="1" t="n">
        <f aca="false">IF(ISNUMBER(GF25),IF(OR(GF26="K",GF26="C",GF26="P",GF26="B",GF26="O",GF26="U",GF26="N",GF26="Z"),0,1),0)</f>
        <v>0</v>
      </c>
      <c r="GG257" s="1" t="n">
        <f aca="false">IF(ISNUMBER(GG25),IF(OR(GG26="K",GG26="C",GG26="P",GG26="B",GG26="O",GG26="U",GG26="N",GG26="Z"),0,1),0)</f>
        <v>0</v>
      </c>
      <c r="GH257" s="1" t="n">
        <f aca="false">IF(ISNUMBER(GH25),IF(OR(GH26="K",GH26="C",GH26="P",GH26="B",GH26="O",GH26="U",GH26="N",GH26="Z"),0,1),0)</f>
        <v>0</v>
      </c>
      <c r="GI257" s="1" t="n">
        <f aca="false">IF(ISNUMBER(GI25),IF(OR(GI26="K",GI26="C",GI26="P",GI26="B",GI26="O",GI26="U",GI26="N",GI26="Z"),0,1),0)</f>
        <v>0</v>
      </c>
      <c r="GJ257" s="1" t="n">
        <f aca="false">IF(ISNUMBER(GJ25),IF(OR(GJ26="K",GJ26="C",GJ26="P",GJ26="B",GJ26="O",GJ26="U",GJ26="N",GJ26="Z"),0,1),0)</f>
        <v>0</v>
      </c>
    </row>
    <row r="258" customFormat="false" ht="12.75" hidden="true" customHeight="false" outlineLevel="0" collapsed="false"/>
    <row r="259" customFormat="false" ht="12.75" hidden="true" customHeight="false" outlineLevel="0" collapsed="false">
      <c r="G259" s="1" t="n">
        <f aca="false">IF(ISNUMBER(G27),IF(OR(G28="K",G28="C",G28="P",G28="B",G28="O",G28="U",G28="N",G28="Z"),0,1),0)</f>
        <v>0</v>
      </c>
      <c r="H259" s="1" t="n">
        <f aca="false">IF(ISNUMBER(H27),IF(OR(H28="K",H28="C",H28="P",H28="B",H28="O",H28="U",H28="N",H28="Z"),0,1),0)</f>
        <v>0</v>
      </c>
      <c r="I259" s="1" t="n">
        <f aca="false">IF(ISNUMBER(I27),IF(OR(I28="K",I28="C",I28="P",I28="B",I28="O",I28="U",I28="N",I28="Z"),0,1),0)</f>
        <v>0</v>
      </c>
      <c r="J259" s="1" t="n">
        <f aca="false">IF(ISNUMBER(J27),IF(OR(J28="K",J28="C",J28="P",J28="B",J28="O",J28="U",J28="N",J28="Z"),0,1),0)</f>
        <v>0</v>
      </c>
      <c r="K259" s="1" t="n">
        <f aca="false">IF(ISNUMBER(K27),IF(OR(K28="K",K28="C",K28="P",K28="B",K28="O",K28="U",K28="N",K28="Z"),0,1),0)</f>
        <v>0</v>
      </c>
      <c r="L259" s="1" t="n">
        <f aca="false">IF(ISNUMBER(L27),IF(OR(L28="K",L28="C",L28="P",L28="B",L28="O",L28="U",L28="N",L28="Z"),0,1),0)</f>
        <v>0</v>
      </c>
      <c r="M259" s="1" t="n">
        <f aca="false">IF(ISNUMBER(M27),IF(OR(M28="K",M28="C",M28="P",M28="B",M28="O",M28="U",M28="N",M28="Z"),0,1),0)</f>
        <v>0</v>
      </c>
      <c r="N259" s="1" t="n">
        <f aca="false">IF(ISNUMBER(N27),IF(OR(N28="K",N28="C",N28="P",N28="B",N28="O",N28="U",N28="N",N28="Z"),0,1),0)</f>
        <v>0</v>
      </c>
      <c r="O259" s="1" t="n">
        <f aca="false">IF(ISNUMBER(O27),IF(OR(O28="K",O28="C",O28="P",O28="B",O28="O",O28="U",O28="N",O28="Z"),0,1),0)</f>
        <v>0</v>
      </c>
      <c r="P259" s="1" t="n">
        <f aca="false">IF(ISNUMBER(P27),IF(OR(P28="K",P28="C",P28="P",P28="B",P28="O",P28="U",P28="N",P28="Z"),0,1),0)</f>
        <v>0</v>
      </c>
      <c r="Q259" s="1" t="n">
        <f aca="false">IF(ISNUMBER(Q27),IF(OR(Q28="K",Q28="C",Q28="P",Q28="B",Q28="O",Q28="U",Q28="N",Q28="Z"),0,1),0)</f>
        <v>0</v>
      </c>
      <c r="R259" s="1" t="n">
        <f aca="false">IF(ISNUMBER(R27),IF(OR(R28="K",R28="C",R28="P",R28="B",R28="O",R28="U",R28="N",R28="Z"),0,1),0)</f>
        <v>0</v>
      </c>
      <c r="S259" s="1" t="n">
        <f aca="false">IF(ISNUMBER(S27),IF(OR(S28="K",S28="C",S28="P",S28="B",S28="O",S28="U",S28="N",S28="Z"),0,1),0)</f>
        <v>0</v>
      </c>
      <c r="T259" s="1" t="n">
        <f aca="false">IF(ISNUMBER(T27),IF(OR(T28="K",T28="C",T28="P",T28="B",T28="O",T28="U",T28="N",T28="Z"),0,1),0)</f>
        <v>0</v>
      </c>
      <c r="U259" s="1" t="n">
        <f aca="false">IF(ISNUMBER(U27),IF(OR(U28="K",U28="C",U28="P",U28="B",U28="O",U28="U",U28="N",U28="Z"),0,1),0)</f>
        <v>0</v>
      </c>
      <c r="V259" s="1" t="n">
        <f aca="false">IF(ISNUMBER(V27),IF(OR(V28="K",V28="C",V28="P",V28="B",V28="O",V28="U",V28="N",V28="Z"),0,1),0)</f>
        <v>0</v>
      </c>
      <c r="W259" s="1" t="n">
        <f aca="false">IF(ISNUMBER(W27),IF(OR(W28="K",W28="C",W28="P",W28="B",W28="O",W28="U",W28="N",W28="Z"),0,1),0)</f>
        <v>0</v>
      </c>
      <c r="X259" s="1" t="n">
        <f aca="false">IF(ISNUMBER(X27),IF(OR(X28="K",X28="C",X28="P",X28="B",X28="O",X28="U",X28="N",X28="Z"),0,1),0)</f>
        <v>0</v>
      </c>
      <c r="Y259" s="1" t="n">
        <f aca="false">IF(ISNUMBER(Y27),IF(OR(Y28="K",Y28="C",Y28="P",Y28="B",Y28="O",Y28="U",Y28="N",Y28="Z"),0,1),0)</f>
        <v>0</v>
      </c>
      <c r="Z259" s="1" t="n">
        <f aca="false">IF(ISNUMBER(Z27),IF(OR(Z28="K",Z28="C",Z28="P",Z28="B",Z28="O",Z28="U",Z28="N",Z28="Z"),0,1),0)</f>
        <v>0</v>
      </c>
      <c r="AA259" s="1" t="n">
        <f aca="false">IF(ISNUMBER(AA27),IF(OR(AA28="K",AA28="C",AA28="P",AA28="B",AA28="O",AA28="U",AA28="N",AA28="Z"),0,1),0)</f>
        <v>0</v>
      </c>
      <c r="AB259" s="1" t="n">
        <f aca="false">IF(ISNUMBER(AB27),IF(OR(AB28="K",AB28="C",AB28="P",AB28="B",AB28="O",AB28="U",AB28="N",AB28="Z"),0,1),0)</f>
        <v>0</v>
      </c>
      <c r="AC259" s="1" t="n">
        <f aca="false">IF(ISNUMBER(AC27),IF(OR(AC28="K",AC28="C",AC28="P",AC28="B",AC28="O",AC28="U",AC28="N",AC28="Z"),0,1),0)</f>
        <v>0</v>
      </c>
      <c r="AD259" s="1" t="n">
        <f aca="false">IF(ISNUMBER(AD27),IF(OR(AD28="K",AD28="C",AD28="P",AD28="B",AD28="O",AD28="U",AD28="N",AD28="Z"),0,1),0)</f>
        <v>0</v>
      </c>
      <c r="AE259" s="1" t="n">
        <f aca="false">IF(ISNUMBER(AE27),IF(OR(AE28="K",AE28="C",AE28="P",AE28="B",AE28="O",AE28="U",AE28="N",AE28="Z"),0,1),0)</f>
        <v>0</v>
      </c>
      <c r="AF259" s="1" t="n">
        <f aca="false">IF(ISNUMBER(AF27),IF(OR(AF28="K",AF28="C",AF28="P",AF28="B",AF28="O",AF28="U",AF28="N",AF28="Z"),0,1),0)</f>
        <v>0</v>
      </c>
      <c r="AG259" s="1" t="n">
        <f aca="false">IF(ISNUMBER(AG27),IF(OR(AG28="K",AG28="C",AG28="P",AG28="B",AG28="O",AG28="U",AG28="N",AG28="Z"),0,1),0)</f>
        <v>0</v>
      </c>
      <c r="AH259" s="1" t="n">
        <f aca="false">IF(ISNUMBER(AH27),IF(OR(AH28="K",AH28="C",AH28="P",AH28="B",AH28="O",AH28="U",AH28="N",AH28="Z"),0,1),0)</f>
        <v>0</v>
      </c>
      <c r="AI259" s="1" t="n">
        <f aca="false">IF(ISNUMBER(AI27),IF(OR(AI28="K",AI28="C",AI28="P",AI28="B",AI28="O",AI28="U",AI28="N",AI28="Z"),0,1),0)</f>
        <v>0</v>
      </c>
      <c r="AJ259" s="1" t="n">
        <f aca="false">IF(ISNUMBER(AJ27),IF(OR(AJ28="K",AJ28="C",AJ28="P",AJ28="B",AJ28="O",AJ28="U",AJ28="N",AJ28="Z"),0,1),0)</f>
        <v>0</v>
      </c>
      <c r="AK259" s="1" t="n">
        <f aca="false">IF(ISNUMBER(AK27),IF(OR(AK28="K",AK28="C",AK28="P",AK28="B",AK28="O",AK28="U",AK28="N",AK28="Z"),0,1),0)</f>
        <v>0</v>
      </c>
      <c r="AL259" s="1" t="n">
        <f aca="false">IF(ISNUMBER(AL27),IF(OR(AL28="K",AL28="C",AL28="P",AL28="B",AL28="O",AL28="U",AL28="N",AL28="Z"),0,1),0)</f>
        <v>0</v>
      </c>
      <c r="AM259" s="1" t="n">
        <f aca="false">IF(ISNUMBER(AM27),IF(OR(AM28="K",AM28="C",AM28="P",AM28="B",AM28="O",AM28="U",AM28="N",AM28="Z"),0,1),0)</f>
        <v>0</v>
      </c>
      <c r="AN259" s="1" t="n">
        <f aca="false">IF(ISNUMBER(AN27),IF(OR(AN28="K",AN28="C",AN28="P",AN28="B",AN28="O",AN28="U",AN28="N",AN28="Z"),0,1),0)</f>
        <v>0</v>
      </c>
      <c r="AO259" s="1" t="n">
        <f aca="false">IF(ISNUMBER(AO27),IF(OR(AO28="K",AO28="C",AO28="P",AO28="B",AO28="O",AO28="U",AO28="N",AO28="Z"),0,1),0)</f>
        <v>0</v>
      </c>
      <c r="AP259" s="1" t="n">
        <f aca="false">IF(ISNUMBER(AP27),IF(OR(AP28="K",AP28="C",AP28="P",AP28="B",AP28="O",AP28="U",AP28="N",AP28="Z"),0,1),0)</f>
        <v>0</v>
      </c>
      <c r="AQ259" s="1" t="n">
        <f aca="false">IF(ISNUMBER(AQ27),IF(OR(AQ28="K",AQ28="C",AQ28="P",AQ28="B",AQ28="O",AQ28="U",AQ28="N",AQ28="Z"),0,1),0)</f>
        <v>0</v>
      </c>
      <c r="AR259" s="1" t="n">
        <f aca="false">IF(ISNUMBER(AR27),IF(OR(AR28="K",AR28="C",AR28="P",AR28="B",AR28="O",AR28="U",AR28="N",AR28="Z"),0,1),0)</f>
        <v>0</v>
      </c>
      <c r="AS259" s="1" t="n">
        <f aca="false">IF(ISNUMBER(AS27),IF(OR(AS28="K",AS28="C",AS28="P",AS28="B",AS28="O",AS28="U",AS28="N",AS28="Z"),0,1),0)</f>
        <v>0</v>
      </c>
      <c r="AT259" s="1" t="n">
        <f aca="false">IF(ISNUMBER(AT27),IF(OR(AT28="K",AT28="C",AT28="P",AT28="B",AT28="O",AT28="U",AT28="N",AT28="Z"),0,1),0)</f>
        <v>0</v>
      </c>
      <c r="AU259" s="1" t="n">
        <f aca="false">IF(ISNUMBER(AU27),IF(OR(AU28="K",AU28="C",AU28="P",AU28="B",AU28="O",AU28="U",AU28="N",AU28="Z"),0,1),0)</f>
        <v>0</v>
      </c>
      <c r="AV259" s="1" t="n">
        <f aca="false">IF(ISNUMBER(AV27),IF(OR(AV28="K",AV28="C",AV28="P",AV28="B",AV28="O",AV28="U",AV28="N",AV28="Z"),0,1),0)</f>
        <v>0</v>
      </c>
      <c r="AW259" s="1" t="n">
        <f aca="false">IF(ISNUMBER(AW27),IF(OR(AW28="K",AW28="C",AW28="P",AW28="B",AW28="O",AW28="U",AW28="N",AW28="Z"),0,1),0)</f>
        <v>0</v>
      </c>
      <c r="AX259" s="1" t="n">
        <f aca="false">IF(ISNUMBER(AX27),IF(OR(AX28="K",AX28="C",AX28="P",AX28="B",AX28="O",AX28="U",AX28="N",AX28="Z"),0,1),0)</f>
        <v>0</v>
      </c>
      <c r="AY259" s="1" t="n">
        <f aca="false">IF(ISNUMBER(AY27),IF(OR(AY28="K",AY28="C",AY28="P",AY28="B",AY28="O",AY28="U",AY28="N",AY28="Z"),0,1),0)</f>
        <v>0</v>
      </c>
      <c r="AZ259" s="1" t="n">
        <f aca="false">IF(ISNUMBER(AZ27),IF(OR(AZ28="K",AZ28="C",AZ28="P",AZ28="B",AZ28="O",AZ28="U",AZ28="N",AZ28="Z"),0,1),0)</f>
        <v>0</v>
      </c>
      <c r="BA259" s="1" t="n">
        <f aca="false">IF(ISNUMBER(BA27),IF(OR(BA28="K",BA28="C",BA28="P",BA28="B",BA28="O",BA28="U",BA28="N",BA28="Z"),0,1),0)</f>
        <v>0</v>
      </c>
      <c r="BB259" s="1" t="n">
        <f aca="false">IF(ISNUMBER(BB27),IF(OR(BB28="K",BB28="C",BB28="P",BB28="B",BB28="O",BB28="U",BB28="N",BB28="Z"),0,1),0)</f>
        <v>0</v>
      </c>
      <c r="BC259" s="1" t="n">
        <f aca="false">IF(ISNUMBER(BC27),IF(OR(BC28="K",BC28="C",BC28="P",BC28="B",BC28="O",BC28="U",BC28="N",BC28="Z"),0,1),0)</f>
        <v>0</v>
      </c>
      <c r="BD259" s="1" t="n">
        <f aca="false">IF(ISNUMBER(BD27),IF(OR(BD28="K",BD28="C",BD28="P",BD28="B",BD28="O",BD28="U",BD28="N",BD28="Z"),0,1),0)</f>
        <v>0</v>
      </c>
      <c r="BE259" s="1" t="n">
        <f aca="false">IF(ISNUMBER(BE27),IF(OR(BE28="K",BE28="C",BE28="P",BE28="B",BE28="O",BE28="U",BE28="N",BE28="Z"),0,1),0)</f>
        <v>0</v>
      </c>
      <c r="BF259" s="1" t="n">
        <f aca="false">IF(ISNUMBER(BF27),IF(OR(BF28="K",BF28="C",BF28="P",BF28="B",BF28="O",BF28="U",BF28="N",BF28="Z"),0,1),0)</f>
        <v>0</v>
      </c>
      <c r="BG259" s="1" t="n">
        <f aca="false">IF(ISNUMBER(BG27),IF(OR(BG28="K",BG28="C",BG28="P",BG28="B",BG28="O",BG28="U",BG28="N",BG28="Z"),0,1),0)</f>
        <v>0</v>
      </c>
      <c r="BH259" s="1" t="n">
        <f aca="false">IF(ISNUMBER(BH27),IF(OR(BH28="K",BH28="C",BH28="P",BH28="B",BH28="O",BH28="U",BH28="N",BH28="Z"),0,1),0)</f>
        <v>0</v>
      </c>
      <c r="BI259" s="1" t="n">
        <f aca="false">IF(ISNUMBER(BI27),IF(OR(BI28="K",BI28="C",BI28="P",BI28="B",BI28="O",BI28="U",BI28="N",BI28="Z"),0,1),0)</f>
        <v>0</v>
      </c>
      <c r="BJ259" s="1" t="n">
        <f aca="false">IF(ISNUMBER(BJ27),IF(OR(BJ28="K",BJ28="C",BJ28="P",BJ28="B",BJ28="O",BJ28="U",BJ28="N",BJ28="Z"),0,1),0)</f>
        <v>0</v>
      </c>
      <c r="BK259" s="1" t="n">
        <f aca="false">IF(ISNUMBER(BK27),IF(OR(BK28="K",BK28="C",BK28="P",BK28="B",BK28="O",BK28="U",BK28="N",BK28="Z"),0,1),0)</f>
        <v>0</v>
      </c>
      <c r="BL259" s="1" t="n">
        <f aca="false">IF(ISNUMBER(BL27),IF(OR(BL28="K",BL28="C",BL28="P",BL28="B",BL28="O",BL28="U",BL28="N",BL28="Z"),0,1),0)</f>
        <v>0</v>
      </c>
      <c r="BM259" s="1" t="n">
        <f aca="false">IF(ISNUMBER(BM27),IF(OR(BM28="K",BM28="C",BM28="P",BM28="B",BM28="O",BM28="U",BM28="N",BM28="Z"),0,1),0)</f>
        <v>0</v>
      </c>
      <c r="BN259" s="1" t="n">
        <f aca="false">IF(ISNUMBER(BN27),IF(OR(BN28="K",BN28="C",BN28="P",BN28="B",BN28="O",BN28="U",BN28="N",BN28="Z"),0,1),0)</f>
        <v>0</v>
      </c>
      <c r="BO259" s="1" t="n">
        <f aca="false">IF(ISNUMBER(BO27),IF(OR(BO28="K",BO28="C",BO28="P",BO28="B",BO28="O",BO28="U",BO28="N",BO28="Z"),0,1),0)</f>
        <v>0</v>
      </c>
      <c r="BP259" s="1" t="n">
        <f aca="false">IF(ISNUMBER(BP27),IF(OR(BP28="K",BP28="C",BP28="P",BP28="B",BP28="O",BP28="U",BP28="N",BP28="Z"),0,1),0)</f>
        <v>0</v>
      </c>
      <c r="BQ259" s="1" t="n">
        <f aca="false">IF(ISNUMBER(BQ27),IF(OR(BQ28="K",BQ28="C",BQ28="P",BQ28="B",BQ28="O",BQ28="U",BQ28="N",BQ28="Z"),0,1),0)</f>
        <v>0</v>
      </c>
      <c r="BR259" s="1" t="n">
        <f aca="false">IF(ISNUMBER(BR27),IF(OR(BR28="K",BR28="C",BR28="P",BR28="B",BR28="O",BR28="U",BR28="N",BR28="Z"),0,1),0)</f>
        <v>0</v>
      </c>
      <c r="BS259" s="1" t="n">
        <f aca="false">IF(ISNUMBER(BS27),IF(OR(BS28="K",BS28="C",BS28="P",BS28="B",BS28="O",BS28="U",BS28="N",BS28="Z"),0,1),0)</f>
        <v>0</v>
      </c>
      <c r="BT259" s="1" t="n">
        <f aca="false">IF(ISNUMBER(BT27),IF(OR(BT28="K",BT28="C",BT28="P",BT28="B",BT28="O",BT28="U",BT28="N",BT28="Z"),0,1),0)</f>
        <v>0</v>
      </c>
      <c r="BU259" s="1" t="n">
        <f aca="false">IF(ISNUMBER(BU27),IF(OR(BU28="K",BU28="C",BU28="P",BU28="B",BU28="O",BU28="U",BU28="N",BU28="Z"),0,1),0)</f>
        <v>0</v>
      </c>
      <c r="BV259" s="1" t="n">
        <f aca="false">IF(ISNUMBER(BV27),IF(OR(BV28="K",BV28="C",BV28="P",BV28="B",BV28="O",BV28="U",BV28="N",BV28="Z"),0,1),0)</f>
        <v>0</v>
      </c>
      <c r="BW259" s="1" t="n">
        <f aca="false">IF(ISNUMBER(BW27),IF(OR(BW28="K",BW28="C",BW28="P",BW28="B",BW28="O",BW28="U",BW28="N",BW28="Z"),0,1),0)</f>
        <v>0</v>
      </c>
      <c r="BX259" s="1" t="n">
        <f aca="false">IF(ISNUMBER(BX27),IF(OR(BX28="K",BX28="C",BX28="P",BX28="B",BX28="O",BX28="U",BX28="N",BX28="Z"),0,1),0)</f>
        <v>0</v>
      </c>
      <c r="BY259" s="1" t="n">
        <f aca="false">IF(ISNUMBER(BY27),IF(OR(BY28="K",BY28="C",BY28="P",BY28="B",BY28="O",BY28="U",BY28="N",BY28="Z"),0,1),0)</f>
        <v>0</v>
      </c>
      <c r="BZ259" s="1" t="n">
        <f aca="false">IF(ISNUMBER(BZ27),IF(OR(BZ28="K",BZ28="C",BZ28="P",BZ28="B",BZ28="O",BZ28="U",BZ28="N",BZ28="Z"),0,1),0)</f>
        <v>0</v>
      </c>
      <c r="CA259" s="1" t="n">
        <f aca="false">IF(ISNUMBER(CA27),IF(OR(CA28="K",CA28="C",CA28="P",CA28="B",CA28="O",CA28="U",CA28="N",CA28="Z"),0,1),0)</f>
        <v>0</v>
      </c>
      <c r="CB259" s="1" t="n">
        <f aca="false">IF(ISNUMBER(CB27),IF(OR(CB28="K",CB28="C",CB28="P",CB28="B",CB28="O",CB28="U",CB28="N",CB28="Z"),0,1),0)</f>
        <v>0</v>
      </c>
      <c r="CC259" s="1" t="n">
        <f aca="false">IF(ISNUMBER(CC27),IF(OR(CC28="K",CC28="C",CC28="P",CC28="B",CC28="O",CC28="U",CC28="N",CC28="Z"),0,1),0)</f>
        <v>0</v>
      </c>
      <c r="CD259" s="1" t="n">
        <f aca="false">IF(ISNUMBER(CD27),IF(OR(CD28="K",CD28="C",CD28="P",CD28="B",CD28="O",CD28="U",CD28="N",CD28="Z"),0,1),0)</f>
        <v>0</v>
      </c>
      <c r="CE259" s="1" t="n">
        <f aca="false">IF(ISNUMBER(CE27),IF(OR(CE28="K",CE28="C",CE28="P",CE28="B",CE28="O",CE28="U",CE28="N",CE28="Z"),0,1),0)</f>
        <v>0</v>
      </c>
      <c r="CF259" s="1" t="n">
        <f aca="false">IF(ISNUMBER(CF27),IF(OR(CF28="K",CF28="C",CF28="P",CF28="B",CF28="O",CF28="U",CF28="N",CF28="Z"),0,1),0)</f>
        <v>0</v>
      </c>
      <c r="CG259" s="1" t="n">
        <f aca="false">IF(ISNUMBER(CG27),IF(OR(CG28="K",CG28="C",CG28="P",CG28="B",CG28="O",CG28="U",CG28="N",CG28="Z"),0,1),0)</f>
        <v>0</v>
      </c>
      <c r="CH259" s="1" t="n">
        <f aca="false">IF(ISNUMBER(CH27),IF(OR(CH28="K",CH28="C",CH28="P",CH28="B",CH28="O",CH28="U",CH28="N",CH28="Z"),0,1),0)</f>
        <v>0</v>
      </c>
      <c r="CI259" s="1" t="n">
        <f aca="false">IF(ISNUMBER(CI27),IF(OR(CI28="K",CI28="C",CI28="P",CI28="B",CI28="O",CI28="U",CI28="N",CI28="Z"),0,1),0)</f>
        <v>0</v>
      </c>
      <c r="CJ259" s="1" t="n">
        <f aca="false">IF(ISNUMBER(CJ27),IF(OR(CJ28="K",CJ28="C",CJ28="P",CJ28="B",CJ28="O",CJ28="U",CJ28="N",CJ28="Z"),0,1),0)</f>
        <v>0</v>
      </c>
      <c r="CK259" s="1" t="n">
        <f aca="false">IF(ISNUMBER(CK27),IF(OR(CK28="K",CK28="C",CK28="P",CK28="B",CK28="O",CK28="U",CK28="N",CK28="Z"),0,1),0)</f>
        <v>0</v>
      </c>
      <c r="CL259" s="1" t="n">
        <f aca="false">IF(ISNUMBER(CL27),IF(OR(CL28="K",CL28="C",CL28="P",CL28="B",CL28="O",CL28="U",CL28="N",CL28="Z"),0,1),0)</f>
        <v>0</v>
      </c>
      <c r="CM259" s="1" t="n">
        <f aca="false">IF(ISNUMBER(CM27),IF(OR(CM28="K",CM28="C",CM28="P",CM28="B",CM28="O",CM28="U",CM28="N",CM28="Z"),0,1),0)</f>
        <v>0</v>
      </c>
      <c r="CN259" s="1" t="n">
        <f aca="false">IF(ISNUMBER(CN27),IF(OR(CN28="K",CN28="C",CN28="P",CN28="B",CN28="O",CN28="U",CN28="N",CN28="Z"),0,1),0)</f>
        <v>0</v>
      </c>
      <c r="CO259" s="1" t="n">
        <f aca="false">IF(ISNUMBER(CO27),IF(OR(CO28="K",CO28="C",CO28="P",CO28="B",CO28="O",CO28="U",CO28="N",CO28="Z"),0,1),0)</f>
        <v>0</v>
      </c>
      <c r="CP259" s="1" t="n">
        <f aca="false">IF(ISNUMBER(CP27),IF(OR(CP28="K",CP28="C",CP28="P",CP28="B",CP28="O",CP28="U",CP28="N",CP28="Z"),0,1),0)</f>
        <v>0</v>
      </c>
      <c r="CQ259" s="1" t="n">
        <f aca="false">IF(ISNUMBER(CQ27),IF(OR(CQ28="K",CQ28="C",CQ28="P",CQ28="B",CQ28="O",CQ28="U",CQ28="N",CQ28="Z"),0,1),0)</f>
        <v>0</v>
      </c>
      <c r="CR259" s="1" t="n">
        <f aca="false">IF(ISNUMBER(CR27),IF(OR(CR28="K",CR28="C",CR28="P",CR28="B",CR28="O",CR28="U",CR28="N",CR28="Z"),0,1),0)</f>
        <v>0</v>
      </c>
      <c r="CS259" s="1" t="n">
        <f aca="false">IF(ISNUMBER(CS27),IF(OR(CS28="K",CS28="C",CS28="P",CS28="B",CS28="O",CS28="U",CS28="N",CS28="Z"),0,1),0)</f>
        <v>0</v>
      </c>
      <c r="CT259" s="1" t="n">
        <f aca="false">IF(ISNUMBER(CT27),IF(OR(CT28="K",CT28="C",CT28="P",CT28="B",CT28="O",CT28="U",CT28="N",CT28="Z"),0,1),0)</f>
        <v>0</v>
      </c>
      <c r="CU259" s="1" t="n">
        <f aca="false">IF(ISNUMBER(CU27),IF(OR(CU28="K",CU28="C",CU28="P",CU28="B",CU28="O",CU28="U",CU28="N",CU28="Z"),0,1),0)</f>
        <v>0</v>
      </c>
      <c r="CV259" s="1" t="n">
        <f aca="false">IF(ISNUMBER(CV27),IF(OR(CV28="K",CV28="C",CV28="P",CV28="B",CV28="O",CV28="U",CV28="N",CV28="Z"),0,1),0)</f>
        <v>0</v>
      </c>
      <c r="CW259" s="1" t="n">
        <f aca="false">IF(ISNUMBER(CW27),IF(OR(CW28="K",CW28="C",CW28="P",CW28="B",CW28="O",CW28="U",CW28="N",CW28="Z"),0,1),0)</f>
        <v>0</v>
      </c>
      <c r="CX259" s="1" t="n">
        <f aca="false">IF(ISNUMBER(CX27),IF(OR(CX28="K",CX28="C",CX28="P",CX28="B",CX28="O",CX28="U",CX28="N",CX28="Z"),0,1),0)</f>
        <v>0</v>
      </c>
      <c r="CY259" s="1" t="n">
        <f aca="false">IF(ISNUMBER(CY27),IF(OR(CY28="K",CY28="C",CY28="P",CY28="B",CY28="O",CY28="U",CY28="N",CY28="Z"),0,1),0)</f>
        <v>0</v>
      </c>
      <c r="CZ259" s="1" t="n">
        <f aca="false">IF(ISNUMBER(CZ27),IF(OR(CZ28="K",CZ28="C",CZ28="P",CZ28="B",CZ28="O",CZ28="U",CZ28="N",CZ28="Z"),0,1),0)</f>
        <v>0</v>
      </c>
      <c r="DA259" s="1" t="n">
        <f aca="false">IF(ISNUMBER(DA27),IF(OR(DA28="K",DA28="C",DA28="P",DA28="B",DA28="O",DA28="U",DA28="N",DA28="Z"),0,1),0)</f>
        <v>0</v>
      </c>
      <c r="DB259" s="1" t="n">
        <f aca="false">IF(ISNUMBER(DB27),IF(OR(DB28="K",DB28="C",DB28="P",DB28="B",DB28="O",DB28="U",DB28="N",DB28="Z"),0,1),0)</f>
        <v>0</v>
      </c>
      <c r="DC259" s="1" t="n">
        <f aca="false">IF(ISNUMBER(DC27),IF(OR(DC28="K",DC28="C",DC28="P",DC28="B",DC28="O",DC28="U",DC28="N",DC28="Z"),0,1),0)</f>
        <v>0</v>
      </c>
      <c r="DD259" s="1" t="n">
        <f aca="false">IF(ISNUMBER(DD27),IF(OR(DD28="K",DD28="C",DD28="P",DD28="B",DD28="O",DD28="U",DD28="N",DD28="Z"),0,1),0)</f>
        <v>0</v>
      </c>
      <c r="DE259" s="1" t="n">
        <f aca="false">IF(ISNUMBER(DE27),IF(OR(DE28="K",DE28="C",DE28="P",DE28="B",DE28="O",DE28="U",DE28="N",DE28="Z"),0,1),0)</f>
        <v>0</v>
      </c>
      <c r="DF259" s="1" t="n">
        <f aca="false">IF(ISNUMBER(DF27),IF(OR(DF28="K",DF28="C",DF28="P",DF28="B",DF28="O",DF28="U",DF28="N",DF28="Z"),0,1),0)</f>
        <v>0</v>
      </c>
      <c r="DG259" s="1" t="n">
        <f aca="false">IF(ISNUMBER(DG27),IF(OR(DG28="K",DG28="C",DG28="P",DG28="B",DG28="O",DG28="U",DG28="N",DG28="Z"),0,1),0)</f>
        <v>0</v>
      </c>
      <c r="DH259" s="1" t="n">
        <f aca="false">IF(ISNUMBER(DH27),IF(OR(DH28="K",DH28="C",DH28="P",DH28="B",DH28="O",DH28="U",DH28="N",DH28="Z"),0,1),0)</f>
        <v>0</v>
      </c>
      <c r="DI259" s="1" t="n">
        <f aca="false">IF(ISNUMBER(DI27),IF(OR(DI28="K",DI28="C",DI28="P",DI28="B",DI28="O",DI28="U",DI28="N",DI28="Z"),0,1),0)</f>
        <v>0</v>
      </c>
      <c r="DJ259" s="1" t="n">
        <f aca="false">IF(ISNUMBER(DJ27),IF(OR(DJ28="K",DJ28="C",DJ28="P",DJ28="B",DJ28="O",DJ28="U",DJ28="N",DJ28="Z"),0,1),0)</f>
        <v>0</v>
      </c>
      <c r="DK259" s="1" t="n">
        <f aca="false">IF(ISNUMBER(DK27),IF(OR(DK28="K",DK28="C",DK28="P",DK28="B",DK28="O",DK28="U",DK28="N",DK28="Z"),0,1),0)</f>
        <v>0</v>
      </c>
      <c r="DL259" s="1" t="n">
        <f aca="false">IF(ISNUMBER(DL27),IF(OR(DL28="K",DL28="C",DL28="P",DL28="B",DL28="O",DL28="U",DL28="N",DL28="Z"),0,1),0)</f>
        <v>0</v>
      </c>
      <c r="DM259" s="1" t="n">
        <f aca="false">IF(ISNUMBER(DM27),IF(OR(DM28="K",DM28="C",DM28="P",DM28="B",DM28="O",DM28="U",DM28="N",DM28="Z"),0,1),0)</f>
        <v>0</v>
      </c>
      <c r="DN259" s="1" t="n">
        <f aca="false">IF(ISNUMBER(DN27),IF(OR(DN28="K",DN28="C",DN28="P",DN28="B",DN28="O",DN28="U",DN28="N",DN28="Z"),0,1),0)</f>
        <v>0</v>
      </c>
      <c r="DO259" s="1" t="n">
        <f aca="false">IF(ISNUMBER(DO27),IF(OR(DO28="K",DO28="C",DO28="P",DO28="B",DO28="O",DO28="U",DO28="N",DO28="Z"),0,1),0)</f>
        <v>0</v>
      </c>
      <c r="DP259" s="1" t="n">
        <f aca="false">IF(ISNUMBER(DP27),IF(OR(DP28="K",DP28="C",DP28="P",DP28="B",DP28="O",DP28="U",DP28="N",DP28="Z"),0,1),0)</f>
        <v>0</v>
      </c>
      <c r="DQ259" s="1" t="n">
        <f aca="false">IF(ISNUMBER(DQ27),IF(OR(DQ28="K",DQ28="C",DQ28="P",DQ28="B",DQ28="O",DQ28="U",DQ28="N",DQ28="Z"),0,1),0)</f>
        <v>0</v>
      </c>
      <c r="DR259" s="1" t="n">
        <f aca="false">IF(ISNUMBER(DR27),IF(OR(DR28="K",DR28="C",DR28="P",DR28="B",DR28="O",DR28="U",DR28="N",DR28="Z"),0,1),0)</f>
        <v>0</v>
      </c>
      <c r="DS259" s="1" t="n">
        <f aca="false">IF(ISNUMBER(DS27),IF(OR(DS28="K",DS28="C",DS28="P",DS28="B",DS28="O",DS28="U",DS28="N",DS28="Z"),0,1),0)</f>
        <v>0</v>
      </c>
      <c r="DT259" s="1" t="n">
        <f aca="false">IF(ISNUMBER(DT27),IF(OR(DT28="K",DT28="C",DT28="P",DT28="B",DT28="O",DT28="U",DT28="N",DT28="Z"),0,1),0)</f>
        <v>0</v>
      </c>
      <c r="DU259" s="1" t="n">
        <f aca="false">IF(ISNUMBER(DU27),IF(OR(DU28="K",DU28="C",DU28="P",DU28="B",DU28="O",DU28="U",DU28="N",DU28="Z"),0,1),0)</f>
        <v>0</v>
      </c>
      <c r="DV259" s="1" t="n">
        <f aca="false">IF(ISNUMBER(DV27),IF(OR(DV28="K",DV28="C",DV28="P",DV28="B",DV28="O",DV28="U",DV28="N",DV28="Z"),0,1),0)</f>
        <v>0</v>
      </c>
      <c r="DW259" s="1" t="n">
        <f aca="false">IF(ISNUMBER(DW27),IF(OR(DW28="K",DW28="C",DW28="P",DW28="B",DW28="O",DW28="U",DW28="N",DW28="Z"),0,1),0)</f>
        <v>0</v>
      </c>
      <c r="DX259" s="1" t="n">
        <f aca="false">IF(ISNUMBER(DX27),IF(OR(DX28="K",DX28="C",DX28="P",DX28="B",DX28="O",DX28="U",DX28="N",DX28="Z"),0,1),0)</f>
        <v>0</v>
      </c>
      <c r="DY259" s="1" t="n">
        <f aca="false">IF(ISNUMBER(DY27),IF(OR(DY28="K",DY28="C",DY28="P",DY28="B",DY28="O",DY28="U",DY28="N",DY28="Z"),0,1),0)</f>
        <v>0</v>
      </c>
      <c r="DZ259" s="1" t="n">
        <f aca="false">IF(ISNUMBER(DZ27),IF(OR(DZ28="K",DZ28="C",DZ28="P",DZ28="B",DZ28="O",DZ28="U",DZ28="N",DZ28="Z"),0,1),0)</f>
        <v>0</v>
      </c>
      <c r="EA259" s="1" t="n">
        <f aca="false">IF(ISNUMBER(EA27),IF(OR(EA28="K",EA28="C",EA28="P",EA28="B",EA28="O",EA28="U",EA28="N",EA28="Z"),0,1),0)</f>
        <v>0</v>
      </c>
      <c r="EB259" s="1" t="n">
        <f aca="false">IF(ISNUMBER(EB27),IF(OR(EB28="K",EB28="C",EB28="P",EB28="B",EB28="O",EB28="U",EB28="N",EB28="Z"),0,1),0)</f>
        <v>0</v>
      </c>
      <c r="EC259" s="1" t="n">
        <f aca="false">IF(ISNUMBER(EC27),IF(OR(EC28="K",EC28="C",EC28="P",EC28="B",EC28="O",EC28="U",EC28="N",EC28="Z"),0,1),0)</f>
        <v>0</v>
      </c>
      <c r="ED259" s="1" t="n">
        <f aca="false">IF(ISNUMBER(ED27),IF(OR(ED28="K",ED28="C",ED28="P",ED28="B",ED28="O",ED28="U",ED28="N",ED28="Z"),0,1),0)</f>
        <v>0</v>
      </c>
      <c r="EE259" s="1" t="n">
        <f aca="false">IF(ISNUMBER(EE27),IF(OR(EE28="K",EE28="C",EE28="P",EE28="B",EE28="O",EE28="U",EE28="N",EE28="Z"),0,1),0)</f>
        <v>0</v>
      </c>
      <c r="EF259" s="1" t="n">
        <f aca="false">IF(ISNUMBER(EF27),IF(OR(EF28="K",EF28="C",EF28="P",EF28="B",EF28="O",EF28="U",EF28="N",EF28="Z"),0,1),0)</f>
        <v>0</v>
      </c>
      <c r="EG259" s="1" t="n">
        <f aca="false">IF(ISNUMBER(EG27),IF(OR(EG28="K",EG28="C",EG28="P",EG28="B",EG28="O",EG28="U",EG28="N",EG28="Z"),0,1),0)</f>
        <v>0</v>
      </c>
      <c r="EH259" s="1" t="n">
        <f aca="false">IF(ISNUMBER(EH27),IF(OR(EH28="K",EH28="C",EH28="P",EH28="B",EH28="O",EH28="U",EH28="N",EH28="Z"),0,1),0)</f>
        <v>0</v>
      </c>
      <c r="EI259" s="1" t="n">
        <f aca="false">IF(ISNUMBER(EI27),IF(OR(EI28="K",EI28="C",EI28="P",EI28="B",EI28="O",EI28="U",EI28="N",EI28="Z"),0,1),0)</f>
        <v>0</v>
      </c>
      <c r="EJ259" s="1" t="n">
        <f aca="false">IF(ISNUMBER(EJ27),IF(OR(EJ28="K",EJ28="C",EJ28="P",EJ28="B",EJ28="O",EJ28="U",EJ28="N",EJ28="Z"),0,1),0)</f>
        <v>0</v>
      </c>
      <c r="EK259" s="1" t="n">
        <f aca="false">IF(ISNUMBER(EK27),IF(OR(EK28="K",EK28="C",EK28="P",EK28="B",EK28="O",EK28="U",EK28="N",EK28="Z"),0,1),0)</f>
        <v>0</v>
      </c>
      <c r="EL259" s="1" t="n">
        <f aca="false">IF(ISNUMBER(EL27),IF(OR(EL28="K",EL28="C",EL28="P",EL28="B",EL28="O",EL28="U",EL28="N",EL28="Z"),0,1),0)</f>
        <v>0</v>
      </c>
      <c r="EM259" s="1" t="n">
        <f aca="false">IF(ISNUMBER(EM27),IF(OR(EM28="K",EM28="C",EM28="P",EM28="B",EM28="O",EM28="U",EM28="N",EM28="Z"),0,1),0)</f>
        <v>0</v>
      </c>
      <c r="EN259" s="1" t="n">
        <f aca="false">IF(ISNUMBER(EN27),IF(OR(EN28="K",EN28="C",EN28="P",EN28="B",EN28="O",EN28="U",EN28="N",EN28="Z"),0,1),0)</f>
        <v>0</v>
      </c>
      <c r="EO259" s="1" t="n">
        <f aca="false">IF(ISNUMBER(EO27),IF(OR(EO28="K",EO28="C",EO28="P",EO28="B",EO28="O",EO28="U",EO28="N",EO28="Z"),0,1),0)</f>
        <v>0</v>
      </c>
      <c r="EP259" s="1" t="n">
        <f aca="false">IF(ISNUMBER(EP27),IF(OR(EP28="K",EP28="C",EP28="P",EP28="B",EP28="O",EP28="U",EP28="N",EP28="Z"),0,1),0)</f>
        <v>0</v>
      </c>
      <c r="EQ259" s="1" t="n">
        <f aca="false">IF(ISNUMBER(EQ27),IF(OR(EQ28="K",EQ28="C",EQ28="P",EQ28="B",EQ28="O",EQ28="U",EQ28="N",EQ28="Z"),0,1),0)</f>
        <v>0</v>
      </c>
      <c r="ER259" s="1" t="n">
        <f aca="false">IF(ISNUMBER(ER27),IF(OR(ER28="K",ER28="C",ER28="P",ER28="B",ER28="O",ER28="U",ER28="N",ER28="Z"),0,1),0)</f>
        <v>0</v>
      </c>
      <c r="ES259" s="1" t="n">
        <f aca="false">IF(ISNUMBER(ES27),IF(OR(ES28="K",ES28="C",ES28="P",ES28="B",ES28="O",ES28="U",ES28="N",ES28="Z"),0,1),0)</f>
        <v>0</v>
      </c>
      <c r="ET259" s="1" t="n">
        <f aca="false">IF(ISNUMBER(ET27),IF(OR(ET28="K",ET28="C",ET28="P",ET28="B",ET28="O",ET28="U",ET28="N",ET28="Z"),0,1),0)</f>
        <v>0</v>
      </c>
      <c r="EU259" s="1" t="n">
        <f aca="false">IF(ISNUMBER(EU27),IF(OR(EU28="K",EU28="C",EU28="P",EU28="B",EU28="O",EU28="U",EU28="N",EU28="Z"),0,1),0)</f>
        <v>0</v>
      </c>
      <c r="EV259" s="1" t="n">
        <f aca="false">IF(ISNUMBER(EV27),IF(OR(EV28="K",EV28="C",EV28="P",EV28="B",EV28="O",EV28="U",EV28="N",EV28="Z"),0,1),0)</f>
        <v>0</v>
      </c>
      <c r="EW259" s="1" t="n">
        <f aca="false">IF(ISNUMBER(EW27),IF(OR(EW28="K",EW28="C",EW28="P",EW28="B",EW28="O",EW28="U",EW28="N",EW28="Z"),0,1),0)</f>
        <v>0</v>
      </c>
      <c r="EX259" s="1" t="n">
        <f aca="false">IF(ISNUMBER(EX27),IF(OR(EX28="K",EX28="C",EX28="P",EX28="B",EX28="O",EX28="U",EX28="N",EX28="Z"),0,1),0)</f>
        <v>0</v>
      </c>
      <c r="EY259" s="1" t="n">
        <f aca="false">IF(ISNUMBER(EY27),IF(OR(EY28="K",EY28="C",EY28="P",EY28="B",EY28="O",EY28="U",EY28="N",EY28="Z"),0,1),0)</f>
        <v>0</v>
      </c>
      <c r="EZ259" s="1" t="n">
        <f aca="false">IF(ISNUMBER(EZ27),IF(OR(EZ28="K",EZ28="C",EZ28="P",EZ28="B",EZ28="O",EZ28="U",EZ28="N",EZ28="Z"),0,1),0)</f>
        <v>0</v>
      </c>
      <c r="FA259" s="1" t="n">
        <f aca="false">IF(ISNUMBER(FA27),IF(OR(FA28="K",FA28="C",FA28="P",FA28="B",FA28="O",FA28="U",FA28="N",FA28="Z"),0,1),0)</f>
        <v>0</v>
      </c>
      <c r="FB259" s="1" t="n">
        <f aca="false">IF(ISNUMBER(FB27),IF(OR(FB28="K",FB28="C",FB28="P",FB28="B",FB28="O",FB28="U",FB28="N",FB28="Z"),0,1),0)</f>
        <v>0</v>
      </c>
      <c r="FC259" s="1" t="n">
        <f aca="false">IF(ISNUMBER(FC27),IF(OR(FC28="K",FC28="C",FC28="P",FC28="B",FC28="O",FC28="U",FC28="N",FC28="Z"),0,1),0)</f>
        <v>0</v>
      </c>
      <c r="FD259" s="1" t="n">
        <f aca="false">IF(ISNUMBER(FD27),IF(OR(FD28="K",FD28="C",FD28="P",FD28="B",FD28="O",FD28="U",FD28="N",FD28="Z"),0,1),0)</f>
        <v>0</v>
      </c>
      <c r="FE259" s="1" t="n">
        <f aca="false">IF(ISNUMBER(FE27),IF(OR(FE28="K",FE28="C",FE28="P",FE28="B",FE28="O",FE28="U",FE28="N",FE28="Z"),0,1),0)</f>
        <v>0</v>
      </c>
      <c r="FF259" s="1" t="n">
        <f aca="false">IF(ISNUMBER(FF27),IF(OR(FF28="K",FF28="C",FF28="P",FF28="B",FF28="O",FF28="U",FF28="N",FF28="Z"),0,1),0)</f>
        <v>0</v>
      </c>
      <c r="FG259" s="1" t="n">
        <f aca="false">IF(ISNUMBER(FG27),IF(OR(FG28="K",FG28="C",FG28="P",FG28="B",FG28="O",FG28="U",FG28="N",FG28="Z"),0,1),0)</f>
        <v>0</v>
      </c>
      <c r="FH259" s="1" t="n">
        <f aca="false">IF(ISNUMBER(FH27),IF(OR(FH28="K",FH28="C",FH28="P",FH28="B",FH28="O",FH28="U",FH28="N",FH28="Z"),0,1),0)</f>
        <v>0</v>
      </c>
      <c r="FI259" s="1" t="n">
        <f aca="false">IF(ISNUMBER(FI27),IF(OR(FI28="K",FI28="C",FI28="P",FI28="B",FI28="O",FI28="U",FI28="N",FI28="Z"),0,1),0)</f>
        <v>0</v>
      </c>
      <c r="FJ259" s="1" t="n">
        <f aca="false">IF(ISNUMBER(FJ27),IF(OR(FJ28="K",FJ28="C",FJ28="P",FJ28="B",FJ28="O",FJ28="U",FJ28="N",FJ28="Z"),0,1),0)</f>
        <v>0</v>
      </c>
      <c r="FK259" s="1" t="n">
        <f aca="false">IF(ISNUMBER(FK27),IF(OR(FK28="K",FK28="C",FK28="P",FK28="B",FK28="O",FK28="U",FK28="N",FK28="Z"),0,1),0)</f>
        <v>0</v>
      </c>
      <c r="FL259" s="1" t="n">
        <f aca="false">IF(ISNUMBER(FL27),IF(OR(FL28="K",FL28="C",FL28="P",FL28="B",FL28="O",FL28="U",FL28="N",FL28="Z"),0,1),0)</f>
        <v>0</v>
      </c>
      <c r="FM259" s="1" t="n">
        <f aca="false">IF(ISNUMBER(FM27),IF(OR(FM28="K",FM28="C",FM28="P",FM28="B",FM28="O",FM28="U",FM28="N",FM28="Z"),0,1),0)</f>
        <v>0</v>
      </c>
      <c r="FN259" s="1" t="n">
        <f aca="false">IF(ISNUMBER(FN27),IF(OR(FN28="K",FN28="C",FN28="P",FN28="B",FN28="O",FN28="U",FN28="N",FN28="Z"),0,1),0)</f>
        <v>0</v>
      </c>
      <c r="FO259" s="1" t="n">
        <f aca="false">IF(ISNUMBER(FO27),IF(OR(FO28="K",FO28="C",FO28="P",FO28="B",FO28="O",FO28="U",FO28="N",FO28="Z"),0,1),0)</f>
        <v>0</v>
      </c>
      <c r="FP259" s="1" t="n">
        <f aca="false">IF(ISNUMBER(FP27),IF(OR(FP28="K",FP28="C",FP28="P",FP28="B",FP28="O",FP28="U",FP28="N",FP28="Z"),0,1),0)</f>
        <v>0</v>
      </c>
      <c r="FQ259" s="1" t="n">
        <f aca="false">IF(ISNUMBER(FQ27),IF(OR(FQ28="K",FQ28="C",FQ28="P",FQ28="B",FQ28="O",FQ28="U",FQ28="N",FQ28="Z"),0,1),0)</f>
        <v>0</v>
      </c>
      <c r="FR259" s="1" t="n">
        <f aca="false">IF(ISNUMBER(FR27),IF(OR(FR28="K",FR28="C",FR28="P",FR28="B",FR28="O",FR28="U",FR28="N",FR28="Z"),0,1),0)</f>
        <v>0</v>
      </c>
      <c r="FS259" s="1" t="n">
        <f aca="false">IF(ISNUMBER(FS27),IF(OR(FS28="K",FS28="C",FS28="P",FS28="B",FS28="O",FS28="U",FS28="N",FS28="Z"),0,1),0)</f>
        <v>0</v>
      </c>
      <c r="FT259" s="1" t="n">
        <f aca="false">IF(ISNUMBER(FT27),IF(OR(FT28="K",FT28="C",FT28="P",FT28="B",FT28="O",FT28="U",FT28="N",FT28="Z"),0,1),0)</f>
        <v>0</v>
      </c>
      <c r="FU259" s="1" t="n">
        <f aca="false">IF(ISNUMBER(FU27),IF(OR(FU28="K",FU28="C",FU28="P",FU28="B",FU28="O",FU28="U",FU28="N",FU28="Z"),0,1),0)</f>
        <v>0</v>
      </c>
      <c r="FV259" s="1" t="n">
        <f aca="false">IF(ISNUMBER(FV27),IF(OR(FV28="K",FV28="C",FV28="P",FV28="B",FV28="O",FV28="U",FV28="N",FV28="Z"),0,1),0)</f>
        <v>0</v>
      </c>
      <c r="FW259" s="1" t="n">
        <f aca="false">IF(ISNUMBER(FW27),IF(OR(FW28="K",FW28="C",FW28="P",FW28="B",FW28="O",FW28="U",FW28="N",FW28="Z"),0,1),0)</f>
        <v>0</v>
      </c>
      <c r="FX259" s="1" t="n">
        <f aca="false">IF(ISNUMBER(FX27),IF(OR(FX28="K",FX28="C",FX28="P",FX28="B",FX28="O",FX28="U",FX28="N",FX28="Z"),0,1),0)</f>
        <v>0</v>
      </c>
      <c r="FY259" s="1" t="n">
        <f aca="false">IF(ISNUMBER(FY27),IF(OR(FY28="K",FY28="C",FY28="P",FY28="B",FY28="O",FY28="U",FY28="N",FY28="Z"),0,1),0)</f>
        <v>0</v>
      </c>
      <c r="FZ259" s="1" t="n">
        <f aca="false">IF(ISNUMBER(FZ27),IF(OR(FZ28="K",FZ28="C",FZ28="P",FZ28="B",FZ28="O",FZ28="U",FZ28="N",FZ28="Z"),0,1),0)</f>
        <v>0</v>
      </c>
      <c r="GA259" s="1" t="n">
        <f aca="false">IF(ISNUMBER(GA27),IF(OR(GA28="K",GA28="C",GA28="P",GA28="B",GA28="O",GA28="U",GA28="N",GA28="Z"),0,1),0)</f>
        <v>0</v>
      </c>
      <c r="GB259" s="1" t="n">
        <f aca="false">IF(ISNUMBER(GB27),IF(OR(GB28="K",GB28="C",GB28="P",GB28="B",GB28="O",GB28="U",GB28="N",GB28="Z"),0,1),0)</f>
        <v>0</v>
      </c>
      <c r="GC259" s="1" t="n">
        <f aca="false">IF(ISNUMBER(GC27),IF(OR(GC28="K",GC28="C",GC28="P",GC28="B",GC28="O",GC28="U",GC28="N",GC28="Z"),0,1),0)</f>
        <v>0</v>
      </c>
      <c r="GD259" s="1" t="n">
        <f aca="false">IF(ISNUMBER(GD27),IF(OR(GD28="K",GD28="C",GD28="P",GD28="B",GD28="O",GD28="U",GD28="N",GD28="Z"),0,1),0)</f>
        <v>0</v>
      </c>
      <c r="GE259" s="1" t="n">
        <f aca="false">IF(ISNUMBER(GE27),IF(OR(GE28="K",GE28="C",GE28="P",GE28="B",GE28="O",GE28="U",GE28="N",GE28="Z"),0,1),0)</f>
        <v>0</v>
      </c>
      <c r="GF259" s="1" t="n">
        <f aca="false">IF(ISNUMBER(GF27),IF(OR(GF28="K",GF28="C",GF28="P",GF28="B",GF28="O",GF28="U",GF28="N",GF28="Z"),0,1),0)</f>
        <v>0</v>
      </c>
      <c r="GG259" s="1" t="n">
        <f aca="false">IF(ISNUMBER(GG27),IF(OR(GG28="K",GG28="C",GG28="P",GG28="B",GG28="O",GG28="U",GG28="N",GG28="Z"),0,1),0)</f>
        <v>0</v>
      </c>
      <c r="GH259" s="1" t="n">
        <f aca="false">IF(ISNUMBER(GH27),IF(OR(GH28="K",GH28="C",GH28="P",GH28="B",GH28="O",GH28="U",GH28="N",GH28="Z"),0,1),0)</f>
        <v>0</v>
      </c>
      <c r="GI259" s="1" t="n">
        <f aca="false">IF(ISNUMBER(GI27),IF(OR(GI28="K",GI28="C",GI28="P",GI28="B",GI28="O",GI28="U",GI28="N",GI28="Z"),0,1),0)</f>
        <v>0</v>
      </c>
      <c r="GJ259" s="1" t="n">
        <f aca="false">IF(ISNUMBER(GJ27),IF(OR(GJ28="K",GJ28="C",GJ28="P",GJ28="B",GJ28="O",GJ28="U",GJ28="N",GJ28="Z"),0,1),0)</f>
        <v>0</v>
      </c>
    </row>
    <row r="260" customFormat="false" ht="12.75" hidden="true" customHeight="false" outlineLevel="0" collapsed="false"/>
    <row r="261" customFormat="false" ht="12.75" hidden="true" customHeight="false" outlineLevel="0" collapsed="false">
      <c r="G261" s="1" t="n">
        <f aca="false">IF(ISNUMBER(G29),IF(OR(G30="K",G30="C",G30="P",G30="B",G30="O",G30="U",G30="N",G30="Z"),0,1),0)</f>
        <v>0</v>
      </c>
      <c r="H261" s="1" t="n">
        <f aca="false">IF(ISNUMBER(H29),IF(OR(H30="K",H30="C",H30="P",H30="B",H30="O",H30="U",H30="N",H30="Z"),0,1),0)</f>
        <v>0</v>
      </c>
      <c r="I261" s="1" t="n">
        <f aca="false">IF(ISNUMBER(I29),IF(OR(I30="K",I30="C",I30="P",I30="B",I30="O",I30="U",I30="N",I30="Z"),0,1),0)</f>
        <v>0</v>
      </c>
      <c r="J261" s="1" t="n">
        <f aca="false">IF(ISNUMBER(J29),IF(OR(J30="K",J30="C",J30="P",J30="B",J30="O",J30="U",J30="N",J30="Z"),0,1),0)</f>
        <v>0</v>
      </c>
      <c r="K261" s="1" t="n">
        <f aca="false">IF(ISNUMBER(K29),IF(OR(K30="K",K30="C",K30="P",K30="B",K30="O",K30="U",K30="N",K30="Z"),0,1),0)</f>
        <v>0</v>
      </c>
      <c r="L261" s="1" t="n">
        <f aca="false">IF(ISNUMBER(L29),IF(OR(L30="K",L30="C",L30="P",L30="B",L30="O",L30="U",L30="N",L30="Z"),0,1),0)</f>
        <v>0</v>
      </c>
      <c r="M261" s="1" t="n">
        <f aca="false">IF(ISNUMBER(M29),IF(OR(M30="K",M30="C",M30="P",M30="B",M30="O",M30="U",M30="N",M30="Z"),0,1),0)</f>
        <v>0</v>
      </c>
      <c r="N261" s="1" t="n">
        <f aca="false">IF(ISNUMBER(N29),IF(OR(N30="K",N30="C",N30="P",N30="B",N30="O",N30="U",N30="N",N30="Z"),0,1),0)</f>
        <v>0</v>
      </c>
      <c r="O261" s="1" t="n">
        <f aca="false">IF(ISNUMBER(O29),IF(OR(O30="K",O30="C",O30="P",O30="B",O30="O",O30="U",O30="N",O30="Z"),0,1),0)</f>
        <v>0</v>
      </c>
      <c r="P261" s="1" t="n">
        <f aca="false">IF(ISNUMBER(P29),IF(OR(P30="K",P30="C",P30="P",P30="B",P30="O",P30="U",P30="N",P30="Z"),0,1),0)</f>
        <v>0</v>
      </c>
      <c r="Q261" s="1" t="n">
        <f aca="false">IF(ISNUMBER(Q29),IF(OR(Q30="K",Q30="C",Q30="P",Q30="B",Q30="O",Q30="U",Q30="N",Q30="Z"),0,1),0)</f>
        <v>0</v>
      </c>
      <c r="R261" s="1" t="n">
        <f aca="false">IF(ISNUMBER(R29),IF(OR(R30="K",R30="C",R30="P",R30="B",R30="O",R30="U",R30="N",R30="Z"),0,1),0)</f>
        <v>0</v>
      </c>
      <c r="S261" s="1" t="n">
        <f aca="false">IF(ISNUMBER(S29),IF(OR(S30="K",S30="C",S30="P",S30="B",S30="O",S30="U",S30="N",S30="Z"),0,1),0)</f>
        <v>0</v>
      </c>
      <c r="T261" s="1" t="n">
        <f aca="false">IF(ISNUMBER(T29),IF(OR(T30="K",T30="C",T30="P",T30="B",T30="O",T30="U",T30="N",T30="Z"),0,1),0)</f>
        <v>0</v>
      </c>
      <c r="U261" s="1" t="n">
        <f aca="false">IF(ISNUMBER(U29),IF(OR(U30="K",U30="C",U30="P",U30="B",U30="O",U30="U",U30="N",U30="Z"),0,1),0)</f>
        <v>0</v>
      </c>
      <c r="V261" s="1" t="n">
        <f aca="false">IF(ISNUMBER(V29),IF(OR(V30="K",V30="C",V30="P",V30="B",V30="O",V30="U",V30="N",V30="Z"),0,1),0)</f>
        <v>0</v>
      </c>
      <c r="W261" s="1" t="n">
        <f aca="false">IF(ISNUMBER(W29),IF(OR(W30="K",W30="C",W30="P",W30="B",W30="O",W30="U",W30="N",W30="Z"),0,1),0)</f>
        <v>0</v>
      </c>
      <c r="X261" s="1" t="n">
        <f aca="false">IF(ISNUMBER(X29),IF(OR(X30="K",X30="C",X30="P",X30="B",X30="O",X30="U",X30="N",X30="Z"),0,1),0)</f>
        <v>0</v>
      </c>
      <c r="Y261" s="1" t="n">
        <f aca="false">IF(ISNUMBER(Y29),IF(OR(Y30="K",Y30="C",Y30="P",Y30="B",Y30="O",Y30="U",Y30="N",Y30="Z"),0,1),0)</f>
        <v>0</v>
      </c>
      <c r="Z261" s="1" t="n">
        <f aca="false">IF(ISNUMBER(Z29),IF(OR(Z30="K",Z30="C",Z30="P",Z30="B",Z30="O",Z30="U",Z30="N",Z30="Z"),0,1),0)</f>
        <v>0</v>
      </c>
      <c r="AA261" s="1" t="n">
        <f aca="false">IF(ISNUMBER(AA29),IF(OR(AA30="K",AA30="C",AA30="P",AA30="B",AA30="O",AA30="U",AA30="N",AA30="Z"),0,1),0)</f>
        <v>0</v>
      </c>
      <c r="AB261" s="1" t="n">
        <f aca="false">IF(ISNUMBER(AB29),IF(OR(AB30="K",AB30="C",AB30="P",AB30="B",AB30="O",AB30="U",AB30="N",AB30="Z"),0,1),0)</f>
        <v>0</v>
      </c>
      <c r="AC261" s="1" t="n">
        <f aca="false">IF(ISNUMBER(AC29),IF(OR(AC30="K",AC30="C",AC30="P",AC30="B",AC30="O",AC30="U",AC30="N",AC30="Z"),0,1),0)</f>
        <v>0</v>
      </c>
      <c r="AD261" s="1" t="n">
        <f aca="false">IF(ISNUMBER(AD29),IF(OR(AD30="K",AD30="C",AD30="P",AD30="B",AD30="O",AD30="U",AD30="N",AD30="Z"),0,1),0)</f>
        <v>0</v>
      </c>
      <c r="AE261" s="1" t="n">
        <f aca="false">IF(ISNUMBER(AE29),IF(OR(AE30="K",AE30="C",AE30="P",AE30="B",AE30="O",AE30="U",AE30="N",AE30="Z"),0,1),0)</f>
        <v>0</v>
      </c>
      <c r="AF261" s="1" t="n">
        <f aca="false">IF(ISNUMBER(AF29),IF(OR(AF30="K",AF30="C",AF30="P",AF30="B",AF30="O",AF30="U",AF30="N",AF30="Z"),0,1),0)</f>
        <v>0</v>
      </c>
      <c r="AG261" s="1" t="n">
        <f aca="false">IF(ISNUMBER(AG29),IF(OR(AG30="K",AG30="C",AG30="P",AG30="B",AG30="O",AG30="U",AG30="N",AG30="Z"),0,1),0)</f>
        <v>0</v>
      </c>
      <c r="AH261" s="1" t="n">
        <f aca="false">IF(ISNUMBER(AH29),IF(OR(AH30="K",AH30="C",AH30="P",AH30="B",AH30="O",AH30="U",AH30="N",AH30="Z"),0,1),0)</f>
        <v>0</v>
      </c>
      <c r="AI261" s="1" t="n">
        <f aca="false">IF(ISNUMBER(AI29),IF(OR(AI30="K",AI30="C",AI30="P",AI30="B",AI30="O",AI30="U",AI30="N",AI30="Z"),0,1),0)</f>
        <v>0</v>
      </c>
      <c r="AJ261" s="1" t="n">
        <f aca="false">IF(ISNUMBER(AJ29),IF(OR(AJ30="K",AJ30="C",AJ30="P",AJ30="B",AJ30="O",AJ30="U",AJ30="N",AJ30="Z"),0,1),0)</f>
        <v>0</v>
      </c>
      <c r="AK261" s="1" t="n">
        <f aca="false">IF(ISNUMBER(AK29),IF(OR(AK30="K",AK30="C",AK30="P",AK30="B",AK30="O",AK30="U",AK30="N",AK30="Z"),0,1),0)</f>
        <v>0</v>
      </c>
      <c r="AL261" s="1" t="n">
        <f aca="false">IF(ISNUMBER(AL29),IF(OR(AL30="K",AL30="C",AL30="P",AL30="B",AL30="O",AL30="U",AL30="N",AL30="Z"),0,1),0)</f>
        <v>0</v>
      </c>
      <c r="AM261" s="1" t="n">
        <f aca="false">IF(ISNUMBER(AM29),IF(OR(AM30="K",AM30="C",AM30="P",AM30="B",AM30="O",AM30="U",AM30="N",AM30="Z"),0,1),0)</f>
        <v>0</v>
      </c>
      <c r="AN261" s="1" t="n">
        <f aca="false">IF(ISNUMBER(AN29),IF(OR(AN30="K",AN30="C",AN30="P",AN30="B",AN30="O",AN30="U",AN30="N",AN30="Z"),0,1),0)</f>
        <v>0</v>
      </c>
      <c r="AO261" s="1" t="n">
        <f aca="false">IF(ISNUMBER(AO29),IF(OR(AO30="K",AO30="C",AO30="P",AO30="B",AO30="O",AO30="U",AO30="N",AO30="Z"),0,1),0)</f>
        <v>0</v>
      </c>
      <c r="AP261" s="1" t="n">
        <f aca="false">IF(ISNUMBER(AP29),IF(OR(AP30="K",AP30="C",AP30="P",AP30="B",AP30="O",AP30="U",AP30="N",AP30="Z"),0,1),0)</f>
        <v>0</v>
      </c>
      <c r="AQ261" s="1" t="n">
        <f aca="false">IF(ISNUMBER(AQ29),IF(OR(AQ30="K",AQ30="C",AQ30="P",AQ30="B",AQ30="O",AQ30="U",AQ30="N",AQ30="Z"),0,1),0)</f>
        <v>0</v>
      </c>
      <c r="AR261" s="1" t="n">
        <f aca="false">IF(ISNUMBER(AR29),IF(OR(AR30="K",AR30="C",AR30="P",AR30="B",AR30="O",AR30="U",AR30="N",AR30="Z"),0,1),0)</f>
        <v>0</v>
      </c>
      <c r="AS261" s="1" t="n">
        <f aca="false">IF(ISNUMBER(AS29),IF(OR(AS30="K",AS30="C",AS30="P",AS30="B",AS30="O",AS30="U",AS30="N",AS30="Z"),0,1),0)</f>
        <v>0</v>
      </c>
      <c r="AT261" s="1" t="n">
        <f aca="false">IF(ISNUMBER(AT29),IF(OR(AT30="K",AT30="C",AT30="P",AT30="B",AT30="O",AT30="U",AT30="N",AT30="Z"),0,1),0)</f>
        <v>0</v>
      </c>
      <c r="AU261" s="1" t="n">
        <f aca="false">IF(ISNUMBER(AU29),IF(OR(AU30="K",AU30="C",AU30="P",AU30="B",AU30="O",AU30="U",AU30="N",AU30="Z"),0,1),0)</f>
        <v>0</v>
      </c>
      <c r="AV261" s="1" t="n">
        <f aca="false">IF(ISNUMBER(AV29),IF(OR(AV30="K",AV30="C",AV30="P",AV30="B",AV30="O",AV30="U",AV30="N",AV30="Z"),0,1),0)</f>
        <v>0</v>
      </c>
      <c r="AW261" s="1" t="n">
        <f aca="false">IF(ISNUMBER(AW29),IF(OR(AW30="K",AW30="C",AW30="P",AW30="B",AW30="O",AW30="U",AW30="N",AW30="Z"),0,1),0)</f>
        <v>0</v>
      </c>
      <c r="AX261" s="1" t="n">
        <f aca="false">IF(ISNUMBER(AX29),IF(OR(AX30="K",AX30="C",AX30="P",AX30="B",AX30="O",AX30="U",AX30="N",AX30="Z"),0,1),0)</f>
        <v>0</v>
      </c>
      <c r="AY261" s="1" t="n">
        <f aca="false">IF(ISNUMBER(AY29),IF(OR(AY30="K",AY30="C",AY30="P",AY30="B",AY30="O",AY30="U",AY30="N",AY30="Z"),0,1),0)</f>
        <v>0</v>
      </c>
      <c r="AZ261" s="1" t="n">
        <f aca="false">IF(ISNUMBER(AZ29),IF(OR(AZ30="K",AZ30="C",AZ30="P",AZ30="B",AZ30="O",AZ30="U",AZ30="N",AZ30="Z"),0,1),0)</f>
        <v>0</v>
      </c>
      <c r="BA261" s="1" t="n">
        <f aca="false">IF(ISNUMBER(BA29),IF(OR(BA30="K",BA30="C",BA30="P",BA30="B",BA30="O",BA30="U",BA30="N",BA30="Z"),0,1),0)</f>
        <v>0</v>
      </c>
      <c r="BB261" s="1" t="n">
        <f aca="false">IF(ISNUMBER(BB29),IF(OR(BB30="K",BB30="C",BB30="P",BB30="B",BB30="O",BB30="U",BB30="N",BB30="Z"),0,1),0)</f>
        <v>0</v>
      </c>
      <c r="BC261" s="1" t="n">
        <f aca="false">IF(ISNUMBER(BC29),IF(OR(BC30="K",BC30="C",BC30="P",BC30="B",BC30="O",BC30="U",BC30="N",BC30="Z"),0,1),0)</f>
        <v>0</v>
      </c>
      <c r="BD261" s="1" t="n">
        <f aca="false">IF(ISNUMBER(BD29),IF(OR(BD30="K",BD30="C",BD30="P",BD30="B",BD30="O",BD30="U",BD30="N",BD30="Z"),0,1),0)</f>
        <v>0</v>
      </c>
      <c r="BE261" s="1" t="n">
        <f aca="false">IF(ISNUMBER(BE29),IF(OR(BE30="K",BE30="C",BE30="P",BE30="B",BE30="O",BE30="U",BE30="N",BE30="Z"),0,1),0)</f>
        <v>0</v>
      </c>
      <c r="BF261" s="1" t="n">
        <f aca="false">IF(ISNUMBER(BF29),IF(OR(BF30="K",BF30="C",BF30="P",BF30="B",BF30="O",BF30="U",BF30="N",BF30="Z"),0,1),0)</f>
        <v>0</v>
      </c>
      <c r="BG261" s="1" t="n">
        <f aca="false">IF(ISNUMBER(BG29),IF(OR(BG30="K",BG30="C",BG30="P",BG30="B",BG30="O",BG30="U",BG30="N",BG30="Z"),0,1),0)</f>
        <v>0</v>
      </c>
      <c r="BH261" s="1" t="n">
        <f aca="false">IF(ISNUMBER(BH29),IF(OR(BH30="K",BH30="C",BH30="P",BH30="B",BH30="O",BH30="U",BH30="N",BH30="Z"),0,1),0)</f>
        <v>0</v>
      </c>
      <c r="BI261" s="1" t="n">
        <f aca="false">IF(ISNUMBER(BI29),IF(OR(BI30="K",BI30="C",BI30="P",BI30="B",BI30="O",BI30="U",BI30="N",BI30="Z"),0,1),0)</f>
        <v>0</v>
      </c>
      <c r="BJ261" s="1" t="n">
        <f aca="false">IF(ISNUMBER(BJ29),IF(OR(BJ30="K",BJ30="C",BJ30="P",BJ30="B",BJ30="O",BJ30="U",BJ30="N",BJ30="Z"),0,1),0)</f>
        <v>0</v>
      </c>
      <c r="BK261" s="1" t="n">
        <f aca="false">IF(ISNUMBER(BK29),IF(OR(BK30="K",BK30="C",BK30="P",BK30="B",BK30="O",BK30="U",BK30="N",BK30="Z"),0,1),0)</f>
        <v>0</v>
      </c>
      <c r="BL261" s="1" t="n">
        <f aca="false">IF(ISNUMBER(BL29),IF(OR(BL30="K",BL30="C",BL30="P",BL30="B",BL30="O",BL30="U",BL30="N",BL30="Z"),0,1),0)</f>
        <v>0</v>
      </c>
      <c r="BM261" s="1" t="n">
        <f aca="false">IF(ISNUMBER(BM29),IF(OR(BM30="K",BM30="C",BM30="P",BM30="B",BM30="O",BM30="U",BM30="N",BM30="Z"),0,1),0)</f>
        <v>0</v>
      </c>
      <c r="BN261" s="1" t="n">
        <f aca="false">IF(ISNUMBER(BN29),IF(OR(BN30="K",BN30="C",BN30="P",BN30="B",BN30="O",BN30="U",BN30="N",BN30="Z"),0,1),0)</f>
        <v>0</v>
      </c>
      <c r="BO261" s="1" t="n">
        <f aca="false">IF(ISNUMBER(BO29),IF(OR(BO30="K",BO30="C",BO30="P",BO30="B",BO30="O",BO30="U",BO30="N",BO30="Z"),0,1),0)</f>
        <v>0</v>
      </c>
      <c r="BP261" s="1" t="n">
        <f aca="false">IF(ISNUMBER(BP29),IF(OR(BP30="K",BP30="C",BP30="P",BP30="B",BP30="O",BP30="U",BP30="N",BP30="Z"),0,1),0)</f>
        <v>0</v>
      </c>
      <c r="BQ261" s="1" t="n">
        <f aca="false">IF(ISNUMBER(BQ29),IF(OR(BQ30="K",BQ30="C",BQ30="P",BQ30="B",BQ30="O",BQ30="U",BQ30="N",BQ30="Z"),0,1),0)</f>
        <v>0</v>
      </c>
      <c r="BR261" s="1" t="n">
        <f aca="false">IF(ISNUMBER(BR29),IF(OR(BR30="K",BR30="C",BR30="P",BR30="B",BR30="O",BR30="U",BR30="N",BR30="Z"),0,1),0)</f>
        <v>0</v>
      </c>
      <c r="BS261" s="1" t="n">
        <f aca="false">IF(ISNUMBER(BS29),IF(OR(BS30="K",BS30="C",BS30="P",BS30="B",BS30="O",BS30="U",BS30="N",BS30="Z"),0,1),0)</f>
        <v>0</v>
      </c>
      <c r="BT261" s="1" t="n">
        <f aca="false">IF(ISNUMBER(BT29),IF(OR(BT30="K",BT30="C",BT30="P",BT30="B",BT30="O",BT30="U",BT30="N",BT30="Z"),0,1),0)</f>
        <v>0</v>
      </c>
      <c r="BU261" s="1" t="n">
        <f aca="false">IF(ISNUMBER(BU29),IF(OR(BU30="K",BU30="C",BU30="P",BU30="B",BU30="O",BU30="U",BU30="N",BU30="Z"),0,1),0)</f>
        <v>0</v>
      </c>
      <c r="BV261" s="1" t="n">
        <f aca="false">IF(ISNUMBER(BV29),IF(OR(BV30="K",BV30="C",BV30="P",BV30="B",BV30="O",BV30="U",BV30="N",BV30="Z"),0,1),0)</f>
        <v>0</v>
      </c>
      <c r="BW261" s="1" t="n">
        <f aca="false">IF(ISNUMBER(BW29),IF(OR(BW30="K",BW30="C",BW30="P",BW30="B",BW30="O",BW30="U",BW30="N",BW30="Z"),0,1),0)</f>
        <v>0</v>
      </c>
      <c r="BX261" s="1" t="n">
        <f aca="false">IF(ISNUMBER(BX29),IF(OR(BX30="K",BX30="C",BX30="P",BX30="B",BX30="O",BX30="U",BX30="N",BX30="Z"),0,1),0)</f>
        <v>0</v>
      </c>
      <c r="BY261" s="1" t="n">
        <f aca="false">IF(ISNUMBER(BY29),IF(OR(BY30="K",BY30="C",BY30="P",BY30="B",BY30="O",BY30="U",BY30="N",BY30="Z"),0,1),0)</f>
        <v>0</v>
      </c>
      <c r="BZ261" s="1" t="n">
        <f aca="false">IF(ISNUMBER(BZ29),IF(OR(BZ30="K",BZ30="C",BZ30="P",BZ30="B",BZ30="O",BZ30="U",BZ30="N",BZ30="Z"),0,1),0)</f>
        <v>0</v>
      </c>
      <c r="CA261" s="1" t="n">
        <f aca="false">IF(ISNUMBER(CA29),IF(OR(CA30="K",CA30="C",CA30="P",CA30="B",CA30="O",CA30="U",CA30="N",CA30="Z"),0,1),0)</f>
        <v>0</v>
      </c>
      <c r="CB261" s="1" t="n">
        <f aca="false">IF(ISNUMBER(CB29),IF(OR(CB30="K",CB30="C",CB30="P",CB30="B",CB30="O",CB30="U",CB30="N",CB30="Z"),0,1),0)</f>
        <v>0</v>
      </c>
      <c r="CC261" s="1" t="n">
        <f aca="false">IF(ISNUMBER(CC29),IF(OR(CC30="K",CC30="C",CC30="P",CC30="B",CC30="O",CC30="U",CC30="N",CC30="Z"),0,1),0)</f>
        <v>0</v>
      </c>
      <c r="CD261" s="1" t="n">
        <f aca="false">IF(ISNUMBER(CD29),IF(OR(CD30="K",CD30="C",CD30="P",CD30="B",CD30="O",CD30="U",CD30="N",CD30="Z"),0,1),0)</f>
        <v>0</v>
      </c>
      <c r="CE261" s="1" t="n">
        <f aca="false">IF(ISNUMBER(CE29),IF(OR(CE30="K",CE30="C",CE30="P",CE30="B",CE30="O",CE30="U",CE30="N",CE30="Z"),0,1),0)</f>
        <v>0</v>
      </c>
      <c r="CF261" s="1" t="n">
        <f aca="false">IF(ISNUMBER(CF29),IF(OR(CF30="K",CF30="C",CF30="P",CF30="B",CF30="O",CF30="U",CF30="N",CF30="Z"),0,1),0)</f>
        <v>0</v>
      </c>
      <c r="CG261" s="1" t="n">
        <f aca="false">IF(ISNUMBER(CG29),IF(OR(CG30="K",CG30="C",CG30="P",CG30="B",CG30="O",CG30="U",CG30="N",CG30="Z"),0,1),0)</f>
        <v>0</v>
      </c>
      <c r="CH261" s="1" t="n">
        <f aca="false">IF(ISNUMBER(CH29),IF(OR(CH30="K",CH30="C",CH30="P",CH30="B",CH30="O",CH30="U",CH30="N",CH30="Z"),0,1),0)</f>
        <v>0</v>
      </c>
      <c r="CI261" s="1" t="n">
        <f aca="false">IF(ISNUMBER(CI29),IF(OR(CI30="K",CI30="C",CI30="P",CI30="B",CI30="O",CI30="U",CI30="N",CI30="Z"),0,1),0)</f>
        <v>0</v>
      </c>
      <c r="CJ261" s="1" t="n">
        <f aca="false">IF(ISNUMBER(CJ29),IF(OR(CJ30="K",CJ30="C",CJ30="P",CJ30="B",CJ30="O",CJ30="U",CJ30="N",CJ30="Z"),0,1),0)</f>
        <v>0</v>
      </c>
      <c r="CK261" s="1" t="n">
        <f aca="false">IF(ISNUMBER(CK29),IF(OR(CK30="K",CK30="C",CK30="P",CK30="B",CK30="O",CK30="U",CK30="N",CK30="Z"),0,1),0)</f>
        <v>0</v>
      </c>
      <c r="CL261" s="1" t="n">
        <f aca="false">IF(ISNUMBER(CL29),IF(OR(CL30="K",CL30="C",CL30="P",CL30="B",CL30="O",CL30="U",CL30="N",CL30="Z"),0,1),0)</f>
        <v>0</v>
      </c>
      <c r="CM261" s="1" t="n">
        <f aca="false">IF(ISNUMBER(CM29),IF(OR(CM30="K",CM30="C",CM30="P",CM30="B",CM30="O",CM30="U",CM30="N",CM30="Z"),0,1),0)</f>
        <v>0</v>
      </c>
      <c r="CN261" s="1" t="n">
        <f aca="false">IF(ISNUMBER(CN29),IF(OR(CN30="K",CN30="C",CN30="P",CN30="B",CN30="O",CN30="U",CN30="N",CN30="Z"),0,1),0)</f>
        <v>0</v>
      </c>
      <c r="CO261" s="1" t="n">
        <f aca="false">IF(ISNUMBER(CO29),IF(OR(CO30="K",CO30="C",CO30="P",CO30="B",CO30="O",CO30="U",CO30="N",CO30="Z"),0,1),0)</f>
        <v>0</v>
      </c>
      <c r="CP261" s="1" t="n">
        <f aca="false">IF(ISNUMBER(CP29),IF(OR(CP30="K",CP30="C",CP30="P",CP30="B",CP30="O",CP30="U",CP30="N",CP30="Z"),0,1),0)</f>
        <v>0</v>
      </c>
      <c r="CQ261" s="1" t="n">
        <f aca="false">IF(ISNUMBER(CQ29),IF(OR(CQ30="K",CQ30="C",CQ30="P",CQ30="B",CQ30="O",CQ30="U",CQ30="N",CQ30="Z"),0,1),0)</f>
        <v>0</v>
      </c>
      <c r="CR261" s="1" t="n">
        <f aca="false">IF(ISNUMBER(CR29),IF(OR(CR30="K",CR30="C",CR30="P",CR30="B",CR30="O",CR30="U",CR30="N",CR30="Z"),0,1),0)</f>
        <v>0</v>
      </c>
      <c r="CS261" s="1" t="n">
        <f aca="false">IF(ISNUMBER(CS29),IF(OR(CS30="K",CS30="C",CS30="P",CS30="B",CS30="O",CS30="U",CS30="N",CS30="Z"),0,1),0)</f>
        <v>0</v>
      </c>
      <c r="CT261" s="1" t="n">
        <f aca="false">IF(ISNUMBER(CT29),IF(OR(CT30="K",CT30="C",CT30="P",CT30="B",CT30="O",CT30="U",CT30="N",CT30="Z"),0,1),0)</f>
        <v>0</v>
      </c>
      <c r="CU261" s="1" t="n">
        <f aca="false">IF(ISNUMBER(CU29),IF(OR(CU30="K",CU30="C",CU30="P",CU30="B",CU30="O",CU30="U",CU30="N",CU30="Z"),0,1),0)</f>
        <v>0</v>
      </c>
      <c r="CV261" s="1" t="n">
        <f aca="false">IF(ISNUMBER(CV29),IF(OR(CV30="K",CV30="C",CV30="P",CV30="B",CV30="O",CV30="U",CV30="N",CV30="Z"),0,1),0)</f>
        <v>0</v>
      </c>
      <c r="CW261" s="1" t="n">
        <f aca="false">IF(ISNUMBER(CW29),IF(OR(CW30="K",CW30="C",CW30="P",CW30="B",CW30="O",CW30="U",CW30="N",CW30="Z"),0,1),0)</f>
        <v>0</v>
      </c>
      <c r="CX261" s="1" t="n">
        <f aca="false">IF(ISNUMBER(CX29),IF(OR(CX30="K",CX30="C",CX30="P",CX30="B",CX30="O",CX30="U",CX30="N",CX30="Z"),0,1),0)</f>
        <v>0</v>
      </c>
      <c r="CY261" s="1" t="n">
        <f aca="false">IF(ISNUMBER(CY29),IF(OR(CY30="K",CY30="C",CY30="P",CY30="B",CY30="O",CY30="U",CY30="N",CY30="Z"),0,1),0)</f>
        <v>0</v>
      </c>
      <c r="CZ261" s="1" t="n">
        <f aca="false">IF(ISNUMBER(CZ29),IF(OR(CZ30="K",CZ30="C",CZ30="P",CZ30="B",CZ30="O",CZ30="U",CZ30="N",CZ30="Z"),0,1),0)</f>
        <v>0</v>
      </c>
      <c r="DA261" s="1" t="n">
        <f aca="false">IF(ISNUMBER(DA29),IF(OR(DA30="K",DA30="C",DA30="P",DA30="B",DA30="O",DA30="U",DA30="N",DA30="Z"),0,1),0)</f>
        <v>0</v>
      </c>
      <c r="DB261" s="1" t="n">
        <f aca="false">IF(ISNUMBER(DB29),IF(OR(DB30="K",DB30="C",DB30="P",DB30="B",DB30="O",DB30="U",DB30="N",DB30="Z"),0,1),0)</f>
        <v>0</v>
      </c>
      <c r="DC261" s="1" t="n">
        <f aca="false">IF(ISNUMBER(DC29),IF(OR(DC30="K",DC30="C",DC30="P",DC30="B",DC30="O",DC30="U",DC30="N",DC30="Z"),0,1),0)</f>
        <v>0</v>
      </c>
      <c r="DD261" s="1" t="n">
        <f aca="false">IF(ISNUMBER(DD29),IF(OR(DD30="K",DD30="C",DD30="P",DD30="B",DD30="O",DD30="U",DD30="N",DD30="Z"),0,1),0)</f>
        <v>0</v>
      </c>
      <c r="DE261" s="1" t="n">
        <f aca="false">IF(ISNUMBER(DE29),IF(OR(DE30="K",DE30="C",DE30="P",DE30="B",DE30="O",DE30="U",DE30="N",DE30="Z"),0,1),0)</f>
        <v>0</v>
      </c>
      <c r="DF261" s="1" t="n">
        <f aca="false">IF(ISNUMBER(DF29),IF(OR(DF30="K",DF30="C",DF30="P",DF30="B",DF30="O",DF30="U",DF30="N",DF30="Z"),0,1),0)</f>
        <v>0</v>
      </c>
      <c r="DG261" s="1" t="n">
        <f aca="false">IF(ISNUMBER(DG29),IF(OR(DG30="K",DG30="C",DG30="P",DG30="B",DG30="O",DG30="U",DG30="N",DG30="Z"),0,1),0)</f>
        <v>0</v>
      </c>
      <c r="DH261" s="1" t="n">
        <f aca="false">IF(ISNUMBER(DH29),IF(OR(DH30="K",DH30="C",DH30="P",DH30="B",DH30="O",DH30="U",DH30="N",DH30="Z"),0,1),0)</f>
        <v>0</v>
      </c>
      <c r="DI261" s="1" t="n">
        <f aca="false">IF(ISNUMBER(DI29),IF(OR(DI30="K",DI30="C",DI30="P",DI30="B",DI30="O",DI30="U",DI30="N",DI30="Z"),0,1),0)</f>
        <v>0</v>
      </c>
      <c r="DJ261" s="1" t="n">
        <f aca="false">IF(ISNUMBER(DJ29),IF(OR(DJ30="K",DJ30="C",DJ30="P",DJ30="B",DJ30="O",DJ30="U",DJ30="N",DJ30="Z"),0,1),0)</f>
        <v>0</v>
      </c>
      <c r="DK261" s="1" t="n">
        <f aca="false">IF(ISNUMBER(DK29),IF(OR(DK30="K",DK30="C",DK30="P",DK30="B",DK30="O",DK30="U",DK30="N",DK30="Z"),0,1),0)</f>
        <v>0</v>
      </c>
      <c r="DL261" s="1" t="n">
        <f aca="false">IF(ISNUMBER(DL29),IF(OR(DL30="K",DL30="C",DL30="P",DL30="B",DL30="O",DL30="U",DL30="N",DL30="Z"),0,1),0)</f>
        <v>0</v>
      </c>
      <c r="DM261" s="1" t="n">
        <f aca="false">IF(ISNUMBER(DM29),IF(OR(DM30="K",DM30="C",DM30="P",DM30="B",DM30="O",DM30="U",DM30="N",DM30="Z"),0,1),0)</f>
        <v>0</v>
      </c>
      <c r="DN261" s="1" t="n">
        <f aca="false">IF(ISNUMBER(DN29),IF(OR(DN30="K",DN30="C",DN30="P",DN30="B",DN30="O",DN30="U",DN30="N",DN30="Z"),0,1),0)</f>
        <v>0</v>
      </c>
      <c r="DO261" s="1" t="n">
        <f aca="false">IF(ISNUMBER(DO29),IF(OR(DO30="K",DO30="C",DO30="P",DO30="B",DO30="O",DO30="U",DO30="N",DO30="Z"),0,1),0)</f>
        <v>0</v>
      </c>
      <c r="DP261" s="1" t="n">
        <f aca="false">IF(ISNUMBER(DP29),IF(OR(DP30="K",DP30="C",DP30="P",DP30="B",DP30="O",DP30="U",DP30="N",DP30="Z"),0,1),0)</f>
        <v>0</v>
      </c>
      <c r="DQ261" s="1" t="n">
        <f aca="false">IF(ISNUMBER(DQ29),IF(OR(DQ30="K",DQ30="C",DQ30="P",DQ30="B",DQ30="O",DQ30="U",DQ30="N",DQ30="Z"),0,1),0)</f>
        <v>0</v>
      </c>
      <c r="DR261" s="1" t="n">
        <f aca="false">IF(ISNUMBER(DR29),IF(OR(DR30="K",DR30="C",DR30="P",DR30="B",DR30="O",DR30="U",DR30="N",DR30="Z"),0,1),0)</f>
        <v>0</v>
      </c>
      <c r="DS261" s="1" t="n">
        <f aca="false">IF(ISNUMBER(DS29),IF(OR(DS30="K",DS30="C",DS30="P",DS30="B",DS30="O",DS30="U",DS30="N",DS30="Z"),0,1),0)</f>
        <v>0</v>
      </c>
      <c r="DT261" s="1" t="n">
        <f aca="false">IF(ISNUMBER(DT29),IF(OR(DT30="K",DT30="C",DT30="P",DT30="B",DT30="O",DT30="U",DT30="N",DT30="Z"),0,1),0)</f>
        <v>0</v>
      </c>
      <c r="DU261" s="1" t="n">
        <f aca="false">IF(ISNUMBER(DU29),IF(OR(DU30="K",DU30="C",DU30="P",DU30="B",DU30="O",DU30="U",DU30="N",DU30="Z"),0,1),0)</f>
        <v>0</v>
      </c>
      <c r="DV261" s="1" t="n">
        <f aca="false">IF(ISNUMBER(DV29),IF(OR(DV30="K",DV30="C",DV30="P",DV30="B",DV30="O",DV30="U",DV30="N",DV30="Z"),0,1),0)</f>
        <v>0</v>
      </c>
      <c r="DW261" s="1" t="n">
        <f aca="false">IF(ISNUMBER(DW29),IF(OR(DW30="K",DW30="C",DW30="P",DW30="B",DW30="O",DW30="U",DW30="N",DW30="Z"),0,1),0)</f>
        <v>0</v>
      </c>
      <c r="DX261" s="1" t="n">
        <f aca="false">IF(ISNUMBER(DX29),IF(OR(DX30="K",DX30="C",DX30="P",DX30="B",DX30="O",DX30="U",DX30="N",DX30="Z"),0,1),0)</f>
        <v>0</v>
      </c>
      <c r="DY261" s="1" t="n">
        <f aca="false">IF(ISNUMBER(DY29),IF(OR(DY30="K",DY30="C",DY30="P",DY30="B",DY30="O",DY30="U",DY30="N",DY30="Z"),0,1),0)</f>
        <v>0</v>
      </c>
      <c r="DZ261" s="1" t="n">
        <f aca="false">IF(ISNUMBER(DZ29),IF(OR(DZ30="K",DZ30="C",DZ30="P",DZ30="B",DZ30="O",DZ30="U",DZ30="N",DZ30="Z"),0,1),0)</f>
        <v>0</v>
      </c>
      <c r="EA261" s="1" t="n">
        <f aca="false">IF(ISNUMBER(EA29),IF(OR(EA30="K",EA30="C",EA30="P",EA30="B",EA30="O",EA30="U",EA30="N",EA30="Z"),0,1),0)</f>
        <v>0</v>
      </c>
      <c r="EB261" s="1" t="n">
        <f aca="false">IF(ISNUMBER(EB29),IF(OR(EB30="K",EB30="C",EB30="P",EB30="B",EB30="O",EB30="U",EB30="N",EB30="Z"),0,1),0)</f>
        <v>0</v>
      </c>
      <c r="EC261" s="1" t="n">
        <f aca="false">IF(ISNUMBER(EC29),IF(OR(EC30="K",EC30="C",EC30="P",EC30="B",EC30="O",EC30="U",EC30="N",EC30="Z"),0,1),0)</f>
        <v>0</v>
      </c>
      <c r="ED261" s="1" t="n">
        <f aca="false">IF(ISNUMBER(ED29),IF(OR(ED30="K",ED30="C",ED30="P",ED30="B",ED30="O",ED30="U",ED30="N",ED30="Z"),0,1),0)</f>
        <v>0</v>
      </c>
      <c r="EE261" s="1" t="n">
        <f aca="false">IF(ISNUMBER(EE29),IF(OR(EE30="K",EE30="C",EE30="P",EE30="B",EE30="O",EE30="U",EE30="N",EE30="Z"),0,1),0)</f>
        <v>0</v>
      </c>
      <c r="EF261" s="1" t="n">
        <f aca="false">IF(ISNUMBER(EF29),IF(OR(EF30="K",EF30="C",EF30="P",EF30="B",EF30="O",EF30="U",EF30="N",EF30="Z"),0,1),0)</f>
        <v>0</v>
      </c>
      <c r="EG261" s="1" t="n">
        <f aca="false">IF(ISNUMBER(EG29),IF(OR(EG30="K",EG30="C",EG30="P",EG30="B",EG30="O",EG30="U",EG30="N",EG30="Z"),0,1),0)</f>
        <v>0</v>
      </c>
      <c r="EH261" s="1" t="n">
        <f aca="false">IF(ISNUMBER(EH29),IF(OR(EH30="K",EH30="C",EH30="P",EH30="B",EH30="O",EH30="U",EH30="N",EH30="Z"),0,1),0)</f>
        <v>0</v>
      </c>
      <c r="EI261" s="1" t="n">
        <f aca="false">IF(ISNUMBER(EI29),IF(OR(EI30="K",EI30="C",EI30="P",EI30="B",EI30="O",EI30="U",EI30="N",EI30="Z"),0,1),0)</f>
        <v>0</v>
      </c>
      <c r="EJ261" s="1" t="n">
        <f aca="false">IF(ISNUMBER(EJ29),IF(OR(EJ30="K",EJ30="C",EJ30="P",EJ30="B",EJ30="O",EJ30="U",EJ30="N",EJ30="Z"),0,1),0)</f>
        <v>0</v>
      </c>
      <c r="EK261" s="1" t="n">
        <f aca="false">IF(ISNUMBER(EK29),IF(OR(EK30="K",EK30="C",EK30="P",EK30="B",EK30="O",EK30="U",EK30="N",EK30="Z"),0,1),0)</f>
        <v>0</v>
      </c>
      <c r="EL261" s="1" t="n">
        <f aca="false">IF(ISNUMBER(EL29),IF(OR(EL30="K",EL30="C",EL30="P",EL30="B",EL30="O",EL30="U",EL30="N",EL30="Z"),0,1),0)</f>
        <v>0</v>
      </c>
      <c r="EM261" s="1" t="n">
        <f aca="false">IF(ISNUMBER(EM29),IF(OR(EM30="K",EM30="C",EM30="P",EM30="B",EM30="O",EM30="U",EM30="N",EM30="Z"),0,1),0)</f>
        <v>0</v>
      </c>
      <c r="EN261" s="1" t="n">
        <f aca="false">IF(ISNUMBER(EN29),IF(OR(EN30="K",EN30="C",EN30="P",EN30="B",EN30="O",EN30="U",EN30="N",EN30="Z"),0,1),0)</f>
        <v>0</v>
      </c>
      <c r="EO261" s="1" t="n">
        <f aca="false">IF(ISNUMBER(EO29),IF(OR(EO30="K",EO30="C",EO30="P",EO30="B",EO30="O",EO30="U",EO30="N",EO30="Z"),0,1),0)</f>
        <v>0</v>
      </c>
      <c r="EP261" s="1" t="n">
        <f aca="false">IF(ISNUMBER(EP29),IF(OR(EP30="K",EP30="C",EP30="P",EP30="B",EP30="O",EP30="U",EP30="N",EP30="Z"),0,1),0)</f>
        <v>0</v>
      </c>
      <c r="EQ261" s="1" t="n">
        <f aca="false">IF(ISNUMBER(EQ29),IF(OR(EQ30="K",EQ30="C",EQ30="P",EQ30="B",EQ30="O",EQ30="U",EQ30="N",EQ30="Z"),0,1),0)</f>
        <v>0</v>
      </c>
      <c r="ER261" s="1" t="n">
        <f aca="false">IF(ISNUMBER(ER29),IF(OR(ER30="K",ER30="C",ER30="P",ER30="B",ER30="O",ER30="U",ER30="N",ER30="Z"),0,1),0)</f>
        <v>0</v>
      </c>
      <c r="ES261" s="1" t="n">
        <f aca="false">IF(ISNUMBER(ES29),IF(OR(ES30="K",ES30="C",ES30="P",ES30="B",ES30="O",ES30="U",ES30="N",ES30="Z"),0,1),0)</f>
        <v>0</v>
      </c>
      <c r="ET261" s="1" t="n">
        <f aca="false">IF(ISNUMBER(ET29),IF(OR(ET30="K",ET30="C",ET30="P",ET30="B",ET30="O",ET30="U",ET30="N",ET30="Z"),0,1),0)</f>
        <v>0</v>
      </c>
      <c r="EU261" s="1" t="n">
        <f aca="false">IF(ISNUMBER(EU29),IF(OR(EU30="K",EU30="C",EU30="P",EU30="B",EU30="O",EU30="U",EU30="N",EU30="Z"),0,1),0)</f>
        <v>0</v>
      </c>
      <c r="EV261" s="1" t="n">
        <f aca="false">IF(ISNUMBER(EV29),IF(OR(EV30="K",EV30="C",EV30="P",EV30="B",EV30="O",EV30="U",EV30="N",EV30="Z"),0,1),0)</f>
        <v>0</v>
      </c>
      <c r="EW261" s="1" t="n">
        <f aca="false">IF(ISNUMBER(EW29),IF(OR(EW30="K",EW30="C",EW30="P",EW30="B",EW30="O",EW30="U",EW30="N",EW30="Z"),0,1),0)</f>
        <v>0</v>
      </c>
      <c r="EX261" s="1" t="n">
        <f aca="false">IF(ISNUMBER(EX29),IF(OR(EX30="K",EX30="C",EX30="P",EX30="B",EX30="O",EX30="U",EX30="N",EX30="Z"),0,1),0)</f>
        <v>0</v>
      </c>
      <c r="EY261" s="1" t="n">
        <f aca="false">IF(ISNUMBER(EY29),IF(OR(EY30="K",EY30="C",EY30="P",EY30="B",EY30="O",EY30="U",EY30="N",EY30="Z"),0,1),0)</f>
        <v>0</v>
      </c>
      <c r="EZ261" s="1" t="n">
        <f aca="false">IF(ISNUMBER(EZ29),IF(OR(EZ30="K",EZ30="C",EZ30="P",EZ30="B",EZ30="O",EZ30="U",EZ30="N",EZ30="Z"),0,1),0)</f>
        <v>0</v>
      </c>
      <c r="FA261" s="1" t="n">
        <f aca="false">IF(ISNUMBER(FA29),IF(OR(FA30="K",FA30="C",FA30="P",FA30="B",FA30="O",FA30="U",FA30="N",FA30="Z"),0,1),0)</f>
        <v>0</v>
      </c>
      <c r="FB261" s="1" t="n">
        <f aca="false">IF(ISNUMBER(FB29),IF(OR(FB30="K",FB30="C",FB30="P",FB30="B",FB30="O",FB30="U",FB30="N",FB30="Z"),0,1),0)</f>
        <v>0</v>
      </c>
      <c r="FC261" s="1" t="n">
        <f aca="false">IF(ISNUMBER(FC29),IF(OR(FC30="K",FC30="C",FC30="P",FC30="B",FC30="O",FC30="U",FC30="N",FC30="Z"),0,1),0)</f>
        <v>0</v>
      </c>
      <c r="FD261" s="1" t="n">
        <f aca="false">IF(ISNUMBER(FD29),IF(OR(FD30="K",FD30="C",FD30="P",FD30="B",FD30="O",FD30="U",FD30="N",FD30="Z"),0,1),0)</f>
        <v>0</v>
      </c>
      <c r="FE261" s="1" t="n">
        <f aca="false">IF(ISNUMBER(FE29),IF(OR(FE30="K",FE30="C",FE30="P",FE30="B",FE30="O",FE30="U",FE30="N",FE30="Z"),0,1),0)</f>
        <v>0</v>
      </c>
      <c r="FF261" s="1" t="n">
        <f aca="false">IF(ISNUMBER(FF29),IF(OR(FF30="K",FF30="C",FF30="P",FF30="B",FF30="O",FF30="U",FF30="N",FF30="Z"),0,1),0)</f>
        <v>0</v>
      </c>
      <c r="FG261" s="1" t="n">
        <f aca="false">IF(ISNUMBER(FG29),IF(OR(FG30="K",FG30="C",FG30="P",FG30="B",FG30="O",FG30="U",FG30="N",FG30="Z"),0,1),0)</f>
        <v>0</v>
      </c>
      <c r="FH261" s="1" t="n">
        <f aca="false">IF(ISNUMBER(FH29),IF(OR(FH30="K",FH30="C",FH30="P",FH30="B",FH30="O",FH30="U",FH30="N",FH30="Z"),0,1),0)</f>
        <v>0</v>
      </c>
      <c r="FI261" s="1" t="n">
        <f aca="false">IF(ISNUMBER(FI29),IF(OR(FI30="K",FI30="C",FI30="P",FI30="B",FI30="O",FI30="U",FI30="N",FI30="Z"),0,1),0)</f>
        <v>0</v>
      </c>
      <c r="FJ261" s="1" t="n">
        <f aca="false">IF(ISNUMBER(FJ29),IF(OR(FJ30="K",FJ30="C",FJ30="P",FJ30="B",FJ30="O",FJ30="U",FJ30="N",FJ30="Z"),0,1),0)</f>
        <v>0</v>
      </c>
      <c r="FK261" s="1" t="n">
        <f aca="false">IF(ISNUMBER(FK29),IF(OR(FK30="K",FK30="C",FK30="P",FK30="B",FK30="O",FK30="U",FK30="N",FK30="Z"),0,1),0)</f>
        <v>0</v>
      </c>
      <c r="FL261" s="1" t="n">
        <f aca="false">IF(ISNUMBER(FL29),IF(OR(FL30="K",FL30="C",FL30="P",FL30="B",FL30="O",FL30="U",FL30="N",FL30="Z"),0,1),0)</f>
        <v>0</v>
      </c>
      <c r="FM261" s="1" t="n">
        <f aca="false">IF(ISNUMBER(FM29),IF(OR(FM30="K",FM30="C",FM30="P",FM30="B",FM30="O",FM30="U",FM30="N",FM30="Z"),0,1),0)</f>
        <v>0</v>
      </c>
      <c r="FN261" s="1" t="n">
        <f aca="false">IF(ISNUMBER(FN29),IF(OR(FN30="K",FN30="C",FN30="P",FN30="B",FN30="O",FN30="U",FN30="N",FN30="Z"),0,1),0)</f>
        <v>0</v>
      </c>
      <c r="FO261" s="1" t="n">
        <f aca="false">IF(ISNUMBER(FO29),IF(OR(FO30="K",FO30="C",FO30="P",FO30="B",FO30="O",FO30="U",FO30="N",FO30="Z"),0,1),0)</f>
        <v>0</v>
      </c>
      <c r="FP261" s="1" t="n">
        <f aca="false">IF(ISNUMBER(FP29),IF(OR(FP30="K",FP30="C",FP30="P",FP30="B",FP30="O",FP30="U",FP30="N",FP30="Z"),0,1),0)</f>
        <v>0</v>
      </c>
      <c r="FQ261" s="1" t="n">
        <f aca="false">IF(ISNUMBER(FQ29),IF(OR(FQ30="K",FQ30="C",FQ30="P",FQ30="B",FQ30="O",FQ30="U",FQ30="N",FQ30="Z"),0,1),0)</f>
        <v>0</v>
      </c>
      <c r="FR261" s="1" t="n">
        <f aca="false">IF(ISNUMBER(FR29),IF(OR(FR30="K",FR30="C",FR30="P",FR30="B",FR30="O",FR30="U",FR30="N",FR30="Z"),0,1),0)</f>
        <v>0</v>
      </c>
      <c r="FS261" s="1" t="n">
        <f aca="false">IF(ISNUMBER(FS29),IF(OR(FS30="K",FS30="C",FS30="P",FS30="B",FS30="O",FS30="U",FS30="N",FS30="Z"),0,1),0)</f>
        <v>0</v>
      </c>
      <c r="FT261" s="1" t="n">
        <f aca="false">IF(ISNUMBER(FT29),IF(OR(FT30="K",FT30="C",FT30="P",FT30="B",FT30="O",FT30="U",FT30="N",FT30="Z"),0,1),0)</f>
        <v>0</v>
      </c>
      <c r="FU261" s="1" t="n">
        <f aca="false">IF(ISNUMBER(FU29),IF(OR(FU30="K",FU30="C",FU30="P",FU30="B",FU30="O",FU30="U",FU30="N",FU30="Z"),0,1),0)</f>
        <v>0</v>
      </c>
      <c r="FV261" s="1" t="n">
        <f aca="false">IF(ISNUMBER(FV29),IF(OR(FV30="K",FV30="C",FV30="P",FV30="B",FV30="O",FV30="U",FV30="N",FV30="Z"),0,1),0)</f>
        <v>0</v>
      </c>
      <c r="FW261" s="1" t="n">
        <f aca="false">IF(ISNUMBER(FW29),IF(OR(FW30="K",FW30="C",FW30="P",FW30="B",FW30="O",FW30="U",FW30="N",FW30="Z"),0,1),0)</f>
        <v>0</v>
      </c>
      <c r="FX261" s="1" t="n">
        <f aca="false">IF(ISNUMBER(FX29),IF(OR(FX30="K",FX30="C",FX30="P",FX30="B",FX30="O",FX30="U",FX30="N",FX30="Z"),0,1),0)</f>
        <v>0</v>
      </c>
      <c r="FY261" s="1" t="n">
        <f aca="false">IF(ISNUMBER(FY29),IF(OR(FY30="K",FY30="C",FY30="P",FY30="B",FY30="O",FY30="U",FY30="N",FY30="Z"),0,1),0)</f>
        <v>0</v>
      </c>
      <c r="FZ261" s="1" t="n">
        <f aca="false">IF(ISNUMBER(FZ29),IF(OR(FZ30="K",FZ30="C",FZ30="P",FZ30="B",FZ30="O",FZ30="U",FZ30="N",FZ30="Z"),0,1),0)</f>
        <v>0</v>
      </c>
      <c r="GA261" s="1" t="n">
        <f aca="false">IF(ISNUMBER(GA29),IF(OR(GA30="K",GA30="C",GA30="P",GA30="B",GA30="O",GA30="U",GA30="N",GA30="Z"),0,1),0)</f>
        <v>0</v>
      </c>
      <c r="GB261" s="1" t="n">
        <f aca="false">IF(ISNUMBER(GB29),IF(OR(GB30="K",GB30="C",GB30="P",GB30="B",GB30="O",GB30="U",GB30="N",GB30="Z"),0,1),0)</f>
        <v>0</v>
      </c>
      <c r="GC261" s="1" t="n">
        <f aca="false">IF(ISNUMBER(GC29),IF(OR(GC30="K",GC30="C",GC30="P",GC30="B",GC30="O",GC30="U",GC30="N",GC30="Z"),0,1),0)</f>
        <v>0</v>
      </c>
      <c r="GD261" s="1" t="n">
        <f aca="false">IF(ISNUMBER(GD29),IF(OR(GD30="K",GD30="C",GD30="P",GD30="B",GD30="O",GD30="U",GD30="N",GD30="Z"),0,1),0)</f>
        <v>0</v>
      </c>
      <c r="GE261" s="1" t="n">
        <f aca="false">IF(ISNUMBER(GE29),IF(OR(GE30="K",GE30="C",GE30="P",GE30="B",GE30="O",GE30="U",GE30="N",GE30="Z"),0,1),0)</f>
        <v>0</v>
      </c>
      <c r="GF261" s="1" t="n">
        <f aca="false">IF(ISNUMBER(GF29),IF(OR(GF30="K",GF30="C",GF30="P",GF30="B",GF30="O",GF30="U",GF30="N",GF30="Z"),0,1),0)</f>
        <v>0</v>
      </c>
      <c r="GG261" s="1" t="n">
        <f aca="false">IF(ISNUMBER(GG29),IF(OR(GG30="K",GG30="C",GG30="P",GG30="B",GG30="O",GG30="U",GG30="N",GG30="Z"),0,1),0)</f>
        <v>0</v>
      </c>
      <c r="GH261" s="1" t="n">
        <f aca="false">IF(ISNUMBER(GH29),IF(OR(GH30="K",GH30="C",GH30="P",GH30="B",GH30="O",GH30="U",GH30="N",GH30="Z"),0,1),0)</f>
        <v>0</v>
      </c>
      <c r="GI261" s="1" t="n">
        <f aca="false">IF(ISNUMBER(GI29),IF(OR(GI30="K",GI30="C",GI30="P",GI30="B",GI30="O",GI30="U",GI30="N",GI30="Z"),0,1),0)</f>
        <v>0</v>
      </c>
      <c r="GJ261" s="1" t="n">
        <f aca="false">IF(ISNUMBER(GJ29),IF(OR(GJ30="K",GJ30="C",GJ30="P",GJ30="B",GJ30="O",GJ30="U",GJ30="N",GJ30="Z"),0,1),0)</f>
        <v>0</v>
      </c>
    </row>
    <row r="262" customFormat="false" ht="12.75" hidden="true" customHeight="false" outlineLevel="0" collapsed="false"/>
    <row r="263" customFormat="false" ht="12.75" hidden="true" customHeight="false" outlineLevel="0" collapsed="false">
      <c r="G263" s="1" t="n">
        <f aca="false">IF(ISNUMBER(G31),IF(OR(G32="K",G32="C",G32="P",G32="B",G32="O",G32="U",G32="N",G32="Z"),0,1),0)</f>
        <v>0</v>
      </c>
      <c r="H263" s="1" t="n">
        <f aca="false">IF(ISNUMBER(H31),IF(OR(H32="K",H32="C",H32="P",H32="B",H32="O",H32="U",H32="N",H32="Z"),0,1),0)</f>
        <v>0</v>
      </c>
      <c r="I263" s="1" t="n">
        <f aca="false">IF(ISNUMBER(I31),IF(OR(I32="K",I32="C",I32="P",I32="B",I32="O",I32="U",I32="N",I32="Z"),0,1),0)</f>
        <v>0</v>
      </c>
      <c r="J263" s="1" t="n">
        <f aca="false">IF(ISNUMBER(J31),IF(OR(J32="K",J32="C",J32="P",J32="B",J32="O",J32="U",J32="N",J32="Z"),0,1),0)</f>
        <v>0</v>
      </c>
      <c r="K263" s="1" t="n">
        <f aca="false">IF(ISNUMBER(K31),IF(OR(K32="K",K32="C",K32="P",K32="B",K32="O",K32="U",K32="N",K32="Z"),0,1),0)</f>
        <v>0</v>
      </c>
      <c r="L263" s="1" t="n">
        <f aca="false">IF(ISNUMBER(L31),IF(OR(L32="K",L32="C",L32="P",L32="B",L32="O",L32="U",L32="N",L32="Z"),0,1),0)</f>
        <v>0</v>
      </c>
      <c r="M263" s="1" t="n">
        <f aca="false">IF(ISNUMBER(M31),IF(OR(M32="K",M32="C",M32="P",M32="B",M32="O",M32="U",M32="N",M32="Z"),0,1),0)</f>
        <v>0</v>
      </c>
      <c r="N263" s="1" t="n">
        <f aca="false">IF(ISNUMBER(N31),IF(OR(N32="K",N32="C",N32="P",N32="B",N32="O",N32="U",N32="N",N32="Z"),0,1),0)</f>
        <v>0</v>
      </c>
      <c r="O263" s="1" t="n">
        <f aca="false">IF(ISNUMBER(O31),IF(OR(O32="K",O32="C",O32="P",O32="B",O32="O",O32="U",O32="N",O32="Z"),0,1),0)</f>
        <v>0</v>
      </c>
      <c r="P263" s="1" t="n">
        <f aca="false">IF(ISNUMBER(P31),IF(OR(P32="K",P32="C",P32="P",P32="B",P32="O",P32="U",P32="N",P32="Z"),0,1),0)</f>
        <v>0</v>
      </c>
      <c r="Q263" s="1" t="n">
        <f aca="false">IF(ISNUMBER(Q31),IF(OR(Q32="K",Q32="C",Q32="P",Q32="B",Q32="O",Q32="U",Q32="N",Q32="Z"),0,1),0)</f>
        <v>0</v>
      </c>
      <c r="R263" s="1" t="n">
        <f aca="false">IF(ISNUMBER(R31),IF(OR(R32="K",R32="C",R32="P",R32="B",R32="O",R32="U",R32="N",R32="Z"),0,1),0)</f>
        <v>0</v>
      </c>
      <c r="S263" s="1" t="n">
        <f aca="false">IF(ISNUMBER(S31),IF(OR(S32="K",S32="C",S32="P",S32="B",S32="O",S32="U",S32="N",S32="Z"),0,1),0)</f>
        <v>0</v>
      </c>
      <c r="T263" s="1" t="n">
        <f aca="false">IF(ISNUMBER(T31),IF(OR(T32="K",T32="C",T32="P",T32="B",T32="O",T32="U",T32="N",T32="Z"),0,1),0)</f>
        <v>0</v>
      </c>
      <c r="U263" s="1" t="n">
        <f aca="false">IF(ISNUMBER(U31),IF(OR(U32="K",U32="C",U32="P",U32="B",U32="O",U32="U",U32="N",U32="Z"),0,1),0)</f>
        <v>0</v>
      </c>
      <c r="V263" s="1" t="n">
        <f aca="false">IF(ISNUMBER(V31),IF(OR(V32="K",V32="C",V32="P",V32="B",V32="O",V32="U",V32="N",V32="Z"),0,1),0)</f>
        <v>0</v>
      </c>
      <c r="W263" s="1" t="n">
        <f aca="false">IF(ISNUMBER(W31),IF(OR(W32="K",W32="C",W32="P",W32="B",W32="O",W32="U",W32="N",W32="Z"),0,1),0)</f>
        <v>0</v>
      </c>
      <c r="X263" s="1" t="n">
        <f aca="false">IF(ISNUMBER(X31),IF(OR(X32="K",X32="C",X32="P",X32="B",X32="O",X32="U",X32="N",X32="Z"),0,1),0)</f>
        <v>0</v>
      </c>
      <c r="Y263" s="1" t="n">
        <f aca="false">IF(ISNUMBER(Y31),IF(OR(Y32="K",Y32="C",Y32="P",Y32="B",Y32="O",Y32="U",Y32="N",Y32="Z"),0,1),0)</f>
        <v>0</v>
      </c>
      <c r="Z263" s="1" t="n">
        <f aca="false">IF(ISNUMBER(Z31),IF(OR(Z32="K",Z32="C",Z32="P",Z32="B",Z32="O",Z32="U",Z32="N",Z32="Z"),0,1),0)</f>
        <v>0</v>
      </c>
      <c r="AA263" s="1" t="n">
        <f aca="false">IF(ISNUMBER(AA31),IF(OR(AA32="K",AA32="C",AA32="P",AA32="B",AA32="O",AA32="U",AA32="N",AA32="Z"),0,1),0)</f>
        <v>0</v>
      </c>
      <c r="AB263" s="1" t="n">
        <f aca="false">IF(ISNUMBER(AB31),IF(OR(AB32="K",AB32="C",AB32="P",AB32="B",AB32="O",AB32="U",AB32="N",AB32="Z"),0,1),0)</f>
        <v>0</v>
      </c>
      <c r="AC263" s="1" t="n">
        <f aca="false">IF(ISNUMBER(AC31),IF(OR(AC32="K",AC32="C",AC32="P",AC32="B",AC32="O",AC32="U",AC32="N",AC32="Z"),0,1),0)</f>
        <v>0</v>
      </c>
      <c r="AD263" s="1" t="n">
        <f aca="false">IF(ISNUMBER(AD31),IF(OR(AD32="K",AD32="C",AD32="P",AD32="B",AD32="O",AD32="U",AD32="N",AD32="Z"),0,1),0)</f>
        <v>0</v>
      </c>
      <c r="AE263" s="1" t="n">
        <f aca="false">IF(ISNUMBER(AE31),IF(OR(AE32="K",AE32="C",AE32="P",AE32="B",AE32="O",AE32="U",AE32="N",AE32="Z"),0,1),0)</f>
        <v>0</v>
      </c>
      <c r="AF263" s="1" t="n">
        <f aca="false">IF(ISNUMBER(AF31),IF(OR(AF32="K",AF32="C",AF32="P",AF32="B",AF32="O",AF32="U",AF32="N",AF32="Z"),0,1),0)</f>
        <v>0</v>
      </c>
      <c r="AG263" s="1" t="n">
        <f aca="false">IF(ISNUMBER(AG31),IF(OR(AG32="K",AG32="C",AG32="P",AG32="B",AG32="O",AG32="U",AG32="N",AG32="Z"),0,1),0)</f>
        <v>0</v>
      </c>
      <c r="AH263" s="1" t="n">
        <f aca="false">IF(ISNUMBER(AH31),IF(OR(AH32="K",AH32="C",AH32="P",AH32="B",AH32="O",AH32="U",AH32="N",AH32="Z"),0,1),0)</f>
        <v>0</v>
      </c>
      <c r="AI263" s="1" t="n">
        <f aca="false">IF(ISNUMBER(AI31),IF(OR(AI32="K",AI32="C",AI32="P",AI32="B",AI32="O",AI32="U",AI32="N",AI32="Z"),0,1),0)</f>
        <v>0</v>
      </c>
      <c r="AJ263" s="1" t="n">
        <f aca="false">IF(ISNUMBER(AJ31),IF(OR(AJ32="K",AJ32="C",AJ32="P",AJ32="B",AJ32="O",AJ32="U",AJ32="N",AJ32="Z"),0,1),0)</f>
        <v>0</v>
      </c>
      <c r="AK263" s="1" t="n">
        <f aca="false">IF(ISNUMBER(AK31),IF(OR(AK32="K",AK32="C",AK32="P",AK32="B",AK32="O",AK32="U",AK32="N",AK32="Z"),0,1),0)</f>
        <v>0</v>
      </c>
      <c r="AL263" s="1" t="n">
        <f aca="false">IF(ISNUMBER(AL31),IF(OR(AL32="K",AL32="C",AL32="P",AL32="B",AL32="O",AL32="U",AL32="N",AL32="Z"),0,1),0)</f>
        <v>0</v>
      </c>
      <c r="AM263" s="1" t="n">
        <f aca="false">IF(ISNUMBER(AM31),IF(OR(AM32="K",AM32="C",AM32="P",AM32="B",AM32="O",AM32="U",AM32="N",AM32="Z"),0,1),0)</f>
        <v>0</v>
      </c>
      <c r="AN263" s="1" t="n">
        <f aca="false">IF(ISNUMBER(AN31),IF(OR(AN32="K",AN32="C",AN32="P",AN32="B",AN32="O",AN32="U",AN32="N",AN32="Z"),0,1),0)</f>
        <v>0</v>
      </c>
      <c r="AO263" s="1" t="n">
        <f aca="false">IF(ISNUMBER(AO31),IF(OR(AO32="K",AO32="C",AO32="P",AO32="B",AO32="O",AO32="U",AO32="N",AO32="Z"),0,1),0)</f>
        <v>0</v>
      </c>
      <c r="AP263" s="1" t="n">
        <f aca="false">IF(ISNUMBER(AP31),IF(OR(AP32="K",AP32="C",AP32="P",AP32="B",AP32="O",AP32="U",AP32="N",AP32="Z"),0,1),0)</f>
        <v>0</v>
      </c>
      <c r="AQ263" s="1" t="n">
        <f aca="false">IF(ISNUMBER(AQ31),IF(OR(AQ32="K",AQ32="C",AQ32="P",AQ32="B",AQ32="O",AQ32="U",AQ32="N",AQ32="Z"),0,1),0)</f>
        <v>0</v>
      </c>
      <c r="AR263" s="1" t="n">
        <f aca="false">IF(ISNUMBER(AR31),IF(OR(AR32="K",AR32="C",AR32="P",AR32="B",AR32="O",AR32="U",AR32="N",AR32="Z"),0,1),0)</f>
        <v>0</v>
      </c>
      <c r="AS263" s="1" t="n">
        <f aca="false">IF(ISNUMBER(AS31),IF(OR(AS32="K",AS32="C",AS32="P",AS32="B",AS32="O",AS32="U",AS32="N",AS32="Z"),0,1),0)</f>
        <v>0</v>
      </c>
      <c r="AT263" s="1" t="n">
        <f aca="false">IF(ISNUMBER(AT31),IF(OR(AT32="K",AT32="C",AT32="P",AT32="B",AT32="O",AT32="U",AT32="N",AT32="Z"),0,1),0)</f>
        <v>0</v>
      </c>
      <c r="AU263" s="1" t="n">
        <f aca="false">IF(ISNUMBER(AU31),IF(OR(AU32="K",AU32="C",AU32="P",AU32="B",AU32="O",AU32="U",AU32="N",AU32="Z"),0,1),0)</f>
        <v>0</v>
      </c>
      <c r="AV263" s="1" t="n">
        <f aca="false">IF(ISNUMBER(AV31),IF(OR(AV32="K",AV32="C",AV32="P",AV32="B",AV32="O",AV32="U",AV32="N",AV32="Z"),0,1),0)</f>
        <v>0</v>
      </c>
      <c r="AW263" s="1" t="n">
        <f aca="false">IF(ISNUMBER(AW31),IF(OR(AW32="K",AW32="C",AW32="P",AW32="B",AW32="O",AW32="U",AW32="N",AW32="Z"),0,1),0)</f>
        <v>0</v>
      </c>
      <c r="AX263" s="1" t="n">
        <f aca="false">IF(ISNUMBER(AX31),IF(OR(AX32="K",AX32="C",AX32="P",AX32="B",AX32="O",AX32="U",AX32="N",AX32="Z"),0,1),0)</f>
        <v>0</v>
      </c>
      <c r="AY263" s="1" t="n">
        <f aca="false">IF(ISNUMBER(AY31),IF(OR(AY32="K",AY32="C",AY32="P",AY32="B",AY32="O",AY32="U",AY32="N",AY32="Z"),0,1),0)</f>
        <v>0</v>
      </c>
      <c r="AZ263" s="1" t="n">
        <f aca="false">IF(ISNUMBER(AZ31),IF(OR(AZ32="K",AZ32="C",AZ32="P",AZ32="B",AZ32="O",AZ32="U",AZ32="N",AZ32="Z"),0,1),0)</f>
        <v>0</v>
      </c>
      <c r="BA263" s="1" t="n">
        <f aca="false">IF(ISNUMBER(BA31),IF(OR(BA32="K",BA32="C",BA32="P",BA32="B",BA32="O",BA32="U",BA32="N",BA32="Z"),0,1),0)</f>
        <v>0</v>
      </c>
      <c r="BB263" s="1" t="n">
        <f aca="false">IF(ISNUMBER(BB31),IF(OR(BB32="K",BB32="C",BB32="P",BB32="B",BB32="O",BB32="U",BB32="N",BB32="Z"),0,1),0)</f>
        <v>0</v>
      </c>
      <c r="BC263" s="1" t="n">
        <f aca="false">IF(ISNUMBER(BC31),IF(OR(BC32="K",BC32="C",BC32="P",BC32="B",BC32="O",BC32="U",BC32="N",BC32="Z"),0,1),0)</f>
        <v>0</v>
      </c>
      <c r="BD263" s="1" t="n">
        <f aca="false">IF(ISNUMBER(BD31),IF(OR(BD32="K",BD32="C",BD32="P",BD32="B",BD32="O",BD32="U",BD32="N",BD32="Z"),0,1),0)</f>
        <v>0</v>
      </c>
      <c r="BE263" s="1" t="n">
        <f aca="false">IF(ISNUMBER(BE31),IF(OR(BE32="K",BE32="C",BE32="P",BE32="B",BE32="O",BE32="U",BE32="N",BE32="Z"),0,1),0)</f>
        <v>0</v>
      </c>
      <c r="BF263" s="1" t="n">
        <f aca="false">IF(ISNUMBER(BF31),IF(OR(BF32="K",BF32="C",BF32="P",BF32="B",BF32="O",BF32="U",BF32="N",BF32="Z"),0,1),0)</f>
        <v>0</v>
      </c>
      <c r="BG263" s="1" t="n">
        <f aca="false">IF(ISNUMBER(BG31),IF(OR(BG32="K",BG32="C",BG32="P",BG32="B",BG32="O",BG32="U",BG32="N",BG32="Z"),0,1),0)</f>
        <v>0</v>
      </c>
      <c r="BH263" s="1" t="n">
        <f aca="false">IF(ISNUMBER(BH31),IF(OR(BH32="K",BH32="C",BH32="P",BH32="B",BH32="O",BH32="U",BH32="N",BH32="Z"),0,1),0)</f>
        <v>0</v>
      </c>
      <c r="BI263" s="1" t="n">
        <f aca="false">IF(ISNUMBER(BI31),IF(OR(BI32="K",BI32="C",BI32="P",BI32="B",BI32="O",BI32="U",BI32="N",BI32="Z"),0,1),0)</f>
        <v>0</v>
      </c>
      <c r="BJ263" s="1" t="n">
        <f aca="false">IF(ISNUMBER(BJ31),IF(OR(BJ32="K",BJ32="C",BJ32="P",BJ32="B",BJ32="O",BJ32="U",BJ32="N",BJ32="Z"),0,1),0)</f>
        <v>0</v>
      </c>
      <c r="BK263" s="1" t="n">
        <f aca="false">IF(ISNUMBER(BK31),IF(OR(BK32="K",BK32="C",BK32="P",BK32="B",BK32="O",BK32="U",BK32="N",BK32="Z"),0,1),0)</f>
        <v>0</v>
      </c>
      <c r="BL263" s="1" t="n">
        <f aca="false">IF(ISNUMBER(BL31),IF(OR(BL32="K",BL32="C",BL32="P",BL32="B",BL32="O",BL32="U",BL32="N",BL32="Z"),0,1),0)</f>
        <v>0</v>
      </c>
      <c r="BM263" s="1" t="n">
        <f aca="false">IF(ISNUMBER(BM31),IF(OR(BM32="K",BM32="C",BM32="P",BM32="B",BM32="O",BM32="U",BM32="N",BM32="Z"),0,1),0)</f>
        <v>0</v>
      </c>
      <c r="BN263" s="1" t="n">
        <f aca="false">IF(ISNUMBER(BN31),IF(OR(BN32="K",BN32="C",BN32="P",BN32="B",BN32="O",BN32="U",BN32="N",BN32="Z"),0,1),0)</f>
        <v>0</v>
      </c>
      <c r="BO263" s="1" t="n">
        <f aca="false">IF(ISNUMBER(BO31),IF(OR(BO32="K",BO32="C",BO32="P",BO32="B",BO32="O",BO32="U",BO32="N",BO32="Z"),0,1),0)</f>
        <v>0</v>
      </c>
      <c r="BP263" s="1" t="n">
        <f aca="false">IF(ISNUMBER(BP31),IF(OR(BP32="K",BP32="C",BP32="P",BP32="B",BP32="O",BP32="U",BP32="N",BP32="Z"),0,1),0)</f>
        <v>0</v>
      </c>
      <c r="BQ263" s="1" t="n">
        <f aca="false">IF(ISNUMBER(BQ31),IF(OR(BQ32="K",BQ32="C",BQ32="P",BQ32="B",BQ32="O",BQ32="U",BQ32="N",BQ32="Z"),0,1),0)</f>
        <v>0</v>
      </c>
      <c r="BR263" s="1" t="n">
        <f aca="false">IF(ISNUMBER(BR31),IF(OR(BR32="K",BR32="C",BR32="P",BR32="B",BR32="O",BR32="U",BR32="N",BR32="Z"),0,1),0)</f>
        <v>0</v>
      </c>
      <c r="BS263" s="1" t="n">
        <f aca="false">IF(ISNUMBER(BS31),IF(OR(BS32="K",BS32="C",BS32="P",BS32="B",BS32="O",BS32="U",BS32="N",BS32="Z"),0,1),0)</f>
        <v>0</v>
      </c>
      <c r="BT263" s="1" t="n">
        <f aca="false">IF(ISNUMBER(BT31),IF(OR(BT32="K",BT32="C",BT32="P",BT32="B",BT32="O",BT32="U",BT32="N",BT32="Z"),0,1),0)</f>
        <v>0</v>
      </c>
      <c r="BU263" s="1" t="n">
        <f aca="false">IF(ISNUMBER(BU31),IF(OR(BU32="K",BU32="C",BU32="P",BU32="B",BU32="O",BU32="U",BU32="N",BU32="Z"),0,1),0)</f>
        <v>0</v>
      </c>
      <c r="BV263" s="1" t="n">
        <f aca="false">IF(ISNUMBER(BV31),IF(OR(BV32="K",BV32="C",BV32="P",BV32="B",BV32="O",BV32="U",BV32="N",BV32="Z"),0,1),0)</f>
        <v>0</v>
      </c>
      <c r="BW263" s="1" t="n">
        <f aca="false">IF(ISNUMBER(BW31),IF(OR(BW32="K",BW32="C",BW32="P",BW32="B",BW32="O",BW32="U",BW32="N",BW32="Z"),0,1),0)</f>
        <v>0</v>
      </c>
      <c r="BX263" s="1" t="n">
        <f aca="false">IF(ISNUMBER(BX31),IF(OR(BX32="K",BX32="C",BX32="P",BX32="B",BX32="O",BX32="U",BX32="N",BX32="Z"),0,1),0)</f>
        <v>0</v>
      </c>
      <c r="BY263" s="1" t="n">
        <f aca="false">IF(ISNUMBER(BY31),IF(OR(BY32="K",BY32="C",BY32="P",BY32="B",BY32="O",BY32="U",BY32="N",BY32="Z"),0,1),0)</f>
        <v>0</v>
      </c>
      <c r="BZ263" s="1" t="n">
        <f aca="false">IF(ISNUMBER(BZ31),IF(OR(BZ32="K",BZ32="C",BZ32="P",BZ32="B",BZ32="O",BZ32="U",BZ32="N",BZ32="Z"),0,1),0)</f>
        <v>0</v>
      </c>
      <c r="CA263" s="1" t="n">
        <f aca="false">IF(ISNUMBER(CA31),IF(OR(CA32="K",CA32="C",CA32="P",CA32="B",CA32="O",CA32="U",CA32="N",CA32="Z"),0,1),0)</f>
        <v>0</v>
      </c>
      <c r="CB263" s="1" t="n">
        <f aca="false">IF(ISNUMBER(CB31),IF(OR(CB32="K",CB32="C",CB32="P",CB32="B",CB32="O",CB32="U",CB32="N",CB32="Z"),0,1),0)</f>
        <v>0</v>
      </c>
      <c r="CC263" s="1" t="n">
        <f aca="false">IF(ISNUMBER(CC31),IF(OR(CC32="K",CC32="C",CC32="P",CC32="B",CC32="O",CC32="U",CC32="N",CC32="Z"),0,1),0)</f>
        <v>0</v>
      </c>
      <c r="CD263" s="1" t="n">
        <f aca="false">IF(ISNUMBER(CD31),IF(OR(CD32="K",CD32="C",CD32="P",CD32="B",CD32="O",CD32="U",CD32="N",CD32="Z"),0,1),0)</f>
        <v>0</v>
      </c>
      <c r="CE263" s="1" t="n">
        <f aca="false">IF(ISNUMBER(CE31),IF(OR(CE32="K",CE32="C",CE32="P",CE32="B",CE32="O",CE32="U",CE32="N",CE32="Z"),0,1),0)</f>
        <v>0</v>
      </c>
      <c r="CF263" s="1" t="n">
        <f aca="false">IF(ISNUMBER(CF31),IF(OR(CF32="K",CF32="C",CF32="P",CF32="B",CF32="O",CF32="U",CF32="N",CF32="Z"),0,1),0)</f>
        <v>0</v>
      </c>
      <c r="CG263" s="1" t="n">
        <f aca="false">IF(ISNUMBER(CG31),IF(OR(CG32="K",CG32="C",CG32="P",CG32="B",CG32="O",CG32="U",CG32="N",CG32="Z"),0,1),0)</f>
        <v>0</v>
      </c>
      <c r="CH263" s="1" t="n">
        <f aca="false">IF(ISNUMBER(CH31),IF(OR(CH32="K",CH32="C",CH32="P",CH32="B",CH32="O",CH32="U",CH32="N",CH32="Z"),0,1),0)</f>
        <v>0</v>
      </c>
      <c r="CI263" s="1" t="n">
        <f aca="false">IF(ISNUMBER(CI31),IF(OR(CI32="K",CI32="C",CI32="P",CI32="B",CI32="O",CI32="U",CI32="N",CI32="Z"),0,1),0)</f>
        <v>0</v>
      </c>
      <c r="CJ263" s="1" t="n">
        <f aca="false">IF(ISNUMBER(CJ31),IF(OR(CJ32="K",CJ32="C",CJ32="P",CJ32="B",CJ32="O",CJ32="U",CJ32="N",CJ32="Z"),0,1),0)</f>
        <v>0</v>
      </c>
      <c r="CK263" s="1" t="n">
        <f aca="false">IF(ISNUMBER(CK31),IF(OR(CK32="K",CK32="C",CK32="P",CK32="B",CK32="O",CK32="U",CK32="N",CK32="Z"),0,1),0)</f>
        <v>0</v>
      </c>
      <c r="CL263" s="1" t="n">
        <f aca="false">IF(ISNUMBER(CL31),IF(OR(CL32="K",CL32="C",CL32="P",CL32="B",CL32="O",CL32="U",CL32="N",CL32="Z"),0,1),0)</f>
        <v>0</v>
      </c>
      <c r="CM263" s="1" t="n">
        <f aca="false">IF(ISNUMBER(CM31),IF(OR(CM32="K",CM32="C",CM32="P",CM32="B",CM32="O",CM32="U",CM32="N",CM32="Z"),0,1),0)</f>
        <v>0</v>
      </c>
      <c r="CN263" s="1" t="n">
        <f aca="false">IF(ISNUMBER(CN31),IF(OR(CN32="K",CN32="C",CN32="P",CN32="B",CN32="O",CN32="U",CN32="N",CN32="Z"),0,1),0)</f>
        <v>0</v>
      </c>
      <c r="CO263" s="1" t="n">
        <f aca="false">IF(ISNUMBER(CO31),IF(OR(CO32="K",CO32="C",CO32="P",CO32="B",CO32="O",CO32="U",CO32="N",CO32="Z"),0,1),0)</f>
        <v>0</v>
      </c>
      <c r="CP263" s="1" t="n">
        <f aca="false">IF(ISNUMBER(CP31),IF(OR(CP32="K",CP32="C",CP32="P",CP32="B",CP32="O",CP32="U",CP32="N",CP32="Z"),0,1),0)</f>
        <v>0</v>
      </c>
      <c r="CQ263" s="1" t="n">
        <f aca="false">IF(ISNUMBER(CQ31),IF(OR(CQ32="K",CQ32="C",CQ32="P",CQ32="B",CQ32="O",CQ32="U",CQ32="N",CQ32="Z"),0,1),0)</f>
        <v>0</v>
      </c>
      <c r="CR263" s="1" t="n">
        <f aca="false">IF(ISNUMBER(CR31),IF(OR(CR32="K",CR32="C",CR32="P",CR32="B",CR32="O",CR32="U",CR32="N",CR32="Z"),0,1),0)</f>
        <v>0</v>
      </c>
      <c r="CS263" s="1" t="n">
        <f aca="false">IF(ISNUMBER(CS31),IF(OR(CS32="K",CS32="C",CS32="P",CS32="B",CS32="O",CS32="U",CS32="N",CS32="Z"),0,1),0)</f>
        <v>0</v>
      </c>
      <c r="CT263" s="1" t="n">
        <f aca="false">IF(ISNUMBER(CT31),IF(OR(CT32="K",CT32="C",CT32="P",CT32="B",CT32="O",CT32="U",CT32="N",CT32="Z"),0,1),0)</f>
        <v>0</v>
      </c>
      <c r="CU263" s="1" t="n">
        <f aca="false">IF(ISNUMBER(CU31),IF(OR(CU32="K",CU32="C",CU32="P",CU32="B",CU32="O",CU32="U",CU32="N",CU32="Z"),0,1),0)</f>
        <v>0</v>
      </c>
      <c r="CV263" s="1" t="n">
        <f aca="false">IF(ISNUMBER(CV31),IF(OR(CV32="K",CV32="C",CV32="P",CV32="B",CV32="O",CV32="U",CV32="N",CV32="Z"),0,1),0)</f>
        <v>0</v>
      </c>
      <c r="CW263" s="1" t="n">
        <f aca="false">IF(ISNUMBER(CW31),IF(OR(CW32="K",CW32="C",CW32="P",CW32="B",CW32="O",CW32="U",CW32="N",CW32="Z"),0,1),0)</f>
        <v>0</v>
      </c>
      <c r="CX263" s="1" t="n">
        <f aca="false">IF(ISNUMBER(CX31),IF(OR(CX32="K",CX32="C",CX32="P",CX32="B",CX32="O",CX32="U",CX32="N",CX32="Z"),0,1),0)</f>
        <v>0</v>
      </c>
      <c r="CY263" s="1" t="n">
        <f aca="false">IF(ISNUMBER(CY31),IF(OR(CY32="K",CY32="C",CY32="P",CY32="B",CY32="O",CY32="U",CY32="N",CY32="Z"),0,1),0)</f>
        <v>0</v>
      </c>
      <c r="CZ263" s="1" t="n">
        <f aca="false">IF(ISNUMBER(CZ31),IF(OR(CZ32="K",CZ32="C",CZ32="P",CZ32="B",CZ32="O",CZ32="U",CZ32="N",CZ32="Z"),0,1),0)</f>
        <v>0</v>
      </c>
      <c r="DA263" s="1" t="n">
        <f aca="false">IF(ISNUMBER(DA31),IF(OR(DA32="K",DA32="C",DA32="P",DA32="B",DA32="O",DA32="U",DA32="N",DA32="Z"),0,1),0)</f>
        <v>0</v>
      </c>
      <c r="DB263" s="1" t="n">
        <f aca="false">IF(ISNUMBER(DB31),IF(OR(DB32="K",DB32="C",DB32="P",DB32="B",DB32="O",DB32="U",DB32="N",DB32="Z"),0,1),0)</f>
        <v>0</v>
      </c>
      <c r="DC263" s="1" t="n">
        <f aca="false">IF(ISNUMBER(DC31),IF(OR(DC32="K",DC32="C",DC32="P",DC32="B",DC32="O",DC32="U",DC32="N",DC32="Z"),0,1),0)</f>
        <v>0</v>
      </c>
      <c r="DD263" s="1" t="n">
        <f aca="false">IF(ISNUMBER(DD31),IF(OR(DD32="K",DD32="C",DD32="P",DD32="B",DD32="O",DD32="U",DD32="N",DD32="Z"),0,1),0)</f>
        <v>0</v>
      </c>
      <c r="DE263" s="1" t="n">
        <f aca="false">IF(ISNUMBER(DE31),IF(OR(DE32="K",DE32="C",DE32="P",DE32="B",DE32="O",DE32="U",DE32="N",DE32="Z"),0,1),0)</f>
        <v>0</v>
      </c>
      <c r="DF263" s="1" t="n">
        <f aca="false">IF(ISNUMBER(DF31),IF(OR(DF32="K",DF32="C",DF32="P",DF32="B",DF32="O",DF32="U",DF32="N",DF32="Z"),0,1),0)</f>
        <v>0</v>
      </c>
      <c r="DG263" s="1" t="n">
        <f aca="false">IF(ISNUMBER(DG31),IF(OR(DG32="K",DG32="C",DG32="P",DG32="B",DG32="O",DG32="U",DG32="N",DG32="Z"),0,1),0)</f>
        <v>0</v>
      </c>
      <c r="DH263" s="1" t="n">
        <f aca="false">IF(ISNUMBER(DH31),IF(OR(DH32="K",DH32="C",DH32="P",DH32="B",DH32="O",DH32="U",DH32="N",DH32="Z"),0,1),0)</f>
        <v>0</v>
      </c>
      <c r="DI263" s="1" t="n">
        <f aca="false">IF(ISNUMBER(DI31),IF(OR(DI32="K",DI32="C",DI32="P",DI32="B",DI32="O",DI32="U",DI32="N",DI32="Z"),0,1),0)</f>
        <v>0</v>
      </c>
      <c r="DJ263" s="1" t="n">
        <f aca="false">IF(ISNUMBER(DJ31),IF(OR(DJ32="K",DJ32="C",DJ32="P",DJ32="B",DJ32="O",DJ32="U",DJ32="N",DJ32="Z"),0,1),0)</f>
        <v>0</v>
      </c>
      <c r="DK263" s="1" t="n">
        <f aca="false">IF(ISNUMBER(DK31),IF(OR(DK32="K",DK32="C",DK32="P",DK32="B",DK32="O",DK32="U",DK32="N",DK32="Z"),0,1),0)</f>
        <v>0</v>
      </c>
      <c r="DL263" s="1" t="n">
        <f aca="false">IF(ISNUMBER(DL31),IF(OR(DL32="K",DL32="C",DL32="P",DL32="B",DL32="O",DL32="U",DL32="N",DL32="Z"),0,1),0)</f>
        <v>0</v>
      </c>
      <c r="DM263" s="1" t="n">
        <f aca="false">IF(ISNUMBER(DM31),IF(OR(DM32="K",DM32="C",DM32="P",DM32="B",DM32="O",DM32="U",DM32="N",DM32="Z"),0,1),0)</f>
        <v>0</v>
      </c>
      <c r="DN263" s="1" t="n">
        <f aca="false">IF(ISNUMBER(DN31),IF(OR(DN32="K",DN32="C",DN32="P",DN32="B",DN32="O",DN32="U",DN32="N",DN32="Z"),0,1),0)</f>
        <v>0</v>
      </c>
      <c r="DO263" s="1" t="n">
        <f aca="false">IF(ISNUMBER(DO31),IF(OR(DO32="K",DO32="C",DO32="P",DO32="B",DO32="O",DO32="U",DO32="N",DO32="Z"),0,1),0)</f>
        <v>0</v>
      </c>
      <c r="DP263" s="1" t="n">
        <f aca="false">IF(ISNUMBER(DP31),IF(OR(DP32="K",DP32="C",DP32="P",DP32="B",DP32="O",DP32="U",DP32="N",DP32="Z"),0,1),0)</f>
        <v>0</v>
      </c>
      <c r="DQ263" s="1" t="n">
        <f aca="false">IF(ISNUMBER(DQ31),IF(OR(DQ32="K",DQ32="C",DQ32="P",DQ32="B",DQ32="O",DQ32="U",DQ32="N",DQ32="Z"),0,1),0)</f>
        <v>0</v>
      </c>
      <c r="DR263" s="1" t="n">
        <f aca="false">IF(ISNUMBER(DR31),IF(OR(DR32="K",DR32="C",DR32="P",DR32="B",DR32="O",DR32="U",DR32="N",DR32="Z"),0,1),0)</f>
        <v>0</v>
      </c>
      <c r="DS263" s="1" t="n">
        <f aca="false">IF(ISNUMBER(DS31),IF(OR(DS32="K",DS32="C",DS32="P",DS32="B",DS32="O",DS32="U",DS32="N",DS32="Z"),0,1),0)</f>
        <v>0</v>
      </c>
      <c r="DT263" s="1" t="n">
        <f aca="false">IF(ISNUMBER(DT31),IF(OR(DT32="K",DT32="C",DT32="P",DT32="B",DT32="O",DT32="U",DT32="N",DT32="Z"),0,1),0)</f>
        <v>0</v>
      </c>
      <c r="DU263" s="1" t="n">
        <f aca="false">IF(ISNUMBER(DU31),IF(OR(DU32="K",DU32="C",DU32="P",DU32="B",DU32="O",DU32="U",DU32="N",DU32="Z"),0,1),0)</f>
        <v>0</v>
      </c>
      <c r="DV263" s="1" t="n">
        <f aca="false">IF(ISNUMBER(DV31),IF(OR(DV32="K",DV32="C",DV32="P",DV32="B",DV32="O",DV32="U",DV32="N",DV32="Z"),0,1),0)</f>
        <v>0</v>
      </c>
      <c r="DW263" s="1" t="n">
        <f aca="false">IF(ISNUMBER(DW31),IF(OR(DW32="K",DW32="C",DW32="P",DW32="B",DW32="O",DW32="U",DW32="N",DW32="Z"),0,1),0)</f>
        <v>0</v>
      </c>
      <c r="DX263" s="1" t="n">
        <f aca="false">IF(ISNUMBER(DX31),IF(OR(DX32="K",DX32="C",DX32="P",DX32="B",DX32="O",DX32="U",DX32="N",DX32="Z"),0,1),0)</f>
        <v>0</v>
      </c>
      <c r="DY263" s="1" t="n">
        <f aca="false">IF(ISNUMBER(DY31),IF(OR(DY32="K",DY32="C",DY32="P",DY32="B",DY32="O",DY32="U",DY32="N",DY32="Z"),0,1),0)</f>
        <v>0</v>
      </c>
      <c r="DZ263" s="1" t="n">
        <f aca="false">IF(ISNUMBER(DZ31),IF(OR(DZ32="K",DZ32="C",DZ32="P",DZ32="B",DZ32="O",DZ32="U",DZ32="N",DZ32="Z"),0,1),0)</f>
        <v>0</v>
      </c>
      <c r="EA263" s="1" t="n">
        <f aca="false">IF(ISNUMBER(EA31),IF(OR(EA32="K",EA32="C",EA32="P",EA32="B",EA32="O",EA32="U",EA32="N",EA32="Z"),0,1),0)</f>
        <v>0</v>
      </c>
      <c r="EB263" s="1" t="n">
        <f aca="false">IF(ISNUMBER(EB31),IF(OR(EB32="K",EB32="C",EB32="P",EB32="B",EB32="O",EB32="U",EB32="N",EB32="Z"),0,1),0)</f>
        <v>0</v>
      </c>
      <c r="EC263" s="1" t="n">
        <f aca="false">IF(ISNUMBER(EC31),IF(OR(EC32="K",EC32="C",EC32="P",EC32="B",EC32="O",EC32="U",EC32="N",EC32="Z"),0,1),0)</f>
        <v>0</v>
      </c>
      <c r="ED263" s="1" t="n">
        <f aca="false">IF(ISNUMBER(ED31),IF(OR(ED32="K",ED32="C",ED32="P",ED32="B",ED32="O",ED32="U",ED32="N",ED32="Z"),0,1),0)</f>
        <v>0</v>
      </c>
      <c r="EE263" s="1" t="n">
        <f aca="false">IF(ISNUMBER(EE31),IF(OR(EE32="K",EE32="C",EE32="P",EE32="B",EE32="O",EE32="U",EE32="N",EE32="Z"),0,1),0)</f>
        <v>0</v>
      </c>
      <c r="EF263" s="1" t="n">
        <f aca="false">IF(ISNUMBER(EF31),IF(OR(EF32="K",EF32="C",EF32="P",EF32="B",EF32="O",EF32="U",EF32="N",EF32="Z"),0,1),0)</f>
        <v>0</v>
      </c>
      <c r="EG263" s="1" t="n">
        <f aca="false">IF(ISNUMBER(EG31),IF(OR(EG32="K",EG32="C",EG32="P",EG32="B",EG32="O",EG32="U",EG32="N",EG32="Z"),0,1),0)</f>
        <v>0</v>
      </c>
      <c r="EH263" s="1" t="n">
        <f aca="false">IF(ISNUMBER(EH31),IF(OR(EH32="K",EH32="C",EH32="P",EH32="B",EH32="O",EH32="U",EH32="N",EH32="Z"),0,1),0)</f>
        <v>0</v>
      </c>
      <c r="EI263" s="1" t="n">
        <f aca="false">IF(ISNUMBER(EI31),IF(OR(EI32="K",EI32="C",EI32="P",EI32="B",EI32="O",EI32="U",EI32="N",EI32="Z"),0,1),0)</f>
        <v>0</v>
      </c>
      <c r="EJ263" s="1" t="n">
        <f aca="false">IF(ISNUMBER(EJ31),IF(OR(EJ32="K",EJ32="C",EJ32="P",EJ32="B",EJ32="O",EJ32="U",EJ32="N",EJ32="Z"),0,1),0)</f>
        <v>0</v>
      </c>
      <c r="EK263" s="1" t="n">
        <f aca="false">IF(ISNUMBER(EK31),IF(OR(EK32="K",EK32="C",EK32="P",EK32="B",EK32="O",EK32="U",EK32="N",EK32="Z"),0,1),0)</f>
        <v>0</v>
      </c>
      <c r="EL263" s="1" t="n">
        <f aca="false">IF(ISNUMBER(EL31),IF(OR(EL32="K",EL32="C",EL32="P",EL32="B",EL32="O",EL32="U",EL32="N",EL32="Z"),0,1),0)</f>
        <v>0</v>
      </c>
      <c r="EM263" s="1" t="n">
        <f aca="false">IF(ISNUMBER(EM31),IF(OR(EM32="K",EM32="C",EM32="P",EM32="B",EM32="O",EM32="U",EM32="N",EM32="Z"),0,1),0)</f>
        <v>0</v>
      </c>
      <c r="EN263" s="1" t="n">
        <f aca="false">IF(ISNUMBER(EN31),IF(OR(EN32="K",EN32="C",EN32="P",EN32="B",EN32="O",EN32="U",EN32="N",EN32="Z"),0,1),0)</f>
        <v>0</v>
      </c>
      <c r="EO263" s="1" t="n">
        <f aca="false">IF(ISNUMBER(EO31),IF(OR(EO32="K",EO32="C",EO32="P",EO32="B",EO32="O",EO32="U",EO32="N",EO32="Z"),0,1),0)</f>
        <v>0</v>
      </c>
      <c r="EP263" s="1" t="n">
        <f aca="false">IF(ISNUMBER(EP31),IF(OR(EP32="K",EP32="C",EP32="P",EP32="B",EP32="O",EP32="U",EP32="N",EP32="Z"),0,1),0)</f>
        <v>0</v>
      </c>
      <c r="EQ263" s="1" t="n">
        <f aca="false">IF(ISNUMBER(EQ31),IF(OR(EQ32="K",EQ32="C",EQ32="P",EQ32="B",EQ32="O",EQ32="U",EQ32="N",EQ32="Z"),0,1),0)</f>
        <v>0</v>
      </c>
      <c r="ER263" s="1" t="n">
        <f aca="false">IF(ISNUMBER(ER31),IF(OR(ER32="K",ER32="C",ER32="P",ER32="B",ER32="O",ER32="U",ER32="N",ER32="Z"),0,1),0)</f>
        <v>0</v>
      </c>
      <c r="ES263" s="1" t="n">
        <f aca="false">IF(ISNUMBER(ES31),IF(OR(ES32="K",ES32="C",ES32="P",ES32="B",ES32="O",ES32="U",ES32="N",ES32="Z"),0,1),0)</f>
        <v>0</v>
      </c>
      <c r="ET263" s="1" t="n">
        <f aca="false">IF(ISNUMBER(ET31),IF(OR(ET32="K",ET32="C",ET32="P",ET32="B",ET32="O",ET32="U",ET32="N",ET32="Z"),0,1),0)</f>
        <v>0</v>
      </c>
      <c r="EU263" s="1" t="n">
        <f aca="false">IF(ISNUMBER(EU31),IF(OR(EU32="K",EU32="C",EU32="P",EU32="B",EU32="O",EU32="U",EU32="N",EU32="Z"),0,1),0)</f>
        <v>0</v>
      </c>
      <c r="EV263" s="1" t="n">
        <f aca="false">IF(ISNUMBER(EV31),IF(OR(EV32="K",EV32="C",EV32="P",EV32="B",EV32="O",EV32="U",EV32="N",EV32="Z"),0,1),0)</f>
        <v>0</v>
      </c>
      <c r="EW263" s="1" t="n">
        <f aca="false">IF(ISNUMBER(EW31),IF(OR(EW32="K",EW32="C",EW32="P",EW32="B",EW32="O",EW32="U",EW32="N",EW32="Z"),0,1),0)</f>
        <v>0</v>
      </c>
      <c r="EX263" s="1" t="n">
        <f aca="false">IF(ISNUMBER(EX31),IF(OR(EX32="K",EX32="C",EX32="P",EX32="B",EX32="O",EX32="U",EX32="N",EX32="Z"),0,1),0)</f>
        <v>0</v>
      </c>
      <c r="EY263" s="1" t="n">
        <f aca="false">IF(ISNUMBER(EY31),IF(OR(EY32="K",EY32="C",EY32="P",EY32="B",EY32="O",EY32="U",EY32="N",EY32="Z"),0,1),0)</f>
        <v>0</v>
      </c>
      <c r="EZ263" s="1" t="n">
        <f aca="false">IF(ISNUMBER(EZ31),IF(OR(EZ32="K",EZ32="C",EZ32="P",EZ32="B",EZ32="O",EZ32="U",EZ32="N",EZ32="Z"),0,1),0)</f>
        <v>0</v>
      </c>
      <c r="FA263" s="1" t="n">
        <f aca="false">IF(ISNUMBER(FA31),IF(OR(FA32="K",FA32="C",FA32="P",FA32="B",FA32="O",FA32="U",FA32="N",FA32="Z"),0,1),0)</f>
        <v>0</v>
      </c>
      <c r="FB263" s="1" t="n">
        <f aca="false">IF(ISNUMBER(FB31),IF(OR(FB32="K",FB32="C",FB32="P",FB32="B",FB32="O",FB32="U",FB32="N",FB32="Z"),0,1),0)</f>
        <v>0</v>
      </c>
      <c r="FC263" s="1" t="n">
        <f aca="false">IF(ISNUMBER(FC31),IF(OR(FC32="K",FC32="C",FC32="P",FC32="B",FC32="O",FC32="U",FC32="N",FC32="Z"),0,1),0)</f>
        <v>0</v>
      </c>
      <c r="FD263" s="1" t="n">
        <f aca="false">IF(ISNUMBER(FD31),IF(OR(FD32="K",FD32="C",FD32="P",FD32="B",FD32="O",FD32="U",FD32="N",FD32="Z"),0,1),0)</f>
        <v>0</v>
      </c>
      <c r="FE263" s="1" t="n">
        <f aca="false">IF(ISNUMBER(FE31),IF(OR(FE32="K",FE32="C",FE32="P",FE32="B",FE32="O",FE32="U",FE32="N",FE32="Z"),0,1),0)</f>
        <v>0</v>
      </c>
      <c r="FF263" s="1" t="n">
        <f aca="false">IF(ISNUMBER(FF31),IF(OR(FF32="K",FF32="C",FF32="P",FF32="B",FF32="O",FF32="U",FF32="N",FF32="Z"),0,1),0)</f>
        <v>0</v>
      </c>
      <c r="FG263" s="1" t="n">
        <f aca="false">IF(ISNUMBER(FG31),IF(OR(FG32="K",FG32="C",FG32="P",FG32="B",FG32="O",FG32="U",FG32="N",FG32="Z"),0,1),0)</f>
        <v>0</v>
      </c>
      <c r="FH263" s="1" t="n">
        <f aca="false">IF(ISNUMBER(FH31),IF(OR(FH32="K",FH32="C",FH32="P",FH32="B",FH32="O",FH32="U",FH32="N",FH32="Z"),0,1),0)</f>
        <v>0</v>
      </c>
      <c r="FI263" s="1" t="n">
        <f aca="false">IF(ISNUMBER(FI31),IF(OR(FI32="K",FI32="C",FI32="P",FI32="B",FI32="O",FI32="U",FI32="N",FI32="Z"),0,1),0)</f>
        <v>0</v>
      </c>
      <c r="FJ263" s="1" t="n">
        <f aca="false">IF(ISNUMBER(FJ31),IF(OR(FJ32="K",FJ32="C",FJ32="P",FJ32="B",FJ32="O",FJ32="U",FJ32="N",FJ32="Z"),0,1),0)</f>
        <v>0</v>
      </c>
      <c r="FK263" s="1" t="n">
        <f aca="false">IF(ISNUMBER(FK31),IF(OR(FK32="K",FK32="C",FK32="P",FK32="B",FK32="O",FK32="U",FK32="N",FK32="Z"),0,1),0)</f>
        <v>0</v>
      </c>
      <c r="FL263" s="1" t="n">
        <f aca="false">IF(ISNUMBER(FL31),IF(OR(FL32="K",FL32="C",FL32="P",FL32="B",FL32="O",FL32="U",FL32="N",FL32="Z"),0,1),0)</f>
        <v>0</v>
      </c>
      <c r="FM263" s="1" t="n">
        <f aca="false">IF(ISNUMBER(FM31),IF(OR(FM32="K",FM32="C",FM32="P",FM32="B",FM32="O",FM32="U",FM32="N",FM32="Z"),0,1),0)</f>
        <v>0</v>
      </c>
      <c r="FN263" s="1" t="n">
        <f aca="false">IF(ISNUMBER(FN31),IF(OR(FN32="K",FN32="C",FN32="P",FN32="B",FN32="O",FN32="U",FN32="N",FN32="Z"),0,1),0)</f>
        <v>0</v>
      </c>
      <c r="FO263" s="1" t="n">
        <f aca="false">IF(ISNUMBER(FO31),IF(OR(FO32="K",FO32="C",FO32="P",FO32="B",FO32="O",FO32="U",FO32="N",FO32="Z"),0,1),0)</f>
        <v>0</v>
      </c>
      <c r="FP263" s="1" t="n">
        <f aca="false">IF(ISNUMBER(FP31),IF(OR(FP32="K",FP32="C",FP32="P",FP32="B",FP32="O",FP32="U",FP32="N",FP32="Z"),0,1),0)</f>
        <v>0</v>
      </c>
      <c r="FQ263" s="1" t="n">
        <f aca="false">IF(ISNUMBER(FQ31),IF(OR(FQ32="K",FQ32="C",FQ32="P",FQ32="B",FQ32="O",FQ32="U",FQ32="N",FQ32="Z"),0,1),0)</f>
        <v>0</v>
      </c>
      <c r="FR263" s="1" t="n">
        <f aca="false">IF(ISNUMBER(FR31),IF(OR(FR32="K",FR32="C",FR32="P",FR32="B",FR32="O",FR32="U",FR32="N",FR32="Z"),0,1),0)</f>
        <v>0</v>
      </c>
      <c r="FS263" s="1" t="n">
        <f aca="false">IF(ISNUMBER(FS31),IF(OR(FS32="K",FS32="C",FS32="P",FS32="B",FS32="O",FS32="U",FS32="N",FS32="Z"),0,1),0)</f>
        <v>0</v>
      </c>
      <c r="FT263" s="1" t="n">
        <f aca="false">IF(ISNUMBER(FT31),IF(OR(FT32="K",FT32="C",FT32="P",FT32="B",FT32="O",FT32="U",FT32="N",FT32="Z"),0,1),0)</f>
        <v>0</v>
      </c>
      <c r="FU263" s="1" t="n">
        <f aca="false">IF(ISNUMBER(FU31),IF(OR(FU32="K",FU32="C",FU32="P",FU32="B",FU32="O",FU32="U",FU32="N",FU32="Z"),0,1),0)</f>
        <v>0</v>
      </c>
      <c r="FV263" s="1" t="n">
        <f aca="false">IF(ISNUMBER(FV31),IF(OR(FV32="K",FV32="C",FV32="P",FV32="B",FV32="O",FV32="U",FV32="N",FV32="Z"),0,1),0)</f>
        <v>0</v>
      </c>
      <c r="FW263" s="1" t="n">
        <f aca="false">IF(ISNUMBER(FW31),IF(OR(FW32="K",FW32="C",FW32="P",FW32="B",FW32="O",FW32="U",FW32="N",FW32="Z"),0,1),0)</f>
        <v>0</v>
      </c>
      <c r="FX263" s="1" t="n">
        <f aca="false">IF(ISNUMBER(FX31),IF(OR(FX32="K",FX32="C",FX32="P",FX32="B",FX32="O",FX32="U",FX32="N",FX32="Z"),0,1),0)</f>
        <v>0</v>
      </c>
      <c r="FY263" s="1" t="n">
        <f aca="false">IF(ISNUMBER(FY31),IF(OR(FY32="K",FY32="C",FY32="P",FY32="B",FY32="O",FY32="U",FY32="N",FY32="Z"),0,1),0)</f>
        <v>0</v>
      </c>
      <c r="FZ263" s="1" t="n">
        <f aca="false">IF(ISNUMBER(FZ31),IF(OR(FZ32="K",FZ32="C",FZ32="P",FZ32="B",FZ32="O",FZ32="U",FZ32="N",FZ32="Z"),0,1),0)</f>
        <v>0</v>
      </c>
      <c r="GA263" s="1" t="n">
        <f aca="false">IF(ISNUMBER(GA31),IF(OR(GA32="K",GA32="C",GA32="P",GA32="B",GA32="O",GA32="U",GA32="N",GA32="Z"),0,1),0)</f>
        <v>0</v>
      </c>
      <c r="GB263" s="1" t="n">
        <f aca="false">IF(ISNUMBER(GB31),IF(OR(GB32="K",GB32="C",GB32="P",GB32="B",GB32="O",GB32="U",GB32="N",GB32="Z"),0,1),0)</f>
        <v>0</v>
      </c>
      <c r="GC263" s="1" t="n">
        <f aca="false">IF(ISNUMBER(GC31),IF(OR(GC32="K",GC32="C",GC32="P",GC32="B",GC32="O",GC32="U",GC32="N",GC32="Z"),0,1),0)</f>
        <v>0</v>
      </c>
      <c r="GD263" s="1" t="n">
        <f aca="false">IF(ISNUMBER(GD31),IF(OR(GD32="K",GD32="C",GD32="P",GD32="B",GD32="O",GD32="U",GD32="N",GD32="Z"),0,1),0)</f>
        <v>0</v>
      </c>
      <c r="GE263" s="1" t="n">
        <f aca="false">IF(ISNUMBER(GE31),IF(OR(GE32="K",GE32="C",GE32="P",GE32="B",GE32="O",GE32="U",GE32="N",GE32="Z"),0,1),0)</f>
        <v>0</v>
      </c>
      <c r="GF263" s="1" t="n">
        <f aca="false">IF(ISNUMBER(GF31),IF(OR(GF32="K",GF32="C",GF32="P",GF32="B",GF32="O",GF32="U",GF32="N",GF32="Z"),0,1),0)</f>
        <v>0</v>
      </c>
      <c r="GG263" s="1" t="n">
        <f aca="false">IF(ISNUMBER(GG31),IF(OR(GG32="K",GG32="C",GG32="P",GG32="B",GG32="O",GG32="U",GG32="N",GG32="Z"),0,1),0)</f>
        <v>0</v>
      </c>
      <c r="GH263" s="1" t="n">
        <f aca="false">IF(ISNUMBER(GH31),IF(OR(GH32="K",GH32="C",GH32="P",GH32="B",GH32="O",GH32="U",GH32="N",GH32="Z"),0,1),0)</f>
        <v>0</v>
      </c>
      <c r="GI263" s="1" t="n">
        <f aca="false">IF(ISNUMBER(GI31),IF(OR(GI32="K",GI32="C",GI32="P",GI32="B",GI32="O",GI32="U",GI32="N",GI32="Z"),0,1),0)</f>
        <v>0</v>
      </c>
      <c r="GJ263" s="1" t="n">
        <f aca="false">IF(ISNUMBER(GJ31),IF(OR(GJ32="K",GJ32="C",GJ32="P",GJ32="B",GJ32="O",GJ32="U",GJ32="N",GJ32="Z"),0,1),0)</f>
        <v>0</v>
      </c>
    </row>
    <row r="264" customFormat="false" ht="12.75" hidden="true" customHeight="false" outlineLevel="0" collapsed="false"/>
    <row r="265" customFormat="false" ht="12.75" hidden="true" customHeight="false" outlineLevel="0" collapsed="false">
      <c r="G265" s="1" t="n">
        <f aca="false">IF(ISNUMBER(G33),IF(OR(G34="K",G34="C",G34="P",G34="B",G34="O",G34="U",G34="N",G34="Z"),0,1),0)</f>
        <v>0</v>
      </c>
      <c r="H265" s="1" t="n">
        <f aca="false">IF(ISNUMBER(H33),IF(OR(H34="K",H34="C",H34="P",H34="B",H34="O",H34="U",H34="N",H34="Z"),0,1),0)</f>
        <v>0</v>
      </c>
      <c r="I265" s="1" t="n">
        <f aca="false">IF(ISNUMBER(I33),IF(OR(I34="K",I34="C",I34="P",I34="B",I34="O",I34="U",I34="N",I34="Z"),0,1),0)</f>
        <v>0</v>
      </c>
      <c r="J265" s="1" t="n">
        <f aca="false">IF(ISNUMBER(J33),IF(OR(J34="K",J34="C",J34="P",J34="B",J34="O",J34="U",J34="N",J34="Z"),0,1),0)</f>
        <v>0</v>
      </c>
      <c r="K265" s="1" t="n">
        <f aca="false">IF(ISNUMBER(K33),IF(OR(K34="K",K34="C",K34="P",K34="B",K34="O",K34="U",K34="N",K34="Z"),0,1),0)</f>
        <v>0</v>
      </c>
      <c r="L265" s="1" t="n">
        <f aca="false">IF(ISNUMBER(L33),IF(OR(L34="K",L34="C",L34="P",L34="B",L34="O",L34="U",L34="N",L34="Z"),0,1),0)</f>
        <v>0</v>
      </c>
      <c r="M265" s="1" t="n">
        <f aca="false">IF(ISNUMBER(M33),IF(OR(M34="K",M34="C",M34="P",M34="B",M34="O",M34="U",M34="N",M34="Z"),0,1),0)</f>
        <v>0</v>
      </c>
      <c r="N265" s="1" t="n">
        <f aca="false">IF(ISNUMBER(N33),IF(OR(N34="K",N34="C",N34="P",N34="B",N34="O",N34="U",N34="N",N34="Z"),0,1),0)</f>
        <v>0</v>
      </c>
      <c r="O265" s="1" t="n">
        <f aca="false">IF(ISNUMBER(O33),IF(OR(O34="K",O34="C",O34="P",O34="B",O34="O",O34="U",O34="N",O34="Z"),0,1),0)</f>
        <v>0</v>
      </c>
      <c r="P265" s="1" t="n">
        <f aca="false">IF(ISNUMBER(P33),IF(OR(P34="K",P34="C",P34="P",P34="B",P34="O",P34="U",P34="N",P34="Z"),0,1),0)</f>
        <v>0</v>
      </c>
      <c r="Q265" s="1" t="n">
        <f aca="false">IF(ISNUMBER(Q33),IF(OR(Q34="K",Q34="C",Q34="P",Q34="B",Q34="O",Q34="U",Q34="N",Q34="Z"),0,1),0)</f>
        <v>0</v>
      </c>
      <c r="R265" s="1" t="n">
        <f aca="false">IF(ISNUMBER(R33),IF(OR(R34="K",R34="C",R34="P",R34="B",R34="O",R34="U",R34="N",R34="Z"),0,1),0)</f>
        <v>0</v>
      </c>
      <c r="S265" s="1" t="n">
        <f aca="false">IF(ISNUMBER(S33),IF(OR(S34="K",S34="C",S34="P",S34="B",S34="O",S34="U",S34="N",S34="Z"),0,1),0)</f>
        <v>0</v>
      </c>
      <c r="T265" s="1" t="n">
        <f aca="false">IF(ISNUMBER(T33),IF(OR(T34="K",T34="C",T34="P",T34="B",T34="O",T34="U",T34="N",T34="Z"),0,1),0)</f>
        <v>0</v>
      </c>
      <c r="U265" s="1" t="n">
        <f aca="false">IF(ISNUMBER(U33),IF(OR(U34="K",U34="C",U34="P",U34="B",U34="O",U34="U",U34="N",U34="Z"),0,1),0)</f>
        <v>0</v>
      </c>
      <c r="V265" s="1" t="n">
        <f aca="false">IF(ISNUMBER(V33),IF(OR(V34="K",V34="C",V34="P",V34="B",V34="O",V34="U",V34="N",V34="Z"),0,1),0)</f>
        <v>0</v>
      </c>
      <c r="W265" s="1" t="n">
        <f aca="false">IF(ISNUMBER(W33),IF(OR(W34="K",W34="C",W34="P",W34="B",W34="O",W34="U",W34="N",W34="Z"),0,1),0)</f>
        <v>0</v>
      </c>
      <c r="X265" s="1" t="n">
        <f aca="false">IF(ISNUMBER(X33),IF(OR(X34="K",X34="C",X34="P",X34="B",X34="O",X34="U",X34="N",X34="Z"),0,1),0)</f>
        <v>0</v>
      </c>
      <c r="Y265" s="1" t="n">
        <f aca="false">IF(ISNUMBER(Y33),IF(OR(Y34="K",Y34="C",Y34="P",Y34="B",Y34="O",Y34="U",Y34="N",Y34="Z"),0,1),0)</f>
        <v>0</v>
      </c>
      <c r="Z265" s="1" t="n">
        <f aca="false">IF(ISNUMBER(Z33),IF(OR(Z34="K",Z34="C",Z34="P",Z34="B",Z34="O",Z34="U",Z34="N",Z34="Z"),0,1),0)</f>
        <v>0</v>
      </c>
      <c r="AA265" s="1" t="n">
        <f aca="false">IF(ISNUMBER(AA33),IF(OR(AA34="K",AA34="C",AA34="P",AA34="B",AA34="O",AA34="U",AA34="N",AA34="Z"),0,1),0)</f>
        <v>0</v>
      </c>
      <c r="AB265" s="1" t="n">
        <f aca="false">IF(ISNUMBER(AB33),IF(OR(AB34="K",AB34="C",AB34="P",AB34="B",AB34="O",AB34="U",AB34="N",AB34="Z"),0,1),0)</f>
        <v>0</v>
      </c>
      <c r="AC265" s="1" t="n">
        <f aca="false">IF(ISNUMBER(AC33),IF(OR(AC34="K",AC34="C",AC34="P",AC34="B",AC34="O",AC34="U",AC34="N",AC34="Z"),0,1),0)</f>
        <v>0</v>
      </c>
      <c r="AD265" s="1" t="n">
        <f aca="false">IF(ISNUMBER(AD33),IF(OR(AD34="K",AD34="C",AD34="P",AD34="B",AD34="O",AD34="U",AD34="N",AD34="Z"),0,1),0)</f>
        <v>0</v>
      </c>
      <c r="AE265" s="1" t="n">
        <f aca="false">IF(ISNUMBER(AE33),IF(OR(AE34="K",AE34="C",AE34="P",AE34="B",AE34="O",AE34="U",AE34="N",AE34="Z"),0,1),0)</f>
        <v>0</v>
      </c>
      <c r="AF265" s="1" t="n">
        <f aca="false">IF(ISNUMBER(AF33),IF(OR(AF34="K",AF34="C",AF34="P",AF34="B",AF34="O",AF34="U",AF34="N",AF34="Z"),0,1),0)</f>
        <v>0</v>
      </c>
      <c r="AG265" s="1" t="n">
        <f aca="false">IF(ISNUMBER(AG33),IF(OR(AG34="K",AG34="C",AG34="P",AG34="B",AG34="O",AG34="U",AG34="N",AG34="Z"),0,1),0)</f>
        <v>0</v>
      </c>
      <c r="AH265" s="1" t="n">
        <f aca="false">IF(ISNUMBER(AH33),IF(OR(AH34="K",AH34="C",AH34="P",AH34="B",AH34="O",AH34="U",AH34="N",AH34="Z"),0,1),0)</f>
        <v>0</v>
      </c>
      <c r="AI265" s="1" t="n">
        <f aca="false">IF(ISNUMBER(AI33),IF(OR(AI34="K",AI34="C",AI34="P",AI34="B",AI34="O",AI34="U",AI34="N",AI34="Z"),0,1),0)</f>
        <v>0</v>
      </c>
      <c r="AJ265" s="1" t="n">
        <f aca="false">IF(ISNUMBER(AJ33),IF(OR(AJ34="K",AJ34="C",AJ34="P",AJ34="B",AJ34="O",AJ34="U",AJ34="N",AJ34="Z"),0,1),0)</f>
        <v>0</v>
      </c>
      <c r="AK265" s="1" t="n">
        <f aca="false">IF(ISNUMBER(AK33),IF(OR(AK34="K",AK34="C",AK34="P",AK34="B",AK34="O",AK34="U",AK34="N",AK34="Z"),0,1),0)</f>
        <v>0</v>
      </c>
      <c r="AL265" s="1" t="n">
        <f aca="false">IF(ISNUMBER(AL33),IF(OR(AL34="K",AL34="C",AL34="P",AL34="B",AL34="O",AL34="U",AL34="N",AL34="Z"),0,1),0)</f>
        <v>0</v>
      </c>
      <c r="AM265" s="1" t="n">
        <f aca="false">IF(ISNUMBER(AM33),IF(OR(AM34="K",AM34="C",AM34="P",AM34="B",AM34="O",AM34="U",AM34="N",AM34="Z"),0,1),0)</f>
        <v>0</v>
      </c>
      <c r="AN265" s="1" t="n">
        <f aca="false">IF(ISNUMBER(AN33),IF(OR(AN34="K",AN34="C",AN34="P",AN34="B",AN34="O",AN34="U",AN34="N",AN34="Z"),0,1),0)</f>
        <v>0</v>
      </c>
      <c r="AO265" s="1" t="n">
        <f aca="false">IF(ISNUMBER(AO33),IF(OR(AO34="K",AO34="C",AO34="P",AO34="B",AO34="O",AO34="U",AO34="N",AO34="Z"),0,1),0)</f>
        <v>0</v>
      </c>
      <c r="AP265" s="1" t="n">
        <f aca="false">IF(ISNUMBER(AP33),IF(OR(AP34="K",AP34="C",AP34="P",AP34="B",AP34="O",AP34="U",AP34="N",AP34="Z"),0,1),0)</f>
        <v>0</v>
      </c>
      <c r="AQ265" s="1" t="n">
        <f aca="false">IF(ISNUMBER(AQ33),IF(OR(AQ34="K",AQ34="C",AQ34="P",AQ34="B",AQ34="O",AQ34="U",AQ34="N",AQ34="Z"),0,1),0)</f>
        <v>0</v>
      </c>
      <c r="AR265" s="1" t="n">
        <f aca="false">IF(ISNUMBER(AR33),IF(OR(AR34="K",AR34="C",AR34="P",AR34="B",AR34="O",AR34="U",AR34="N",AR34="Z"),0,1),0)</f>
        <v>0</v>
      </c>
      <c r="AS265" s="1" t="n">
        <f aca="false">IF(ISNUMBER(AS33),IF(OR(AS34="K",AS34="C",AS34="P",AS34="B",AS34="O",AS34="U",AS34="N",AS34="Z"),0,1),0)</f>
        <v>0</v>
      </c>
      <c r="AT265" s="1" t="n">
        <f aca="false">IF(ISNUMBER(AT33),IF(OR(AT34="K",AT34="C",AT34="P",AT34="B",AT34="O",AT34="U",AT34="N",AT34="Z"),0,1),0)</f>
        <v>0</v>
      </c>
      <c r="AU265" s="1" t="n">
        <f aca="false">IF(ISNUMBER(AU33),IF(OR(AU34="K",AU34="C",AU34="P",AU34="B",AU34="O",AU34="U",AU34="N",AU34="Z"),0,1),0)</f>
        <v>0</v>
      </c>
      <c r="AV265" s="1" t="n">
        <f aca="false">IF(ISNUMBER(AV33),IF(OR(AV34="K",AV34="C",AV34="P",AV34="B",AV34="O",AV34="U",AV34="N",AV34="Z"),0,1),0)</f>
        <v>0</v>
      </c>
      <c r="AW265" s="1" t="n">
        <f aca="false">IF(ISNUMBER(AW33),IF(OR(AW34="K",AW34="C",AW34="P",AW34="B",AW34="O",AW34="U",AW34="N",AW34="Z"),0,1),0)</f>
        <v>0</v>
      </c>
      <c r="AX265" s="1" t="n">
        <f aca="false">IF(ISNUMBER(AX33),IF(OR(AX34="K",AX34="C",AX34="P",AX34="B",AX34="O",AX34="U",AX34="N",AX34="Z"),0,1),0)</f>
        <v>0</v>
      </c>
      <c r="AY265" s="1" t="n">
        <f aca="false">IF(ISNUMBER(AY33),IF(OR(AY34="K",AY34="C",AY34="P",AY34="B",AY34="O",AY34="U",AY34="N",AY34="Z"),0,1),0)</f>
        <v>0</v>
      </c>
      <c r="AZ265" s="1" t="n">
        <f aca="false">IF(ISNUMBER(AZ33),IF(OR(AZ34="K",AZ34="C",AZ34="P",AZ34="B",AZ34="O",AZ34="U",AZ34="N",AZ34="Z"),0,1),0)</f>
        <v>0</v>
      </c>
      <c r="BA265" s="1" t="n">
        <f aca="false">IF(ISNUMBER(BA33),IF(OR(BA34="K",BA34="C",BA34="P",BA34="B",BA34="O",BA34="U",BA34="N",BA34="Z"),0,1),0)</f>
        <v>0</v>
      </c>
      <c r="BB265" s="1" t="n">
        <f aca="false">IF(ISNUMBER(BB33),IF(OR(BB34="K",BB34="C",BB34="P",BB34="B",BB34="O",BB34="U",BB34="N",BB34="Z"),0,1),0)</f>
        <v>0</v>
      </c>
      <c r="BC265" s="1" t="n">
        <f aca="false">IF(ISNUMBER(BC33),IF(OR(BC34="K",BC34="C",BC34="P",BC34="B",BC34="O",BC34="U",BC34="N",BC34="Z"),0,1),0)</f>
        <v>0</v>
      </c>
      <c r="BD265" s="1" t="n">
        <f aca="false">IF(ISNUMBER(BD33),IF(OR(BD34="K",BD34="C",BD34="P",BD34="B",BD34="O",BD34="U",BD34="N",BD34="Z"),0,1),0)</f>
        <v>0</v>
      </c>
      <c r="BE265" s="1" t="n">
        <f aca="false">IF(ISNUMBER(BE33),IF(OR(BE34="K",BE34="C",BE34="P",BE34="B",BE34="O",BE34="U",BE34="N",BE34="Z"),0,1),0)</f>
        <v>0</v>
      </c>
      <c r="BF265" s="1" t="n">
        <f aca="false">IF(ISNUMBER(BF33),IF(OR(BF34="K",BF34="C",BF34="P",BF34="B",BF34="O",BF34="U",BF34="N",BF34="Z"),0,1),0)</f>
        <v>0</v>
      </c>
      <c r="BG265" s="1" t="n">
        <f aca="false">IF(ISNUMBER(BG33),IF(OR(BG34="K",BG34="C",BG34="P",BG34="B",BG34="O",BG34="U",BG34="N",BG34="Z"),0,1),0)</f>
        <v>0</v>
      </c>
      <c r="BH265" s="1" t="n">
        <f aca="false">IF(ISNUMBER(BH33),IF(OR(BH34="K",BH34="C",BH34="P",BH34="B",BH34="O",BH34="U",BH34="N",BH34="Z"),0,1),0)</f>
        <v>0</v>
      </c>
      <c r="BI265" s="1" t="n">
        <f aca="false">IF(ISNUMBER(BI33),IF(OR(BI34="K",BI34="C",BI34="P",BI34="B",BI34="O",BI34="U",BI34="N",BI34="Z"),0,1),0)</f>
        <v>0</v>
      </c>
      <c r="BJ265" s="1" t="n">
        <f aca="false">IF(ISNUMBER(BJ33),IF(OR(BJ34="K",BJ34="C",BJ34="P",BJ34="B",BJ34="O",BJ34="U",BJ34="N",BJ34="Z"),0,1),0)</f>
        <v>0</v>
      </c>
      <c r="BK265" s="1" t="n">
        <f aca="false">IF(ISNUMBER(BK33),IF(OR(BK34="K",BK34="C",BK34="P",BK34="B",BK34="O",BK34="U",BK34="N",BK34="Z"),0,1),0)</f>
        <v>0</v>
      </c>
      <c r="BL265" s="1" t="n">
        <f aca="false">IF(ISNUMBER(BL33),IF(OR(BL34="K",BL34="C",BL34="P",BL34="B",BL34="O",BL34="U",BL34="N",BL34="Z"),0,1),0)</f>
        <v>0</v>
      </c>
      <c r="BM265" s="1" t="n">
        <f aca="false">IF(ISNUMBER(BM33),IF(OR(BM34="K",BM34="C",BM34="P",BM34="B",BM34="O",BM34="U",BM34="N",BM34="Z"),0,1),0)</f>
        <v>0</v>
      </c>
      <c r="BN265" s="1" t="n">
        <f aca="false">IF(ISNUMBER(BN33),IF(OR(BN34="K",BN34="C",BN34="P",BN34="B",BN34="O",BN34="U",BN34="N",BN34="Z"),0,1),0)</f>
        <v>0</v>
      </c>
      <c r="BO265" s="1" t="n">
        <f aca="false">IF(ISNUMBER(BO33),IF(OR(BO34="K",BO34="C",BO34="P",BO34="B",BO34="O",BO34="U",BO34="N",BO34="Z"),0,1),0)</f>
        <v>0</v>
      </c>
      <c r="BP265" s="1" t="n">
        <f aca="false">IF(ISNUMBER(BP33),IF(OR(BP34="K",BP34="C",BP34="P",BP34="B",BP34="O",BP34="U",BP34="N",BP34="Z"),0,1),0)</f>
        <v>0</v>
      </c>
      <c r="BQ265" s="1" t="n">
        <f aca="false">IF(ISNUMBER(BQ33),IF(OR(BQ34="K",BQ34="C",BQ34="P",BQ34="B",BQ34="O",BQ34="U",BQ34="N",BQ34="Z"),0,1),0)</f>
        <v>0</v>
      </c>
      <c r="BR265" s="1" t="n">
        <f aca="false">IF(ISNUMBER(BR33),IF(OR(BR34="K",BR34="C",BR34="P",BR34="B",BR34="O",BR34="U",BR34="N",BR34="Z"),0,1),0)</f>
        <v>0</v>
      </c>
      <c r="BS265" s="1" t="n">
        <f aca="false">IF(ISNUMBER(BS33),IF(OR(BS34="K",BS34="C",BS34="P",BS34="B",BS34="O",BS34="U",BS34="N",BS34="Z"),0,1),0)</f>
        <v>0</v>
      </c>
      <c r="BT265" s="1" t="n">
        <f aca="false">IF(ISNUMBER(BT33),IF(OR(BT34="K",BT34="C",BT34="P",BT34="B",BT34="O",BT34="U",BT34="N",BT34="Z"),0,1),0)</f>
        <v>0</v>
      </c>
      <c r="BU265" s="1" t="n">
        <f aca="false">IF(ISNUMBER(BU33),IF(OR(BU34="K",BU34="C",BU34="P",BU34="B",BU34="O",BU34="U",BU34="N",BU34="Z"),0,1),0)</f>
        <v>0</v>
      </c>
      <c r="BV265" s="1" t="n">
        <f aca="false">IF(ISNUMBER(BV33),IF(OR(BV34="K",BV34="C",BV34="P",BV34="B",BV34="O",BV34="U",BV34="N",BV34="Z"),0,1),0)</f>
        <v>0</v>
      </c>
      <c r="BW265" s="1" t="n">
        <f aca="false">IF(ISNUMBER(BW33),IF(OR(BW34="K",BW34="C",BW34="P",BW34="B",BW34="O",BW34="U",BW34="N",BW34="Z"),0,1),0)</f>
        <v>0</v>
      </c>
      <c r="BX265" s="1" t="n">
        <f aca="false">IF(ISNUMBER(BX33),IF(OR(BX34="K",BX34="C",BX34="P",BX34="B",BX34="O",BX34="U",BX34="N",BX34="Z"),0,1),0)</f>
        <v>0</v>
      </c>
      <c r="BY265" s="1" t="n">
        <f aca="false">IF(ISNUMBER(BY33),IF(OR(BY34="K",BY34="C",BY34="P",BY34="B",BY34="O",BY34="U",BY34="N",BY34="Z"),0,1),0)</f>
        <v>0</v>
      </c>
      <c r="BZ265" s="1" t="n">
        <f aca="false">IF(ISNUMBER(BZ33),IF(OR(BZ34="K",BZ34="C",BZ34="P",BZ34="B",BZ34="O",BZ34="U",BZ34="N",BZ34="Z"),0,1),0)</f>
        <v>0</v>
      </c>
      <c r="CA265" s="1" t="n">
        <f aca="false">IF(ISNUMBER(CA33),IF(OR(CA34="K",CA34="C",CA34="P",CA34="B",CA34="O",CA34="U",CA34="N",CA34="Z"),0,1),0)</f>
        <v>0</v>
      </c>
      <c r="CB265" s="1" t="n">
        <f aca="false">IF(ISNUMBER(CB33),IF(OR(CB34="K",CB34="C",CB34="P",CB34="B",CB34="O",CB34="U",CB34="N",CB34="Z"),0,1),0)</f>
        <v>0</v>
      </c>
      <c r="CC265" s="1" t="n">
        <f aca="false">IF(ISNUMBER(CC33),IF(OR(CC34="K",CC34="C",CC34="P",CC34="B",CC34="O",CC34="U",CC34="N",CC34="Z"),0,1),0)</f>
        <v>0</v>
      </c>
      <c r="CD265" s="1" t="n">
        <f aca="false">IF(ISNUMBER(CD33),IF(OR(CD34="K",CD34="C",CD34="P",CD34="B",CD34="O",CD34="U",CD34="N",CD34="Z"),0,1),0)</f>
        <v>0</v>
      </c>
      <c r="CE265" s="1" t="n">
        <f aca="false">IF(ISNUMBER(CE33),IF(OR(CE34="K",CE34="C",CE34="P",CE34="B",CE34="O",CE34="U",CE34="N",CE34="Z"),0,1),0)</f>
        <v>0</v>
      </c>
      <c r="CF265" s="1" t="n">
        <f aca="false">IF(ISNUMBER(CF33),IF(OR(CF34="K",CF34="C",CF34="P",CF34="B",CF34="O",CF34="U",CF34="N",CF34="Z"),0,1),0)</f>
        <v>0</v>
      </c>
      <c r="CG265" s="1" t="n">
        <f aca="false">IF(ISNUMBER(CG33),IF(OR(CG34="K",CG34="C",CG34="P",CG34="B",CG34="O",CG34="U",CG34="N",CG34="Z"),0,1),0)</f>
        <v>0</v>
      </c>
      <c r="CH265" s="1" t="n">
        <f aca="false">IF(ISNUMBER(CH33),IF(OR(CH34="K",CH34="C",CH34="P",CH34="B",CH34="O",CH34="U",CH34="N",CH34="Z"),0,1),0)</f>
        <v>0</v>
      </c>
      <c r="CI265" s="1" t="n">
        <f aca="false">IF(ISNUMBER(CI33),IF(OR(CI34="K",CI34="C",CI34="P",CI34="B",CI34="O",CI34="U",CI34="N",CI34="Z"),0,1),0)</f>
        <v>0</v>
      </c>
      <c r="CJ265" s="1" t="n">
        <f aca="false">IF(ISNUMBER(CJ33),IF(OR(CJ34="K",CJ34="C",CJ34="P",CJ34="B",CJ34="O",CJ34="U",CJ34="N",CJ34="Z"),0,1),0)</f>
        <v>0</v>
      </c>
      <c r="CK265" s="1" t="n">
        <f aca="false">IF(ISNUMBER(CK33),IF(OR(CK34="K",CK34="C",CK34="P",CK34="B",CK34="O",CK34="U",CK34="N",CK34="Z"),0,1),0)</f>
        <v>0</v>
      </c>
      <c r="CL265" s="1" t="n">
        <f aca="false">IF(ISNUMBER(CL33),IF(OR(CL34="K",CL34="C",CL34="P",CL34="B",CL34="O",CL34="U",CL34="N",CL34="Z"),0,1),0)</f>
        <v>0</v>
      </c>
      <c r="CM265" s="1" t="n">
        <f aca="false">IF(ISNUMBER(CM33),IF(OR(CM34="K",CM34="C",CM34="P",CM34="B",CM34="O",CM34="U",CM34="N",CM34="Z"),0,1),0)</f>
        <v>0</v>
      </c>
      <c r="CN265" s="1" t="n">
        <f aca="false">IF(ISNUMBER(CN33),IF(OR(CN34="K",CN34="C",CN34="P",CN34="B",CN34="O",CN34="U",CN34="N",CN34="Z"),0,1),0)</f>
        <v>0</v>
      </c>
      <c r="CO265" s="1" t="n">
        <f aca="false">IF(ISNUMBER(CO33),IF(OR(CO34="K",CO34="C",CO34="P",CO34="B",CO34="O",CO34="U",CO34="N",CO34="Z"),0,1),0)</f>
        <v>0</v>
      </c>
      <c r="CP265" s="1" t="n">
        <f aca="false">IF(ISNUMBER(CP33),IF(OR(CP34="K",CP34="C",CP34="P",CP34="B",CP34="O",CP34="U",CP34="N",CP34="Z"),0,1),0)</f>
        <v>0</v>
      </c>
      <c r="CQ265" s="1" t="n">
        <f aca="false">IF(ISNUMBER(CQ33),IF(OR(CQ34="K",CQ34="C",CQ34="P",CQ34="B",CQ34="O",CQ34="U",CQ34="N",CQ34="Z"),0,1),0)</f>
        <v>0</v>
      </c>
      <c r="CR265" s="1" t="n">
        <f aca="false">IF(ISNUMBER(CR33),IF(OR(CR34="K",CR34="C",CR34="P",CR34="B",CR34="O",CR34="U",CR34="N",CR34="Z"),0,1),0)</f>
        <v>0</v>
      </c>
      <c r="CS265" s="1" t="n">
        <f aca="false">IF(ISNUMBER(CS33),IF(OR(CS34="K",CS34="C",CS34="P",CS34="B",CS34="O",CS34="U",CS34="N",CS34="Z"),0,1),0)</f>
        <v>0</v>
      </c>
      <c r="CT265" s="1" t="n">
        <f aca="false">IF(ISNUMBER(CT33),IF(OR(CT34="K",CT34="C",CT34="P",CT34="B",CT34="O",CT34="U",CT34="N",CT34="Z"),0,1),0)</f>
        <v>0</v>
      </c>
      <c r="CU265" s="1" t="n">
        <f aca="false">IF(ISNUMBER(CU33),IF(OR(CU34="K",CU34="C",CU34="P",CU34="B",CU34="O",CU34="U",CU34="N",CU34="Z"),0,1),0)</f>
        <v>0</v>
      </c>
      <c r="CV265" s="1" t="n">
        <f aca="false">IF(ISNUMBER(CV33),IF(OR(CV34="K",CV34="C",CV34="P",CV34="B",CV34="O",CV34="U",CV34="N",CV34="Z"),0,1),0)</f>
        <v>0</v>
      </c>
      <c r="CW265" s="1" t="n">
        <f aca="false">IF(ISNUMBER(CW33),IF(OR(CW34="K",CW34="C",CW34="P",CW34="B",CW34="O",CW34="U",CW34="N",CW34="Z"),0,1),0)</f>
        <v>0</v>
      </c>
      <c r="CX265" s="1" t="n">
        <f aca="false">IF(ISNUMBER(CX33),IF(OR(CX34="K",CX34="C",CX34="P",CX34="B",CX34="O",CX34="U",CX34="N",CX34="Z"),0,1),0)</f>
        <v>0</v>
      </c>
      <c r="CY265" s="1" t="n">
        <f aca="false">IF(ISNUMBER(CY33),IF(OR(CY34="K",CY34="C",CY34="P",CY34="B",CY34="O",CY34="U",CY34="N",CY34="Z"),0,1),0)</f>
        <v>0</v>
      </c>
      <c r="CZ265" s="1" t="n">
        <f aca="false">IF(ISNUMBER(CZ33),IF(OR(CZ34="K",CZ34="C",CZ34="P",CZ34="B",CZ34="O",CZ34="U",CZ34="N",CZ34="Z"),0,1),0)</f>
        <v>0</v>
      </c>
      <c r="DA265" s="1" t="n">
        <f aca="false">IF(ISNUMBER(DA33),IF(OR(DA34="K",DA34="C",DA34="P",DA34="B",DA34="O",DA34="U",DA34="N",DA34="Z"),0,1),0)</f>
        <v>0</v>
      </c>
      <c r="DB265" s="1" t="n">
        <f aca="false">IF(ISNUMBER(DB33),IF(OR(DB34="K",DB34="C",DB34="P",DB34="B",DB34="O",DB34="U",DB34="N",DB34="Z"),0,1),0)</f>
        <v>0</v>
      </c>
      <c r="DC265" s="1" t="n">
        <f aca="false">IF(ISNUMBER(DC33),IF(OR(DC34="K",DC34="C",DC34="P",DC34="B",DC34="O",DC34="U",DC34="N",DC34="Z"),0,1),0)</f>
        <v>0</v>
      </c>
      <c r="DD265" s="1" t="n">
        <f aca="false">IF(ISNUMBER(DD33),IF(OR(DD34="K",DD34="C",DD34="P",DD34="B",DD34="O",DD34="U",DD34="N",DD34="Z"),0,1),0)</f>
        <v>0</v>
      </c>
      <c r="DE265" s="1" t="n">
        <f aca="false">IF(ISNUMBER(DE33),IF(OR(DE34="K",DE34="C",DE34="P",DE34="B",DE34="O",DE34="U",DE34="N",DE34="Z"),0,1),0)</f>
        <v>0</v>
      </c>
      <c r="DF265" s="1" t="n">
        <f aca="false">IF(ISNUMBER(DF33),IF(OR(DF34="K",DF34="C",DF34="P",DF34="B",DF34="O",DF34="U",DF34="N",DF34="Z"),0,1),0)</f>
        <v>0</v>
      </c>
      <c r="DG265" s="1" t="n">
        <f aca="false">IF(ISNUMBER(DG33),IF(OR(DG34="K",DG34="C",DG34="P",DG34="B",DG34="O",DG34="U",DG34="N",DG34="Z"),0,1),0)</f>
        <v>0</v>
      </c>
      <c r="DH265" s="1" t="n">
        <f aca="false">IF(ISNUMBER(DH33),IF(OR(DH34="K",DH34="C",DH34="P",DH34="B",DH34="O",DH34="U",DH34="N",DH34="Z"),0,1),0)</f>
        <v>0</v>
      </c>
      <c r="DI265" s="1" t="n">
        <f aca="false">IF(ISNUMBER(DI33),IF(OR(DI34="K",DI34="C",DI34="P",DI34="B",DI34="O",DI34="U",DI34="N",DI34="Z"),0,1),0)</f>
        <v>0</v>
      </c>
      <c r="DJ265" s="1" t="n">
        <f aca="false">IF(ISNUMBER(DJ33),IF(OR(DJ34="K",DJ34="C",DJ34="P",DJ34="B",DJ34="O",DJ34="U",DJ34="N",DJ34="Z"),0,1),0)</f>
        <v>0</v>
      </c>
      <c r="DK265" s="1" t="n">
        <f aca="false">IF(ISNUMBER(DK33),IF(OR(DK34="K",DK34="C",DK34="P",DK34="B",DK34="O",DK34="U",DK34="N",DK34="Z"),0,1),0)</f>
        <v>0</v>
      </c>
      <c r="DL265" s="1" t="n">
        <f aca="false">IF(ISNUMBER(DL33),IF(OR(DL34="K",DL34="C",DL34="P",DL34="B",DL34="O",DL34="U",DL34="N",DL34="Z"),0,1),0)</f>
        <v>0</v>
      </c>
      <c r="DM265" s="1" t="n">
        <f aca="false">IF(ISNUMBER(DM33),IF(OR(DM34="K",DM34="C",DM34="P",DM34="B",DM34="O",DM34="U",DM34="N",DM34="Z"),0,1),0)</f>
        <v>0</v>
      </c>
      <c r="DN265" s="1" t="n">
        <f aca="false">IF(ISNUMBER(DN33),IF(OR(DN34="K",DN34="C",DN34="P",DN34="B",DN34="O",DN34="U",DN34="N",DN34="Z"),0,1),0)</f>
        <v>0</v>
      </c>
      <c r="DO265" s="1" t="n">
        <f aca="false">IF(ISNUMBER(DO33),IF(OR(DO34="K",DO34="C",DO34="P",DO34="B",DO34="O",DO34="U",DO34="N",DO34="Z"),0,1),0)</f>
        <v>0</v>
      </c>
      <c r="DP265" s="1" t="n">
        <f aca="false">IF(ISNUMBER(DP33),IF(OR(DP34="K",DP34="C",DP34="P",DP34="B",DP34="O",DP34="U",DP34="N",DP34="Z"),0,1),0)</f>
        <v>0</v>
      </c>
      <c r="DQ265" s="1" t="n">
        <f aca="false">IF(ISNUMBER(DQ33),IF(OR(DQ34="K",DQ34="C",DQ34="P",DQ34="B",DQ34="O",DQ34="U",DQ34="N",DQ34="Z"),0,1),0)</f>
        <v>0</v>
      </c>
      <c r="DR265" s="1" t="n">
        <f aca="false">IF(ISNUMBER(DR33),IF(OR(DR34="K",DR34="C",DR34="P",DR34="B",DR34="O",DR34="U",DR34="N",DR34="Z"),0,1),0)</f>
        <v>0</v>
      </c>
      <c r="DS265" s="1" t="n">
        <f aca="false">IF(ISNUMBER(DS33),IF(OR(DS34="K",DS34="C",DS34="P",DS34="B",DS34="O",DS34="U",DS34="N",DS34="Z"),0,1),0)</f>
        <v>0</v>
      </c>
      <c r="DT265" s="1" t="n">
        <f aca="false">IF(ISNUMBER(DT33),IF(OR(DT34="K",DT34="C",DT34="P",DT34="B",DT34="O",DT34="U",DT34="N",DT34="Z"),0,1),0)</f>
        <v>0</v>
      </c>
      <c r="DU265" s="1" t="n">
        <f aca="false">IF(ISNUMBER(DU33),IF(OR(DU34="K",DU34="C",DU34="P",DU34="B",DU34="O",DU34="U",DU34="N",DU34="Z"),0,1),0)</f>
        <v>0</v>
      </c>
      <c r="DV265" s="1" t="n">
        <f aca="false">IF(ISNUMBER(DV33),IF(OR(DV34="K",DV34="C",DV34="P",DV34="B",DV34="O",DV34="U",DV34="N",DV34="Z"),0,1),0)</f>
        <v>0</v>
      </c>
      <c r="DW265" s="1" t="n">
        <f aca="false">IF(ISNUMBER(DW33),IF(OR(DW34="K",DW34="C",DW34="P",DW34="B",DW34="O",DW34="U",DW34="N",DW34="Z"),0,1),0)</f>
        <v>0</v>
      </c>
      <c r="DX265" s="1" t="n">
        <f aca="false">IF(ISNUMBER(DX33),IF(OR(DX34="K",DX34="C",DX34="P",DX34="B",DX34="O",DX34="U",DX34="N",DX34="Z"),0,1),0)</f>
        <v>0</v>
      </c>
      <c r="DY265" s="1" t="n">
        <f aca="false">IF(ISNUMBER(DY33),IF(OR(DY34="K",DY34="C",DY34="P",DY34="B",DY34="O",DY34="U",DY34="N",DY34="Z"),0,1),0)</f>
        <v>0</v>
      </c>
      <c r="DZ265" s="1" t="n">
        <f aca="false">IF(ISNUMBER(DZ33),IF(OR(DZ34="K",DZ34="C",DZ34="P",DZ34="B",DZ34="O",DZ34="U",DZ34="N",DZ34="Z"),0,1),0)</f>
        <v>0</v>
      </c>
      <c r="EA265" s="1" t="n">
        <f aca="false">IF(ISNUMBER(EA33),IF(OR(EA34="K",EA34="C",EA34="P",EA34="B",EA34="O",EA34="U",EA34="N",EA34="Z"),0,1),0)</f>
        <v>0</v>
      </c>
      <c r="EB265" s="1" t="n">
        <f aca="false">IF(ISNUMBER(EB33),IF(OR(EB34="K",EB34="C",EB34="P",EB34="B",EB34="O",EB34="U",EB34="N",EB34="Z"),0,1),0)</f>
        <v>0</v>
      </c>
      <c r="EC265" s="1" t="n">
        <f aca="false">IF(ISNUMBER(EC33),IF(OR(EC34="K",EC34="C",EC34="P",EC34="B",EC34="O",EC34="U",EC34="N",EC34="Z"),0,1),0)</f>
        <v>0</v>
      </c>
      <c r="ED265" s="1" t="n">
        <f aca="false">IF(ISNUMBER(ED33),IF(OR(ED34="K",ED34="C",ED34="P",ED34="B",ED34="O",ED34="U",ED34="N",ED34="Z"),0,1),0)</f>
        <v>0</v>
      </c>
      <c r="EE265" s="1" t="n">
        <f aca="false">IF(ISNUMBER(EE33),IF(OR(EE34="K",EE34="C",EE34="P",EE34="B",EE34="O",EE34="U",EE34="N",EE34="Z"),0,1),0)</f>
        <v>0</v>
      </c>
      <c r="EF265" s="1" t="n">
        <f aca="false">IF(ISNUMBER(EF33),IF(OR(EF34="K",EF34="C",EF34="P",EF34="B",EF34="O",EF34="U",EF34="N",EF34="Z"),0,1),0)</f>
        <v>0</v>
      </c>
      <c r="EG265" s="1" t="n">
        <f aca="false">IF(ISNUMBER(EG33),IF(OR(EG34="K",EG34="C",EG34="P",EG34="B",EG34="O",EG34="U",EG34="N",EG34="Z"),0,1),0)</f>
        <v>0</v>
      </c>
      <c r="EH265" s="1" t="n">
        <f aca="false">IF(ISNUMBER(EH33),IF(OR(EH34="K",EH34="C",EH34="P",EH34="B",EH34="O",EH34="U",EH34="N",EH34="Z"),0,1),0)</f>
        <v>0</v>
      </c>
      <c r="EI265" s="1" t="n">
        <f aca="false">IF(ISNUMBER(EI33),IF(OR(EI34="K",EI34="C",EI34="P",EI34="B",EI34="O",EI34="U",EI34="N",EI34="Z"),0,1),0)</f>
        <v>0</v>
      </c>
      <c r="EJ265" s="1" t="n">
        <f aca="false">IF(ISNUMBER(EJ33),IF(OR(EJ34="K",EJ34="C",EJ34="P",EJ34="B",EJ34="O",EJ34="U",EJ34="N",EJ34="Z"),0,1),0)</f>
        <v>0</v>
      </c>
      <c r="EK265" s="1" t="n">
        <f aca="false">IF(ISNUMBER(EK33),IF(OR(EK34="K",EK34="C",EK34="P",EK34="B",EK34="O",EK34="U",EK34="N",EK34="Z"),0,1),0)</f>
        <v>0</v>
      </c>
      <c r="EL265" s="1" t="n">
        <f aca="false">IF(ISNUMBER(EL33),IF(OR(EL34="K",EL34="C",EL34="P",EL34="B",EL34="O",EL34="U",EL34="N",EL34="Z"),0,1),0)</f>
        <v>0</v>
      </c>
      <c r="EM265" s="1" t="n">
        <f aca="false">IF(ISNUMBER(EM33),IF(OR(EM34="K",EM34="C",EM34="P",EM34="B",EM34="O",EM34="U",EM34="N",EM34="Z"),0,1),0)</f>
        <v>0</v>
      </c>
      <c r="EN265" s="1" t="n">
        <f aca="false">IF(ISNUMBER(EN33),IF(OR(EN34="K",EN34="C",EN34="P",EN34="B",EN34="O",EN34="U",EN34="N",EN34="Z"),0,1),0)</f>
        <v>0</v>
      </c>
      <c r="EO265" s="1" t="n">
        <f aca="false">IF(ISNUMBER(EO33),IF(OR(EO34="K",EO34="C",EO34="P",EO34="B",EO34="O",EO34="U",EO34="N",EO34="Z"),0,1),0)</f>
        <v>0</v>
      </c>
      <c r="EP265" s="1" t="n">
        <f aca="false">IF(ISNUMBER(EP33),IF(OR(EP34="K",EP34="C",EP34="P",EP34="B",EP34="O",EP34="U",EP34="N",EP34="Z"),0,1),0)</f>
        <v>0</v>
      </c>
      <c r="EQ265" s="1" t="n">
        <f aca="false">IF(ISNUMBER(EQ33),IF(OR(EQ34="K",EQ34="C",EQ34="P",EQ34="B",EQ34="O",EQ34="U",EQ34="N",EQ34="Z"),0,1),0)</f>
        <v>0</v>
      </c>
      <c r="ER265" s="1" t="n">
        <f aca="false">IF(ISNUMBER(ER33),IF(OR(ER34="K",ER34="C",ER34="P",ER34="B",ER34="O",ER34="U",ER34="N",ER34="Z"),0,1),0)</f>
        <v>0</v>
      </c>
      <c r="ES265" s="1" t="n">
        <f aca="false">IF(ISNUMBER(ES33),IF(OR(ES34="K",ES34="C",ES34="P",ES34="B",ES34="O",ES34="U",ES34="N",ES34="Z"),0,1),0)</f>
        <v>0</v>
      </c>
      <c r="ET265" s="1" t="n">
        <f aca="false">IF(ISNUMBER(ET33),IF(OR(ET34="K",ET34="C",ET34="P",ET34="B",ET34="O",ET34="U",ET34="N",ET34="Z"),0,1),0)</f>
        <v>0</v>
      </c>
      <c r="EU265" s="1" t="n">
        <f aca="false">IF(ISNUMBER(EU33),IF(OR(EU34="K",EU34="C",EU34="P",EU34="B",EU34="O",EU34="U",EU34="N",EU34="Z"),0,1),0)</f>
        <v>0</v>
      </c>
      <c r="EV265" s="1" t="n">
        <f aca="false">IF(ISNUMBER(EV33),IF(OR(EV34="K",EV34="C",EV34="P",EV34="B",EV34="O",EV34="U",EV34="N",EV34="Z"),0,1),0)</f>
        <v>0</v>
      </c>
      <c r="EW265" s="1" t="n">
        <f aca="false">IF(ISNUMBER(EW33),IF(OR(EW34="K",EW34="C",EW34="P",EW34="B",EW34="O",EW34="U",EW34="N",EW34="Z"),0,1),0)</f>
        <v>0</v>
      </c>
      <c r="EX265" s="1" t="n">
        <f aca="false">IF(ISNUMBER(EX33),IF(OR(EX34="K",EX34="C",EX34="P",EX34="B",EX34="O",EX34="U",EX34="N",EX34="Z"),0,1),0)</f>
        <v>0</v>
      </c>
      <c r="EY265" s="1" t="n">
        <f aca="false">IF(ISNUMBER(EY33),IF(OR(EY34="K",EY34="C",EY34="P",EY34="B",EY34="O",EY34="U",EY34="N",EY34="Z"),0,1),0)</f>
        <v>0</v>
      </c>
      <c r="EZ265" s="1" t="n">
        <f aca="false">IF(ISNUMBER(EZ33),IF(OR(EZ34="K",EZ34="C",EZ34="P",EZ34="B",EZ34="O",EZ34="U",EZ34="N",EZ34="Z"),0,1),0)</f>
        <v>0</v>
      </c>
      <c r="FA265" s="1" t="n">
        <f aca="false">IF(ISNUMBER(FA33),IF(OR(FA34="K",FA34="C",FA34="P",FA34="B",FA34="O",FA34="U",FA34="N",FA34="Z"),0,1),0)</f>
        <v>0</v>
      </c>
      <c r="FB265" s="1" t="n">
        <f aca="false">IF(ISNUMBER(FB33),IF(OR(FB34="K",FB34="C",FB34="P",FB34="B",FB34="O",FB34="U",FB34="N",FB34="Z"),0,1),0)</f>
        <v>0</v>
      </c>
      <c r="FC265" s="1" t="n">
        <f aca="false">IF(ISNUMBER(FC33),IF(OR(FC34="K",FC34="C",FC34="P",FC34="B",FC34="O",FC34="U",FC34="N",FC34="Z"),0,1),0)</f>
        <v>0</v>
      </c>
      <c r="FD265" s="1" t="n">
        <f aca="false">IF(ISNUMBER(FD33),IF(OR(FD34="K",FD34="C",FD34="P",FD34="B",FD34="O",FD34="U",FD34="N",FD34="Z"),0,1),0)</f>
        <v>0</v>
      </c>
      <c r="FE265" s="1" t="n">
        <f aca="false">IF(ISNUMBER(FE33),IF(OR(FE34="K",FE34="C",FE34="P",FE34="B",FE34="O",FE34="U",FE34="N",FE34="Z"),0,1),0)</f>
        <v>0</v>
      </c>
      <c r="FF265" s="1" t="n">
        <f aca="false">IF(ISNUMBER(FF33),IF(OR(FF34="K",FF34="C",FF34="P",FF34="B",FF34="O",FF34="U",FF34="N",FF34="Z"),0,1),0)</f>
        <v>0</v>
      </c>
      <c r="FG265" s="1" t="n">
        <f aca="false">IF(ISNUMBER(FG33),IF(OR(FG34="K",FG34="C",FG34="P",FG34="B",FG34="O",FG34="U",FG34="N",FG34="Z"),0,1),0)</f>
        <v>0</v>
      </c>
      <c r="FH265" s="1" t="n">
        <f aca="false">IF(ISNUMBER(FH33),IF(OR(FH34="K",FH34="C",FH34="P",FH34="B",FH34="O",FH34="U",FH34="N",FH34="Z"),0,1),0)</f>
        <v>0</v>
      </c>
      <c r="FI265" s="1" t="n">
        <f aca="false">IF(ISNUMBER(FI33),IF(OR(FI34="K",FI34="C",FI34="P",FI34="B",FI34="O",FI34="U",FI34="N",FI34="Z"),0,1),0)</f>
        <v>0</v>
      </c>
      <c r="FJ265" s="1" t="n">
        <f aca="false">IF(ISNUMBER(FJ33),IF(OR(FJ34="K",FJ34="C",FJ34="P",FJ34="B",FJ34="O",FJ34="U",FJ34="N",FJ34="Z"),0,1),0)</f>
        <v>0</v>
      </c>
      <c r="FK265" s="1" t="n">
        <f aca="false">IF(ISNUMBER(FK33),IF(OR(FK34="K",FK34="C",FK34="P",FK34="B",FK34="O",FK34="U",FK34="N",FK34="Z"),0,1),0)</f>
        <v>0</v>
      </c>
      <c r="FL265" s="1" t="n">
        <f aca="false">IF(ISNUMBER(FL33),IF(OR(FL34="K",FL34="C",FL34="P",FL34="B",FL34="O",FL34="U",FL34="N",FL34="Z"),0,1),0)</f>
        <v>0</v>
      </c>
      <c r="FM265" s="1" t="n">
        <f aca="false">IF(ISNUMBER(FM33),IF(OR(FM34="K",FM34="C",FM34="P",FM34="B",FM34="O",FM34="U",FM34="N",FM34="Z"),0,1),0)</f>
        <v>0</v>
      </c>
      <c r="FN265" s="1" t="n">
        <f aca="false">IF(ISNUMBER(FN33),IF(OR(FN34="K",FN34="C",FN34="P",FN34="B",FN34="O",FN34="U",FN34="N",FN34="Z"),0,1),0)</f>
        <v>0</v>
      </c>
      <c r="FO265" s="1" t="n">
        <f aca="false">IF(ISNUMBER(FO33),IF(OR(FO34="K",FO34="C",FO34="P",FO34="B",FO34="O",FO34="U",FO34="N",FO34="Z"),0,1),0)</f>
        <v>0</v>
      </c>
      <c r="FP265" s="1" t="n">
        <f aca="false">IF(ISNUMBER(FP33),IF(OR(FP34="K",FP34="C",FP34="P",FP34="B",FP34="O",FP34="U",FP34="N",FP34="Z"),0,1),0)</f>
        <v>0</v>
      </c>
      <c r="FQ265" s="1" t="n">
        <f aca="false">IF(ISNUMBER(FQ33),IF(OR(FQ34="K",FQ34="C",FQ34="P",FQ34="B",FQ34="O",FQ34="U",FQ34="N",FQ34="Z"),0,1),0)</f>
        <v>0</v>
      </c>
      <c r="FR265" s="1" t="n">
        <f aca="false">IF(ISNUMBER(FR33),IF(OR(FR34="K",FR34="C",FR34="P",FR34="B",FR34="O",FR34="U",FR34="N",FR34="Z"),0,1),0)</f>
        <v>0</v>
      </c>
      <c r="FS265" s="1" t="n">
        <f aca="false">IF(ISNUMBER(FS33),IF(OR(FS34="K",FS34="C",FS34="P",FS34="B",FS34="O",FS34="U",FS34="N",FS34="Z"),0,1),0)</f>
        <v>0</v>
      </c>
      <c r="FT265" s="1" t="n">
        <f aca="false">IF(ISNUMBER(FT33),IF(OR(FT34="K",FT34="C",FT34="P",FT34="B",FT34="O",FT34="U",FT34="N",FT34="Z"),0,1),0)</f>
        <v>0</v>
      </c>
      <c r="FU265" s="1" t="n">
        <f aca="false">IF(ISNUMBER(FU33),IF(OR(FU34="K",FU34="C",FU34="P",FU34="B",FU34="O",FU34="U",FU34="N",FU34="Z"),0,1),0)</f>
        <v>0</v>
      </c>
      <c r="FV265" s="1" t="n">
        <f aca="false">IF(ISNUMBER(FV33),IF(OR(FV34="K",FV34="C",FV34="P",FV34="B",FV34="O",FV34="U",FV34="N",FV34="Z"),0,1),0)</f>
        <v>0</v>
      </c>
      <c r="FW265" s="1" t="n">
        <f aca="false">IF(ISNUMBER(FW33),IF(OR(FW34="K",FW34="C",FW34="P",FW34="B",FW34="O",FW34="U",FW34="N",FW34="Z"),0,1),0)</f>
        <v>0</v>
      </c>
      <c r="FX265" s="1" t="n">
        <f aca="false">IF(ISNUMBER(FX33),IF(OR(FX34="K",FX34="C",FX34="P",FX34="B",FX34="O",FX34="U",FX34="N",FX34="Z"),0,1),0)</f>
        <v>0</v>
      </c>
      <c r="FY265" s="1" t="n">
        <f aca="false">IF(ISNUMBER(FY33),IF(OR(FY34="K",FY34="C",FY34="P",FY34="B",FY34="O",FY34="U",FY34="N",FY34="Z"),0,1),0)</f>
        <v>0</v>
      </c>
      <c r="FZ265" s="1" t="n">
        <f aca="false">IF(ISNUMBER(FZ33),IF(OR(FZ34="K",FZ34="C",FZ34="P",FZ34="B",FZ34="O",FZ34="U",FZ34="N",FZ34="Z"),0,1),0)</f>
        <v>0</v>
      </c>
      <c r="GA265" s="1" t="n">
        <f aca="false">IF(ISNUMBER(GA33),IF(OR(GA34="K",GA34="C",GA34="P",GA34="B",GA34="O",GA34="U",GA34="N",GA34="Z"),0,1),0)</f>
        <v>0</v>
      </c>
      <c r="GB265" s="1" t="n">
        <f aca="false">IF(ISNUMBER(GB33),IF(OR(GB34="K",GB34="C",GB34="P",GB34="B",GB34="O",GB34="U",GB34="N",GB34="Z"),0,1),0)</f>
        <v>0</v>
      </c>
      <c r="GC265" s="1" t="n">
        <f aca="false">IF(ISNUMBER(GC33),IF(OR(GC34="K",GC34="C",GC34="P",GC34="B",GC34="O",GC34="U",GC34="N",GC34="Z"),0,1),0)</f>
        <v>0</v>
      </c>
      <c r="GD265" s="1" t="n">
        <f aca="false">IF(ISNUMBER(GD33),IF(OR(GD34="K",GD34="C",GD34="P",GD34="B",GD34="O",GD34="U",GD34="N",GD34="Z"),0,1),0)</f>
        <v>0</v>
      </c>
      <c r="GE265" s="1" t="n">
        <f aca="false">IF(ISNUMBER(GE33),IF(OR(GE34="K",GE34="C",GE34="P",GE34="B",GE34="O",GE34="U",GE34="N",GE34="Z"),0,1),0)</f>
        <v>0</v>
      </c>
      <c r="GF265" s="1" t="n">
        <f aca="false">IF(ISNUMBER(GF33),IF(OR(GF34="K",GF34="C",GF34="P",GF34="B",GF34="O",GF34="U",GF34="N",GF34="Z"),0,1),0)</f>
        <v>0</v>
      </c>
      <c r="GG265" s="1" t="n">
        <f aca="false">IF(ISNUMBER(GG33),IF(OR(GG34="K",GG34="C",GG34="P",GG34="B",GG34="O",GG34="U",GG34="N",GG34="Z"),0,1),0)</f>
        <v>0</v>
      </c>
      <c r="GH265" s="1" t="n">
        <f aca="false">IF(ISNUMBER(GH33),IF(OR(GH34="K",GH34="C",GH34="P",GH34="B",GH34="O",GH34="U",GH34="N",GH34="Z"),0,1),0)</f>
        <v>0</v>
      </c>
      <c r="GI265" s="1" t="n">
        <f aca="false">IF(ISNUMBER(GI33),IF(OR(GI34="K",GI34="C",GI34="P",GI34="B",GI34="O",GI34="U",GI34="N",GI34="Z"),0,1),0)</f>
        <v>0</v>
      </c>
      <c r="GJ265" s="1" t="n">
        <f aca="false">IF(ISNUMBER(GJ33),IF(OR(GJ34="K",GJ34="C",GJ34="P",GJ34="B",GJ34="O",GJ34="U",GJ34="N",GJ34="Z"),0,1),0)</f>
        <v>0</v>
      </c>
    </row>
    <row r="266" customFormat="false" ht="12.75" hidden="true" customHeight="false" outlineLevel="0" collapsed="false"/>
    <row r="267" customFormat="false" ht="12.75" hidden="true" customHeight="false" outlineLevel="0" collapsed="false">
      <c r="G267" s="1" t="n">
        <f aca="false">IF(ISNUMBER(G35),IF(OR(G36="K",G36="C",G36="P",G36="B",G36="O",G36="U",G36="N",G36="Z"),0,1),0)</f>
        <v>0</v>
      </c>
      <c r="H267" s="1" t="n">
        <f aca="false">IF(ISNUMBER(H35),IF(OR(H36="K",H36="C",H36="P",H36="B",H36="O",H36="U",H36="N",H36="Z"),0,1),0)</f>
        <v>0</v>
      </c>
      <c r="I267" s="1" t="n">
        <f aca="false">IF(ISNUMBER(I35),IF(OR(I36="K",I36="C",I36="P",I36="B",I36="O",I36="U",I36="N",I36="Z"),0,1),0)</f>
        <v>0</v>
      </c>
      <c r="J267" s="1" t="n">
        <f aca="false">IF(ISNUMBER(J35),IF(OR(J36="K",J36="C",J36="P",J36="B",J36="O",J36="U",J36="N",J36="Z"),0,1),0)</f>
        <v>0</v>
      </c>
      <c r="K267" s="1" t="n">
        <f aca="false">IF(ISNUMBER(K35),IF(OR(K36="K",K36="C",K36="P",K36="B",K36="O",K36="U",K36="N",K36="Z"),0,1),0)</f>
        <v>0</v>
      </c>
      <c r="L267" s="1" t="n">
        <f aca="false">IF(ISNUMBER(L35),IF(OR(L36="K",L36="C",L36="P",L36="B",L36="O",L36="U",L36="N",L36="Z"),0,1),0)</f>
        <v>0</v>
      </c>
      <c r="M267" s="1" t="n">
        <f aca="false">IF(ISNUMBER(M35),IF(OR(M36="K",M36="C",M36="P",M36="B",M36="O",M36="U",M36="N",M36="Z"),0,1),0)</f>
        <v>0</v>
      </c>
      <c r="N267" s="1" t="n">
        <f aca="false">IF(ISNUMBER(N35),IF(OR(N36="K",N36="C",N36="P",N36="B",N36="O",N36="U",N36="N",N36="Z"),0,1),0)</f>
        <v>0</v>
      </c>
      <c r="O267" s="1" t="n">
        <f aca="false">IF(ISNUMBER(O35),IF(OR(O36="K",O36="C",O36="P",O36="B",O36="O",O36="U",O36="N",O36="Z"),0,1),0)</f>
        <v>0</v>
      </c>
      <c r="P267" s="1" t="n">
        <f aca="false">IF(ISNUMBER(P35),IF(OR(P36="K",P36="C",P36="P",P36="B",P36="O",P36="U",P36="N",P36="Z"),0,1),0)</f>
        <v>0</v>
      </c>
      <c r="Q267" s="1" t="n">
        <f aca="false">IF(ISNUMBER(Q35),IF(OR(Q36="K",Q36="C",Q36="P",Q36="B",Q36="O",Q36="U",Q36="N",Q36="Z"),0,1),0)</f>
        <v>0</v>
      </c>
      <c r="R267" s="1" t="n">
        <f aca="false">IF(ISNUMBER(R35),IF(OR(R36="K",R36="C",R36="P",R36="B",R36="O",R36="U",R36="N",R36="Z"),0,1),0)</f>
        <v>0</v>
      </c>
      <c r="S267" s="1" t="n">
        <f aca="false">IF(ISNUMBER(S35),IF(OR(S36="K",S36="C",S36="P",S36="B",S36="O",S36="U",S36="N",S36="Z"),0,1),0)</f>
        <v>0</v>
      </c>
      <c r="T267" s="1" t="n">
        <f aca="false">IF(ISNUMBER(T35),IF(OR(T36="K",T36="C",T36="P",T36="B",T36="O",T36="U",T36="N",T36="Z"),0,1),0)</f>
        <v>0</v>
      </c>
      <c r="U267" s="1" t="n">
        <f aca="false">IF(ISNUMBER(U35),IF(OR(U36="K",U36="C",U36="P",U36="B",U36="O",U36="U",U36="N",U36="Z"),0,1),0)</f>
        <v>0</v>
      </c>
      <c r="V267" s="1" t="n">
        <f aca="false">IF(ISNUMBER(V35),IF(OR(V36="K",V36="C",V36="P",V36="B",V36="O",V36="U",V36="N",V36="Z"),0,1),0)</f>
        <v>0</v>
      </c>
      <c r="W267" s="1" t="n">
        <f aca="false">IF(ISNUMBER(W35),IF(OR(W36="K",W36="C",W36="P",W36="B",W36="O",W36="U",W36="N",W36="Z"),0,1),0)</f>
        <v>0</v>
      </c>
      <c r="X267" s="1" t="n">
        <f aca="false">IF(ISNUMBER(X35),IF(OR(X36="K",X36="C",X36="P",X36="B",X36="O",X36="U",X36="N",X36="Z"),0,1),0)</f>
        <v>0</v>
      </c>
      <c r="Y267" s="1" t="n">
        <f aca="false">IF(ISNUMBER(Y35),IF(OR(Y36="K",Y36="C",Y36="P",Y36="B",Y36="O",Y36="U",Y36="N",Y36="Z"),0,1),0)</f>
        <v>0</v>
      </c>
      <c r="Z267" s="1" t="n">
        <f aca="false">IF(ISNUMBER(Z35),IF(OR(Z36="K",Z36="C",Z36="P",Z36="B",Z36="O",Z36="U",Z36="N",Z36="Z"),0,1),0)</f>
        <v>0</v>
      </c>
      <c r="AA267" s="1" t="n">
        <f aca="false">IF(ISNUMBER(AA35),IF(OR(AA36="K",AA36="C",AA36="P",AA36="B",AA36="O",AA36="U",AA36="N",AA36="Z"),0,1),0)</f>
        <v>0</v>
      </c>
      <c r="AB267" s="1" t="n">
        <f aca="false">IF(ISNUMBER(AB35),IF(OR(AB36="K",AB36="C",AB36="P",AB36="B",AB36="O",AB36="U",AB36="N",AB36="Z"),0,1),0)</f>
        <v>0</v>
      </c>
      <c r="AC267" s="1" t="n">
        <f aca="false">IF(ISNUMBER(AC35),IF(OR(AC36="K",AC36="C",AC36="P",AC36="B",AC36="O",AC36="U",AC36="N",AC36="Z"),0,1),0)</f>
        <v>0</v>
      </c>
      <c r="AD267" s="1" t="n">
        <f aca="false">IF(ISNUMBER(AD35),IF(OR(AD36="K",AD36="C",AD36="P",AD36="B",AD36="O",AD36="U",AD36="N",AD36="Z"),0,1),0)</f>
        <v>0</v>
      </c>
      <c r="AE267" s="1" t="n">
        <f aca="false">IF(ISNUMBER(AE35),IF(OR(AE36="K",AE36="C",AE36="P",AE36="B",AE36="O",AE36="U",AE36="N",AE36="Z"),0,1),0)</f>
        <v>0</v>
      </c>
      <c r="AF267" s="1" t="n">
        <f aca="false">IF(ISNUMBER(AF35),IF(OR(AF36="K",AF36="C",AF36="P",AF36="B",AF36="O",AF36="U",AF36="N",AF36="Z"),0,1),0)</f>
        <v>0</v>
      </c>
      <c r="AG267" s="1" t="n">
        <f aca="false">IF(ISNUMBER(AG35),IF(OR(AG36="K",AG36="C",AG36="P",AG36="B",AG36="O",AG36="U",AG36="N",AG36="Z"),0,1),0)</f>
        <v>0</v>
      </c>
      <c r="AH267" s="1" t="n">
        <f aca="false">IF(ISNUMBER(AH35),IF(OR(AH36="K",AH36="C",AH36="P",AH36="B",AH36="O",AH36="U",AH36="N",AH36="Z"),0,1),0)</f>
        <v>0</v>
      </c>
      <c r="AI267" s="1" t="n">
        <f aca="false">IF(ISNUMBER(AI35),IF(OR(AI36="K",AI36="C",AI36="P",AI36="B",AI36="O",AI36="U",AI36="N",AI36="Z"),0,1),0)</f>
        <v>0</v>
      </c>
      <c r="AJ267" s="1" t="n">
        <f aca="false">IF(ISNUMBER(AJ35),IF(OR(AJ36="K",AJ36="C",AJ36="P",AJ36="B",AJ36="O",AJ36="U",AJ36="N",AJ36="Z"),0,1),0)</f>
        <v>0</v>
      </c>
      <c r="AK267" s="1" t="n">
        <f aca="false">IF(ISNUMBER(AK35),IF(OR(AK36="K",AK36="C",AK36="P",AK36="B",AK36="O",AK36="U",AK36="N",AK36="Z"),0,1),0)</f>
        <v>0</v>
      </c>
      <c r="AL267" s="1" t="n">
        <f aca="false">IF(ISNUMBER(AL35),IF(OR(AL36="K",AL36="C",AL36="P",AL36="B",AL36="O",AL36="U",AL36="N",AL36="Z"),0,1),0)</f>
        <v>0</v>
      </c>
      <c r="AM267" s="1" t="n">
        <f aca="false">IF(ISNUMBER(AM35),IF(OR(AM36="K",AM36="C",AM36="P",AM36="B",AM36="O",AM36="U",AM36="N",AM36="Z"),0,1),0)</f>
        <v>0</v>
      </c>
      <c r="AN267" s="1" t="n">
        <f aca="false">IF(ISNUMBER(AN35),IF(OR(AN36="K",AN36="C",AN36="P",AN36="B",AN36="O",AN36="U",AN36="N",AN36="Z"),0,1),0)</f>
        <v>0</v>
      </c>
      <c r="AO267" s="1" t="n">
        <f aca="false">IF(ISNUMBER(AO35),IF(OR(AO36="K",AO36="C",AO36="P",AO36="B",AO36="O",AO36="U",AO36="N",AO36="Z"),0,1),0)</f>
        <v>0</v>
      </c>
      <c r="AP267" s="1" t="n">
        <f aca="false">IF(ISNUMBER(AP35),IF(OR(AP36="K",AP36="C",AP36="P",AP36="B",AP36="O",AP36="U",AP36="N",AP36="Z"),0,1),0)</f>
        <v>0</v>
      </c>
      <c r="AQ267" s="1" t="n">
        <f aca="false">IF(ISNUMBER(AQ35),IF(OR(AQ36="K",AQ36="C",AQ36="P",AQ36="B",AQ36="O",AQ36="U",AQ36="N",AQ36="Z"),0,1),0)</f>
        <v>0</v>
      </c>
      <c r="AR267" s="1" t="n">
        <f aca="false">IF(ISNUMBER(AR35),IF(OR(AR36="K",AR36="C",AR36="P",AR36="B",AR36="O",AR36="U",AR36="N",AR36="Z"),0,1),0)</f>
        <v>0</v>
      </c>
      <c r="AS267" s="1" t="n">
        <f aca="false">IF(ISNUMBER(AS35),IF(OR(AS36="K",AS36="C",AS36="P",AS36="B",AS36="O",AS36="U",AS36="N",AS36="Z"),0,1),0)</f>
        <v>0</v>
      </c>
      <c r="AT267" s="1" t="n">
        <f aca="false">IF(ISNUMBER(AT35),IF(OR(AT36="K",AT36="C",AT36="P",AT36="B",AT36="O",AT36="U",AT36="N",AT36="Z"),0,1),0)</f>
        <v>0</v>
      </c>
      <c r="AU267" s="1" t="n">
        <f aca="false">IF(ISNUMBER(AU35),IF(OR(AU36="K",AU36="C",AU36="P",AU36="B",AU36="O",AU36="U",AU36="N",AU36="Z"),0,1),0)</f>
        <v>0</v>
      </c>
      <c r="AV267" s="1" t="n">
        <f aca="false">IF(ISNUMBER(AV35),IF(OR(AV36="K",AV36="C",AV36="P",AV36="B",AV36="O",AV36="U",AV36="N",AV36="Z"),0,1),0)</f>
        <v>0</v>
      </c>
      <c r="AW267" s="1" t="n">
        <f aca="false">IF(ISNUMBER(AW35),IF(OR(AW36="K",AW36="C",AW36="P",AW36="B",AW36="O",AW36="U",AW36="N",AW36="Z"),0,1),0)</f>
        <v>0</v>
      </c>
      <c r="AX267" s="1" t="n">
        <f aca="false">IF(ISNUMBER(AX35),IF(OR(AX36="K",AX36="C",AX36="P",AX36="B",AX36="O",AX36="U",AX36="N",AX36="Z"),0,1),0)</f>
        <v>0</v>
      </c>
      <c r="AY267" s="1" t="n">
        <f aca="false">IF(ISNUMBER(AY35),IF(OR(AY36="K",AY36="C",AY36="P",AY36="B",AY36="O",AY36="U",AY36="N",AY36="Z"),0,1),0)</f>
        <v>0</v>
      </c>
      <c r="AZ267" s="1" t="n">
        <f aca="false">IF(ISNUMBER(AZ35),IF(OR(AZ36="K",AZ36="C",AZ36="P",AZ36="B",AZ36="O",AZ36="U",AZ36="N",AZ36="Z"),0,1),0)</f>
        <v>0</v>
      </c>
      <c r="BA267" s="1" t="n">
        <f aca="false">IF(ISNUMBER(BA35),IF(OR(BA36="K",BA36="C",BA36="P",BA36="B",BA36="O",BA36="U",BA36="N",BA36="Z"),0,1),0)</f>
        <v>0</v>
      </c>
      <c r="BB267" s="1" t="n">
        <f aca="false">IF(ISNUMBER(BB35),IF(OR(BB36="K",BB36="C",BB36="P",BB36="B",BB36="O",BB36="U",BB36="N",BB36="Z"),0,1),0)</f>
        <v>0</v>
      </c>
      <c r="BC267" s="1" t="n">
        <f aca="false">IF(ISNUMBER(BC35),IF(OR(BC36="K",BC36="C",BC36="P",BC36="B",BC36="O",BC36="U",BC36="N",BC36="Z"),0,1),0)</f>
        <v>0</v>
      </c>
      <c r="BD267" s="1" t="n">
        <f aca="false">IF(ISNUMBER(BD35),IF(OR(BD36="K",BD36="C",BD36="P",BD36="B",BD36="O",BD36="U",BD36="N",BD36="Z"),0,1),0)</f>
        <v>0</v>
      </c>
      <c r="BE267" s="1" t="n">
        <f aca="false">IF(ISNUMBER(BE35),IF(OR(BE36="K",BE36="C",BE36="P",BE36="B",BE36="O",BE36="U",BE36="N",BE36="Z"),0,1),0)</f>
        <v>0</v>
      </c>
      <c r="BF267" s="1" t="n">
        <f aca="false">IF(ISNUMBER(BF35),IF(OR(BF36="K",BF36="C",BF36="P",BF36="B",BF36="O",BF36="U",BF36="N",BF36="Z"),0,1),0)</f>
        <v>0</v>
      </c>
      <c r="BG267" s="1" t="n">
        <f aca="false">IF(ISNUMBER(BG35),IF(OR(BG36="K",BG36="C",BG36="P",BG36="B",BG36="O",BG36="U",BG36="N",BG36="Z"),0,1),0)</f>
        <v>0</v>
      </c>
      <c r="BH267" s="1" t="n">
        <f aca="false">IF(ISNUMBER(BH35),IF(OR(BH36="K",BH36="C",BH36="P",BH36="B",BH36="O",BH36="U",BH36="N",BH36="Z"),0,1),0)</f>
        <v>0</v>
      </c>
      <c r="BI267" s="1" t="n">
        <f aca="false">IF(ISNUMBER(BI35),IF(OR(BI36="K",BI36="C",BI36="P",BI36="B",BI36="O",BI36="U",BI36="N",BI36="Z"),0,1),0)</f>
        <v>0</v>
      </c>
      <c r="BJ267" s="1" t="n">
        <f aca="false">IF(ISNUMBER(BJ35),IF(OR(BJ36="K",BJ36="C",BJ36="P",BJ36="B",BJ36="O",BJ36="U",BJ36="N",BJ36="Z"),0,1),0)</f>
        <v>0</v>
      </c>
      <c r="BK267" s="1" t="n">
        <f aca="false">IF(ISNUMBER(BK35),IF(OR(BK36="K",BK36="C",BK36="P",BK36="B",BK36="O",BK36="U",BK36="N",BK36="Z"),0,1),0)</f>
        <v>0</v>
      </c>
      <c r="BL267" s="1" t="n">
        <f aca="false">IF(ISNUMBER(BL35),IF(OR(BL36="K",BL36="C",BL36="P",BL36="B",BL36="O",BL36="U",BL36="N",BL36="Z"),0,1),0)</f>
        <v>0</v>
      </c>
      <c r="BM267" s="1" t="n">
        <f aca="false">IF(ISNUMBER(BM35),IF(OR(BM36="K",BM36="C",BM36="P",BM36="B",BM36="O",BM36="U",BM36="N",BM36="Z"),0,1),0)</f>
        <v>0</v>
      </c>
      <c r="BN267" s="1" t="n">
        <f aca="false">IF(ISNUMBER(BN35),IF(OR(BN36="K",BN36="C",BN36="P",BN36="B",BN36="O",BN36="U",BN36="N",BN36="Z"),0,1),0)</f>
        <v>0</v>
      </c>
      <c r="BO267" s="1" t="n">
        <f aca="false">IF(ISNUMBER(BO35),IF(OR(BO36="K",BO36="C",BO36="P",BO36="B",BO36="O",BO36="U",BO36="N",BO36="Z"),0,1),0)</f>
        <v>0</v>
      </c>
      <c r="BP267" s="1" t="n">
        <f aca="false">IF(ISNUMBER(BP35),IF(OR(BP36="K",BP36="C",BP36="P",BP36="B",BP36="O",BP36="U",BP36="N",BP36="Z"),0,1),0)</f>
        <v>0</v>
      </c>
      <c r="BQ267" s="1" t="n">
        <f aca="false">IF(ISNUMBER(BQ35),IF(OR(BQ36="K",BQ36="C",BQ36="P",BQ36="B",BQ36="O",BQ36="U",BQ36="N",BQ36="Z"),0,1),0)</f>
        <v>0</v>
      </c>
      <c r="BR267" s="1" t="n">
        <f aca="false">IF(ISNUMBER(BR35),IF(OR(BR36="K",BR36="C",BR36="P",BR36="B",BR36="O",BR36="U",BR36="N",BR36="Z"),0,1),0)</f>
        <v>0</v>
      </c>
      <c r="BS267" s="1" t="n">
        <f aca="false">IF(ISNUMBER(BS35),IF(OR(BS36="K",BS36="C",BS36="P",BS36="B",BS36="O",BS36="U",BS36="N",BS36="Z"),0,1),0)</f>
        <v>0</v>
      </c>
      <c r="BT267" s="1" t="n">
        <f aca="false">IF(ISNUMBER(BT35),IF(OR(BT36="K",BT36="C",BT36="P",BT36="B",BT36="O",BT36="U",BT36="N",BT36="Z"),0,1),0)</f>
        <v>0</v>
      </c>
      <c r="BU267" s="1" t="n">
        <f aca="false">IF(ISNUMBER(BU35),IF(OR(BU36="K",BU36="C",BU36="P",BU36="B",BU36="O",BU36="U",BU36="N",BU36="Z"),0,1),0)</f>
        <v>0</v>
      </c>
      <c r="BV267" s="1" t="n">
        <f aca="false">IF(ISNUMBER(BV35),IF(OR(BV36="K",BV36="C",BV36="P",BV36="B",BV36="O",BV36="U",BV36="N",BV36="Z"),0,1),0)</f>
        <v>0</v>
      </c>
      <c r="BW267" s="1" t="n">
        <f aca="false">IF(ISNUMBER(BW35),IF(OR(BW36="K",BW36="C",BW36="P",BW36="B",BW36="O",BW36="U",BW36="N",BW36="Z"),0,1),0)</f>
        <v>0</v>
      </c>
      <c r="BX267" s="1" t="n">
        <f aca="false">IF(ISNUMBER(BX35),IF(OR(BX36="K",BX36="C",BX36="P",BX36="B",BX36="O",BX36="U",BX36="N",BX36="Z"),0,1),0)</f>
        <v>0</v>
      </c>
      <c r="BY267" s="1" t="n">
        <f aca="false">IF(ISNUMBER(BY35),IF(OR(BY36="K",BY36="C",BY36="P",BY36="B",BY36="O",BY36="U",BY36="N",BY36="Z"),0,1),0)</f>
        <v>0</v>
      </c>
      <c r="BZ267" s="1" t="n">
        <f aca="false">IF(ISNUMBER(BZ35),IF(OR(BZ36="K",BZ36="C",BZ36="P",BZ36="B",BZ36="O",BZ36="U",BZ36="N",BZ36="Z"),0,1),0)</f>
        <v>0</v>
      </c>
      <c r="CA267" s="1" t="n">
        <f aca="false">IF(ISNUMBER(CA35),IF(OR(CA36="K",CA36="C",CA36="P",CA36="B",CA36="O",CA36="U",CA36="N",CA36="Z"),0,1),0)</f>
        <v>0</v>
      </c>
      <c r="CB267" s="1" t="n">
        <f aca="false">IF(ISNUMBER(CB35),IF(OR(CB36="K",CB36="C",CB36="P",CB36="B",CB36="O",CB36="U",CB36="N",CB36="Z"),0,1),0)</f>
        <v>0</v>
      </c>
      <c r="CC267" s="1" t="n">
        <f aca="false">IF(ISNUMBER(CC35),IF(OR(CC36="K",CC36="C",CC36="P",CC36="B",CC36="O",CC36="U",CC36="N",CC36="Z"),0,1),0)</f>
        <v>0</v>
      </c>
      <c r="CD267" s="1" t="n">
        <f aca="false">IF(ISNUMBER(CD35),IF(OR(CD36="K",CD36="C",CD36="P",CD36="B",CD36="O",CD36="U",CD36="N",CD36="Z"),0,1),0)</f>
        <v>0</v>
      </c>
      <c r="CE267" s="1" t="n">
        <f aca="false">IF(ISNUMBER(CE35),IF(OR(CE36="K",CE36="C",CE36="P",CE36="B",CE36="O",CE36="U",CE36="N",CE36="Z"),0,1),0)</f>
        <v>0</v>
      </c>
      <c r="CF267" s="1" t="n">
        <f aca="false">IF(ISNUMBER(CF35),IF(OR(CF36="K",CF36="C",CF36="P",CF36="B",CF36="O",CF36="U",CF36="N",CF36="Z"),0,1),0)</f>
        <v>0</v>
      </c>
      <c r="CG267" s="1" t="n">
        <f aca="false">IF(ISNUMBER(CG35),IF(OR(CG36="K",CG36="C",CG36="P",CG36="B",CG36="O",CG36="U",CG36="N",CG36="Z"),0,1),0)</f>
        <v>0</v>
      </c>
      <c r="CH267" s="1" t="n">
        <f aca="false">IF(ISNUMBER(CH35),IF(OR(CH36="K",CH36="C",CH36="P",CH36="B",CH36="O",CH36="U",CH36="N",CH36="Z"),0,1),0)</f>
        <v>0</v>
      </c>
      <c r="CI267" s="1" t="n">
        <f aca="false">IF(ISNUMBER(CI35),IF(OR(CI36="K",CI36="C",CI36="P",CI36="B",CI36="O",CI36="U",CI36="N",CI36="Z"),0,1),0)</f>
        <v>0</v>
      </c>
      <c r="CJ267" s="1" t="n">
        <f aca="false">IF(ISNUMBER(CJ35),IF(OR(CJ36="K",CJ36="C",CJ36="P",CJ36="B",CJ36="O",CJ36="U",CJ36="N",CJ36="Z"),0,1),0)</f>
        <v>0</v>
      </c>
      <c r="CK267" s="1" t="n">
        <f aca="false">IF(ISNUMBER(CK35),IF(OR(CK36="K",CK36="C",CK36="P",CK36="B",CK36="O",CK36="U",CK36="N",CK36="Z"),0,1),0)</f>
        <v>0</v>
      </c>
      <c r="CL267" s="1" t="n">
        <f aca="false">IF(ISNUMBER(CL35),IF(OR(CL36="K",CL36="C",CL36="P",CL36="B",CL36="O",CL36="U",CL36="N",CL36="Z"),0,1),0)</f>
        <v>0</v>
      </c>
      <c r="CM267" s="1" t="n">
        <f aca="false">IF(ISNUMBER(CM35),IF(OR(CM36="K",CM36="C",CM36="P",CM36="B",CM36="O",CM36="U",CM36="N",CM36="Z"),0,1),0)</f>
        <v>0</v>
      </c>
      <c r="CN267" s="1" t="n">
        <f aca="false">IF(ISNUMBER(CN35),IF(OR(CN36="K",CN36="C",CN36="P",CN36="B",CN36="O",CN36="U",CN36="N",CN36="Z"),0,1),0)</f>
        <v>0</v>
      </c>
      <c r="CO267" s="1" t="n">
        <f aca="false">IF(ISNUMBER(CO35),IF(OR(CO36="K",CO36="C",CO36="P",CO36="B",CO36="O",CO36="U",CO36="N",CO36="Z"),0,1),0)</f>
        <v>0</v>
      </c>
      <c r="CP267" s="1" t="n">
        <f aca="false">IF(ISNUMBER(CP35),IF(OR(CP36="K",CP36="C",CP36="P",CP36="B",CP36="O",CP36="U",CP36="N",CP36="Z"),0,1),0)</f>
        <v>0</v>
      </c>
      <c r="CQ267" s="1" t="n">
        <f aca="false">IF(ISNUMBER(CQ35),IF(OR(CQ36="K",CQ36="C",CQ36="P",CQ36="B",CQ36="O",CQ36="U",CQ36="N",CQ36="Z"),0,1),0)</f>
        <v>0</v>
      </c>
      <c r="CR267" s="1" t="n">
        <f aca="false">IF(ISNUMBER(CR35),IF(OR(CR36="K",CR36="C",CR36="P",CR36="B",CR36="O",CR36="U",CR36="N",CR36="Z"),0,1),0)</f>
        <v>0</v>
      </c>
      <c r="CS267" s="1" t="n">
        <f aca="false">IF(ISNUMBER(CS35),IF(OR(CS36="K",CS36="C",CS36="P",CS36="B",CS36="O",CS36="U",CS36="N",CS36="Z"),0,1),0)</f>
        <v>0</v>
      </c>
      <c r="CT267" s="1" t="n">
        <f aca="false">IF(ISNUMBER(CT35),IF(OR(CT36="K",CT36="C",CT36="P",CT36="B",CT36="O",CT36="U",CT36="N",CT36="Z"),0,1),0)</f>
        <v>0</v>
      </c>
      <c r="CU267" s="1" t="n">
        <f aca="false">IF(ISNUMBER(CU35),IF(OR(CU36="K",CU36="C",CU36="P",CU36="B",CU36="O",CU36="U",CU36="N",CU36="Z"),0,1),0)</f>
        <v>0</v>
      </c>
      <c r="CV267" s="1" t="n">
        <f aca="false">IF(ISNUMBER(CV35),IF(OR(CV36="K",CV36="C",CV36="P",CV36="B",CV36="O",CV36="U",CV36="N",CV36="Z"),0,1),0)</f>
        <v>0</v>
      </c>
      <c r="CW267" s="1" t="n">
        <f aca="false">IF(ISNUMBER(CW35),IF(OR(CW36="K",CW36="C",CW36="P",CW36="B",CW36="O",CW36="U",CW36="N",CW36="Z"),0,1),0)</f>
        <v>0</v>
      </c>
      <c r="CX267" s="1" t="n">
        <f aca="false">IF(ISNUMBER(CX35),IF(OR(CX36="K",CX36="C",CX36="P",CX36="B",CX36="O",CX36="U",CX36="N",CX36="Z"),0,1),0)</f>
        <v>0</v>
      </c>
      <c r="CY267" s="1" t="n">
        <f aca="false">IF(ISNUMBER(CY35),IF(OR(CY36="K",CY36="C",CY36="P",CY36="B",CY36="O",CY36="U",CY36="N",CY36="Z"),0,1),0)</f>
        <v>0</v>
      </c>
      <c r="CZ267" s="1" t="n">
        <f aca="false">IF(ISNUMBER(CZ35),IF(OR(CZ36="K",CZ36="C",CZ36="P",CZ36="B",CZ36="O",CZ36="U",CZ36="N",CZ36="Z"),0,1),0)</f>
        <v>0</v>
      </c>
      <c r="DA267" s="1" t="n">
        <f aca="false">IF(ISNUMBER(DA35),IF(OR(DA36="K",DA36="C",DA36="P",DA36="B",DA36="O",DA36="U",DA36="N",DA36="Z"),0,1),0)</f>
        <v>0</v>
      </c>
      <c r="DB267" s="1" t="n">
        <f aca="false">IF(ISNUMBER(DB35),IF(OR(DB36="K",DB36="C",DB36="P",DB36="B",DB36="O",DB36="U",DB36="N",DB36="Z"),0,1),0)</f>
        <v>0</v>
      </c>
      <c r="DC267" s="1" t="n">
        <f aca="false">IF(ISNUMBER(DC35),IF(OR(DC36="K",DC36="C",DC36="P",DC36="B",DC36="O",DC36="U",DC36="N",DC36="Z"),0,1),0)</f>
        <v>0</v>
      </c>
      <c r="DD267" s="1" t="n">
        <f aca="false">IF(ISNUMBER(DD35),IF(OR(DD36="K",DD36="C",DD36="P",DD36="B",DD36="O",DD36="U",DD36="N",DD36="Z"),0,1),0)</f>
        <v>0</v>
      </c>
      <c r="DE267" s="1" t="n">
        <f aca="false">IF(ISNUMBER(DE35),IF(OR(DE36="K",DE36="C",DE36="P",DE36="B",DE36="O",DE36="U",DE36="N",DE36="Z"),0,1),0)</f>
        <v>0</v>
      </c>
      <c r="DF267" s="1" t="n">
        <f aca="false">IF(ISNUMBER(DF35),IF(OR(DF36="K",DF36="C",DF36="P",DF36="B",DF36="O",DF36="U",DF36="N",DF36="Z"),0,1),0)</f>
        <v>0</v>
      </c>
      <c r="DG267" s="1" t="n">
        <f aca="false">IF(ISNUMBER(DG35),IF(OR(DG36="K",DG36="C",DG36="P",DG36="B",DG36="O",DG36="U",DG36="N",DG36="Z"),0,1),0)</f>
        <v>0</v>
      </c>
      <c r="DH267" s="1" t="n">
        <f aca="false">IF(ISNUMBER(DH35),IF(OR(DH36="K",DH36="C",DH36="P",DH36="B",DH36="O",DH36="U",DH36="N",DH36="Z"),0,1),0)</f>
        <v>0</v>
      </c>
      <c r="DI267" s="1" t="n">
        <f aca="false">IF(ISNUMBER(DI35),IF(OR(DI36="K",DI36="C",DI36="P",DI36="B",DI36="O",DI36="U",DI36="N",DI36="Z"),0,1),0)</f>
        <v>0</v>
      </c>
      <c r="DJ267" s="1" t="n">
        <f aca="false">IF(ISNUMBER(DJ35),IF(OR(DJ36="K",DJ36="C",DJ36="P",DJ36="B",DJ36="O",DJ36="U",DJ36="N",DJ36="Z"),0,1),0)</f>
        <v>0</v>
      </c>
      <c r="DK267" s="1" t="n">
        <f aca="false">IF(ISNUMBER(DK35),IF(OR(DK36="K",DK36="C",DK36="P",DK36="B",DK36="O",DK36="U",DK36="N",DK36="Z"),0,1),0)</f>
        <v>0</v>
      </c>
      <c r="DL267" s="1" t="n">
        <f aca="false">IF(ISNUMBER(DL35),IF(OR(DL36="K",DL36="C",DL36="P",DL36="B",DL36="O",DL36="U",DL36="N",DL36="Z"),0,1),0)</f>
        <v>0</v>
      </c>
      <c r="DM267" s="1" t="n">
        <f aca="false">IF(ISNUMBER(DM35),IF(OR(DM36="K",DM36="C",DM36="P",DM36="B",DM36="O",DM36="U",DM36="N",DM36="Z"),0,1),0)</f>
        <v>0</v>
      </c>
      <c r="DN267" s="1" t="n">
        <f aca="false">IF(ISNUMBER(DN35),IF(OR(DN36="K",DN36="C",DN36="P",DN36="B",DN36="O",DN36="U",DN36="N",DN36="Z"),0,1),0)</f>
        <v>0</v>
      </c>
      <c r="DO267" s="1" t="n">
        <f aca="false">IF(ISNUMBER(DO35),IF(OR(DO36="K",DO36="C",DO36="P",DO36="B",DO36="O",DO36="U",DO36="N",DO36="Z"),0,1),0)</f>
        <v>0</v>
      </c>
      <c r="DP267" s="1" t="n">
        <f aca="false">IF(ISNUMBER(DP35),IF(OR(DP36="K",DP36="C",DP36="P",DP36="B",DP36="O",DP36="U",DP36="N",DP36="Z"),0,1),0)</f>
        <v>0</v>
      </c>
      <c r="DQ267" s="1" t="n">
        <f aca="false">IF(ISNUMBER(DQ35),IF(OR(DQ36="K",DQ36="C",DQ36="P",DQ36="B",DQ36="O",DQ36="U",DQ36="N",DQ36="Z"),0,1),0)</f>
        <v>0</v>
      </c>
      <c r="DR267" s="1" t="n">
        <f aca="false">IF(ISNUMBER(DR35),IF(OR(DR36="K",DR36="C",DR36="P",DR36="B",DR36="O",DR36="U",DR36="N",DR36="Z"),0,1),0)</f>
        <v>0</v>
      </c>
      <c r="DS267" s="1" t="n">
        <f aca="false">IF(ISNUMBER(DS35),IF(OR(DS36="K",DS36="C",DS36="P",DS36="B",DS36="O",DS36="U",DS36="N",DS36="Z"),0,1),0)</f>
        <v>0</v>
      </c>
      <c r="DT267" s="1" t="n">
        <f aca="false">IF(ISNUMBER(DT35),IF(OR(DT36="K",DT36="C",DT36="P",DT36="B",DT36="O",DT36="U",DT36="N",DT36="Z"),0,1),0)</f>
        <v>0</v>
      </c>
      <c r="DU267" s="1" t="n">
        <f aca="false">IF(ISNUMBER(DU35),IF(OR(DU36="K",DU36="C",DU36="P",DU36="B",DU36="O",DU36="U",DU36="N",DU36="Z"),0,1),0)</f>
        <v>0</v>
      </c>
      <c r="DV267" s="1" t="n">
        <f aca="false">IF(ISNUMBER(DV35),IF(OR(DV36="K",DV36="C",DV36="P",DV36="B",DV36="O",DV36="U",DV36="N",DV36="Z"),0,1),0)</f>
        <v>0</v>
      </c>
      <c r="DW267" s="1" t="n">
        <f aca="false">IF(ISNUMBER(DW35),IF(OR(DW36="K",DW36="C",DW36="P",DW36="B",DW36="O",DW36="U",DW36="N",DW36="Z"),0,1),0)</f>
        <v>0</v>
      </c>
      <c r="DX267" s="1" t="n">
        <f aca="false">IF(ISNUMBER(DX35),IF(OR(DX36="K",DX36="C",DX36="P",DX36="B",DX36="O",DX36="U",DX36="N",DX36="Z"),0,1),0)</f>
        <v>0</v>
      </c>
      <c r="DY267" s="1" t="n">
        <f aca="false">IF(ISNUMBER(DY35),IF(OR(DY36="K",DY36="C",DY36="P",DY36="B",DY36="O",DY36="U",DY36="N",DY36="Z"),0,1),0)</f>
        <v>0</v>
      </c>
      <c r="DZ267" s="1" t="n">
        <f aca="false">IF(ISNUMBER(DZ35),IF(OR(DZ36="K",DZ36="C",DZ36="P",DZ36="B",DZ36="O",DZ36="U",DZ36="N",DZ36="Z"),0,1),0)</f>
        <v>0</v>
      </c>
      <c r="EA267" s="1" t="n">
        <f aca="false">IF(ISNUMBER(EA35),IF(OR(EA36="K",EA36="C",EA36="P",EA36="B",EA36="O",EA36="U",EA36="N",EA36="Z"),0,1),0)</f>
        <v>0</v>
      </c>
      <c r="EB267" s="1" t="n">
        <f aca="false">IF(ISNUMBER(EB35),IF(OR(EB36="K",EB36="C",EB36="P",EB36="B",EB36="O",EB36="U",EB36="N",EB36="Z"),0,1),0)</f>
        <v>0</v>
      </c>
      <c r="EC267" s="1" t="n">
        <f aca="false">IF(ISNUMBER(EC35),IF(OR(EC36="K",EC36="C",EC36="P",EC36="B",EC36="O",EC36="U",EC36="N",EC36="Z"),0,1),0)</f>
        <v>0</v>
      </c>
      <c r="ED267" s="1" t="n">
        <f aca="false">IF(ISNUMBER(ED35),IF(OR(ED36="K",ED36="C",ED36="P",ED36="B",ED36="O",ED36="U",ED36="N",ED36="Z"),0,1),0)</f>
        <v>0</v>
      </c>
      <c r="EE267" s="1" t="n">
        <f aca="false">IF(ISNUMBER(EE35),IF(OR(EE36="K",EE36="C",EE36="P",EE36="B",EE36="O",EE36="U",EE36="N",EE36="Z"),0,1),0)</f>
        <v>0</v>
      </c>
      <c r="EF267" s="1" t="n">
        <f aca="false">IF(ISNUMBER(EF35),IF(OR(EF36="K",EF36="C",EF36="P",EF36="B",EF36="O",EF36="U",EF36="N",EF36="Z"),0,1),0)</f>
        <v>0</v>
      </c>
      <c r="EG267" s="1" t="n">
        <f aca="false">IF(ISNUMBER(EG35),IF(OR(EG36="K",EG36="C",EG36="P",EG36="B",EG36="O",EG36="U",EG36="N",EG36="Z"),0,1),0)</f>
        <v>0</v>
      </c>
      <c r="EH267" s="1" t="n">
        <f aca="false">IF(ISNUMBER(EH35),IF(OR(EH36="K",EH36="C",EH36="P",EH36="B",EH36="O",EH36="U",EH36="N",EH36="Z"),0,1),0)</f>
        <v>0</v>
      </c>
      <c r="EI267" s="1" t="n">
        <f aca="false">IF(ISNUMBER(EI35),IF(OR(EI36="K",EI36="C",EI36="P",EI36="B",EI36="O",EI36="U",EI36="N",EI36="Z"),0,1),0)</f>
        <v>0</v>
      </c>
      <c r="EJ267" s="1" t="n">
        <f aca="false">IF(ISNUMBER(EJ35),IF(OR(EJ36="K",EJ36="C",EJ36="P",EJ36="B",EJ36="O",EJ36="U",EJ36="N",EJ36="Z"),0,1),0)</f>
        <v>0</v>
      </c>
      <c r="EK267" s="1" t="n">
        <f aca="false">IF(ISNUMBER(EK35),IF(OR(EK36="K",EK36="C",EK36="P",EK36="B",EK36="O",EK36="U",EK36="N",EK36="Z"),0,1),0)</f>
        <v>0</v>
      </c>
      <c r="EL267" s="1" t="n">
        <f aca="false">IF(ISNUMBER(EL35),IF(OR(EL36="K",EL36="C",EL36="P",EL36="B",EL36="O",EL36="U",EL36="N",EL36="Z"),0,1),0)</f>
        <v>0</v>
      </c>
      <c r="EM267" s="1" t="n">
        <f aca="false">IF(ISNUMBER(EM35),IF(OR(EM36="K",EM36="C",EM36="P",EM36="B",EM36="O",EM36="U",EM36="N",EM36="Z"),0,1),0)</f>
        <v>0</v>
      </c>
      <c r="EN267" s="1" t="n">
        <f aca="false">IF(ISNUMBER(EN35),IF(OR(EN36="K",EN36="C",EN36="P",EN36="B",EN36="O",EN36="U",EN36="N",EN36="Z"),0,1),0)</f>
        <v>0</v>
      </c>
      <c r="EO267" s="1" t="n">
        <f aca="false">IF(ISNUMBER(EO35),IF(OR(EO36="K",EO36="C",EO36="P",EO36="B",EO36="O",EO36="U",EO36="N",EO36="Z"),0,1),0)</f>
        <v>0</v>
      </c>
      <c r="EP267" s="1" t="n">
        <f aca="false">IF(ISNUMBER(EP35),IF(OR(EP36="K",EP36="C",EP36="P",EP36="B",EP36="O",EP36="U",EP36="N",EP36="Z"),0,1),0)</f>
        <v>0</v>
      </c>
      <c r="EQ267" s="1" t="n">
        <f aca="false">IF(ISNUMBER(EQ35),IF(OR(EQ36="K",EQ36="C",EQ36="P",EQ36="B",EQ36="O",EQ36="U",EQ36="N",EQ36="Z"),0,1),0)</f>
        <v>0</v>
      </c>
      <c r="ER267" s="1" t="n">
        <f aca="false">IF(ISNUMBER(ER35),IF(OR(ER36="K",ER36="C",ER36="P",ER36="B",ER36="O",ER36="U",ER36="N",ER36="Z"),0,1),0)</f>
        <v>0</v>
      </c>
      <c r="ES267" s="1" t="n">
        <f aca="false">IF(ISNUMBER(ES35),IF(OR(ES36="K",ES36="C",ES36="P",ES36="B",ES36="O",ES36="U",ES36="N",ES36="Z"),0,1),0)</f>
        <v>0</v>
      </c>
      <c r="ET267" s="1" t="n">
        <f aca="false">IF(ISNUMBER(ET35),IF(OR(ET36="K",ET36="C",ET36="P",ET36="B",ET36="O",ET36="U",ET36="N",ET36="Z"),0,1),0)</f>
        <v>0</v>
      </c>
      <c r="EU267" s="1" t="n">
        <f aca="false">IF(ISNUMBER(EU35),IF(OR(EU36="K",EU36="C",EU36="P",EU36="B",EU36="O",EU36="U",EU36="N",EU36="Z"),0,1),0)</f>
        <v>0</v>
      </c>
      <c r="EV267" s="1" t="n">
        <f aca="false">IF(ISNUMBER(EV35),IF(OR(EV36="K",EV36="C",EV36="P",EV36="B",EV36="O",EV36="U",EV36="N",EV36="Z"),0,1),0)</f>
        <v>0</v>
      </c>
      <c r="EW267" s="1" t="n">
        <f aca="false">IF(ISNUMBER(EW35),IF(OR(EW36="K",EW36="C",EW36="P",EW36="B",EW36="O",EW36="U",EW36="N",EW36="Z"),0,1),0)</f>
        <v>0</v>
      </c>
      <c r="EX267" s="1" t="n">
        <f aca="false">IF(ISNUMBER(EX35),IF(OR(EX36="K",EX36="C",EX36="P",EX36="B",EX36="O",EX36="U",EX36="N",EX36="Z"),0,1),0)</f>
        <v>0</v>
      </c>
      <c r="EY267" s="1" t="n">
        <f aca="false">IF(ISNUMBER(EY35),IF(OR(EY36="K",EY36="C",EY36="P",EY36="B",EY36="O",EY36="U",EY36="N",EY36="Z"),0,1),0)</f>
        <v>0</v>
      </c>
      <c r="EZ267" s="1" t="n">
        <f aca="false">IF(ISNUMBER(EZ35),IF(OR(EZ36="K",EZ36="C",EZ36="P",EZ36="B",EZ36="O",EZ36="U",EZ36="N",EZ36="Z"),0,1),0)</f>
        <v>0</v>
      </c>
      <c r="FA267" s="1" t="n">
        <f aca="false">IF(ISNUMBER(FA35),IF(OR(FA36="K",FA36="C",FA36="P",FA36="B",FA36="O",FA36="U",FA36="N",FA36="Z"),0,1),0)</f>
        <v>0</v>
      </c>
      <c r="FB267" s="1" t="n">
        <f aca="false">IF(ISNUMBER(FB35),IF(OR(FB36="K",FB36="C",FB36="P",FB36="B",FB36="O",FB36="U",FB36="N",FB36="Z"),0,1),0)</f>
        <v>0</v>
      </c>
      <c r="FC267" s="1" t="n">
        <f aca="false">IF(ISNUMBER(FC35),IF(OR(FC36="K",FC36="C",FC36="P",FC36="B",FC36="O",FC36="U",FC36="N",FC36="Z"),0,1),0)</f>
        <v>0</v>
      </c>
      <c r="FD267" s="1" t="n">
        <f aca="false">IF(ISNUMBER(FD35),IF(OR(FD36="K",FD36="C",FD36="P",FD36="B",FD36="O",FD36="U",FD36="N",FD36="Z"),0,1),0)</f>
        <v>0</v>
      </c>
      <c r="FE267" s="1" t="n">
        <f aca="false">IF(ISNUMBER(FE35),IF(OR(FE36="K",FE36="C",FE36="P",FE36="B",FE36="O",FE36="U",FE36="N",FE36="Z"),0,1),0)</f>
        <v>0</v>
      </c>
      <c r="FF267" s="1" t="n">
        <f aca="false">IF(ISNUMBER(FF35),IF(OR(FF36="K",FF36="C",FF36="P",FF36="B",FF36="O",FF36="U",FF36="N",FF36="Z"),0,1),0)</f>
        <v>0</v>
      </c>
      <c r="FG267" s="1" t="n">
        <f aca="false">IF(ISNUMBER(FG35),IF(OR(FG36="K",FG36="C",FG36="P",FG36="B",FG36="O",FG36="U",FG36="N",FG36="Z"),0,1),0)</f>
        <v>0</v>
      </c>
      <c r="FH267" s="1" t="n">
        <f aca="false">IF(ISNUMBER(FH35),IF(OR(FH36="K",FH36="C",FH36="P",FH36="B",FH36="O",FH36="U",FH36="N",FH36="Z"),0,1),0)</f>
        <v>0</v>
      </c>
      <c r="FI267" s="1" t="n">
        <f aca="false">IF(ISNUMBER(FI35),IF(OR(FI36="K",FI36="C",FI36="P",FI36="B",FI36="O",FI36="U",FI36="N",FI36="Z"),0,1),0)</f>
        <v>0</v>
      </c>
      <c r="FJ267" s="1" t="n">
        <f aca="false">IF(ISNUMBER(FJ35),IF(OR(FJ36="K",FJ36="C",FJ36="P",FJ36="B",FJ36="O",FJ36="U",FJ36="N",FJ36="Z"),0,1),0)</f>
        <v>0</v>
      </c>
      <c r="FK267" s="1" t="n">
        <f aca="false">IF(ISNUMBER(FK35),IF(OR(FK36="K",FK36="C",FK36="P",FK36="B",FK36="O",FK36="U",FK36="N",FK36="Z"),0,1),0)</f>
        <v>0</v>
      </c>
      <c r="FL267" s="1" t="n">
        <f aca="false">IF(ISNUMBER(FL35),IF(OR(FL36="K",FL36="C",FL36="P",FL36="B",FL36="O",FL36="U",FL36="N",FL36="Z"),0,1),0)</f>
        <v>0</v>
      </c>
      <c r="FM267" s="1" t="n">
        <f aca="false">IF(ISNUMBER(FM35),IF(OR(FM36="K",FM36="C",FM36="P",FM36="B",FM36="O",FM36="U",FM36="N",FM36="Z"),0,1),0)</f>
        <v>0</v>
      </c>
      <c r="FN267" s="1" t="n">
        <f aca="false">IF(ISNUMBER(FN35),IF(OR(FN36="K",FN36="C",FN36="P",FN36="B",FN36="O",FN36="U",FN36="N",FN36="Z"),0,1),0)</f>
        <v>0</v>
      </c>
      <c r="FO267" s="1" t="n">
        <f aca="false">IF(ISNUMBER(FO35),IF(OR(FO36="K",FO36="C",FO36="P",FO36="B",FO36="O",FO36="U",FO36="N",FO36="Z"),0,1),0)</f>
        <v>0</v>
      </c>
      <c r="FP267" s="1" t="n">
        <f aca="false">IF(ISNUMBER(FP35),IF(OR(FP36="K",FP36="C",FP36="P",FP36="B",FP36="O",FP36="U",FP36="N",FP36="Z"),0,1),0)</f>
        <v>0</v>
      </c>
      <c r="FQ267" s="1" t="n">
        <f aca="false">IF(ISNUMBER(FQ35),IF(OR(FQ36="K",FQ36="C",FQ36="P",FQ36="B",FQ36="O",FQ36="U",FQ36="N",FQ36="Z"),0,1),0)</f>
        <v>0</v>
      </c>
      <c r="FR267" s="1" t="n">
        <f aca="false">IF(ISNUMBER(FR35),IF(OR(FR36="K",FR36="C",FR36="P",FR36="B",FR36="O",FR36="U",FR36="N",FR36="Z"),0,1),0)</f>
        <v>0</v>
      </c>
      <c r="FS267" s="1" t="n">
        <f aca="false">IF(ISNUMBER(FS35),IF(OR(FS36="K",FS36="C",FS36="P",FS36="B",FS36="O",FS36="U",FS36="N",FS36="Z"),0,1),0)</f>
        <v>0</v>
      </c>
      <c r="FT267" s="1" t="n">
        <f aca="false">IF(ISNUMBER(FT35),IF(OR(FT36="K",FT36="C",FT36="P",FT36="B",FT36="O",FT36="U",FT36="N",FT36="Z"),0,1),0)</f>
        <v>0</v>
      </c>
      <c r="FU267" s="1" t="n">
        <f aca="false">IF(ISNUMBER(FU35),IF(OR(FU36="K",FU36="C",FU36="P",FU36="B",FU36="O",FU36="U",FU36="N",FU36="Z"),0,1),0)</f>
        <v>0</v>
      </c>
      <c r="FV267" s="1" t="n">
        <f aca="false">IF(ISNUMBER(FV35),IF(OR(FV36="K",FV36="C",FV36="P",FV36="B",FV36="O",FV36="U",FV36="N",FV36="Z"),0,1),0)</f>
        <v>0</v>
      </c>
      <c r="FW267" s="1" t="n">
        <f aca="false">IF(ISNUMBER(FW35),IF(OR(FW36="K",FW36="C",FW36="P",FW36="B",FW36="O",FW36="U",FW36="N",FW36="Z"),0,1),0)</f>
        <v>0</v>
      </c>
      <c r="FX267" s="1" t="n">
        <f aca="false">IF(ISNUMBER(FX35),IF(OR(FX36="K",FX36="C",FX36="P",FX36="B",FX36="O",FX36="U",FX36="N",FX36="Z"),0,1),0)</f>
        <v>0</v>
      </c>
      <c r="FY267" s="1" t="n">
        <f aca="false">IF(ISNUMBER(FY35),IF(OR(FY36="K",FY36="C",FY36="P",FY36="B",FY36="O",FY36="U",FY36="N",FY36="Z"),0,1),0)</f>
        <v>0</v>
      </c>
      <c r="FZ267" s="1" t="n">
        <f aca="false">IF(ISNUMBER(FZ35),IF(OR(FZ36="K",FZ36="C",FZ36="P",FZ36="B",FZ36="O",FZ36="U",FZ36="N",FZ36="Z"),0,1),0)</f>
        <v>0</v>
      </c>
      <c r="GA267" s="1" t="n">
        <f aca="false">IF(ISNUMBER(GA35),IF(OR(GA36="K",GA36="C",GA36="P",GA36="B",GA36="O",GA36="U",GA36="N",GA36="Z"),0,1),0)</f>
        <v>0</v>
      </c>
      <c r="GB267" s="1" t="n">
        <f aca="false">IF(ISNUMBER(GB35),IF(OR(GB36="K",GB36="C",GB36="P",GB36="B",GB36="O",GB36="U",GB36="N",GB36="Z"),0,1),0)</f>
        <v>0</v>
      </c>
      <c r="GC267" s="1" t="n">
        <f aca="false">IF(ISNUMBER(GC35),IF(OR(GC36="K",GC36="C",GC36="P",GC36="B",GC36="O",GC36="U",GC36="N",GC36="Z"),0,1),0)</f>
        <v>0</v>
      </c>
      <c r="GD267" s="1" t="n">
        <f aca="false">IF(ISNUMBER(GD35),IF(OR(GD36="K",GD36="C",GD36="P",GD36="B",GD36="O",GD36="U",GD36="N",GD36="Z"),0,1),0)</f>
        <v>0</v>
      </c>
      <c r="GE267" s="1" t="n">
        <f aca="false">IF(ISNUMBER(GE35),IF(OR(GE36="K",GE36="C",GE36="P",GE36="B",GE36="O",GE36="U",GE36="N",GE36="Z"),0,1),0)</f>
        <v>0</v>
      </c>
      <c r="GF267" s="1" t="n">
        <f aca="false">IF(ISNUMBER(GF35),IF(OR(GF36="K",GF36="C",GF36="P",GF36="B",GF36="O",GF36="U",GF36="N",GF36="Z"),0,1),0)</f>
        <v>0</v>
      </c>
      <c r="GG267" s="1" t="n">
        <f aca="false">IF(ISNUMBER(GG35),IF(OR(GG36="K",GG36="C",GG36="P",GG36="B",GG36="O",GG36="U",GG36="N",GG36="Z"),0,1),0)</f>
        <v>0</v>
      </c>
      <c r="GH267" s="1" t="n">
        <f aca="false">IF(ISNUMBER(GH35),IF(OR(GH36="K",GH36="C",GH36="P",GH36="B",GH36="O",GH36="U",GH36="N",GH36="Z"),0,1),0)</f>
        <v>0</v>
      </c>
      <c r="GI267" s="1" t="n">
        <f aca="false">IF(ISNUMBER(GI35),IF(OR(GI36="K",GI36="C",GI36="P",GI36="B",GI36="O",GI36="U",GI36="N",GI36="Z"),0,1),0)</f>
        <v>0</v>
      </c>
      <c r="GJ267" s="1" t="n">
        <f aca="false">IF(ISNUMBER(GJ35),IF(OR(GJ36="K",GJ36="C",GJ36="P",GJ36="B",GJ36="O",GJ36="U",GJ36="N",GJ36="Z"),0,1),0)</f>
        <v>0</v>
      </c>
    </row>
    <row r="268" customFormat="false" ht="12.75" hidden="true" customHeight="false" outlineLevel="0" collapsed="false"/>
    <row r="269" customFormat="false" ht="12.75" hidden="true" customHeight="false" outlineLevel="0" collapsed="false">
      <c r="G269" s="1" t="n">
        <f aca="false">IF(ISNUMBER(G37),IF(OR(G38="K",G38="C",G38="P",G38="B",G38="O",G38="U",G38="N",G38="Z"),0,1),0)</f>
        <v>0</v>
      </c>
      <c r="H269" s="1" t="n">
        <f aca="false">IF(ISNUMBER(H37),IF(OR(H38="K",H38="C",H38="P",H38="B",H38="O",H38="U",H38="N",H38="Z"),0,1),0)</f>
        <v>0</v>
      </c>
      <c r="I269" s="1" t="n">
        <f aca="false">IF(ISNUMBER(I37),IF(OR(I38="K",I38="C",I38="P",I38="B",I38="O",I38="U",I38="N",I38="Z"),0,1),0)</f>
        <v>0</v>
      </c>
      <c r="J269" s="1" t="n">
        <f aca="false">IF(ISNUMBER(J37),IF(OR(J38="K",J38="C",J38="P",J38="B",J38="O",J38="U",J38="N",J38="Z"),0,1),0)</f>
        <v>0</v>
      </c>
      <c r="K269" s="1" t="n">
        <f aca="false">IF(ISNUMBER(K37),IF(OR(K38="K",K38="C",K38="P",K38="B",K38="O",K38="U",K38="N",K38="Z"),0,1),0)</f>
        <v>0</v>
      </c>
      <c r="L269" s="1" t="n">
        <f aca="false">IF(ISNUMBER(L37),IF(OR(L38="K",L38="C",L38="P",L38="B",L38="O",L38="U",L38="N",L38="Z"),0,1),0)</f>
        <v>0</v>
      </c>
      <c r="M269" s="1" t="n">
        <f aca="false">IF(ISNUMBER(M37),IF(OR(M38="K",M38="C",M38="P",M38="B",M38="O",M38="U",M38="N",M38="Z"),0,1),0)</f>
        <v>0</v>
      </c>
      <c r="N269" s="1" t="n">
        <f aca="false">IF(ISNUMBER(N37),IF(OR(N38="K",N38="C",N38="P",N38="B",N38="O",N38="U",N38="N",N38="Z"),0,1),0)</f>
        <v>0</v>
      </c>
      <c r="O269" s="1" t="n">
        <f aca="false">IF(ISNUMBER(O37),IF(OR(O38="K",O38="C",O38="P",O38="B",O38="O",O38="U",O38="N",O38="Z"),0,1),0)</f>
        <v>0</v>
      </c>
      <c r="P269" s="1" t="n">
        <f aca="false">IF(ISNUMBER(P37),IF(OR(P38="K",P38="C",P38="P",P38="B",P38="O",P38="U",P38="N",P38="Z"),0,1),0)</f>
        <v>0</v>
      </c>
      <c r="Q269" s="1" t="n">
        <f aca="false">IF(ISNUMBER(Q37),IF(OR(Q38="K",Q38="C",Q38="P",Q38="B",Q38="O",Q38="U",Q38="N",Q38="Z"),0,1),0)</f>
        <v>0</v>
      </c>
      <c r="R269" s="1" t="n">
        <f aca="false">IF(ISNUMBER(R37),IF(OR(R38="K",R38="C",R38="P",R38="B",R38="O",R38="U",R38="N",R38="Z"),0,1),0)</f>
        <v>0</v>
      </c>
      <c r="S269" s="1" t="n">
        <f aca="false">IF(ISNUMBER(S37),IF(OR(S38="K",S38="C",S38="P",S38="B",S38="O",S38="U",S38="N",S38="Z"),0,1),0)</f>
        <v>0</v>
      </c>
      <c r="T269" s="1" t="n">
        <f aca="false">IF(ISNUMBER(T37),IF(OR(T38="K",T38="C",T38="P",T38="B",T38="O",T38="U",T38="N",T38="Z"),0,1),0)</f>
        <v>0</v>
      </c>
      <c r="U269" s="1" t="n">
        <f aca="false">IF(ISNUMBER(U37),IF(OR(U38="K",U38="C",U38="P",U38="B",U38="O",U38="U",U38="N",U38="Z"),0,1),0)</f>
        <v>0</v>
      </c>
      <c r="V269" s="1" t="n">
        <f aca="false">IF(ISNUMBER(V37),IF(OR(V38="K",V38="C",V38="P",V38="B",V38="O",V38="U",V38="N",V38="Z"),0,1),0)</f>
        <v>0</v>
      </c>
      <c r="W269" s="1" t="n">
        <f aca="false">IF(ISNUMBER(W37),IF(OR(W38="K",W38="C",W38="P",W38="B",W38="O",W38="U",W38="N",W38="Z"),0,1),0)</f>
        <v>0</v>
      </c>
      <c r="X269" s="1" t="n">
        <f aca="false">IF(ISNUMBER(X37),IF(OR(X38="K",X38="C",X38="P",X38="B",X38="O",X38="U",X38="N",X38="Z"),0,1),0)</f>
        <v>0</v>
      </c>
      <c r="Y269" s="1" t="n">
        <f aca="false">IF(ISNUMBER(Y37),IF(OR(Y38="K",Y38="C",Y38="P",Y38="B",Y38="O",Y38="U",Y38="N",Y38="Z"),0,1),0)</f>
        <v>0</v>
      </c>
      <c r="Z269" s="1" t="n">
        <f aca="false">IF(ISNUMBER(Z37),IF(OR(Z38="K",Z38="C",Z38="P",Z38="B",Z38="O",Z38="U",Z38="N",Z38="Z"),0,1),0)</f>
        <v>0</v>
      </c>
      <c r="AA269" s="1" t="n">
        <f aca="false">IF(ISNUMBER(AA37),IF(OR(AA38="K",AA38="C",AA38="P",AA38="B",AA38="O",AA38="U",AA38="N",AA38="Z"),0,1),0)</f>
        <v>0</v>
      </c>
      <c r="AB269" s="1" t="n">
        <f aca="false">IF(ISNUMBER(AB37),IF(OR(AB38="K",AB38="C",AB38="P",AB38="B",AB38="O",AB38="U",AB38="N",AB38="Z"),0,1),0)</f>
        <v>0</v>
      </c>
      <c r="AC269" s="1" t="n">
        <f aca="false">IF(ISNUMBER(AC37),IF(OR(AC38="K",AC38="C",AC38="P",AC38="B",AC38="O",AC38="U",AC38="N",AC38="Z"),0,1),0)</f>
        <v>0</v>
      </c>
      <c r="AD269" s="1" t="n">
        <f aca="false">IF(ISNUMBER(AD37),IF(OR(AD38="K",AD38="C",AD38="P",AD38="B",AD38="O",AD38="U",AD38="N",AD38="Z"),0,1),0)</f>
        <v>0</v>
      </c>
      <c r="AE269" s="1" t="n">
        <f aca="false">IF(ISNUMBER(AE37),IF(OR(AE38="K",AE38="C",AE38="P",AE38="B",AE38="O",AE38="U",AE38="N",AE38="Z"),0,1),0)</f>
        <v>0</v>
      </c>
      <c r="AF269" s="1" t="n">
        <f aca="false">IF(ISNUMBER(AF37),IF(OR(AF38="K",AF38="C",AF38="P",AF38="B",AF38="O",AF38="U",AF38="N",AF38="Z"),0,1),0)</f>
        <v>0</v>
      </c>
      <c r="AG269" s="1" t="n">
        <f aca="false">IF(ISNUMBER(AG37),IF(OR(AG38="K",AG38="C",AG38="P",AG38="B",AG38="O",AG38="U",AG38="N",AG38="Z"),0,1),0)</f>
        <v>0</v>
      </c>
      <c r="AH269" s="1" t="n">
        <f aca="false">IF(ISNUMBER(AH37),IF(OR(AH38="K",AH38="C",AH38="P",AH38="B",AH38="O",AH38="U",AH38="N",AH38="Z"),0,1),0)</f>
        <v>0</v>
      </c>
      <c r="AI269" s="1" t="n">
        <f aca="false">IF(ISNUMBER(AI37),IF(OR(AI38="K",AI38="C",AI38="P",AI38="B",AI38="O",AI38="U",AI38="N",AI38="Z"),0,1),0)</f>
        <v>0</v>
      </c>
      <c r="AJ269" s="1" t="n">
        <f aca="false">IF(ISNUMBER(AJ37),IF(OR(AJ38="K",AJ38="C",AJ38="P",AJ38="B",AJ38="O",AJ38="U",AJ38="N",AJ38="Z"),0,1),0)</f>
        <v>0</v>
      </c>
      <c r="AK269" s="1" t="n">
        <f aca="false">IF(ISNUMBER(AK37),IF(OR(AK38="K",AK38="C",AK38="P",AK38="B",AK38="O",AK38="U",AK38="N",AK38="Z"),0,1),0)</f>
        <v>0</v>
      </c>
      <c r="AL269" s="1" t="n">
        <f aca="false">IF(ISNUMBER(AL37),IF(OR(AL38="K",AL38="C",AL38="P",AL38="B",AL38="O",AL38="U",AL38="N",AL38="Z"),0,1),0)</f>
        <v>0</v>
      </c>
      <c r="AM269" s="1" t="n">
        <f aca="false">IF(ISNUMBER(AM37),IF(OR(AM38="K",AM38="C",AM38="P",AM38="B",AM38="O",AM38="U",AM38="N",AM38="Z"),0,1),0)</f>
        <v>0</v>
      </c>
      <c r="AN269" s="1" t="n">
        <f aca="false">IF(ISNUMBER(AN37),IF(OR(AN38="K",AN38="C",AN38="P",AN38="B",AN38="O",AN38="U",AN38="N",AN38="Z"),0,1),0)</f>
        <v>0</v>
      </c>
      <c r="AO269" s="1" t="n">
        <f aca="false">IF(ISNUMBER(AO37),IF(OR(AO38="K",AO38="C",AO38="P",AO38="B",AO38="O",AO38="U",AO38="N",AO38="Z"),0,1),0)</f>
        <v>0</v>
      </c>
      <c r="AP269" s="1" t="n">
        <f aca="false">IF(ISNUMBER(AP37),IF(OR(AP38="K",AP38="C",AP38="P",AP38="B",AP38="O",AP38="U",AP38="N",AP38="Z"),0,1),0)</f>
        <v>0</v>
      </c>
      <c r="AQ269" s="1" t="n">
        <f aca="false">IF(ISNUMBER(AQ37),IF(OR(AQ38="K",AQ38="C",AQ38="P",AQ38="B",AQ38="O",AQ38="U",AQ38="N",AQ38="Z"),0,1),0)</f>
        <v>0</v>
      </c>
      <c r="AR269" s="1" t="n">
        <f aca="false">IF(ISNUMBER(AR37),IF(OR(AR38="K",AR38="C",AR38="P",AR38="B",AR38="O",AR38="U",AR38="N",AR38="Z"),0,1),0)</f>
        <v>0</v>
      </c>
      <c r="AS269" s="1" t="n">
        <f aca="false">IF(ISNUMBER(AS37),IF(OR(AS38="K",AS38="C",AS38="P",AS38="B",AS38="O",AS38="U",AS38="N",AS38="Z"),0,1),0)</f>
        <v>0</v>
      </c>
      <c r="AT269" s="1" t="n">
        <f aca="false">IF(ISNUMBER(AT37),IF(OR(AT38="K",AT38="C",AT38="P",AT38="B",AT38="O",AT38="U",AT38="N",AT38="Z"),0,1),0)</f>
        <v>0</v>
      </c>
      <c r="AU269" s="1" t="n">
        <f aca="false">IF(ISNUMBER(AU37),IF(OR(AU38="K",AU38="C",AU38="P",AU38="B",AU38="O",AU38="U",AU38="N",AU38="Z"),0,1),0)</f>
        <v>0</v>
      </c>
      <c r="AV269" s="1" t="n">
        <f aca="false">IF(ISNUMBER(AV37),IF(OR(AV38="K",AV38="C",AV38="P",AV38="B",AV38="O",AV38="U",AV38="N",AV38="Z"),0,1),0)</f>
        <v>0</v>
      </c>
      <c r="AW269" s="1" t="n">
        <f aca="false">IF(ISNUMBER(AW37),IF(OR(AW38="K",AW38="C",AW38="P",AW38="B",AW38="O",AW38="U",AW38="N",AW38="Z"),0,1),0)</f>
        <v>0</v>
      </c>
      <c r="AX269" s="1" t="n">
        <f aca="false">IF(ISNUMBER(AX37),IF(OR(AX38="K",AX38="C",AX38="P",AX38="B",AX38="O",AX38="U",AX38="N",AX38="Z"),0,1),0)</f>
        <v>0</v>
      </c>
      <c r="AY269" s="1" t="n">
        <f aca="false">IF(ISNUMBER(AY37),IF(OR(AY38="K",AY38="C",AY38="P",AY38="B",AY38="O",AY38="U",AY38="N",AY38="Z"),0,1),0)</f>
        <v>0</v>
      </c>
      <c r="AZ269" s="1" t="n">
        <f aca="false">IF(ISNUMBER(AZ37),IF(OR(AZ38="K",AZ38="C",AZ38="P",AZ38="B",AZ38="O",AZ38="U",AZ38="N",AZ38="Z"),0,1),0)</f>
        <v>0</v>
      </c>
      <c r="BA269" s="1" t="n">
        <f aca="false">IF(ISNUMBER(BA37),IF(OR(BA38="K",BA38="C",BA38="P",BA38="B",BA38="O",BA38="U",BA38="N",BA38="Z"),0,1),0)</f>
        <v>0</v>
      </c>
      <c r="BB269" s="1" t="n">
        <f aca="false">IF(ISNUMBER(BB37),IF(OR(BB38="K",BB38="C",BB38="P",BB38="B",BB38="O",BB38="U",BB38="N",BB38="Z"),0,1),0)</f>
        <v>0</v>
      </c>
      <c r="BC269" s="1" t="n">
        <f aca="false">IF(ISNUMBER(BC37),IF(OR(BC38="K",BC38="C",BC38="P",BC38="B",BC38="O",BC38="U",BC38="N",BC38="Z"),0,1),0)</f>
        <v>0</v>
      </c>
      <c r="BD269" s="1" t="n">
        <f aca="false">IF(ISNUMBER(BD37),IF(OR(BD38="K",BD38="C",BD38="P",BD38="B",BD38="O",BD38="U",BD38="N",BD38="Z"),0,1),0)</f>
        <v>0</v>
      </c>
      <c r="BE269" s="1" t="n">
        <f aca="false">IF(ISNUMBER(BE37),IF(OR(BE38="K",BE38="C",BE38="P",BE38="B",BE38="O",BE38="U",BE38="N",BE38="Z"),0,1),0)</f>
        <v>0</v>
      </c>
      <c r="BF269" s="1" t="n">
        <f aca="false">IF(ISNUMBER(BF37),IF(OR(BF38="K",BF38="C",BF38="P",BF38="B",BF38="O",BF38="U",BF38="N",BF38="Z"),0,1),0)</f>
        <v>0</v>
      </c>
      <c r="BG269" s="1" t="n">
        <f aca="false">IF(ISNUMBER(BG37),IF(OR(BG38="K",BG38="C",BG38="P",BG38="B",BG38="O",BG38="U",BG38="N",BG38="Z"),0,1),0)</f>
        <v>0</v>
      </c>
      <c r="BH269" s="1" t="n">
        <f aca="false">IF(ISNUMBER(BH37),IF(OR(BH38="K",BH38="C",BH38="P",BH38="B",BH38="O",BH38="U",BH38="N",BH38="Z"),0,1),0)</f>
        <v>0</v>
      </c>
      <c r="BI269" s="1" t="n">
        <f aca="false">IF(ISNUMBER(BI37),IF(OR(BI38="K",BI38="C",BI38="P",BI38="B",BI38="O",BI38="U",BI38="N",BI38="Z"),0,1),0)</f>
        <v>0</v>
      </c>
      <c r="BJ269" s="1" t="n">
        <f aca="false">IF(ISNUMBER(BJ37),IF(OR(BJ38="K",BJ38="C",BJ38="P",BJ38="B",BJ38="O",BJ38="U",BJ38="N",BJ38="Z"),0,1),0)</f>
        <v>0</v>
      </c>
      <c r="BK269" s="1" t="n">
        <f aca="false">IF(ISNUMBER(BK37),IF(OR(BK38="K",BK38="C",BK38="P",BK38="B",BK38="O",BK38="U",BK38="N",BK38="Z"),0,1),0)</f>
        <v>0</v>
      </c>
      <c r="BL269" s="1" t="n">
        <f aca="false">IF(ISNUMBER(BL37),IF(OR(BL38="K",BL38="C",BL38="P",BL38="B",BL38="O",BL38="U",BL38="N",BL38="Z"),0,1),0)</f>
        <v>0</v>
      </c>
      <c r="BM269" s="1" t="n">
        <f aca="false">IF(ISNUMBER(BM37),IF(OR(BM38="K",BM38="C",BM38="P",BM38="B",BM38="O",BM38="U",BM38="N",BM38="Z"),0,1),0)</f>
        <v>0</v>
      </c>
      <c r="BN269" s="1" t="n">
        <f aca="false">IF(ISNUMBER(BN37),IF(OR(BN38="K",BN38="C",BN38="P",BN38="B",BN38="O",BN38="U",BN38="N",BN38="Z"),0,1),0)</f>
        <v>0</v>
      </c>
      <c r="BO269" s="1" t="n">
        <f aca="false">IF(ISNUMBER(BO37),IF(OR(BO38="K",BO38="C",BO38="P",BO38="B",BO38="O",BO38="U",BO38="N",BO38="Z"),0,1),0)</f>
        <v>0</v>
      </c>
      <c r="BP269" s="1" t="n">
        <f aca="false">IF(ISNUMBER(BP37),IF(OR(BP38="K",BP38="C",BP38="P",BP38="B",BP38="O",BP38="U",BP38="N",BP38="Z"),0,1),0)</f>
        <v>0</v>
      </c>
      <c r="BQ269" s="1" t="n">
        <f aca="false">IF(ISNUMBER(BQ37),IF(OR(BQ38="K",BQ38="C",BQ38="P",BQ38="B",BQ38="O",BQ38="U",BQ38="N",BQ38="Z"),0,1),0)</f>
        <v>0</v>
      </c>
      <c r="BR269" s="1" t="n">
        <f aca="false">IF(ISNUMBER(BR37),IF(OR(BR38="K",BR38="C",BR38="P",BR38="B",BR38="O",BR38="U",BR38="N",BR38="Z"),0,1),0)</f>
        <v>0</v>
      </c>
      <c r="BS269" s="1" t="n">
        <f aca="false">IF(ISNUMBER(BS37),IF(OR(BS38="K",BS38="C",BS38="P",BS38="B",BS38="O",BS38="U",BS38="N",BS38="Z"),0,1),0)</f>
        <v>0</v>
      </c>
      <c r="BT269" s="1" t="n">
        <f aca="false">IF(ISNUMBER(BT37),IF(OR(BT38="K",BT38="C",BT38="P",BT38="B",BT38="O",BT38="U",BT38="N",BT38="Z"),0,1),0)</f>
        <v>0</v>
      </c>
      <c r="BU269" s="1" t="n">
        <f aca="false">IF(ISNUMBER(BU37),IF(OR(BU38="K",BU38="C",BU38="P",BU38="B",BU38="O",BU38="U",BU38="N",BU38="Z"),0,1),0)</f>
        <v>0</v>
      </c>
      <c r="BV269" s="1" t="n">
        <f aca="false">IF(ISNUMBER(BV37),IF(OR(BV38="K",BV38="C",BV38="P",BV38="B",BV38="O",BV38="U",BV38="N",BV38="Z"),0,1),0)</f>
        <v>0</v>
      </c>
      <c r="BW269" s="1" t="n">
        <f aca="false">IF(ISNUMBER(BW37),IF(OR(BW38="K",BW38="C",BW38="P",BW38="B",BW38="O",BW38="U",BW38="N",BW38="Z"),0,1),0)</f>
        <v>0</v>
      </c>
      <c r="BX269" s="1" t="n">
        <f aca="false">IF(ISNUMBER(BX37),IF(OR(BX38="K",BX38="C",BX38="P",BX38="B",BX38="O",BX38="U",BX38="N",BX38="Z"),0,1),0)</f>
        <v>0</v>
      </c>
      <c r="BY269" s="1" t="n">
        <f aca="false">IF(ISNUMBER(BY37),IF(OR(BY38="K",BY38="C",BY38="P",BY38="B",BY38="O",BY38="U",BY38="N",BY38="Z"),0,1),0)</f>
        <v>0</v>
      </c>
      <c r="BZ269" s="1" t="n">
        <f aca="false">IF(ISNUMBER(BZ37),IF(OR(BZ38="K",BZ38="C",BZ38="P",BZ38="B",BZ38="O",BZ38="U",BZ38="N",BZ38="Z"),0,1),0)</f>
        <v>0</v>
      </c>
      <c r="CA269" s="1" t="n">
        <f aca="false">IF(ISNUMBER(CA37),IF(OR(CA38="K",CA38="C",CA38="P",CA38="B",CA38="O",CA38="U",CA38="N",CA38="Z"),0,1),0)</f>
        <v>0</v>
      </c>
      <c r="CB269" s="1" t="n">
        <f aca="false">IF(ISNUMBER(CB37),IF(OR(CB38="K",CB38="C",CB38="P",CB38="B",CB38="O",CB38="U",CB38="N",CB38="Z"),0,1),0)</f>
        <v>0</v>
      </c>
      <c r="CC269" s="1" t="n">
        <f aca="false">IF(ISNUMBER(CC37),IF(OR(CC38="K",CC38="C",CC38="P",CC38="B",CC38="O",CC38="U",CC38="N",CC38="Z"),0,1),0)</f>
        <v>0</v>
      </c>
      <c r="CD269" s="1" t="n">
        <f aca="false">IF(ISNUMBER(CD37),IF(OR(CD38="K",CD38="C",CD38="P",CD38="B",CD38="O",CD38="U",CD38="N",CD38="Z"),0,1),0)</f>
        <v>0</v>
      </c>
      <c r="CE269" s="1" t="n">
        <f aca="false">IF(ISNUMBER(CE37),IF(OR(CE38="K",CE38="C",CE38="P",CE38="B",CE38="O",CE38="U",CE38="N",CE38="Z"),0,1),0)</f>
        <v>0</v>
      </c>
      <c r="CF269" s="1" t="n">
        <f aca="false">IF(ISNUMBER(CF37),IF(OR(CF38="K",CF38="C",CF38="P",CF38="B",CF38="O",CF38="U",CF38="N",CF38="Z"),0,1),0)</f>
        <v>0</v>
      </c>
      <c r="CG269" s="1" t="n">
        <f aca="false">IF(ISNUMBER(CG37),IF(OR(CG38="K",CG38="C",CG38="P",CG38="B",CG38="O",CG38="U",CG38="N",CG38="Z"),0,1),0)</f>
        <v>0</v>
      </c>
      <c r="CH269" s="1" t="n">
        <f aca="false">IF(ISNUMBER(CH37),IF(OR(CH38="K",CH38="C",CH38="P",CH38="B",CH38="O",CH38="U",CH38="N",CH38="Z"),0,1),0)</f>
        <v>0</v>
      </c>
      <c r="CI269" s="1" t="n">
        <f aca="false">IF(ISNUMBER(CI37),IF(OR(CI38="K",CI38="C",CI38="P",CI38="B",CI38="O",CI38="U",CI38="N",CI38="Z"),0,1),0)</f>
        <v>0</v>
      </c>
      <c r="CJ269" s="1" t="n">
        <f aca="false">IF(ISNUMBER(CJ37),IF(OR(CJ38="K",CJ38="C",CJ38="P",CJ38="B",CJ38="O",CJ38="U",CJ38="N",CJ38="Z"),0,1),0)</f>
        <v>0</v>
      </c>
      <c r="CK269" s="1" t="n">
        <f aca="false">IF(ISNUMBER(CK37),IF(OR(CK38="K",CK38="C",CK38="P",CK38="B",CK38="O",CK38="U",CK38="N",CK38="Z"),0,1),0)</f>
        <v>0</v>
      </c>
      <c r="CL269" s="1" t="n">
        <f aca="false">IF(ISNUMBER(CL37),IF(OR(CL38="K",CL38="C",CL38="P",CL38="B",CL38="O",CL38="U",CL38="N",CL38="Z"),0,1),0)</f>
        <v>0</v>
      </c>
      <c r="CM269" s="1" t="n">
        <f aca="false">IF(ISNUMBER(CM37),IF(OR(CM38="K",CM38="C",CM38="P",CM38="B",CM38="O",CM38="U",CM38="N",CM38="Z"),0,1),0)</f>
        <v>0</v>
      </c>
      <c r="CN269" s="1" t="n">
        <f aca="false">IF(ISNUMBER(CN37),IF(OR(CN38="K",CN38="C",CN38="P",CN38="B",CN38="O",CN38="U",CN38="N",CN38="Z"),0,1),0)</f>
        <v>0</v>
      </c>
      <c r="CO269" s="1" t="n">
        <f aca="false">IF(ISNUMBER(CO37),IF(OR(CO38="K",CO38="C",CO38="P",CO38="B",CO38="O",CO38="U",CO38="N",CO38="Z"),0,1),0)</f>
        <v>0</v>
      </c>
      <c r="CP269" s="1" t="n">
        <f aca="false">IF(ISNUMBER(CP37),IF(OR(CP38="K",CP38="C",CP38="P",CP38="B",CP38="O",CP38="U",CP38="N",CP38="Z"),0,1),0)</f>
        <v>0</v>
      </c>
      <c r="CQ269" s="1" t="n">
        <f aca="false">IF(ISNUMBER(CQ37),IF(OR(CQ38="K",CQ38="C",CQ38="P",CQ38="B",CQ38="O",CQ38="U",CQ38="N",CQ38="Z"),0,1),0)</f>
        <v>0</v>
      </c>
      <c r="CR269" s="1" t="n">
        <f aca="false">IF(ISNUMBER(CR37),IF(OR(CR38="K",CR38="C",CR38="P",CR38="B",CR38="O",CR38="U",CR38="N",CR38="Z"),0,1),0)</f>
        <v>0</v>
      </c>
      <c r="CS269" s="1" t="n">
        <f aca="false">IF(ISNUMBER(CS37),IF(OR(CS38="K",CS38="C",CS38="P",CS38="B",CS38="O",CS38="U",CS38="N",CS38="Z"),0,1),0)</f>
        <v>0</v>
      </c>
      <c r="CT269" s="1" t="n">
        <f aca="false">IF(ISNUMBER(CT37),IF(OR(CT38="K",CT38="C",CT38="P",CT38="B",CT38="O",CT38="U",CT38="N",CT38="Z"),0,1),0)</f>
        <v>0</v>
      </c>
      <c r="CU269" s="1" t="n">
        <f aca="false">IF(ISNUMBER(CU37),IF(OR(CU38="K",CU38="C",CU38="P",CU38="B",CU38="O",CU38="U",CU38="N",CU38="Z"),0,1),0)</f>
        <v>0</v>
      </c>
      <c r="CV269" s="1" t="n">
        <f aca="false">IF(ISNUMBER(CV37),IF(OR(CV38="K",CV38="C",CV38="P",CV38="B",CV38="O",CV38="U",CV38="N",CV38="Z"),0,1),0)</f>
        <v>0</v>
      </c>
      <c r="CW269" s="1" t="n">
        <f aca="false">IF(ISNUMBER(CW37),IF(OR(CW38="K",CW38="C",CW38="P",CW38="B",CW38="O",CW38="U",CW38="N",CW38="Z"),0,1),0)</f>
        <v>0</v>
      </c>
      <c r="CX269" s="1" t="n">
        <f aca="false">IF(ISNUMBER(CX37),IF(OR(CX38="K",CX38="C",CX38="P",CX38="B",CX38="O",CX38="U",CX38="N",CX38="Z"),0,1),0)</f>
        <v>0</v>
      </c>
      <c r="CY269" s="1" t="n">
        <f aca="false">IF(ISNUMBER(CY37),IF(OR(CY38="K",CY38="C",CY38="P",CY38="B",CY38="O",CY38="U",CY38="N",CY38="Z"),0,1),0)</f>
        <v>0</v>
      </c>
      <c r="CZ269" s="1" t="n">
        <f aca="false">IF(ISNUMBER(CZ37),IF(OR(CZ38="K",CZ38="C",CZ38="P",CZ38="B",CZ38="O",CZ38="U",CZ38="N",CZ38="Z"),0,1),0)</f>
        <v>0</v>
      </c>
      <c r="DA269" s="1" t="n">
        <f aca="false">IF(ISNUMBER(DA37),IF(OR(DA38="K",DA38="C",DA38="P",DA38="B",DA38="O",DA38="U",DA38="N",DA38="Z"),0,1),0)</f>
        <v>0</v>
      </c>
      <c r="DB269" s="1" t="n">
        <f aca="false">IF(ISNUMBER(DB37),IF(OR(DB38="K",DB38="C",DB38="P",DB38="B",DB38="O",DB38="U",DB38="N",DB38="Z"),0,1),0)</f>
        <v>0</v>
      </c>
      <c r="DC269" s="1" t="n">
        <f aca="false">IF(ISNUMBER(DC37),IF(OR(DC38="K",DC38="C",DC38="P",DC38="B",DC38="O",DC38="U",DC38="N",DC38="Z"),0,1),0)</f>
        <v>0</v>
      </c>
      <c r="DD269" s="1" t="n">
        <f aca="false">IF(ISNUMBER(DD37),IF(OR(DD38="K",DD38="C",DD38="P",DD38="B",DD38="O",DD38="U",DD38="N",DD38="Z"),0,1),0)</f>
        <v>0</v>
      </c>
      <c r="DE269" s="1" t="n">
        <f aca="false">IF(ISNUMBER(DE37),IF(OR(DE38="K",DE38="C",DE38="P",DE38="B",DE38="O",DE38="U",DE38="N",DE38="Z"),0,1),0)</f>
        <v>0</v>
      </c>
      <c r="DF269" s="1" t="n">
        <f aca="false">IF(ISNUMBER(DF37),IF(OR(DF38="K",DF38="C",DF38="P",DF38="B",DF38="O",DF38="U",DF38="N",DF38="Z"),0,1),0)</f>
        <v>0</v>
      </c>
      <c r="DG269" s="1" t="n">
        <f aca="false">IF(ISNUMBER(DG37),IF(OR(DG38="K",DG38="C",DG38="P",DG38="B",DG38="O",DG38="U",DG38="N",DG38="Z"),0,1),0)</f>
        <v>0</v>
      </c>
      <c r="DH269" s="1" t="n">
        <f aca="false">IF(ISNUMBER(DH37),IF(OR(DH38="K",DH38="C",DH38="P",DH38="B",DH38="O",DH38="U",DH38="N",DH38="Z"),0,1),0)</f>
        <v>0</v>
      </c>
      <c r="DI269" s="1" t="n">
        <f aca="false">IF(ISNUMBER(DI37),IF(OR(DI38="K",DI38="C",DI38="P",DI38="B",DI38="O",DI38="U",DI38="N",DI38="Z"),0,1),0)</f>
        <v>0</v>
      </c>
      <c r="DJ269" s="1" t="n">
        <f aca="false">IF(ISNUMBER(DJ37),IF(OR(DJ38="K",DJ38="C",DJ38="P",DJ38="B",DJ38="O",DJ38="U",DJ38="N",DJ38="Z"),0,1),0)</f>
        <v>0</v>
      </c>
      <c r="DK269" s="1" t="n">
        <f aca="false">IF(ISNUMBER(DK37),IF(OR(DK38="K",DK38="C",DK38="P",DK38="B",DK38="O",DK38="U",DK38="N",DK38="Z"),0,1),0)</f>
        <v>0</v>
      </c>
      <c r="DL269" s="1" t="n">
        <f aca="false">IF(ISNUMBER(DL37),IF(OR(DL38="K",DL38="C",DL38="P",DL38="B",DL38="O",DL38="U",DL38="N",DL38="Z"),0,1),0)</f>
        <v>0</v>
      </c>
      <c r="DM269" s="1" t="n">
        <f aca="false">IF(ISNUMBER(DM37),IF(OR(DM38="K",DM38="C",DM38="P",DM38="B",DM38="O",DM38="U",DM38="N",DM38="Z"),0,1),0)</f>
        <v>0</v>
      </c>
      <c r="DN269" s="1" t="n">
        <f aca="false">IF(ISNUMBER(DN37),IF(OR(DN38="K",DN38="C",DN38="P",DN38="B",DN38="O",DN38="U",DN38="N",DN38="Z"),0,1),0)</f>
        <v>0</v>
      </c>
      <c r="DO269" s="1" t="n">
        <f aca="false">IF(ISNUMBER(DO37),IF(OR(DO38="K",DO38="C",DO38="P",DO38="B",DO38="O",DO38="U",DO38="N",DO38="Z"),0,1),0)</f>
        <v>0</v>
      </c>
      <c r="DP269" s="1" t="n">
        <f aca="false">IF(ISNUMBER(DP37),IF(OR(DP38="K",DP38="C",DP38="P",DP38="B",DP38="O",DP38="U",DP38="N",DP38="Z"),0,1),0)</f>
        <v>0</v>
      </c>
      <c r="DQ269" s="1" t="n">
        <f aca="false">IF(ISNUMBER(DQ37),IF(OR(DQ38="K",DQ38="C",DQ38="P",DQ38="B",DQ38="O",DQ38="U",DQ38="N",DQ38="Z"),0,1),0)</f>
        <v>0</v>
      </c>
      <c r="DR269" s="1" t="n">
        <f aca="false">IF(ISNUMBER(DR37),IF(OR(DR38="K",DR38="C",DR38="P",DR38="B",DR38="O",DR38="U",DR38="N",DR38="Z"),0,1),0)</f>
        <v>0</v>
      </c>
      <c r="DS269" s="1" t="n">
        <f aca="false">IF(ISNUMBER(DS37),IF(OR(DS38="K",DS38="C",DS38="P",DS38="B",DS38="O",DS38="U",DS38="N",DS38="Z"),0,1),0)</f>
        <v>0</v>
      </c>
      <c r="DT269" s="1" t="n">
        <f aca="false">IF(ISNUMBER(DT37),IF(OR(DT38="K",DT38="C",DT38="P",DT38="B",DT38="O",DT38="U",DT38="N",DT38="Z"),0,1),0)</f>
        <v>0</v>
      </c>
      <c r="DU269" s="1" t="n">
        <f aca="false">IF(ISNUMBER(DU37),IF(OR(DU38="K",DU38="C",DU38="P",DU38="B",DU38="O",DU38="U",DU38="N",DU38="Z"),0,1),0)</f>
        <v>0</v>
      </c>
      <c r="DV269" s="1" t="n">
        <f aca="false">IF(ISNUMBER(DV37),IF(OR(DV38="K",DV38="C",DV38="P",DV38="B",DV38="O",DV38="U",DV38="N",DV38="Z"),0,1),0)</f>
        <v>0</v>
      </c>
      <c r="DW269" s="1" t="n">
        <f aca="false">IF(ISNUMBER(DW37),IF(OR(DW38="K",DW38="C",DW38="P",DW38="B",DW38="O",DW38="U",DW38="N",DW38="Z"),0,1),0)</f>
        <v>0</v>
      </c>
      <c r="DX269" s="1" t="n">
        <f aca="false">IF(ISNUMBER(DX37),IF(OR(DX38="K",DX38="C",DX38="P",DX38="B",DX38="O",DX38="U",DX38="N",DX38="Z"),0,1),0)</f>
        <v>0</v>
      </c>
      <c r="DY269" s="1" t="n">
        <f aca="false">IF(ISNUMBER(DY37),IF(OR(DY38="K",DY38="C",DY38="P",DY38="B",DY38="O",DY38="U",DY38="N",DY38="Z"),0,1),0)</f>
        <v>0</v>
      </c>
      <c r="DZ269" s="1" t="n">
        <f aca="false">IF(ISNUMBER(DZ37),IF(OR(DZ38="K",DZ38="C",DZ38="P",DZ38="B",DZ38="O",DZ38="U",DZ38="N",DZ38="Z"),0,1),0)</f>
        <v>0</v>
      </c>
      <c r="EA269" s="1" t="n">
        <f aca="false">IF(ISNUMBER(EA37),IF(OR(EA38="K",EA38="C",EA38="P",EA38="B",EA38="O",EA38="U",EA38="N",EA38="Z"),0,1),0)</f>
        <v>0</v>
      </c>
      <c r="EB269" s="1" t="n">
        <f aca="false">IF(ISNUMBER(EB37),IF(OR(EB38="K",EB38="C",EB38="P",EB38="B",EB38="O",EB38="U",EB38="N",EB38="Z"),0,1),0)</f>
        <v>0</v>
      </c>
      <c r="EC269" s="1" t="n">
        <f aca="false">IF(ISNUMBER(EC37),IF(OR(EC38="K",EC38="C",EC38="P",EC38="B",EC38="O",EC38="U",EC38="N",EC38="Z"),0,1),0)</f>
        <v>0</v>
      </c>
      <c r="ED269" s="1" t="n">
        <f aca="false">IF(ISNUMBER(ED37),IF(OR(ED38="K",ED38="C",ED38="P",ED38="B",ED38="O",ED38="U",ED38="N",ED38="Z"),0,1),0)</f>
        <v>0</v>
      </c>
      <c r="EE269" s="1" t="n">
        <f aca="false">IF(ISNUMBER(EE37),IF(OR(EE38="K",EE38="C",EE38="P",EE38="B",EE38="O",EE38="U",EE38="N",EE38="Z"),0,1),0)</f>
        <v>0</v>
      </c>
      <c r="EF269" s="1" t="n">
        <f aca="false">IF(ISNUMBER(EF37),IF(OR(EF38="K",EF38="C",EF38="P",EF38="B",EF38="O",EF38="U",EF38="N",EF38="Z"),0,1),0)</f>
        <v>0</v>
      </c>
      <c r="EG269" s="1" t="n">
        <f aca="false">IF(ISNUMBER(EG37),IF(OR(EG38="K",EG38="C",EG38="P",EG38="B",EG38="O",EG38="U",EG38="N",EG38="Z"),0,1),0)</f>
        <v>0</v>
      </c>
      <c r="EH269" s="1" t="n">
        <f aca="false">IF(ISNUMBER(EH37),IF(OR(EH38="K",EH38="C",EH38="P",EH38="B",EH38="O",EH38="U",EH38="N",EH38="Z"),0,1),0)</f>
        <v>0</v>
      </c>
      <c r="EI269" s="1" t="n">
        <f aca="false">IF(ISNUMBER(EI37),IF(OR(EI38="K",EI38="C",EI38="P",EI38="B",EI38="O",EI38="U",EI38="N",EI38="Z"),0,1),0)</f>
        <v>0</v>
      </c>
      <c r="EJ269" s="1" t="n">
        <f aca="false">IF(ISNUMBER(EJ37),IF(OR(EJ38="K",EJ38="C",EJ38="P",EJ38="B",EJ38="O",EJ38="U",EJ38="N",EJ38="Z"),0,1),0)</f>
        <v>0</v>
      </c>
      <c r="EK269" s="1" t="n">
        <f aca="false">IF(ISNUMBER(EK37),IF(OR(EK38="K",EK38="C",EK38="P",EK38="B",EK38="O",EK38="U",EK38="N",EK38="Z"),0,1),0)</f>
        <v>0</v>
      </c>
      <c r="EL269" s="1" t="n">
        <f aca="false">IF(ISNUMBER(EL37),IF(OR(EL38="K",EL38="C",EL38="P",EL38="B",EL38="O",EL38="U",EL38="N",EL38="Z"),0,1),0)</f>
        <v>0</v>
      </c>
      <c r="EM269" s="1" t="n">
        <f aca="false">IF(ISNUMBER(EM37),IF(OR(EM38="K",EM38="C",EM38="P",EM38="B",EM38="O",EM38="U",EM38="N",EM38="Z"),0,1),0)</f>
        <v>0</v>
      </c>
      <c r="EN269" s="1" t="n">
        <f aca="false">IF(ISNUMBER(EN37),IF(OR(EN38="K",EN38="C",EN38="P",EN38="B",EN38="O",EN38="U",EN38="N",EN38="Z"),0,1),0)</f>
        <v>0</v>
      </c>
      <c r="EO269" s="1" t="n">
        <f aca="false">IF(ISNUMBER(EO37),IF(OR(EO38="K",EO38="C",EO38="P",EO38="B",EO38="O",EO38="U",EO38="N",EO38="Z"),0,1),0)</f>
        <v>0</v>
      </c>
      <c r="EP269" s="1" t="n">
        <f aca="false">IF(ISNUMBER(EP37),IF(OR(EP38="K",EP38="C",EP38="P",EP38="B",EP38="O",EP38="U",EP38="N",EP38="Z"),0,1),0)</f>
        <v>0</v>
      </c>
      <c r="EQ269" s="1" t="n">
        <f aca="false">IF(ISNUMBER(EQ37),IF(OR(EQ38="K",EQ38="C",EQ38="P",EQ38="B",EQ38="O",EQ38="U",EQ38="N",EQ38="Z"),0,1),0)</f>
        <v>0</v>
      </c>
      <c r="ER269" s="1" t="n">
        <f aca="false">IF(ISNUMBER(ER37),IF(OR(ER38="K",ER38="C",ER38="P",ER38="B",ER38="O",ER38="U",ER38="N",ER38="Z"),0,1),0)</f>
        <v>0</v>
      </c>
      <c r="ES269" s="1" t="n">
        <f aca="false">IF(ISNUMBER(ES37),IF(OR(ES38="K",ES38="C",ES38="P",ES38="B",ES38="O",ES38="U",ES38="N",ES38="Z"),0,1),0)</f>
        <v>0</v>
      </c>
      <c r="ET269" s="1" t="n">
        <f aca="false">IF(ISNUMBER(ET37),IF(OR(ET38="K",ET38="C",ET38="P",ET38="B",ET38="O",ET38="U",ET38="N",ET38="Z"),0,1),0)</f>
        <v>0</v>
      </c>
      <c r="EU269" s="1" t="n">
        <f aca="false">IF(ISNUMBER(EU37),IF(OR(EU38="K",EU38="C",EU38="P",EU38="B",EU38="O",EU38="U",EU38="N",EU38="Z"),0,1),0)</f>
        <v>0</v>
      </c>
      <c r="EV269" s="1" t="n">
        <f aca="false">IF(ISNUMBER(EV37),IF(OR(EV38="K",EV38="C",EV38="P",EV38="B",EV38="O",EV38="U",EV38="N",EV38="Z"),0,1),0)</f>
        <v>0</v>
      </c>
      <c r="EW269" s="1" t="n">
        <f aca="false">IF(ISNUMBER(EW37),IF(OR(EW38="K",EW38="C",EW38="P",EW38="B",EW38="O",EW38="U",EW38="N",EW38="Z"),0,1),0)</f>
        <v>0</v>
      </c>
      <c r="EX269" s="1" t="n">
        <f aca="false">IF(ISNUMBER(EX37),IF(OR(EX38="K",EX38="C",EX38="P",EX38="B",EX38="O",EX38="U",EX38="N",EX38="Z"),0,1),0)</f>
        <v>0</v>
      </c>
      <c r="EY269" s="1" t="n">
        <f aca="false">IF(ISNUMBER(EY37),IF(OR(EY38="K",EY38="C",EY38="P",EY38="B",EY38="O",EY38="U",EY38="N",EY38="Z"),0,1),0)</f>
        <v>0</v>
      </c>
      <c r="EZ269" s="1" t="n">
        <f aca="false">IF(ISNUMBER(EZ37),IF(OR(EZ38="K",EZ38="C",EZ38="P",EZ38="B",EZ38="O",EZ38="U",EZ38="N",EZ38="Z"),0,1),0)</f>
        <v>0</v>
      </c>
      <c r="FA269" s="1" t="n">
        <f aca="false">IF(ISNUMBER(FA37),IF(OR(FA38="K",FA38="C",FA38="P",FA38="B",FA38="O",FA38="U",FA38="N",FA38="Z"),0,1),0)</f>
        <v>0</v>
      </c>
      <c r="FB269" s="1" t="n">
        <f aca="false">IF(ISNUMBER(FB37),IF(OR(FB38="K",FB38="C",FB38="P",FB38="B",FB38="O",FB38="U",FB38="N",FB38="Z"),0,1),0)</f>
        <v>0</v>
      </c>
      <c r="FC269" s="1" t="n">
        <f aca="false">IF(ISNUMBER(FC37),IF(OR(FC38="K",FC38="C",FC38="P",FC38="B",FC38="O",FC38="U",FC38="N",FC38="Z"),0,1),0)</f>
        <v>0</v>
      </c>
      <c r="FD269" s="1" t="n">
        <f aca="false">IF(ISNUMBER(FD37),IF(OR(FD38="K",FD38="C",FD38="P",FD38="B",FD38="O",FD38="U",FD38="N",FD38="Z"),0,1),0)</f>
        <v>0</v>
      </c>
      <c r="FE269" s="1" t="n">
        <f aca="false">IF(ISNUMBER(FE37),IF(OR(FE38="K",FE38="C",FE38="P",FE38="B",FE38="O",FE38="U",FE38="N",FE38="Z"),0,1),0)</f>
        <v>0</v>
      </c>
      <c r="FF269" s="1" t="n">
        <f aca="false">IF(ISNUMBER(FF37),IF(OR(FF38="K",FF38="C",FF38="P",FF38="B",FF38="O",FF38="U",FF38="N",FF38="Z"),0,1),0)</f>
        <v>0</v>
      </c>
      <c r="FG269" s="1" t="n">
        <f aca="false">IF(ISNUMBER(FG37),IF(OR(FG38="K",FG38="C",FG38="P",FG38="B",FG38="O",FG38="U",FG38="N",FG38="Z"),0,1),0)</f>
        <v>0</v>
      </c>
      <c r="FH269" s="1" t="n">
        <f aca="false">IF(ISNUMBER(FH37),IF(OR(FH38="K",FH38="C",FH38="P",FH38="B",FH38="O",FH38="U",FH38="N",FH38="Z"),0,1),0)</f>
        <v>0</v>
      </c>
      <c r="FI269" s="1" t="n">
        <f aca="false">IF(ISNUMBER(FI37),IF(OR(FI38="K",FI38="C",FI38="P",FI38="B",FI38="O",FI38="U",FI38="N",FI38="Z"),0,1),0)</f>
        <v>0</v>
      </c>
      <c r="FJ269" s="1" t="n">
        <f aca="false">IF(ISNUMBER(FJ37),IF(OR(FJ38="K",FJ38="C",FJ38="P",FJ38="B",FJ38="O",FJ38="U",FJ38="N",FJ38="Z"),0,1),0)</f>
        <v>0</v>
      </c>
      <c r="FK269" s="1" t="n">
        <f aca="false">IF(ISNUMBER(FK37),IF(OR(FK38="K",FK38="C",FK38="P",FK38="B",FK38="O",FK38="U",FK38="N",FK38="Z"),0,1),0)</f>
        <v>0</v>
      </c>
      <c r="FL269" s="1" t="n">
        <f aca="false">IF(ISNUMBER(FL37),IF(OR(FL38="K",FL38="C",FL38="P",FL38="B",FL38="O",FL38="U",FL38="N",FL38="Z"),0,1),0)</f>
        <v>0</v>
      </c>
      <c r="FM269" s="1" t="n">
        <f aca="false">IF(ISNUMBER(FM37),IF(OR(FM38="K",FM38="C",FM38="P",FM38="B",FM38="O",FM38="U",FM38="N",FM38="Z"),0,1),0)</f>
        <v>0</v>
      </c>
      <c r="FN269" s="1" t="n">
        <f aca="false">IF(ISNUMBER(FN37),IF(OR(FN38="K",FN38="C",FN38="P",FN38="B",FN38="O",FN38="U",FN38="N",FN38="Z"),0,1),0)</f>
        <v>0</v>
      </c>
      <c r="FO269" s="1" t="n">
        <f aca="false">IF(ISNUMBER(FO37),IF(OR(FO38="K",FO38="C",FO38="P",FO38="B",FO38="O",FO38="U",FO38="N",FO38="Z"),0,1),0)</f>
        <v>0</v>
      </c>
      <c r="FP269" s="1" t="n">
        <f aca="false">IF(ISNUMBER(FP37),IF(OR(FP38="K",FP38="C",FP38="P",FP38="B",FP38="O",FP38="U",FP38="N",FP38="Z"),0,1),0)</f>
        <v>0</v>
      </c>
      <c r="FQ269" s="1" t="n">
        <f aca="false">IF(ISNUMBER(FQ37),IF(OR(FQ38="K",FQ38="C",FQ38="P",FQ38="B",FQ38="O",FQ38="U",FQ38="N",FQ38="Z"),0,1),0)</f>
        <v>0</v>
      </c>
      <c r="FR269" s="1" t="n">
        <f aca="false">IF(ISNUMBER(FR37),IF(OR(FR38="K",FR38="C",FR38="P",FR38="B",FR38="O",FR38="U",FR38="N",FR38="Z"),0,1),0)</f>
        <v>0</v>
      </c>
      <c r="FS269" s="1" t="n">
        <f aca="false">IF(ISNUMBER(FS37),IF(OR(FS38="K",FS38="C",FS38="P",FS38="B",FS38="O",FS38="U",FS38="N",FS38="Z"),0,1),0)</f>
        <v>0</v>
      </c>
      <c r="FT269" s="1" t="n">
        <f aca="false">IF(ISNUMBER(FT37),IF(OR(FT38="K",FT38="C",FT38="P",FT38="B",FT38="O",FT38="U",FT38="N",FT38="Z"),0,1),0)</f>
        <v>0</v>
      </c>
      <c r="FU269" s="1" t="n">
        <f aca="false">IF(ISNUMBER(FU37),IF(OR(FU38="K",FU38="C",FU38="P",FU38="B",FU38="O",FU38="U",FU38="N",FU38="Z"),0,1),0)</f>
        <v>0</v>
      </c>
      <c r="FV269" s="1" t="n">
        <f aca="false">IF(ISNUMBER(FV37),IF(OR(FV38="K",FV38="C",FV38="P",FV38="B",FV38="O",FV38="U",FV38="N",FV38="Z"),0,1),0)</f>
        <v>0</v>
      </c>
      <c r="FW269" s="1" t="n">
        <f aca="false">IF(ISNUMBER(FW37),IF(OR(FW38="K",FW38="C",FW38="P",FW38="B",FW38="O",FW38="U",FW38="N",FW38="Z"),0,1),0)</f>
        <v>0</v>
      </c>
      <c r="FX269" s="1" t="n">
        <f aca="false">IF(ISNUMBER(FX37),IF(OR(FX38="K",FX38="C",FX38="P",FX38="B",FX38="O",FX38="U",FX38="N",FX38="Z"),0,1),0)</f>
        <v>0</v>
      </c>
      <c r="FY269" s="1" t="n">
        <f aca="false">IF(ISNUMBER(FY37),IF(OR(FY38="K",FY38="C",FY38="P",FY38="B",FY38="O",FY38="U",FY38="N",FY38="Z"),0,1),0)</f>
        <v>0</v>
      </c>
      <c r="FZ269" s="1" t="n">
        <f aca="false">IF(ISNUMBER(FZ37),IF(OR(FZ38="K",FZ38="C",FZ38="P",FZ38="B",FZ38="O",FZ38="U",FZ38="N",FZ38="Z"),0,1),0)</f>
        <v>0</v>
      </c>
      <c r="GA269" s="1" t="n">
        <f aca="false">IF(ISNUMBER(GA37),IF(OR(GA38="K",GA38="C",GA38="P",GA38="B",GA38="O",GA38="U",GA38="N",GA38="Z"),0,1),0)</f>
        <v>0</v>
      </c>
      <c r="GB269" s="1" t="n">
        <f aca="false">IF(ISNUMBER(GB37),IF(OR(GB38="K",GB38="C",GB38="P",GB38="B",GB38="O",GB38="U",GB38="N",GB38="Z"),0,1),0)</f>
        <v>0</v>
      </c>
      <c r="GC269" s="1" t="n">
        <f aca="false">IF(ISNUMBER(GC37),IF(OR(GC38="K",GC38="C",GC38="P",GC38="B",GC38="O",GC38="U",GC38="N",GC38="Z"),0,1),0)</f>
        <v>0</v>
      </c>
      <c r="GD269" s="1" t="n">
        <f aca="false">IF(ISNUMBER(GD37),IF(OR(GD38="K",GD38="C",GD38="P",GD38="B",GD38="O",GD38="U",GD38="N",GD38="Z"),0,1),0)</f>
        <v>0</v>
      </c>
      <c r="GE269" s="1" t="n">
        <f aca="false">IF(ISNUMBER(GE37),IF(OR(GE38="K",GE38="C",GE38="P",GE38="B",GE38="O",GE38="U",GE38="N",GE38="Z"),0,1),0)</f>
        <v>0</v>
      </c>
      <c r="GF269" s="1" t="n">
        <f aca="false">IF(ISNUMBER(GF37),IF(OR(GF38="K",GF38="C",GF38="P",GF38="B",GF38="O",GF38="U",GF38="N",GF38="Z"),0,1),0)</f>
        <v>0</v>
      </c>
      <c r="GG269" s="1" t="n">
        <f aca="false">IF(ISNUMBER(GG37),IF(OR(GG38="K",GG38="C",GG38="P",GG38="B",GG38="O",GG38="U",GG38="N",GG38="Z"),0,1),0)</f>
        <v>0</v>
      </c>
      <c r="GH269" s="1" t="n">
        <f aca="false">IF(ISNUMBER(GH37),IF(OR(GH38="K",GH38="C",GH38="P",GH38="B",GH38="O",GH38="U",GH38="N",GH38="Z"),0,1),0)</f>
        <v>0</v>
      </c>
      <c r="GI269" s="1" t="n">
        <f aca="false">IF(ISNUMBER(GI37),IF(OR(GI38="K",GI38="C",GI38="P",GI38="B",GI38="O",GI38="U",GI38="N",GI38="Z"),0,1),0)</f>
        <v>0</v>
      </c>
      <c r="GJ269" s="1" t="n">
        <f aca="false">IF(ISNUMBER(GJ37),IF(OR(GJ38="K",GJ38="C",GJ38="P",GJ38="B",GJ38="O",GJ38="U",GJ38="N",GJ38="Z"),0,1),0)</f>
        <v>0</v>
      </c>
    </row>
    <row r="270" customFormat="false" ht="12.75" hidden="true" customHeight="false" outlineLevel="0" collapsed="false"/>
    <row r="271" customFormat="false" ht="12.75" hidden="true" customHeight="false" outlineLevel="0" collapsed="false">
      <c r="G271" s="1" t="n">
        <f aca="false">IF(ISNUMBER(G39),IF(OR(G40="K",G40="C",G40="P",G40="B",G40="O",G40="U",G40="N",G40="Z"),0,1),0)</f>
        <v>0</v>
      </c>
      <c r="H271" s="1" t="n">
        <f aca="false">IF(ISNUMBER(H39),IF(OR(H40="K",H40="C",H40="P",H40="B",H40="O",H40="U",H40="N",H40="Z"),0,1),0)</f>
        <v>0</v>
      </c>
      <c r="I271" s="1" t="n">
        <f aca="false">IF(ISNUMBER(I39),IF(OR(I40="K",I40="C",I40="P",I40="B",I40="O",I40="U",I40="N",I40="Z"),0,1),0)</f>
        <v>0</v>
      </c>
      <c r="J271" s="1" t="n">
        <f aca="false">IF(ISNUMBER(J39),IF(OR(J40="K",J40="C",J40="P",J40="B",J40="O",J40="U",J40="N",J40="Z"),0,1),0)</f>
        <v>0</v>
      </c>
      <c r="K271" s="1" t="n">
        <f aca="false">IF(ISNUMBER(K39),IF(OR(K40="K",K40="C",K40="P",K40="B",K40="O",K40="U",K40="N",K40="Z"),0,1),0)</f>
        <v>0</v>
      </c>
      <c r="L271" s="1" t="n">
        <f aca="false">IF(ISNUMBER(L39),IF(OR(L40="K",L40="C",L40="P",L40="B",L40="O",L40="U",L40="N",L40="Z"),0,1),0)</f>
        <v>0</v>
      </c>
      <c r="M271" s="1" t="n">
        <f aca="false">IF(ISNUMBER(M39),IF(OR(M40="K",M40="C",M40="P",M40="B",M40="O",M40="U",M40="N",M40="Z"),0,1),0)</f>
        <v>0</v>
      </c>
      <c r="N271" s="1" t="n">
        <f aca="false">IF(ISNUMBER(N39),IF(OR(N40="K",N40="C",N40="P",N40="B",N40="O",N40="U",N40="N",N40="Z"),0,1),0)</f>
        <v>0</v>
      </c>
      <c r="O271" s="1" t="n">
        <f aca="false">IF(ISNUMBER(O39),IF(OR(O40="K",O40="C",O40="P",O40="B",O40="O",O40="U",O40="N",O40="Z"),0,1),0)</f>
        <v>0</v>
      </c>
      <c r="P271" s="1" t="n">
        <f aca="false">IF(ISNUMBER(P39),IF(OR(P40="K",P40="C",P40="P",P40="B",P40="O",P40="U",P40="N",P40="Z"),0,1),0)</f>
        <v>0</v>
      </c>
      <c r="Q271" s="1" t="n">
        <f aca="false">IF(ISNUMBER(Q39),IF(OR(Q40="K",Q40="C",Q40="P",Q40="B",Q40="O",Q40="U",Q40="N",Q40="Z"),0,1),0)</f>
        <v>0</v>
      </c>
      <c r="R271" s="1" t="n">
        <f aca="false">IF(ISNUMBER(R39),IF(OR(R40="K",R40="C",R40="P",R40="B",R40="O",R40="U",R40="N",R40="Z"),0,1),0)</f>
        <v>0</v>
      </c>
      <c r="S271" s="1" t="n">
        <f aca="false">IF(ISNUMBER(S39),IF(OR(S40="K",S40="C",S40="P",S40="B",S40="O",S40="U",S40="N",S40="Z"),0,1),0)</f>
        <v>0</v>
      </c>
      <c r="T271" s="1" t="n">
        <f aca="false">IF(ISNUMBER(T39),IF(OR(T40="K",T40="C",T40="P",T40="B",T40="O",T40="U",T40="N",T40="Z"),0,1),0)</f>
        <v>0</v>
      </c>
      <c r="U271" s="1" t="n">
        <f aca="false">IF(ISNUMBER(U39),IF(OR(U40="K",U40="C",U40="P",U40="B",U40="O",U40="U",U40="N",U40="Z"),0,1),0)</f>
        <v>0</v>
      </c>
      <c r="V271" s="1" t="n">
        <f aca="false">IF(ISNUMBER(V39),IF(OR(V40="K",V40="C",V40="P",V40="B",V40="O",V40="U",V40="N",V40="Z"),0,1),0)</f>
        <v>0</v>
      </c>
      <c r="W271" s="1" t="n">
        <f aca="false">IF(ISNUMBER(W39),IF(OR(W40="K",W40="C",W40="P",W40="B",W40="O",W40="U",W40="N",W40="Z"),0,1),0)</f>
        <v>0</v>
      </c>
      <c r="X271" s="1" t="n">
        <f aca="false">IF(ISNUMBER(X39),IF(OR(X40="K",X40="C",X40="P",X40="B",X40="O",X40="U",X40="N",X40="Z"),0,1),0)</f>
        <v>0</v>
      </c>
      <c r="Y271" s="1" t="n">
        <f aca="false">IF(ISNUMBER(Y39),IF(OR(Y40="K",Y40="C",Y40="P",Y40="B",Y40="O",Y40="U",Y40="N",Y40="Z"),0,1),0)</f>
        <v>0</v>
      </c>
      <c r="Z271" s="1" t="n">
        <f aca="false">IF(ISNUMBER(Z39),IF(OR(Z40="K",Z40="C",Z40="P",Z40="B",Z40="O",Z40="U",Z40="N",Z40="Z"),0,1),0)</f>
        <v>0</v>
      </c>
      <c r="AA271" s="1" t="n">
        <f aca="false">IF(ISNUMBER(AA39),IF(OR(AA40="K",AA40="C",AA40="P",AA40="B",AA40="O",AA40="U",AA40="N",AA40="Z"),0,1),0)</f>
        <v>0</v>
      </c>
      <c r="AB271" s="1" t="n">
        <f aca="false">IF(ISNUMBER(AB39),IF(OR(AB40="K",AB40="C",AB40="P",AB40="B",AB40="O",AB40="U",AB40="N",AB40="Z"),0,1),0)</f>
        <v>0</v>
      </c>
      <c r="AC271" s="1" t="n">
        <f aca="false">IF(ISNUMBER(AC39),IF(OR(AC40="K",AC40="C",AC40="P",AC40="B",AC40="O",AC40="U",AC40="N",AC40="Z"),0,1),0)</f>
        <v>0</v>
      </c>
      <c r="AD271" s="1" t="n">
        <f aca="false">IF(ISNUMBER(AD39),IF(OR(AD40="K",AD40="C",AD40="P",AD40="B",AD40="O",AD40="U",AD40="N",AD40="Z"),0,1),0)</f>
        <v>0</v>
      </c>
      <c r="AE271" s="1" t="n">
        <f aca="false">IF(ISNUMBER(AE39),IF(OR(AE40="K",AE40="C",AE40="P",AE40="B",AE40="O",AE40="U",AE40="N",AE40="Z"),0,1),0)</f>
        <v>0</v>
      </c>
      <c r="AF271" s="1" t="n">
        <f aca="false">IF(ISNUMBER(AF39),IF(OR(AF40="K",AF40="C",AF40="P",AF40="B",AF40="O",AF40="U",AF40="N",AF40="Z"),0,1),0)</f>
        <v>0</v>
      </c>
      <c r="AG271" s="1" t="n">
        <f aca="false">IF(ISNUMBER(AG39),IF(OR(AG40="K",AG40="C",AG40="P",AG40="B",AG40="O",AG40="U",AG40="N",AG40="Z"),0,1),0)</f>
        <v>0</v>
      </c>
      <c r="AH271" s="1" t="n">
        <f aca="false">IF(ISNUMBER(AH39),IF(OR(AH40="K",AH40="C",AH40="P",AH40="B",AH40="O",AH40="U",AH40="N",AH40="Z"),0,1),0)</f>
        <v>0</v>
      </c>
      <c r="AI271" s="1" t="n">
        <f aca="false">IF(ISNUMBER(AI39),IF(OR(AI40="K",AI40="C",AI40="P",AI40="B",AI40="O",AI40="U",AI40="N",AI40="Z"),0,1),0)</f>
        <v>0</v>
      </c>
      <c r="AJ271" s="1" t="n">
        <f aca="false">IF(ISNUMBER(AJ39),IF(OR(AJ40="K",AJ40="C",AJ40="P",AJ40="B",AJ40="O",AJ40="U",AJ40="N",AJ40="Z"),0,1),0)</f>
        <v>0</v>
      </c>
      <c r="AK271" s="1" t="n">
        <f aca="false">IF(ISNUMBER(AK39),IF(OR(AK40="K",AK40="C",AK40="P",AK40="B",AK40="O",AK40="U",AK40="N",AK40="Z"),0,1),0)</f>
        <v>0</v>
      </c>
      <c r="AL271" s="1" t="n">
        <f aca="false">IF(ISNUMBER(AL39),IF(OR(AL40="K",AL40="C",AL40="P",AL40="B",AL40="O",AL40="U",AL40="N",AL40="Z"),0,1),0)</f>
        <v>0</v>
      </c>
      <c r="AM271" s="1" t="n">
        <f aca="false">IF(ISNUMBER(AM39),IF(OR(AM40="K",AM40="C",AM40="P",AM40="B",AM40="O",AM40="U",AM40="N",AM40="Z"),0,1),0)</f>
        <v>0</v>
      </c>
      <c r="AN271" s="1" t="n">
        <f aca="false">IF(ISNUMBER(AN39),IF(OR(AN40="K",AN40="C",AN40="P",AN40="B",AN40="O",AN40="U",AN40="N",AN40="Z"),0,1),0)</f>
        <v>0</v>
      </c>
      <c r="AO271" s="1" t="n">
        <f aca="false">IF(ISNUMBER(AO39),IF(OR(AO40="K",AO40="C",AO40="P",AO40="B",AO40="O",AO40="U",AO40="N",AO40="Z"),0,1),0)</f>
        <v>0</v>
      </c>
      <c r="AP271" s="1" t="n">
        <f aca="false">IF(ISNUMBER(AP39),IF(OR(AP40="K",AP40="C",AP40="P",AP40="B",AP40="O",AP40="U",AP40="N",AP40="Z"),0,1),0)</f>
        <v>0</v>
      </c>
      <c r="AQ271" s="1" t="n">
        <f aca="false">IF(ISNUMBER(AQ39),IF(OR(AQ40="K",AQ40="C",AQ40="P",AQ40="B",AQ40="O",AQ40="U",AQ40="N",AQ40="Z"),0,1),0)</f>
        <v>0</v>
      </c>
      <c r="AR271" s="1" t="n">
        <f aca="false">IF(ISNUMBER(AR39),IF(OR(AR40="K",AR40="C",AR40="P",AR40="B",AR40="O",AR40="U",AR40="N",AR40="Z"),0,1),0)</f>
        <v>0</v>
      </c>
      <c r="AS271" s="1" t="n">
        <f aca="false">IF(ISNUMBER(AS39),IF(OR(AS40="K",AS40="C",AS40="P",AS40="B",AS40="O",AS40="U",AS40="N",AS40="Z"),0,1),0)</f>
        <v>0</v>
      </c>
      <c r="AT271" s="1" t="n">
        <f aca="false">IF(ISNUMBER(AT39),IF(OR(AT40="K",AT40="C",AT40="P",AT40="B",AT40="O",AT40="U",AT40="N",AT40="Z"),0,1),0)</f>
        <v>0</v>
      </c>
      <c r="AU271" s="1" t="n">
        <f aca="false">IF(ISNUMBER(AU39),IF(OR(AU40="K",AU40="C",AU40="P",AU40="B",AU40="O",AU40="U",AU40="N",AU40="Z"),0,1),0)</f>
        <v>0</v>
      </c>
      <c r="AV271" s="1" t="n">
        <f aca="false">IF(ISNUMBER(AV39),IF(OR(AV40="K",AV40="C",AV40="P",AV40="B",AV40="O",AV40="U",AV40="N",AV40="Z"),0,1),0)</f>
        <v>0</v>
      </c>
      <c r="AW271" s="1" t="n">
        <f aca="false">IF(ISNUMBER(AW39),IF(OR(AW40="K",AW40="C",AW40="P",AW40="B",AW40="O",AW40="U",AW40="N",AW40="Z"),0,1),0)</f>
        <v>0</v>
      </c>
      <c r="AX271" s="1" t="n">
        <f aca="false">IF(ISNUMBER(AX39),IF(OR(AX40="K",AX40="C",AX40="P",AX40="B",AX40="O",AX40="U",AX40="N",AX40="Z"),0,1),0)</f>
        <v>0</v>
      </c>
      <c r="AY271" s="1" t="n">
        <f aca="false">IF(ISNUMBER(AY39),IF(OR(AY40="K",AY40="C",AY40="P",AY40="B",AY40="O",AY40="U",AY40="N",AY40="Z"),0,1),0)</f>
        <v>0</v>
      </c>
      <c r="AZ271" s="1" t="n">
        <f aca="false">IF(ISNUMBER(AZ39),IF(OR(AZ40="K",AZ40="C",AZ40="P",AZ40="B",AZ40="O",AZ40="U",AZ40="N",AZ40="Z"),0,1),0)</f>
        <v>0</v>
      </c>
      <c r="BA271" s="1" t="n">
        <f aca="false">IF(ISNUMBER(BA39),IF(OR(BA40="K",BA40="C",BA40="P",BA40="B",BA40="O",BA40="U",BA40="N",BA40="Z"),0,1),0)</f>
        <v>0</v>
      </c>
      <c r="BB271" s="1" t="n">
        <f aca="false">IF(ISNUMBER(BB39),IF(OR(BB40="K",BB40="C",BB40="P",BB40="B",BB40="O",BB40="U",BB40="N",BB40="Z"),0,1),0)</f>
        <v>0</v>
      </c>
      <c r="BC271" s="1" t="n">
        <f aca="false">IF(ISNUMBER(BC39),IF(OR(BC40="K",BC40="C",BC40="P",BC40="B",BC40="O",BC40="U",BC40="N",BC40="Z"),0,1),0)</f>
        <v>0</v>
      </c>
      <c r="BD271" s="1" t="n">
        <f aca="false">IF(ISNUMBER(BD39),IF(OR(BD40="K",BD40="C",BD40="P",BD40="B",BD40="O",BD40="U",BD40="N",BD40="Z"),0,1),0)</f>
        <v>0</v>
      </c>
      <c r="BE271" s="1" t="n">
        <f aca="false">IF(ISNUMBER(BE39),IF(OR(BE40="K",BE40="C",BE40="P",BE40="B",BE40="O",BE40="U",BE40="N",BE40="Z"),0,1),0)</f>
        <v>0</v>
      </c>
      <c r="BF271" s="1" t="n">
        <f aca="false">IF(ISNUMBER(BF39),IF(OR(BF40="K",BF40="C",BF40="P",BF40="B",BF40="O",BF40="U",BF40="N",BF40="Z"),0,1),0)</f>
        <v>0</v>
      </c>
      <c r="BG271" s="1" t="n">
        <f aca="false">IF(ISNUMBER(BG39),IF(OR(BG40="K",BG40="C",BG40="P",BG40="B",BG40="O",BG40="U",BG40="N",BG40="Z"),0,1),0)</f>
        <v>0</v>
      </c>
      <c r="BH271" s="1" t="n">
        <f aca="false">IF(ISNUMBER(BH39),IF(OR(BH40="K",BH40="C",BH40="P",BH40="B",BH40="O",BH40="U",BH40="N",BH40="Z"),0,1),0)</f>
        <v>0</v>
      </c>
      <c r="BI271" s="1" t="n">
        <f aca="false">IF(ISNUMBER(BI39),IF(OR(BI40="K",BI40="C",BI40="P",BI40="B",BI40="O",BI40="U",BI40="N",BI40="Z"),0,1),0)</f>
        <v>0</v>
      </c>
      <c r="BJ271" s="1" t="n">
        <f aca="false">IF(ISNUMBER(BJ39),IF(OR(BJ40="K",BJ40="C",BJ40="P",BJ40="B",BJ40="O",BJ40="U",BJ40="N",BJ40="Z"),0,1),0)</f>
        <v>0</v>
      </c>
      <c r="BK271" s="1" t="n">
        <f aca="false">IF(ISNUMBER(BK39),IF(OR(BK40="K",BK40="C",BK40="P",BK40="B",BK40="O",BK40="U",BK40="N",BK40="Z"),0,1),0)</f>
        <v>0</v>
      </c>
      <c r="BL271" s="1" t="n">
        <f aca="false">IF(ISNUMBER(BL39),IF(OR(BL40="K",BL40="C",BL40="P",BL40="B",BL40="O",BL40="U",BL40="N",BL40="Z"),0,1),0)</f>
        <v>0</v>
      </c>
      <c r="BM271" s="1" t="n">
        <f aca="false">IF(ISNUMBER(BM39),IF(OR(BM40="K",BM40="C",BM40="P",BM40="B",BM40="O",BM40="U",BM40="N",BM40="Z"),0,1),0)</f>
        <v>0</v>
      </c>
      <c r="BN271" s="1" t="n">
        <f aca="false">IF(ISNUMBER(BN39),IF(OR(BN40="K",BN40="C",BN40="P",BN40="B",BN40="O",BN40="U",BN40="N",BN40="Z"),0,1),0)</f>
        <v>0</v>
      </c>
      <c r="BO271" s="1" t="n">
        <f aca="false">IF(ISNUMBER(BO39),IF(OR(BO40="K",BO40="C",BO40="P",BO40="B",BO40="O",BO40="U",BO40="N",BO40="Z"),0,1),0)</f>
        <v>0</v>
      </c>
      <c r="BP271" s="1" t="n">
        <f aca="false">IF(ISNUMBER(BP39),IF(OR(BP40="K",BP40="C",BP40="P",BP40="B",BP40="O",BP40="U",BP40="N",BP40="Z"),0,1),0)</f>
        <v>0</v>
      </c>
      <c r="BQ271" s="1" t="n">
        <f aca="false">IF(ISNUMBER(BQ39),IF(OR(BQ40="K",BQ40="C",BQ40="P",BQ40="B",BQ40="O",BQ40="U",BQ40="N",BQ40="Z"),0,1),0)</f>
        <v>0</v>
      </c>
      <c r="BR271" s="1" t="n">
        <f aca="false">IF(ISNUMBER(BR39),IF(OR(BR40="K",BR40="C",BR40="P",BR40="B",BR40="O",BR40="U",BR40="N",BR40="Z"),0,1),0)</f>
        <v>0</v>
      </c>
      <c r="BS271" s="1" t="n">
        <f aca="false">IF(ISNUMBER(BS39),IF(OR(BS40="K",BS40="C",BS40="P",BS40="B",BS40="O",BS40="U",BS40="N",BS40="Z"),0,1),0)</f>
        <v>0</v>
      </c>
      <c r="BT271" s="1" t="n">
        <f aca="false">IF(ISNUMBER(BT39),IF(OR(BT40="K",BT40="C",BT40="P",BT40="B",BT40="O",BT40="U",BT40="N",BT40="Z"),0,1),0)</f>
        <v>0</v>
      </c>
      <c r="BU271" s="1" t="n">
        <f aca="false">IF(ISNUMBER(BU39),IF(OR(BU40="K",BU40="C",BU40="P",BU40="B",BU40="O",BU40="U",BU40="N",BU40="Z"),0,1),0)</f>
        <v>0</v>
      </c>
      <c r="BV271" s="1" t="n">
        <f aca="false">IF(ISNUMBER(BV39),IF(OR(BV40="K",BV40="C",BV40="P",BV40="B",BV40="O",BV40="U",BV40="N",BV40="Z"),0,1),0)</f>
        <v>0</v>
      </c>
      <c r="BW271" s="1" t="n">
        <f aca="false">IF(ISNUMBER(BW39),IF(OR(BW40="K",BW40="C",BW40="P",BW40="B",BW40="O",BW40="U",BW40="N",BW40="Z"),0,1),0)</f>
        <v>0</v>
      </c>
      <c r="BX271" s="1" t="n">
        <f aca="false">IF(ISNUMBER(BX39),IF(OR(BX40="K",BX40="C",BX40="P",BX40="B",BX40="O",BX40="U",BX40="N",BX40="Z"),0,1),0)</f>
        <v>0</v>
      </c>
      <c r="BY271" s="1" t="n">
        <f aca="false">IF(ISNUMBER(BY39),IF(OR(BY40="K",BY40="C",BY40="P",BY40="B",BY40="O",BY40="U",BY40="N",BY40="Z"),0,1),0)</f>
        <v>0</v>
      </c>
      <c r="BZ271" s="1" t="n">
        <f aca="false">IF(ISNUMBER(BZ39),IF(OR(BZ40="K",BZ40="C",BZ40="P",BZ40="B",BZ40="O",BZ40="U",BZ40="N",BZ40="Z"),0,1),0)</f>
        <v>0</v>
      </c>
      <c r="CA271" s="1" t="n">
        <f aca="false">IF(ISNUMBER(CA39),IF(OR(CA40="K",CA40="C",CA40="P",CA40="B",CA40="O",CA40="U",CA40="N",CA40="Z"),0,1),0)</f>
        <v>0</v>
      </c>
      <c r="CB271" s="1" t="n">
        <f aca="false">IF(ISNUMBER(CB39),IF(OR(CB40="K",CB40="C",CB40="P",CB40="B",CB40="O",CB40="U",CB40="N",CB40="Z"),0,1),0)</f>
        <v>0</v>
      </c>
      <c r="CC271" s="1" t="n">
        <f aca="false">IF(ISNUMBER(CC39),IF(OR(CC40="K",CC40="C",CC40="P",CC40="B",CC40="O",CC40="U",CC40="N",CC40="Z"),0,1),0)</f>
        <v>0</v>
      </c>
      <c r="CD271" s="1" t="n">
        <f aca="false">IF(ISNUMBER(CD39),IF(OR(CD40="K",CD40="C",CD40="P",CD40="B",CD40="O",CD40="U",CD40="N",CD40="Z"),0,1),0)</f>
        <v>0</v>
      </c>
      <c r="CE271" s="1" t="n">
        <f aca="false">IF(ISNUMBER(CE39),IF(OR(CE40="K",CE40="C",CE40="P",CE40="B",CE40="O",CE40="U",CE40="N",CE40="Z"),0,1),0)</f>
        <v>0</v>
      </c>
      <c r="CF271" s="1" t="n">
        <f aca="false">IF(ISNUMBER(CF39),IF(OR(CF40="K",CF40="C",CF40="P",CF40="B",CF40="O",CF40="U",CF40="N",CF40="Z"),0,1),0)</f>
        <v>0</v>
      </c>
      <c r="CG271" s="1" t="n">
        <f aca="false">IF(ISNUMBER(CG39),IF(OR(CG40="K",CG40="C",CG40="P",CG40="B",CG40="O",CG40="U",CG40="N",CG40="Z"),0,1),0)</f>
        <v>0</v>
      </c>
      <c r="CH271" s="1" t="n">
        <f aca="false">IF(ISNUMBER(CH39),IF(OR(CH40="K",CH40="C",CH40="P",CH40="B",CH40="O",CH40="U",CH40="N",CH40="Z"),0,1),0)</f>
        <v>0</v>
      </c>
      <c r="CI271" s="1" t="n">
        <f aca="false">IF(ISNUMBER(CI39),IF(OR(CI40="K",CI40="C",CI40="P",CI40="B",CI40="O",CI40="U",CI40="N",CI40="Z"),0,1),0)</f>
        <v>0</v>
      </c>
      <c r="CJ271" s="1" t="n">
        <f aca="false">IF(ISNUMBER(CJ39),IF(OR(CJ40="K",CJ40="C",CJ40="P",CJ40="B",CJ40="O",CJ40="U",CJ40="N",CJ40="Z"),0,1),0)</f>
        <v>0</v>
      </c>
      <c r="CK271" s="1" t="n">
        <f aca="false">IF(ISNUMBER(CK39),IF(OR(CK40="K",CK40="C",CK40="P",CK40="B",CK40="O",CK40="U",CK40="N",CK40="Z"),0,1),0)</f>
        <v>0</v>
      </c>
      <c r="CL271" s="1" t="n">
        <f aca="false">IF(ISNUMBER(CL39),IF(OR(CL40="K",CL40="C",CL40="P",CL40="B",CL40="O",CL40="U",CL40="N",CL40="Z"),0,1),0)</f>
        <v>0</v>
      </c>
      <c r="CM271" s="1" t="n">
        <f aca="false">IF(ISNUMBER(CM39),IF(OR(CM40="K",CM40="C",CM40="P",CM40="B",CM40="O",CM40="U",CM40="N",CM40="Z"),0,1),0)</f>
        <v>0</v>
      </c>
      <c r="CN271" s="1" t="n">
        <f aca="false">IF(ISNUMBER(CN39),IF(OR(CN40="K",CN40="C",CN40="P",CN40="B",CN40="O",CN40="U",CN40="N",CN40="Z"),0,1),0)</f>
        <v>0</v>
      </c>
      <c r="CO271" s="1" t="n">
        <f aca="false">IF(ISNUMBER(CO39),IF(OR(CO40="K",CO40="C",CO40="P",CO40="B",CO40="O",CO40="U",CO40="N",CO40="Z"),0,1),0)</f>
        <v>0</v>
      </c>
      <c r="CP271" s="1" t="n">
        <f aca="false">IF(ISNUMBER(CP39),IF(OR(CP40="K",CP40="C",CP40="P",CP40="B",CP40="O",CP40="U",CP40="N",CP40="Z"),0,1),0)</f>
        <v>0</v>
      </c>
      <c r="CQ271" s="1" t="n">
        <f aca="false">IF(ISNUMBER(CQ39),IF(OR(CQ40="K",CQ40="C",CQ40="P",CQ40="B",CQ40="O",CQ40="U",CQ40="N",CQ40="Z"),0,1),0)</f>
        <v>0</v>
      </c>
      <c r="CR271" s="1" t="n">
        <f aca="false">IF(ISNUMBER(CR39),IF(OR(CR40="K",CR40="C",CR40="P",CR40="B",CR40="O",CR40="U",CR40="N",CR40="Z"),0,1),0)</f>
        <v>0</v>
      </c>
      <c r="CS271" s="1" t="n">
        <f aca="false">IF(ISNUMBER(CS39),IF(OR(CS40="K",CS40="C",CS40="P",CS40="B",CS40="O",CS40="U",CS40="N",CS40="Z"),0,1),0)</f>
        <v>0</v>
      </c>
      <c r="CT271" s="1" t="n">
        <f aca="false">IF(ISNUMBER(CT39),IF(OR(CT40="K",CT40="C",CT40="P",CT40="B",CT40="O",CT40="U",CT40="N",CT40="Z"),0,1),0)</f>
        <v>0</v>
      </c>
      <c r="CU271" s="1" t="n">
        <f aca="false">IF(ISNUMBER(CU39),IF(OR(CU40="K",CU40="C",CU40="P",CU40="B",CU40="O",CU40="U",CU40="N",CU40="Z"),0,1),0)</f>
        <v>0</v>
      </c>
      <c r="CV271" s="1" t="n">
        <f aca="false">IF(ISNUMBER(CV39),IF(OR(CV40="K",CV40="C",CV40="P",CV40="B",CV40="O",CV40="U",CV40="N",CV40="Z"),0,1),0)</f>
        <v>0</v>
      </c>
      <c r="CW271" s="1" t="n">
        <f aca="false">IF(ISNUMBER(CW39),IF(OR(CW40="K",CW40="C",CW40="P",CW40="B",CW40="O",CW40="U",CW40="N",CW40="Z"),0,1),0)</f>
        <v>0</v>
      </c>
      <c r="CX271" s="1" t="n">
        <f aca="false">IF(ISNUMBER(CX39),IF(OR(CX40="K",CX40="C",CX40="P",CX40="B",CX40="O",CX40="U",CX40="N",CX40="Z"),0,1),0)</f>
        <v>0</v>
      </c>
      <c r="CY271" s="1" t="n">
        <f aca="false">IF(ISNUMBER(CY39),IF(OR(CY40="K",CY40="C",CY40="P",CY40="B",CY40="O",CY40="U",CY40="N",CY40="Z"),0,1),0)</f>
        <v>0</v>
      </c>
      <c r="CZ271" s="1" t="n">
        <f aca="false">IF(ISNUMBER(CZ39),IF(OR(CZ40="K",CZ40="C",CZ40="P",CZ40="B",CZ40="O",CZ40="U",CZ40="N",CZ40="Z"),0,1),0)</f>
        <v>0</v>
      </c>
      <c r="DA271" s="1" t="n">
        <f aca="false">IF(ISNUMBER(DA39),IF(OR(DA40="K",DA40="C",DA40="P",DA40="B",DA40="O",DA40="U",DA40="N",DA40="Z"),0,1),0)</f>
        <v>0</v>
      </c>
      <c r="DB271" s="1" t="n">
        <f aca="false">IF(ISNUMBER(DB39),IF(OR(DB40="K",DB40="C",DB40="P",DB40="B",DB40="O",DB40="U",DB40="N",DB40="Z"),0,1),0)</f>
        <v>0</v>
      </c>
      <c r="DC271" s="1" t="n">
        <f aca="false">IF(ISNUMBER(DC39),IF(OR(DC40="K",DC40="C",DC40="P",DC40="B",DC40="O",DC40="U",DC40="N",DC40="Z"),0,1),0)</f>
        <v>0</v>
      </c>
      <c r="DD271" s="1" t="n">
        <f aca="false">IF(ISNUMBER(DD39),IF(OR(DD40="K",DD40="C",DD40="P",DD40="B",DD40="O",DD40="U",DD40="N",DD40="Z"),0,1),0)</f>
        <v>0</v>
      </c>
      <c r="DE271" s="1" t="n">
        <f aca="false">IF(ISNUMBER(DE39),IF(OR(DE40="K",DE40="C",DE40="P",DE40="B",DE40="O",DE40="U",DE40="N",DE40="Z"),0,1),0)</f>
        <v>0</v>
      </c>
      <c r="DF271" s="1" t="n">
        <f aca="false">IF(ISNUMBER(DF39),IF(OR(DF40="K",DF40="C",DF40="P",DF40="B",DF40="O",DF40="U",DF40="N",DF40="Z"),0,1),0)</f>
        <v>0</v>
      </c>
      <c r="DG271" s="1" t="n">
        <f aca="false">IF(ISNUMBER(DG39),IF(OR(DG40="K",DG40="C",DG40="P",DG40="B",DG40="O",DG40="U",DG40="N",DG40="Z"),0,1),0)</f>
        <v>0</v>
      </c>
      <c r="DH271" s="1" t="n">
        <f aca="false">IF(ISNUMBER(DH39),IF(OR(DH40="K",DH40="C",DH40="P",DH40="B",DH40="O",DH40="U",DH40="N",DH40="Z"),0,1),0)</f>
        <v>0</v>
      </c>
      <c r="DI271" s="1" t="n">
        <f aca="false">IF(ISNUMBER(DI39),IF(OR(DI40="K",DI40="C",DI40="P",DI40="B",DI40="O",DI40="U",DI40="N",DI40="Z"),0,1),0)</f>
        <v>0</v>
      </c>
      <c r="DJ271" s="1" t="n">
        <f aca="false">IF(ISNUMBER(DJ39),IF(OR(DJ40="K",DJ40="C",DJ40="P",DJ40="B",DJ40="O",DJ40="U",DJ40="N",DJ40="Z"),0,1),0)</f>
        <v>0</v>
      </c>
      <c r="DK271" s="1" t="n">
        <f aca="false">IF(ISNUMBER(DK39),IF(OR(DK40="K",DK40="C",DK40="P",DK40="B",DK40="O",DK40="U",DK40="N",DK40="Z"),0,1),0)</f>
        <v>0</v>
      </c>
      <c r="DL271" s="1" t="n">
        <f aca="false">IF(ISNUMBER(DL39),IF(OR(DL40="K",DL40="C",DL40="P",DL40="B",DL40="O",DL40="U",DL40="N",DL40="Z"),0,1),0)</f>
        <v>0</v>
      </c>
      <c r="DM271" s="1" t="n">
        <f aca="false">IF(ISNUMBER(DM39),IF(OR(DM40="K",DM40="C",DM40="P",DM40="B",DM40="O",DM40="U",DM40="N",DM40="Z"),0,1),0)</f>
        <v>0</v>
      </c>
      <c r="DN271" s="1" t="n">
        <f aca="false">IF(ISNUMBER(DN39),IF(OR(DN40="K",DN40="C",DN40="P",DN40="B",DN40="O",DN40="U",DN40="N",DN40="Z"),0,1),0)</f>
        <v>0</v>
      </c>
      <c r="DO271" s="1" t="n">
        <f aca="false">IF(ISNUMBER(DO39),IF(OR(DO40="K",DO40="C",DO40="P",DO40="B",DO40="O",DO40="U",DO40="N",DO40="Z"),0,1),0)</f>
        <v>0</v>
      </c>
      <c r="DP271" s="1" t="n">
        <f aca="false">IF(ISNUMBER(DP39),IF(OR(DP40="K",DP40="C",DP40="P",DP40="B",DP40="O",DP40="U",DP40="N",DP40="Z"),0,1),0)</f>
        <v>0</v>
      </c>
      <c r="DQ271" s="1" t="n">
        <f aca="false">IF(ISNUMBER(DQ39),IF(OR(DQ40="K",DQ40="C",DQ40="P",DQ40="B",DQ40="O",DQ40="U",DQ40="N",DQ40="Z"),0,1),0)</f>
        <v>0</v>
      </c>
      <c r="DR271" s="1" t="n">
        <f aca="false">IF(ISNUMBER(DR39),IF(OR(DR40="K",DR40="C",DR40="P",DR40="B",DR40="O",DR40="U",DR40="N",DR40="Z"),0,1),0)</f>
        <v>0</v>
      </c>
      <c r="DS271" s="1" t="n">
        <f aca="false">IF(ISNUMBER(DS39),IF(OR(DS40="K",DS40="C",DS40="P",DS40="B",DS40="O",DS40="U",DS40="N",DS40="Z"),0,1),0)</f>
        <v>0</v>
      </c>
      <c r="DT271" s="1" t="n">
        <f aca="false">IF(ISNUMBER(DT39),IF(OR(DT40="K",DT40="C",DT40="P",DT40="B",DT40="O",DT40="U",DT40="N",DT40="Z"),0,1),0)</f>
        <v>0</v>
      </c>
      <c r="DU271" s="1" t="n">
        <f aca="false">IF(ISNUMBER(DU39),IF(OR(DU40="K",DU40="C",DU40="P",DU40="B",DU40="O",DU40="U",DU40="N",DU40="Z"),0,1),0)</f>
        <v>0</v>
      </c>
      <c r="DV271" s="1" t="n">
        <f aca="false">IF(ISNUMBER(DV39),IF(OR(DV40="K",DV40="C",DV40="P",DV40="B",DV40="O",DV40="U",DV40="N",DV40="Z"),0,1),0)</f>
        <v>0</v>
      </c>
      <c r="DW271" s="1" t="n">
        <f aca="false">IF(ISNUMBER(DW39),IF(OR(DW40="K",DW40="C",DW40="P",DW40="B",DW40="O",DW40="U",DW40="N",DW40="Z"),0,1),0)</f>
        <v>0</v>
      </c>
      <c r="DX271" s="1" t="n">
        <f aca="false">IF(ISNUMBER(DX39),IF(OR(DX40="K",DX40="C",DX40="P",DX40="B",DX40="O",DX40="U",DX40="N",DX40="Z"),0,1),0)</f>
        <v>0</v>
      </c>
      <c r="DY271" s="1" t="n">
        <f aca="false">IF(ISNUMBER(DY39),IF(OR(DY40="K",DY40="C",DY40="P",DY40="B",DY40="O",DY40="U",DY40="N",DY40="Z"),0,1),0)</f>
        <v>0</v>
      </c>
      <c r="DZ271" s="1" t="n">
        <f aca="false">IF(ISNUMBER(DZ39),IF(OR(DZ40="K",DZ40="C",DZ40="P",DZ40="B",DZ40="O",DZ40="U",DZ40="N",DZ40="Z"),0,1),0)</f>
        <v>0</v>
      </c>
      <c r="EA271" s="1" t="n">
        <f aca="false">IF(ISNUMBER(EA39),IF(OR(EA40="K",EA40="C",EA40="P",EA40="B",EA40="O",EA40="U",EA40="N",EA40="Z"),0,1),0)</f>
        <v>0</v>
      </c>
      <c r="EB271" s="1" t="n">
        <f aca="false">IF(ISNUMBER(EB39),IF(OR(EB40="K",EB40="C",EB40="P",EB40="B",EB40="O",EB40="U",EB40="N",EB40="Z"),0,1),0)</f>
        <v>0</v>
      </c>
      <c r="EC271" s="1" t="n">
        <f aca="false">IF(ISNUMBER(EC39),IF(OR(EC40="K",EC40="C",EC40="P",EC40="B",EC40="O",EC40="U",EC40="N",EC40="Z"),0,1),0)</f>
        <v>0</v>
      </c>
      <c r="ED271" s="1" t="n">
        <f aca="false">IF(ISNUMBER(ED39),IF(OR(ED40="K",ED40="C",ED40="P",ED40="B",ED40="O",ED40="U",ED40="N",ED40="Z"),0,1),0)</f>
        <v>0</v>
      </c>
      <c r="EE271" s="1" t="n">
        <f aca="false">IF(ISNUMBER(EE39),IF(OR(EE40="K",EE40="C",EE40="P",EE40="B",EE40="O",EE40="U",EE40="N",EE40="Z"),0,1),0)</f>
        <v>0</v>
      </c>
      <c r="EF271" s="1" t="n">
        <f aca="false">IF(ISNUMBER(EF39),IF(OR(EF40="K",EF40="C",EF40="P",EF40="B",EF40="O",EF40="U",EF40="N",EF40="Z"),0,1),0)</f>
        <v>0</v>
      </c>
      <c r="EG271" s="1" t="n">
        <f aca="false">IF(ISNUMBER(EG39),IF(OR(EG40="K",EG40="C",EG40="P",EG40="B",EG40="O",EG40="U",EG40="N",EG40="Z"),0,1),0)</f>
        <v>0</v>
      </c>
      <c r="EH271" s="1" t="n">
        <f aca="false">IF(ISNUMBER(EH39),IF(OR(EH40="K",EH40="C",EH40="P",EH40="B",EH40="O",EH40="U",EH40="N",EH40="Z"),0,1),0)</f>
        <v>0</v>
      </c>
      <c r="EI271" s="1" t="n">
        <f aca="false">IF(ISNUMBER(EI39),IF(OR(EI40="K",EI40="C",EI40="P",EI40="B",EI40="O",EI40="U",EI40="N",EI40="Z"),0,1),0)</f>
        <v>0</v>
      </c>
      <c r="EJ271" s="1" t="n">
        <f aca="false">IF(ISNUMBER(EJ39),IF(OR(EJ40="K",EJ40="C",EJ40="P",EJ40="B",EJ40="O",EJ40="U",EJ40="N",EJ40="Z"),0,1),0)</f>
        <v>0</v>
      </c>
      <c r="EK271" s="1" t="n">
        <f aca="false">IF(ISNUMBER(EK39),IF(OR(EK40="K",EK40="C",EK40="P",EK40="B",EK40="O",EK40="U",EK40="N",EK40="Z"),0,1),0)</f>
        <v>0</v>
      </c>
      <c r="EL271" s="1" t="n">
        <f aca="false">IF(ISNUMBER(EL39),IF(OR(EL40="K",EL40="C",EL40="P",EL40="B",EL40="O",EL40="U",EL40="N",EL40="Z"),0,1),0)</f>
        <v>0</v>
      </c>
      <c r="EM271" s="1" t="n">
        <f aca="false">IF(ISNUMBER(EM39),IF(OR(EM40="K",EM40="C",EM40="P",EM40="B",EM40="O",EM40="U",EM40="N",EM40="Z"),0,1),0)</f>
        <v>0</v>
      </c>
      <c r="EN271" s="1" t="n">
        <f aca="false">IF(ISNUMBER(EN39),IF(OR(EN40="K",EN40="C",EN40="P",EN40="B",EN40="O",EN40="U",EN40="N",EN40="Z"),0,1),0)</f>
        <v>0</v>
      </c>
      <c r="EO271" s="1" t="n">
        <f aca="false">IF(ISNUMBER(EO39),IF(OR(EO40="K",EO40="C",EO40="P",EO40="B",EO40="O",EO40="U",EO40="N",EO40="Z"),0,1),0)</f>
        <v>0</v>
      </c>
      <c r="EP271" s="1" t="n">
        <f aca="false">IF(ISNUMBER(EP39),IF(OR(EP40="K",EP40="C",EP40="P",EP40="B",EP40="O",EP40="U",EP40="N",EP40="Z"),0,1),0)</f>
        <v>0</v>
      </c>
      <c r="EQ271" s="1" t="n">
        <f aca="false">IF(ISNUMBER(EQ39),IF(OR(EQ40="K",EQ40="C",EQ40="P",EQ40="B",EQ40="O",EQ40="U",EQ40="N",EQ40="Z"),0,1),0)</f>
        <v>0</v>
      </c>
      <c r="ER271" s="1" t="n">
        <f aca="false">IF(ISNUMBER(ER39),IF(OR(ER40="K",ER40="C",ER40="P",ER40="B",ER40="O",ER40="U",ER40="N",ER40="Z"),0,1),0)</f>
        <v>0</v>
      </c>
      <c r="ES271" s="1" t="n">
        <f aca="false">IF(ISNUMBER(ES39),IF(OR(ES40="K",ES40="C",ES40="P",ES40="B",ES40="O",ES40="U",ES40="N",ES40="Z"),0,1),0)</f>
        <v>0</v>
      </c>
      <c r="ET271" s="1" t="n">
        <f aca="false">IF(ISNUMBER(ET39),IF(OR(ET40="K",ET40="C",ET40="P",ET40="B",ET40="O",ET40="U",ET40="N",ET40="Z"),0,1),0)</f>
        <v>0</v>
      </c>
      <c r="EU271" s="1" t="n">
        <f aca="false">IF(ISNUMBER(EU39),IF(OR(EU40="K",EU40="C",EU40="P",EU40="B",EU40="O",EU40="U",EU40="N",EU40="Z"),0,1),0)</f>
        <v>0</v>
      </c>
      <c r="EV271" s="1" t="n">
        <f aca="false">IF(ISNUMBER(EV39),IF(OR(EV40="K",EV40="C",EV40="P",EV40="B",EV40="O",EV40="U",EV40="N",EV40="Z"),0,1),0)</f>
        <v>0</v>
      </c>
      <c r="EW271" s="1" t="n">
        <f aca="false">IF(ISNUMBER(EW39),IF(OR(EW40="K",EW40="C",EW40="P",EW40="B",EW40="O",EW40="U",EW40="N",EW40="Z"),0,1),0)</f>
        <v>0</v>
      </c>
      <c r="EX271" s="1" t="n">
        <f aca="false">IF(ISNUMBER(EX39),IF(OR(EX40="K",EX40="C",EX40="P",EX40="B",EX40="O",EX40="U",EX40="N",EX40="Z"),0,1),0)</f>
        <v>0</v>
      </c>
      <c r="EY271" s="1" t="n">
        <f aca="false">IF(ISNUMBER(EY39),IF(OR(EY40="K",EY40="C",EY40="P",EY40="B",EY40="O",EY40="U",EY40="N",EY40="Z"),0,1),0)</f>
        <v>0</v>
      </c>
      <c r="EZ271" s="1" t="n">
        <f aca="false">IF(ISNUMBER(EZ39),IF(OR(EZ40="K",EZ40="C",EZ40="P",EZ40="B",EZ40="O",EZ40="U",EZ40="N",EZ40="Z"),0,1),0)</f>
        <v>0</v>
      </c>
      <c r="FA271" s="1" t="n">
        <f aca="false">IF(ISNUMBER(FA39),IF(OR(FA40="K",FA40="C",FA40="P",FA40="B",FA40="O",FA40="U",FA40="N",FA40="Z"),0,1),0)</f>
        <v>0</v>
      </c>
      <c r="FB271" s="1" t="n">
        <f aca="false">IF(ISNUMBER(FB39),IF(OR(FB40="K",FB40="C",FB40="P",FB40="B",FB40="O",FB40="U",FB40="N",FB40="Z"),0,1),0)</f>
        <v>0</v>
      </c>
      <c r="FC271" s="1" t="n">
        <f aca="false">IF(ISNUMBER(FC39),IF(OR(FC40="K",FC40="C",FC40="P",FC40="B",FC40="O",FC40="U",FC40="N",FC40="Z"),0,1),0)</f>
        <v>0</v>
      </c>
      <c r="FD271" s="1" t="n">
        <f aca="false">IF(ISNUMBER(FD39),IF(OR(FD40="K",FD40="C",FD40="P",FD40="B",FD40="O",FD40="U",FD40="N",FD40="Z"),0,1),0)</f>
        <v>0</v>
      </c>
      <c r="FE271" s="1" t="n">
        <f aca="false">IF(ISNUMBER(FE39),IF(OR(FE40="K",FE40="C",FE40="P",FE40="B",FE40="O",FE40="U",FE40="N",FE40="Z"),0,1),0)</f>
        <v>0</v>
      </c>
      <c r="FF271" s="1" t="n">
        <f aca="false">IF(ISNUMBER(FF39),IF(OR(FF40="K",FF40="C",FF40="P",FF40="B",FF40="O",FF40="U",FF40="N",FF40="Z"),0,1),0)</f>
        <v>0</v>
      </c>
      <c r="FG271" s="1" t="n">
        <f aca="false">IF(ISNUMBER(FG39),IF(OR(FG40="K",FG40="C",FG40="P",FG40="B",FG40="O",FG40="U",FG40="N",FG40="Z"),0,1),0)</f>
        <v>0</v>
      </c>
      <c r="FH271" s="1" t="n">
        <f aca="false">IF(ISNUMBER(FH39),IF(OR(FH40="K",FH40="C",FH40="P",FH40="B",FH40="O",FH40="U",FH40="N",FH40="Z"),0,1),0)</f>
        <v>0</v>
      </c>
      <c r="FI271" s="1" t="n">
        <f aca="false">IF(ISNUMBER(FI39),IF(OR(FI40="K",FI40="C",FI40="P",FI40="B",FI40="O",FI40="U",FI40="N",FI40="Z"),0,1),0)</f>
        <v>0</v>
      </c>
      <c r="FJ271" s="1" t="n">
        <f aca="false">IF(ISNUMBER(FJ39),IF(OR(FJ40="K",FJ40="C",FJ40="P",FJ40="B",FJ40="O",FJ40="U",FJ40="N",FJ40="Z"),0,1),0)</f>
        <v>0</v>
      </c>
      <c r="FK271" s="1" t="n">
        <f aca="false">IF(ISNUMBER(FK39),IF(OR(FK40="K",FK40="C",FK40="P",FK40="B",FK40="O",FK40="U",FK40="N",FK40="Z"),0,1),0)</f>
        <v>0</v>
      </c>
      <c r="FL271" s="1" t="n">
        <f aca="false">IF(ISNUMBER(FL39),IF(OR(FL40="K",FL40="C",FL40="P",FL40="B",FL40="O",FL40="U",FL40="N",FL40="Z"),0,1),0)</f>
        <v>0</v>
      </c>
      <c r="FM271" s="1" t="n">
        <f aca="false">IF(ISNUMBER(FM39),IF(OR(FM40="K",FM40="C",FM40="P",FM40="B",FM40="O",FM40="U",FM40="N",FM40="Z"),0,1),0)</f>
        <v>0</v>
      </c>
      <c r="FN271" s="1" t="n">
        <f aca="false">IF(ISNUMBER(FN39),IF(OR(FN40="K",FN40="C",FN40="P",FN40="B",FN40="O",FN40="U",FN40="N",FN40="Z"),0,1),0)</f>
        <v>0</v>
      </c>
      <c r="FO271" s="1" t="n">
        <f aca="false">IF(ISNUMBER(FO39),IF(OR(FO40="K",FO40="C",FO40="P",FO40="B",FO40="O",FO40="U",FO40="N",FO40="Z"),0,1),0)</f>
        <v>0</v>
      </c>
      <c r="FP271" s="1" t="n">
        <f aca="false">IF(ISNUMBER(FP39),IF(OR(FP40="K",FP40="C",FP40="P",FP40="B",FP40="O",FP40="U",FP40="N",FP40="Z"),0,1),0)</f>
        <v>0</v>
      </c>
      <c r="FQ271" s="1" t="n">
        <f aca="false">IF(ISNUMBER(FQ39),IF(OR(FQ40="K",FQ40="C",FQ40="P",FQ40="B",FQ40="O",FQ40="U",FQ40="N",FQ40="Z"),0,1),0)</f>
        <v>0</v>
      </c>
      <c r="FR271" s="1" t="n">
        <f aca="false">IF(ISNUMBER(FR39),IF(OR(FR40="K",FR40="C",FR40="P",FR40="B",FR40="O",FR40="U",FR40="N",FR40="Z"),0,1),0)</f>
        <v>0</v>
      </c>
      <c r="FS271" s="1" t="n">
        <f aca="false">IF(ISNUMBER(FS39),IF(OR(FS40="K",FS40="C",FS40="P",FS40="B",FS40="O",FS40="U",FS40="N",FS40="Z"),0,1),0)</f>
        <v>0</v>
      </c>
      <c r="FT271" s="1" t="n">
        <f aca="false">IF(ISNUMBER(FT39),IF(OR(FT40="K",FT40="C",FT40="P",FT40="B",FT40="O",FT40="U",FT40="N",FT40="Z"),0,1),0)</f>
        <v>0</v>
      </c>
      <c r="FU271" s="1" t="n">
        <f aca="false">IF(ISNUMBER(FU39),IF(OR(FU40="K",FU40="C",FU40="P",FU40="B",FU40="O",FU40="U",FU40="N",FU40="Z"),0,1),0)</f>
        <v>0</v>
      </c>
      <c r="FV271" s="1" t="n">
        <f aca="false">IF(ISNUMBER(FV39),IF(OR(FV40="K",FV40="C",FV40="P",FV40="B",FV40="O",FV40="U",FV40="N",FV40="Z"),0,1),0)</f>
        <v>0</v>
      </c>
      <c r="FW271" s="1" t="n">
        <f aca="false">IF(ISNUMBER(FW39),IF(OR(FW40="K",FW40="C",FW40="P",FW40="B",FW40="O",FW40="U",FW40="N",FW40="Z"),0,1),0)</f>
        <v>0</v>
      </c>
      <c r="FX271" s="1" t="n">
        <f aca="false">IF(ISNUMBER(FX39),IF(OR(FX40="K",FX40="C",FX40="P",FX40="B",FX40="O",FX40="U",FX40="N",FX40="Z"),0,1),0)</f>
        <v>0</v>
      </c>
      <c r="FY271" s="1" t="n">
        <f aca="false">IF(ISNUMBER(FY39),IF(OR(FY40="K",FY40="C",FY40="P",FY40="B",FY40="O",FY40="U",FY40="N",FY40="Z"),0,1),0)</f>
        <v>0</v>
      </c>
      <c r="FZ271" s="1" t="n">
        <f aca="false">IF(ISNUMBER(FZ39),IF(OR(FZ40="K",FZ40="C",FZ40="P",FZ40="B",FZ40="O",FZ40="U",FZ40="N",FZ40="Z"),0,1),0)</f>
        <v>0</v>
      </c>
      <c r="GA271" s="1" t="n">
        <f aca="false">IF(ISNUMBER(GA39),IF(OR(GA40="K",GA40="C",GA40="P",GA40="B",GA40="O",GA40="U",GA40="N",GA40="Z"),0,1),0)</f>
        <v>0</v>
      </c>
      <c r="GB271" s="1" t="n">
        <f aca="false">IF(ISNUMBER(GB39),IF(OR(GB40="K",GB40="C",GB40="P",GB40="B",GB40="O",GB40="U",GB40="N",GB40="Z"),0,1),0)</f>
        <v>0</v>
      </c>
      <c r="GC271" s="1" t="n">
        <f aca="false">IF(ISNUMBER(GC39),IF(OR(GC40="K",GC40="C",GC40="P",GC40="B",GC40="O",GC40="U",GC40="N",GC40="Z"),0,1),0)</f>
        <v>0</v>
      </c>
      <c r="GD271" s="1" t="n">
        <f aca="false">IF(ISNUMBER(GD39),IF(OR(GD40="K",GD40="C",GD40="P",GD40="B",GD40="O",GD40="U",GD40="N",GD40="Z"),0,1),0)</f>
        <v>0</v>
      </c>
      <c r="GE271" s="1" t="n">
        <f aca="false">IF(ISNUMBER(GE39),IF(OR(GE40="K",GE40="C",GE40="P",GE40="B",GE40="O",GE40="U",GE40="N",GE40="Z"),0,1),0)</f>
        <v>0</v>
      </c>
      <c r="GF271" s="1" t="n">
        <f aca="false">IF(ISNUMBER(GF39),IF(OR(GF40="K",GF40="C",GF40="P",GF40="B",GF40="O",GF40="U",GF40="N",GF40="Z"),0,1),0)</f>
        <v>0</v>
      </c>
      <c r="GG271" s="1" t="n">
        <f aca="false">IF(ISNUMBER(GG39),IF(OR(GG40="K",GG40="C",GG40="P",GG40="B",GG40="O",GG40="U",GG40="N",GG40="Z"),0,1),0)</f>
        <v>0</v>
      </c>
      <c r="GH271" s="1" t="n">
        <f aca="false">IF(ISNUMBER(GH39),IF(OR(GH40="K",GH40="C",GH40="P",GH40="B",GH40="O",GH40="U",GH40="N",GH40="Z"),0,1),0)</f>
        <v>0</v>
      </c>
      <c r="GI271" s="1" t="n">
        <f aca="false">IF(ISNUMBER(GI39),IF(OR(GI40="K",GI40="C",GI40="P",GI40="B",GI40="O",GI40="U",GI40="N",GI40="Z"),0,1),0)</f>
        <v>0</v>
      </c>
      <c r="GJ271" s="1" t="n">
        <f aca="false">IF(ISNUMBER(GJ39),IF(OR(GJ40="K",GJ40="C",GJ40="P",GJ40="B",GJ40="O",GJ40="U",GJ40="N",GJ40="Z"),0,1),0)</f>
        <v>0</v>
      </c>
    </row>
    <row r="272" customFormat="false" ht="12.75" hidden="true" customHeight="false" outlineLevel="0" collapsed="false"/>
    <row r="273" customFormat="false" ht="12.75" hidden="true" customHeight="false" outlineLevel="0" collapsed="false">
      <c r="G273" s="1" t="n">
        <f aca="false">IF(ISNUMBER(G41),IF(OR(G42="K",G42="C",G42="P",G42="B",G42="O",G42="U",G42="N",G42="Z"),0,1),0)</f>
        <v>0</v>
      </c>
      <c r="H273" s="1" t="n">
        <f aca="false">IF(ISNUMBER(H41),IF(OR(H42="K",H42="C",H42="P",H42="B",H42="O",H42="U",H42="N",H42="Z"),0,1),0)</f>
        <v>0</v>
      </c>
      <c r="I273" s="1" t="n">
        <f aca="false">IF(ISNUMBER(I41),IF(OR(I42="K",I42="C",I42="P",I42="B",I42="O",I42="U",I42="N",I42="Z"),0,1),0)</f>
        <v>0</v>
      </c>
      <c r="J273" s="1" t="n">
        <f aca="false">IF(ISNUMBER(J41),IF(OR(J42="K",J42="C",J42="P",J42="B",J42="O",J42="U",J42="N",J42="Z"),0,1),0)</f>
        <v>0</v>
      </c>
      <c r="K273" s="1" t="n">
        <f aca="false">IF(ISNUMBER(K41),IF(OR(K42="K",K42="C",K42="P",K42="B",K42="O",K42="U",K42="N",K42="Z"),0,1),0)</f>
        <v>0</v>
      </c>
      <c r="L273" s="1" t="n">
        <f aca="false">IF(ISNUMBER(L41),IF(OR(L42="K",L42="C",L42="P",L42="B",L42="O",L42="U",L42="N",L42="Z"),0,1),0)</f>
        <v>0</v>
      </c>
      <c r="M273" s="1" t="n">
        <f aca="false">IF(ISNUMBER(M41),IF(OR(M42="K",M42="C",M42="P",M42="B",M42="O",M42="U",M42="N",M42="Z"),0,1),0)</f>
        <v>0</v>
      </c>
      <c r="N273" s="1" t="n">
        <f aca="false">IF(ISNUMBER(N41),IF(OR(N42="K",N42="C",N42="P",N42="B",N42="O",N42="U",N42="N",N42="Z"),0,1),0)</f>
        <v>0</v>
      </c>
      <c r="O273" s="1" t="n">
        <f aca="false">IF(ISNUMBER(O41),IF(OR(O42="K",O42="C",O42="P",O42="B",O42="O",O42="U",O42="N",O42="Z"),0,1),0)</f>
        <v>0</v>
      </c>
      <c r="P273" s="1" t="n">
        <f aca="false">IF(ISNUMBER(P41),IF(OR(P42="K",P42="C",P42="P",P42="B",P42="O",P42="U",P42="N",P42="Z"),0,1),0)</f>
        <v>0</v>
      </c>
      <c r="Q273" s="1" t="n">
        <f aca="false">IF(ISNUMBER(Q41),IF(OR(Q42="K",Q42="C",Q42="P",Q42="B",Q42="O",Q42="U",Q42="N",Q42="Z"),0,1),0)</f>
        <v>0</v>
      </c>
      <c r="R273" s="1" t="n">
        <f aca="false">IF(ISNUMBER(R41),IF(OR(R42="K",R42="C",R42="P",R42="B",R42="O",R42="U",R42="N",R42="Z"),0,1),0)</f>
        <v>0</v>
      </c>
      <c r="S273" s="1" t="n">
        <f aca="false">IF(ISNUMBER(S41),IF(OR(S42="K",S42="C",S42="P",S42="B",S42="O",S42="U",S42="N",S42="Z"),0,1),0)</f>
        <v>0</v>
      </c>
      <c r="T273" s="1" t="n">
        <f aca="false">IF(ISNUMBER(T41),IF(OR(T42="K",T42="C",T42="P",T42="B",T42="O",T42="U",T42="N",T42="Z"),0,1),0)</f>
        <v>0</v>
      </c>
      <c r="U273" s="1" t="n">
        <f aca="false">IF(ISNUMBER(U41),IF(OR(U42="K",U42="C",U42="P",U42="B",U42="O",U42="U",U42="N",U42="Z"),0,1),0)</f>
        <v>0</v>
      </c>
      <c r="V273" s="1" t="n">
        <f aca="false">IF(ISNUMBER(V41),IF(OR(V42="K",V42="C",V42="P",V42="B",V42="O",V42="U",V42="N",V42="Z"),0,1),0)</f>
        <v>0</v>
      </c>
      <c r="W273" s="1" t="n">
        <f aca="false">IF(ISNUMBER(W41),IF(OR(W42="K",W42="C",W42="P",W42="B",W42="O",W42="U",W42="N",W42="Z"),0,1),0)</f>
        <v>0</v>
      </c>
      <c r="X273" s="1" t="n">
        <f aca="false">IF(ISNUMBER(X41),IF(OR(X42="K",X42="C",X42="P",X42="B",X42="O",X42="U",X42="N",X42="Z"),0,1),0)</f>
        <v>0</v>
      </c>
      <c r="Y273" s="1" t="n">
        <f aca="false">IF(ISNUMBER(Y41),IF(OR(Y42="K",Y42="C",Y42="P",Y42="B",Y42="O",Y42="U",Y42="N",Y42="Z"),0,1),0)</f>
        <v>0</v>
      </c>
      <c r="Z273" s="1" t="n">
        <f aca="false">IF(ISNUMBER(Z41),IF(OR(Z42="K",Z42="C",Z42="P",Z42="B",Z42="O",Z42="U",Z42="N",Z42="Z"),0,1),0)</f>
        <v>0</v>
      </c>
      <c r="AA273" s="1" t="n">
        <f aca="false">IF(ISNUMBER(AA41),IF(OR(AA42="K",AA42="C",AA42="P",AA42="B",AA42="O",AA42="U",AA42="N",AA42="Z"),0,1),0)</f>
        <v>0</v>
      </c>
      <c r="AB273" s="1" t="n">
        <f aca="false">IF(ISNUMBER(AB41),IF(OR(AB42="K",AB42="C",AB42="P",AB42="B",AB42="O",AB42="U",AB42="N",AB42="Z"),0,1),0)</f>
        <v>0</v>
      </c>
      <c r="AC273" s="1" t="n">
        <f aca="false">IF(ISNUMBER(AC41),IF(OR(AC42="K",AC42="C",AC42="P",AC42="B",AC42="O",AC42="U",AC42="N",AC42="Z"),0,1),0)</f>
        <v>0</v>
      </c>
      <c r="AD273" s="1" t="n">
        <f aca="false">IF(ISNUMBER(AD41),IF(OR(AD42="K",AD42="C",AD42="P",AD42="B",AD42="O",AD42="U",AD42="N",AD42="Z"),0,1),0)</f>
        <v>0</v>
      </c>
      <c r="AE273" s="1" t="n">
        <f aca="false">IF(ISNUMBER(AE41),IF(OR(AE42="K",AE42="C",AE42="P",AE42="B",AE42="O",AE42="U",AE42="N",AE42="Z"),0,1),0)</f>
        <v>0</v>
      </c>
      <c r="AF273" s="1" t="n">
        <f aca="false">IF(ISNUMBER(AF41),IF(OR(AF42="K",AF42="C",AF42="P",AF42="B",AF42="O",AF42="U",AF42="N",AF42="Z"),0,1),0)</f>
        <v>0</v>
      </c>
      <c r="AG273" s="1" t="n">
        <f aca="false">IF(ISNUMBER(AG41),IF(OR(AG42="K",AG42="C",AG42="P",AG42="B",AG42="O",AG42="U",AG42="N",AG42="Z"),0,1),0)</f>
        <v>0</v>
      </c>
      <c r="AH273" s="1" t="n">
        <f aca="false">IF(ISNUMBER(AH41),IF(OR(AH42="K",AH42="C",AH42="P",AH42="B",AH42="O",AH42="U",AH42="N",AH42="Z"),0,1),0)</f>
        <v>0</v>
      </c>
      <c r="AI273" s="1" t="n">
        <f aca="false">IF(ISNUMBER(AI41),IF(OR(AI42="K",AI42="C",AI42="P",AI42="B",AI42="O",AI42="U",AI42="N",AI42="Z"),0,1),0)</f>
        <v>0</v>
      </c>
      <c r="AJ273" s="1" t="n">
        <f aca="false">IF(ISNUMBER(AJ41),IF(OR(AJ42="K",AJ42="C",AJ42="P",AJ42="B",AJ42="O",AJ42="U",AJ42="N",AJ42="Z"),0,1),0)</f>
        <v>0</v>
      </c>
      <c r="AK273" s="1" t="n">
        <f aca="false">IF(ISNUMBER(AK41),IF(OR(AK42="K",AK42="C",AK42="P",AK42="B",AK42="O",AK42="U",AK42="N",AK42="Z"),0,1),0)</f>
        <v>0</v>
      </c>
      <c r="AL273" s="1" t="n">
        <f aca="false">IF(ISNUMBER(AL41),IF(OR(AL42="K",AL42="C",AL42="P",AL42="B",AL42="O",AL42="U",AL42="N",AL42="Z"),0,1),0)</f>
        <v>0</v>
      </c>
      <c r="AM273" s="1" t="n">
        <f aca="false">IF(ISNUMBER(AM41),IF(OR(AM42="K",AM42="C",AM42="P",AM42="B",AM42="O",AM42="U",AM42="N",AM42="Z"),0,1),0)</f>
        <v>0</v>
      </c>
      <c r="AN273" s="1" t="n">
        <f aca="false">IF(ISNUMBER(AN41),IF(OR(AN42="K",AN42="C",AN42="P",AN42="B",AN42="O",AN42="U",AN42="N",AN42="Z"),0,1),0)</f>
        <v>0</v>
      </c>
      <c r="AO273" s="1" t="n">
        <f aca="false">IF(ISNUMBER(AO41),IF(OR(AO42="K",AO42="C",AO42="P",AO42="B",AO42="O",AO42="U",AO42="N",AO42="Z"),0,1),0)</f>
        <v>0</v>
      </c>
      <c r="AP273" s="1" t="n">
        <f aca="false">IF(ISNUMBER(AP41),IF(OR(AP42="K",AP42="C",AP42="P",AP42="B",AP42="O",AP42="U",AP42="N",AP42="Z"),0,1),0)</f>
        <v>0</v>
      </c>
      <c r="AQ273" s="1" t="n">
        <f aca="false">IF(ISNUMBER(AQ41),IF(OR(AQ42="K",AQ42="C",AQ42="P",AQ42="B",AQ42="O",AQ42="U",AQ42="N",AQ42="Z"),0,1),0)</f>
        <v>0</v>
      </c>
      <c r="AR273" s="1" t="n">
        <f aca="false">IF(ISNUMBER(AR41),IF(OR(AR42="K",AR42="C",AR42="P",AR42="B",AR42="O",AR42="U",AR42="N",AR42="Z"),0,1),0)</f>
        <v>0</v>
      </c>
      <c r="AS273" s="1" t="n">
        <f aca="false">IF(ISNUMBER(AS41),IF(OR(AS42="K",AS42="C",AS42="P",AS42="B",AS42="O",AS42="U",AS42="N",AS42="Z"),0,1),0)</f>
        <v>0</v>
      </c>
      <c r="AT273" s="1" t="n">
        <f aca="false">IF(ISNUMBER(AT41),IF(OR(AT42="K",AT42="C",AT42="P",AT42="B",AT42="O",AT42="U",AT42="N",AT42="Z"),0,1),0)</f>
        <v>0</v>
      </c>
      <c r="AU273" s="1" t="n">
        <f aca="false">IF(ISNUMBER(AU41),IF(OR(AU42="K",AU42="C",AU42="P",AU42="B",AU42="O",AU42="U",AU42="N",AU42="Z"),0,1),0)</f>
        <v>0</v>
      </c>
      <c r="AV273" s="1" t="n">
        <f aca="false">IF(ISNUMBER(AV41),IF(OR(AV42="K",AV42="C",AV42="P",AV42="B",AV42="O",AV42="U",AV42="N",AV42="Z"),0,1),0)</f>
        <v>0</v>
      </c>
      <c r="AW273" s="1" t="n">
        <f aca="false">IF(ISNUMBER(AW41),IF(OR(AW42="K",AW42="C",AW42="P",AW42="B",AW42="O",AW42="U",AW42="N",AW42="Z"),0,1),0)</f>
        <v>0</v>
      </c>
      <c r="AX273" s="1" t="n">
        <f aca="false">IF(ISNUMBER(AX41),IF(OR(AX42="K",AX42="C",AX42="P",AX42="B",AX42="O",AX42="U",AX42="N",AX42="Z"),0,1),0)</f>
        <v>0</v>
      </c>
      <c r="AY273" s="1" t="n">
        <f aca="false">IF(ISNUMBER(AY41),IF(OR(AY42="K",AY42="C",AY42="P",AY42="B",AY42="O",AY42="U",AY42="N",AY42="Z"),0,1),0)</f>
        <v>0</v>
      </c>
      <c r="AZ273" s="1" t="n">
        <f aca="false">IF(ISNUMBER(AZ41),IF(OR(AZ42="K",AZ42="C",AZ42="P",AZ42="B",AZ42="O",AZ42="U",AZ42="N",AZ42="Z"),0,1),0)</f>
        <v>0</v>
      </c>
      <c r="BA273" s="1" t="n">
        <f aca="false">IF(ISNUMBER(BA41),IF(OR(BA42="K",BA42="C",BA42="P",BA42="B",BA42="O",BA42="U",BA42="N",BA42="Z"),0,1),0)</f>
        <v>0</v>
      </c>
      <c r="BB273" s="1" t="n">
        <f aca="false">IF(ISNUMBER(BB41),IF(OR(BB42="K",BB42="C",BB42="P",BB42="B",BB42="O",BB42="U",BB42="N",BB42="Z"),0,1),0)</f>
        <v>0</v>
      </c>
      <c r="BC273" s="1" t="n">
        <f aca="false">IF(ISNUMBER(BC41),IF(OR(BC42="K",BC42="C",BC42="P",BC42="B",BC42="O",BC42="U",BC42="N",BC42="Z"),0,1),0)</f>
        <v>0</v>
      </c>
      <c r="BD273" s="1" t="n">
        <f aca="false">IF(ISNUMBER(BD41),IF(OR(BD42="K",BD42="C",BD42="P",BD42="B",BD42="O",BD42="U",BD42="N",BD42="Z"),0,1),0)</f>
        <v>0</v>
      </c>
      <c r="BE273" s="1" t="n">
        <f aca="false">IF(ISNUMBER(BE41),IF(OR(BE42="K",BE42="C",BE42="P",BE42="B",BE42="O",BE42="U",BE42="N",BE42="Z"),0,1),0)</f>
        <v>0</v>
      </c>
      <c r="BF273" s="1" t="n">
        <f aca="false">IF(ISNUMBER(BF41),IF(OR(BF42="K",BF42="C",BF42="P",BF42="B",BF42="O",BF42="U",BF42="N",BF42="Z"),0,1),0)</f>
        <v>0</v>
      </c>
      <c r="BG273" s="1" t="n">
        <f aca="false">IF(ISNUMBER(BG41),IF(OR(BG42="K",BG42="C",BG42="P",BG42="B",BG42="O",BG42="U",BG42="N",BG42="Z"),0,1),0)</f>
        <v>0</v>
      </c>
      <c r="BH273" s="1" t="n">
        <f aca="false">IF(ISNUMBER(BH41),IF(OR(BH42="K",BH42="C",BH42="P",BH42="B",BH42="O",BH42="U",BH42="N",BH42="Z"),0,1),0)</f>
        <v>0</v>
      </c>
      <c r="BI273" s="1" t="n">
        <f aca="false">IF(ISNUMBER(BI41),IF(OR(BI42="K",BI42="C",BI42="P",BI42="B",BI42="O",BI42="U",BI42="N",BI42="Z"),0,1),0)</f>
        <v>0</v>
      </c>
      <c r="BJ273" s="1" t="n">
        <f aca="false">IF(ISNUMBER(BJ41),IF(OR(BJ42="K",BJ42="C",BJ42="P",BJ42="B",BJ42="O",BJ42="U",BJ42="N",BJ42="Z"),0,1),0)</f>
        <v>0</v>
      </c>
      <c r="BK273" s="1" t="n">
        <f aca="false">IF(ISNUMBER(BK41),IF(OR(BK42="K",BK42="C",BK42="P",BK42="B",BK42="O",BK42="U",BK42="N",BK42="Z"),0,1),0)</f>
        <v>0</v>
      </c>
      <c r="BL273" s="1" t="n">
        <f aca="false">IF(ISNUMBER(BL41),IF(OR(BL42="K",BL42="C",BL42="P",BL42="B",BL42="O",BL42="U",BL42="N",BL42="Z"),0,1),0)</f>
        <v>0</v>
      </c>
      <c r="BM273" s="1" t="n">
        <f aca="false">IF(ISNUMBER(BM41),IF(OR(BM42="K",BM42="C",BM42="P",BM42="B",BM42="O",BM42="U",BM42="N",BM42="Z"),0,1),0)</f>
        <v>0</v>
      </c>
      <c r="BN273" s="1" t="n">
        <f aca="false">IF(ISNUMBER(BN41),IF(OR(BN42="K",BN42="C",BN42="P",BN42="B",BN42="O",BN42="U",BN42="N",BN42="Z"),0,1),0)</f>
        <v>0</v>
      </c>
      <c r="BO273" s="1" t="n">
        <f aca="false">IF(ISNUMBER(BO41),IF(OR(BO42="K",BO42="C",BO42="P",BO42="B",BO42="O",BO42="U",BO42="N",BO42="Z"),0,1),0)</f>
        <v>0</v>
      </c>
      <c r="BP273" s="1" t="n">
        <f aca="false">IF(ISNUMBER(BP41),IF(OR(BP42="K",BP42="C",BP42="P",BP42="B",BP42="O",BP42="U",BP42="N",BP42="Z"),0,1),0)</f>
        <v>0</v>
      </c>
      <c r="BQ273" s="1" t="n">
        <f aca="false">IF(ISNUMBER(BQ41),IF(OR(BQ42="K",BQ42="C",BQ42="P",BQ42="B",BQ42="O",BQ42="U",BQ42="N",BQ42="Z"),0,1),0)</f>
        <v>0</v>
      </c>
      <c r="BR273" s="1" t="n">
        <f aca="false">IF(ISNUMBER(BR41),IF(OR(BR42="K",BR42="C",BR42="P",BR42="B",BR42="O",BR42="U",BR42="N",BR42="Z"),0,1),0)</f>
        <v>0</v>
      </c>
      <c r="BS273" s="1" t="n">
        <f aca="false">IF(ISNUMBER(BS41),IF(OR(BS42="K",BS42="C",BS42="P",BS42="B",BS42="O",BS42="U",BS42="N",BS42="Z"),0,1),0)</f>
        <v>0</v>
      </c>
      <c r="BT273" s="1" t="n">
        <f aca="false">IF(ISNUMBER(BT41),IF(OR(BT42="K",BT42="C",BT42="P",BT42="B",BT42="O",BT42="U",BT42="N",BT42="Z"),0,1),0)</f>
        <v>0</v>
      </c>
      <c r="BU273" s="1" t="n">
        <f aca="false">IF(ISNUMBER(BU41),IF(OR(BU42="K",BU42="C",BU42="P",BU42="B",BU42="O",BU42="U",BU42="N",BU42="Z"),0,1),0)</f>
        <v>0</v>
      </c>
      <c r="BV273" s="1" t="n">
        <f aca="false">IF(ISNUMBER(BV41),IF(OR(BV42="K",BV42="C",BV42="P",BV42="B",BV42="O",BV42="U",BV42="N",BV42="Z"),0,1),0)</f>
        <v>0</v>
      </c>
      <c r="BW273" s="1" t="n">
        <f aca="false">IF(ISNUMBER(BW41),IF(OR(BW42="K",BW42="C",BW42="P",BW42="B",BW42="O",BW42="U",BW42="N",BW42="Z"),0,1),0)</f>
        <v>0</v>
      </c>
      <c r="BX273" s="1" t="n">
        <f aca="false">IF(ISNUMBER(BX41),IF(OR(BX42="K",BX42="C",BX42="P",BX42="B",BX42="O",BX42="U",BX42="N",BX42="Z"),0,1),0)</f>
        <v>0</v>
      </c>
      <c r="BY273" s="1" t="n">
        <f aca="false">IF(ISNUMBER(BY41),IF(OR(BY42="K",BY42="C",BY42="P",BY42="B",BY42="O",BY42="U",BY42="N",BY42="Z"),0,1),0)</f>
        <v>0</v>
      </c>
      <c r="BZ273" s="1" t="n">
        <f aca="false">IF(ISNUMBER(BZ41),IF(OR(BZ42="K",BZ42="C",BZ42="P",BZ42="B",BZ42="O",BZ42="U",BZ42="N",BZ42="Z"),0,1),0)</f>
        <v>0</v>
      </c>
      <c r="CA273" s="1" t="n">
        <f aca="false">IF(ISNUMBER(CA41),IF(OR(CA42="K",CA42="C",CA42="P",CA42="B",CA42="O",CA42="U",CA42="N",CA42="Z"),0,1),0)</f>
        <v>0</v>
      </c>
      <c r="CB273" s="1" t="n">
        <f aca="false">IF(ISNUMBER(CB41),IF(OR(CB42="K",CB42="C",CB42="P",CB42="B",CB42="O",CB42="U",CB42="N",CB42="Z"),0,1),0)</f>
        <v>0</v>
      </c>
      <c r="CC273" s="1" t="n">
        <f aca="false">IF(ISNUMBER(CC41),IF(OR(CC42="K",CC42="C",CC42="P",CC42="B",CC42="O",CC42="U",CC42="N",CC42="Z"),0,1),0)</f>
        <v>0</v>
      </c>
      <c r="CD273" s="1" t="n">
        <f aca="false">IF(ISNUMBER(CD41),IF(OR(CD42="K",CD42="C",CD42="P",CD42="B",CD42="O",CD42="U",CD42="N",CD42="Z"),0,1),0)</f>
        <v>0</v>
      </c>
      <c r="CE273" s="1" t="n">
        <f aca="false">IF(ISNUMBER(CE41),IF(OR(CE42="K",CE42="C",CE42="P",CE42="B",CE42="O",CE42="U",CE42="N",CE42="Z"),0,1),0)</f>
        <v>0</v>
      </c>
      <c r="CF273" s="1" t="n">
        <f aca="false">IF(ISNUMBER(CF41),IF(OR(CF42="K",CF42="C",CF42="P",CF42="B",CF42="O",CF42="U",CF42="N",CF42="Z"),0,1),0)</f>
        <v>0</v>
      </c>
      <c r="CG273" s="1" t="n">
        <f aca="false">IF(ISNUMBER(CG41),IF(OR(CG42="K",CG42="C",CG42="P",CG42="B",CG42="O",CG42="U",CG42="N",CG42="Z"),0,1),0)</f>
        <v>0</v>
      </c>
      <c r="CH273" s="1" t="n">
        <f aca="false">IF(ISNUMBER(CH41),IF(OR(CH42="K",CH42="C",CH42="P",CH42="B",CH42="O",CH42="U",CH42="N",CH42="Z"),0,1),0)</f>
        <v>0</v>
      </c>
      <c r="CI273" s="1" t="n">
        <f aca="false">IF(ISNUMBER(CI41),IF(OR(CI42="K",CI42="C",CI42="P",CI42="B",CI42="O",CI42="U",CI42="N",CI42="Z"),0,1),0)</f>
        <v>0</v>
      </c>
      <c r="CJ273" s="1" t="n">
        <f aca="false">IF(ISNUMBER(CJ41),IF(OR(CJ42="K",CJ42="C",CJ42="P",CJ42="B",CJ42="O",CJ42="U",CJ42="N",CJ42="Z"),0,1),0)</f>
        <v>0</v>
      </c>
      <c r="CK273" s="1" t="n">
        <f aca="false">IF(ISNUMBER(CK41),IF(OR(CK42="K",CK42="C",CK42="P",CK42="B",CK42="O",CK42="U",CK42="N",CK42="Z"),0,1),0)</f>
        <v>0</v>
      </c>
      <c r="CL273" s="1" t="n">
        <f aca="false">IF(ISNUMBER(CL41),IF(OR(CL42="K",CL42="C",CL42="P",CL42="B",CL42="O",CL42="U",CL42="N",CL42="Z"),0,1),0)</f>
        <v>0</v>
      </c>
      <c r="CM273" s="1" t="n">
        <f aca="false">IF(ISNUMBER(CM41),IF(OR(CM42="K",CM42="C",CM42="P",CM42="B",CM42="O",CM42="U",CM42="N",CM42="Z"),0,1),0)</f>
        <v>0</v>
      </c>
      <c r="CN273" s="1" t="n">
        <f aca="false">IF(ISNUMBER(CN41),IF(OR(CN42="K",CN42="C",CN42="P",CN42="B",CN42="O",CN42="U",CN42="N",CN42="Z"),0,1),0)</f>
        <v>0</v>
      </c>
      <c r="CO273" s="1" t="n">
        <f aca="false">IF(ISNUMBER(CO41),IF(OR(CO42="K",CO42="C",CO42="P",CO42="B",CO42="O",CO42="U",CO42="N",CO42="Z"),0,1),0)</f>
        <v>0</v>
      </c>
      <c r="CP273" s="1" t="n">
        <f aca="false">IF(ISNUMBER(CP41),IF(OR(CP42="K",CP42="C",CP42="P",CP42="B",CP42="O",CP42="U",CP42="N",CP42="Z"),0,1),0)</f>
        <v>0</v>
      </c>
      <c r="CQ273" s="1" t="n">
        <f aca="false">IF(ISNUMBER(CQ41),IF(OR(CQ42="K",CQ42="C",CQ42="P",CQ42="B",CQ42="O",CQ42="U",CQ42="N",CQ42="Z"),0,1),0)</f>
        <v>0</v>
      </c>
      <c r="CR273" s="1" t="n">
        <f aca="false">IF(ISNUMBER(CR41),IF(OR(CR42="K",CR42="C",CR42="P",CR42="B",CR42="O",CR42="U",CR42="N",CR42="Z"),0,1),0)</f>
        <v>0</v>
      </c>
      <c r="CS273" s="1" t="n">
        <f aca="false">IF(ISNUMBER(CS41),IF(OR(CS42="K",CS42="C",CS42="P",CS42="B",CS42="O",CS42="U",CS42="N",CS42="Z"),0,1),0)</f>
        <v>0</v>
      </c>
      <c r="CT273" s="1" t="n">
        <f aca="false">IF(ISNUMBER(CT41),IF(OR(CT42="K",CT42="C",CT42="P",CT42="B",CT42="O",CT42="U",CT42="N",CT42="Z"),0,1),0)</f>
        <v>0</v>
      </c>
      <c r="CU273" s="1" t="n">
        <f aca="false">IF(ISNUMBER(CU41),IF(OR(CU42="K",CU42="C",CU42="P",CU42="B",CU42="O",CU42="U",CU42="N",CU42="Z"),0,1),0)</f>
        <v>0</v>
      </c>
      <c r="CV273" s="1" t="n">
        <f aca="false">IF(ISNUMBER(CV41),IF(OR(CV42="K",CV42="C",CV42="P",CV42="B",CV42="O",CV42="U",CV42="N",CV42="Z"),0,1),0)</f>
        <v>0</v>
      </c>
      <c r="CW273" s="1" t="n">
        <f aca="false">IF(ISNUMBER(CW41),IF(OR(CW42="K",CW42="C",CW42="P",CW42="B",CW42="O",CW42="U",CW42="N",CW42="Z"),0,1),0)</f>
        <v>0</v>
      </c>
      <c r="CX273" s="1" t="n">
        <f aca="false">IF(ISNUMBER(CX41),IF(OR(CX42="K",CX42="C",CX42="P",CX42="B",CX42="O",CX42="U",CX42="N",CX42="Z"),0,1),0)</f>
        <v>0</v>
      </c>
      <c r="CY273" s="1" t="n">
        <f aca="false">IF(ISNUMBER(CY41),IF(OR(CY42="K",CY42="C",CY42="P",CY42="B",CY42="O",CY42="U",CY42="N",CY42="Z"),0,1),0)</f>
        <v>0</v>
      </c>
      <c r="CZ273" s="1" t="n">
        <f aca="false">IF(ISNUMBER(CZ41),IF(OR(CZ42="K",CZ42="C",CZ42="P",CZ42="B",CZ42="O",CZ42="U",CZ42="N",CZ42="Z"),0,1),0)</f>
        <v>0</v>
      </c>
      <c r="DA273" s="1" t="n">
        <f aca="false">IF(ISNUMBER(DA41),IF(OR(DA42="K",DA42="C",DA42="P",DA42="B",DA42="O",DA42="U",DA42="N",DA42="Z"),0,1),0)</f>
        <v>0</v>
      </c>
      <c r="DB273" s="1" t="n">
        <f aca="false">IF(ISNUMBER(DB41),IF(OR(DB42="K",DB42="C",DB42="P",DB42="B",DB42="O",DB42="U",DB42="N",DB42="Z"),0,1),0)</f>
        <v>0</v>
      </c>
      <c r="DC273" s="1" t="n">
        <f aca="false">IF(ISNUMBER(DC41),IF(OR(DC42="K",DC42="C",DC42="P",DC42="B",DC42="O",DC42="U",DC42="N",DC42="Z"),0,1),0)</f>
        <v>0</v>
      </c>
      <c r="DD273" s="1" t="n">
        <f aca="false">IF(ISNUMBER(DD41),IF(OR(DD42="K",DD42="C",DD42="P",DD42="B",DD42="O",DD42="U",DD42="N",DD42="Z"),0,1),0)</f>
        <v>0</v>
      </c>
      <c r="DE273" s="1" t="n">
        <f aca="false">IF(ISNUMBER(DE41),IF(OR(DE42="K",DE42="C",DE42="P",DE42="B",DE42="O",DE42="U",DE42="N",DE42="Z"),0,1),0)</f>
        <v>0</v>
      </c>
      <c r="DF273" s="1" t="n">
        <f aca="false">IF(ISNUMBER(DF41),IF(OR(DF42="K",DF42="C",DF42="P",DF42="B",DF42="O",DF42="U",DF42="N",DF42="Z"),0,1),0)</f>
        <v>0</v>
      </c>
      <c r="DG273" s="1" t="n">
        <f aca="false">IF(ISNUMBER(DG41),IF(OR(DG42="K",DG42="C",DG42="P",DG42="B",DG42="O",DG42="U",DG42="N",DG42="Z"),0,1),0)</f>
        <v>0</v>
      </c>
      <c r="DH273" s="1" t="n">
        <f aca="false">IF(ISNUMBER(DH41),IF(OR(DH42="K",DH42="C",DH42="P",DH42="B",DH42="O",DH42="U",DH42="N",DH42="Z"),0,1),0)</f>
        <v>0</v>
      </c>
      <c r="DI273" s="1" t="n">
        <f aca="false">IF(ISNUMBER(DI41),IF(OR(DI42="K",DI42="C",DI42="P",DI42="B",DI42="O",DI42="U",DI42="N",DI42="Z"),0,1),0)</f>
        <v>0</v>
      </c>
      <c r="DJ273" s="1" t="n">
        <f aca="false">IF(ISNUMBER(DJ41),IF(OR(DJ42="K",DJ42="C",DJ42="P",DJ42="B",DJ42="O",DJ42="U",DJ42="N",DJ42="Z"),0,1),0)</f>
        <v>0</v>
      </c>
      <c r="DK273" s="1" t="n">
        <f aca="false">IF(ISNUMBER(DK41),IF(OR(DK42="K",DK42="C",DK42="P",DK42="B",DK42="O",DK42="U",DK42="N",DK42="Z"),0,1),0)</f>
        <v>0</v>
      </c>
      <c r="DL273" s="1" t="n">
        <f aca="false">IF(ISNUMBER(DL41),IF(OR(DL42="K",DL42="C",DL42="P",DL42="B",DL42="O",DL42="U",DL42="N",DL42="Z"),0,1),0)</f>
        <v>0</v>
      </c>
      <c r="DM273" s="1" t="n">
        <f aca="false">IF(ISNUMBER(DM41),IF(OR(DM42="K",DM42="C",DM42="P",DM42="B",DM42="O",DM42="U",DM42="N",DM42="Z"),0,1),0)</f>
        <v>0</v>
      </c>
      <c r="DN273" s="1" t="n">
        <f aca="false">IF(ISNUMBER(DN41),IF(OR(DN42="K",DN42="C",DN42="P",DN42="B",DN42="O",DN42="U",DN42="N",DN42="Z"),0,1),0)</f>
        <v>0</v>
      </c>
      <c r="DO273" s="1" t="n">
        <f aca="false">IF(ISNUMBER(DO41),IF(OR(DO42="K",DO42="C",DO42="P",DO42="B",DO42="O",DO42="U",DO42="N",DO42="Z"),0,1),0)</f>
        <v>0</v>
      </c>
      <c r="DP273" s="1" t="n">
        <f aca="false">IF(ISNUMBER(DP41),IF(OR(DP42="K",DP42="C",DP42="P",DP42="B",DP42="O",DP42="U",DP42="N",DP42="Z"),0,1),0)</f>
        <v>0</v>
      </c>
      <c r="DQ273" s="1" t="n">
        <f aca="false">IF(ISNUMBER(DQ41),IF(OR(DQ42="K",DQ42="C",DQ42="P",DQ42="B",DQ42="O",DQ42="U",DQ42="N",DQ42="Z"),0,1),0)</f>
        <v>0</v>
      </c>
      <c r="DR273" s="1" t="n">
        <f aca="false">IF(ISNUMBER(DR41),IF(OR(DR42="K",DR42="C",DR42="P",DR42="B",DR42="O",DR42="U",DR42="N",DR42="Z"),0,1),0)</f>
        <v>0</v>
      </c>
      <c r="DS273" s="1" t="n">
        <f aca="false">IF(ISNUMBER(DS41),IF(OR(DS42="K",DS42="C",DS42="P",DS42="B",DS42="O",DS42="U",DS42="N",DS42="Z"),0,1),0)</f>
        <v>0</v>
      </c>
      <c r="DT273" s="1" t="n">
        <f aca="false">IF(ISNUMBER(DT41),IF(OR(DT42="K",DT42="C",DT42="P",DT42="B",DT42="O",DT42="U",DT42="N",DT42="Z"),0,1),0)</f>
        <v>0</v>
      </c>
      <c r="DU273" s="1" t="n">
        <f aca="false">IF(ISNUMBER(DU41),IF(OR(DU42="K",DU42="C",DU42="P",DU42="B",DU42="O",DU42="U",DU42="N",DU42="Z"),0,1),0)</f>
        <v>0</v>
      </c>
      <c r="DV273" s="1" t="n">
        <f aca="false">IF(ISNUMBER(DV41),IF(OR(DV42="K",DV42="C",DV42="P",DV42="B",DV42="O",DV42="U",DV42="N",DV42="Z"),0,1),0)</f>
        <v>0</v>
      </c>
      <c r="DW273" s="1" t="n">
        <f aca="false">IF(ISNUMBER(DW41),IF(OR(DW42="K",DW42="C",DW42="P",DW42="B",DW42="O",DW42="U",DW42="N",DW42="Z"),0,1),0)</f>
        <v>0</v>
      </c>
      <c r="DX273" s="1" t="n">
        <f aca="false">IF(ISNUMBER(DX41),IF(OR(DX42="K",DX42="C",DX42="P",DX42="B",DX42="O",DX42="U",DX42="N",DX42="Z"),0,1),0)</f>
        <v>0</v>
      </c>
      <c r="DY273" s="1" t="n">
        <f aca="false">IF(ISNUMBER(DY41),IF(OR(DY42="K",DY42="C",DY42="P",DY42="B",DY42="O",DY42="U",DY42="N",DY42="Z"),0,1),0)</f>
        <v>0</v>
      </c>
      <c r="DZ273" s="1" t="n">
        <f aca="false">IF(ISNUMBER(DZ41),IF(OR(DZ42="K",DZ42="C",DZ42="P",DZ42="B",DZ42="O",DZ42="U",DZ42="N",DZ42="Z"),0,1),0)</f>
        <v>0</v>
      </c>
      <c r="EA273" s="1" t="n">
        <f aca="false">IF(ISNUMBER(EA41),IF(OR(EA42="K",EA42="C",EA42="P",EA42="B",EA42="O",EA42="U",EA42="N",EA42="Z"),0,1),0)</f>
        <v>0</v>
      </c>
      <c r="EB273" s="1" t="n">
        <f aca="false">IF(ISNUMBER(EB41),IF(OR(EB42="K",EB42="C",EB42="P",EB42="B",EB42="O",EB42="U",EB42="N",EB42="Z"),0,1),0)</f>
        <v>0</v>
      </c>
      <c r="EC273" s="1" t="n">
        <f aca="false">IF(ISNUMBER(EC41),IF(OR(EC42="K",EC42="C",EC42="P",EC42="B",EC42="O",EC42="U",EC42="N",EC42="Z"),0,1),0)</f>
        <v>0</v>
      </c>
      <c r="ED273" s="1" t="n">
        <f aca="false">IF(ISNUMBER(ED41),IF(OR(ED42="K",ED42="C",ED42="P",ED42="B",ED42="O",ED42="U",ED42="N",ED42="Z"),0,1),0)</f>
        <v>0</v>
      </c>
      <c r="EE273" s="1" t="n">
        <f aca="false">IF(ISNUMBER(EE41),IF(OR(EE42="K",EE42="C",EE42="P",EE42="B",EE42="O",EE42="U",EE42="N",EE42="Z"),0,1),0)</f>
        <v>0</v>
      </c>
      <c r="EF273" s="1" t="n">
        <f aca="false">IF(ISNUMBER(EF41),IF(OR(EF42="K",EF42="C",EF42="P",EF42="B",EF42="O",EF42="U",EF42="N",EF42="Z"),0,1),0)</f>
        <v>0</v>
      </c>
      <c r="EG273" s="1" t="n">
        <f aca="false">IF(ISNUMBER(EG41),IF(OR(EG42="K",EG42="C",EG42="P",EG42="B",EG42="O",EG42="U",EG42="N",EG42="Z"),0,1),0)</f>
        <v>0</v>
      </c>
      <c r="EH273" s="1" t="n">
        <f aca="false">IF(ISNUMBER(EH41),IF(OR(EH42="K",EH42="C",EH42="P",EH42="B",EH42="O",EH42="U",EH42="N",EH42="Z"),0,1),0)</f>
        <v>0</v>
      </c>
      <c r="EI273" s="1" t="n">
        <f aca="false">IF(ISNUMBER(EI41),IF(OR(EI42="K",EI42="C",EI42="P",EI42="B",EI42="O",EI42="U",EI42="N",EI42="Z"),0,1),0)</f>
        <v>0</v>
      </c>
      <c r="EJ273" s="1" t="n">
        <f aca="false">IF(ISNUMBER(EJ41),IF(OR(EJ42="K",EJ42="C",EJ42="P",EJ42="B",EJ42="O",EJ42="U",EJ42="N",EJ42="Z"),0,1),0)</f>
        <v>0</v>
      </c>
      <c r="EK273" s="1" t="n">
        <f aca="false">IF(ISNUMBER(EK41),IF(OR(EK42="K",EK42="C",EK42="P",EK42="B",EK42="O",EK42="U",EK42="N",EK42="Z"),0,1),0)</f>
        <v>0</v>
      </c>
      <c r="EL273" s="1" t="n">
        <f aca="false">IF(ISNUMBER(EL41),IF(OR(EL42="K",EL42="C",EL42="P",EL42="B",EL42="O",EL42="U",EL42="N",EL42="Z"),0,1),0)</f>
        <v>0</v>
      </c>
      <c r="EM273" s="1" t="n">
        <f aca="false">IF(ISNUMBER(EM41),IF(OR(EM42="K",EM42="C",EM42="P",EM42="B",EM42="O",EM42="U",EM42="N",EM42="Z"),0,1),0)</f>
        <v>0</v>
      </c>
      <c r="EN273" s="1" t="n">
        <f aca="false">IF(ISNUMBER(EN41),IF(OR(EN42="K",EN42="C",EN42="P",EN42="B",EN42="O",EN42="U",EN42="N",EN42="Z"),0,1),0)</f>
        <v>0</v>
      </c>
      <c r="EO273" s="1" t="n">
        <f aca="false">IF(ISNUMBER(EO41),IF(OR(EO42="K",EO42="C",EO42="P",EO42="B",EO42="O",EO42="U",EO42="N",EO42="Z"),0,1),0)</f>
        <v>0</v>
      </c>
      <c r="EP273" s="1" t="n">
        <f aca="false">IF(ISNUMBER(EP41),IF(OR(EP42="K",EP42="C",EP42="P",EP42="B",EP42="O",EP42="U",EP42="N",EP42="Z"),0,1),0)</f>
        <v>0</v>
      </c>
      <c r="EQ273" s="1" t="n">
        <f aca="false">IF(ISNUMBER(EQ41),IF(OR(EQ42="K",EQ42="C",EQ42="P",EQ42="B",EQ42="O",EQ42="U",EQ42="N",EQ42="Z"),0,1),0)</f>
        <v>0</v>
      </c>
      <c r="ER273" s="1" t="n">
        <f aca="false">IF(ISNUMBER(ER41),IF(OR(ER42="K",ER42="C",ER42="P",ER42="B",ER42="O",ER42="U",ER42="N",ER42="Z"),0,1),0)</f>
        <v>0</v>
      </c>
      <c r="ES273" s="1" t="n">
        <f aca="false">IF(ISNUMBER(ES41),IF(OR(ES42="K",ES42="C",ES42="P",ES42="B",ES42="O",ES42="U",ES42="N",ES42="Z"),0,1),0)</f>
        <v>0</v>
      </c>
      <c r="ET273" s="1" t="n">
        <f aca="false">IF(ISNUMBER(ET41),IF(OR(ET42="K",ET42="C",ET42="P",ET42="B",ET42="O",ET42="U",ET42="N",ET42="Z"),0,1),0)</f>
        <v>0</v>
      </c>
      <c r="EU273" s="1" t="n">
        <f aca="false">IF(ISNUMBER(EU41),IF(OR(EU42="K",EU42="C",EU42="P",EU42="B",EU42="O",EU42="U",EU42="N",EU42="Z"),0,1),0)</f>
        <v>0</v>
      </c>
      <c r="EV273" s="1" t="n">
        <f aca="false">IF(ISNUMBER(EV41),IF(OR(EV42="K",EV42="C",EV42="P",EV42="B",EV42="O",EV42="U",EV42="N",EV42="Z"),0,1),0)</f>
        <v>0</v>
      </c>
      <c r="EW273" s="1" t="n">
        <f aca="false">IF(ISNUMBER(EW41),IF(OR(EW42="K",EW42="C",EW42="P",EW42="B",EW42="O",EW42="U",EW42="N",EW42="Z"),0,1),0)</f>
        <v>0</v>
      </c>
      <c r="EX273" s="1" t="n">
        <f aca="false">IF(ISNUMBER(EX41),IF(OR(EX42="K",EX42="C",EX42="P",EX42="B",EX42="O",EX42="U",EX42="N",EX42="Z"),0,1),0)</f>
        <v>0</v>
      </c>
      <c r="EY273" s="1" t="n">
        <f aca="false">IF(ISNUMBER(EY41),IF(OR(EY42="K",EY42="C",EY42="P",EY42="B",EY42="O",EY42="U",EY42="N",EY42="Z"),0,1),0)</f>
        <v>0</v>
      </c>
      <c r="EZ273" s="1" t="n">
        <f aca="false">IF(ISNUMBER(EZ41),IF(OR(EZ42="K",EZ42="C",EZ42="P",EZ42="B",EZ42="O",EZ42="U",EZ42="N",EZ42="Z"),0,1),0)</f>
        <v>0</v>
      </c>
      <c r="FA273" s="1" t="n">
        <f aca="false">IF(ISNUMBER(FA41),IF(OR(FA42="K",FA42="C",FA42="P",FA42="B",FA42="O",FA42="U",FA42="N",FA42="Z"),0,1),0)</f>
        <v>0</v>
      </c>
      <c r="FB273" s="1" t="n">
        <f aca="false">IF(ISNUMBER(FB41),IF(OR(FB42="K",FB42="C",FB42="P",FB42="B",FB42="O",FB42="U",FB42="N",FB42="Z"),0,1),0)</f>
        <v>0</v>
      </c>
      <c r="FC273" s="1" t="n">
        <f aca="false">IF(ISNUMBER(FC41),IF(OR(FC42="K",FC42="C",FC42="P",FC42="B",FC42="O",FC42="U",FC42="N",FC42="Z"),0,1),0)</f>
        <v>0</v>
      </c>
      <c r="FD273" s="1" t="n">
        <f aca="false">IF(ISNUMBER(FD41),IF(OR(FD42="K",FD42="C",FD42="P",FD42="B",FD42="O",FD42="U",FD42="N",FD42="Z"),0,1),0)</f>
        <v>0</v>
      </c>
      <c r="FE273" s="1" t="n">
        <f aca="false">IF(ISNUMBER(FE41),IF(OR(FE42="K",FE42="C",FE42="P",FE42="B",FE42="O",FE42="U",FE42="N",FE42="Z"),0,1),0)</f>
        <v>0</v>
      </c>
      <c r="FF273" s="1" t="n">
        <f aca="false">IF(ISNUMBER(FF41),IF(OR(FF42="K",FF42="C",FF42="P",FF42="B",FF42="O",FF42="U",FF42="N",FF42="Z"),0,1),0)</f>
        <v>0</v>
      </c>
      <c r="FG273" s="1" t="n">
        <f aca="false">IF(ISNUMBER(FG41),IF(OR(FG42="K",FG42="C",FG42="P",FG42="B",FG42="O",FG42="U",FG42="N",FG42="Z"),0,1),0)</f>
        <v>0</v>
      </c>
      <c r="FH273" s="1" t="n">
        <f aca="false">IF(ISNUMBER(FH41),IF(OR(FH42="K",FH42="C",FH42="P",FH42="B",FH42="O",FH42="U",FH42="N",FH42="Z"),0,1),0)</f>
        <v>0</v>
      </c>
      <c r="FI273" s="1" t="n">
        <f aca="false">IF(ISNUMBER(FI41),IF(OR(FI42="K",FI42="C",FI42="P",FI42="B",FI42="O",FI42="U",FI42="N",FI42="Z"),0,1),0)</f>
        <v>0</v>
      </c>
      <c r="FJ273" s="1" t="n">
        <f aca="false">IF(ISNUMBER(FJ41),IF(OR(FJ42="K",FJ42="C",FJ42="P",FJ42="B",FJ42="O",FJ42="U",FJ42="N",FJ42="Z"),0,1),0)</f>
        <v>0</v>
      </c>
      <c r="FK273" s="1" t="n">
        <f aca="false">IF(ISNUMBER(FK41),IF(OR(FK42="K",FK42="C",FK42="P",FK42="B",FK42="O",FK42="U",FK42="N",FK42="Z"),0,1),0)</f>
        <v>0</v>
      </c>
      <c r="FL273" s="1" t="n">
        <f aca="false">IF(ISNUMBER(FL41),IF(OR(FL42="K",FL42="C",FL42="P",FL42="B",FL42="O",FL42="U",FL42="N",FL42="Z"),0,1),0)</f>
        <v>0</v>
      </c>
      <c r="FM273" s="1" t="n">
        <f aca="false">IF(ISNUMBER(FM41),IF(OR(FM42="K",FM42="C",FM42="P",FM42="B",FM42="O",FM42="U",FM42="N",FM42="Z"),0,1),0)</f>
        <v>0</v>
      </c>
      <c r="FN273" s="1" t="n">
        <f aca="false">IF(ISNUMBER(FN41),IF(OR(FN42="K",FN42="C",FN42="P",FN42="B",FN42="O",FN42="U",FN42="N",FN42="Z"),0,1),0)</f>
        <v>0</v>
      </c>
      <c r="FO273" s="1" t="n">
        <f aca="false">IF(ISNUMBER(FO41),IF(OR(FO42="K",FO42="C",FO42="P",FO42="B",FO42="O",FO42="U",FO42="N",FO42="Z"),0,1),0)</f>
        <v>0</v>
      </c>
      <c r="FP273" s="1" t="n">
        <f aca="false">IF(ISNUMBER(FP41),IF(OR(FP42="K",FP42="C",FP42="P",FP42="B",FP42="O",FP42="U",FP42="N",FP42="Z"),0,1),0)</f>
        <v>0</v>
      </c>
      <c r="FQ273" s="1" t="n">
        <f aca="false">IF(ISNUMBER(FQ41),IF(OR(FQ42="K",FQ42="C",FQ42="P",FQ42="B",FQ42="O",FQ42="U",FQ42="N",FQ42="Z"),0,1),0)</f>
        <v>0</v>
      </c>
      <c r="FR273" s="1" t="n">
        <f aca="false">IF(ISNUMBER(FR41),IF(OR(FR42="K",FR42="C",FR42="P",FR42="B",FR42="O",FR42="U",FR42="N",FR42="Z"),0,1),0)</f>
        <v>0</v>
      </c>
      <c r="FS273" s="1" t="n">
        <f aca="false">IF(ISNUMBER(FS41),IF(OR(FS42="K",FS42="C",FS42="P",FS42="B",FS42="O",FS42="U",FS42="N",FS42="Z"),0,1),0)</f>
        <v>0</v>
      </c>
      <c r="FT273" s="1" t="n">
        <f aca="false">IF(ISNUMBER(FT41),IF(OR(FT42="K",FT42="C",FT42="P",FT42="B",FT42="O",FT42="U",FT42="N",FT42="Z"),0,1),0)</f>
        <v>0</v>
      </c>
      <c r="FU273" s="1" t="n">
        <f aca="false">IF(ISNUMBER(FU41),IF(OR(FU42="K",FU42="C",FU42="P",FU42="B",FU42="O",FU42="U",FU42="N",FU42="Z"),0,1),0)</f>
        <v>0</v>
      </c>
      <c r="FV273" s="1" t="n">
        <f aca="false">IF(ISNUMBER(FV41),IF(OR(FV42="K",FV42="C",FV42="P",FV42="B",FV42="O",FV42="U",FV42="N",FV42="Z"),0,1),0)</f>
        <v>0</v>
      </c>
      <c r="FW273" s="1" t="n">
        <f aca="false">IF(ISNUMBER(FW41),IF(OR(FW42="K",FW42="C",FW42="P",FW42="B",FW42="O",FW42="U",FW42="N",FW42="Z"),0,1),0)</f>
        <v>0</v>
      </c>
      <c r="FX273" s="1" t="n">
        <f aca="false">IF(ISNUMBER(FX41),IF(OR(FX42="K",FX42="C",FX42="P",FX42="B",FX42="O",FX42="U",FX42="N",FX42="Z"),0,1),0)</f>
        <v>0</v>
      </c>
      <c r="FY273" s="1" t="n">
        <f aca="false">IF(ISNUMBER(FY41),IF(OR(FY42="K",FY42="C",FY42="P",FY42="B",FY42="O",FY42="U",FY42="N",FY42="Z"),0,1),0)</f>
        <v>0</v>
      </c>
      <c r="FZ273" s="1" t="n">
        <f aca="false">IF(ISNUMBER(FZ41),IF(OR(FZ42="K",FZ42="C",FZ42="P",FZ42="B",FZ42="O",FZ42="U",FZ42="N",FZ42="Z"),0,1),0)</f>
        <v>0</v>
      </c>
      <c r="GA273" s="1" t="n">
        <f aca="false">IF(ISNUMBER(GA41),IF(OR(GA42="K",GA42="C",GA42="P",GA42="B",GA42="O",GA42="U",GA42="N",GA42="Z"),0,1),0)</f>
        <v>0</v>
      </c>
      <c r="GB273" s="1" t="n">
        <f aca="false">IF(ISNUMBER(GB41),IF(OR(GB42="K",GB42="C",GB42="P",GB42="B",GB42="O",GB42="U",GB42="N",GB42="Z"),0,1),0)</f>
        <v>0</v>
      </c>
      <c r="GC273" s="1" t="n">
        <f aca="false">IF(ISNUMBER(GC41),IF(OR(GC42="K",GC42="C",GC42="P",GC42="B",GC42="O",GC42="U",GC42="N",GC42="Z"),0,1),0)</f>
        <v>0</v>
      </c>
      <c r="GD273" s="1" t="n">
        <f aca="false">IF(ISNUMBER(GD41),IF(OR(GD42="K",GD42="C",GD42="P",GD42="B",GD42="O",GD42="U",GD42="N",GD42="Z"),0,1),0)</f>
        <v>0</v>
      </c>
      <c r="GE273" s="1" t="n">
        <f aca="false">IF(ISNUMBER(GE41),IF(OR(GE42="K",GE42="C",GE42="P",GE42="B",GE42="O",GE42="U",GE42="N",GE42="Z"),0,1),0)</f>
        <v>0</v>
      </c>
      <c r="GF273" s="1" t="n">
        <f aca="false">IF(ISNUMBER(GF41),IF(OR(GF42="K",GF42="C",GF42="P",GF42="B",GF42="O",GF42="U",GF42="N",GF42="Z"),0,1),0)</f>
        <v>0</v>
      </c>
      <c r="GG273" s="1" t="n">
        <f aca="false">IF(ISNUMBER(GG41),IF(OR(GG42="K",GG42="C",GG42="P",GG42="B",GG42="O",GG42="U",GG42="N",GG42="Z"),0,1),0)</f>
        <v>0</v>
      </c>
      <c r="GH273" s="1" t="n">
        <f aca="false">IF(ISNUMBER(GH41),IF(OR(GH42="K",GH42="C",GH42="P",GH42="B",GH42="O",GH42="U",GH42="N",GH42="Z"),0,1),0)</f>
        <v>0</v>
      </c>
      <c r="GI273" s="1" t="n">
        <f aca="false">IF(ISNUMBER(GI41),IF(OR(GI42="K",GI42="C",GI42="P",GI42="B",GI42="O",GI42="U",GI42="N",GI42="Z"),0,1),0)</f>
        <v>0</v>
      </c>
      <c r="GJ273" s="1" t="n">
        <f aca="false">IF(ISNUMBER(GJ41),IF(OR(GJ42="K",GJ42="C",GJ42="P",GJ42="B",GJ42="O",GJ42="U",GJ42="N",GJ42="Z"),0,1),0)</f>
        <v>0</v>
      </c>
    </row>
    <row r="274" customFormat="false" ht="12.75" hidden="true" customHeight="false" outlineLevel="0" collapsed="false"/>
    <row r="275" customFormat="false" ht="12.75" hidden="true" customHeight="false" outlineLevel="0" collapsed="false">
      <c r="G275" s="1" t="n">
        <f aca="false">IF(ISNUMBER(G43),IF(OR(G44="K",G44="C",G44="P",G44="B",G44="O",G44="U",G44="N",G44="Z"),0,1),0)</f>
        <v>0</v>
      </c>
      <c r="H275" s="1" t="n">
        <f aca="false">IF(ISNUMBER(H43),IF(OR(H44="K",H44="C",H44="P",H44="B",H44="O",H44="U",H44="N",H44="Z"),0,1),0)</f>
        <v>0</v>
      </c>
      <c r="I275" s="1" t="n">
        <f aca="false">IF(ISNUMBER(I43),IF(OR(I44="K",I44="C",I44="P",I44="B",I44="O",I44="U",I44="N",I44="Z"),0,1),0)</f>
        <v>0</v>
      </c>
      <c r="J275" s="1" t="n">
        <f aca="false">IF(ISNUMBER(J43),IF(OR(J44="K",J44="C",J44="P",J44="B",J44="O",J44="U",J44="N",J44="Z"),0,1),0)</f>
        <v>0</v>
      </c>
      <c r="K275" s="1" t="n">
        <f aca="false">IF(ISNUMBER(K43),IF(OR(K44="K",K44="C",K44="P",K44="B",K44="O",K44="U",K44="N",K44="Z"),0,1),0)</f>
        <v>0</v>
      </c>
      <c r="L275" s="1" t="n">
        <f aca="false">IF(ISNUMBER(L43),IF(OR(L44="K",L44="C",L44="P",L44="B",L44="O",L44="U",L44="N",L44="Z"),0,1),0)</f>
        <v>0</v>
      </c>
      <c r="M275" s="1" t="n">
        <f aca="false">IF(ISNUMBER(M43),IF(OR(M44="K",M44="C",M44="P",M44="B",M44="O",M44="U",M44="N",M44="Z"),0,1),0)</f>
        <v>0</v>
      </c>
      <c r="N275" s="1" t="n">
        <f aca="false">IF(ISNUMBER(N43),IF(OR(N44="K",N44="C",N44="P",N44="B",N44="O",N44="U",N44="N",N44="Z"),0,1),0)</f>
        <v>0</v>
      </c>
      <c r="O275" s="1" t="n">
        <f aca="false">IF(ISNUMBER(O43),IF(OR(O44="K",O44="C",O44="P",O44="B",O44="O",O44="U",O44="N",O44="Z"),0,1),0)</f>
        <v>0</v>
      </c>
      <c r="P275" s="1" t="n">
        <f aca="false">IF(ISNUMBER(P43),IF(OR(P44="K",P44="C",P44="P",P44="B",P44="O",P44="U",P44="N",P44="Z"),0,1),0)</f>
        <v>0</v>
      </c>
      <c r="Q275" s="1" t="n">
        <f aca="false">IF(ISNUMBER(Q43),IF(OR(Q44="K",Q44="C",Q44="P",Q44="B",Q44="O",Q44="U",Q44="N",Q44="Z"),0,1),0)</f>
        <v>0</v>
      </c>
      <c r="R275" s="1" t="n">
        <f aca="false">IF(ISNUMBER(R43),IF(OR(R44="K",R44="C",R44="P",R44="B",R44="O",R44="U",R44="N",R44="Z"),0,1),0)</f>
        <v>0</v>
      </c>
      <c r="S275" s="1" t="n">
        <f aca="false">IF(ISNUMBER(S43),IF(OR(S44="K",S44="C",S44="P",S44="B",S44="O",S44="U",S44="N",S44="Z"),0,1),0)</f>
        <v>0</v>
      </c>
      <c r="T275" s="1" t="n">
        <f aca="false">IF(ISNUMBER(T43),IF(OR(T44="K",T44="C",T44="P",T44="B",T44="O",T44="U",T44="N",T44="Z"),0,1),0)</f>
        <v>0</v>
      </c>
      <c r="U275" s="1" t="n">
        <f aca="false">IF(ISNUMBER(U43),IF(OR(U44="K",U44="C",U44="P",U44="B",U44="O",U44="U",U44="N",U44="Z"),0,1),0)</f>
        <v>0</v>
      </c>
      <c r="V275" s="1" t="n">
        <f aca="false">IF(ISNUMBER(V43),IF(OR(V44="K",V44="C",V44="P",V44="B",V44="O",V44="U",V44="N",V44="Z"),0,1),0)</f>
        <v>0</v>
      </c>
      <c r="W275" s="1" t="n">
        <f aca="false">IF(ISNUMBER(W43),IF(OR(W44="K",W44="C",W44="P",W44="B",W44="O",W44="U",W44="N",W44="Z"),0,1),0)</f>
        <v>0</v>
      </c>
      <c r="X275" s="1" t="n">
        <f aca="false">IF(ISNUMBER(X43),IF(OR(X44="K",X44="C",X44="P",X44="B",X44="O",X44="U",X44="N",X44="Z"),0,1),0)</f>
        <v>0</v>
      </c>
      <c r="Y275" s="1" t="n">
        <f aca="false">IF(ISNUMBER(Y43),IF(OR(Y44="K",Y44="C",Y44="P",Y44="B",Y44="O",Y44="U",Y44="N",Y44="Z"),0,1),0)</f>
        <v>0</v>
      </c>
      <c r="Z275" s="1" t="n">
        <f aca="false">IF(ISNUMBER(Z43),IF(OR(Z44="K",Z44="C",Z44="P",Z44="B",Z44="O",Z44="U",Z44="N",Z44="Z"),0,1),0)</f>
        <v>0</v>
      </c>
      <c r="AA275" s="1" t="n">
        <f aca="false">IF(ISNUMBER(AA43),IF(OR(AA44="K",AA44="C",AA44="P",AA44="B",AA44="O",AA44="U",AA44="N",AA44="Z"),0,1),0)</f>
        <v>0</v>
      </c>
      <c r="AB275" s="1" t="n">
        <f aca="false">IF(ISNUMBER(AB43),IF(OR(AB44="K",AB44="C",AB44="P",AB44="B",AB44="O",AB44="U",AB44="N",AB44="Z"),0,1),0)</f>
        <v>0</v>
      </c>
      <c r="AC275" s="1" t="n">
        <f aca="false">IF(ISNUMBER(AC43),IF(OR(AC44="K",AC44="C",AC44="P",AC44="B",AC44="O",AC44="U",AC44="N",AC44="Z"),0,1),0)</f>
        <v>0</v>
      </c>
      <c r="AD275" s="1" t="n">
        <f aca="false">IF(ISNUMBER(AD43),IF(OR(AD44="K",AD44="C",AD44="P",AD44="B",AD44="O",AD44="U",AD44="N",AD44="Z"),0,1),0)</f>
        <v>0</v>
      </c>
      <c r="AE275" s="1" t="n">
        <f aca="false">IF(ISNUMBER(AE43),IF(OR(AE44="K",AE44="C",AE44="P",AE44="B",AE44="O",AE44="U",AE44="N",AE44="Z"),0,1),0)</f>
        <v>0</v>
      </c>
      <c r="AF275" s="1" t="n">
        <f aca="false">IF(ISNUMBER(AF43),IF(OR(AF44="K",AF44="C",AF44="P",AF44="B",AF44="O",AF44="U",AF44="N",AF44="Z"),0,1),0)</f>
        <v>0</v>
      </c>
      <c r="AG275" s="1" t="n">
        <f aca="false">IF(ISNUMBER(AG43),IF(OR(AG44="K",AG44="C",AG44="P",AG44="B",AG44="O",AG44="U",AG44="N",AG44="Z"),0,1),0)</f>
        <v>0</v>
      </c>
      <c r="AH275" s="1" t="n">
        <f aca="false">IF(ISNUMBER(AH43),IF(OR(AH44="K",AH44="C",AH44="P",AH44="B",AH44="O",AH44="U",AH44="N",AH44="Z"),0,1),0)</f>
        <v>0</v>
      </c>
      <c r="AI275" s="1" t="n">
        <f aca="false">IF(ISNUMBER(AI43),IF(OR(AI44="K",AI44="C",AI44="P",AI44="B",AI44="O",AI44="U",AI44="N",AI44="Z"),0,1),0)</f>
        <v>0</v>
      </c>
      <c r="AJ275" s="1" t="n">
        <f aca="false">IF(ISNUMBER(AJ43),IF(OR(AJ44="K",AJ44="C",AJ44="P",AJ44="B",AJ44="O",AJ44="U",AJ44="N",AJ44="Z"),0,1),0)</f>
        <v>0</v>
      </c>
      <c r="AK275" s="1" t="n">
        <f aca="false">IF(ISNUMBER(AK43),IF(OR(AK44="K",AK44="C",AK44="P",AK44="B",AK44="O",AK44="U",AK44="N",AK44="Z"),0,1),0)</f>
        <v>0</v>
      </c>
      <c r="AL275" s="1" t="n">
        <f aca="false">IF(ISNUMBER(AL43),IF(OR(AL44="K",AL44="C",AL44="P",AL44="B",AL44="O",AL44="U",AL44="N",AL44="Z"),0,1),0)</f>
        <v>0</v>
      </c>
      <c r="AM275" s="1" t="n">
        <f aca="false">IF(ISNUMBER(AM43),IF(OR(AM44="K",AM44="C",AM44="P",AM44="B",AM44="O",AM44="U",AM44="N",AM44="Z"),0,1),0)</f>
        <v>0</v>
      </c>
      <c r="AN275" s="1" t="n">
        <f aca="false">IF(ISNUMBER(AN43),IF(OR(AN44="K",AN44="C",AN44="P",AN44="B",AN44="O",AN44="U",AN44="N",AN44="Z"),0,1),0)</f>
        <v>0</v>
      </c>
      <c r="AO275" s="1" t="n">
        <f aca="false">IF(ISNUMBER(AO43),IF(OR(AO44="K",AO44="C",AO44="P",AO44="B",AO44="O",AO44="U",AO44="N",AO44="Z"),0,1),0)</f>
        <v>0</v>
      </c>
      <c r="AP275" s="1" t="n">
        <f aca="false">IF(ISNUMBER(AP43),IF(OR(AP44="K",AP44="C",AP44="P",AP44="B",AP44="O",AP44="U",AP44="N",AP44="Z"),0,1),0)</f>
        <v>0</v>
      </c>
      <c r="AQ275" s="1" t="n">
        <f aca="false">IF(ISNUMBER(AQ43),IF(OR(AQ44="K",AQ44="C",AQ44="P",AQ44="B",AQ44="O",AQ44="U",AQ44="N",AQ44="Z"),0,1),0)</f>
        <v>0</v>
      </c>
      <c r="AR275" s="1" t="n">
        <f aca="false">IF(ISNUMBER(AR43),IF(OR(AR44="K",AR44="C",AR44="P",AR44="B",AR44="O",AR44="U",AR44="N",AR44="Z"),0,1),0)</f>
        <v>0</v>
      </c>
      <c r="AS275" s="1" t="n">
        <f aca="false">IF(ISNUMBER(AS43),IF(OR(AS44="K",AS44="C",AS44="P",AS44="B",AS44="O",AS44="U",AS44="N",AS44="Z"),0,1),0)</f>
        <v>0</v>
      </c>
      <c r="AT275" s="1" t="n">
        <f aca="false">IF(ISNUMBER(AT43),IF(OR(AT44="K",AT44="C",AT44="P",AT44="B",AT44="O",AT44="U",AT44="N",AT44="Z"),0,1),0)</f>
        <v>0</v>
      </c>
      <c r="AU275" s="1" t="n">
        <f aca="false">IF(ISNUMBER(AU43),IF(OR(AU44="K",AU44="C",AU44="P",AU44="B",AU44="O",AU44="U",AU44="N",AU44="Z"),0,1),0)</f>
        <v>0</v>
      </c>
      <c r="AV275" s="1" t="n">
        <f aca="false">IF(ISNUMBER(AV43),IF(OR(AV44="K",AV44="C",AV44="P",AV44="B",AV44="O",AV44="U",AV44="N",AV44="Z"),0,1),0)</f>
        <v>0</v>
      </c>
      <c r="AW275" s="1" t="n">
        <f aca="false">IF(ISNUMBER(AW43),IF(OR(AW44="K",AW44="C",AW44="P",AW44="B",AW44="O",AW44="U",AW44="N",AW44="Z"),0,1),0)</f>
        <v>0</v>
      </c>
      <c r="AX275" s="1" t="n">
        <f aca="false">IF(ISNUMBER(AX43),IF(OR(AX44="K",AX44="C",AX44="P",AX44="B",AX44="O",AX44="U",AX44="N",AX44="Z"),0,1),0)</f>
        <v>0</v>
      </c>
      <c r="AY275" s="1" t="n">
        <f aca="false">IF(ISNUMBER(AY43),IF(OR(AY44="K",AY44="C",AY44="P",AY44="B",AY44="O",AY44="U",AY44="N",AY44="Z"),0,1),0)</f>
        <v>0</v>
      </c>
      <c r="AZ275" s="1" t="n">
        <f aca="false">IF(ISNUMBER(AZ43),IF(OR(AZ44="K",AZ44="C",AZ44="P",AZ44="B",AZ44="O",AZ44="U",AZ44="N",AZ44="Z"),0,1),0)</f>
        <v>0</v>
      </c>
      <c r="BA275" s="1" t="n">
        <f aca="false">IF(ISNUMBER(BA43),IF(OR(BA44="K",BA44="C",BA44="P",BA44="B",BA44="O",BA44="U",BA44="N",BA44="Z"),0,1),0)</f>
        <v>0</v>
      </c>
      <c r="BB275" s="1" t="n">
        <f aca="false">IF(ISNUMBER(BB43),IF(OR(BB44="K",BB44="C",BB44="P",BB44="B",BB44="O",BB44="U",BB44="N",BB44="Z"),0,1),0)</f>
        <v>0</v>
      </c>
      <c r="BC275" s="1" t="n">
        <f aca="false">IF(ISNUMBER(BC43),IF(OR(BC44="K",BC44="C",BC44="P",BC44="B",BC44="O",BC44="U",BC44="N",BC44="Z"),0,1),0)</f>
        <v>0</v>
      </c>
      <c r="BD275" s="1" t="n">
        <f aca="false">IF(ISNUMBER(BD43),IF(OR(BD44="K",BD44="C",BD44="P",BD44="B",BD44="O",BD44="U",BD44="N",BD44="Z"),0,1),0)</f>
        <v>0</v>
      </c>
      <c r="BE275" s="1" t="n">
        <f aca="false">IF(ISNUMBER(BE43),IF(OR(BE44="K",BE44="C",BE44="P",BE44="B",BE44="O",BE44="U",BE44="N",BE44="Z"),0,1),0)</f>
        <v>0</v>
      </c>
      <c r="BF275" s="1" t="n">
        <f aca="false">IF(ISNUMBER(BF43),IF(OR(BF44="K",BF44="C",BF44="P",BF44="B",BF44="O",BF44="U",BF44="N",BF44="Z"),0,1),0)</f>
        <v>0</v>
      </c>
      <c r="BG275" s="1" t="n">
        <f aca="false">IF(ISNUMBER(BG43),IF(OR(BG44="K",BG44="C",BG44="P",BG44="B",BG44="O",BG44="U",BG44="N",BG44="Z"),0,1),0)</f>
        <v>0</v>
      </c>
      <c r="BH275" s="1" t="n">
        <f aca="false">IF(ISNUMBER(BH43),IF(OR(BH44="K",BH44="C",BH44="P",BH44="B",BH44="O",BH44="U",BH44="N",BH44="Z"),0,1),0)</f>
        <v>0</v>
      </c>
      <c r="BI275" s="1" t="n">
        <f aca="false">IF(ISNUMBER(BI43),IF(OR(BI44="K",BI44="C",BI44="P",BI44="B",BI44="O",BI44="U",BI44="N",BI44="Z"),0,1),0)</f>
        <v>0</v>
      </c>
      <c r="BJ275" s="1" t="n">
        <f aca="false">IF(ISNUMBER(BJ43),IF(OR(BJ44="K",BJ44="C",BJ44="P",BJ44="B",BJ44="O",BJ44="U",BJ44="N",BJ44="Z"),0,1),0)</f>
        <v>0</v>
      </c>
      <c r="BK275" s="1" t="n">
        <f aca="false">IF(ISNUMBER(BK43),IF(OR(BK44="K",BK44="C",BK44="P",BK44="B",BK44="O",BK44="U",BK44="N",BK44="Z"),0,1),0)</f>
        <v>0</v>
      </c>
      <c r="BL275" s="1" t="n">
        <f aca="false">IF(ISNUMBER(BL43),IF(OR(BL44="K",BL44="C",BL44="P",BL44="B",BL44="O",BL44="U",BL44="N",BL44="Z"),0,1),0)</f>
        <v>0</v>
      </c>
      <c r="BM275" s="1" t="n">
        <f aca="false">IF(ISNUMBER(BM43),IF(OR(BM44="K",BM44="C",BM44="P",BM44="B",BM44="O",BM44="U",BM44="N",BM44="Z"),0,1),0)</f>
        <v>0</v>
      </c>
      <c r="BN275" s="1" t="n">
        <f aca="false">IF(ISNUMBER(BN43),IF(OR(BN44="K",BN44="C",BN44="P",BN44="B",BN44="O",BN44="U",BN44="N",BN44="Z"),0,1),0)</f>
        <v>0</v>
      </c>
      <c r="BO275" s="1" t="n">
        <f aca="false">IF(ISNUMBER(BO43),IF(OR(BO44="K",BO44="C",BO44="P",BO44="B",BO44="O",BO44="U",BO44="N",BO44="Z"),0,1),0)</f>
        <v>0</v>
      </c>
      <c r="BP275" s="1" t="n">
        <f aca="false">IF(ISNUMBER(BP43),IF(OR(BP44="K",BP44="C",BP44="P",BP44="B",BP44="O",BP44="U",BP44="N",BP44="Z"),0,1),0)</f>
        <v>0</v>
      </c>
      <c r="BQ275" s="1" t="n">
        <f aca="false">IF(ISNUMBER(BQ43),IF(OR(BQ44="K",BQ44="C",BQ44="P",BQ44="B",BQ44="O",BQ44="U",BQ44="N",BQ44="Z"),0,1),0)</f>
        <v>0</v>
      </c>
      <c r="BR275" s="1" t="n">
        <f aca="false">IF(ISNUMBER(BR43),IF(OR(BR44="K",BR44="C",BR44="P",BR44="B",BR44="O",BR44="U",BR44="N",BR44="Z"),0,1),0)</f>
        <v>0</v>
      </c>
      <c r="BS275" s="1" t="n">
        <f aca="false">IF(ISNUMBER(BS43),IF(OR(BS44="K",BS44="C",BS44="P",BS44="B",BS44="O",BS44="U",BS44="N",BS44="Z"),0,1),0)</f>
        <v>0</v>
      </c>
      <c r="BT275" s="1" t="n">
        <f aca="false">IF(ISNUMBER(BT43),IF(OR(BT44="K",BT44="C",BT44="P",BT44="B",BT44="O",BT44="U",BT44="N",BT44="Z"),0,1),0)</f>
        <v>0</v>
      </c>
      <c r="BU275" s="1" t="n">
        <f aca="false">IF(ISNUMBER(BU43),IF(OR(BU44="K",BU44="C",BU44="P",BU44="B",BU44="O",BU44="U",BU44="N",BU44="Z"),0,1),0)</f>
        <v>0</v>
      </c>
      <c r="BV275" s="1" t="n">
        <f aca="false">IF(ISNUMBER(BV43),IF(OR(BV44="K",BV44="C",BV44="P",BV44="B",BV44="O",BV44="U",BV44="N",BV44="Z"),0,1),0)</f>
        <v>0</v>
      </c>
      <c r="BW275" s="1" t="n">
        <f aca="false">IF(ISNUMBER(BW43),IF(OR(BW44="K",BW44="C",BW44="P",BW44="B",BW44="O",BW44="U",BW44="N",BW44="Z"),0,1),0)</f>
        <v>0</v>
      </c>
      <c r="BX275" s="1" t="n">
        <f aca="false">IF(ISNUMBER(BX43),IF(OR(BX44="K",BX44="C",BX44="P",BX44="B",BX44="O",BX44="U",BX44="N",BX44="Z"),0,1),0)</f>
        <v>0</v>
      </c>
      <c r="BY275" s="1" t="n">
        <f aca="false">IF(ISNUMBER(BY43),IF(OR(BY44="K",BY44="C",BY44="P",BY44="B",BY44="O",BY44="U",BY44="N",BY44="Z"),0,1),0)</f>
        <v>0</v>
      </c>
      <c r="BZ275" s="1" t="n">
        <f aca="false">IF(ISNUMBER(BZ43),IF(OR(BZ44="K",BZ44="C",BZ44="P",BZ44="B",BZ44="O",BZ44="U",BZ44="N",BZ44="Z"),0,1),0)</f>
        <v>0</v>
      </c>
      <c r="CA275" s="1" t="n">
        <f aca="false">IF(ISNUMBER(CA43),IF(OR(CA44="K",CA44="C",CA44="P",CA44="B",CA44="O",CA44="U",CA44="N",CA44="Z"),0,1),0)</f>
        <v>0</v>
      </c>
      <c r="CB275" s="1" t="n">
        <f aca="false">IF(ISNUMBER(CB43),IF(OR(CB44="K",CB44="C",CB44="P",CB44="B",CB44="O",CB44="U",CB44="N",CB44="Z"),0,1),0)</f>
        <v>0</v>
      </c>
      <c r="CC275" s="1" t="n">
        <f aca="false">IF(ISNUMBER(CC43),IF(OR(CC44="K",CC44="C",CC44="P",CC44="B",CC44="O",CC44="U",CC44="N",CC44="Z"),0,1),0)</f>
        <v>0</v>
      </c>
      <c r="CD275" s="1" t="n">
        <f aca="false">IF(ISNUMBER(CD43),IF(OR(CD44="K",CD44="C",CD44="P",CD44="B",CD44="O",CD44="U",CD44="N",CD44="Z"),0,1),0)</f>
        <v>0</v>
      </c>
      <c r="CE275" s="1" t="n">
        <f aca="false">IF(ISNUMBER(CE43),IF(OR(CE44="K",CE44="C",CE44="P",CE44="B",CE44="O",CE44="U",CE44="N",CE44="Z"),0,1),0)</f>
        <v>0</v>
      </c>
      <c r="CF275" s="1" t="n">
        <f aca="false">IF(ISNUMBER(CF43),IF(OR(CF44="K",CF44="C",CF44="P",CF44="B",CF44="O",CF44="U",CF44="N",CF44="Z"),0,1),0)</f>
        <v>0</v>
      </c>
      <c r="CG275" s="1" t="n">
        <f aca="false">IF(ISNUMBER(CG43),IF(OR(CG44="K",CG44="C",CG44="P",CG44="B",CG44="O",CG44="U",CG44="N",CG44="Z"),0,1),0)</f>
        <v>0</v>
      </c>
      <c r="CH275" s="1" t="n">
        <f aca="false">IF(ISNUMBER(CH43),IF(OR(CH44="K",CH44="C",CH44="P",CH44="B",CH44="O",CH44="U",CH44="N",CH44="Z"),0,1),0)</f>
        <v>0</v>
      </c>
      <c r="CI275" s="1" t="n">
        <f aca="false">IF(ISNUMBER(CI43),IF(OR(CI44="K",CI44="C",CI44="P",CI44="B",CI44="O",CI44="U",CI44="N",CI44="Z"),0,1),0)</f>
        <v>0</v>
      </c>
      <c r="CJ275" s="1" t="n">
        <f aca="false">IF(ISNUMBER(CJ43),IF(OR(CJ44="K",CJ44="C",CJ44="P",CJ44="B",CJ44="O",CJ44="U",CJ44="N",CJ44="Z"),0,1),0)</f>
        <v>0</v>
      </c>
      <c r="CK275" s="1" t="n">
        <f aca="false">IF(ISNUMBER(CK43),IF(OR(CK44="K",CK44="C",CK44="P",CK44="B",CK44="O",CK44="U",CK44="N",CK44="Z"),0,1),0)</f>
        <v>0</v>
      </c>
      <c r="CL275" s="1" t="n">
        <f aca="false">IF(ISNUMBER(CL43),IF(OR(CL44="K",CL44="C",CL44="P",CL44="B",CL44="O",CL44="U",CL44="N",CL44="Z"),0,1),0)</f>
        <v>0</v>
      </c>
      <c r="CM275" s="1" t="n">
        <f aca="false">IF(ISNUMBER(CM43),IF(OR(CM44="K",CM44="C",CM44="P",CM44="B",CM44="O",CM44="U",CM44="N",CM44="Z"),0,1),0)</f>
        <v>0</v>
      </c>
      <c r="CN275" s="1" t="n">
        <f aca="false">IF(ISNUMBER(CN43),IF(OR(CN44="K",CN44="C",CN44="P",CN44="B",CN44="O",CN44="U",CN44="N",CN44="Z"),0,1),0)</f>
        <v>0</v>
      </c>
      <c r="CO275" s="1" t="n">
        <f aca="false">IF(ISNUMBER(CO43),IF(OR(CO44="K",CO44="C",CO44="P",CO44="B",CO44="O",CO44="U",CO44="N",CO44="Z"),0,1),0)</f>
        <v>0</v>
      </c>
      <c r="CP275" s="1" t="n">
        <f aca="false">IF(ISNUMBER(CP43),IF(OR(CP44="K",CP44="C",CP44="P",CP44="B",CP44="O",CP44="U",CP44="N",CP44="Z"),0,1),0)</f>
        <v>0</v>
      </c>
      <c r="CQ275" s="1" t="n">
        <f aca="false">IF(ISNUMBER(CQ43),IF(OR(CQ44="K",CQ44="C",CQ44="P",CQ44="B",CQ44="O",CQ44="U",CQ44="N",CQ44="Z"),0,1),0)</f>
        <v>0</v>
      </c>
      <c r="CR275" s="1" t="n">
        <f aca="false">IF(ISNUMBER(CR43),IF(OR(CR44="K",CR44="C",CR44="P",CR44="B",CR44="O",CR44="U",CR44="N",CR44="Z"),0,1),0)</f>
        <v>0</v>
      </c>
      <c r="CS275" s="1" t="n">
        <f aca="false">IF(ISNUMBER(CS43),IF(OR(CS44="K",CS44="C",CS44="P",CS44="B",CS44="O",CS44="U",CS44="N",CS44="Z"),0,1),0)</f>
        <v>0</v>
      </c>
      <c r="CT275" s="1" t="n">
        <f aca="false">IF(ISNUMBER(CT43),IF(OR(CT44="K",CT44="C",CT44="P",CT44="B",CT44="O",CT44="U",CT44="N",CT44="Z"),0,1),0)</f>
        <v>0</v>
      </c>
      <c r="CU275" s="1" t="n">
        <f aca="false">IF(ISNUMBER(CU43),IF(OR(CU44="K",CU44="C",CU44="P",CU44="B",CU44="O",CU44="U",CU44="N",CU44="Z"),0,1),0)</f>
        <v>0</v>
      </c>
      <c r="CV275" s="1" t="n">
        <f aca="false">IF(ISNUMBER(CV43),IF(OR(CV44="K",CV44="C",CV44="P",CV44="B",CV44="O",CV44="U",CV44="N",CV44="Z"),0,1),0)</f>
        <v>0</v>
      </c>
      <c r="CW275" s="1" t="n">
        <f aca="false">IF(ISNUMBER(CW43),IF(OR(CW44="K",CW44="C",CW44="P",CW44="B",CW44="O",CW44="U",CW44="N",CW44="Z"),0,1),0)</f>
        <v>0</v>
      </c>
      <c r="CX275" s="1" t="n">
        <f aca="false">IF(ISNUMBER(CX43),IF(OR(CX44="K",CX44="C",CX44="P",CX44="B",CX44="O",CX44="U",CX44="N",CX44="Z"),0,1),0)</f>
        <v>0</v>
      </c>
      <c r="CY275" s="1" t="n">
        <f aca="false">IF(ISNUMBER(CY43),IF(OR(CY44="K",CY44="C",CY44="P",CY44="B",CY44="O",CY44="U",CY44="N",CY44="Z"),0,1),0)</f>
        <v>0</v>
      </c>
      <c r="CZ275" s="1" t="n">
        <f aca="false">IF(ISNUMBER(CZ43),IF(OR(CZ44="K",CZ44="C",CZ44="P",CZ44="B",CZ44="O",CZ44="U",CZ44="N",CZ44="Z"),0,1),0)</f>
        <v>0</v>
      </c>
      <c r="DA275" s="1" t="n">
        <f aca="false">IF(ISNUMBER(DA43),IF(OR(DA44="K",DA44="C",DA44="P",DA44="B",DA44="O",DA44="U",DA44="N",DA44="Z"),0,1),0)</f>
        <v>0</v>
      </c>
      <c r="DB275" s="1" t="n">
        <f aca="false">IF(ISNUMBER(DB43),IF(OR(DB44="K",DB44="C",DB44="P",DB44="B",DB44="O",DB44="U",DB44="N",DB44="Z"),0,1),0)</f>
        <v>0</v>
      </c>
      <c r="DC275" s="1" t="n">
        <f aca="false">IF(ISNUMBER(DC43),IF(OR(DC44="K",DC44="C",DC44="P",DC44="B",DC44="O",DC44="U",DC44="N",DC44="Z"),0,1),0)</f>
        <v>0</v>
      </c>
      <c r="DD275" s="1" t="n">
        <f aca="false">IF(ISNUMBER(DD43),IF(OR(DD44="K",DD44="C",DD44="P",DD44="B",DD44="O",DD44="U",DD44="N",DD44="Z"),0,1),0)</f>
        <v>0</v>
      </c>
      <c r="DE275" s="1" t="n">
        <f aca="false">IF(ISNUMBER(DE43),IF(OR(DE44="K",DE44="C",DE44="P",DE44="B",DE44="O",DE44="U",DE44="N",DE44="Z"),0,1),0)</f>
        <v>0</v>
      </c>
      <c r="DF275" s="1" t="n">
        <f aca="false">IF(ISNUMBER(DF43),IF(OR(DF44="K",DF44="C",DF44="P",DF44="B",DF44="O",DF44="U",DF44="N",DF44="Z"),0,1),0)</f>
        <v>0</v>
      </c>
      <c r="DG275" s="1" t="n">
        <f aca="false">IF(ISNUMBER(DG43),IF(OR(DG44="K",DG44="C",DG44="P",DG44="B",DG44="O",DG44="U",DG44="N",DG44="Z"),0,1),0)</f>
        <v>0</v>
      </c>
      <c r="DH275" s="1" t="n">
        <f aca="false">IF(ISNUMBER(DH43),IF(OR(DH44="K",DH44="C",DH44="P",DH44="B",DH44="O",DH44="U",DH44="N",DH44="Z"),0,1),0)</f>
        <v>0</v>
      </c>
      <c r="DI275" s="1" t="n">
        <f aca="false">IF(ISNUMBER(DI43),IF(OR(DI44="K",DI44="C",DI44="P",DI44="B",DI44="O",DI44="U",DI44="N",DI44="Z"),0,1),0)</f>
        <v>0</v>
      </c>
      <c r="DJ275" s="1" t="n">
        <f aca="false">IF(ISNUMBER(DJ43),IF(OR(DJ44="K",DJ44="C",DJ44="P",DJ44="B",DJ44="O",DJ44="U",DJ44="N",DJ44="Z"),0,1),0)</f>
        <v>0</v>
      </c>
      <c r="DK275" s="1" t="n">
        <f aca="false">IF(ISNUMBER(DK43),IF(OR(DK44="K",DK44="C",DK44="P",DK44="B",DK44="O",DK44="U",DK44="N",DK44="Z"),0,1),0)</f>
        <v>0</v>
      </c>
      <c r="DL275" s="1" t="n">
        <f aca="false">IF(ISNUMBER(DL43),IF(OR(DL44="K",DL44="C",DL44="P",DL44="B",DL44="O",DL44="U",DL44="N",DL44="Z"),0,1),0)</f>
        <v>0</v>
      </c>
      <c r="DM275" s="1" t="n">
        <f aca="false">IF(ISNUMBER(DM43),IF(OR(DM44="K",DM44="C",DM44="P",DM44="B",DM44="O",DM44="U",DM44="N",DM44="Z"),0,1),0)</f>
        <v>0</v>
      </c>
      <c r="DN275" s="1" t="n">
        <f aca="false">IF(ISNUMBER(DN43),IF(OR(DN44="K",DN44="C",DN44="P",DN44="B",DN44="O",DN44="U",DN44="N",DN44="Z"),0,1),0)</f>
        <v>0</v>
      </c>
      <c r="DO275" s="1" t="n">
        <f aca="false">IF(ISNUMBER(DO43),IF(OR(DO44="K",DO44="C",DO44="P",DO44="B",DO44="O",DO44="U",DO44="N",DO44="Z"),0,1),0)</f>
        <v>0</v>
      </c>
      <c r="DP275" s="1" t="n">
        <f aca="false">IF(ISNUMBER(DP43),IF(OR(DP44="K",DP44="C",DP44="P",DP44="B",DP44="O",DP44="U",DP44="N",DP44="Z"),0,1),0)</f>
        <v>0</v>
      </c>
      <c r="DQ275" s="1" t="n">
        <f aca="false">IF(ISNUMBER(DQ43),IF(OR(DQ44="K",DQ44="C",DQ44="P",DQ44="B",DQ44="O",DQ44="U",DQ44="N",DQ44="Z"),0,1),0)</f>
        <v>0</v>
      </c>
      <c r="DR275" s="1" t="n">
        <f aca="false">IF(ISNUMBER(DR43),IF(OR(DR44="K",DR44="C",DR44="P",DR44="B",DR44="O",DR44="U",DR44="N",DR44="Z"),0,1),0)</f>
        <v>0</v>
      </c>
      <c r="DS275" s="1" t="n">
        <f aca="false">IF(ISNUMBER(DS43),IF(OR(DS44="K",DS44="C",DS44="P",DS44="B",DS44="O",DS44="U",DS44="N",DS44="Z"),0,1),0)</f>
        <v>0</v>
      </c>
      <c r="DT275" s="1" t="n">
        <f aca="false">IF(ISNUMBER(DT43),IF(OR(DT44="K",DT44="C",DT44="P",DT44="B",DT44="O",DT44="U",DT44="N",DT44="Z"),0,1),0)</f>
        <v>0</v>
      </c>
      <c r="DU275" s="1" t="n">
        <f aca="false">IF(ISNUMBER(DU43),IF(OR(DU44="K",DU44="C",DU44="P",DU44="B",DU44="O",DU44="U",DU44="N",DU44="Z"),0,1),0)</f>
        <v>0</v>
      </c>
      <c r="DV275" s="1" t="n">
        <f aca="false">IF(ISNUMBER(DV43),IF(OR(DV44="K",DV44="C",DV44="P",DV44="B",DV44="O",DV44="U",DV44="N",DV44="Z"),0,1),0)</f>
        <v>0</v>
      </c>
      <c r="DW275" s="1" t="n">
        <f aca="false">IF(ISNUMBER(DW43),IF(OR(DW44="K",DW44="C",DW44="P",DW44="B",DW44="O",DW44="U",DW44="N",DW44="Z"),0,1),0)</f>
        <v>0</v>
      </c>
      <c r="DX275" s="1" t="n">
        <f aca="false">IF(ISNUMBER(DX43),IF(OR(DX44="K",DX44="C",DX44="P",DX44="B",DX44="O",DX44="U",DX44="N",DX44="Z"),0,1),0)</f>
        <v>0</v>
      </c>
      <c r="DY275" s="1" t="n">
        <f aca="false">IF(ISNUMBER(DY43),IF(OR(DY44="K",DY44="C",DY44="P",DY44="B",DY44="O",DY44="U",DY44="N",DY44="Z"),0,1),0)</f>
        <v>0</v>
      </c>
      <c r="DZ275" s="1" t="n">
        <f aca="false">IF(ISNUMBER(DZ43),IF(OR(DZ44="K",DZ44="C",DZ44="P",DZ44="B",DZ44="O",DZ44="U",DZ44="N",DZ44="Z"),0,1),0)</f>
        <v>0</v>
      </c>
      <c r="EA275" s="1" t="n">
        <f aca="false">IF(ISNUMBER(EA43),IF(OR(EA44="K",EA44="C",EA44="P",EA44="B",EA44="O",EA44="U",EA44="N",EA44="Z"),0,1),0)</f>
        <v>0</v>
      </c>
      <c r="EB275" s="1" t="n">
        <f aca="false">IF(ISNUMBER(EB43),IF(OR(EB44="K",EB44="C",EB44="P",EB44="B",EB44="O",EB44="U",EB44="N",EB44="Z"),0,1),0)</f>
        <v>0</v>
      </c>
      <c r="EC275" s="1" t="n">
        <f aca="false">IF(ISNUMBER(EC43),IF(OR(EC44="K",EC44="C",EC44="P",EC44="B",EC44="O",EC44="U",EC44="N",EC44="Z"),0,1),0)</f>
        <v>0</v>
      </c>
      <c r="ED275" s="1" t="n">
        <f aca="false">IF(ISNUMBER(ED43),IF(OR(ED44="K",ED44="C",ED44="P",ED44="B",ED44="O",ED44="U",ED44="N",ED44="Z"),0,1),0)</f>
        <v>0</v>
      </c>
      <c r="EE275" s="1" t="n">
        <f aca="false">IF(ISNUMBER(EE43),IF(OR(EE44="K",EE44="C",EE44="P",EE44="B",EE44="O",EE44="U",EE44="N",EE44="Z"),0,1),0)</f>
        <v>0</v>
      </c>
      <c r="EF275" s="1" t="n">
        <f aca="false">IF(ISNUMBER(EF43),IF(OR(EF44="K",EF44="C",EF44="P",EF44="B",EF44="O",EF44="U",EF44="N",EF44="Z"),0,1),0)</f>
        <v>0</v>
      </c>
      <c r="EG275" s="1" t="n">
        <f aca="false">IF(ISNUMBER(EG43),IF(OR(EG44="K",EG44="C",EG44="P",EG44="B",EG44="O",EG44="U",EG44="N",EG44="Z"),0,1),0)</f>
        <v>0</v>
      </c>
      <c r="EH275" s="1" t="n">
        <f aca="false">IF(ISNUMBER(EH43),IF(OR(EH44="K",EH44="C",EH44="P",EH44="B",EH44="O",EH44="U",EH44="N",EH44="Z"),0,1),0)</f>
        <v>0</v>
      </c>
      <c r="EI275" s="1" t="n">
        <f aca="false">IF(ISNUMBER(EI43),IF(OR(EI44="K",EI44="C",EI44="P",EI44="B",EI44="O",EI44="U",EI44="N",EI44="Z"),0,1),0)</f>
        <v>0</v>
      </c>
      <c r="EJ275" s="1" t="n">
        <f aca="false">IF(ISNUMBER(EJ43),IF(OR(EJ44="K",EJ44="C",EJ44="P",EJ44="B",EJ44="O",EJ44="U",EJ44="N",EJ44="Z"),0,1),0)</f>
        <v>0</v>
      </c>
      <c r="EK275" s="1" t="n">
        <f aca="false">IF(ISNUMBER(EK43),IF(OR(EK44="K",EK44="C",EK44="P",EK44="B",EK44="O",EK44="U",EK44="N",EK44="Z"),0,1),0)</f>
        <v>0</v>
      </c>
      <c r="EL275" s="1" t="n">
        <f aca="false">IF(ISNUMBER(EL43),IF(OR(EL44="K",EL44="C",EL44="P",EL44="B",EL44="O",EL44="U",EL44="N",EL44="Z"),0,1),0)</f>
        <v>0</v>
      </c>
      <c r="EM275" s="1" t="n">
        <f aca="false">IF(ISNUMBER(EM43),IF(OR(EM44="K",EM44="C",EM44="P",EM44="B",EM44="O",EM44="U",EM44="N",EM44="Z"),0,1),0)</f>
        <v>0</v>
      </c>
      <c r="EN275" s="1" t="n">
        <f aca="false">IF(ISNUMBER(EN43),IF(OR(EN44="K",EN44="C",EN44="P",EN44="B",EN44="O",EN44="U",EN44="N",EN44="Z"),0,1),0)</f>
        <v>0</v>
      </c>
      <c r="EO275" s="1" t="n">
        <f aca="false">IF(ISNUMBER(EO43),IF(OR(EO44="K",EO44="C",EO44="P",EO44="B",EO44="O",EO44="U",EO44="N",EO44="Z"),0,1),0)</f>
        <v>0</v>
      </c>
      <c r="EP275" s="1" t="n">
        <f aca="false">IF(ISNUMBER(EP43),IF(OR(EP44="K",EP44="C",EP44="P",EP44="B",EP44="O",EP44="U",EP44="N",EP44="Z"),0,1),0)</f>
        <v>0</v>
      </c>
      <c r="EQ275" s="1" t="n">
        <f aca="false">IF(ISNUMBER(EQ43),IF(OR(EQ44="K",EQ44="C",EQ44="P",EQ44="B",EQ44="O",EQ44="U",EQ44="N",EQ44="Z"),0,1),0)</f>
        <v>0</v>
      </c>
      <c r="ER275" s="1" t="n">
        <f aca="false">IF(ISNUMBER(ER43),IF(OR(ER44="K",ER44="C",ER44="P",ER44="B",ER44="O",ER44="U",ER44="N",ER44="Z"),0,1),0)</f>
        <v>0</v>
      </c>
      <c r="ES275" s="1" t="n">
        <f aca="false">IF(ISNUMBER(ES43),IF(OR(ES44="K",ES44="C",ES44="P",ES44="B",ES44="O",ES44="U",ES44="N",ES44="Z"),0,1),0)</f>
        <v>0</v>
      </c>
      <c r="ET275" s="1" t="n">
        <f aca="false">IF(ISNUMBER(ET43),IF(OR(ET44="K",ET44="C",ET44="P",ET44="B",ET44="O",ET44="U",ET44="N",ET44="Z"),0,1),0)</f>
        <v>0</v>
      </c>
      <c r="EU275" s="1" t="n">
        <f aca="false">IF(ISNUMBER(EU43),IF(OR(EU44="K",EU44="C",EU44="P",EU44="B",EU44="O",EU44="U",EU44="N",EU44="Z"),0,1),0)</f>
        <v>0</v>
      </c>
      <c r="EV275" s="1" t="n">
        <f aca="false">IF(ISNUMBER(EV43),IF(OR(EV44="K",EV44="C",EV44="P",EV44="B",EV44="O",EV44="U",EV44="N",EV44="Z"),0,1),0)</f>
        <v>0</v>
      </c>
      <c r="EW275" s="1" t="n">
        <f aca="false">IF(ISNUMBER(EW43),IF(OR(EW44="K",EW44="C",EW44="P",EW44="B",EW44="O",EW44="U",EW44="N",EW44="Z"),0,1),0)</f>
        <v>0</v>
      </c>
      <c r="EX275" s="1" t="n">
        <f aca="false">IF(ISNUMBER(EX43),IF(OR(EX44="K",EX44="C",EX44="P",EX44="B",EX44="O",EX44="U",EX44="N",EX44="Z"),0,1),0)</f>
        <v>0</v>
      </c>
      <c r="EY275" s="1" t="n">
        <f aca="false">IF(ISNUMBER(EY43),IF(OR(EY44="K",EY44="C",EY44="P",EY44="B",EY44="O",EY44="U",EY44="N",EY44="Z"),0,1),0)</f>
        <v>0</v>
      </c>
      <c r="EZ275" s="1" t="n">
        <f aca="false">IF(ISNUMBER(EZ43),IF(OR(EZ44="K",EZ44="C",EZ44="P",EZ44="B",EZ44="O",EZ44="U",EZ44="N",EZ44="Z"),0,1),0)</f>
        <v>0</v>
      </c>
      <c r="FA275" s="1" t="n">
        <f aca="false">IF(ISNUMBER(FA43),IF(OR(FA44="K",FA44="C",FA44="P",FA44="B",FA44="O",FA44="U",FA44="N",FA44="Z"),0,1),0)</f>
        <v>0</v>
      </c>
      <c r="FB275" s="1" t="n">
        <f aca="false">IF(ISNUMBER(FB43),IF(OR(FB44="K",FB44="C",FB44="P",FB44="B",FB44="O",FB44="U",FB44="N",FB44="Z"),0,1),0)</f>
        <v>0</v>
      </c>
      <c r="FC275" s="1" t="n">
        <f aca="false">IF(ISNUMBER(FC43),IF(OR(FC44="K",FC44="C",FC44="P",FC44="B",FC44="O",FC44="U",FC44="N",FC44="Z"),0,1),0)</f>
        <v>0</v>
      </c>
      <c r="FD275" s="1" t="n">
        <f aca="false">IF(ISNUMBER(FD43),IF(OR(FD44="K",FD44="C",FD44="P",FD44="B",FD44="O",FD44="U",FD44="N",FD44="Z"),0,1),0)</f>
        <v>0</v>
      </c>
      <c r="FE275" s="1" t="n">
        <f aca="false">IF(ISNUMBER(FE43),IF(OR(FE44="K",FE44="C",FE44="P",FE44="B",FE44="O",FE44="U",FE44="N",FE44="Z"),0,1),0)</f>
        <v>0</v>
      </c>
      <c r="FF275" s="1" t="n">
        <f aca="false">IF(ISNUMBER(FF43),IF(OR(FF44="K",FF44="C",FF44="P",FF44="B",FF44="O",FF44="U",FF44="N",FF44="Z"),0,1),0)</f>
        <v>0</v>
      </c>
      <c r="FG275" s="1" t="n">
        <f aca="false">IF(ISNUMBER(FG43),IF(OR(FG44="K",FG44="C",FG44="P",FG44="B",FG44="O",FG44="U",FG44="N",FG44="Z"),0,1),0)</f>
        <v>0</v>
      </c>
      <c r="FH275" s="1" t="n">
        <f aca="false">IF(ISNUMBER(FH43),IF(OR(FH44="K",FH44="C",FH44="P",FH44="B",FH44="O",FH44="U",FH44="N",FH44="Z"),0,1),0)</f>
        <v>0</v>
      </c>
      <c r="FI275" s="1" t="n">
        <f aca="false">IF(ISNUMBER(FI43),IF(OR(FI44="K",FI44="C",FI44="P",FI44="B",FI44="O",FI44="U",FI44="N",FI44="Z"),0,1),0)</f>
        <v>0</v>
      </c>
      <c r="FJ275" s="1" t="n">
        <f aca="false">IF(ISNUMBER(FJ43),IF(OR(FJ44="K",FJ44="C",FJ44="P",FJ44="B",FJ44="O",FJ44="U",FJ44="N",FJ44="Z"),0,1),0)</f>
        <v>0</v>
      </c>
      <c r="FK275" s="1" t="n">
        <f aca="false">IF(ISNUMBER(FK43),IF(OR(FK44="K",FK44="C",FK44="P",FK44="B",FK44="O",FK44="U",FK44="N",FK44="Z"),0,1),0)</f>
        <v>0</v>
      </c>
      <c r="FL275" s="1" t="n">
        <f aca="false">IF(ISNUMBER(FL43),IF(OR(FL44="K",FL44="C",FL44="P",FL44="B",FL44="O",FL44="U",FL44="N",FL44="Z"),0,1),0)</f>
        <v>0</v>
      </c>
      <c r="FM275" s="1" t="n">
        <f aca="false">IF(ISNUMBER(FM43),IF(OR(FM44="K",FM44="C",FM44="P",FM44="B",FM44="O",FM44="U",FM44="N",FM44="Z"),0,1),0)</f>
        <v>0</v>
      </c>
      <c r="FN275" s="1" t="n">
        <f aca="false">IF(ISNUMBER(FN43),IF(OR(FN44="K",FN44="C",FN44="P",FN44="B",FN44="O",FN44="U",FN44="N",FN44="Z"),0,1),0)</f>
        <v>0</v>
      </c>
      <c r="FO275" s="1" t="n">
        <f aca="false">IF(ISNUMBER(FO43),IF(OR(FO44="K",FO44="C",FO44="P",FO44="B",FO44="O",FO44="U",FO44="N",FO44="Z"),0,1),0)</f>
        <v>0</v>
      </c>
      <c r="FP275" s="1" t="n">
        <f aca="false">IF(ISNUMBER(FP43),IF(OR(FP44="K",FP44="C",FP44="P",FP44="B",FP44="O",FP44="U",FP44="N",FP44="Z"),0,1),0)</f>
        <v>0</v>
      </c>
      <c r="FQ275" s="1" t="n">
        <f aca="false">IF(ISNUMBER(FQ43),IF(OR(FQ44="K",FQ44="C",FQ44="P",FQ44="B",FQ44="O",FQ44="U",FQ44="N",FQ44="Z"),0,1),0)</f>
        <v>0</v>
      </c>
      <c r="FR275" s="1" t="n">
        <f aca="false">IF(ISNUMBER(FR43),IF(OR(FR44="K",FR44="C",FR44="P",FR44="B",FR44="O",FR44="U",FR44="N",FR44="Z"),0,1),0)</f>
        <v>0</v>
      </c>
      <c r="FS275" s="1" t="n">
        <f aca="false">IF(ISNUMBER(FS43),IF(OR(FS44="K",FS44="C",FS44="P",FS44="B",FS44="O",FS44="U",FS44="N",FS44="Z"),0,1),0)</f>
        <v>0</v>
      </c>
      <c r="FT275" s="1" t="n">
        <f aca="false">IF(ISNUMBER(FT43),IF(OR(FT44="K",FT44="C",FT44="P",FT44="B",FT44="O",FT44="U",FT44="N",FT44="Z"),0,1),0)</f>
        <v>0</v>
      </c>
      <c r="FU275" s="1" t="n">
        <f aca="false">IF(ISNUMBER(FU43),IF(OR(FU44="K",FU44="C",FU44="P",FU44="B",FU44="O",FU44="U",FU44="N",FU44="Z"),0,1),0)</f>
        <v>0</v>
      </c>
      <c r="FV275" s="1" t="n">
        <f aca="false">IF(ISNUMBER(FV43),IF(OR(FV44="K",FV44="C",FV44="P",FV44="B",FV44="O",FV44="U",FV44="N",FV44="Z"),0,1),0)</f>
        <v>0</v>
      </c>
      <c r="FW275" s="1" t="n">
        <f aca="false">IF(ISNUMBER(FW43),IF(OR(FW44="K",FW44="C",FW44="P",FW44="B",FW44="O",FW44="U",FW44="N",FW44="Z"),0,1),0)</f>
        <v>0</v>
      </c>
      <c r="FX275" s="1" t="n">
        <f aca="false">IF(ISNUMBER(FX43),IF(OR(FX44="K",FX44="C",FX44="P",FX44="B",FX44="O",FX44="U",FX44="N",FX44="Z"),0,1),0)</f>
        <v>0</v>
      </c>
      <c r="FY275" s="1" t="n">
        <f aca="false">IF(ISNUMBER(FY43),IF(OR(FY44="K",FY44="C",FY44="P",FY44="B",FY44="O",FY44="U",FY44="N",FY44="Z"),0,1),0)</f>
        <v>0</v>
      </c>
      <c r="FZ275" s="1" t="n">
        <f aca="false">IF(ISNUMBER(FZ43),IF(OR(FZ44="K",FZ44="C",FZ44="P",FZ44="B",FZ44="O",FZ44="U",FZ44="N",FZ44="Z"),0,1),0)</f>
        <v>0</v>
      </c>
      <c r="GA275" s="1" t="n">
        <f aca="false">IF(ISNUMBER(GA43),IF(OR(GA44="K",GA44="C",GA44="P",GA44="B",GA44="O",GA44="U",GA44="N",GA44="Z"),0,1),0)</f>
        <v>0</v>
      </c>
      <c r="GB275" s="1" t="n">
        <f aca="false">IF(ISNUMBER(GB43),IF(OR(GB44="K",GB44="C",GB44="P",GB44="B",GB44="O",GB44="U",GB44="N",GB44="Z"),0,1),0)</f>
        <v>0</v>
      </c>
      <c r="GC275" s="1" t="n">
        <f aca="false">IF(ISNUMBER(GC43),IF(OR(GC44="K",GC44="C",GC44="P",GC44="B",GC44="O",GC44="U",GC44="N",GC44="Z"),0,1),0)</f>
        <v>0</v>
      </c>
      <c r="GD275" s="1" t="n">
        <f aca="false">IF(ISNUMBER(GD43),IF(OR(GD44="K",GD44="C",GD44="P",GD44="B",GD44="O",GD44="U",GD44="N",GD44="Z"),0,1),0)</f>
        <v>0</v>
      </c>
      <c r="GE275" s="1" t="n">
        <f aca="false">IF(ISNUMBER(GE43),IF(OR(GE44="K",GE44="C",GE44="P",GE44="B",GE44="O",GE44="U",GE44="N",GE44="Z"),0,1),0)</f>
        <v>0</v>
      </c>
      <c r="GF275" s="1" t="n">
        <f aca="false">IF(ISNUMBER(GF43),IF(OR(GF44="K",GF44="C",GF44="P",GF44="B",GF44="O",GF44="U",GF44="N",GF44="Z"),0,1),0)</f>
        <v>0</v>
      </c>
      <c r="GG275" s="1" t="n">
        <f aca="false">IF(ISNUMBER(GG43),IF(OR(GG44="K",GG44="C",GG44="P",GG44="B",GG44="O",GG44="U",GG44="N",GG44="Z"),0,1),0)</f>
        <v>0</v>
      </c>
      <c r="GH275" s="1" t="n">
        <f aca="false">IF(ISNUMBER(GH43),IF(OR(GH44="K",GH44="C",GH44="P",GH44="B",GH44="O",GH44="U",GH44="N",GH44="Z"),0,1),0)</f>
        <v>0</v>
      </c>
      <c r="GI275" s="1" t="n">
        <f aca="false">IF(ISNUMBER(GI43),IF(OR(GI44="K",GI44="C",GI44="P",GI44="B",GI44="O",GI44="U",GI44="N",GI44="Z"),0,1),0)</f>
        <v>0</v>
      </c>
      <c r="GJ275" s="1" t="n">
        <f aca="false">IF(ISNUMBER(GJ43),IF(OR(GJ44="K",GJ44="C",GJ44="P",GJ44="B",GJ44="O",GJ44="U",GJ44="N",GJ44="Z"),0,1),0)</f>
        <v>0</v>
      </c>
    </row>
    <row r="276" customFormat="false" ht="12.75" hidden="true" customHeight="false" outlineLevel="0" collapsed="false"/>
    <row r="277" customFormat="false" ht="12.75" hidden="true" customHeight="false" outlineLevel="0" collapsed="false">
      <c r="G277" s="1" t="n">
        <f aca="false">IF(ISNUMBER(G45),IF(OR(G46="K",G46="C",G46="P",G46="B",G46="O",G46="U",G46="N",G46="Z"),0,1),0)</f>
        <v>0</v>
      </c>
      <c r="H277" s="1" t="n">
        <f aca="false">IF(ISNUMBER(H45),IF(OR(H46="K",H46="C",H46="P",H46="B",H46="O",H46="U",H46="N",H46="Z"),0,1),0)</f>
        <v>0</v>
      </c>
      <c r="I277" s="1" t="n">
        <f aca="false">IF(ISNUMBER(I45),IF(OR(I46="K",I46="C",I46="P",I46="B",I46="O",I46="U",I46="N",I46="Z"),0,1),0)</f>
        <v>0</v>
      </c>
      <c r="J277" s="1" t="n">
        <f aca="false">IF(ISNUMBER(J45),IF(OR(J46="K",J46="C",J46="P",J46="B",J46="O",J46="U",J46="N",J46="Z"),0,1),0)</f>
        <v>0</v>
      </c>
      <c r="K277" s="1" t="n">
        <f aca="false">IF(ISNUMBER(K45),IF(OR(K46="K",K46="C",K46="P",K46="B",K46="O",K46="U",K46="N",K46="Z"),0,1),0)</f>
        <v>0</v>
      </c>
      <c r="L277" s="1" t="n">
        <f aca="false">IF(ISNUMBER(L45),IF(OR(L46="K",L46="C",L46="P",L46="B",L46="O",L46="U",L46="N",L46="Z"),0,1),0)</f>
        <v>0</v>
      </c>
      <c r="M277" s="1" t="n">
        <f aca="false">IF(ISNUMBER(M45),IF(OR(M46="K",M46="C",M46="P",M46="B",M46="O",M46="U",M46="N",M46="Z"),0,1),0)</f>
        <v>0</v>
      </c>
      <c r="N277" s="1" t="n">
        <f aca="false">IF(ISNUMBER(N45),IF(OR(N46="K",N46="C",N46="P",N46="B",N46="O",N46="U",N46="N",N46="Z"),0,1),0)</f>
        <v>0</v>
      </c>
      <c r="O277" s="1" t="n">
        <f aca="false">IF(ISNUMBER(O45),IF(OR(O46="K",O46="C",O46="P",O46="B",O46="O",O46="U",O46="N",O46="Z"),0,1),0)</f>
        <v>0</v>
      </c>
      <c r="P277" s="1" t="n">
        <f aca="false">IF(ISNUMBER(P45),IF(OR(P46="K",P46="C",P46="P",P46="B",P46="O",P46="U",P46="N",P46="Z"),0,1),0)</f>
        <v>0</v>
      </c>
      <c r="Q277" s="1" t="n">
        <f aca="false">IF(ISNUMBER(Q45),IF(OR(Q46="K",Q46="C",Q46="P",Q46="B",Q46="O",Q46="U",Q46="N",Q46="Z"),0,1),0)</f>
        <v>0</v>
      </c>
      <c r="R277" s="1" t="n">
        <f aca="false">IF(ISNUMBER(R45),IF(OR(R46="K",R46="C",R46="P",R46="B",R46="O",R46="U",R46="N",R46="Z"),0,1),0)</f>
        <v>0</v>
      </c>
      <c r="S277" s="1" t="n">
        <f aca="false">IF(ISNUMBER(S45),IF(OR(S46="K",S46="C",S46="P",S46="B",S46="O",S46="U",S46="N",S46="Z"),0,1),0)</f>
        <v>0</v>
      </c>
      <c r="T277" s="1" t="n">
        <f aca="false">IF(ISNUMBER(T45),IF(OR(T46="K",T46="C",T46="P",T46="B",T46="O",T46="U",T46="N",T46="Z"),0,1),0)</f>
        <v>0</v>
      </c>
      <c r="U277" s="1" t="n">
        <f aca="false">IF(ISNUMBER(U45),IF(OR(U46="K",U46="C",U46="P",U46="B",U46="O",U46="U",U46="N",U46="Z"),0,1),0)</f>
        <v>0</v>
      </c>
      <c r="V277" s="1" t="n">
        <f aca="false">IF(ISNUMBER(V45),IF(OR(V46="K",V46="C",V46="P",V46="B",V46="O",V46="U",V46="N",V46="Z"),0,1),0)</f>
        <v>0</v>
      </c>
      <c r="W277" s="1" t="n">
        <f aca="false">IF(ISNUMBER(W45),IF(OR(W46="K",W46="C",W46="P",W46="B",W46="O",W46="U",W46="N",W46="Z"),0,1),0)</f>
        <v>0</v>
      </c>
      <c r="X277" s="1" t="n">
        <f aca="false">IF(ISNUMBER(X45),IF(OR(X46="K",X46="C",X46="P",X46="B",X46="O",X46="U",X46="N",X46="Z"),0,1),0)</f>
        <v>0</v>
      </c>
      <c r="Y277" s="1" t="n">
        <f aca="false">IF(ISNUMBER(Y45),IF(OR(Y46="K",Y46="C",Y46="P",Y46="B",Y46="O",Y46="U",Y46="N",Y46="Z"),0,1),0)</f>
        <v>0</v>
      </c>
      <c r="Z277" s="1" t="n">
        <f aca="false">IF(ISNUMBER(Z45),IF(OR(Z46="K",Z46="C",Z46="P",Z46="B",Z46="O",Z46="U",Z46="N",Z46="Z"),0,1),0)</f>
        <v>0</v>
      </c>
      <c r="AA277" s="1" t="n">
        <f aca="false">IF(ISNUMBER(AA45),IF(OR(AA46="K",AA46="C",AA46="P",AA46="B",AA46="O",AA46="U",AA46="N",AA46="Z"),0,1),0)</f>
        <v>0</v>
      </c>
      <c r="AB277" s="1" t="n">
        <f aca="false">IF(ISNUMBER(AB45),IF(OR(AB46="K",AB46="C",AB46="P",AB46="B",AB46="O",AB46="U",AB46="N",AB46="Z"),0,1),0)</f>
        <v>0</v>
      </c>
      <c r="AC277" s="1" t="n">
        <f aca="false">IF(ISNUMBER(AC45),IF(OR(AC46="K",AC46="C",AC46="P",AC46="B",AC46="O",AC46="U",AC46="N",AC46="Z"),0,1),0)</f>
        <v>0</v>
      </c>
      <c r="AD277" s="1" t="n">
        <f aca="false">IF(ISNUMBER(AD45),IF(OR(AD46="K",AD46="C",AD46="P",AD46="B",AD46="O",AD46="U",AD46="N",AD46="Z"),0,1),0)</f>
        <v>0</v>
      </c>
      <c r="AE277" s="1" t="n">
        <f aca="false">IF(ISNUMBER(AE45),IF(OR(AE46="K",AE46="C",AE46="P",AE46="B",AE46="O",AE46="U",AE46="N",AE46="Z"),0,1),0)</f>
        <v>0</v>
      </c>
      <c r="AF277" s="1" t="n">
        <f aca="false">IF(ISNUMBER(AF45),IF(OR(AF46="K",AF46="C",AF46="P",AF46="B",AF46="O",AF46="U",AF46="N",AF46="Z"),0,1),0)</f>
        <v>0</v>
      </c>
      <c r="AG277" s="1" t="n">
        <f aca="false">IF(ISNUMBER(AG45),IF(OR(AG46="K",AG46="C",AG46="P",AG46="B",AG46="O",AG46="U",AG46="N",AG46="Z"),0,1),0)</f>
        <v>0</v>
      </c>
      <c r="AH277" s="1" t="n">
        <f aca="false">IF(ISNUMBER(AH45),IF(OR(AH46="K",AH46="C",AH46="P",AH46="B",AH46="O",AH46="U",AH46="N",AH46="Z"),0,1),0)</f>
        <v>0</v>
      </c>
      <c r="AI277" s="1" t="n">
        <f aca="false">IF(ISNUMBER(AI45),IF(OR(AI46="K",AI46="C",AI46="P",AI46="B",AI46="O",AI46="U",AI46="N",AI46="Z"),0,1),0)</f>
        <v>0</v>
      </c>
      <c r="AJ277" s="1" t="n">
        <f aca="false">IF(ISNUMBER(AJ45),IF(OR(AJ46="K",AJ46="C",AJ46="P",AJ46="B",AJ46="O",AJ46="U",AJ46="N",AJ46="Z"),0,1),0)</f>
        <v>0</v>
      </c>
      <c r="AK277" s="1" t="n">
        <f aca="false">IF(ISNUMBER(AK45),IF(OR(AK46="K",AK46="C",AK46="P",AK46="B",AK46="O",AK46="U",AK46="N",AK46="Z"),0,1),0)</f>
        <v>0</v>
      </c>
      <c r="AL277" s="1" t="n">
        <f aca="false">IF(ISNUMBER(AL45),IF(OR(AL46="K",AL46="C",AL46="P",AL46="B",AL46="O",AL46="U",AL46="N",AL46="Z"),0,1),0)</f>
        <v>0</v>
      </c>
      <c r="AM277" s="1" t="n">
        <f aca="false">IF(ISNUMBER(AM45),IF(OR(AM46="K",AM46="C",AM46="P",AM46="B",AM46="O",AM46="U",AM46="N",AM46="Z"),0,1),0)</f>
        <v>0</v>
      </c>
      <c r="AN277" s="1" t="n">
        <f aca="false">IF(ISNUMBER(AN45),IF(OR(AN46="K",AN46="C",AN46="P",AN46="B",AN46="O",AN46="U",AN46="N",AN46="Z"),0,1),0)</f>
        <v>0</v>
      </c>
      <c r="AO277" s="1" t="n">
        <f aca="false">IF(ISNUMBER(AO45),IF(OR(AO46="K",AO46="C",AO46="P",AO46="B",AO46="O",AO46="U",AO46="N",AO46="Z"),0,1),0)</f>
        <v>0</v>
      </c>
      <c r="AP277" s="1" t="n">
        <f aca="false">IF(ISNUMBER(AP45),IF(OR(AP46="K",AP46="C",AP46="P",AP46="B",AP46="O",AP46="U",AP46="N",AP46="Z"),0,1),0)</f>
        <v>0</v>
      </c>
      <c r="AQ277" s="1" t="n">
        <f aca="false">IF(ISNUMBER(AQ45),IF(OR(AQ46="K",AQ46="C",AQ46="P",AQ46="B",AQ46="O",AQ46="U",AQ46="N",AQ46="Z"),0,1),0)</f>
        <v>0</v>
      </c>
      <c r="AR277" s="1" t="n">
        <f aca="false">IF(ISNUMBER(AR45),IF(OR(AR46="K",AR46="C",AR46="P",AR46="B",AR46="O",AR46="U",AR46="N",AR46="Z"),0,1),0)</f>
        <v>0</v>
      </c>
      <c r="AS277" s="1" t="n">
        <f aca="false">IF(ISNUMBER(AS45),IF(OR(AS46="K",AS46="C",AS46="P",AS46="B",AS46="O",AS46="U",AS46="N",AS46="Z"),0,1),0)</f>
        <v>0</v>
      </c>
      <c r="AT277" s="1" t="n">
        <f aca="false">IF(ISNUMBER(AT45),IF(OR(AT46="K",AT46="C",AT46="P",AT46="B",AT46="O",AT46="U",AT46="N",AT46="Z"),0,1),0)</f>
        <v>0</v>
      </c>
      <c r="AU277" s="1" t="n">
        <f aca="false">IF(ISNUMBER(AU45),IF(OR(AU46="K",AU46="C",AU46="P",AU46="B",AU46="O",AU46="U",AU46="N",AU46="Z"),0,1),0)</f>
        <v>0</v>
      </c>
      <c r="AV277" s="1" t="n">
        <f aca="false">IF(ISNUMBER(AV45),IF(OR(AV46="K",AV46="C",AV46="P",AV46="B",AV46="O",AV46="U",AV46="N",AV46="Z"),0,1),0)</f>
        <v>0</v>
      </c>
      <c r="AW277" s="1" t="n">
        <f aca="false">IF(ISNUMBER(AW45),IF(OR(AW46="K",AW46="C",AW46="P",AW46="B",AW46="O",AW46="U",AW46="N",AW46="Z"),0,1),0)</f>
        <v>0</v>
      </c>
      <c r="AX277" s="1" t="n">
        <f aca="false">IF(ISNUMBER(AX45),IF(OR(AX46="K",AX46="C",AX46="P",AX46="B",AX46="O",AX46="U",AX46="N",AX46="Z"),0,1),0)</f>
        <v>0</v>
      </c>
      <c r="AY277" s="1" t="n">
        <f aca="false">IF(ISNUMBER(AY45),IF(OR(AY46="K",AY46="C",AY46="P",AY46="B",AY46="O",AY46="U",AY46="N",AY46="Z"),0,1),0)</f>
        <v>0</v>
      </c>
      <c r="AZ277" s="1" t="n">
        <f aca="false">IF(ISNUMBER(AZ45),IF(OR(AZ46="K",AZ46="C",AZ46="P",AZ46="B",AZ46="O",AZ46="U",AZ46="N",AZ46="Z"),0,1),0)</f>
        <v>0</v>
      </c>
      <c r="BA277" s="1" t="n">
        <f aca="false">IF(ISNUMBER(BA45),IF(OR(BA46="K",BA46="C",BA46="P",BA46="B",BA46="O",BA46="U",BA46="N",BA46="Z"),0,1),0)</f>
        <v>0</v>
      </c>
      <c r="BB277" s="1" t="n">
        <f aca="false">IF(ISNUMBER(BB45),IF(OR(BB46="K",BB46="C",BB46="P",BB46="B",BB46="O",BB46="U",BB46="N",BB46="Z"),0,1),0)</f>
        <v>0</v>
      </c>
      <c r="BC277" s="1" t="n">
        <f aca="false">IF(ISNUMBER(BC45),IF(OR(BC46="K",BC46="C",BC46="P",BC46="B",BC46="O",BC46="U",BC46="N",BC46="Z"),0,1),0)</f>
        <v>0</v>
      </c>
      <c r="BD277" s="1" t="n">
        <f aca="false">IF(ISNUMBER(BD45),IF(OR(BD46="K",BD46="C",BD46="P",BD46="B",BD46="O",BD46="U",BD46="N",BD46="Z"),0,1),0)</f>
        <v>0</v>
      </c>
      <c r="BE277" s="1" t="n">
        <f aca="false">IF(ISNUMBER(BE45),IF(OR(BE46="K",BE46="C",BE46="P",BE46="B",BE46="O",BE46="U",BE46="N",BE46="Z"),0,1),0)</f>
        <v>0</v>
      </c>
      <c r="BF277" s="1" t="n">
        <f aca="false">IF(ISNUMBER(BF45),IF(OR(BF46="K",BF46="C",BF46="P",BF46="B",BF46="O",BF46="U",BF46="N",BF46="Z"),0,1),0)</f>
        <v>0</v>
      </c>
      <c r="BG277" s="1" t="n">
        <f aca="false">IF(ISNUMBER(BG45),IF(OR(BG46="K",BG46="C",BG46="P",BG46="B",BG46="O",BG46="U",BG46="N",BG46="Z"),0,1),0)</f>
        <v>0</v>
      </c>
      <c r="BH277" s="1" t="n">
        <f aca="false">IF(ISNUMBER(BH45),IF(OR(BH46="K",BH46="C",BH46="P",BH46="B",BH46="O",BH46="U",BH46="N",BH46="Z"),0,1),0)</f>
        <v>0</v>
      </c>
      <c r="BI277" s="1" t="n">
        <f aca="false">IF(ISNUMBER(BI45),IF(OR(BI46="K",BI46="C",BI46="P",BI46="B",BI46="O",BI46="U",BI46="N",BI46="Z"),0,1),0)</f>
        <v>0</v>
      </c>
      <c r="BJ277" s="1" t="n">
        <f aca="false">IF(ISNUMBER(BJ45),IF(OR(BJ46="K",BJ46="C",BJ46="P",BJ46="B",BJ46="O",BJ46="U",BJ46="N",BJ46="Z"),0,1),0)</f>
        <v>0</v>
      </c>
      <c r="BK277" s="1" t="n">
        <f aca="false">IF(ISNUMBER(BK45),IF(OR(BK46="K",BK46="C",BK46="P",BK46="B",BK46="O",BK46="U",BK46="N",BK46="Z"),0,1),0)</f>
        <v>0</v>
      </c>
      <c r="BL277" s="1" t="n">
        <f aca="false">IF(ISNUMBER(BL45),IF(OR(BL46="K",BL46="C",BL46="P",BL46="B",BL46="O",BL46="U",BL46="N",BL46="Z"),0,1),0)</f>
        <v>0</v>
      </c>
      <c r="BM277" s="1" t="n">
        <f aca="false">IF(ISNUMBER(BM45),IF(OR(BM46="K",BM46="C",BM46="P",BM46="B",BM46="O",BM46="U",BM46="N",BM46="Z"),0,1),0)</f>
        <v>0</v>
      </c>
      <c r="BN277" s="1" t="n">
        <f aca="false">IF(ISNUMBER(BN45),IF(OR(BN46="K",BN46="C",BN46="P",BN46="B",BN46="O",BN46="U",BN46="N",BN46="Z"),0,1),0)</f>
        <v>0</v>
      </c>
      <c r="BO277" s="1" t="n">
        <f aca="false">IF(ISNUMBER(BO45),IF(OR(BO46="K",BO46="C",BO46="P",BO46="B",BO46="O",BO46="U",BO46="N",BO46="Z"),0,1),0)</f>
        <v>0</v>
      </c>
      <c r="BP277" s="1" t="n">
        <f aca="false">IF(ISNUMBER(BP45),IF(OR(BP46="K",BP46="C",BP46="P",BP46="B",BP46="O",BP46="U",BP46="N",BP46="Z"),0,1),0)</f>
        <v>0</v>
      </c>
      <c r="BQ277" s="1" t="n">
        <f aca="false">IF(ISNUMBER(BQ45),IF(OR(BQ46="K",BQ46="C",BQ46="P",BQ46="B",BQ46="O",BQ46="U",BQ46="N",BQ46="Z"),0,1),0)</f>
        <v>0</v>
      </c>
      <c r="BR277" s="1" t="n">
        <f aca="false">IF(ISNUMBER(BR45),IF(OR(BR46="K",BR46="C",BR46="P",BR46="B",BR46="O",BR46="U",BR46="N",BR46="Z"),0,1),0)</f>
        <v>0</v>
      </c>
      <c r="BS277" s="1" t="n">
        <f aca="false">IF(ISNUMBER(BS45),IF(OR(BS46="K",BS46="C",BS46="P",BS46="B",BS46="O",BS46="U",BS46="N",BS46="Z"),0,1),0)</f>
        <v>0</v>
      </c>
      <c r="BT277" s="1" t="n">
        <f aca="false">IF(ISNUMBER(BT45),IF(OR(BT46="K",BT46="C",BT46="P",BT46="B",BT46="O",BT46="U",BT46="N",BT46="Z"),0,1),0)</f>
        <v>0</v>
      </c>
      <c r="BU277" s="1" t="n">
        <f aca="false">IF(ISNUMBER(BU45),IF(OR(BU46="K",BU46="C",BU46="P",BU46="B",BU46="O",BU46="U",BU46="N",BU46="Z"),0,1),0)</f>
        <v>0</v>
      </c>
      <c r="BV277" s="1" t="n">
        <f aca="false">IF(ISNUMBER(BV45),IF(OR(BV46="K",BV46="C",BV46="P",BV46="B",BV46="O",BV46="U",BV46="N",BV46="Z"),0,1),0)</f>
        <v>0</v>
      </c>
      <c r="BW277" s="1" t="n">
        <f aca="false">IF(ISNUMBER(BW45),IF(OR(BW46="K",BW46="C",BW46="P",BW46="B",BW46="O",BW46="U",BW46="N",BW46="Z"),0,1),0)</f>
        <v>0</v>
      </c>
      <c r="BX277" s="1" t="n">
        <f aca="false">IF(ISNUMBER(BX45),IF(OR(BX46="K",BX46="C",BX46="P",BX46="B",BX46="O",BX46="U",BX46="N",BX46="Z"),0,1),0)</f>
        <v>0</v>
      </c>
      <c r="BY277" s="1" t="n">
        <f aca="false">IF(ISNUMBER(BY45),IF(OR(BY46="K",BY46="C",BY46="P",BY46="B",BY46="O",BY46="U",BY46="N",BY46="Z"),0,1),0)</f>
        <v>0</v>
      </c>
      <c r="BZ277" s="1" t="n">
        <f aca="false">IF(ISNUMBER(BZ45),IF(OR(BZ46="K",BZ46="C",BZ46="P",BZ46="B",BZ46="O",BZ46="U",BZ46="N",BZ46="Z"),0,1),0)</f>
        <v>0</v>
      </c>
      <c r="CA277" s="1" t="n">
        <f aca="false">IF(ISNUMBER(CA45),IF(OR(CA46="K",CA46="C",CA46="P",CA46="B",CA46="O",CA46="U",CA46="N",CA46="Z"),0,1),0)</f>
        <v>0</v>
      </c>
      <c r="CB277" s="1" t="n">
        <f aca="false">IF(ISNUMBER(CB45),IF(OR(CB46="K",CB46="C",CB46="P",CB46="B",CB46="O",CB46="U",CB46="N",CB46="Z"),0,1),0)</f>
        <v>0</v>
      </c>
      <c r="CC277" s="1" t="n">
        <f aca="false">IF(ISNUMBER(CC45),IF(OR(CC46="K",CC46="C",CC46="P",CC46="B",CC46="O",CC46="U",CC46="N",CC46="Z"),0,1),0)</f>
        <v>0</v>
      </c>
      <c r="CD277" s="1" t="n">
        <f aca="false">IF(ISNUMBER(CD45),IF(OR(CD46="K",CD46="C",CD46="P",CD46="B",CD46="O",CD46="U",CD46="N",CD46="Z"),0,1),0)</f>
        <v>0</v>
      </c>
      <c r="CE277" s="1" t="n">
        <f aca="false">IF(ISNUMBER(CE45),IF(OR(CE46="K",CE46="C",CE46="P",CE46="B",CE46="O",CE46="U",CE46="N",CE46="Z"),0,1),0)</f>
        <v>0</v>
      </c>
      <c r="CF277" s="1" t="n">
        <f aca="false">IF(ISNUMBER(CF45),IF(OR(CF46="K",CF46="C",CF46="P",CF46="B",CF46="O",CF46="U",CF46="N",CF46="Z"),0,1),0)</f>
        <v>0</v>
      </c>
      <c r="CG277" s="1" t="n">
        <f aca="false">IF(ISNUMBER(CG45),IF(OR(CG46="K",CG46="C",CG46="P",CG46="B",CG46="O",CG46="U",CG46="N",CG46="Z"),0,1),0)</f>
        <v>0</v>
      </c>
      <c r="CH277" s="1" t="n">
        <f aca="false">IF(ISNUMBER(CH45),IF(OR(CH46="K",CH46="C",CH46="P",CH46="B",CH46="O",CH46="U",CH46="N",CH46="Z"),0,1),0)</f>
        <v>0</v>
      </c>
      <c r="CI277" s="1" t="n">
        <f aca="false">IF(ISNUMBER(CI45),IF(OR(CI46="K",CI46="C",CI46="P",CI46="B",CI46="O",CI46="U",CI46="N",CI46="Z"),0,1),0)</f>
        <v>0</v>
      </c>
      <c r="CJ277" s="1" t="n">
        <f aca="false">IF(ISNUMBER(CJ45),IF(OR(CJ46="K",CJ46="C",CJ46="P",CJ46="B",CJ46="O",CJ46="U",CJ46="N",CJ46="Z"),0,1),0)</f>
        <v>0</v>
      </c>
      <c r="CK277" s="1" t="n">
        <f aca="false">IF(ISNUMBER(CK45),IF(OR(CK46="K",CK46="C",CK46="P",CK46="B",CK46="O",CK46="U",CK46="N",CK46="Z"),0,1),0)</f>
        <v>0</v>
      </c>
      <c r="CL277" s="1" t="n">
        <f aca="false">IF(ISNUMBER(CL45),IF(OR(CL46="K",CL46="C",CL46="P",CL46="B",CL46="O",CL46="U",CL46="N",CL46="Z"),0,1),0)</f>
        <v>0</v>
      </c>
      <c r="CM277" s="1" t="n">
        <f aca="false">IF(ISNUMBER(CM45),IF(OR(CM46="K",CM46="C",CM46="P",CM46="B",CM46="O",CM46="U",CM46="N",CM46="Z"),0,1),0)</f>
        <v>0</v>
      </c>
      <c r="CN277" s="1" t="n">
        <f aca="false">IF(ISNUMBER(CN45),IF(OR(CN46="K",CN46="C",CN46="P",CN46="B",CN46="O",CN46="U",CN46="N",CN46="Z"),0,1),0)</f>
        <v>0</v>
      </c>
      <c r="CO277" s="1" t="n">
        <f aca="false">IF(ISNUMBER(CO45),IF(OR(CO46="K",CO46="C",CO46="P",CO46="B",CO46="O",CO46="U",CO46="N",CO46="Z"),0,1),0)</f>
        <v>0</v>
      </c>
      <c r="CP277" s="1" t="n">
        <f aca="false">IF(ISNUMBER(CP45),IF(OR(CP46="K",CP46="C",CP46="P",CP46="B",CP46="O",CP46="U",CP46="N",CP46="Z"),0,1),0)</f>
        <v>0</v>
      </c>
      <c r="CQ277" s="1" t="n">
        <f aca="false">IF(ISNUMBER(CQ45),IF(OR(CQ46="K",CQ46="C",CQ46="P",CQ46="B",CQ46="O",CQ46="U",CQ46="N",CQ46="Z"),0,1),0)</f>
        <v>0</v>
      </c>
      <c r="CR277" s="1" t="n">
        <f aca="false">IF(ISNUMBER(CR45),IF(OR(CR46="K",CR46="C",CR46="P",CR46="B",CR46="O",CR46="U",CR46="N",CR46="Z"),0,1),0)</f>
        <v>0</v>
      </c>
      <c r="CS277" s="1" t="n">
        <f aca="false">IF(ISNUMBER(CS45),IF(OR(CS46="K",CS46="C",CS46="P",CS46="B",CS46="O",CS46="U",CS46="N",CS46="Z"),0,1),0)</f>
        <v>0</v>
      </c>
      <c r="CT277" s="1" t="n">
        <f aca="false">IF(ISNUMBER(CT45),IF(OR(CT46="K",CT46="C",CT46="P",CT46="B",CT46="O",CT46="U",CT46="N",CT46="Z"),0,1),0)</f>
        <v>0</v>
      </c>
      <c r="CU277" s="1" t="n">
        <f aca="false">IF(ISNUMBER(CU45),IF(OR(CU46="K",CU46="C",CU46="P",CU46="B",CU46="O",CU46="U",CU46="N",CU46="Z"),0,1),0)</f>
        <v>0</v>
      </c>
      <c r="CV277" s="1" t="n">
        <f aca="false">IF(ISNUMBER(CV45),IF(OR(CV46="K",CV46="C",CV46="P",CV46="B",CV46="O",CV46="U",CV46="N",CV46="Z"),0,1),0)</f>
        <v>0</v>
      </c>
      <c r="CW277" s="1" t="n">
        <f aca="false">IF(ISNUMBER(CW45),IF(OR(CW46="K",CW46="C",CW46="P",CW46="B",CW46="O",CW46="U",CW46="N",CW46="Z"),0,1),0)</f>
        <v>0</v>
      </c>
      <c r="CX277" s="1" t="n">
        <f aca="false">IF(ISNUMBER(CX45),IF(OR(CX46="K",CX46="C",CX46="P",CX46="B",CX46="O",CX46="U",CX46="N",CX46="Z"),0,1),0)</f>
        <v>0</v>
      </c>
      <c r="CY277" s="1" t="n">
        <f aca="false">IF(ISNUMBER(CY45),IF(OR(CY46="K",CY46="C",CY46="P",CY46="B",CY46="O",CY46="U",CY46="N",CY46="Z"),0,1),0)</f>
        <v>0</v>
      </c>
      <c r="CZ277" s="1" t="n">
        <f aca="false">IF(ISNUMBER(CZ45),IF(OR(CZ46="K",CZ46="C",CZ46="P",CZ46="B",CZ46="O",CZ46="U",CZ46="N",CZ46="Z"),0,1),0)</f>
        <v>0</v>
      </c>
      <c r="DA277" s="1" t="n">
        <f aca="false">IF(ISNUMBER(DA45),IF(OR(DA46="K",DA46="C",DA46="P",DA46="B",DA46="O",DA46="U",DA46="N",DA46="Z"),0,1),0)</f>
        <v>0</v>
      </c>
      <c r="DB277" s="1" t="n">
        <f aca="false">IF(ISNUMBER(DB45),IF(OR(DB46="K",DB46="C",DB46="P",DB46="B",DB46="O",DB46="U",DB46="N",DB46="Z"),0,1),0)</f>
        <v>0</v>
      </c>
      <c r="DC277" s="1" t="n">
        <f aca="false">IF(ISNUMBER(DC45),IF(OR(DC46="K",DC46="C",DC46="P",DC46="B",DC46="O",DC46="U",DC46="N",DC46="Z"),0,1),0)</f>
        <v>0</v>
      </c>
      <c r="DD277" s="1" t="n">
        <f aca="false">IF(ISNUMBER(DD45),IF(OR(DD46="K",DD46="C",DD46="P",DD46="B",DD46="O",DD46="U",DD46="N",DD46="Z"),0,1),0)</f>
        <v>0</v>
      </c>
      <c r="DE277" s="1" t="n">
        <f aca="false">IF(ISNUMBER(DE45),IF(OR(DE46="K",DE46="C",DE46="P",DE46="B",DE46="O",DE46="U",DE46="N",DE46="Z"),0,1),0)</f>
        <v>0</v>
      </c>
      <c r="DF277" s="1" t="n">
        <f aca="false">IF(ISNUMBER(DF45),IF(OR(DF46="K",DF46="C",DF46="P",DF46="B",DF46="O",DF46="U",DF46="N",DF46="Z"),0,1),0)</f>
        <v>0</v>
      </c>
      <c r="DG277" s="1" t="n">
        <f aca="false">IF(ISNUMBER(DG45),IF(OR(DG46="K",DG46="C",DG46="P",DG46="B",DG46="O",DG46="U",DG46="N",DG46="Z"),0,1),0)</f>
        <v>0</v>
      </c>
      <c r="DH277" s="1" t="n">
        <f aca="false">IF(ISNUMBER(DH45),IF(OR(DH46="K",DH46="C",DH46="P",DH46="B",DH46="O",DH46="U",DH46="N",DH46="Z"),0,1),0)</f>
        <v>0</v>
      </c>
      <c r="DI277" s="1" t="n">
        <f aca="false">IF(ISNUMBER(DI45),IF(OR(DI46="K",DI46="C",DI46="P",DI46="B",DI46="O",DI46="U",DI46="N",DI46="Z"),0,1),0)</f>
        <v>0</v>
      </c>
      <c r="DJ277" s="1" t="n">
        <f aca="false">IF(ISNUMBER(DJ45),IF(OR(DJ46="K",DJ46="C",DJ46="P",DJ46="B",DJ46="O",DJ46="U",DJ46="N",DJ46="Z"),0,1),0)</f>
        <v>0</v>
      </c>
      <c r="DK277" s="1" t="n">
        <f aca="false">IF(ISNUMBER(DK45),IF(OR(DK46="K",DK46="C",DK46="P",DK46="B",DK46="O",DK46="U",DK46="N",DK46="Z"),0,1),0)</f>
        <v>0</v>
      </c>
      <c r="DL277" s="1" t="n">
        <f aca="false">IF(ISNUMBER(DL45),IF(OR(DL46="K",DL46="C",DL46="P",DL46="B",DL46="O",DL46="U",DL46="N",DL46="Z"),0,1),0)</f>
        <v>0</v>
      </c>
      <c r="DM277" s="1" t="n">
        <f aca="false">IF(ISNUMBER(DM45),IF(OR(DM46="K",DM46="C",DM46="P",DM46="B",DM46="O",DM46="U",DM46="N",DM46="Z"),0,1),0)</f>
        <v>0</v>
      </c>
      <c r="DN277" s="1" t="n">
        <f aca="false">IF(ISNUMBER(DN45),IF(OR(DN46="K",DN46="C",DN46="P",DN46="B",DN46="O",DN46="U",DN46="N",DN46="Z"),0,1),0)</f>
        <v>0</v>
      </c>
      <c r="DO277" s="1" t="n">
        <f aca="false">IF(ISNUMBER(DO45),IF(OR(DO46="K",DO46="C",DO46="P",DO46="B",DO46="O",DO46="U",DO46="N",DO46="Z"),0,1),0)</f>
        <v>0</v>
      </c>
      <c r="DP277" s="1" t="n">
        <f aca="false">IF(ISNUMBER(DP45),IF(OR(DP46="K",DP46="C",DP46="P",DP46="B",DP46="O",DP46="U",DP46="N",DP46="Z"),0,1),0)</f>
        <v>0</v>
      </c>
      <c r="DQ277" s="1" t="n">
        <f aca="false">IF(ISNUMBER(DQ45),IF(OR(DQ46="K",DQ46="C",DQ46="P",DQ46="B",DQ46="O",DQ46="U",DQ46="N",DQ46="Z"),0,1),0)</f>
        <v>0</v>
      </c>
      <c r="DR277" s="1" t="n">
        <f aca="false">IF(ISNUMBER(DR45),IF(OR(DR46="K",DR46="C",DR46="P",DR46="B",DR46="O",DR46="U",DR46="N",DR46="Z"),0,1),0)</f>
        <v>0</v>
      </c>
      <c r="DS277" s="1" t="n">
        <f aca="false">IF(ISNUMBER(DS45),IF(OR(DS46="K",DS46="C",DS46="P",DS46="B",DS46="O",DS46="U",DS46="N",DS46="Z"),0,1),0)</f>
        <v>0</v>
      </c>
      <c r="DT277" s="1" t="n">
        <f aca="false">IF(ISNUMBER(DT45),IF(OR(DT46="K",DT46="C",DT46="P",DT46="B",DT46="O",DT46="U",DT46="N",DT46="Z"),0,1),0)</f>
        <v>0</v>
      </c>
      <c r="DU277" s="1" t="n">
        <f aca="false">IF(ISNUMBER(DU45),IF(OR(DU46="K",DU46="C",DU46="P",DU46="B",DU46="O",DU46="U",DU46="N",DU46="Z"),0,1),0)</f>
        <v>0</v>
      </c>
      <c r="DV277" s="1" t="n">
        <f aca="false">IF(ISNUMBER(DV45),IF(OR(DV46="K",DV46="C",DV46="P",DV46="B",DV46="O",DV46="U",DV46="N",DV46="Z"),0,1),0)</f>
        <v>0</v>
      </c>
      <c r="DW277" s="1" t="n">
        <f aca="false">IF(ISNUMBER(DW45),IF(OR(DW46="K",DW46="C",DW46="P",DW46="B",DW46="O",DW46="U",DW46="N",DW46="Z"),0,1),0)</f>
        <v>0</v>
      </c>
      <c r="DX277" s="1" t="n">
        <f aca="false">IF(ISNUMBER(DX45),IF(OR(DX46="K",DX46="C",DX46="P",DX46="B",DX46="O",DX46="U",DX46="N",DX46="Z"),0,1),0)</f>
        <v>0</v>
      </c>
      <c r="DY277" s="1" t="n">
        <f aca="false">IF(ISNUMBER(DY45),IF(OR(DY46="K",DY46="C",DY46="P",DY46="B",DY46="O",DY46="U",DY46="N",DY46="Z"),0,1),0)</f>
        <v>0</v>
      </c>
      <c r="DZ277" s="1" t="n">
        <f aca="false">IF(ISNUMBER(DZ45),IF(OR(DZ46="K",DZ46="C",DZ46="P",DZ46="B",DZ46="O",DZ46="U",DZ46="N",DZ46="Z"),0,1),0)</f>
        <v>0</v>
      </c>
      <c r="EA277" s="1" t="n">
        <f aca="false">IF(ISNUMBER(EA45),IF(OR(EA46="K",EA46="C",EA46="P",EA46="B",EA46="O",EA46="U",EA46="N",EA46="Z"),0,1),0)</f>
        <v>0</v>
      </c>
      <c r="EB277" s="1" t="n">
        <f aca="false">IF(ISNUMBER(EB45),IF(OR(EB46="K",EB46="C",EB46="P",EB46="B",EB46="O",EB46="U",EB46="N",EB46="Z"),0,1),0)</f>
        <v>0</v>
      </c>
      <c r="EC277" s="1" t="n">
        <f aca="false">IF(ISNUMBER(EC45),IF(OR(EC46="K",EC46="C",EC46="P",EC46="B",EC46="O",EC46="U",EC46="N",EC46="Z"),0,1),0)</f>
        <v>0</v>
      </c>
      <c r="ED277" s="1" t="n">
        <f aca="false">IF(ISNUMBER(ED45),IF(OR(ED46="K",ED46="C",ED46="P",ED46="B",ED46="O",ED46="U",ED46="N",ED46="Z"),0,1),0)</f>
        <v>0</v>
      </c>
      <c r="EE277" s="1" t="n">
        <f aca="false">IF(ISNUMBER(EE45),IF(OR(EE46="K",EE46="C",EE46="P",EE46="B",EE46="O",EE46="U",EE46="N",EE46="Z"),0,1),0)</f>
        <v>0</v>
      </c>
      <c r="EF277" s="1" t="n">
        <f aca="false">IF(ISNUMBER(EF45),IF(OR(EF46="K",EF46="C",EF46="P",EF46="B",EF46="O",EF46="U",EF46="N",EF46="Z"),0,1),0)</f>
        <v>0</v>
      </c>
      <c r="EG277" s="1" t="n">
        <f aca="false">IF(ISNUMBER(EG45),IF(OR(EG46="K",EG46="C",EG46="P",EG46="B",EG46="O",EG46="U",EG46="N",EG46="Z"),0,1),0)</f>
        <v>0</v>
      </c>
      <c r="EH277" s="1" t="n">
        <f aca="false">IF(ISNUMBER(EH45),IF(OR(EH46="K",EH46="C",EH46="P",EH46="B",EH46="O",EH46="U",EH46="N",EH46="Z"),0,1),0)</f>
        <v>0</v>
      </c>
      <c r="EI277" s="1" t="n">
        <f aca="false">IF(ISNUMBER(EI45),IF(OR(EI46="K",EI46="C",EI46="P",EI46="B",EI46="O",EI46="U",EI46="N",EI46="Z"),0,1),0)</f>
        <v>0</v>
      </c>
      <c r="EJ277" s="1" t="n">
        <f aca="false">IF(ISNUMBER(EJ45),IF(OR(EJ46="K",EJ46="C",EJ46="P",EJ46="B",EJ46="O",EJ46="U",EJ46="N",EJ46="Z"),0,1),0)</f>
        <v>0</v>
      </c>
      <c r="EK277" s="1" t="n">
        <f aca="false">IF(ISNUMBER(EK45),IF(OR(EK46="K",EK46="C",EK46="P",EK46="B",EK46="O",EK46="U",EK46="N",EK46="Z"),0,1),0)</f>
        <v>0</v>
      </c>
      <c r="EL277" s="1" t="n">
        <f aca="false">IF(ISNUMBER(EL45),IF(OR(EL46="K",EL46="C",EL46="P",EL46="B",EL46="O",EL46="U",EL46="N",EL46="Z"),0,1),0)</f>
        <v>0</v>
      </c>
      <c r="EM277" s="1" t="n">
        <f aca="false">IF(ISNUMBER(EM45),IF(OR(EM46="K",EM46="C",EM46="P",EM46="B",EM46="O",EM46="U",EM46="N",EM46="Z"),0,1),0)</f>
        <v>0</v>
      </c>
      <c r="EN277" s="1" t="n">
        <f aca="false">IF(ISNUMBER(EN45),IF(OR(EN46="K",EN46="C",EN46="P",EN46="B",EN46="O",EN46="U",EN46="N",EN46="Z"),0,1),0)</f>
        <v>0</v>
      </c>
      <c r="EO277" s="1" t="n">
        <f aca="false">IF(ISNUMBER(EO45),IF(OR(EO46="K",EO46="C",EO46="P",EO46="B",EO46="O",EO46="U",EO46="N",EO46="Z"),0,1),0)</f>
        <v>0</v>
      </c>
      <c r="EP277" s="1" t="n">
        <f aca="false">IF(ISNUMBER(EP45),IF(OR(EP46="K",EP46="C",EP46="P",EP46="B",EP46="O",EP46="U",EP46="N",EP46="Z"),0,1),0)</f>
        <v>0</v>
      </c>
      <c r="EQ277" s="1" t="n">
        <f aca="false">IF(ISNUMBER(EQ45),IF(OR(EQ46="K",EQ46="C",EQ46="P",EQ46="B",EQ46="O",EQ46="U",EQ46="N",EQ46="Z"),0,1),0)</f>
        <v>0</v>
      </c>
      <c r="ER277" s="1" t="n">
        <f aca="false">IF(ISNUMBER(ER45),IF(OR(ER46="K",ER46="C",ER46="P",ER46="B",ER46="O",ER46="U",ER46="N",ER46="Z"),0,1),0)</f>
        <v>0</v>
      </c>
      <c r="ES277" s="1" t="n">
        <f aca="false">IF(ISNUMBER(ES45),IF(OR(ES46="K",ES46="C",ES46="P",ES46="B",ES46="O",ES46="U",ES46="N",ES46="Z"),0,1),0)</f>
        <v>0</v>
      </c>
      <c r="ET277" s="1" t="n">
        <f aca="false">IF(ISNUMBER(ET45),IF(OR(ET46="K",ET46="C",ET46="P",ET46="B",ET46="O",ET46="U",ET46="N",ET46="Z"),0,1),0)</f>
        <v>0</v>
      </c>
      <c r="EU277" s="1" t="n">
        <f aca="false">IF(ISNUMBER(EU45),IF(OR(EU46="K",EU46="C",EU46="P",EU46="B",EU46="O",EU46="U",EU46="N",EU46="Z"),0,1),0)</f>
        <v>0</v>
      </c>
      <c r="EV277" s="1" t="n">
        <f aca="false">IF(ISNUMBER(EV45),IF(OR(EV46="K",EV46="C",EV46="P",EV46="B",EV46="O",EV46="U",EV46="N",EV46="Z"),0,1),0)</f>
        <v>0</v>
      </c>
      <c r="EW277" s="1" t="n">
        <f aca="false">IF(ISNUMBER(EW45),IF(OR(EW46="K",EW46="C",EW46="P",EW46="B",EW46="O",EW46="U",EW46="N",EW46="Z"),0,1),0)</f>
        <v>0</v>
      </c>
      <c r="EX277" s="1" t="n">
        <f aca="false">IF(ISNUMBER(EX45),IF(OR(EX46="K",EX46="C",EX46="P",EX46="B",EX46="O",EX46="U",EX46="N",EX46="Z"),0,1),0)</f>
        <v>0</v>
      </c>
      <c r="EY277" s="1" t="n">
        <f aca="false">IF(ISNUMBER(EY45),IF(OR(EY46="K",EY46="C",EY46="P",EY46="B",EY46="O",EY46="U",EY46="N",EY46="Z"),0,1),0)</f>
        <v>0</v>
      </c>
      <c r="EZ277" s="1" t="n">
        <f aca="false">IF(ISNUMBER(EZ45),IF(OR(EZ46="K",EZ46="C",EZ46="P",EZ46="B",EZ46="O",EZ46="U",EZ46="N",EZ46="Z"),0,1),0)</f>
        <v>0</v>
      </c>
      <c r="FA277" s="1" t="n">
        <f aca="false">IF(ISNUMBER(FA45),IF(OR(FA46="K",FA46="C",FA46="P",FA46="B",FA46="O",FA46="U",FA46="N",FA46="Z"),0,1),0)</f>
        <v>0</v>
      </c>
      <c r="FB277" s="1" t="n">
        <f aca="false">IF(ISNUMBER(FB45),IF(OR(FB46="K",FB46="C",FB46="P",FB46="B",FB46="O",FB46="U",FB46="N",FB46="Z"),0,1),0)</f>
        <v>0</v>
      </c>
      <c r="FC277" s="1" t="n">
        <f aca="false">IF(ISNUMBER(FC45),IF(OR(FC46="K",FC46="C",FC46="P",FC46="B",FC46="O",FC46="U",FC46="N",FC46="Z"),0,1),0)</f>
        <v>0</v>
      </c>
      <c r="FD277" s="1" t="n">
        <f aca="false">IF(ISNUMBER(FD45),IF(OR(FD46="K",FD46="C",FD46="P",FD46="B",FD46="O",FD46="U",FD46="N",FD46="Z"),0,1),0)</f>
        <v>0</v>
      </c>
      <c r="FE277" s="1" t="n">
        <f aca="false">IF(ISNUMBER(FE45),IF(OR(FE46="K",FE46="C",FE46="P",FE46="B",FE46="O",FE46="U",FE46="N",FE46="Z"),0,1),0)</f>
        <v>0</v>
      </c>
      <c r="FF277" s="1" t="n">
        <f aca="false">IF(ISNUMBER(FF45),IF(OR(FF46="K",FF46="C",FF46="P",FF46="B",FF46="O",FF46="U",FF46="N",FF46="Z"),0,1),0)</f>
        <v>0</v>
      </c>
      <c r="FG277" s="1" t="n">
        <f aca="false">IF(ISNUMBER(FG45),IF(OR(FG46="K",FG46="C",FG46="P",FG46="B",FG46="O",FG46="U",FG46="N",FG46="Z"),0,1),0)</f>
        <v>0</v>
      </c>
      <c r="FH277" s="1" t="n">
        <f aca="false">IF(ISNUMBER(FH45),IF(OR(FH46="K",FH46="C",FH46="P",FH46="B",FH46="O",FH46="U",FH46="N",FH46="Z"),0,1),0)</f>
        <v>0</v>
      </c>
      <c r="FI277" s="1" t="n">
        <f aca="false">IF(ISNUMBER(FI45),IF(OR(FI46="K",FI46="C",FI46="P",FI46="B",FI46="O",FI46="U",FI46="N",FI46="Z"),0,1),0)</f>
        <v>0</v>
      </c>
      <c r="FJ277" s="1" t="n">
        <f aca="false">IF(ISNUMBER(FJ45),IF(OR(FJ46="K",FJ46="C",FJ46="P",FJ46="B",FJ46="O",FJ46="U",FJ46="N",FJ46="Z"),0,1),0)</f>
        <v>0</v>
      </c>
      <c r="FK277" s="1" t="n">
        <f aca="false">IF(ISNUMBER(FK45),IF(OR(FK46="K",FK46="C",FK46="P",FK46="B",FK46="O",FK46="U",FK46="N",FK46="Z"),0,1),0)</f>
        <v>0</v>
      </c>
      <c r="FL277" s="1" t="n">
        <f aca="false">IF(ISNUMBER(FL45),IF(OR(FL46="K",FL46="C",FL46="P",FL46="B",FL46="O",FL46="U",FL46="N",FL46="Z"),0,1),0)</f>
        <v>0</v>
      </c>
      <c r="FM277" s="1" t="n">
        <f aca="false">IF(ISNUMBER(FM45),IF(OR(FM46="K",FM46="C",FM46="P",FM46="B",FM46="O",FM46="U",FM46="N",FM46="Z"),0,1),0)</f>
        <v>0</v>
      </c>
      <c r="FN277" s="1" t="n">
        <f aca="false">IF(ISNUMBER(FN45),IF(OR(FN46="K",FN46="C",FN46="P",FN46="B",FN46="O",FN46="U",FN46="N",FN46="Z"),0,1),0)</f>
        <v>0</v>
      </c>
      <c r="FO277" s="1" t="n">
        <f aca="false">IF(ISNUMBER(FO45),IF(OR(FO46="K",FO46="C",FO46="P",FO46="B",FO46="O",FO46="U",FO46="N",FO46="Z"),0,1),0)</f>
        <v>0</v>
      </c>
      <c r="FP277" s="1" t="n">
        <f aca="false">IF(ISNUMBER(FP45),IF(OR(FP46="K",FP46="C",FP46="P",FP46="B",FP46="O",FP46="U",FP46="N",FP46="Z"),0,1),0)</f>
        <v>0</v>
      </c>
      <c r="FQ277" s="1" t="n">
        <f aca="false">IF(ISNUMBER(FQ45),IF(OR(FQ46="K",FQ46="C",FQ46="P",FQ46="B",FQ46="O",FQ46="U",FQ46="N",FQ46="Z"),0,1),0)</f>
        <v>0</v>
      </c>
      <c r="FR277" s="1" t="n">
        <f aca="false">IF(ISNUMBER(FR45),IF(OR(FR46="K",FR46="C",FR46="P",FR46="B",FR46="O",FR46="U",FR46="N",FR46="Z"),0,1),0)</f>
        <v>0</v>
      </c>
      <c r="FS277" s="1" t="n">
        <f aca="false">IF(ISNUMBER(FS45),IF(OR(FS46="K",FS46="C",FS46="P",FS46="B",FS46="O",FS46="U",FS46="N",FS46="Z"),0,1),0)</f>
        <v>0</v>
      </c>
      <c r="FT277" s="1" t="n">
        <f aca="false">IF(ISNUMBER(FT45),IF(OR(FT46="K",FT46="C",FT46="P",FT46="B",FT46="O",FT46="U",FT46="N",FT46="Z"),0,1),0)</f>
        <v>0</v>
      </c>
      <c r="FU277" s="1" t="n">
        <f aca="false">IF(ISNUMBER(FU45),IF(OR(FU46="K",FU46="C",FU46="P",FU46="B",FU46="O",FU46="U",FU46="N",FU46="Z"),0,1),0)</f>
        <v>0</v>
      </c>
      <c r="FV277" s="1" t="n">
        <f aca="false">IF(ISNUMBER(FV45),IF(OR(FV46="K",FV46="C",FV46="P",FV46="B",FV46="O",FV46="U",FV46="N",FV46="Z"),0,1),0)</f>
        <v>0</v>
      </c>
      <c r="FW277" s="1" t="n">
        <f aca="false">IF(ISNUMBER(FW45),IF(OR(FW46="K",FW46="C",FW46="P",FW46="B",FW46="O",FW46="U",FW46="N",FW46="Z"),0,1),0)</f>
        <v>0</v>
      </c>
      <c r="FX277" s="1" t="n">
        <f aca="false">IF(ISNUMBER(FX45),IF(OR(FX46="K",FX46="C",FX46="P",FX46="B",FX46="O",FX46="U",FX46="N",FX46="Z"),0,1),0)</f>
        <v>0</v>
      </c>
      <c r="FY277" s="1" t="n">
        <f aca="false">IF(ISNUMBER(FY45),IF(OR(FY46="K",FY46="C",FY46="P",FY46="B",FY46="O",FY46="U",FY46="N",FY46="Z"),0,1),0)</f>
        <v>0</v>
      </c>
      <c r="FZ277" s="1" t="n">
        <f aca="false">IF(ISNUMBER(FZ45),IF(OR(FZ46="K",FZ46="C",FZ46="P",FZ46="B",FZ46="O",FZ46="U",FZ46="N",FZ46="Z"),0,1),0)</f>
        <v>0</v>
      </c>
      <c r="GA277" s="1" t="n">
        <f aca="false">IF(ISNUMBER(GA45),IF(OR(GA46="K",GA46="C",GA46="P",GA46="B",GA46="O",GA46="U",GA46="N",GA46="Z"),0,1),0)</f>
        <v>0</v>
      </c>
      <c r="GB277" s="1" t="n">
        <f aca="false">IF(ISNUMBER(GB45),IF(OR(GB46="K",GB46="C",GB46="P",GB46="B",GB46="O",GB46="U",GB46="N",GB46="Z"),0,1),0)</f>
        <v>0</v>
      </c>
      <c r="GC277" s="1" t="n">
        <f aca="false">IF(ISNUMBER(GC45),IF(OR(GC46="K",GC46="C",GC46="P",GC46="B",GC46="O",GC46="U",GC46="N",GC46="Z"),0,1),0)</f>
        <v>0</v>
      </c>
      <c r="GD277" s="1" t="n">
        <f aca="false">IF(ISNUMBER(GD45),IF(OR(GD46="K",GD46="C",GD46="P",GD46="B",GD46="O",GD46="U",GD46="N",GD46="Z"),0,1),0)</f>
        <v>0</v>
      </c>
      <c r="GE277" s="1" t="n">
        <f aca="false">IF(ISNUMBER(GE45),IF(OR(GE46="K",GE46="C",GE46="P",GE46="B",GE46="O",GE46="U",GE46="N",GE46="Z"),0,1),0)</f>
        <v>0</v>
      </c>
      <c r="GF277" s="1" t="n">
        <f aca="false">IF(ISNUMBER(GF45),IF(OR(GF46="K",GF46="C",GF46="P",GF46="B",GF46="O",GF46="U",GF46="N",GF46="Z"),0,1),0)</f>
        <v>0</v>
      </c>
      <c r="GG277" s="1" t="n">
        <f aca="false">IF(ISNUMBER(GG45),IF(OR(GG46="K",GG46="C",GG46="P",GG46="B",GG46="O",GG46="U",GG46="N",GG46="Z"),0,1),0)</f>
        <v>0</v>
      </c>
      <c r="GH277" s="1" t="n">
        <f aca="false">IF(ISNUMBER(GH45),IF(OR(GH46="K",GH46="C",GH46="P",GH46="B",GH46="O",GH46="U",GH46="N",GH46="Z"),0,1),0)</f>
        <v>0</v>
      </c>
      <c r="GI277" s="1" t="n">
        <f aca="false">IF(ISNUMBER(GI45),IF(OR(GI46="K",GI46="C",GI46="P",GI46="B",GI46="O",GI46="U",GI46="N",GI46="Z"),0,1),0)</f>
        <v>0</v>
      </c>
      <c r="GJ277" s="1" t="n">
        <f aca="false">IF(ISNUMBER(GJ45),IF(OR(GJ46="K",GJ46="C",GJ46="P",GJ46="B",GJ46="O",GJ46="U",GJ46="N",GJ46="Z"),0,1),0)</f>
        <v>0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1" t="n">
        <f aca="false">IF(ISNUMBER(G47),IF(OR(G48="K",G48="C",G48="P",G48="B",G48="O",G48="U",G48="N",G48="Z"),0,1),0)</f>
        <v>0</v>
      </c>
      <c r="H279" s="1" t="n">
        <f aca="false">IF(ISNUMBER(H47),IF(OR(H48="K",H48="C",H48="P",H48="B",H48="O",H48="U",H48="N",H48="Z"),0,1),0)</f>
        <v>0</v>
      </c>
      <c r="I279" s="1" t="n">
        <f aca="false">IF(ISNUMBER(I47),IF(OR(I48="K",I48="C",I48="P",I48="B",I48="O",I48="U",I48="N",I48="Z"),0,1),0)</f>
        <v>0</v>
      </c>
      <c r="J279" s="1" t="n">
        <f aca="false">IF(ISNUMBER(J47),IF(OR(J48="K",J48="C",J48="P",J48="B",J48="O",J48="U",J48="N",J48="Z"),0,1),0)</f>
        <v>0</v>
      </c>
      <c r="K279" s="1" t="n">
        <f aca="false">IF(ISNUMBER(K47),IF(OR(K48="K",K48="C",K48="P",K48="B",K48="O",K48="U",K48="N",K48="Z"),0,1),0)</f>
        <v>0</v>
      </c>
      <c r="L279" s="1" t="n">
        <f aca="false">IF(ISNUMBER(L47),IF(OR(L48="K",L48="C",L48="P",L48="B",L48="O",L48="U",L48="N",L48="Z"),0,1),0)</f>
        <v>0</v>
      </c>
      <c r="M279" s="1" t="n">
        <f aca="false">IF(ISNUMBER(M47),IF(OR(M48="K",M48="C",M48="P",M48="B",M48="O",M48="U",M48="N",M48="Z"),0,1),0)</f>
        <v>0</v>
      </c>
      <c r="N279" s="1" t="n">
        <f aca="false">IF(ISNUMBER(N47),IF(OR(N48="K",N48="C",N48="P",N48="B",N48="O",N48="U",N48="N",N48="Z"),0,1),0)</f>
        <v>0</v>
      </c>
      <c r="O279" s="1" t="n">
        <f aca="false">IF(ISNUMBER(O47),IF(OR(O48="K",O48="C",O48="P",O48="B",O48="O",O48="U",O48="N",O48="Z"),0,1),0)</f>
        <v>0</v>
      </c>
      <c r="P279" s="1" t="n">
        <f aca="false">IF(ISNUMBER(P47),IF(OR(P48="K",P48="C",P48="P",P48="B",P48="O",P48="U",P48="N",P48="Z"),0,1),0)</f>
        <v>0</v>
      </c>
      <c r="Q279" s="1" t="n">
        <f aca="false">IF(ISNUMBER(Q47),IF(OR(Q48="K",Q48="C",Q48="P",Q48="B",Q48="O",Q48="U",Q48="N",Q48="Z"),0,1),0)</f>
        <v>0</v>
      </c>
      <c r="R279" s="1" t="n">
        <f aca="false">IF(ISNUMBER(R47),IF(OR(R48="K",R48="C",R48="P",R48="B",R48="O",R48="U",R48="N",R48="Z"),0,1),0)</f>
        <v>0</v>
      </c>
      <c r="S279" s="1" t="n">
        <f aca="false">IF(ISNUMBER(S47),IF(OR(S48="K",S48="C",S48="P",S48="B",S48="O",S48="U",S48="N",S48="Z"),0,1),0)</f>
        <v>0</v>
      </c>
      <c r="T279" s="1" t="n">
        <f aca="false">IF(ISNUMBER(T47),IF(OR(T48="K",T48="C",T48="P",T48="B",T48="O",T48="U",T48="N",T48="Z"),0,1),0)</f>
        <v>0</v>
      </c>
      <c r="U279" s="1" t="n">
        <f aca="false">IF(ISNUMBER(U47),IF(OR(U48="K",U48="C",U48="P",U48="B",U48="O",U48="U",U48="N",U48="Z"),0,1),0)</f>
        <v>0</v>
      </c>
      <c r="V279" s="1" t="n">
        <f aca="false">IF(ISNUMBER(V47),IF(OR(V48="K",V48="C",V48="P",V48="B",V48="O",V48="U",V48="N",V48="Z"),0,1),0)</f>
        <v>0</v>
      </c>
      <c r="W279" s="1" t="n">
        <f aca="false">IF(ISNUMBER(W47),IF(OR(W48="K",W48="C",W48="P",W48="B",W48="O",W48="U",W48="N",W48="Z"),0,1),0)</f>
        <v>0</v>
      </c>
      <c r="X279" s="1" t="n">
        <f aca="false">IF(ISNUMBER(X47),IF(OR(X48="K",X48="C",X48="P",X48="B",X48="O",X48="U",X48="N",X48="Z"),0,1),0)</f>
        <v>0</v>
      </c>
      <c r="Y279" s="1" t="n">
        <f aca="false">IF(ISNUMBER(Y47),IF(OR(Y48="K",Y48="C",Y48="P",Y48="B",Y48="O",Y48="U",Y48="N",Y48="Z"),0,1),0)</f>
        <v>0</v>
      </c>
      <c r="Z279" s="1" t="n">
        <f aca="false">IF(ISNUMBER(Z47),IF(OR(Z48="K",Z48="C",Z48="P",Z48="B",Z48="O",Z48="U",Z48="N",Z48="Z"),0,1),0)</f>
        <v>0</v>
      </c>
      <c r="AA279" s="1" t="n">
        <f aca="false">IF(ISNUMBER(AA47),IF(OR(AA48="K",AA48="C",AA48="P",AA48="B",AA48="O",AA48="U",AA48="N",AA48="Z"),0,1),0)</f>
        <v>0</v>
      </c>
      <c r="AB279" s="1" t="n">
        <f aca="false">IF(ISNUMBER(AB47),IF(OR(AB48="K",AB48="C",AB48="P",AB48="B",AB48="O",AB48="U",AB48="N",AB48="Z"),0,1),0)</f>
        <v>0</v>
      </c>
      <c r="AC279" s="1" t="n">
        <f aca="false">IF(ISNUMBER(AC47),IF(OR(AC48="K",AC48="C",AC48="P",AC48="B",AC48="O",AC48="U",AC48="N",AC48="Z"),0,1),0)</f>
        <v>0</v>
      </c>
      <c r="AD279" s="1" t="n">
        <f aca="false">IF(ISNUMBER(AD47),IF(OR(AD48="K",AD48="C",AD48="P",AD48="B",AD48="O",AD48="U",AD48="N",AD48="Z"),0,1),0)</f>
        <v>0</v>
      </c>
      <c r="AE279" s="1" t="n">
        <f aca="false">IF(ISNUMBER(AE47),IF(OR(AE48="K",AE48="C",AE48="P",AE48="B",AE48="O",AE48="U",AE48="N",AE48="Z"),0,1),0)</f>
        <v>0</v>
      </c>
      <c r="AF279" s="1" t="n">
        <f aca="false">IF(ISNUMBER(AF47),IF(OR(AF48="K",AF48="C",AF48="P",AF48="B",AF48="O",AF48="U",AF48="N",AF48="Z"),0,1),0)</f>
        <v>0</v>
      </c>
      <c r="AG279" s="1" t="n">
        <f aca="false">IF(ISNUMBER(AG47),IF(OR(AG48="K",AG48="C",AG48="P",AG48="B",AG48="O",AG48="U",AG48="N",AG48="Z"),0,1),0)</f>
        <v>0</v>
      </c>
      <c r="AH279" s="1" t="n">
        <f aca="false">IF(ISNUMBER(AH47),IF(OR(AH48="K",AH48="C",AH48="P",AH48="B",AH48="O",AH48="U",AH48="N",AH48="Z"),0,1),0)</f>
        <v>0</v>
      </c>
      <c r="AI279" s="1" t="n">
        <f aca="false">IF(ISNUMBER(AI47),IF(OR(AI48="K",AI48="C",AI48="P",AI48="B",AI48="O",AI48="U",AI48="N",AI48="Z"),0,1),0)</f>
        <v>0</v>
      </c>
      <c r="AJ279" s="1" t="n">
        <f aca="false">IF(ISNUMBER(AJ47),IF(OR(AJ48="K",AJ48="C",AJ48="P",AJ48="B",AJ48="O",AJ48="U",AJ48="N",AJ48="Z"),0,1),0)</f>
        <v>0</v>
      </c>
      <c r="AK279" s="1" t="n">
        <f aca="false">IF(ISNUMBER(AK47),IF(OR(AK48="K",AK48="C",AK48="P",AK48="B",AK48="O",AK48="U",AK48="N",AK48="Z"),0,1),0)</f>
        <v>0</v>
      </c>
      <c r="AL279" s="1" t="n">
        <f aca="false">IF(ISNUMBER(AL47),IF(OR(AL48="K",AL48="C",AL48="P",AL48="B",AL48="O",AL48="U",AL48="N",AL48="Z"),0,1),0)</f>
        <v>0</v>
      </c>
      <c r="AM279" s="1" t="n">
        <f aca="false">IF(ISNUMBER(AM47),IF(OR(AM48="K",AM48="C",AM48="P",AM48="B",AM48="O",AM48="U",AM48="N",AM48="Z"),0,1),0)</f>
        <v>0</v>
      </c>
      <c r="AN279" s="1" t="n">
        <f aca="false">IF(ISNUMBER(AN47),IF(OR(AN48="K",AN48="C",AN48="P",AN48="B",AN48="O",AN48="U",AN48="N",AN48="Z"),0,1),0)</f>
        <v>0</v>
      </c>
      <c r="AO279" s="1" t="n">
        <f aca="false">IF(ISNUMBER(AO47),IF(OR(AO48="K",AO48="C",AO48="P",AO48="B",AO48="O",AO48="U",AO48="N",AO48="Z"),0,1),0)</f>
        <v>0</v>
      </c>
      <c r="AP279" s="1" t="n">
        <f aca="false">IF(ISNUMBER(AP47),IF(OR(AP48="K",AP48="C",AP48="P",AP48="B",AP48="O",AP48="U",AP48="N",AP48="Z"),0,1),0)</f>
        <v>0</v>
      </c>
      <c r="AQ279" s="1" t="n">
        <f aca="false">IF(ISNUMBER(AQ47),IF(OR(AQ48="K",AQ48="C",AQ48="P",AQ48="B",AQ48="O",AQ48="U",AQ48="N",AQ48="Z"),0,1),0)</f>
        <v>0</v>
      </c>
      <c r="AR279" s="1" t="n">
        <f aca="false">IF(ISNUMBER(AR47),IF(OR(AR48="K",AR48="C",AR48="P",AR48="B",AR48="O",AR48="U",AR48="N",AR48="Z"),0,1),0)</f>
        <v>0</v>
      </c>
      <c r="AS279" s="1" t="n">
        <f aca="false">IF(ISNUMBER(AS47),IF(OR(AS48="K",AS48="C",AS48="P",AS48="B",AS48="O",AS48="U",AS48="N",AS48="Z"),0,1),0)</f>
        <v>0</v>
      </c>
      <c r="AT279" s="1" t="n">
        <f aca="false">IF(ISNUMBER(AT47),IF(OR(AT48="K",AT48="C",AT48="P",AT48="B",AT48="O",AT48="U",AT48="N",AT48="Z"),0,1),0)</f>
        <v>0</v>
      </c>
      <c r="AU279" s="1" t="n">
        <f aca="false">IF(ISNUMBER(AU47),IF(OR(AU48="K",AU48="C",AU48="P",AU48="B",AU48="O",AU48="U",AU48="N",AU48="Z"),0,1),0)</f>
        <v>0</v>
      </c>
      <c r="AV279" s="1" t="n">
        <f aca="false">IF(ISNUMBER(AV47),IF(OR(AV48="K",AV48="C",AV48="P",AV48="B",AV48="O",AV48="U",AV48="N",AV48="Z"),0,1),0)</f>
        <v>0</v>
      </c>
      <c r="AW279" s="1" t="n">
        <f aca="false">IF(ISNUMBER(AW47),IF(OR(AW48="K",AW48="C",AW48="P",AW48="B",AW48="O",AW48="U",AW48="N",AW48="Z"),0,1),0)</f>
        <v>0</v>
      </c>
      <c r="AX279" s="1" t="n">
        <f aca="false">IF(ISNUMBER(AX47),IF(OR(AX48="K",AX48="C",AX48="P",AX48="B",AX48="O",AX48="U",AX48="N",AX48="Z"),0,1),0)</f>
        <v>0</v>
      </c>
      <c r="AY279" s="1" t="n">
        <f aca="false">IF(ISNUMBER(AY47),IF(OR(AY48="K",AY48="C",AY48="P",AY48="B",AY48="O",AY48="U",AY48="N",AY48="Z"),0,1),0)</f>
        <v>0</v>
      </c>
      <c r="AZ279" s="1" t="n">
        <f aca="false">IF(ISNUMBER(AZ47),IF(OR(AZ48="K",AZ48="C",AZ48="P",AZ48="B",AZ48="O",AZ48="U",AZ48="N",AZ48="Z"),0,1),0)</f>
        <v>0</v>
      </c>
      <c r="BA279" s="1" t="n">
        <f aca="false">IF(ISNUMBER(BA47),IF(OR(BA48="K",BA48="C",BA48="P",BA48="B",BA48="O",BA48="U",BA48="N",BA48="Z"),0,1),0)</f>
        <v>0</v>
      </c>
      <c r="BB279" s="1" t="n">
        <f aca="false">IF(ISNUMBER(BB47),IF(OR(BB48="K",BB48="C",BB48="P",BB48="B",BB48="O",BB48="U",BB48="N",BB48="Z"),0,1),0)</f>
        <v>0</v>
      </c>
      <c r="BC279" s="1" t="n">
        <f aca="false">IF(ISNUMBER(BC47),IF(OR(BC48="K",BC48="C",BC48="P",BC48="B",BC48="O",BC48="U",BC48="N",BC48="Z"),0,1),0)</f>
        <v>0</v>
      </c>
      <c r="BD279" s="1" t="n">
        <f aca="false">IF(ISNUMBER(BD47),IF(OR(BD48="K",BD48="C",BD48="P",BD48="B",BD48="O",BD48="U",BD48="N",BD48="Z"),0,1),0)</f>
        <v>0</v>
      </c>
      <c r="BE279" s="1" t="n">
        <f aca="false">IF(ISNUMBER(BE47),IF(OR(BE48="K",BE48="C",BE48="P",BE48="B",BE48="O",BE48="U",BE48="N",BE48="Z"),0,1),0)</f>
        <v>0</v>
      </c>
      <c r="BF279" s="1" t="n">
        <f aca="false">IF(ISNUMBER(BF47),IF(OR(BF48="K",BF48="C",BF48="P",BF48="B",BF48="O",BF48="U",BF48="N",BF48="Z"),0,1),0)</f>
        <v>0</v>
      </c>
      <c r="BG279" s="1" t="n">
        <f aca="false">IF(ISNUMBER(BG47),IF(OR(BG48="K",BG48="C",BG48="P",BG48="B",BG48="O",BG48="U",BG48="N",BG48="Z"),0,1),0)</f>
        <v>0</v>
      </c>
      <c r="BH279" s="1" t="n">
        <f aca="false">IF(ISNUMBER(BH47),IF(OR(BH48="K",BH48="C",BH48="P",BH48="B",BH48="O",BH48="U",BH48="N",BH48="Z"),0,1),0)</f>
        <v>0</v>
      </c>
      <c r="BI279" s="1" t="n">
        <f aca="false">IF(ISNUMBER(BI47),IF(OR(BI48="K",BI48="C",BI48="P",BI48="B",BI48="O",BI48="U",BI48="N",BI48="Z"),0,1),0)</f>
        <v>0</v>
      </c>
      <c r="BJ279" s="1" t="n">
        <f aca="false">IF(ISNUMBER(BJ47),IF(OR(BJ48="K",BJ48="C",BJ48="P",BJ48="B",BJ48="O",BJ48="U",BJ48="N",BJ48="Z"),0,1),0)</f>
        <v>0</v>
      </c>
      <c r="BK279" s="1" t="n">
        <f aca="false">IF(ISNUMBER(BK47),IF(OR(BK48="K",BK48="C",BK48="P",BK48="B",BK48="O",BK48="U",BK48="N",BK48="Z"),0,1),0)</f>
        <v>0</v>
      </c>
      <c r="BL279" s="1" t="n">
        <f aca="false">IF(ISNUMBER(BL47),IF(OR(BL48="K",BL48="C",BL48="P",BL48="B",BL48="O",BL48="U",BL48="N",BL48="Z"),0,1),0)</f>
        <v>0</v>
      </c>
      <c r="BM279" s="1" t="n">
        <f aca="false">IF(ISNUMBER(BM47),IF(OR(BM48="K",BM48="C",BM48="P",BM48="B",BM48="O",BM48="U",BM48="N",BM48="Z"),0,1),0)</f>
        <v>0</v>
      </c>
      <c r="BN279" s="1" t="n">
        <f aca="false">IF(ISNUMBER(BN47),IF(OR(BN48="K",BN48="C",BN48="P",BN48="B",BN48="O",BN48="U",BN48="N",BN48="Z"),0,1),0)</f>
        <v>0</v>
      </c>
      <c r="BO279" s="1" t="n">
        <f aca="false">IF(ISNUMBER(BO47),IF(OR(BO48="K",BO48="C",BO48="P",BO48="B",BO48="O",BO48="U",BO48="N",BO48="Z"),0,1),0)</f>
        <v>0</v>
      </c>
      <c r="BP279" s="1" t="n">
        <f aca="false">IF(ISNUMBER(BP47),IF(OR(BP48="K",BP48="C",BP48="P",BP48="B",BP48="O",BP48="U",BP48="N",BP48="Z"),0,1),0)</f>
        <v>0</v>
      </c>
      <c r="BQ279" s="1" t="n">
        <f aca="false">IF(ISNUMBER(BQ47),IF(OR(BQ48="K",BQ48="C",BQ48="P",BQ48="B",BQ48="O",BQ48="U",BQ48="N",BQ48="Z"),0,1),0)</f>
        <v>0</v>
      </c>
      <c r="BR279" s="1" t="n">
        <f aca="false">IF(ISNUMBER(BR47),IF(OR(BR48="K",BR48="C",BR48="P",BR48="B",BR48="O",BR48="U",BR48="N",BR48="Z"),0,1),0)</f>
        <v>0</v>
      </c>
      <c r="BS279" s="1" t="n">
        <f aca="false">IF(ISNUMBER(BS47),IF(OR(BS48="K",BS48="C",BS48="P",BS48="B",BS48="O",BS48="U",BS48="N",BS48="Z"),0,1),0)</f>
        <v>0</v>
      </c>
      <c r="BT279" s="1" t="n">
        <f aca="false">IF(ISNUMBER(BT47),IF(OR(BT48="K",BT48="C",BT48="P",BT48="B",BT48="O",BT48="U",BT48="N",BT48="Z"),0,1),0)</f>
        <v>0</v>
      </c>
      <c r="BU279" s="1" t="n">
        <f aca="false">IF(ISNUMBER(BU47),IF(OR(BU48="K",BU48="C",BU48="P",BU48="B",BU48="O",BU48="U",BU48="N",BU48="Z"),0,1),0)</f>
        <v>0</v>
      </c>
      <c r="BV279" s="1" t="n">
        <f aca="false">IF(ISNUMBER(BV47),IF(OR(BV48="K",BV48="C",BV48="P",BV48="B",BV48="O",BV48="U",BV48="N",BV48="Z"),0,1),0)</f>
        <v>0</v>
      </c>
      <c r="BW279" s="1" t="n">
        <f aca="false">IF(ISNUMBER(BW47),IF(OR(BW48="K",BW48="C",BW48="P",BW48="B",BW48="O",BW48="U",BW48="N",BW48="Z"),0,1),0)</f>
        <v>0</v>
      </c>
      <c r="BX279" s="1" t="n">
        <f aca="false">IF(ISNUMBER(BX47),IF(OR(BX48="K",BX48="C",BX48="P",BX48="B",BX48="O",BX48="U",BX48="N",BX48="Z"),0,1),0)</f>
        <v>0</v>
      </c>
      <c r="BY279" s="1" t="n">
        <f aca="false">IF(ISNUMBER(BY47),IF(OR(BY48="K",BY48="C",BY48="P",BY48="B",BY48="O",BY48="U",BY48="N",BY48="Z"),0,1),0)</f>
        <v>0</v>
      </c>
      <c r="BZ279" s="1" t="n">
        <f aca="false">IF(ISNUMBER(BZ47),IF(OR(BZ48="K",BZ48="C",BZ48="P",BZ48="B",BZ48="O",BZ48="U",BZ48="N",BZ48="Z"),0,1),0)</f>
        <v>0</v>
      </c>
      <c r="CA279" s="1" t="n">
        <f aca="false">IF(ISNUMBER(CA47),IF(OR(CA48="K",CA48="C",CA48="P",CA48="B",CA48="O",CA48="U",CA48="N",CA48="Z"),0,1),0)</f>
        <v>0</v>
      </c>
      <c r="CB279" s="1" t="n">
        <f aca="false">IF(ISNUMBER(CB47),IF(OR(CB48="K",CB48="C",CB48="P",CB48="B",CB48="O",CB48="U",CB48="N",CB48="Z"),0,1),0)</f>
        <v>0</v>
      </c>
      <c r="CC279" s="1" t="n">
        <f aca="false">IF(ISNUMBER(CC47),IF(OR(CC48="K",CC48="C",CC48="P",CC48="B",CC48="O",CC48="U",CC48="N",CC48="Z"),0,1),0)</f>
        <v>0</v>
      </c>
      <c r="CD279" s="1" t="n">
        <f aca="false">IF(ISNUMBER(CD47),IF(OR(CD48="K",CD48="C",CD48="P",CD48="B",CD48="O",CD48="U",CD48="N",CD48="Z"),0,1),0)</f>
        <v>0</v>
      </c>
      <c r="CE279" s="1" t="n">
        <f aca="false">IF(ISNUMBER(CE47),IF(OR(CE48="K",CE48="C",CE48="P",CE48="B",CE48="O",CE48="U",CE48="N",CE48="Z"),0,1),0)</f>
        <v>0</v>
      </c>
      <c r="CF279" s="1" t="n">
        <f aca="false">IF(ISNUMBER(CF47),IF(OR(CF48="K",CF48="C",CF48="P",CF48="B",CF48="O",CF48="U",CF48="N",CF48="Z"),0,1),0)</f>
        <v>0</v>
      </c>
      <c r="CG279" s="1" t="n">
        <f aca="false">IF(ISNUMBER(CG47),IF(OR(CG48="K",CG48="C",CG48="P",CG48="B",CG48="O",CG48="U",CG48="N",CG48="Z"),0,1),0)</f>
        <v>0</v>
      </c>
      <c r="CH279" s="1" t="n">
        <f aca="false">IF(ISNUMBER(CH47),IF(OR(CH48="K",CH48="C",CH48="P",CH48="B",CH48="O",CH48="U",CH48="N",CH48="Z"),0,1),0)</f>
        <v>0</v>
      </c>
      <c r="CI279" s="1" t="n">
        <f aca="false">IF(ISNUMBER(CI47),IF(OR(CI48="K",CI48="C",CI48="P",CI48="B",CI48="O",CI48="U",CI48="N",CI48="Z"),0,1),0)</f>
        <v>0</v>
      </c>
      <c r="CJ279" s="1" t="n">
        <f aca="false">IF(ISNUMBER(CJ47),IF(OR(CJ48="K",CJ48="C",CJ48="P",CJ48="B",CJ48="O",CJ48="U",CJ48="N",CJ48="Z"),0,1),0)</f>
        <v>0</v>
      </c>
      <c r="CK279" s="1" t="n">
        <f aca="false">IF(ISNUMBER(CK47),IF(OR(CK48="K",CK48="C",CK48="P",CK48="B",CK48="O",CK48="U",CK48="N",CK48="Z"),0,1),0)</f>
        <v>0</v>
      </c>
      <c r="CL279" s="1" t="n">
        <f aca="false">IF(ISNUMBER(CL47),IF(OR(CL48="K",CL48="C",CL48="P",CL48="B",CL48="O",CL48="U",CL48="N",CL48="Z"),0,1),0)</f>
        <v>0</v>
      </c>
      <c r="CM279" s="1" t="n">
        <f aca="false">IF(ISNUMBER(CM47),IF(OR(CM48="K",CM48="C",CM48="P",CM48="B",CM48="O",CM48="U",CM48="N",CM48="Z"),0,1),0)</f>
        <v>0</v>
      </c>
      <c r="CN279" s="1" t="n">
        <f aca="false">IF(ISNUMBER(CN47),IF(OR(CN48="K",CN48="C",CN48="P",CN48="B",CN48="O",CN48="U",CN48="N",CN48="Z"),0,1),0)</f>
        <v>0</v>
      </c>
      <c r="CO279" s="1" t="n">
        <f aca="false">IF(ISNUMBER(CO47),IF(OR(CO48="K",CO48="C",CO48="P",CO48="B",CO48="O",CO48="U",CO48="N",CO48="Z"),0,1),0)</f>
        <v>0</v>
      </c>
      <c r="CP279" s="1" t="n">
        <f aca="false">IF(ISNUMBER(CP47),IF(OR(CP48="K",CP48="C",CP48="P",CP48="B",CP48="O",CP48="U",CP48="N",CP48="Z"),0,1),0)</f>
        <v>0</v>
      </c>
      <c r="CQ279" s="1" t="n">
        <f aca="false">IF(ISNUMBER(CQ47),IF(OR(CQ48="K",CQ48="C",CQ48="P",CQ48="B",CQ48="O",CQ48="U",CQ48="N",CQ48="Z"),0,1),0)</f>
        <v>0</v>
      </c>
      <c r="CR279" s="1" t="n">
        <f aca="false">IF(ISNUMBER(CR47),IF(OR(CR48="K",CR48="C",CR48="P",CR48="B",CR48="O",CR48="U",CR48="N",CR48="Z"),0,1),0)</f>
        <v>0</v>
      </c>
      <c r="CS279" s="1" t="n">
        <f aca="false">IF(ISNUMBER(CS47),IF(OR(CS48="K",CS48="C",CS48="P",CS48="B",CS48="O",CS48="U",CS48="N",CS48="Z"),0,1),0)</f>
        <v>0</v>
      </c>
      <c r="CT279" s="1" t="n">
        <f aca="false">IF(ISNUMBER(CT47),IF(OR(CT48="K",CT48="C",CT48="P",CT48="B",CT48="O",CT48="U",CT48="N",CT48="Z"),0,1),0)</f>
        <v>0</v>
      </c>
      <c r="CU279" s="1" t="n">
        <f aca="false">IF(ISNUMBER(CU47),IF(OR(CU48="K",CU48="C",CU48="P",CU48="B",CU48="O",CU48="U",CU48="N",CU48="Z"),0,1),0)</f>
        <v>0</v>
      </c>
      <c r="CV279" s="1" t="n">
        <f aca="false">IF(ISNUMBER(CV47),IF(OR(CV48="K",CV48="C",CV48="P",CV48="B",CV48="O",CV48="U",CV48="N",CV48="Z"),0,1),0)</f>
        <v>0</v>
      </c>
      <c r="CW279" s="1" t="n">
        <f aca="false">IF(ISNUMBER(CW47),IF(OR(CW48="K",CW48="C",CW48="P",CW48="B",CW48="O",CW48="U",CW48="N",CW48="Z"),0,1),0)</f>
        <v>0</v>
      </c>
      <c r="CX279" s="1" t="n">
        <f aca="false">IF(ISNUMBER(CX47),IF(OR(CX48="K",CX48="C",CX48="P",CX48="B",CX48="O",CX48="U",CX48="N",CX48="Z"),0,1),0)</f>
        <v>0</v>
      </c>
      <c r="CY279" s="1" t="n">
        <f aca="false">IF(ISNUMBER(CY47),IF(OR(CY48="K",CY48="C",CY48="P",CY48="B",CY48="O",CY48="U",CY48="N",CY48="Z"),0,1),0)</f>
        <v>0</v>
      </c>
      <c r="CZ279" s="1" t="n">
        <f aca="false">IF(ISNUMBER(CZ47),IF(OR(CZ48="K",CZ48="C",CZ48="P",CZ48="B",CZ48="O",CZ48="U",CZ48="N",CZ48="Z"),0,1),0)</f>
        <v>0</v>
      </c>
      <c r="DA279" s="1" t="n">
        <f aca="false">IF(ISNUMBER(DA47),IF(OR(DA48="K",DA48="C",DA48="P",DA48="B",DA48="O",DA48="U",DA48="N",DA48="Z"),0,1),0)</f>
        <v>0</v>
      </c>
      <c r="DB279" s="1" t="n">
        <f aca="false">IF(ISNUMBER(DB47),IF(OR(DB48="K",DB48="C",DB48="P",DB48="B",DB48="O",DB48="U",DB48="N",DB48="Z"),0,1),0)</f>
        <v>0</v>
      </c>
      <c r="DC279" s="1" t="n">
        <f aca="false">IF(ISNUMBER(DC47),IF(OR(DC48="K",DC48="C",DC48="P",DC48="B",DC48="O",DC48="U",DC48="N",DC48="Z"),0,1),0)</f>
        <v>0</v>
      </c>
      <c r="DD279" s="1" t="n">
        <f aca="false">IF(ISNUMBER(DD47),IF(OR(DD48="K",DD48="C",DD48="P",DD48="B",DD48="O",DD48="U",DD48="N",DD48="Z"),0,1),0)</f>
        <v>0</v>
      </c>
      <c r="DE279" s="1" t="n">
        <f aca="false">IF(ISNUMBER(DE47),IF(OR(DE48="K",DE48="C",DE48="P",DE48="B",DE48="O",DE48="U",DE48="N",DE48="Z"),0,1),0)</f>
        <v>0</v>
      </c>
      <c r="DF279" s="1" t="n">
        <f aca="false">IF(ISNUMBER(DF47),IF(OR(DF48="K",DF48="C",DF48="P",DF48="B",DF48="O",DF48="U",DF48="N",DF48="Z"),0,1),0)</f>
        <v>0</v>
      </c>
      <c r="DG279" s="1" t="n">
        <f aca="false">IF(ISNUMBER(DG47),IF(OR(DG48="K",DG48="C",DG48="P",DG48="B",DG48="O",DG48="U",DG48="N",DG48="Z"),0,1),0)</f>
        <v>0</v>
      </c>
      <c r="DH279" s="1" t="n">
        <f aca="false">IF(ISNUMBER(DH47),IF(OR(DH48="K",DH48="C",DH48="P",DH48="B",DH48="O",DH48="U",DH48="N",DH48="Z"),0,1),0)</f>
        <v>0</v>
      </c>
      <c r="DI279" s="1" t="n">
        <f aca="false">IF(ISNUMBER(DI47),IF(OR(DI48="K",DI48="C",DI48="P",DI48="B",DI48="O",DI48="U",DI48="N",DI48="Z"),0,1),0)</f>
        <v>0</v>
      </c>
      <c r="DJ279" s="1" t="n">
        <f aca="false">IF(ISNUMBER(DJ47),IF(OR(DJ48="K",DJ48="C",DJ48="P",DJ48="B",DJ48="O",DJ48="U",DJ48="N",DJ48="Z"),0,1),0)</f>
        <v>0</v>
      </c>
      <c r="DK279" s="1" t="n">
        <f aca="false">IF(ISNUMBER(DK47),IF(OR(DK48="K",DK48="C",DK48="P",DK48="B",DK48="O",DK48="U",DK48="N",DK48="Z"),0,1),0)</f>
        <v>0</v>
      </c>
      <c r="DL279" s="1" t="n">
        <f aca="false">IF(ISNUMBER(DL47),IF(OR(DL48="K",DL48="C",DL48="P",DL48="B",DL48="O",DL48="U",DL48="N",DL48="Z"),0,1),0)</f>
        <v>0</v>
      </c>
      <c r="DM279" s="1" t="n">
        <f aca="false">IF(ISNUMBER(DM47),IF(OR(DM48="K",DM48="C",DM48="P",DM48="B",DM48="O",DM48="U",DM48="N",DM48="Z"),0,1),0)</f>
        <v>0</v>
      </c>
      <c r="DN279" s="1" t="n">
        <f aca="false">IF(ISNUMBER(DN47),IF(OR(DN48="K",DN48="C",DN48="P",DN48="B",DN48="O",DN48="U",DN48="N",DN48="Z"),0,1),0)</f>
        <v>0</v>
      </c>
      <c r="DO279" s="1" t="n">
        <f aca="false">IF(ISNUMBER(DO47),IF(OR(DO48="K",DO48="C",DO48="P",DO48="B",DO48="O",DO48="U",DO48="N",DO48="Z"),0,1),0)</f>
        <v>0</v>
      </c>
      <c r="DP279" s="1" t="n">
        <f aca="false">IF(ISNUMBER(DP47),IF(OR(DP48="K",DP48="C",DP48="P",DP48="B",DP48="O",DP48="U",DP48="N",DP48="Z"),0,1),0)</f>
        <v>0</v>
      </c>
      <c r="DQ279" s="1" t="n">
        <f aca="false">IF(ISNUMBER(DQ47),IF(OR(DQ48="K",DQ48="C",DQ48="P",DQ48="B",DQ48="O",DQ48="U",DQ48="N",DQ48="Z"),0,1),0)</f>
        <v>0</v>
      </c>
      <c r="DR279" s="1" t="n">
        <f aca="false">IF(ISNUMBER(DR47),IF(OR(DR48="K",DR48="C",DR48="P",DR48="B",DR48="O",DR48="U",DR48="N",DR48="Z"),0,1),0)</f>
        <v>0</v>
      </c>
      <c r="DS279" s="1" t="n">
        <f aca="false">IF(ISNUMBER(DS47),IF(OR(DS48="K",DS48="C",DS48="P",DS48="B",DS48="O",DS48="U",DS48="N",DS48="Z"),0,1),0)</f>
        <v>0</v>
      </c>
      <c r="DT279" s="1" t="n">
        <f aca="false">IF(ISNUMBER(DT47),IF(OR(DT48="K",DT48="C",DT48="P",DT48="B",DT48="O",DT48="U",DT48="N",DT48="Z"),0,1),0)</f>
        <v>0</v>
      </c>
      <c r="DU279" s="1" t="n">
        <f aca="false">IF(ISNUMBER(DU47),IF(OR(DU48="K",DU48="C",DU48="P",DU48="B",DU48="O",DU48="U",DU48="N",DU48="Z"),0,1),0)</f>
        <v>0</v>
      </c>
      <c r="DV279" s="1" t="n">
        <f aca="false">IF(ISNUMBER(DV47),IF(OR(DV48="K",DV48="C",DV48="P",DV48="B",DV48="O",DV48="U",DV48="N",DV48="Z"),0,1),0)</f>
        <v>0</v>
      </c>
      <c r="DW279" s="1" t="n">
        <f aca="false">IF(ISNUMBER(DW47),IF(OR(DW48="K",DW48="C",DW48="P",DW48="B",DW48="O",DW48="U",DW48="N",DW48="Z"),0,1),0)</f>
        <v>0</v>
      </c>
      <c r="DX279" s="1" t="n">
        <f aca="false">IF(ISNUMBER(DX47),IF(OR(DX48="K",DX48="C",DX48="P",DX48="B",DX48="O",DX48="U",DX48="N",DX48="Z"),0,1),0)</f>
        <v>0</v>
      </c>
      <c r="DY279" s="1" t="n">
        <f aca="false">IF(ISNUMBER(DY47),IF(OR(DY48="K",DY48="C",DY48="P",DY48="B",DY48="O",DY48="U",DY48="N",DY48="Z"),0,1),0)</f>
        <v>0</v>
      </c>
      <c r="DZ279" s="1" t="n">
        <f aca="false">IF(ISNUMBER(DZ47),IF(OR(DZ48="K",DZ48="C",DZ48="P",DZ48="B",DZ48="O",DZ48="U",DZ48="N",DZ48="Z"),0,1),0)</f>
        <v>0</v>
      </c>
      <c r="EA279" s="1" t="n">
        <f aca="false">IF(ISNUMBER(EA47),IF(OR(EA48="K",EA48="C",EA48="P",EA48="B",EA48="O",EA48="U",EA48="N",EA48="Z"),0,1),0)</f>
        <v>0</v>
      </c>
      <c r="EB279" s="1" t="n">
        <f aca="false">IF(ISNUMBER(EB47),IF(OR(EB48="K",EB48="C",EB48="P",EB48="B",EB48="O",EB48="U",EB48="N",EB48="Z"),0,1),0)</f>
        <v>0</v>
      </c>
      <c r="EC279" s="1" t="n">
        <f aca="false">IF(ISNUMBER(EC47),IF(OR(EC48="K",EC48="C",EC48="P",EC48="B",EC48="O",EC48="U",EC48="N",EC48="Z"),0,1),0)</f>
        <v>0</v>
      </c>
      <c r="ED279" s="1" t="n">
        <f aca="false">IF(ISNUMBER(ED47),IF(OR(ED48="K",ED48="C",ED48="P",ED48="B",ED48="O",ED48="U",ED48="N",ED48="Z"),0,1),0)</f>
        <v>0</v>
      </c>
      <c r="EE279" s="1" t="n">
        <f aca="false">IF(ISNUMBER(EE47),IF(OR(EE48="K",EE48="C",EE48="P",EE48="B",EE48="O",EE48="U",EE48="N",EE48="Z"),0,1),0)</f>
        <v>0</v>
      </c>
      <c r="EF279" s="1" t="n">
        <f aca="false">IF(ISNUMBER(EF47),IF(OR(EF48="K",EF48="C",EF48="P",EF48="B",EF48="O",EF48="U",EF48="N",EF48="Z"),0,1),0)</f>
        <v>0</v>
      </c>
      <c r="EG279" s="1" t="n">
        <f aca="false">IF(ISNUMBER(EG47),IF(OR(EG48="K",EG48="C",EG48="P",EG48="B",EG48="O",EG48="U",EG48="N",EG48="Z"),0,1),0)</f>
        <v>0</v>
      </c>
      <c r="EH279" s="1" t="n">
        <f aca="false">IF(ISNUMBER(EH47),IF(OR(EH48="K",EH48="C",EH48="P",EH48="B",EH48="O",EH48="U",EH48="N",EH48="Z"),0,1),0)</f>
        <v>0</v>
      </c>
      <c r="EI279" s="1" t="n">
        <f aca="false">IF(ISNUMBER(EI47),IF(OR(EI48="K",EI48="C",EI48="P",EI48="B",EI48="O",EI48="U",EI48="N",EI48="Z"),0,1),0)</f>
        <v>0</v>
      </c>
      <c r="EJ279" s="1" t="n">
        <f aca="false">IF(ISNUMBER(EJ47),IF(OR(EJ48="K",EJ48="C",EJ48="P",EJ48="B",EJ48="O",EJ48="U",EJ48="N",EJ48="Z"),0,1),0)</f>
        <v>0</v>
      </c>
      <c r="EK279" s="1" t="n">
        <f aca="false">IF(ISNUMBER(EK47),IF(OR(EK48="K",EK48="C",EK48="P",EK48="B",EK48="O",EK48="U",EK48="N",EK48="Z"),0,1),0)</f>
        <v>0</v>
      </c>
      <c r="EL279" s="1" t="n">
        <f aca="false">IF(ISNUMBER(EL47),IF(OR(EL48="K",EL48="C",EL48="P",EL48="B",EL48="O",EL48="U",EL48="N",EL48="Z"),0,1),0)</f>
        <v>0</v>
      </c>
      <c r="EM279" s="1" t="n">
        <f aca="false">IF(ISNUMBER(EM47),IF(OR(EM48="K",EM48="C",EM48="P",EM48="B",EM48="O",EM48="U",EM48="N",EM48="Z"),0,1),0)</f>
        <v>0</v>
      </c>
      <c r="EN279" s="1" t="n">
        <f aca="false">IF(ISNUMBER(EN47),IF(OR(EN48="K",EN48="C",EN48="P",EN48="B",EN48="O",EN48="U",EN48="N",EN48="Z"),0,1),0)</f>
        <v>0</v>
      </c>
      <c r="EO279" s="1" t="n">
        <f aca="false">IF(ISNUMBER(EO47),IF(OR(EO48="K",EO48="C",EO48="P",EO48="B",EO48="O",EO48="U",EO48="N",EO48="Z"),0,1),0)</f>
        <v>0</v>
      </c>
      <c r="EP279" s="1" t="n">
        <f aca="false">IF(ISNUMBER(EP47),IF(OR(EP48="K",EP48="C",EP48="P",EP48="B",EP48="O",EP48="U",EP48="N",EP48="Z"),0,1),0)</f>
        <v>0</v>
      </c>
      <c r="EQ279" s="1" t="n">
        <f aca="false">IF(ISNUMBER(EQ47),IF(OR(EQ48="K",EQ48="C",EQ48="P",EQ48="B",EQ48="O",EQ48="U",EQ48="N",EQ48="Z"),0,1),0)</f>
        <v>0</v>
      </c>
      <c r="ER279" s="1" t="n">
        <f aca="false">IF(ISNUMBER(ER47),IF(OR(ER48="K",ER48="C",ER48="P",ER48="B",ER48="O",ER48="U",ER48="N",ER48="Z"),0,1),0)</f>
        <v>0</v>
      </c>
      <c r="ES279" s="1" t="n">
        <f aca="false">IF(ISNUMBER(ES47),IF(OR(ES48="K",ES48="C",ES48="P",ES48="B",ES48="O",ES48="U",ES48="N",ES48="Z"),0,1),0)</f>
        <v>0</v>
      </c>
      <c r="ET279" s="1" t="n">
        <f aca="false">IF(ISNUMBER(ET47),IF(OR(ET48="K",ET48="C",ET48="P",ET48="B",ET48="O",ET48="U",ET48="N",ET48="Z"),0,1),0)</f>
        <v>0</v>
      </c>
      <c r="EU279" s="1" t="n">
        <f aca="false">IF(ISNUMBER(EU47),IF(OR(EU48="K",EU48="C",EU48="P",EU48="B",EU48="O",EU48="U",EU48="N",EU48="Z"),0,1),0)</f>
        <v>0</v>
      </c>
      <c r="EV279" s="1" t="n">
        <f aca="false">IF(ISNUMBER(EV47),IF(OR(EV48="K",EV48="C",EV48="P",EV48="B",EV48="O",EV48="U",EV48="N",EV48="Z"),0,1),0)</f>
        <v>0</v>
      </c>
      <c r="EW279" s="1" t="n">
        <f aca="false">IF(ISNUMBER(EW47),IF(OR(EW48="K",EW48="C",EW48="P",EW48="B",EW48="O",EW48="U",EW48="N",EW48="Z"),0,1),0)</f>
        <v>0</v>
      </c>
      <c r="EX279" s="1" t="n">
        <f aca="false">IF(ISNUMBER(EX47),IF(OR(EX48="K",EX48="C",EX48="P",EX48="B",EX48="O",EX48="U",EX48="N",EX48="Z"),0,1),0)</f>
        <v>0</v>
      </c>
      <c r="EY279" s="1" t="n">
        <f aca="false">IF(ISNUMBER(EY47),IF(OR(EY48="K",EY48="C",EY48="P",EY48="B",EY48="O",EY48="U",EY48="N",EY48="Z"),0,1),0)</f>
        <v>0</v>
      </c>
      <c r="EZ279" s="1" t="n">
        <f aca="false">IF(ISNUMBER(EZ47),IF(OR(EZ48="K",EZ48="C",EZ48="P",EZ48="B",EZ48="O",EZ48="U",EZ48="N",EZ48="Z"),0,1),0)</f>
        <v>0</v>
      </c>
      <c r="FA279" s="1" t="n">
        <f aca="false">IF(ISNUMBER(FA47),IF(OR(FA48="K",FA48="C",FA48="P",FA48="B",FA48="O",FA48="U",FA48="N",FA48="Z"),0,1),0)</f>
        <v>0</v>
      </c>
      <c r="FB279" s="1" t="n">
        <f aca="false">IF(ISNUMBER(FB47),IF(OR(FB48="K",FB48="C",FB48="P",FB48="B",FB48="O",FB48="U",FB48="N",FB48="Z"),0,1),0)</f>
        <v>0</v>
      </c>
      <c r="FC279" s="1" t="n">
        <f aca="false">IF(ISNUMBER(FC47),IF(OR(FC48="K",FC48="C",FC48="P",FC48="B",FC48="O",FC48="U",FC48="N",FC48="Z"),0,1),0)</f>
        <v>0</v>
      </c>
      <c r="FD279" s="1" t="n">
        <f aca="false">IF(ISNUMBER(FD47),IF(OR(FD48="K",FD48="C",FD48="P",FD48="B",FD48="O",FD48="U",FD48="N",FD48="Z"),0,1),0)</f>
        <v>0</v>
      </c>
      <c r="FE279" s="1" t="n">
        <f aca="false">IF(ISNUMBER(FE47),IF(OR(FE48="K",FE48="C",FE48="P",FE48="B",FE48="O",FE48="U",FE48="N",FE48="Z"),0,1),0)</f>
        <v>0</v>
      </c>
      <c r="FF279" s="1" t="n">
        <f aca="false">IF(ISNUMBER(FF47),IF(OR(FF48="K",FF48="C",FF48="P",FF48="B",FF48="O",FF48="U",FF48="N",FF48="Z"),0,1),0)</f>
        <v>0</v>
      </c>
      <c r="FG279" s="1" t="n">
        <f aca="false">IF(ISNUMBER(FG47),IF(OR(FG48="K",FG48="C",FG48="P",FG48="B",FG48="O",FG48="U",FG48="N",FG48="Z"),0,1),0)</f>
        <v>0</v>
      </c>
      <c r="FH279" s="1" t="n">
        <f aca="false">IF(ISNUMBER(FH47),IF(OR(FH48="K",FH48="C",FH48="P",FH48="B",FH48="O",FH48="U",FH48="N",FH48="Z"),0,1),0)</f>
        <v>0</v>
      </c>
      <c r="FI279" s="1" t="n">
        <f aca="false">IF(ISNUMBER(FI47),IF(OR(FI48="K",FI48="C",FI48="P",FI48="B",FI48="O",FI48="U",FI48="N",FI48="Z"),0,1),0)</f>
        <v>0</v>
      </c>
      <c r="FJ279" s="1" t="n">
        <f aca="false">IF(ISNUMBER(FJ47),IF(OR(FJ48="K",FJ48="C",FJ48="P",FJ48="B",FJ48="O",FJ48="U",FJ48="N",FJ48="Z"),0,1),0)</f>
        <v>0</v>
      </c>
      <c r="FK279" s="1" t="n">
        <f aca="false">IF(ISNUMBER(FK47),IF(OR(FK48="K",FK48="C",FK48="P",FK48="B",FK48="O",FK48="U",FK48="N",FK48="Z"),0,1),0)</f>
        <v>0</v>
      </c>
      <c r="FL279" s="1" t="n">
        <f aca="false">IF(ISNUMBER(FL47),IF(OR(FL48="K",FL48="C",FL48="P",FL48="B",FL48="O",FL48="U",FL48="N",FL48="Z"),0,1),0)</f>
        <v>0</v>
      </c>
      <c r="FM279" s="1" t="n">
        <f aca="false">IF(ISNUMBER(FM47),IF(OR(FM48="K",FM48="C",FM48="P",FM48="B",FM48="O",FM48="U",FM48="N",FM48="Z"),0,1),0)</f>
        <v>0</v>
      </c>
      <c r="FN279" s="1" t="n">
        <f aca="false">IF(ISNUMBER(FN47),IF(OR(FN48="K",FN48="C",FN48="P",FN48="B",FN48="O",FN48="U",FN48="N",FN48="Z"),0,1),0)</f>
        <v>0</v>
      </c>
      <c r="FO279" s="1" t="n">
        <f aca="false">IF(ISNUMBER(FO47),IF(OR(FO48="K",FO48="C",FO48="P",FO48="B",FO48="O",FO48="U",FO48="N",FO48="Z"),0,1),0)</f>
        <v>0</v>
      </c>
      <c r="FP279" s="1" t="n">
        <f aca="false">IF(ISNUMBER(FP47),IF(OR(FP48="K",FP48="C",FP48="P",FP48="B",FP48="O",FP48="U",FP48="N",FP48="Z"),0,1),0)</f>
        <v>0</v>
      </c>
      <c r="FQ279" s="1" t="n">
        <f aca="false">IF(ISNUMBER(FQ47),IF(OR(FQ48="K",FQ48="C",FQ48="P",FQ48="B",FQ48="O",FQ48="U",FQ48="N",FQ48="Z"),0,1),0)</f>
        <v>0</v>
      </c>
      <c r="FR279" s="1" t="n">
        <f aca="false">IF(ISNUMBER(FR47),IF(OR(FR48="K",FR48="C",FR48="P",FR48="B",FR48="O",FR48="U",FR48="N",FR48="Z"),0,1),0)</f>
        <v>0</v>
      </c>
      <c r="FS279" s="1" t="n">
        <f aca="false">IF(ISNUMBER(FS47),IF(OR(FS48="K",FS48="C",FS48="P",FS48="B",FS48="O",FS48="U",FS48="N",FS48="Z"),0,1),0)</f>
        <v>0</v>
      </c>
      <c r="FT279" s="1" t="n">
        <f aca="false">IF(ISNUMBER(FT47),IF(OR(FT48="K",FT48="C",FT48="P",FT48="B",FT48="O",FT48="U",FT48="N",FT48="Z"),0,1),0)</f>
        <v>0</v>
      </c>
      <c r="FU279" s="1" t="n">
        <f aca="false">IF(ISNUMBER(FU47),IF(OR(FU48="K",FU48="C",FU48="P",FU48="B",FU48="O",FU48="U",FU48="N",FU48="Z"),0,1),0)</f>
        <v>0</v>
      </c>
      <c r="FV279" s="1" t="n">
        <f aca="false">IF(ISNUMBER(FV47),IF(OR(FV48="K",FV48="C",FV48="P",FV48="B",FV48="O",FV48="U",FV48="N",FV48="Z"),0,1),0)</f>
        <v>0</v>
      </c>
      <c r="FW279" s="1" t="n">
        <f aca="false">IF(ISNUMBER(FW47),IF(OR(FW48="K",FW48="C",FW48="P",FW48="B",FW48="O",FW48="U",FW48="N",FW48="Z"),0,1),0)</f>
        <v>0</v>
      </c>
      <c r="FX279" s="1" t="n">
        <f aca="false">IF(ISNUMBER(FX47),IF(OR(FX48="K",FX48="C",FX48="P",FX48="B",FX48="O",FX48="U",FX48="N",FX48="Z"),0,1),0)</f>
        <v>0</v>
      </c>
      <c r="FY279" s="1" t="n">
        <f aca="false">IF(ISNUMBER(FY47),IF(OR(FY48="K",FY48="C",FY48="P",FY48="B",FY48="O",FY48="U",FY48="N",FY48="Z"),0,1),0)</f>
        <v>0</v>
      </c>
      <c r="FZ279" s="1" t="n">
        <f aca="false">IF(ISNUMBER(FZ47),IF(OR(FZ48="K",FZ48="C",FZ48="P",FZ48="B",FZ48="O",FZ48="U",FZ48="N",FZ48="Z"),0,1),0)</f>
        <v>0</v>
      </c>
      <c r="GA279" s="1" t="n">
        <f aca="false">IF(ISNUMBER(GA47),IF(OR(GA48="K",GA48="C",GA48="P",GA48="B",GA48="O",GA48="U",GA48="N",GA48="Z"),0,1),0)</f>
        <v>0</v>
      </c>
      <c r="GB279" s="1" t="n">
        <f aca="false">IF(ISNUMBER(GB47),IF(OR(GB48="K",GB48="C",GB48="P",GB48="B",GB48="O",GB48="U",GB48="N",GB48="Z"),0,1),0)</f>
        <v>0</v>
      </c>
      <c r="GC279" s="1" t="n">
        <f aca="false">IF(ISNUMBER(GC47),IF(OR(GC48="K",GC48="C",GC48="P",GC48="B",GC48="O",GC48="U",GC48="N",GC48="Z"),0,1),0)</f>
        <v>0</v>
      </c>
      <c r="GD279" s="1" t="n">
        <f aca="false">IF(ISNUMBER(GD47),IF(OR(GD48="K",GD48="C",GD48="P",GD48="B",GD48="O",GD48="U",GD48="N",GD48="Z"),0,1),0)</f>
        <v>0</v>
      </c>
      <c r="GE279" s="1" t="n">
        <f aca="false">IF(ISNUMBER(GE47),IF(OR(GE48="K",GE48="C",GE48="P",GE48="B",GE48="O",GE48="U",GE48="N",GE48="Z"),0,1),0)</f>
        <v>0</v>
      </c>
      <c r="GF279" s="1" t="n">
        <f aca="false">IF(ISNUMBER(GF47),IF(OR(GF48="K",GF48="C",GF48="P",GF48="B",GF48="O",GF48="U",GF48="N",GF48="Z"),0,1),0)</f>
        <v>0</v>
      </c>
      <c r="GG279" s="1" t="n">
        <f aca="false">IF(ISNUMBER(GG47),IF(OR(GG48="K",GG48="C",GG48="P",GG48="B",GG48="O",GG48="U",GG48="N",GG48="Z"),0,1),0)</f>
        <v>0</v>
      </c>
      <c r="GH279" s="1" t="n">
        <f aca="false">IF(ISNUMBER(GH47),IF(OR(GH48="K",GH48="C",GH48="P",GH48="B",GH48="O",GH48="U",GH48="N",GH48="Z"),0,1),0)</f>
        <v>0</v>
      </c>
      <c r="GI279" s="1" t="n">
        <f aca="false">IF(ISNUMBER(GI47),IF(OR(GI48="K",GI48="C",GI48="P",GI48="B",GI48="O",GI48="U",GI48="N",GI48="Z"),0,1),0)</f>
        <v>0</v>
      </c>
      <c r="GJ279" s="1" t="n">
        <f aca="false">IF(ISNUMBER(GJ47),IF(OR(GJ48="K",GJ48="C",GJ48="P",GJ48="B",GJ48="O",GJ48="U",GJ48="N",GJ48="Z"),0,1),0)</f>
        <v>0</v>
      </c>
    </row>
    <row r="280" customFormat="false" ht="12.75" hidden="true" customHeight="false" outlineLevel="0" collapsed="false"/>
    <row r="281" customFormat="false" ht="12.75" hidden="true" customHeight="false" outlineLevel="0" collapsed="false">
      <c r="G281" s="1" t="n">
        <f aca="false">IF(ISNUMBER(G49),IF(OR(G50="K",G50="C",G50="P",G50="B",G50="O",G50="U",G50="N",G50="Z"),0,1),0)</f>
        <v>0</v>
      </c>
      <c r="H281" s="1" t="n">
        <f aca="false">IF(ISNUMBER(H49),IF(OR(H50="K",H50="C",H50="P",H50="B",H50="O",H50="U",H50="N",H50="Z"),0,1),0)</f>
        <v>0</v>
      </c>
      <c r="I281" s="1" t="n">
        <f aca="false">IF(ISNUMBER(I49),IF(OR(I50="K",I50="C",I50="P",I50="B",I50="O",I50="U",I50="N",I50="Z"),0,1),0)</f>
        <v>0</v>
      </c>
      <c r="J281" s="1" t="n">
        <f aca="false">IF(ISNUMBER(J49),IF(OR(J50="K",J50="C",J50="P",J50="B",J50="O",J50="U",J50="N",J50="Z"),0,1),0)</f>
        <v>0</v>
      </c>
      <c r="K281" s="1" t="n">
        <f aca="false">IF(ISNUMBER(K49),IF(OR(K50="K",K50="C",K50="P",K50="B",K50="O",K50="U",K50="N",K50="Z"),0,1),0)</f>
        <v>0</v>
      </c>
      <c r="L281" s="1" t="n">
        <f aca="false">IF(ISNUMBER(L49),IF(OR(L50="K",L50="C",L50="P",L50="B",L50="O",L50="U",L50="N",L50="Z"),0,1),0)</f>
        <v>0</v>
      </c>
      <c r="M281" s="1" t="n">
        <f aca="false">IF(ISNUMBER(M49),IF(OR(M50="K",M50="C",M50="P",M50="B",M50="O",M50="U",M50="N",M50="Z"),0,1),0)</f>
        <v>0</v>
      </c>
      <c r="N281" s="1" t="n">
        <f aca="false">IF(ISNUMBER(N49),IF(OR(N50="K",N50="C",N50="P",N50="B",N50="O",N50="U",N50="N",N50="Z"),0,1),0)</f>
        <v>0</v>
      </c>
      <c r="O281" s="1" t="n">
        <f aca="false">IF(ISNUMBER(O49),IF(OR(O50="K",O50="C",O50="P",O50="B",O50="O",O50="U",O50="N",O50="Z"),0,1),0)</f>
        <v>0</v>
      </c>
      <c r="P281" s="1" t="n">
        <f aca="false">IF(ISNUMBER(P49),IF(OR(P50="K",P50="C",P50="P",P50="B",P50="O",P50="U",P50="N",P50="Z"),0,1),0)</f>
        <v>0</v>
      </c>
      <c r="Q281" s="1" t="n">
        <f aca="false">IF(ISNUMBER(Q49),IF(OR(Q50="K",Q50="C",Q50="P",Q50="B",Q50="O",Q50="U",Q50="N",Q50="Z"),0,1),0)</f>
        <v>0</v>
      </c>
      <c r="R281" s="1" t="n">
        <f aca="false">IF(ISNUMBER(R49),IF(OR(R50="K",R50="C",R50="P",R50="B",R50="O",R50="U",R50="N",R50="Z"),0,1),0)</f>
        <v>0</v>
      </c>
      <c r="S281" s="1" t="n">
        <f aca="false">IF(ISNUMBER(S49),IF(OR(S50="K",S50="C",S50="P",S50="B",S50="O",S50="U",S50="N",S50="Z"),0,1),0)</f>
        <v>0</v>
      </c>
      <c r="T281" s="1" t="n">
        <f aca="false">IF(ISNUMBER(T49),IF(OR(T50="K",T50="C",T50="P",T50="B",T50="O",T50="U",T50="N",T50="Z"),0,1),0)</f>
        <v>0</v>
      </c>
      <c r="U281" s="1" t="n">
        <f aca="false">IF(ISNUMBER(U49),IF(OR(U50="K",U50="C",U50="P",U50="B",U50="O",U50="U",U50="N",U50="Z"),0,1),0)</f>
        <v>0</v>
      </c>
      <c r="V281" s="1" t="n">
        <f aca="false">IF(ISNUMBER(V49),IF(OR(V50="K",V50="C",V50="P",V50="B",V50="O",V50="U",V50="N",V50="Z"),0,1),0)</f>
        <v>0</v>
      </c>
      <c r="W281" s="1" t="n">
        <f aca="false">IF(ISNUMBER(W49),IF(OR(W50="K",W50="C",W50="P",W50="B",W50="O",W50="U",W50="N",W50="Z"),0,1),0)</f>
        <v>0</v>
      </c>
      <c r="X281" s="1" t="n">
        <f aca="false">IF(ISNUMBER(X49),IF(OR(X50="K",X50="C",X50="P",X50="B",X50="O",X50="U",X50="N",X50="Z"),0,1),0)</f>
        <v>0</v>
      </c>
      <c r="Y281" s="1" t="n">
        <f aca="false">IF(ISNUMBER(Y49),IF(OR(Y50="K",Y50="C",Y50="P",Y50="B",Y50="O",Y50="U",Y50="N",Y50="Z"),0,1),0)</f>
        <v>0</v>
      </c>
      <c r="Z281" s="1" t="n">
        <f aca="false">IF(ISNUMBER(Z49),IF(OR(Z50="K",Z50="C",Z50="P",Z50="B",Z50="O",Z50="U",Z50="N",Z50="Z"),0,1),0)</f>
        <v>0</v>
      </c>
      <c r="AA281" s="1" t="n">
        <f aca="false">IF(ISNUMBER(AA49),IF(OR(AA50="K",AA50="C",AA50="P",AA50="B",AA50="O",AA50="U",AA50="N",AA50="Z"),0,1),0)</f>
        <v>0</v>
      </c>
      <c r="AB281" s="1" t="n">
        <f aca="false">IF(ISNUMBER(AB49),IF(OR(AB50="K",AB50="C",AB50="P",AB50="B",AB50="O",AB50="U",AB50="N",AB50="Z"),0,1),0)</f>
        <v>0</v>
      </c>
      <c r="AC281" s="1" t="n">
        <f aca="false">IF(ISNUMBER(AC49),IF(OR(AC50="K",AC50="C",AC50="P",AC50="B",AC50="O",AC50="U",AC50="N",AC50="Z"),0,1),0)</f>
        <v>0</v>
      </c>
      <c r="AD281" s="1" t="n">
        <f aca="false">IF(ISNUMBER(AD49),IF(OR(AD50="K",AD50="C",AD50="P",AD50="B",AD50="O",AD50="U",AD50="N",AD50="Z"),0,1),0)</f>
        <v>0</v>
      </c>
      <c r="AE281" s="1" t="n">
        <f aca="false">IF(ISNUMBER(AE49),IF(OR(AE50="K",AE50="C",AE50="P",AE50="B",AE50="O",AE50="U",AE50="N",AE50="Z"),0,1),0)</f>
        <v>0</v>
      </c>
      <c r="AF281" s="1" t="n">
        <f aca="false">IF(ISNUMBER(AF49),IF(OR(AF50="K",AF50="C",AF50="P",AF50="B",AF50="O",AF50="U",AF50="N",AF50="Z"),0,1),0)</f>
        <v>0</v>
      </c>
      <c r="AG281" s="1" t="n">
        <f aca="false">IF(ISNUMBER(AG49),IF(OR(AG50="K",AG50="C",AG50="P",AG50="B",AG50="O",AG50="U",AG50="N",AG50="Z"),0,1),0)</f>
        <v>0</v>
      </c>
      <c r="AH281" s="1" t="n">
        <f aca="false">IF(ISNUMBER(AH49),IF(OR(AH50="K",AH50="C",AH50="P",AH50="B",AH50="O",AH50="U",AH50="N",AH50="Z"),0,1),0)</f>
        <v>0</v>
      </c>
      <c r="AI281" s="1" t="n">
        <f aca="false">IF(ISNUMBER(AI49),IF(OR(AI50="K",AI50="C",AI50="P",AI50="B",AI50="O",AI50="U",AI50="N",AI50="Z"),0,1),0)</f>
        <v>0</v>
      </c>
      <c r="AJ281" s="1" t="n">
        <f aca="false">IF(ISNUMBER(AJ49),IF(OR(AJ50="K",AJ50="C",AJ50="P",AJ50="B",AJ50="O",AJ50="U",AJ50="N",AJ50="Z"),0,1),0)</f>
        <v>0</v>
      </c>
      <c r="AK281" s="1" t="n">
        <f aca="false">IF(ISNUMBER(AK49),IF(OR(AK50="K",AK50="C",AK50="P",AK50="B",AK50="O",AK50="U",AK50="N",AK50="Z"),0,1),0)</f>
        <v>0</v>
      </c>
      <c r="AL281" s="1" t="n">
        <f aca="false">IF(ISNUMBER(AL49),IF(OR(AL50="K",AL50="C",AL50="P",AL50="B",AL50="O",AL50="U",AL50="N",AL50="Z"),0,1),0)</f>
        <v>0</v>
      </c>
      <c r="AM281" s="1" t="n">
        <f aca="false">IF(ISNUMBER(AM49),IF(OR(AM50="K",AM50="C",AM50="P",AM50="B",AM50="O",AM50="U",AM50="N",AM50="Z"),0,1),0)</f>
        <v>0</v>
      </c>
      <c r="AN281" s="1" t="n">
        <f aca="false">IF(ISNUMBER(AN49),IF(OR(AN50="K",AN50="C",AN50="P",AN50="B",AN50="O",AN50="U",AN50="N",AN50="Z"),0,1),0)</f>
        <v>0</v>
      </c>
      <c r="AO281" s="1" t="n">
        <f aca="false">IF(ISNUMBER(AO49),IF(OR(AO50="K",AO50="C",AO50="P",AO50="B",AO50="O",AO50="U",AO50="N",AO50="Z"),0,1),0)</f>
        <v>0</v>
      </c>
      <c r="AP281" s="1" t="n">
        <f aca="false">IF(ISNUMBER(AP49),IF(OR(AP50="K",AP50="C",AP50="P",AP50="B",AP50="O",AP50="U",AP50="N",AP50="Z"),0,1),0)</f>
        <v>0</v>
      </c>
      <c r="AQ281" s="1" t="n">
        <f aca="false">IF(ISNUMBER(AQ49),IF(OR(AQ50="K",AQ50="C",AQ50="P",AQ50="B",AQ50="O",AQ50="U",AQ50="N",AQ50="Z"),0,1),0)</f>
        <v>0</v>
      </c>
      <c r="AR281" s="1" t="n">
        <f aca="false">IF(ISNUMBER(AR49),IF(OR(AR50="K",AR50="C",AR50="P",AR50="B",AR50="O",AR50="U",AR50="N",AR50="Z"),0,1),0)</f>
        <v>0</v>
      </c>
      <c r="AS281" s="1" t="n">
        <f aca="false">IF(ISNUMBER(AS49),IF(OR(AS50="K",AS50="C",AS50="P",AS50="B",AS50="O",AS50="U",AS50="N",AS50="Z"),0,1),0)</f>
        <v>0</v>
      </c>
      <c r="AT281" s="1" t="n">
        <f aca="false">IF(ISNUMBER(AT49),IF(OR(AT50="K",AT50="C",AT50="P",AT50="B",AT50="O",AT50="U",AT50="N",AT50="Z"),0,1),0)</f>
        <v>0</v>
      </c>
      <c r="AU281" s="1" t="n">
        <f aca="false">IF(ISNUMBER(AU49),IF(OR(AU50="K",AU50="C",AU50="P",AU50="B",AU50="O",AU50="U",AU50="N",AU50="Z"),0,1),0)</f>
        <v>0</v>
      </c>
      <c r="AV281" s="1" t="n">
        <f aca="false">IF(ISNUMBER(AV49),IF(OR(AV50="K",AV50="C",AV50="P",AV50="B",AV50="O",AV50="U",AV50="N",AV50="Z"),0,1),0)</f>
        <v>0</v>
      </c>
      <c r="AW281" s="1" t="n">
        <f aca="false">IF(ISNUMBER(AW49),IF(OR(AW50="K",AW50="C",AW50="P",AW50="B",AW50="O",AW50="U",AW50="N",AW50="Z"),0,1),0)</f>
        <v>0</v>
      </c>
      <c r="AX281" s="1" t="n">
        <f aca="false">IF(ISNUMBER(AX49),IF(OR(AX50="K",AX50="C",AX50="P",AX50="B",AX50="O",AX50="U",AX50="N",AX50="Z"),0,1),0)</f>
        <v>0</v>
      </c>
      <c r="AY281" s="1" t="n">
        <f aca="false">IF(ISNUMBER(AY49),IF(OR(AY50="K",AY50="C",AY50="P",AY50="B",AY50="O",AY50="U",AY50="N",AY50="Z"),0,1),0)</f>
        <v>0</v>
      </c>
      <c r="AZ281" s="1" t="n">
        <f aca="false">IF(ISNUMBER(AZ49),IF(OR(AZ50="K",AZ50="C",AZ50="P",AZ50="B",AZ50="O",AZ50="U",AZ50="N",AZ50="Z"),0,1),0)</f>
        <v>0</v>
      </c>
      <c r="BA281" s="1" t="n">
        <f aca="false">IF(ISNUMBER(BA49),IF(OR(BA50="K",BA50="C",BA50="P",BA50="B",BA50="O",BA50="U",BA50="N",BA50="Z"),0,1),0)</f>
        <v>0</v>
      </c>
      <c r="BB281" s="1" t="n">
        <f aca="false">IF(ISNUMBER(BB49),IF(OR(BB50="K",BB50="C",BB50="P",BB50="B",BB50="O",BB50="U",BB50="N",BB50="Z"),0,1),0)</f>
        <v>0</v>
      </c>
      <c r="BC281" s="1" t="n">
        <f aca="false">IF(ISNUMBER(BC49),IF(OR(BC50="K",BC50="C",BC50="P",BC50="B",BC50="O",BC50="U",BC50="N",BC50="Z"),0,1),0)</f>
        <v>0</v>
      </c>
      <c r="BD281" s="1" t="n">
        <f aca="false">IF(ISNUMBER(BD49),IF(OR(BD50="K",BD50="C",BD50="P",BD50="B",BD50="O",BD50="U",BD50="N",BD50="Z"),0,1),0)</f>
        <v>0</v>
      </c>
      <c r="BE281" s="1" t="n">
        <f aca="false">IF(ISNUMBER(BE49),IF(OR(BE50="K",BE50="C",BE50="P",BE50="B",BE50="O",BE50="U",BE50="N",BE50="Z"),0,1),0)</f>
        <v>0</v>
      </c>
      <c r="BF281" s="1" t="n">
        <f aca="false">IF(ISNUMBER(BF49),IF(OR(BF50="K",BF50="C",BF50="P",BF50="B",BF50="O",BF50="U",BF50="N",BF50="Z"),0,1),0)</f>
        <v>0</v>
      </c>
      <c r="BG281" s="1" t="n">
        <f aca="false">IF(ISNUMBER(BG49),IF(OR(BG50="K",BG50="C",BG50="P",BG50="B",BG50="O",BG50="U",BG50="N",BG50="Z"),0,1),0)</f>
        <v>0</v>
      </c>
      <c r="BH281" s="1" t="n">
        <f aca="false">IF(ISNUMBER(BH49),IF(OR(BH50="K",BH50="C",BH50="P",BH50="B",BH50="O",BH50="U",BH50="N",BH50="Z"),0,1),0)</f>
        <v>0</v>
      </c>
      <c r="BI281" s="1" t="n">
        <f aca="false">IF(ISNUMBER(BI49),IF(OR(BI50="K",BI50="C",BI50="P",BI50="B",BI50="O",BI50="U",BI50="N",BI50="Z"),0,1),0)</f>
        <v>0</v>
      </c>
      <c r="BJ281" s="1" t="n">
        <f aca="false">IF(ISNUMBER(BJ49),IF(OR(BJ50="K",BJ50="C",BJ50="P",BJ50="B",BJ50="O",BJ50="U",BJ50="N",BJ50="Z"),0,1),0)</f>
        <v>0</v>
      </c>
      <c r="BK281" s="1" t="n">
        <f aca="false">IF(ISNUMBER(BK49),IF(OR(BK50="K",BK50="C",BK50="P",BK50="B",BK50="O",BK50="U",BK50="N",BK50="Z"),0,1),0)</f>
        <v>0</v>
      </c>
      <c r="BL281" s="1" t="n">
        <f aca="false">IF(ISNUMBER(BL49),IF(OR(BL50="K",BL50="C",BL50="P",BL50="B",BL50="O",BL50="U",BL50="N",BL50="Z"),0,1),0)</f>
        <v>0</v>
      </c>
      <c r="BM281" s="1" t="n">
        <f aca="false">IF(ISNUMBER(BM49),IF(OR(BM50="K",BM50="C",BM50="P",BM50="B",BM50="O",BM50="U",BM50="N",BM50="Z"),0,1),0)</f>
        <v>0</v>
      </c>
      <c r="BN281" s="1" t="n">
        <f aca="false">IF(ISNUMBER(BN49),IF(OR(BN50="K",BN50="C",BN50="P",BN50="B",BN50="O",BN50="U",BN50="N",BN50="Z"),0,1),0)</f>
        <v>0</v>
      </c>
      <c r="BO281" s="1" t="n">
        <f aca="false">IF(ISNUMBER(BO49),IF(OR(BO50="K",BO50="C",BO50="P",BO50="B",BO50="O",BO50="U",BO50="N",BO50="Z"),0,1),0)</f>
        <v>0</v>
      </c>
      <c r="BP281" s="1" t="n">
        <f aca="false">IF(ISNUMBER(BP49),IF(OR(BP50="K",BP50="C",BP50="P",BP50="B",BP50="O",BP50="U",BP50="N",BP50="Z"),0,1),0)</f>
        <v>0</v>
      </c>
      <c r="BQ281" s="1" t="n">
        <f aca="false">IF(ISNUMBER(BQ49),IF(OR(BQ50="K",BQ50="C",BQ50="P",BQ50="B",BQ50="O",BQ50="U",BQ50="N",BQ50="Z"),0,1),0)</f>
        <v>0</v>
      </c>
      <c r="BR281" s="1" t="n">
        <f aca="false">IF(ISNUMBER(BR49),IF(OR(BR50="K",BR50="C",BR50="P",BR50="B",BR50="O",BR50="U",BR50="N",BR50="Z"),0,1),0)</f>
        <v>0</v>
      </c>
      <c r="BS281" s="1" t="n">
        <f aca="false">IF(ISNUMBER(BS49),IF(OR(BS50="K",BS50="C",BS50="P",BS50="B",BS50="O",BS50="U",BS50="N",BS50="Z"),0,1),0)</f>
        <v>0</v>
      </c>
      <c r="BT281" s="1" t="n">
        <f aca="false">IF(ISNUMBER(BT49),IF(OR(BT50="K",BT50="C",BT50="P",BT50="B",BT50="O",BT50="U",BT50="N",BT50="Z"),0,1),0)</f>
        <v>0</v>
      </c>
      <c r="BU281" s="1" t="n">
        <f aca="false">IF(ISNUMBER(BU49),IF(OR(BU50="K",BU50="C",BU50="P",BU50="B",BU50="O",BU50="U",BU50="N",BU50="Z"),0,1),0)</f>
        <v>0</v>
      </c>
      <c r="BV281" s="1" t="n">
        <f aca="false">IF(ISNUMBER(BV49),IF(OR(BV50="K",BV50="C",BV50="P",BV50="B",BV50="O",BV50="U",BV50="N",BV50="Z"),0,1),0)</f>
        <v>0</v>
      </c>
      <c r="BW281" s="1" t="n">
        <f aca="false">IF(ISNUMBER(BW49),IF(OR(BW50="K",BW50="C",BW50="P",BW50="B",BW50="O",BW50="U",BW50="N",BW50="Z"),0,1),0)</f>
        <v>0</v>
      </c>
      <c r="BX281" s="1" t="n">
        <f aca="false">IF(ISNUMBER(BX49),IF(OR(BX50="K",BX50="C",BX50="P",BX50="B",BX50="O",BX50="U",BX50="N",BX50="Z"),0,1),0)</f>
        <v>0</v>
      </c>
      <c r="BY281" s="1" t="n">
        <f aca="false">IF(ISNUMBER(BY49),IF(OR(BY50="K",BY50="C",BY50="P",BY50="B",BY50="O",BY50="U",BY50="N",BY50="Z"),0,1),0)</f>
        <v>0</v>
      </c>
      <c r="BZ281" s="1" t="n">
        <f aca="false">IF(ISNUMBER(BZ49),IF(OR(BZ50="K",BZ50="C",BZ50="P",BZ50="B",BZ50="O",BZ50="U",BZ50="N",BZ50="Z"),0,1),0)</f>
        <v>0</v>
      </c>
      <c r="CA281" s="1" t="n">
        <f aca="false">IF(ISNUMBER(CA49),IF(OR(CA50="K",CA50="C",CA50="P",CA50="B",CA50="O",CA50="U",CA50="N",CA50="Z"),0,1),0)</f>
        <v>0</v>
      </c>
      <c r="CB281" s="1" t="n">
        <f aca="false">IF(ISNUMBER(CB49),IF(OR(CB50="K",CB50="C",CB50="P",CB50="B",CB50="O",CB50="U",CB50="N",CB50="Z"),0,1),0)</f>
        <v>0</v>
      </c>
      <c r="CC281" s="1" t="n">
        <f aca="false">IF(ISNUMBER(CC49),IF(OR(CC50="K",CC50="C",CC50="P",CC50="B",CC50="O",CC50="U",CC50="N",CC50="Z"),0,1),0)</f>
        <v>0</v>
      </c>
      <c r="CD281" s="1" t="n">
        <f aca="false">IF(ISNUMBER(CD49),IF(OR(CD50="K",CD50="C",CD50="P",CD50="B",CD50="O",CD50="U",CD50="N",CD50="Z"),0,1),0)</f>
        <v>0</v>
      </c>
      <c r="CE281" s="1" t="n">
        <f aca="false">IF(ISNUMBER(CE49),IF(OR(CE50="K",CE50="C",CE50="P",CE50="B",CE50="O",CE50="U",CE50="N",CE50="Z"),0,1),0)</f>
        <v>0</v>
      </c>
      <c r="CF281" s="1" t="n">
        <f aca="false">IF(ISNUMBER(CF49),IF(OR(CF50="K",CF50="C",CF50="P",CF50="B",CF50="O",CF50="U",CF50="N",CF50="Z"),0,1),0)</f>
        <v>0</v>
      </c>
      <c r="CG281" s="1" t="n">
        <f aca="false">IF(ISNUMBER(CG49),IF(OR(CG50="K",CG50="C",CG50="P",CG50="B",CG50="O",CG50="U",CG50="N",CG50="Z"),0,1),0)</f>
        <v>0</v>
      </c>
      <c r="CH281" s="1" t="n">
        <f aca="false">IF(ISNUMBER(CH49),IF(OR(CH50="K",CH50="C",CH50="P",CH50="B",CH50="O",CH50="U",CH50="N",CH50="Z"),0,1),0)</f>
        <v>0</v>
      </c>
      <c r="CI281" s="1" t="n">
        <f aca="false">IF(ISNUMBER(CI49),IF(OR(CI50="K",CI50="C",CI50="P",CI50="B",CI50="O",CI50="U",CI50="N",CI50="Z"),0,1),0)</f>
        <v>0</v>
      </c>
      <c r="CJ281" s="1" t="n">
        <f aca="false">IF(ISNUMBER(CJ49),IF(OR(CJ50="K",CJ50="C",CJ50="P",CJ50="B",CJ50="O",CJ50="U",CJ50="N",CJ50="Z"),0,1),0)</f>
        <v>0</v>
      </c>
      <c r="CK281" s="1" t="n">
        <f aca="false">IF(ISNUMBER(CK49),IF(OR(CK50="K",CK50="C",CK50="P",CK50="B",CK50="O",CK50="U",CK50="N",CK50="Z"),0,1),0)</f>
        <v>0</v>
      </c>
      <c r="CL281" s="1" t="n">
        <f aca="false">IF(ISNUMBER(CL49),IF(OR(CL50="K",CL50="C",CL50="P",CL50="B",CL50="O",CL50="U",CL50="N",CL50="Z"),0,1),0)</f>
        <v>0</v>
      </c>
      <c r="CM281" s="1" t="n">
        <f aca="false">IF(ISNUMBER(CM49),IF(OR(CM50="K",CM50="C",CM50="P",CM50="B",CM50="O",CM50="U",CM50="N",CM50="Z"),0,1),0)</f>
        <v>0</v>
      </c>
      <c r="CN281" s="1" t="n">
        <f aca="false">IF(ISNUMBER(CN49),IF(OR(CN50="K",CN50="C",CN50="P",CN50="B",CN50="O",CN50="U",CN50="N",CN50="Z"),0,1),0)</f>
        <v>0</v>
      </c>
      <c r="CO281" s="1" t="n">
        <f aca="false">IF(ISNUMBER(CO49),IF(OR(CO50="K",CO50="C",CO50="P",CO50="B",CO50="O",CO50="U",CO50="N",CO50="Z"),0,1),0)</f>
        <v>0</v>
      </c>
      <c r="CP281" s="1" t="n">
        <f aca="false">IF(ISNUMBER(CP49),IF(OR(CP50="K",CP50="C",CP50="P",CP50="B",CP50="O",CP50="U",CP50="N",CP50="Z"),0,1),0)</f>
        <v>0</v>
      </c>
      <c r="CQ281" s="1" t="n">
        <f aca="false">IF(ISNUMBER(CQ49),IF(OR(CQ50="K",CQ50="C",CQ50="P",CQ50="B",CQ50="O",CQ50="U",CQ50="N",CQ50="Z"),0,1),0)</f>
        <v>0</v>
      </c>
      <c r="CR281" s="1" t="n">
        <f aca="false">IF(ISNUMBER(CR49),IF(OR(CR50="K",CR50="C",CR50="P",CR50="B",CR50="O",CR50="U",CR50="N",CR50="Z"),0,1),0)</f>
        <v>0</v>
      </c>
      <c r="CS281" s="1" t="n">
        <f aca="false">IF(ISNUMBER(CS49),IF(OR(CS50="K",CS50="C",CS50="P",CS50="B",CS50="O",CS50="U",CS50="N",CS50="Z"),0,1),0)</f>
        <v>0</v>
      </c>
      <c r="CT281" s="1" t="n">
        <f aca="false">IF(ISNUMBER(CT49),IF(OR(CT50="K",CT50="C",CT50="P",CT50="B",CT50="O",CT50="U",CT50="N",CT50="Z"),0,1),0)</f>
        <v>0</v>
      </c>
      <c r="CU281" s="1" t="n">
        <f aca="false">IF(ISNUMBER(CU49),IF(OR(CU50="K",CU50="C",CU50="P",CU50="B",CU50="O",CU50="U",CU50="N",CU50="Z"),0,1),0)</f>
        <v>0</v>
      </c>
      <c r="CV281" s="1" t="n">
        <f aca="false">IF(ISNUMBER(CV49),IF(OR(CV50="K",CV50="C",CV50="P",CV50="B",CV50="O",CV50="U",CV50="N",CV50="Z"),0,1),0)</f>
        <v>0</v>
      </c>
      <c r="CW281" s="1" t="n">
        <f aca="false">IF(ISNUMBER(CW49),IF(OR(CW50="K",CW50="C",CW50="P",CW50="B",CW50="O",CW50="U",CW50="N",CW50="Z"),0,1),0)</f>
        <v>0</v>
      </c>
      <c r="CX281" s="1" t="n">
        <f aca="false">IF(ISNUMBER(CX49),IF(OR(CX50="K",CX50="C",CX50="P",CX50="B",CX50="O",CX50="U",CX50="N",CX50="Z"),0,1),0)</f>
        <v>0</v>
      </c>
      <c r="CY281" s="1" t="n">
        <f aca="false">IF(ISNUMBER(CY49),IF(OR(CY50="K",CY50="C",CY50="P",CY50="B",CY50="O",CY50="U",CY50="N",CY50="Z"),0,1),0)</f>
        <v>0</v>
      </c>
      <c r="CZ281" s="1" t="n">
        <f aca="false">IF(ISNUMBER(CZ49),IF(OR(CZ50="K",CZ50="C",CZ50="P",CZ50="B",CZ50="O",CZ50="U",CZ50="N",CZ50="Z"),0,1),0)</f>
        <v>0</v>
      </c>
      <c r="DA281" s="1" t="n">
        <f aca="false">IF(ISNUMBER(DA49),IF(OR(DA50="K",DA50="C",DA50="P",DA50="B",DA50="O",DA50="U",DA50="N",DA50="Z"),0,1),0)</f>
        <v>0</v>
      </c>
      <c r="DB281" s="1" t="n">
        <f aca="false">IF(ISNUMBER(DB49),IF(OR(DB50="K",DB50="C",DB50="P",DB50="B",DB50="O",DB50="U",DB50="N",DB50="Z"),0,1),0)</f>
        <v>0</v>
      </c>
      <c r="DC281" s="1" t="n">
        <f aca="false">IF(ISNUMBER(DC49),IF(OR(DC50="K",DC50="C",DC50="P",DC50="B",DC50="O",DC50="U",DC50="N",DC50="Z"),0,1),0)</f>
        <v>0</v>
      </c>
      <c r="DD281" s="1" t="n">
        <f aca="false">IF(ISNUMBER(DD49),IF(OR(DD50="K",DD50="C",DD50="P",DD50="B",DD50="O",DD50="U",DD50="N",DD50="Z"),0,1),0)</f>
        <v>0</v>
      </c>
      <c r="DE281" s="1" t="n">
        <f aca="false">IF(ISNUMBER(DE49),IF(OR(DE50="K",DE50="C",DE50="P",DE50="B",DE50="O",DE50="U",DE50="N",DE50="Z"),0,1),0)</f>
        <v>0</v>
      </c>
      <c r="DF281" s="1" t="n">
        <f aca="false">IF(ISNUMBER(DF49),IF(OR(DF50="K",DF50="C",DF50="P",DF50="B",DF50="O",DF50="U",DF50="N",DF50="Z"),0,1),0)</f>
        <v>0</v>
      </c>
      <c r="DG281" s="1" t="n">
        <f aca="false">IF(ISNUMBER(DG49),IF(OR(DG50="K",DG50="C",DG50="P",DG50="B",DG50="O",DG50="U",DG50="N",DG50="Z"),0,1),0)</f>
        <v>0</v>
      </c>
      <c r="DH281" s="1" t="n">
        <f aca="false">IF(ISNUMBER(DH49),IF(OR(DH50="K",DH50="C",DH50="P",DH50="B",DH50="O",DH50="U",DH50="N",DH50="Z"),0,1),0)</f>
        <v>0</v>
      </c>
      <c r="DI281" s="1" t="n">
        <f aca="false">IF(ISNUMBER(DI49),IF(OR(DI50="K",DI50="C",DI50="P",DI50="B",DI50="O",DI50="U",DI50="N",DI50="Z"),0,1),0)</f>
        <v>0</v>
      </c>
      <c r="DJ281" s="1" t="n">
        <f aca="false">IF(ISNUMBER(DJ49),IF(OR(DJ50="K",DJ50="C",DJ50="P",DJ50="B",DJ50="O",DJ50="U",DJ50="N",DJ50="Z"),0,1),0)</f>
        <v>0</v>
      </c>
      <c r="DK281" s="1" t="n">
        <f aca="false">IF(ISNUMBER(DK49),IF(OR(DK50="K",DK50="C",DK50="P",DK50="B",DK50="O",DK50="U",DK50="N",DK50="Z"),0,1),0)</f>
        <v>0</v>
      </c>
      <c r="DL281" s="1" t="n">
        <f aca="false">IF(ISNUMBER(DL49),IF(OR(DL50="K",DL50="C",DL50="P",DL50="B",DL50="O",DL50="U",DL50="N",DL50="Z"),0,1),0)</f>
        <v>0</v>
      </c>
      <c r="DM281" s="1" t="n">
        <f aca="false">IF(ISNUMBER(DM49),IF(OR(DM50="K",DM50="C",DM50="P",DM50="B",DM50="O",DM50="U",DM50="N",DM50="Z"),0,1),0)</f>
        <v>0</v>
      </c>
      <c r="DN281" s="1" t="n">
        <f aca="false">IF(ISNUMBER(DN49),IF(OR(DN50="K",DN50="C",DN50="P",DN50="B",DN50="O",DN50="U",DN50="N",DN50="Z"),0,1),0)</f>
        <v>0</v>
      </c>
      <c r="DO281" s="1" t="n">
        <f aca="false">IF(ISNUMBER(DO49),IF(OR(DO50="K",DO50="C",DO50="P",DO50="B",DO50="O",DO50="U",DO50="N",DO50="Z"),0,1),0)</f>
        <v>0</v>
      </c>
      <c r="DP281" s="1" t="n">
        <f aca="false">IF(ISNUMBER(DP49),IF(OR(DP50="K",DP50="C",DP50="P",DP50="B",DP50="O",DP50="U",DP50="N",DP50="Z"),0,1),0)</f>
        <v>0</v>
      </c>
      <c r="DQ281" s="1" t="n">
        <f aca="false">IF(ISNUMBER(DQ49),IF(OR(DQ50="K",DQ50="C",DQ50="P",DQ50="B",DQ50="O",DQ50="U",DQ50="N",DQ50="Z"),0,1),0)</f>
        <v>0</v>
      </c>
      <c r="DR281" s="1" t="n">
        <f aca="false">IF(ISNUMBER(DR49),IF(OR(DR50="K",DR50="C",DR50="P",DR50="B",DR50="O",DR50="U",DR50="N",DR50="Z"),0,1),0)</f>
        <v>0</v>
      </c>
      <c r="DS281" s="1" t="n">
        <f aca="false">IF(ISNUMBER(DS49),IF(OR(DS50="K",DS50="C",DS50="P",DS50="B",DS50="O",DS50="U",DS50="N",DS50="Z"),0,1),0)</f>
        <v>0</v>
      </c>
      <c r="DT281" s="1" t="n">
        <f aca="false">IF(ISNUMBER(DT49),IF(OR(DT50="K",DT50="C",DT50="P",DT50="B",DT50="O",DT50="U",DT50="N",DT50="Z"),0,1),0)</f>
        <v>0</v>
      </c>
      <c r="DU281" s="1" t="n">
        <f aca="false">IF(ISNUMBER(DU49),IF(OR(DU50="K",DU50="C",DU50="P",DU50="B",DU50="O",DU50="U",DU50="N",DU50="Z"),0,1),0)</f>
        <v>0</v>
      </c>
      <c r="DV281" s="1" t="n">
        <f aca="false">IF(ISNUMBER(DV49),IF(OR(DV50="K",DV50="C",DV50="P",DV50="B",DV50="O",DV50="U",DV50="N",DV50="Z"),0,1),0)</f>
        <v>0</v>
      </c>
      <c r="DW281" s="1" t="n">
        <f aca="false">IF(ISNUMBER(DW49),IF(OR(DW50="K",DW50="C",DW50="P",DW50="B",DW50="O",DW50="U",DW50="N",DW50="Z"),0,1),0)</f>
        <v>0</v>
      </c>
      <c r="DX281" s="1" t="n">
        <f aca="false">IF(ISNUMBER(DX49),IF(OR(DX50="K",DX50="C",DX50="P",DX50="B",DX50="O",DX50="U",DX50="N",DX50="Z"),0,1),0)</f>
        <v>0</v>
      </c>
      <c r="DY281" s="1" t="n">
        <f aca="false">IF(ISNUMBER(DY49),IF(OR(DY50="K",DY50="C",DY50="P",DY50="B",DY50="O",DY50="U",DY50="N",DY50="Z"),0,1),0)</f>
        <v>0</v>
      </c>
      <c r="DZ281" s="1" t="n">
        <f aca="false">IF(ISNUMBER(DZ49),IF(OR(DZ50="K",DZ50="C",DZ50="P",DZ50="B",DZ50="O",DZ50="U",DZ50="N",DZ50="Z"),0,1),0)</f>
        <v>0</v>
      </c>
      <c r="EA281" s="1" t="n">
        <f aca="false">IF(ISNUMBER(EA49),IF(OR(EA50="K",EA50="C",EA50="P",EA50="B",EA50="O",EA50="U",EA50="N",EA50="Z"),0,1),0)</f>
        <v>0</v>
      </c>
      <c r="EB281" s="1" t="n">
        <f aca="false">IF(ISNUMBER(EB49),IF(OR(EB50="K",EB50="C",EB50="P",EB50="B",EB50="O",EB50="U",EB50="N",EB50="Z"),0,1),0)</f>
        <v>0</v>
      </c>
      <c r="EC281" s="1" t="n">
        <f aca="false">IF(ISNUMBER(EC49),IF(OR(EC50="K",EC50="C",EC50="P",EC50="B",EC50="O",EC50="U",EC50="N",EC50="Z"),0,1),0)</f>
        <v>0</v>
      </c>
      <c r="ED281" s="1" t="n">
        <f aca="false">IF(ISNUMBER(ED49),IF(OR(ED50="K",ED50="C",ED50="P",ED50="B",ED50="O",ED50="U",ED50="N",ED50="Z"),0,1),0)</f>
        <v>0</v>
      </c>
      <c r="EE281" s="1" t="n">
        <f aca="false">IF(ISNUMBER(EE49),IF(OR(EE50="K",EE50="C",EE50="P",EE50="B",EE50="O",EE50="U",EE50="N",EE50="Z"),0,1),0)</f>
        <v>0</v>
      </c>
      <c r="EF281" s="1" t="n">
        <f aca="false">IF(ISNUMBER(EF49),IF(OR(EF50="K",EF50="C",EF50="P",EF50="B",EF50="O",EF50="U",EF50="N",EF50="Z"),0,1),0)</f>
        <v>0</v>
      </c>
      <c r="EG281" s="1" t="n">
        <f aca="false">IF(ISNUMBER(EG49),IF(OR(EG50="K",EG50="C",EG50="P",EG50="B",EG50="O",EG50="U",EG50="N",EG50="Z"),0,1),0)</f>
        <v>0</v>
      </c>
      <c r="EH281" s="1" t="n">
        <f aca="false">IF(ISNUMBER(EH49),IF(OR(EH50="K",EH50="C",EH50="P",EH50="B",EH50="O",EH50="U",EH50="N",EH50="Z"),0,1),0)</f>
        <v>0</v>
      </c>
      <c r="EI281" s="1" t="n">
        <f aca="false">IF(ISNUMBER(EI49),IF(OR(EI50="K",EI50="C",EI50="P",EI50="B",EI50="O",EI50="U",EI50="N",EI50="Z"),0,1),0)</f>
        <v>0</v>
      </c>
      <c r="EJ281" s="1" t="n">
        <f aca="false">IF(ISNUMBER(EJ49),IF(OR(EJ50="K",EJ50="C",EJ50="P",EJ50="B",EJ50="O",EJ50="U",EJ50="N",EJ50="Z"),0,1),0)</f>
        <v>0</v>
      </c>
      <c r="EK281" s="1" t="n">
        <f aca="false">IF(ISNUMBER(EK49),IF(OR(EK50="K",EK50="C",EK50="P",EK50="B",EK50="O",EK50="U",EK50="N",EK50="Z"),0,1),0)</f>
        <v>0</v>
      </c>
      <c r="EL281" s="1" t="n">
        <f aca="false">IF(ISNUMBER(EL49),IF(OR(EL50="K",EL50="C",EL50="P",EL50="B",EL50="O",EL50="U",EL50="N",EL50="Z"),0,1),0)</f>
        <v>0</v>
      </c>
      <c r="EM281" s="1" t="n">
        <f aca="false">IF(ISNUMBER(EM49),IF(OR(EM50="K",EM50="C",EM50="P",EM50="B",EM50="O",EM50="U",EM50="N",EM50="Z"),0,1),0)</f>
        <v>0</v>
      </c>
      <c r="EN281" s="1" t="n">
        <f aca="false">IF(ISNUMBER(EN49),IF(OR(EN50="K",EN50="C",EN50="P",EN50="B",EN50="O",EN50="U",EN50="N",EN50="Z"),0,1),0)</f>
        <v>0</v>
      </c>
      <c r="EO281" s="1" t="n">
        <f aca="false">IF(ISNUMBER(EO49),IF(OR(EO50="K",EO50="C",EO50="P",EO50="B",EO50="O",EO50="U",EO50="N",EO50="Z"),0,1),0)</f>
        <v>0</v>
      </c>
      <c r="EP281" s="1" t="n">
        <f aca="false">IF(ISNUMBER(EP49),IF(OR(EP50="K",EP50="C",EP50="P",EP50="B",EP50="O",EP50="U",EP50="N",EP50="Z"),0,1),0)</f>
        <v>0</v>
      </c>
      <c r="EQ281" s="1" t="n">
        <f aca="false">IF(ISNUMBER(EQ49),IF(OR(EQ50="K",EQ50="C",EQ50="P",EQ50="B",EQ50="O",EQ50="U",EQ50="N",EQ50="Z"),0,1),0)</f>
        <v>0</v>
      </c>
      <c r="ER281" s="1" t="n">
        <f aca="false">IF(ISNUMBER(ER49),IF(OR(ER50="K",ER50="C",ER50="P",ER50="B",ER50="O",ER50="U",ER50="N",ER50="Z"),0,1),0)</f>
        <v>0</v>
      </c>
      <c r="ES281" s="1" t="n">
        <f aca="false">IF(ISNUMBER(ES49),IF(OR(ES50="K",ES50="C",ES50="P",ES50="B",ES50="O",ES50="U",ES50="N",ES50="Z"),0,1),0)</f>
        <v>0</v>
      </c>
      <c r="ET281" s="1" t="n">
        <f aca="false">IF(ISNUMBER(ET49),IF(OR(ET50="K",ET50="C",ET50="P",ET50="B",ET50="O",ET50="U",ET50="N",ET50="Z"),0,1),0)</f>
        <v>0</v>
      </c>
      <c r="EU281" s="1" t="n">
        <f aca="false">IF(ISNUMBER(EU49),IF(OR(EU50="K",EU50="C",EU50="P",EU50="B",EU50="O",EU50="U",EU50="N",EU50="Z"),0,1),0)</f>
        <v>0</v>
      </c>
      <c r="EV281" s="1" t="n">
        <f aca="false">IF(ISNUMBER(EV49),IF(OR(EV50="K",EV50="C",EV50="P",EV50="B",EV50="O",EV50="U",EV50="N",EV50="Z"),0,1),0)</f>
        <v>0</v>
      </c>
      <c r="EW281" s="1" t="n">
        <f aca="false">IF(ISNUMBER(EW49),IF(OR(EW50="K",EW50="C",EW50="P",EW50="B",EW50="O",EW50="U",EW50="N",EW50="Z"),0,1),0)</f>
        <v>0</v>
      </c>
      <c r="EX281" s="1" t="n">
        <f aca="false">IF(ISNUMBER(EX49),IF(OR(EX50="K",EX50="C",EX50="P",EX50="B",EX50="O",EX50="U",EX50="N",EX50="Z"),0,1),0)</f>
        <v>0</v>
      </c>
      <c r="EY281" s="1" t="n">
        <f aca="false">IF(ISNUMBER(EY49),IF(OR(EY50="K",EY50="C",EY50="P",EY50="B",EY50="O",EY50="U",EY50="N",EY50="Z"),0,1),0)</f>
        <v>0</v>
      </c>
      <c r="EZ281" s="1" t="n">
        <f aca="false">IF(ISNUMBER(EZ49),IF(OR(EZ50="K",EZ50="C",EZ50="P",EZ50="B",EZ50="O",EZ50="U",EZ50="N",EZ50="Z"),0,1),0)</f>
        <v>0</v>
      </c>
      <c r="FA281" s="1" t="n">
        <f aca="false">IF(ISNUMBER(FA49),IF(OR(FA50="K",FA50="C",FA50="P",FA50="B",FA50="O",FA50="U",FA50="N",FA50="Z"),0,1),0)</f>
        <v>0</v>
      </c>
      <c r="FB281" s="1" t="n">
        <f aca="false">IF(ISNUMBER(FB49),IF(OR(FB50="K",FB50="C",FB50="P",FB50="B",FB50="O",FB50="U",FB50="N",FB50="Z"),0,1),0)</f>
        <v>0</v>
      </c>
      <c r="FC281" s="1" t="n">
        <f aca="false">IF(ISNUMBER(FC49),IF(OR(FC50="K",FC50="C",FC50="P",FC50="B",FC50="O",FC50="U",FC50="N",FC50="Z"),0,1),0)</f>
        <v>0</v>
      </c>
      <c r="FD281" s="1" t="n">
        <f aca="false">IF(ISNUMBER(FD49),IF(OR(FD50="K",FD50="C",FD50="P",FD50="B",FD50="O",FD50="U",FD50="N",FD50="Z"),0,1),0)</f>
        <v>0</v>
      </c>
      <c r="FE281" s="1" t="n">
        <f aca="false">IF(ISNUMBER(FE49),IF(OR(FE50="K",FE50="C",FE50="P",FE50="B",FE50="O",FE50="U",FE50="N",FE50="Z"),0,1),0)</f>
        <v>0</v>
      </c>
      <c r="FF281" s="1" t="n">
        <f aca="false">IF(ISNUMBER(FF49),IF(OR(FF50="K",FF50="C",FF50="P",FF50="B",FF50="O",FF50="U",FF50="N",FF50="Z"),0,1),0)</f>
        <v>0</v>
      </c>
      <c r="FG281" s="1" t="n">
        <f aca="false">IF(ISNUMBER(FG49),IF(OR(FG50="K",FG50="C",FG50="P",FG50="B",FG50="O",FG50="U",FG50="N",FG50="Z"),0,1),0)</f>
        <v>0</v>
      </c>
      <c r="FH281" s="1" t="n">
        <f aca="false">IF(ISNUMBER(FH49),IF(OR(FH50="K",FH50="C",FH50="P",FH50="B",FH50="O",FH50="U",FH50="N",FH50="Z"),0,1),0)</f>
        <v>0</v>
      </c>
      <c r="FI281" s="1" t="n">
        <f aca="false">IF(ISNUMBER(FI49),IF(OR(FI50="K",FI50="C",FI50="P",FI50="B",FI50="O",FI50="U",FI50="N",FI50="Z"),0,1),0)</f>
        <v>0</v>
      </c>
      <c r="FJ281" s="1" t="n">
        <f aca="false">IF(ISNUMBER(FJ49),IF(OR(FJ50="K",FJ50="C",FJ50="P",FJ50="B",FJ50="O",FJ50="U",FJ50="N",FJ50="Z"),0,1),0)</f>
        <v>0</v>
      </c>
      <c r="FK281" s="1" t="n">
        <f aca="false">IF(ISNUMBER(FK49),IF(OR(FK50="K",FK50="C",FK50="P",FK50="B",FK50="O",FK50="U",FK50="N",FK50="Z"),0,1),0)</f>
        <v>0</v>
      </c>
      <c r="FL281" s="1" t="n">
        <f aca="false">IF(ISNUMBER(FL49),IF(OR(FL50="K",FL50="C",FL50="P",FL50="B",FL50="O",FL50="U",FL50="N",FL50="Z"),0,1),0)</f>
        <v>0</v>
      </c>
      <c r="FM281" s="1" t="n">
        <f aca="false">IF(ISNUMBER(FM49),IF(OR(FM50="K",FM50="C",FM50="P",FM50="B",FM50="O",FM50="U",FM50="N",FM50="Z"),0,1),0)</f>
        <v>0</v>
      </c>
      <c r="FN281" s="1" t="n">
        <f aca="false">IF(ISNUMBER(FN49),IF(OR(FN50="K",FN50="C",FN50="P",FN50="B",FN50="O",FN50="U",FN50="N",FN50="Z"),0,1),0)</f>
        <v>0</v>
      </c>
      <c r="FO281" s="1" t="n">
        <f aca="false">IF(ISNUMBER(FO49),IF(OR(FO50="K",FO50="C",FO50="P",FO50="B",FO50="O",FO50="U",FO50="N",FO50="Z"),0,1),0)</f>
        <v>0</v>
      </c>
      <c r="FP281" s="1" t="n">
        <f aca="false">IF(ISNUMBER(FP49),IF(OR(FP50="K",FP50="C",FP50="P",FP50="B",FP50="O",FP50="U",FP50="N",FP50="Z"),0,1),0)</f>
        <v>0</v>
      </c>
      <c r="FQ281" s="1" t="n">
        <f aca="false">IF(ISNUMBER(FQ49),IF(OR(FQ50="K",FQ50="C",FQ50="P",FQ50="B",FQ50="O",FQ50="U",FQ50="N",FQ50="Z"),0,1),0)</f>
        <v>0</v>
      </c>
      <c r="FR281" s="1" t="n">
        <f aca="false">IF(ISNUMBER(FR49),IF(OR(FR50="K",FR50="C",FR50="P",FR50="B",FR50="O",FR50="U",FR50="N",FR50="Z"),0,1),0)</f>
        <v>0</v>
      </c>
      <c r="FS281" s="1" t="n">
        <f aca="false">IF(ISNUMBER(FS49),IF(OR(FS50="K",FS50="C",FS50="P",FS50="B",FS50="O",FS50="U",FS50="N",FS50="Z"),0,1),0)</f>
        <v>0</v>
      </c>
      <c r="FT281" s="1" t="n">
        <f aca="false">IF(ISNUMBER(FT49),IF(OR(FT50="K",FT50="C",FT50="P",FT50="B",FT50="O",FT50="U",FT50="N",FT50="Z"),0,1),0)</f>
        <v>0</v>
      </c>
      <c r="FU281" s="1" t="n">
        <f aca="false">IF(ISNUMBER(FU49),IF(OR(FU50="K",FU50="C",FU50="P",FU50="B",FU50="O",FU50="U",FU50="N",FU50="Z"),0,1),0)</f>
        <v>0</v>
      </c>
      <c r="FV281" s="1" t="n">
        <f aca="false">IF(ISNUMBER(FV49),IF(OR(FV50="K",FV50="C",FV50="P",FV50="B",FV50="O",FV50="U",FV50="N",FV50="Z"),0,1),0)</f>
        <v>0</v>
      </c>
      <c r="FW281" s="1" t="n">
        <f aca="false">IF(ISNUMBER(FW49),IF(OR(FW50="K",FW50="C",FW50="P",FW50="B",FW50="O",FW50="U",FW50="N",FW50="Z"),0,1),0)</f>
        <v>0</v>
      </c>
      <c r="FX281" s="1" t="n">
        <f aca="false">IF(ISNUMBER(FX49),IF(OR(FX50="K",FX50="C",FX50="P",FX50="B",FX50="O",FX50="U",FX50="N",FX50="Z"),0,1),0)</f>
        <v>0</v>
      </c>
      <c r="FY281" s="1" t="n">
        <f aca="false">IF(ISNUMBER(FY49),IF(OR(FY50="K",FY50="C",FY50="P",FY50="B",FY50="O",FY50="U",FY50="N",FY50="Z"),0,1),0)</f>
        <v>0</v>
      </c>
      <c r="FZ281" s="1" t="n">
        <f aca="false">IF(ISNUMBER(FZ49),IF(OR(FZ50="K",FZ50="C",FZ50="P",FZ50="B",FZ50="O",FZ50="U",FZ50="N",FZ50="Z"),0,1),0)</f>
        <v>0</v>
      </c>
      <c r="GA281" s="1" t="n">
        <f aca="false">IF(ISNUMBER(GA49),IF(OR(GA50="K",GA50="C",GA50="P",GA50="B",GA50="O",GA50="U",GA50="N",GA50="Z"),0,1),0)</f>
        <v>0</v>
      </c>
      <c r="GB281" s="1" t="n">
        <f aca="false">IF(ISNUMBER(GB49),IF(OR(GB50="K",GB50="C",GB50="P",GB50="B",GB50="O",GB50="U",GB50="N",GB50="Z"),0,1),0)</f>
        <v>0</v>
      </c>
      <c r="GC281" s="1" t="n">
        <f aca="false">IF(ISNUMBER(GC49),IF(OR(GC50="K",GC50="C",GC50="P",GC50="B",GC50="O",GC50="U",GC50="N",GC50="Z"),0,1),0)</f>
        <v>0</v>
      </c>
      <c r="GD281" s="1" t="n">
        <f aca="false">IF(ISNUMBER(GD49),IF(OR(GD50="K",GD50="C",GD50="P",GD50="B",GD50="O",GD50="U",GD50="N",GD50="Z"),0,1),0)</f>
        <v>0</v>
      </c>
      <c r="GE281" s="1" t="n">
        <f aca="false">IF(ISNUMBER(GE49),IF(OR(GE50="K",GE50="C",GE50="P",GE50="B",GE50="O",GE50="U",GE50="N",GE50="Z"),0,1),0)</f>
        <v>0</v>
      </c>
      <c r="GF281" s="1" t="n">
        <f aca="false">IF(ISNUMBER(GF49),IF(OR(GF50="K",GF50="C",GF50="P",GF50="B",GF50="O",GF50="U",GF50="N",GF50="Z"),0,1),0)</f>
        <v>0</v>
      </c>
      <c r="GG281" s="1" t="n">
        <f aca="false">IF(ISNUMBER(GG49),IF(OR(GG50="K",GG50="C",GG50="P",GG50="B",GG50="O",GG50="U",GG50="N",GG50="Z"),0,1),0)</f>
        <v>0</v>
      </c>
      <c r="GH281" s="1" t="n">
        <f aca="false">IF(ISNUMBER(GH49),IF(OR(GH50="K",GH50="C",GH50="P",GH50="B",GH50="O",GH50="U",GH50="N",GH50="Z"),0,1),0)</f>
        <v>0</v>
      </c>
      <c r="GI281" s="1" t="n">
        <f aca="false">IF(ISNUMBER(GI49),IF(OR(GI50="K",GI50="C",GI50="P",GI50="B",GI50="O",GI50="U",GI50="N",GI50="Z"),0,1),0)</f>
        <v>0</v>
      </c>
      <c r="GJ281" s="1" t="n">
        <f aca="false">IF(ISNUMBER(GJ49),IF(OR(GJ50="K",GJ50="C",GJ50="P",GJ50="B",GJ50="O",GJ50="U",GJ50="N",GJ50="Z"),0,1),0)</f>
        <v>0</v>
      </c>
    </row>
    <row r="282" customFormat="false" ht="12.75" hidden="true" customHeight="false" outlineLevel="0" collapsed="false"/>
    <row r="283" customFormat="false" ht="12.75" hidden="true" customHeight="false" outlineLevel="0" collapsed="false">
      <c r="G283" s="1" t="n">
        <f aca="false">IF(ISNUMBER(G51),IF(OR(G52="K",G52="C",G52="P",G52="B",G52="O",G52="U",G52="N",G52="Z"),0,1),0)</f>
        <v>0</v>
      </c>
      <c r="H283" s="1" t="n">
        <f aca="false">IF(ISNUMBER(H51),IF(OR(H52="K",H52="C",H52="P",H52="B",H52="O",H52="U",H52="N",H52="Z"),0,1),0)</f>
        <v>0</v>
      </c>
      <c r="I283" s="1" t="n">
        <f aca="false">IF(ISNUMBER(I51),IF(OR(I52="K",I52="C",I52="P",I52="B",I52="O",I52="U",I52="N",I52="Z"),0,1),0)</f>
        <v>0</v>
      </c>
      <c r="J283" s="1" t="n">
        <f aca="false">IF(ISNUMBER(J51),IF(OR(J52="K",J52="C",J52="P",J52="B",J52="O",J52="U",J52="N",J52="Z"),0,1),0)</f>
        <v>0</v>
      </c>
      <c r="K283" s="1" t="n">
        <f aca="false">IF(ISNUMBER(K51),IF(OR(K52="K",K52="C",K52="P",K52="B",K52="O",K52="U",K52="N",K52="Z"),0,1),0)</f>
        <v>0</v>
      </c>
      <c r="L283" s="1" t="n">
        <f aca="false">IF(ISNUMBER(L51),IF(OR(L52="K",L52="C",L52="P",L52="B",L52="O",L52="U",L52="N",L52="Z"),0,1),0)</f>
        <v>0</v>
      </c>
      <c r="M283" s="1" t="n">
        <f aca="false">IF(ISNUMBER(M51),IF(OR(M52="K",M52="C",M52="P",M52="B",M52="O",M52="U",M52="N",M52="Z"),0,1),0)</f>
        <v>0</v>
      </c>
      <c r="N283" s="1" t="n">
        <f aca="false">IF(ISNUMBER(N51),IF(OR(N52="K",N52="C",N52="P",N52="B",N52="O",N52="U",N52="N",N52="Z"),0,1),0)</f>
        <v>0</v>
      </c>
      <c r="O283" s="1" t="n">
        <f aca="false">IF(ISNUMBER(O51),IF(OR(O52="K",O52="C",O52="P",O52="B",O52="O",O52="U",O52="N",O52="Z"),0,1),0)</f>
        <v>0</v>
      </c>
      <c r="P283" s="1" t="n">
        <f aca="false">IF(ISNUMBER(P51),IF(OR(P52="K",P52="C",P52="P",P52="B",P52="O",P52="U",P52="N",P52="Z"),0,1),0)</f>
        <v>0</v>
      </c>
      <c r="Q283" s="1" t="n">
        <f aca="false">IF(ISNUMBER(Q51),IF(OR(Q52="K",Q52="C",Q52="P",Q52="B",Q52="O",Q52="U",Q52="N",Q52="Z"),0,1),0)</f>
        <v>0</v>
      </c>
      <c r="R283" s="1" t="n">
        <f aca="false">IF(ISNUMBER(R51),IF(OR(R52="K",R52="C",R52="P",R52="B",R52="O",R52="U",R52="N",R52="Z"),0,1),0)</f>
        <v>0</v>
      </c>
      <c r="S283" s="1" t="n">
        <f aca="false">IF(ISNUMBER(S51),IF(OR(S52="K",S52="C",S52="P",S52="B",S52="O",S52="U",S52="N",S52="Z"),0,1),0)</f>
        <v>0</v>
      </c>
      <c r="T283" s="1" t="n">
        <f aca="false">IF(ISNUMBER(T51),IF(OR(T52="K",T52="C",T52="P",T52="B",T52="O",T52="U",T52="N",T52="Z"),0,1),0)</f>
        <v>0</v>
      </c>
      <c r="U283" s="1" t="n">
        <f aca="false">IF(ISNUMBER(U51),IF(OR(U52="K",U52="C",U52="P",U52="B",U52="O",U52="U",U52="N",U52="Z"),0,1),0)</f>
        <v>0</v>
      </c>
      <c r="V283" s="1" t="n">
        <f aca="false">IF(ISNUMBER(V51),IF(OR(V52="K",V52="C",V52="P",V52="B",V52="O",V52="U",V52="N",V52="Z"),0,1),0)</f>
        <v>0</v>
      </c>
      <c r="W283" s="1" t="n">
        <f aca="false">IF(ISNUMBER(W51),IF(OR(W52="K",W52="C",W52="P",W52="B",W52="O",W52="U",W52="N",W52="Z"),0,1),0)</f>
        <v>0</v>
      </c>
      <c r="X283" s="1" t="n">
        <f aca="false">IF(ISNUMBER(X51),IF(OR(X52="K",X52="C",X52="P",X52="B",X52="O",X52="U",X52="N",X52="Z"),0,1),0)</f>
        <v>0</v>
      </c>
      <c r="Y283" s="1" t="n">
        <f aca="false">IF(ISNUMBER(Y51),IF(OR(Y52="K",Y52="C",Y52="P",Y52="B",Y52="O",Y52="U",Y52="N",Y52="Z"),0,1),0)</f>
        <v>0</v>
      </c>
      <c r="Z283" s="1" t="n">
        <f aca="false">IF(ISNUMBER(Z51),IF(OR(Z52="K",Z52="C",Z52="P",Z52="B",Z52="O",Z52="U",Z52="N",Z52="Z"),0,1),0)</f>
        <v>0</v>
      </c>
      <c r="AA283" s="1" t="n">
        <f aca="false">IF(ISNUMBER(AA51),IF(OR(AA52="K",AA52="C",AA52="P",AA52="B",AA52="O",AA52="U",AA52="N",AA52="Z"),0,1),0)</f>
        <v>0</v>
      </c>
      <c r="AB283" s="1" t="n">
        <f aca="false">IF(ISNUMBER(AB51),IF(OR(AB52="K",AB52="C",AB52="P",AB52="B",AB52="O",AB52="U",AB52="N",AB52="Z"),0,1),0)</f>
        <v>0</v>
      </c>
      <c r="AC283" s="1" t="n">
        <f aca="false">IF(ISNUMBER(AC51),IF(OR(AC52="K",AC52="C",AC52="P",AC52="B",AC52="O",AC52="U",AC52="N",AC52="Z"),0,1),0)</f>
        <v>0</v>
      </c>
      <c r="AD283" s="1" t="n">
        <f aca="false">IF(ISNUMBER(AD51),IF(OR(AD52="K",AD52="C",AD52="P",AD52="B",AD52="O",AD52="U",AD52="N",AD52="Z"),0,1),0)</f>
        <v>0</v>
      </c>
      <c r="AE283" s="1" t="n">
        <f aca="false">IF(ISNUMBER(AE51),IF(OR(AE52="K",AE52="C",AE52="P",AE52="B",AE52="O",AE52="U",AE52="N",AE52="Z"),0,1),0)</f>
        <v>0</v>
      </c>
      <c r="AF283" s="1" t="n">
        <f aca="false">IF(ISNUMBER(AF51),IF(OR(AF52="K",AF52="C",AF52="P",AF52="B",AF52="O",AF52="U",AF52="N",AF52="Z"),0,1),0)</f>
        <v>0</v>
      </c>
      <c r="AG283" s="1" t="n">
        <f aca="false">IF(ISNUMBER(AG51),IF(OR(AG52="K",AG52="C",AG52="P",AG52="B",AG52="O",AG52="U",AG52="N",AG52="Z"),0,1),0)</f>
        <v>0</v>
      </c>
      <c r="AH283" s="1" t="n">
        <f aca="false">IF(ISNUMBER(AH51),IF(OR(AH52="K",AH52="C",AH52="P",AH52="B",AH52="O",AH52="U",AH52="N",AH52="Z"),0,1),0)</f>
        <v>0</v>
      </c>
      <c r="AI283" s="1" t="n">
        <f aca="false">IF(ISNUMBER(AI51),IF(OR(AI52="K",AI52="C",AI52="P",AI52="B",AI52="O",AI52="U",AI52="N",AI52="Z"),0,1),0)</f>
        <v>0</v>
      </c>
      <c r="AJ283" s="1" t="n">
        <f aca="false">IF(ISNUMBER(AJ51),IF(OR(AJ52="K",AJ52="C",AJ52="P",AJ52="B",AJ52="O",AJ52="U",AJ52="N",AJ52="Z"),0,1),0)</f>
        <v>0</v>
      </c>
      <c r="AK283" s="1" t="n">
        <f aca="false">IF(ISNUMBER(AK51),IF(OR(AK52="K",AK52="C",AK52="P",AK52="B",AK52="O",AK52="U",AK52="N",AK52="Z"),0,1),0)</f>
        <v>0</v>
      </c>
      <c r="AL283" s="1" t="n">
        <f aca="false">IF(ISNUMBER(AL51),IF(OR(AL52="K",AL52="C",AL52="P",AL52="B",AL52="O",AL52="U",AL52="N",AL52="Z"),0,1),0)</f>
        <v>0</v>
      </c>
      <c r="AM283" s="1" t="n">
        <f aca="false">IF(ISNUMBER(AM51),IF(OR(AM52="K",AM52="C",AM52="P",AM52="B",AM52="O",AM52="U",AM52="N",AM52="Z"),0,1),0)</f>
        <v>0</v>
      </c>
      <c r="AN283" s="1" t="n">
        <f aca="false">IF(ISNUMBER(AN51),IF(OR(AN52="K",AN52="C",AN52="P",AN52="B",AN52="O",AN52="U",AN52="N",AN52="Z"),0,1),0)</f>
        <v>0</v>
      </c>
      <c r="AO283" s="1" t="n">
        <f aca="false">IF(ISNUMBER(AO51),IF(OR(AO52="K",AO52="C",AO52="P",AO52="B",AO52="O",AO52="U",AO52="N",AO52="Z"),0,1),0)</f>
        <v>0</v>
      </c>
      <c r="AP283" s="1" t="n">
        <f aca="false">IF(ISNUMBER(AP51),IF(OR(AP52="K",AP52="C",AP52="P",AP52="B",AP52="O",AP52="U",AP52="N",AP52="Z"),0,1),0)</f>
        <v>0</v>
      </c>
      <c r="AQ283" s="1" t="n">
        <f aca="false">IF(ISNUMBER(AQ51),IF(OR(AQ52="K",AQ52="C",AQ52="P",AQ52="B",AQ52="O",AQ52="U",AQ52="N",AQ52="Z"),0,1),0)</f>
        <v>0</v>
      </c>
      <c r="AR283" s="1" t="n">
        <f aca="false">IF(ISNUMBER(AR51),IF(OR(AR52="K",AR52="C",AR52="P",AR52="B",AR52="O",AR52="U",AR52="N",AR52="Z"),0,1),0)</f>
        <v>0</v>
      </c>
      <c r="AS283" s="1" t="n">
        <f aca="false">IF(ISNUMBER(AS51),IF(OR(AS52="K",AS52="C",AS52="P",AS52="B",AS52="O",AS52="U",AS52="N",AS52="Z"),0,1),0)</f>
        <v>0</v>
      </c>
      <c r="AT283" s="1" t="n">
        <f aca="false">IF(ISNUMBER(AT51),IF(OR(AT52="K",AT52="C",AT52="P",AT52="B",AT52="O",AT52="U",AT52="N",AT52="Z"),0,1),0)</f>
        <v>0</v>
      </c>
      <c r="AU283" s="1" t="n">
        <f aca="false">IF(ISNUMBER(AU51),IF(OR(AU52="K",AU52="C",AU52="P",AU52="B",AU52="O",AU52="U",AU52="N",AU52="Z"),0,1),0)</f>
        <v>0</v>
      </c>
      <c r="AV283" s="1" t="n">
        <f aca="false">IF(ISNUMBER(AV51),IF(OR(AV52="K",AV52="C",AV52="P",AV52="B",AV52="O",AV52="U",AV52="N",AV52="Z"),0,1),0)</f>
        <v>0</v>
      </c>
      <c r="AW283" s="1" t="n">
        <f aca="false">IF(ISNUMBER(AW51),IF(OR(AW52="K",AW52="C",AW52="P",AW52="B",AW52="O",AW52="U",AW52="N",AW52="Z"),0,1),0)</f>
        <v>0</v>
      </c>
      <c r="AX283" s="1" t="n">
        <f aca="false">IF(ISNUMBER(AX51),IF(OR(AX52="K",AX52="C",AX52="P",AX52="B",AX52="O",AX52="U",AX52="N",AX52="Z"),0,1),0)</f>
        <v>0</v>
      </c>
      <c r="AY283" s="1" t="n">
        <f aca="false">IF(ISNUMBER(AY51),IF(OR(AY52="K",AY52="C",AY52="P",AY52="B",AY52="O",AY52="U",AY52="N",AY52="Z"),0,1),0)</f>
        <v>0</v>
      </c>
      <c r="AZ283" s="1" t="n">
        <f aca="false">IF(ISNUMBER(AZ51),IF(OR(AZ52="K",AZ52="C",AZ52="P",AZ52="B",AZ52="O",AZ52="U",AZ52="N",AZ52="Z"),0,1),0)</f>
        <v>0</v>
      </c>
      <c r="BA283" s="1" t="n">
        <f aca="false">IF(ISNUMBER(BA51),IF(OR(BA52="K",BA52="C",BA52="P",BA52="B",BA52="O",BA52="U",BA52="N",BA52="Z"),0,1),0)</f>
        <v>0</v>
      </c>
      <c r="BB283" s="1" t="n">
        <f aca="false">IF(ISNUMBER(BB51),IF(OR(BB52="K",BB52="C",BB52="P",BB52="B",BB52="O",BB52="U",BB52="N",BB52="Z"),0,1),0)</f>
        <v>0</v>
      </c>
      <c r="BC283" s="1" t="n">
        <f aca="false">IF(ISNUMBER(BC51),IF(OR(BC52="K",BC52="C",BC52="P",BC52="B",BC52="O",BC52="U",BC52="N",BC52="Z"),0,1),0)</f>
        <v>0</v>
      </c>
      <c r="BD283" s="1" t="n">
        <f aca="false">IF(ISNUMBER(BD51),IF(OR(BD52="K",BD52="C",BD52="P",BD52="B",BD52="O",BD52="U",BD52="N",BD52="Z"),0,1),0)</f>
        <v>0</v>
      </c>
      <c r="BE283" s="1" t="n">
        <f aca="false">IF(ISNUMBER(BE51),IF(OR(BE52="K",BE52="C",BE52="P",BE52="B",BE52="O",BE52="U",BE52="N",BE52="Z"),0,1),0)</f>
        <v>0</v>
      </c>
      <c r="BF283" s="1" t="n">
        <f aca="false">IF(ISNUMBER(BF51),IF(OR(BF52="K",BF52="C",BF52="P",BF52="B",BF52="O",BF52="U",BF52="N",BF52="Z"),0,1),0)</f>
        <v>0</v>
      </c>
      <c r="BG283" s="1" t="n">
        <f aca="false">IF(ISNUMBER(BG51),IF(OR(BG52="K",BG52="C",BG52="P",BG52="B",BG52="O",BG52="U",BG52="N",BG52="Z"),0,1),0)</f>
        <v>0</v>
      </c>
      <c r="BH283" s="1" t="n">
        <f aca="false">IF(ISNUMBER(BH51),IF(OR(BH52="K",BH52="C",BH52="P",BH52="B",BH52="O",BH52="U",BH52="N",BH52="Z"),0,1),0)</f>
        <v>0</v>
      </c>
      <c r="BI283" s="1" t="n">
        <f aca="false">IF(ISNUMBER(BI51),IF(OR(BI52="K",BI52="C",BI52="P",BI52="B",BI52="O",BI52="U",BI52="N",BI52="Z"),0,1),0)</f>
        <v>0</v>
      </c>
      <c r="BJ283" s="1" t="n">
        <f aca="false">IF(ISNUMBER(BJ51),IF(OR(BJ52="K",BJ52="C",BJ52="P",BJ52="B",BJ52="O",BJ52="U",BJ52="N",BJ52="Z"),0,1),0)</f>
        <v>0</v>
      </c>
      <c r="BK283" s="1" t="n">
        <f aca="false">IF(ISNUMBER(BK51),IF(OR(BK52="K",BK52="C",BK52="P",BK52="B",BK52="O",BK52="U",BK52="N",BK52="Z"),0,1),0)</f>
        <v>0</v>
      </c>
      <c r="BL283" s="1" t="n">
        <f aca="false">IF(ISNUMBER(BL51),IF(OR(BL52="K",BL52="C",BL52="P",BL52="B",BL52="O",BL52="U",BL52="N",BL52="Z"),0,1),0)</f>
        <v>0</v>
      </c>
      <c r="BM283" s="1" t="n">
        <f aca="false">IF(ISNUMBER(BM51),IF(OR(BM52="K",BM52="C",BM52="P",BM52="B",BM52="O",BM52="U",BM52="N",BM52="Z"),0,1),0)</f>
        <v>0</v>
      </c>
      <c r="BN283" s="1" t="n">
        <f aca="false">IF(ISNUMBER(BN51),IF(OR(BN52="K",BN52="C",BN52="P",BN52="B",BN52="O",BN52="U",BN52="N",BN52="Z"),0,1),0)</f>
        <v>0</v>
      </c>
      <c r="BO283" s="1" t="n">
        <f aca="false">IF(ISNUMBER(BO51),IF(OR(BO52="K",BO52="C",BO52="P",BO52="B",BO52="O",BO52="U",BO52="N",BO52="Z"),0,1),0)</f>
        <v>0</v>
      </c>
      <c r="BP283" s="1" t="n">
        <f aca="false">IF(ISNUMBER(BP51),IF(OR(BP52="K",BP52="C",BP52="P",BP52="B",BP52="O",BP52="U",BP52="N",BP52="Z"),0,1),0)</f>
        <v>0</v>
      </c>
      <c r="BQ283" s="1" t="n">
        <f aca="false">IF(ISNUMBER(BQ51),IF(OR(BQ52="K",BQ52="C",BQ52="P",BQ52="B",BQ52="O",BQ52="U",BQ52="N",BQ52="Z"),0,1),0)</f>
        <v>0</v>
      </c>
      <c r="BR283" s="1" t="n">
        <f aca="false">IF(ISNUMBER(BR51),IF(OR(BR52="K",BR52="C",BR52="P",BR52="B",BR52="O",BR52="U",BR52="N",BR52="Z"),0,1),0)</f>
        <v>0</v>
      </c>
      <c r="BS283" s="1" t="n">
        <f aca="false">IF(ISNUMBER(BS51),IF(OR(BS52="K",BS52="C",BS52="P",BS52="B",BS52="O",BS52="U",BS52="N",BS52="Z"),0,1),0)</f>
        <v>0</v>
      </c>
      <c r="BT283" s="1" t="n">
        <f aca="false">IF(ISNUMBER(BT51),IF(OR(BT52="K",BT52="C",BT52="P",BT52="B",BT52="O",BT52="U",BT52="N",BT52="Z"),0,1),0)</f>
        <v>0</v>
      </c>
      <c r="BU283" s="1" t="n">
        <f aca="false">IF(ISNUMBER(BU51),IF(OR(BU52="K",BU52="C",BU52="P",BU52="B",BU52="O",BU52="U",BU52="N",BU52="Z"),0,1),0)</f>
        <v>0</v>
      </c>
      <c r="BV283" s="1" t="n">
        <f aca="false">IF(ISNUMBER(BV51),IF(OR(BV52="K",BV52="C",BV52="P",BV52="B",BV52="O",BV52="U",BV52="N",BV52="Z"),0,1),0)</f>
        <v>0</v>
      </c>
      <c r="BW283" s="1" t="n">
        <f aca="false">IF(ISNUMBER(BW51),IF(OR(BW52="K",BW52="C",BW52="P",BW52="B",BW52="O",BW52="U",BW52="N",BW52="Z"),0,1),0)</f>
        <v>0</v>
      </c>
      <c r="BX283" s="1" t="n">
        <f aca="false">IF(ISNUMBER(BX51),IF(OR(BX52="K",BX52="C",BX52="P",BX52="B",BX52="O",BX52="U",BX52="N",BX52="Z"),0,1),0)</f>
        <v>0</v>
      </c>
      <c r="BY283" s="1" t="n">
        <f aca="false">IF(ISNUMBER(BY51),IF(OR(BY52="K",BY52="C",BY52="P",BY52="B",BY52="O",BY52="U",BY52="N",BY52="Z"),0,1),0)</f>
        <v>0</v>
      </c>
      <c r="BZ283" s="1" t="n">
        <f aca="false">IF(ISNUMBER(BZ51),IF(OR(BZ52="K",BZ52="C",BZ52="P",BZ52="B",BZ52="O",BZ52="U",BZ52="N",BZ52="Z"),0,1),0)</f>
        <v>0</v>
      </c>
      <c r="CA283" s="1" t="n">
        <f aca="false">IF(ISNUMBER(CA51),IF(OR(CA52="K",CA52="C",CA52="P",CA52="B",CA52="O",CA52="U",CA52="N",CA52="Z"),0,1),0)</f>
        <v>0</v>
      </c>
      <c r="CB283" s="1" t="n">
        <f aca="false">IF(ISNUMBER(CB51),IF(OR(CB52="K",CB52="C",CB52="P",CB52="B",CB52="O",CB52="U",CB52="N",CB52="Z"),0,1),0)</f>
        <v>0</v>
      </c>
      <c r="CC283" s="1" t="n">
        <f aca="false">IF(ISNUMBER(CC51),IF(OR(CC52="K",CC52="C",CC52="P",CC52="B",CC52="O",CC52="U",CC52="N",CC52="Z"),0,1),0)</f>
        <v>0</v>
      </c>
      <c r="CD283" s="1" t="n">
        <f aca="false">IF(ISNUMBER(CD51),IF(OR(CD52="K",CD52="C",CD52="P",CD52="B",CD52="O",CD52="U",CD52="N",CD52="Z"),0,1),0)</f>
        <v>0</v>
      </c>
      <c r="CE283" s="1" t="n">
        <f aca="false">IF(ISNUMBER(CE51),IF(OR(CE52="K",CE52="C",CE52="P",CE52="B",CE52="O",CE52="U",CE52="N",CE52="Z"),0,1),0)</f>
        <v>0</v>
      </c>
      <c r="CF283" s="1" t="n">
        <f aca="false">IF(ISNUMBER(CF51),IF(OR(CF52="K",CF52="C",CF52="P",CF52="B",CF52="O",CF52="U",CF52="N",CF52="Z"),0,1),0)</f>
        <v>0</v>
      </c>
      <c r="CG283" s="1" t="n">
        <f aca="false">IF(ISNUMBER(CG51),IF(OR(CG52="K",CG52="C",CG52="P",CG52="B",CG52="O",CG52="U",CG52="N",CG52="Z"),0,1),0)</f>
        <v>0</v>
      </c>
      <c r="CH283" s="1" t="n">
        <f aca="false">IF(ISNUMBER(CH51),IF(OR(CH52="K",CH52="C",CH52="P",CH52="B",CH52="O",CH52="U",CH52="N",CH52="Z"),0,1),0)</f>
        <v>0</v>
      </c>
      <c r="CI283" s="1" t="n">
        <f aca="false">IF(ISNUMBER(CI51),IF(OR(CI52="K",CI52="C",CI52="P",CI52="B",CI52="O",CI52="U",CI52="N",CI52="Z"),0,1),0)</f>
        <v>0</v>
      </c>
      <c r="CJ283" s="1" t="n">
        <f aca="false">IF(ISNUMBER(CJ51),IF(OR(CJ52="K",CJ52="C",CJ52="P",CJ52="B",CJ52="O",CJ52="U",CJ52="N",CJ52="Z"),0,1),0)</f>
        <v>0</v>
      </c>
      <c r="CK283" s="1" t="n">
        <f aca="false">IF(ISNUMBER(CK51),IF(OR(CK52="K",CK52="C",CK52="P",CK52="B",CK52="O",CK52="U",CK52="N",CK52="Z"),0,1),0)</f>
        <v>0</v>
      </c>
      <c r="CL283" s="1" t="n">
        <f aca="false">IF(ISNUMBER(CL51),IF(OR(CL52="K",CL52="C",CL52="P",CL52="B",CL52="O",CL52="U",CL52="N",CL52="Z"),0,1),0)</f>
        <v>0</v>
      </c>
      <c r="CM283" s="1" t="n">
        <f aca="false">IF(ISNUMBER(CM51),IF(OR(CM52="K",CM52="C",CM52="P",CM52="B",CM52="O",CM52="U",CM52="N",CM52="Z"),0,1),0)</f>
        <v>0</v>
      </c>
      <c r="CN283" s="1" t="n">
        <f aca="false">IF(ISNUMBER(CN51),IF(OR(CN52="K",CN52="C",CN52="P",CN52="B",CN52="O",CN52="U",CN52="N",CN52="Z"),0,1),0)</f>
        <v>0</v>
      </c>
      <c r="CO283" s="1" t="n">
        <f aca="false">IF(ISNUMBER(CO51),IF(OR(CO52="K",CO52="C",CO52="P",CO52="B",CO52="O",CO52="U",CO52="N",CO52="Z"),0,1),0)</f>
        <v>0</v>
      </c>
      <c r="CP283" s="1" t="n">
        <f aca="false">IF(ISNUMBER(CP51),IF(OR(CP52="K",CP52="C",CP52="P",CP52="B",CP52="O",CP52="U",CP52="N",CP52="Z"),0,1),0)</f>
        <v>0</v>
      </c>
      <c r="CQ283" s="1" t="n">
        <f aca="false">IF(ISNUMBER(CQ51),IF(OR(CQ52="K",CQ52="C",CQ52="P",CQ52="B",CQ52="O",CQ52="U",CQ52="N",CQ52="Z"),0,1),0)</f>
        <v>0</v>
      </c>
      <c r="CR283" s="1" t="n">
        <f aca="false">IF(ISNUMBER(CR51),IF(OR(CR52="K",CR52="C",CR52="P",CR52="B",CR52="O",CR52="U",CR52="N",CR52="Z"),0,1),0)</f>
        <v>0</v>
      </c>
      <c r="CS283" s="1" t="n">
        <f aca="false">IF(ISNUMBER(CS51),IF(OR(CS52="K",CS52="C",CS52="P",CS52="B",CS52="O",CS52="U",CS52="N",CS52="Z"),0,1),0)</f>
        <v>0</v>
      </c>
      <c r="CT283" s="1" t="n">
        <f aca="false">IF(ISNUMBER(CT51),IF(OR(CT52="K",CT52="C",CT52="P",CT52="B",CT52="O",CT52="U",CT52="N",CT52="Z"),0,1),0)</f>
        <v>0</v>
      </c>
      <c r="CU283" s="1" t="n">
        <f aca="false">IF(ISNUMBER(CU51),IF(OR(CU52="K",CU52="C",CU52="P",CU52="B",CU52="O",CU52="U",CU52="N",CU52="Z"),0,1),0)</f>
        <v>0</v>
      </c>
      <c r="CV283" s="1" t="n">
        <f aca="false">IF(ISNUMBER(CV51),IF(OR(CV52="K",CV52="C",CV52="P",CV52="B",CV52="O",CV52="U",CV52="N",CV52="Z"),0,1),0)</f>
        <v>0</v>
      </c>
      <c r="CW283" s="1" t="n">
        <f aca="false">IF(ISNUMBER(CW51),IF(OR(CW52="K",CW52="C",CW52="P",CW52="B",CW52="O",CW52="U",CW52="N",CW52="Z"),0,1),0)</f>
        <v>0</v>
      </c>
      <c r="CX283" s="1" t="n">
        <f aca="false">IF(ISNUMBER(CX51),IF(OR(CX52="K",CX52="C",CX52="P",CX52="B",CX52="O",CX52="U",CX52="N",CX52="Z"),0,1),0)</f>
        <v>0</v>
      </c>
      <c r="CY283" s="1" t="n">
        <f aca="false">IF(ISNUMBER(CY51),IF(OR(CY52="K",CY52="C",CY52="P",CY52="B",CY52="O",CY52="U",CY52="N",CY52="Z"),0,1),0)</f>
        <v>0</v>
      </c>
      <c r="CZ283" s="1" t="n">
        <f aca="false">IF(ISNUMBER(CZ51),IF(OR(CZ52="K",CZ52="C",CZ52="P",CZ52="B",CZ52="O",CZ52="U",CZ52="N",CZ52="Z"),0,1),0)</f>
        <v>0</v>
      </c>
      <c r="DA283" s="1" t="n">
        <f aca="false">IF(ISNUMBER(DA51),IF(OR(DA52="K",DA52="C",DA52="P",DA52="B",DA52="O",DA52="U",DA52="N",DA52="Z"),0,1),0)</f>
        <v>0</v>
      </c>
      <c r="DB283" s="1" t="n">
        <f aca="false">IF(ISNUMBER(DB51),IF(OR(DB52="K",DB52="C",DB52="P",DB52="B",DB52="O",DB52="U",DB52="N",DB52="Z"),0,1),0)</f>
        <v>0</v>
      </c>
      <c r="DC283" s="1" t="n">
        <f aca="false">IF(ISNUMBER(DC51),IF(OR(DC52="K",DC52="C",DC52="P",DC52="B",DC52="O",DC52="U",DC52="N",DC52="Z"),0,1),0)</f>
        <v>0</v>
      </c>
      <c r="DD283" s="1" t="n">
        <f aca="false">IF(ISNUMBER(DD51),IF(OR(DD52="K",DD52="C",DD52="P",DD52="B",DD52="O",DD52="U",DD52="N",DD52="Z"),0,1),0)</f>
        <v>0</v>
      </c>
      <c r="DE283" s="1" t="n">
        <f aca="false">IF(ISNUMBER(DE51),IF(OR(DE52="K",DE52="C",DE52="P",DE52="B",DE52="O",DE52="U",DE52="N",DE52="Z"),0,1),0)</f>
        <v>0</v>
      </c>
      <c r="DF283" s="1" t="n">
        <f aca="false">IF(ISNUMBER(DF51),IF(OR(DF52="K",DF52="C",DF52="P",DF52="B",DF52="O",DF52="U",DF52="N",DF52="Z"),0,1),0)</f>
        <v>0</v>
      </c>
      <c r="DG283" s="1" t="n">
        <f aca="false">IF(ISNUMBER(DG51),IF(OR(DG52="K",DG52="C",DG52="P",DG52="B",DG52="O",DG52="U",DG52="N",DG52="Z"),0,1),0)</f>
        <v>0</v>
      </c>
      <c r="DH283" s="1" t="n">
        <f aca="false">IF(ISNUMBER(DH51),IF(OR(DH52="K",DH52="C",DH52="P",DH52="B",DH52="O",DH52="U",DH52="N",DH52="Z"),0,1),0)</f>
        <v>0</v>
      </c>
      <c r="DI283" s="1" t="n">
        <f aca="false">IF(ISNUMBER(DI51),IF(OR(DI52="K",DI52="C",DI52="P",DI52="B",DI52="O",DI52="U",DI52="N",DI52="Z"),0,1),0)</f>
        <v>0</v>
      </c>
      <c r="DJ283" s="1" t="n">
        <f aca="false">IF(ISNUMBER(DJ51),IF(OR(DJ52="K",DJ52="C",DJ52="P",DJ52="B",DJ52="O",DJ52="U",DJ52="N",DJ52="Z"),0,1),0)</f>
        <v>0</v>
      </c>
      <c r="DK283" s="1" t="n">
        <f aca="false">IF(ISNUMBER(DK51),IF(OR(DK52="K",DK52="C",DK52="P",DK52="B",DK52="O",DK52="U",DK52="N",DK52="Z"),0,1),0)</f>
        <v>0</v>
      </c>
      <c r="DL283" s="1" t="n">
        <f aca="false">IF(ISNUMBER(DL51),IF(OR(DL52="K",DL52="C",DL52="P",DL52="B",DL52="O",DL52="U",DL52="N",DL52="Z"),0,1),0)</f>
        <v>0</v>
      </c>
      <c r="DM283" s="1" t="n">
        <f aca="false">IF(ISNUMBER(DM51),IF(OR(DM52="K",DM52="C",DM52="P",DM52="B",DM52="O",DM52="U",DM52="N",DM52="Z"),0,1),0)</f>
        <v>0</v>
      </c>
      <c r="DN283" s="1" t="n">
        <f aca="false">IF(ISNUMBER(DN51),IF(OR(DN52="K",DN52="C",DN52="P",DN52="B",DN52="O",DN52="U",DN52="N",DN52="Z"),0,1),0)</f>
        <v>0</v>
      </c>
      <c r="DO283" s="1" t="n">
        <f aca="false">IF(ISNUMBER(DO51),IF(OR(DO52="K",DO52="C",DO52="P",DO52="B",DO52="O",DO52="U",DO52="N",DO52="Z"),0,1),0)</f>
        <v>0</v>
      </c>
      <c r="DP283" s="1" t="n">
        <f aca="false">IF(ISNUMBER(DP51),IF(OR(DP52="K",DP52="C",DP52="P",DP52="B",DP52="O",DP52="U",DP52="N",DP52="Z"),0,1),0)</f>
        <v>0</v>
      </c>
      <c r="DQ283" s="1" t="n">
        <f aca="false">IF(ISNUMBER(DQ51),IF(OR(DQ52="K",DQ52="C",DQ52="P",DQ52="B",DQ52="O",DQ52="U",DQ52="N",DQ52="Z"),0,1),0)</f>
        <v>0</v>
      </c>
      <c r="DR283" s="1" t="n">
        <f aca="false">IF(ISNUMBER(DR51),IF(OR(DR52="K",DR52="C",DR52="P",DR52="B",DR52="O",DR52="U",DR52="N",DR52="Z"),0,1),0)</f>
        <v>0</v>
      </c>
      <c r="DS283" s="1" t="n">
        <f aca="false">IF(ISNUMBER(DS51),IF(OR(DS52="K",DS52="C",DS52="P",DS52="B",DS52="O",DS52="U",DS52="N",DS52="Z"),0,1),0)</f>
        <v>0</v>
      </c>
      <c r="DT283" s="1" t="n">
        <f aca="false">IF(ISNUMBER(DT51),IF(OR(DT52="K",DT52="C",DT52="P",DT52="B",DT52="O",DT52="U",DT52="N",DT52="Z"),0,1),0)</f>
        <v>0</v>
      </c>
      <c r="DU283" s="1" t="n">
        <f aca="false">IF(ISNUMBER(DU51),IF(OR(DU52="K",DU52="C",DU52="P",DU52="B",DU52="O",DU52="U",DU52="N",DU52="Z"),0,1),0)</f>
        <v>0</v>
      </c>
      <c r="DV283" s="1" t="n">
        <f aca="false">IF(ISNUMBER(DV51),IF(OR(DV52="K",DV52="C",DV52="P",DV52="B",DV52="O",DV52="U",DV52="N",DV52="Z"),0,1),0)</f>
        <v>0</v>
      </c>
      <c r="DW283" s="1" t="n">
        <f aca="false">IF(ISNUMBER(DW51),IF(OR(DW52="K",DW52="C",DW52="P",DW52="B",DW52="O",DW52="U",DW52="N",DW52="Z"),0,1),0)</f>
        <v>0</v>
      </c>
      <c r="DX283" s="1" t="n">
        <f aca="false">IF(ISNUMBER(DX51),IF(OR(DX52="K",DX52="C",DX52="P",DX52="B",DX52="O",DX52="U",DX52="N",DX52="Z"),0,1),0)</f>
        <v>0</v>
      </c>
      <c r="DY283" s="1" t="n">
        <f aca="false">IF(ISNUMBER(DY51),IF(OR(DY52="K",DY52="C",DY52="P",DY52="B",DY52="O",DY52="U",DY52="N",DY52="Z"),0,1),0)</f>
        <v>0</v>
      </c>
      <c r="DZ283" s="1" t="n">
        <f aca="false">IF(ISNUMBER(DZ51),IF(OR(DZ52="K",DZ52="C",DZ52="P",DZ52="B",DZ52="O",DZ52="U",DZ52="N",DZ52="Z"),0,1),0)</f>
        <v>0</v>
      </c>
      <c r="EA283" s="1" t="n">
        <f aca="false">IF(ISNUMBER(EA51),IF(OR(EA52="K",EA52="C",EA52="P",EA52="B",EA52="O",EA52="U",EA52="N",EA52="Z"),0,1),0)</f>
        <v>0</v>
      </c>
      <c r="EB283" s="1" t="n">
        <f aca="false">IF(ISNUMBER(EB51),IF(OR(EB52="K",EB52="C",EB52="P",EB52="B",EB52="O",EB52="U",EB52="N",EB52="Z"),0,1),0)</f>
        <v>0</v>
      </c>
      <c r="EC283" s="1" t="n">
        <f aca="false">IF(ISNUMBER(EC51),IF(OR(EC52="K",EC52="C",EC52="P",EC52="B",EC52="O",EC52="U",EC52="N",EC52="Z"),0,1),0)</f>
        <v>0</v>
      </c>
      <c r="ED283" s="1" t="n">
        <f aca="false">IF(ISNUMBER(ED51),IF(OR(ED52="K",ED52="C",ED52="P",ED52="B",ED52="O",ED52="U",ED52="N",ED52="Z"),0,1),0)</f>
        <v>0</v>
      </c>
      <c r="EE283" s="1" t="n">
        <f aca="false">IF(ISNUMBER(EE51),IF(OR(EE52="K",EE52="C",EE52="P",EE52="B",EE52="O",EE52="U",EE52="N",EE52="Z"),0,1),0)</f>
        <v>0</v>
      </c>
      <c r="EF283" s="1" t="n">
        <f aca="false">IF(ISNUMBER(EF51),IF(OR(EF52="K",EF52="C",EF52="P",EF52="B",EF52="O",EF52="U",EF52="N",EF52="Z"),0,1),0)</f>
        <v>0</v>
      </c>
      <c r="EG283" s="1" t="n">
        <f aca="false">IF(ISNUMBER(EG51),IF(OR(EG52="K",EG52="C",EG52="P",EG52="B",EG52="O",EG52="U",EG52="N",EG52="Z"),0,1),0)</f>
        <v>0</v>
      </c>
      <c r="EH283" s="1" t="n">
        <f aca="false">IF(ISNUMBER(EH51),IF(OR(EH52="K",EH52="C",EH52="P",EH52="B",EH52="O",EH52="U",EH52="N",EH52="Z"),0,1),0)</f>
        <v>0</v>
      </c>
      <c r="EI283" s="1" t="n">
        <f aca="false">IF(ISNUMBER(EI51),IF(OR(EI52="K",EI52="C",EI52="P",EI52="B",EI52="O",EI52="U",EI52="N",EI52="Z"),0,1),0)</f>
        <v>0</v>
      </c>
      <c r="EJ283" s="1" t="n">
        <f aca="false">IF(ISNUMBER(EJ51),IF(OR(EJ52="K",EJ52="C",EJ52="P",EJ52="B",EJ52="O",EJ52="U",EJ52="N",EJ52="Z"),0,1),0)</f>
        <v>0</v>
      </c>
      <c r="EK283" s="1" t="n">
        <f aca="false">IF(ISNUMBER(EK51),IF(OR(EK52="K",EK52="C",EK52="P",EK52="B",EK52="O",EK52="U",EK52="N",EK52="Z"),0,1),0)</f>
        <v>0</v>
      </c>
      <c r="EL283" s="1" t="n">
        <f aca="false">IF(ISNUMBER(EL51),IF(OR(EL52="K",EL52="C",EL52="P",EL52="B",EL52="O",EL52="U",EL52="N",EL52="Z"),0,1),0)</f>
        <v>0</v>
      </c>
      <c r="EM283" s="1" t="n">
        <f aca="false">IF(ISNUMBER(EM51),IF(OR(EM52="K",EM52="C",EM52="P",EM52="B",EM52="O",EM52="U",EM52="N",EM52="Z"),0,1),0)</f>
        <v>0</v>
      </c>
      <c r="EN283" s="1" t="n">
        <f aca="false">IF(ISNUMBER(EN51),IF(OR(EN52="K",EN52="C",EN52="P",EN52="B",EN52="O",EN52="U",EN52="N",EN52="Z"),0,1),0)</f>
        <v>0</v>
      </c>
      <c r="EO283" s="1" t="n">
        <f aca="false">IF(ISNUMBER(EO51),IF(OR(EO52="K",EO52="C",EO52="P",EO52="B",EO52="O",EO52="U",EO52="N",EO52="Z"),0,1),0)</f>
        <v>0</v>
      </c>
      <c r="EP283" s="1" t="n">
        <f aca="false">IF(ISNUMBER(EP51),IF(OR(EP52="K",EP52="C",EP52="P",EP52="B",EP52="O",EP52="U",EP52="N",EP52="Z"),0,1),0)</f>
        <v>0</v>
      </c>
      <c r="EQ283" s="1" t="n">
        <f aca="false">IF(ISNUMBER(EQ51),IF(OR(EQ52="K",EQ52="C",EQ52="P",EQ52="B",EQ52="O",EQ52="U",EQ52="N",EQ52="Z"),0,1),0)</f>
        <v>0</v>
      </c>
      <c r="ER283" s="1" t="n">
        <f aca="false">IF(ISNUMBER(ER51),IF(OR(ER52="K",ER52="C",ER52="P",ER52="B",ER52="O",ER52="U",ER52="N",ER52="Z"),0,1),0)</f>
        <v>0</v>
      </c>
      <c r="ES283" s="1" t="n">
        <f aca="false">IF(ISNUMBER(ES51),IF(OR(ES52="K",ES52="C",ES52="P",ES52="B",ES52="O",ES52="U",ES52="N",ES52="Z"),0,1),0)</f>
        <v>0</v>
      </c>
      <c r="ET283" s="1" t="n">
        <f aca="false">IF(ISNUMBER(ET51),IF(OR(ET52="K",ET52="C",ET52="P",ET52="B",ET52="O",ET52="U",ET52="N",ET52="Z"),0,1),0)</f>
        <v>0</v>
      </c>
      <c r="EU283" s="1" t="n">
        <f aca="false">IF(ISNUMBER(EU51),IF(OR(EU52="K",EU52="C",EU52="P",EU52="B",EU52="O",EU52="U",EU52="N",EU52="Z"),0,1),0)</f>
        <v>0</v>
      </c>
      <c r="EV283" s="1" t="n">
        <f aca="false">IF(ISNUMBER(EV51),IF(OR(EV52="K",EV52="C",EV52="P",EV52="B",EV52="O",EV52="U",EV52="N",EV52="Z"),0,1),0)</f>
        <v>0</v>
      </c>
      <c r="EW283" s="1" t="n">
        <f aca="false">IF(ISNUMBER(EW51),IF(OR(EW52="K",EW52="C",EW52="P",EW52="B",EW52="O",EW52="U",EW52="N",EW52="Z"),0,1),0)</f>
        <v>0</v>
      </c>
      <c r="EX283" s="1" t="n">
        <f aca="false">IF(ISNUMBER(EX51),IF(OR(EX52="K",EX52="C",EX52="P",EX52="B",EX52="O",EX52="U",EX52="N",EX52="Z"),0,1),0)</f>
        <v>0</v>
      </c>
      <c r="EY283" s="1" t="n">
        <f aca="false">IF(ISNUMBER(EY51),IF(OR(EY52="K",EY52="C",EY52="P",EY52="B",EY52="O",EY52="U",EY52="N",EY52="Z"),0,1),0)</f>
        <v>0</v>
      </c>
      <c r="EZ283" s="1" t="n">
        <f aca="false">IF(ISNUMBER(EZ51),IF(OR(EZ52="K",EZ52="C",EZ52="P",EZ52="B",EZ52="O",EZ52="U",EZ52="N",EZ52="Z"),0,1),0)</f>
        <v>0</v>
      </c>
      <c r="FA283" s="1" t="n">
        <f aca="false">IF(ISNUMBER(FA51),IF(OR(FA52="K",FA52="C",FA52="P",FA52="B",FA52="O",FA52="U",FA52="N",FA52="Z"),0,1),0)</f>
        <v>0</v>
      </c>
      <c r="FB283" s="1" t="n">
        <f aca="false">IF(ISNUMBER(FB51),IF(OR(FB52="K",FB52="C",FB52="P",FB52="B",FB52="O",FB52="U",FB52="N",FB52="Z"),0,1),0)</f>
        <v>0</v>
      </c>
      <c r="FC283" s="1" t="n">
        <f aca="false">IF(ISNUMBER(FC51),IF(OR(FC52="K",FC52="C",FC52="P",FC52="B",FC52="O",FC52="U",FC52="N",FC52="Z"),0,1),0)</f>
        <v>0</v>
      </c>
      <c r="FD283" s="1" t="n">
        <f aca="false">IF(ISNUMBER(FD51),IF(OR(FD52="K",FD52="C",FD52="P",FD52="B",FD52="O",FD52="U",FD52="N",FD52="Z"),0,1),0)</f>
        <v>0</v>
      </c>
      <c r="FE283" s="1" t="n">
        <f aca="false">IF(ISNUMBER(FE51),IF(OR(FE52="K",FE52="C",FE52="P",FE52="B",FE52="O",FE52="U",FE52="N",FE52="Z"),0,1),0)</f>
        <v>0</v>
      </c>
      <c r="FF283" s="1" t="n">
        <f aca="false">IF(ISNUMBER(FF51),IF(OR(FF52="K",FF52="C",FF52="P",FF52="B",FF52="O",FF52="U",FF52="N",FF52="Z"),0,1),0)</f>
        <v>0</v>
      </c>
      <c r="FG283" s="1" t="n">
        <f aca="false">IF(ISNUMBER(FG51),IF(OR(FG52="K",FG52="C",FG52="P",FG52="B",FG52="O",FG52="U",FG52="N",FG52="Z"),0,1),0)</f>
        <v>0</v>
      </c>
      <c r="FH283" s="1" t="n">
        <f aca="false">IF(ISNUMBER(FH51),IF(OR(FH52="K",FH52="C",FH52="P",FH52="B",FH52="O",FH52="U",FH52="N",FH52="Z"),0,1),0)</f>
        <v>0</v>
      </c>
      <c r="FI283" s="1" t="n">
        <f aca="false">IF(ISNUMBER(FI51),IF(OR(FI52="K",FI52="C",FI52="P",FI52="B",FI52="O",FI52="U",FI52="N",FI52="Z"),0,1),0)</f>
        <v>0</v>
      </c>
      <c r="FJ283" s="1" t="n">
        <f aca="false">IF(ISNUMBER(FJ51),IF(OR(FJ52="K",FJ52="C",FJ52="P",FJ52="B",FJ52="O",FJ52="U",FJ52="N",FJ52="Z"),0,1),0)</f>
        <v>0</v>
      </c>
      <c r="FK283" s="1" t="n">
        <f aca="false">IF(ISNUMBER(FK51),IF(OR(FK52="K",FK52="C",FK52="P",FK52="B",FK52="O",FK52="U",FK52="N",FK52="Z"),0,1),0)</f>
        <v>0</v>
      </c>
      <c r="FL283" s="1" t="n">
        <f aca="false">IF(ISNUMBER(FL51),IF(OR(FL52="K",FL52="C",FL52="P",FL52="B",FL52="O",FL52="U",FL52="N",FL52="Z"),0,1),0)</f>
        <v>0</v>
      </c>
      <c r="FM283" s="1" t="n">
        <f aca="false">IF(ISNUMBER(FM51),IF(OR(FM52="K",FM52="C",FM52="P",FM52="B",FM52="O",FM52="U",FM52="N",FM52="Z"),0,1),0)</f>
        <v>0</v>
      </c>
      <c r="FN283" s="1" t="n">
        <f aca="false">IF(ISNUMBER(FN51),IF(OR(FN52="K",FN52="C",FN52="P",FN52="B",FN52="O",FN52="U",FN52="N",FN52="Z"),0,1),0)</f>
        <v>0</v>
      </c>
      <c r="FO283" s="1" t="n">
        <f aca="false">IF(ISNUMBER(FO51),IF(OR(FO52="K",FO52="C",FO52="P",FO52="B",FO52="O",FO52="U",FO52="N",FO52="Z"),0,1),0)</f>
        <v>0</v>
      </c>
      <c r="FP283" s="1" t="n">
        <f aca="false">IF(ISNUMBER(FP51),IF(OR(FP52="K",FP52="C",FP52="P",FP52="B",FP52="O",FP52="U",FP52="N",FP52="Z"),0,1),0)</f>
        <v>0</v>
      </c>
      <c r="FQ283" s="1" t="n">
        <f aca="false">IF(ISNUMBER(FQ51),IF(OR(FQ52="K",FQ52="C",FQ52="P",FQ52="B",FQ52="O",FQ52="U",FQ52="N",FQ52="Z"),0,1),0)</f>
        <v>0</v>
      </c>
      <c r="FR283" s="1" t="n">
        <f aca="false">IF(ISNUMBER(FR51),IF(OR(FR52="K",FR52="C",FR52="P",FR52="B",FR52="O",FR52="U",FR52="N",FR52="Z"),0,1),0)</f>
        <v>0</v>
      </c>
      <c r="FS283" s="1" t="n">
        <f aca="false">IF(ISNUMBER(FS51),IF(OR(FS52="K",FS52="C",FS52="P",FS52="B",FS52="O",FS52="U",FS52="N",FS52="Z"),0,1),0)</f>
        <v>0</v>
      </c>
      <c r="FT283" s="1" t="n">
        <f aca="false">IF(ISNUMBER(FT51),IF(OR(FT52="K",FT52="C",FT52="P",FT52="B",FT52="O",FT52="U",FT52="N",FT52="Z"),0,1),0)</f>
        <v>0</v>
      </c>
      <c r="FU283" s="1" t="n">
        <f aca="false">IF(ISNUMBER(FU51),IF(OR(FU52="K",FU52="C",FU52="P",FU52="B",FU52="O",FU52="U",FU52="N",FU52="Z"),0,1),0)</f>
        <v>0</v>
      </c>
      <c r="FV283" s="1" t="n">
        <f aca="false">IF(ISNUMBER(FV51),IF(OR(FV52="K",FV52="C",FV52="P",FV52="B",FV52="O",FV52="U",FV52="N",FV52="Z"),0,1),0)</f>
        <v>0</v>
      </c>
      <c r="FW283" s="1" t="n">
        <f aca="false">IF(ISNUMBER(FW51),IF(OR(FW52="K",FW52="C",FW52="P",FW52="B",FW52="O",FW52="U",FW52="N",FW52="Z"),0,1),0)</f>
        <v>0</v>
      </c>
      <c r="FX283" s="1" t="n">
        <f aca="false">IF(ISNUMBER(FX51),IF(OR(FX52="K",FX52="C",FX52="P",FX52="B",FX52="O",FX52="U",FX52="N",FX52="Z"),0,1),0)</f>
        <v>0</v>
      </c>
      <c r="FY283" s="1" t="n">
        <f aca="false">IF(ISNUMBER(FY51),IF(OR(FY52="K",FY52="C",FY52="P",FY52="B",FY52="O",FY52="U",FY52="N",FY52="Z"),0,1),0)</f>
        <v>0</v>
      </c>
      <c r="FZ283" s="1" t="n">
        <f aca="false">IF(ISNUMBER(FZ51),IF(OR(FZ52="K",FZ52="C",FZ52="P",FZ52="B",FZ52="O",FZ52="U",FZ52="N",FZ52="Z"),0,1),0)</f>
        <v>0</v>
      </c>
      <c r="GA283" s="1" t="n">
        <f aca="false">IF(ISNUMBER(GA51),IF(OR(GA52="K",GA52="C",GA52="P",GA52="B",GA52="O",GA52="U",GA52="N",GA52="Z"),0,1),0)</f>
        <v>0</v>
      </c>
      <c r="GB283" s="1" t="n">
        <f aca="false">IF(ISNUMBER(GB51),IF(OR(GB52="K",GB52="C",GB52="P",GB52="B",GB52="O",GB52="U",GB52="N",GB52="Z"),0,1),0)</f>
        <v>0</v>
      </c>
      <c r="GC283" s="1" t="n">
        <f aca="false">IF(ISNUMBER(GC51),IF(OR(GC52="K",GC52="C",GC52="P",GC52="B",GC52="O",GC52="U",GC52="N",GC52="Z"),0,1),0)</f>
        <v>0</v>
      </c>
      <c r="GD283" s="1" t="n">
        <f aca="false">IF(ISNUMBER(GD51),IF(OR(GD52="K",GD52="C",GD52="P",GD52="B",GD52="O",GD52="U",GD52="N",GD52="Z"),0,1),0)</f>
        <v>0</v>
      </c>
      <c r="GE283" s="1" t="n">
        <f aca="false">IF(ISNUMBER(GE51),IF(OR(GE52="K",GE52="C",GE52="P",GE52="B",GE52="O",GE52="U",GE52="N",GE52="Z"),0,1),0)</f>
        <v>0</v>
      </c>
      <c r="GF283" s="1" t="n">
        <f aca="false">IF(ISNUMBER(GF51),IF(OR(GF52="K",GF52="C",GF52="P",GF52="B",GF52="O",GF52="U",GF52="N",GF52="Z"),0,1),0)</f>
        <v>0</v>
      </c>
      <c r="GG283" s="1" t="n">
        <f aca="false">IF(ISNUMBER(GG51),IF(OR(GG52="K",GG52="C",GG52="P",GG52="B",GG52="O",GG52="U",GG52="N",GG52="Z"),0,1),0)</f>
        <v>0</v>
      </c>
      <c r="GH283" s="1" t="n">
        <f aca="false">IF(ISNUMBER(GH51),IF(OR(GH52="K",GH52="C",GH52="P",GH52="B",GH52="O",GH52="U",GH52="N",GH52="Z"),0,1),0)</f>
        <v>0</v>
      </c>
      <c r="GI283" s="1" t="n">
        <f aca="false">IF(ISNUMBER(GI51),IF(OR(GI52="K",GI52="C",GI52="P",GI52="B",GI52="O",GI52="U",GI52="N",GI52="Z"),0,1),0)</f>
        <v>0</v>
      </c>
      <c r="GJ283" s="1" t="n">
        <f aca="false">IF(ISNUMBER(GJ51),IF(OR(GJ52="K",GJ52="C",GJ52="P",GJ52="B",GJ52="O",GJ52="U",GJ52="N",GJ52="Z"),0,1),0)</f>
        <v>0</v>
      </c>
    </row>
    <row r="284" customFormat="false" ht="12.75" hidden="true" customHeight="false" outlineLevel="0" collapsed="false"/>
    <row r="285" customFormat="false" ht="12.75" hidden="true" customHeight="false" outlineLevel="0" collapsed="false">
      <c r="G285" s="1" t="n">
        <f aca="false">IF(ISNUMBER(G53),IF(OR(G54="K",G54="C",G54="P",G54="B",G54="O",G54="U",G54="N",G54="Z"),0,1),0)</f>
        <v>0</v>
      </c>
      <c r="H285" s="1" t="n">
        <f aca="false">IF(ISNUMBER(H53),IF(OR(H54="K",H54="C",H54="P",H54="B",H54="O",H54="U",H54="N",H54="Z"),0,1),0)</f>
        <v>0</v>
      </c>
      <c r="I285" s="1" t="n">
        <f aca="false">IF(ISNUMBER(I53),IF(OR(I54="K",I54="C",I54="P",I54="B",I54="O",I54="U",I54="N",I54="Z"),0,1),0)</f>
        <v>0</v>
      </c>
      <c r="J285" s="1" t="n">
        <f aca="false">IF(ISNUMBER(J53),IF(OR(J54="K",J54="C",J54="P",J54="B",J54="O",J54="U",J54="N",J54="Z"),0,1),0)</f>
        <v>0</v>
      </c>
      <c r="K285" s="1" t="n">
        <f aca="false">IF(ISNUMBER(K53),IF(OR(K54="K",K54="C",K54="P",K54="B",K54="O",K54="U",K54="N",K54="Z"),0,1),0)</f>
        <v>0</v>
      </c>
      <c r="L285" s="1" t="n">
        <f aca="false">IF(ISNUMBER(L53),IF(OR(L54="K",L54="C",L54="P",L54="B",L54="O",L54="U",L54="N",L54="Z"),0,1),0)</f>
        <v>0</v>
      </c>
      <c r="M285" s="1" t="n">
        <f aca="false">IF(ISNUMBER(M53),IF(OR(M54="K",M54="C",M54="P",M54="B",M54="O",M54="U",M54="N",M54="Z"),0,1),0)</f>
        <v>0</v>
      </c>
      <c r="N285" s="1" t="n">
        <f aca="false">IF(ISNUMBER(N53),IF(OR(N54="K",N54="C",N54="P",N54="B",N54="O",N54="U",N54="N",N54="Z"),0,1),0)</f>
        <v>0</v>
      </c>
      <c r="O285" s="1" t="n">
        <f aca="false">IF(ISNUMBER(O53),IF(OR(O54="K",O54="C",O54="P",O54="B",O54="O",O54="U",O54="N",O54="Z"),0,1),0)</f>
        <v>0</v>
      </c>
      <c r="P285" s="1" t="n">
        <f aca="false">IF(ISNUMBER(P53),IF(OR(P54="K",P54="C",P54="P",P54="B",P54="O",P54="U",P54="N",P54="Z"),0,1),0)</f>
        <v>0</v>
      </c>
      <c r="Q285" s="1" t="n">
        <f aca="false">IF(ISNUMBER(Q53),IF(OR(Q54="K",Q54="C",Q54="P",Q54="B",Q54="O",Q54="U",Q54="N",Q54="Z"),0,1),0)</f>
        <v>0</v>
      </c>
      <c r="R285" s="1" t="n">
        <f aca="false">IF(ISNUMBER(R53),IF(OR(R54="K",R54="C",R54="P",R54="B",R54="O",R54="U",R54="N",R54="Z"),0,1),0)</f>
        <v>0</v>
      </c>
      <c r="S285" s="1" t="n">
        <f aca="false">IF(ISNUMBER(S53),IF(OR(S54="K",S54="C",S54="P",S54="B",S54="O",S54="U",S54="N",S54="Z"),0,1),0)</f>
        <v>0</v>
      </c>
      <c r="T285" s="1" t="n">
        <f aca="false">IF(ISNUMBER(T53),IF(OR(T54="K",T54="C",T54="P",T54="B",T54="O",T54="U",T54="N",T54="Z"),0,1),0)</f>
        <v>0</v>
      </c>
      <c r="U285" s="1" t="n">
        <f aca="false">IF(ISNUMBER(U53),IF(OR(U54="K",U54="C",U54="P",U54="B",U54="O",U54="U",U54="N",U54="Z"),0,1),0)</f>
        <v>0</v>
      </c>
      <c r="V285" s="1" t="n">
        <f aca="false">IF(ISNUMBER(V53),IF(OR(V54="K",V54="C",V54="P",V54="B",V54="O",V54="U",V54="N",V54="Z"),0,1),0)</f>
        <v>0</v>
      </c>
      <c r="W285" s="1" t="n">
        <f aca="false">IF(ISNUMBER(W53),IF(OR(W54="K",W54="C",W54="P",W54="B",W54="O",W54="U",W54="N",W54="Z"),0,1),0)</f>
        <v>0</v>
      </c>
      <c r="X285" s="1" t="n">
        <f aca="false">IF(ISNUMBER(X53),IF(OR(X54="K",X54="C",X54="P",X54="B",X54="O",X54="U",X54="N",X54="Z"),0,1),0)</f>
        <v>0</v>
      </c>
      <c r="Y285" s="1" t="n">
        <f aca="false">IF(ISNUMBER(Y53),IF(OR(Y54="K",Y54="C",Y54="P",Y54="B",Y54="O",Y54="U",Y54="N",Y54="Z"),0,1),0)</f>
        <v>0</v>
      </c>
      <c r="Z285" s="1" t="n">
        <f aca="false">IF(ISNUMBER(Z53),IF(OR(Z54="K",Z54="C",Z54="P",Z54="B",Z54="O",Z54="U",Z54="N",Z54="Z"),0,1),0)</f>
        <v>0</v>
      </c>
      <c r="AA285" s="1" t="n">
        <f aca="false">IF(ISNUMBER(AA53),IF(OR(AA54="K",AA54="C",AA54="P",AA54="B",AA54="O",AA54="U",AA54="N",AA54="Z"),0,1),0)</f>
        <v>0</v>
      </c>
      <c r="AB285" s="1" t="n">
        <f aca="false">IF(ISNUMBER(AB53),IF(OR(AB54="K",AB54="C",AB54="P",AB54="B",AB54="O",AB54="U",AB54="N",AB54="Z"),0,1),0)</f>
        <v>0</v>
      </c>
      <c r="AC285" s="1" t="n">
        <f aca="false">IF(ISNUMBER(AC53),IF(OR(AC54="K",AC54="C",AC54="P",AC54="B",AC54="O",AC54="U",AC54="N",AC54="Z"),0,1),0)</f>
        <v>0</v>
      </c>
      <c r="AD285" s="1" t="n">
        <f aca="false">IF(ISNUMBER(AD53),IF(OR(AD54="K",AD54="C",AD54="P",AD54="B",AD54="O",AD54="U",AD54="N",AD54="Z"),0,1),0)</f>
        <v>0</v>
      </c>
      <c r="AE285" s="1" t="n">
        <f aca="false">IF(ISNUMBER(AE53),IF(OR(AE54="K",AE54="C",AE54="P",AE54="B",AE54="O",AE54="U",AE54="N",AE54="Z"),0,1),0)</f>
        <v>0</v>
      </c>
      <c r="AF285" s="1" t="n">
        <f aca="false">IF(ISNUMBER(AF53),IF(OR(AF54="K",AF54="C",AF54="P",AF54="B",AF54="O",AF54="U",AF54="N",AF54="Z"),0,1),0)</f>
        <v>0</v>
      </c>
      <c r="AG285" s="1" t="n">
        <f aca="false">IF(ISNUMBER(AG53),IF(OR(AG54="K",AG54="C",AG54="P",AG54="B",AG54="O",AG54="U",AG54="N",AG54="Z"),0,1),0)</f>
        <v>0</v>
      </c>
      <c r="AH285" s="1" t="n">
        <f aca="false">IF(ISNUMBER(AH53),IF(OR(AH54="K",AH54="C",AH54="P",AH54="B",AH54="O",AH54="U",AH54="N",AH54="Z"),0,1),0)</f>
        <v>0</v>
      </c>
      <c r="AI285" s="1" t="n">
        <f aca="false">IF(ISNUMBER(AI53),IF(OR(AI54="K",AI54="C",AI54="P",AI54="B",AI54="O",AI54="U",AI54="N",AI54="Z"),0,1),0)</f>
        <v>0</v>
      </c>
      <c r="AJ285" s="1" t="n">
        <f aca="false">IF(ISNUMBER(AJ53),IF(OR(AJ54="K",AJ54="C",AJ54="P",AJ54="B",AJ54="O",AJ54="U",AJ54="N",AJ54="Z"),0,1),0)</f>
        <v>0</v>
      </c>
      <c r="AK285" s="1" t="n">
        <f aca="false">IF(ISNUMBER(AK53),IF(OR(AK54="K",AK54="C",AK54="P",AK54="B",AK54="O",AK54="U",AK54="N",AK54="Z"),0,1),0)</f>
        <v>0</v>
      </c>
      <c r="AL285" s="1" t="n">
        <f aca="false">IF(ISNUMBER(AL53),IF(OR(AL54="K",AL54="C",AL54="P",AL54="B",AL54="O",AL54="U",AL54="N",AL54="Z"),0,1),0)</f>
        <v>0</v>
      </c>
      <c r="AM285" s="1" t="n">
        <f aca="false">IF(ISNUMBER(AM53),IF(OR(AM54="K",AM54="C",AM54="P",AM54="B",AM54="O",AM54="U",AM54="N",AM54="Z"),0,1),0)</f>
        <v>0</v>
      </c>
      <c r="AN285" s="1" t="n">
        <f aca="false">IF(ISNUMBER(AN53),IF(OR(AN54="K",AN54="C",AN54="P",AN54="B",AN54="O",AN54="U",AN54="N",AN54="Z"),0,1),0)</f>
        <v>0</v>
      </c>
      <c r="AO285" s="1" t="n">
        <f aca="false">IF(ISNUMBER(AO53),IF(OR(AO54="K",AO54="C",AO54="P",AO54="B",AO54="O",AO54="U",AO54="N",AO54="Z"),0,1),0)</f>
        <v>0</v>
      </c>
      <c r="AP285" s="1" t="n">
        <f aca="false">IF(ISNUMBER(AP53),IF(OR(AP54="K",AP54="C",AP54="P",AP54="B",AP54="O",AP54="U",AP54="N",AP54="Z"),0,1),0)</f>
        <v>0</v>
      </c>
      <c r="AQ285" s="1" t="n">
        <f aca="false">IF(ISNUMBER(AQ53),IF(OR(AQ54="K",AQ54="C",AQ54="P",AQ54="B",AQ54="O",AQ54="U",AQ54="N",AQ54="Z"),0,1),0)</f>
        <v>0</v>
      </c>
      <c r="AR285" s="1" t="n">
        <f aca="false">IF(ISNUMBER(AR53),IF(OR(AR54="K",AR54="C",AR54="P",AR54="B",AR54="O",AR54="U",AR54="N",AR54="Z"),0,1),0)</f>
        <v>0</v>
      </c>
      <c r="AS285" s="1" t="n">
        <f aca="false">IF(ISNUMBER(AS53),IF(OR(AS54="K",AS54="C",AS54="P",AS54="B",AS54="O",AS54="U",AS54="N",AS54="Z"),0,1),0)</f>
        <v>0</v>
      </c>
      <c r="AT285" s="1" t="n">
        <f aca="false">IF(ISNUMBER(AT53),IF(OR(AT54="K",AT54="C",AT54="P",AT54="B",AT54="O",AT54="U",AT54="N",AT54="Z"),0,1),0)</f>
        <v>0</v>
      </c>
      <c r="AU285" s="1" t="n">
        <f aca="false">IF(ISNUMBER(AU53),IF(OR(AU54="K",AU54="C",AU54="P",AU54="B",AU54="O",AU54="U",AU54="N",AU54="Z"),0,1),0)</f>
        <v>0</v>
      </c>
      <c r="AV285" s="1" t="n">
        <f aca="false">IF(ISNUMBER(AV53),IF(OR(AV54="K",AV54="C",AV54="P",AV54="B",AV54="O",AV54="U",AV54="N",AV54="Z"),0,1),0)</f>
        <v>0</v>
      </c>
      <c r="AW285" s="1" t="n">
        <f aca="false">IF(ISNUMBER(AW53),IF(OR(AW54="K",AW54="C",AW54="P",AW54="B",AW54="O",AW54="U",AW54="N",AW54="Z"),0,1),0)</f>
        <v>0</v>
      </c>
      <c r="AX285" s="1" t="n">
        <f aca="false">IF(ISNUMBER(AX53),IF(OR(AX54="K",AX54="C",AX54="P",AX54="B",AX54="O",AX54="U",AX54="N",AX54="Z"),0,1),0)</f>
        <v>0</v>
      </c>
      <c r="AY285" s="1" t="n">
        <f aca="false">IF(ISNUMBER(AY53),IF(OR(AY54="K",AY54="C",AY54="P",AY54="B",AY54="O",AY54="U",AY54="N",AY54="Z"),0,1),0)</f>
        <v>0</v>
      </c>
      <c r="AZ285" s="1" t="n">
        <f aca="false">IF(ISNUMBER(AZ53),IF(OR(AZ54="K",AZ54="C",AZ54="P",AZ54="B",AZ54="O",AZ54="U",AZ54="N",AZ54="Z"),0,1),0)</f>
        <v>0</v>
      </c>
      <c r="BA285" s="1" t="n">
        <f aca="false">IF(ISNUMBER(BA53),IF(OR(BA54="K",BA54="C",BA54="P",BA54="B",BA54="O",BA54="U",BA54="N",BA54="Z"),0,1),0)</f>
        <v>0</v>
      </c>
      <c r="BB285" s="1" t="n">
        <f aca="false">IF(ISNUMBER(BB53),IF(OR(BB54="K",BB54="C",BB54="P",BB54="B",BB54="O",BB54="U",BB54="N",BB54="Z"),0,1),0)</f>
        <v>0</v>
      </c>
      <c r="BC285" s="1" t="n">
        <f aca="false">IF(ISNUMBER(BC53),IF(OR(BC54="K",BC54="C",BC54="P",BC54="B",BC54="O",BC54="U",BC54="N",BC54="Z"),0,1),0)</f>
        <v>0</v>
      </c>
      <c r="BD285" s="1" t="n">
        <f aca="false">IF(ISNUMBER(BD53),IF(OR(BD54="K",BD54="C",BD54="P",BD54="B",BD54="O",BD54="U",BD54="N",BD54="Z"),0,1),0)</f>
        <v>0</v>
      </c>
      <c r="BE285" s="1" t="n">
        <f aca="false">IF(ISNUMBER(BE53),IF(OR(BE54="K",BE54="C",BE54="P",BE54="B",BE54="O",BE54="U",BE54="N",BE54="Z"),0,1),0)</f>
        <v>0</v>
      </c>
      <c r="BF285" s="1" t="n">
        <f aca="false">IF(ISNUMBER(BF53),IF(OR(BF54="K",BF54="C",BF54="P",BF54="B",BF54="O",BF54="U",BF54="N",BF54="Z"),0,1),0)</f>
        <v>0</v>
      </c>
      <c r="BG285" s="1" t="n">
        <f aca="false">IF(ISNUMBER(BG53),IF(OR(BG54="K",BG54="C",BG54="P",BG54="B",BG54="O",BG54="U",BG54="N",BG54="Z"),0,1),0)</f>
        <v>0</v>
      </c>
      <c r="BH285" s="1" t="n">
        <f aca="false">IF(ISNUMBER(BH53),IF(OR(BH54="K",BH54="C",BH54="P",BH54="B",BH54="O",BH54="U",BH54="N",BH54="Z"),0,1),0)</f>
        <v>0</v>
      </c>
      <c r="BI285" s="1" t="n">
        <f aca="false">IF(ISNUMBER(BI53),IF(OR(BI54="K",BI54="C",BI54="P",BI54="B",BI54="O",BI54="U",BI54="N",BI54="Z"),0,1),0)</f>
        <v>0</v>
      </c>
      <c r="BJ285" s="1" t="n">
        <f aca="false">IF(ISNUMBER(BJ53),IF(OR(BJ54="K",BJ54="C",BJ54="P",BJ54="B",BJ54="O",BJ54="U",BJ54="N",BJ54="Z"),0,1),0)</f>
        <v>0</v>
      </c>
      <c r="BK285" s="1" t="n">
        <f aca="false">IF(ISNUMBER(BK53),IF(OR(BK54="K",BK54="C",BK54="P",BK54="B",BK54="O",BK54="U",BK54="N",BK54="Z"),0,1),0)</f>
        <v>0</v>
      </c>
      <c r="BL285" s="1" t="n">
        <f aca="false">IF(ISNUMBER(BL53),IF(OR(BL54="K",BL54="C",BL54="P",BL54="B",BL54="O",BL54="U",BL54="N",BL54="Z"),0,1),0)</f>
        <v>0</v>
      </c>
      <c r="BM285" s="1" t="n">
        <f aca="false">IF(ISNUMBER(BM53),IF(OR(BM54="K",BM54="C",BM54="P",BM54="B",BM54="O",BM54="U",BM54="N",BM54="Z"),0,1),0)</f>
        <v>0</v>
      </c>
      <c r="BN285" s="1" t="n">
        <f aca="false">IF(ISNUMBER(BN53),IF(OR(BN54="K",BN54="C",BN54="P",BN54="B",BN54="O",BN54="U",BN54="N",BN54="Z"),0,1),0)</f>
        <v>0</v>
      </c>
      <c r="BO285" s="1" t="n">
        <f aca="false">IF(ISNUMBER(BO53),IF(OR(BO54="K",BO54="C",BO54="P",BO54="B",BO54="O",BO54="U",BO54="N",BO54="Z"),0,1),0)</f>
        <v>0</v>
      </c>
      <c r="BP285" s="1" t="n">
        <f aca="false">IF(ISNUMBER(BP53),IF(OR(BP54="K",BP54="C",BP54="P",BP54="B",BP54="O",BP54="U",BP54="N",BP54="Z"),0,1),0)</f>
        <v>0</v>
      </c>
      <c r="BQ285" s="1" t="n">
        <f aca="false">IF(ISNUMBER(BQ53),IF(OR(BQ54="K",BQ54="C",BQ54="P",BQ54="B",BQ54="O",BQ54="U",BQ54="N",BQ54="Z"),0,1),0)</f>
        <v>0</v>
      </c>
      <c r="BR285" s="1" t="n">
        <f aca="false">IF(ISNUMBER(BR53),IF(OR(BR54="K",BR54="C",BR54="P",BR54="B",BR54="O",BR54="U",BR54="N",BR54="Z"),0,1),0)</f>
        <v>0</v>
      </c>
      <c r="BS285" s="1" t="n">
        <f aca="false">IF(ISNUMBER(BS53),IF(OR(BS54="K",BS54="C",BS54="P",BS54="B",BS54="O",BS54="U",BS54="N",BS54="Z"),0,1),0)</f>
        <v>0</v>
      </c>
      <c r="BT285" s="1" t="n">
        <f aca="false">IF(ISNUMBER(BT53),IF(OR(BT54="K",BT54="C",BT54="P",BT54="B",BT54="O",BT54="U",BT54="N",BT54="Z"),0,1),0)</f>
        <v>0</v>
      </c>
      <c r="BU285" s="1" t="n">
        <f aca="false">IF(ISNUMBER(BU53),IF(OR(BU54="K",BU54="C",BU54="P",BU54="B",BU54="O",BU54="U",BU54="N",BU54="Z"),0,1),0)</f>
        <v>0</v>
      </c>
      <c r="BV285" s="1" t="n">
        <f aca="false">IF(ISNUMBER(BV53),IF(OR(BV54="K",BV54="C",BV54="P",BV54="B",BV54="O",BV54="U",BV54="N",BV54="Z"),0,1),0)</f>
        <v>0</v>
      </c>
      <c r="BW285" s="1" t="n">
        <f aca="false">IF(ISNUMBER(BW53),IF(OR(BW54="K",BW54="C",BW54="P",BW54="B",BW54="O",BW54="U",BW54="N",BW54="Z"),0,1),0)</f>
        <v>0</v>
      </c>
      <c r="BX285" s="1" t="n">
        <f aca="false">IF(ISNUMBER(BX53),IF(OR(BX54="K",BX54="C",BX54="P",BX54="B",BX54="O",BX54="U",BX54="N",BX54="Z"),0,1),0)</f>
        <v>0</v>
      </c>
      <c r="BY285" s="1" t="n">
        <f aca="false">IF(ISNUMBER(BY53),IF(OR(BY54="K",BY54="C",BY54="P",BY54="B",BY54="O",BY54="U",BY54="N",BY54="Z"),0,1),0)</f>
        <v>0</v>
      </c>
      <c r="BZ285" s="1" t="n">
        <f aca="false">IF(ISNUMBER(BZ53),IF(OR(BZ54="K",BZ54="C",BZ54="P",BZ54="B",BZ54="O",BZ54="U",BZ54="N",BZ54="Z"),0,1),0)</f>
        <v>0</v>
      </c>
      <c r="CA285" s="1" t="n">
        <f aca="false">IF(ISNUMBER(CA53),IF(OR(CA54="K",CA54="C",CA54="P",CA54="B",CA54="O",CA54="U",CA54="N",CA54="Z"),0,1),0)</f>
        <v>0</v>
      </c>
      <c r="CB285" s="1" t="n">
        <f aca="false">IF(ISNUMBER(CB53),IF(OR(CB54="K",CB54="C",CB54="P",CB54="B",CB54="O",CB54="U",CB54="N",CB54="Z"),0,1),0)</f>
        <v>0</v>
      </c>
      <c r="CC285" s="1" t="n">
        <f aca="false">IF(ISNUMBER(CC53),IF(OR(CC54="K",CC54="C",CC54="P",CC54="B",CC54="O",CC54="U",CC54="N",CC54="Z"),0,1),0)</f>
        <v>0</v>
      </c>
      <c r="CD285" s="1" t="n">
        <f aca="false">IF(ISNUMBER(CD53),IF(OR(CD54="K",CD54="C",CD54="P",CD54="B",CD54="O",CD54="U",CD54="N",CD54="Z"),0,1),0)</f>
        <v>0</v>
      </c>
      <c r="CE285" s="1" t="n">
        <f aca="false">IF(ISNUMBER(CE53),IF(OR(CE54="K",CE54="C",CE54="P",CE54="B",CE54="O",CE54="U",CE54="N",CE54="Z"),0,1),0)</f>
        <v>0</v>
      </c>
      <c r="CF285" s="1" t="n">
        <f aca="false">IF(ISNUMBER(CF53),IF(OR(CF54="K",CF54="C",CF54="P",CF54="B",CF54="O",CF54="U",CF54="N",CF54="Z"),0,1),0)</f>
        <v>0</v>
      </c>
      <c r="CG285" s="1" t="n">
        <f aca="false">IF(ISNUMBER(CG53),IF(OR(CG54="K",CG54="C",CG54="P",CG54="B",CG54="O",CG54="U",CG54="N",CG54="Z"),0,1),0)</f>
        <v>0</v>
      </c>
      <c r="CH285" s="1" t="n">
        <f aca="false">IF(ISNUMBER(CH53),IF(OR(CH54="K",CH54="C",CH54="P",CH54="B",CH54="O",CH54="U",CH54="N",CH54="Z"),0,1),0)</f>
        <v>0</v>
      </c>
      <c r="CI285" s="1" t="n">
        <f aca="false">IF(ISNUMBER(CI53),IF(OR(CI54="K",CI54="C",CI54="P",CI54="B",CI54="O",CI54="U",CI54="N",CI54="Z"),0,1),0)</f>
        <v>0</v>
      </c>
      <c r="CJ285" s="1" t="n">
        <f aca="false">IF(ISNUMBER(CJ53),IF(OR(CJ54="K",CJ54="C",CJ54="P",CJ54="B",CJ54="O",CJ54="U",CJ54="N",CJ54="Z"),0,1),0)</f>
        <v>0</v>
      </c>
      <c r="CK285" s="1" t="n">
        <f aca="false">IF(ISNUMBER(CK53),IF(OR(CK54="K",CK54="C",CK54="P",CK54="B",CK54="O",CK54="U",CK54="N",CK54="Z"),0,1),0)</f>
        <v>0</v>
      </c>
      <c r="CL285" s="1" t="n">
        <f aca="false">IF(ISNUMBER(CL53),IF(OR(CL54="K",CL54="C",CL54="P",CL54="B",CL54="O",CL54="U",CL54="N",CL54="Z"),0,1),0)</f>
        <v>0</v>
      </c>
      <c r="CM285" s="1" t="n">
        <f aca="false">IF(ISNUMBER(CM53),IF(OR(CM54="K",CM54="C",CM54="P",CM54="B",CM54="O",CM54="U",CM54="N",CM54="Z"),0,1),0)</f>
        <v>0</v>
      </c>
      <c r="CN285" s="1" t="n">
        <f aca="false">IF(ISNUMBER(CN53),IF(OR(CN54="K",CN54="C",CN54="P",CN54="B",CN54="O",CN54="U",CN54="N",CN54="Z"),0,1),0)</f>
        <v>0</v>
      </c>
      <c r="CO285" s="1" t="n">
        <f aca="false">IF(ISNUMBER(CO53),IF(OR(CO54="K",CO54="C",CO54="P",CO54="B",CO54="O",CO54="U",CO54="N",CO54="Z"),0,1),0)</f>
        <v>0</v>
      </c>
      <c r="CP285" s="1" t="n">
        <f aca="false">IF(ISNUMBER(CP53),IF(OR(CP54="K",CP54="C",CP54="P",CP54="B",CP54="O",CP54="U",CP54="N",CP54="Z"),0,1),0)</f>
        <v>0</v>
      </c>
      <c r="CQ285" s="1" t="n">
        <f aca="false">IF(ISNUMBER(CQ53),IF(OR(CQ54="K",CQ54="C",CQ54="P",CQ54="B",CQ54="O",CQ54="U",CQ54="N",CQ54="Z"),0,1),0)</f>
        <v>0</v>
      </c>
      <c r="CR285" s="1" t="n">
        <f aca="false">IF(ISNUMBER(CR53),IF(OR(CR54="K",CR54="C",CR54="P",CR54="B",CR54="O",CR54="U",CR54="N",CR54="Z"),0,1),0)</f>
        <v>0</v>
      </c>
      <c r="CS285" s="1" t="n">
        <f aca="false">IF(ISNUMBER(CS53),IF(OR(CS54="K",CS54="C",CS54="P",CS54="B",CS54="O",CS54="U",CS54="N",CS54="Z"),0,1),0)</f>
        <v>0</v>
      </c>
      <c r="CT285" s="1" t="n">
        <f aca="false">IF(ISNUMBER(CT53),IF(OR(CT54="K",CT54="C",CT54="P",CT54="B",CT54="O",CT54="U",CT54="N",CT54="Z"),0,1),0)</f>
        <v>0</v>
      </c>
      <c r="CU285" s="1" t="n">
        <f aca="false">IF(ISNUMBER(CU53),IF(OR(CU54="K",CU54="C",CU54="P",CU54="B",CU54="O",CU54="U",CU54="N",CU54="Z"),0,1),0)</f>
        <v>0</v>
      </c>
      <c r="CV285" s="1" t="n">
        <f aca="false">IF(ISNUMBER(CV53),IF(OR(CV54="K",CV54="C",CV54="P",CV54="B",CV54="O",CV54="U",CV54="N",CV54="Z"),0,1),0)</f>
        <v>0</v>
      </c>
      <c r="CW285" s="1" t="n">
        <f aca="false">IF(ISNUMBER(CW53),IF(OR(CW54="K",CW54="C",CW54="P",CW54="B",CW54="O",CW54="U",CW54="N",CW54="Z"),0,1),0)</f>
        <v>0</v>
      </c>
      <c r="CX285" s="1" t="n">
        <f aca="false">IF(ISNUMBER(CX53),IF(OR(CX54="K",CX54="C",CX54="P",CX54="B",CX54="O",CX54="U",CX54="N",CX54="Z"),0,1),0)</f>
        <v>0</v>
      </c>
      <c r="CY285" s="1" t="n">
        <f aca="false">IF(ISNUMBER(CY53),IF(OR(CY54="K",CY54="C",CY54="P",CY54="B",CY54="O",CY54="U",CY54="N",CY54="Z"),0,1),0)</f>
        <v>0</v>
      </c>
      <c r="CZ285" s="1" t="n">
        <f aca="false">IF(ISNUMBER(CZ53),IF(OR(CZ54="K",CZ54="C",CZ54="P",CZ54="B",CZ54="O",CZ54="U",CZ54="N",CZ54="Z"),0,1),0)</f>
        <v>0</v>
      </c>
      <c r="DA285" s="1" t="n">
        <f aca="false">IF(ISNUMBER(DA53),IF(OR(DA54="K",DA54="C",DA54="P",DA54="B",DA54="O",DA54="U",DA54="N",DA54="Z"),0,1),0)</f>
        <v>0</v>
      </c>
      <c r="DB285" s="1" t="n">
        <f aca="false">IF(ISNUMBER(DB53),IF(OR(DB54="K",DB54="C",DB54="P",DB54="B",DB54="O",DB54="U",DB54="N",DB54="Z"),0,1),0)</f>
        <v>0</v>
      </c>
      <c r="DC285" s="1" t="n">
        <f aca="false">IF(ISNUMBER(DC53),IF(OR(DC54="K",DC54="C",DC54="P",DC54="B",DC54="O",DC54="U",DC54="N",DC54="Z"),0,1),0)</f>
        <v>0</v>
      </c>
      <c r="DD285" s="1" t="n">
        <f aca="false">IF(ISNUMBER(DD53),IF(OR(DD54="K",DD54="C",DD54="P",DD54="B",DD54="O",DD54="U",DD54="N",DD54="Z"),0,1),0)</f>
        <v>0</v>
      </c>
      <c r="DE285" s="1" t="n">
        <f aca="false">IF(ISNUMBER(DE53),IF(OR(DE54="K",DE54="C",DE54="P",DE54="B",DE54="O",DE54="U",DE54="N",DE54="Z"),0,1),0)</f>
        <v>0</v>
      </c>
      <c r="DF285" s="1" t="n">
        <f aca="false">IF(ISNUMBER(DF53),IF(OR(DF54="K",DF54="C",DF54="P",DF54="B",DF54="O",DF54="U",DF54="N",DF54="Z"),0,1),0)</f>
        <v>0</v>
      </c>
      <c r="DG285" s="1" t="n">
        <f aca="false">IF(ISNUMBER(DG53),IF(OR(DG54="K",DG54="C",DG54="P",DG54="B",DG54="O",DG54="U",DG54="N",DG54="Z"),0,1),0)</f>
        <v>0</v>
      </c>
      <c r="DH285" s="1" t="n">
        <f aca="false">IF(ISNUMBER(DH53),IF(OR(DH54="K",DH54="C",DH54="P",DH54="B",DH54="O",DH54="U",DH54="N",DH54="Z"),0,1),0)</f>
        <v>0</v>
      </c>
      <c r="DI285" s="1" t="n">
        <f aca="false">IF(ISNUMBER(DI53),IF(OR(DI54="K",DI54="C",DI54="P",DI54="B",DI54="O",DI54="U",DI54="N",DI54="Z"),0,1),0)</f>
        <v>0</v>
      </c>
      <c r="DJ285" s="1" t="n">
        <f aca="false">IF(ISNUMBER(DJ53),IF(OR(DJ54="K",DJ54="C",DJ54="P",DJ54="B",DJ54="O",DJ54="U",DJ54="N",DJ54="Z"),0,1),0)</f>
        <v>0</v>
      </c>
      <c r="DK285" s="1" t="n">
        <f aca="false">IF(ISNUMBER(DK53),IF(OR(DK54="K",DK54="C",DK54="P",DK54="B",DK54="O",DK54="U",DK54="N",DK54="Z"),0,1),0)</f>
        <v>0</v>
      </c>
      <c r="DL285" s="1" t="n">
        <f aca="false">IF(ISNUMBER(DL53),IF(OR(DL54="K",DL54="C",DL54="P",DL54="B",DL54="O",DL54="U",DL54="N",DL54="Z"),0,1),0)</f>
        <v>0</v>
      </c>
      <c r="DM285" s="1" t="n">
        <f aca="false">IF(ISNUMBER(DM53),IF(OR(DM54="K",DM54="C",DM54="P",DM54="B",DM54="O",DM54="U",DM54="N",DM54="Z"),0,1),0)</f>
        <v>0</v>
      </c>
      <c r="DN285" s="1" t="n">
        <f aca="false">IF(ISNUMBER(DN53),IF(OR(DN54="K",DN54="C",DN54="P",DN54="B",DN54="O",DN54="U",DN54="N",DN54="Z"),0,1),0)</f>
        <v>0</v>
      </c>
      <c r="DO285" s="1" t="n">
        <f aca="false">IF(ISNUMBER(DO53),IF(OR(DO54="K",DO54="C",DO54="P",DO54="B",DO54="O",DO54="U",DO54="N",DO54="Z"),0,1),0)</f>
        <v>0</v>
      </c>
      <c r="DP285" s="1" t="n">
        <f aca="false">IF(ISNUMBER(DP53),IF(OR(DP54="K",DP54="C",DP54="P",DP54="B",DP54="O",DP54="U",DP54="N",DP54="Z"),0,1),0)</f>
        <v>0</v>
      </c>
      <c r="DQ285" s="1" t="n">
        <f aca="false">IF(ISNUMBER(DQ53),IF(OR(DQ54="K",DQ54="C",DQ54="P",DQ54="B",DQ54="O",DQ54="U",DQ54="N",DQ54="Z"),0,1),0)</f>
        <v>0</v>
      </c>
      <c r="DR285" s="1" t="n">
        <f aca="false">IF(ISNUMBER(DR53),IF(OR(DR54="K",DR54="C",DR54="P",DR54="B",DR54="O",DR54="U",DR54="N",DR54="Z"),0,1),0)</f>
        <v>0</v>
      </c>
      <c r="DS285" s="1" t="n">
        <f aca="false">IF(ISNUMBER(DS53),IF(OR(DS54="K",DS54="C",DS54="P",DS54="B",DS54="O",DS54="U",DS54="N",DS54="Z"),0,1),0)</f>
        <v>0</v>
      </c>
      <c r="DT285" s="1" t="n">
        <f aca="false">IF(ISNUMBER(DT53),IF(OR(DT54="K",DT54="C",DT54="P",DT54="B",DT54="O",DT54="U",DT54="N",DT54="Z"),0,1),0)</f>
        <v>0</v>
      </c>
      <c r="DU285" s="1" t="n">
        <f aca="false">IF(ISNUMBER(DU53),IF(OR(DU54="K",DU54="C",DU54="P",DU54="B",DU54="O",DU54="U",DU54="N",DU54="Z"),0,1),0)</f>
        <v>0</v>
      </c>
      <c r="DV285" s="1" t="n">
        <f aca="false">IF(ISNUMBER(DV53),IF(OR(DV54="K",DV54="C",DV54="P",DV54="B",DV54="O",DV54="U",DV54="N",DV54="Z"),0,1),0)</f>
        <v>0</v>
      </c>
      <c r="DW285" s="1" t="n">
        <f aca="false">IF(ISNUMBER(DW53),IF(OR(DW54="K",DW54="C",DW54="P",DW54="B",DW54="O",DW54="U",DW54="N",DW54="Z"),0,1),0)</f>
        <v>0</v>
      </c>
      <c r="DX285" s="1" t="n">
        <f aca="false">IF(ISNUMBER(DX53),IF(OR(DX54="K",DX54="C",DX54="P",DX54="B",DX54="O",DX54="U",DX54="N",DX54="Z"),0,1),0)</f>
        <v>0</v>
      </c>
      <c r="DY285" s="1" t="n">
        <f aca="false">IF(ISNUMBER(DY53),IF(OR(DY54="K",DY54="C",DY54="P",DY54="B",DY54="O",DY54="U",DY54="N",DY54="Z"),0,1),0)</f>
        <v>0</v>
      </c>
      <c r="DZ285" s="1" t="n">
        <f aca="false">IF(ISNUMBER(DZ53),IF(OR(DZ54="K",DZ54="C",DZ54="P",DZ54="B",DZ54="O",DZ54="U",DZ54="N",DZ54="Z"),0,1),0)</f>
        <v>0</v>
      </c>
      <c r="EA285" s="1" t="n">
        <f aca="false">IF(ISNUMBER(EA53),IF(OR(EA54="K",EA54="C",EA54="P",EA54="B",EA54="O",EA54="U",EA54="N",EA54="Z"),0,1),0)</f>
        <v>0</v>
      </c>
      <c r="EB285" s="1" t="n">
        <f aca="false">IF(ISNUMBER(EB53),IF(OR(EB54="K",EB54="C",EB54="P",EB54="B",EB54="O",EB54="U",EB54="N",EB54="Z"),0,1),0)</f>
        <v>0</v>
      </c>
      <c r="EC285" s="1" t="n">
        <f aca="false">IF(ISNUMBER(EC53),IF(OR(EC54="K",EC54="C",EC54="P",EC54="B",EC54="O",EC54="U",EC54="N",EC54="Z"),0,1),0)</f>
        <v>0</v>
      </c>
      <c r="ED285" s="1" t="n">
        <f aca="false">IF(ISNUMBER(ED53),IF(OR(ED54="K",ED54="C",ED54="P",ED54="B",ED54="O",ED54="U",ED54="N",ED54="Z"),0,1),0)</f>
        <v>0</v>
      </c>
      <c r="EE285" s="1" t="n">
        <f aca="false">IF(ISNUMBER(EE53),IF(OR(EE54="K",EE54="C",EE54="P",EE54="B",EE54="O",EE54="U",EE54="N",EE54="Z"),0,1),0)</f>
        <v>0</v>
      </c>
      <c r="EF285" s="1" t="n">
        <f aca="false">IF(ISNUMBER(EF53),IF(OR(EF54="K",EF54="C",EF54="P",EF54="B",EF54="O",EF54="U",EF54="N",EF54="Z"),0,1),0)</f>
        <v>0</v>
      </c>
      <c r="EG285" s="1" t="n">
        <f aca="false">IF(ISNUMBER(EG53),IF(OR(EG54="K",EG54="C",EG54="P",EG54="B",EG54="O",EG54="U",EG54="N",EG54="Z"),0,1),0)</f>
        <v>0</v>
      </c>
      <c r="EH285" s="1" t="n">
        <f aca="false">IF(ISNUMBER(EH53),IF(OR(EH54="K",EH54="C",EH54="P",EH54="B",EH54="O",EH54="U",EH54="N",EH54="Z"),0,1),0)</f>
        <v>0</v>
      </c>
      <c r="EI285" s="1" t="n">
        <f aca="false">IF(ISNUMBER(EI53),IF(OR(EI54="K",EI54="C",EI54="P",EI54="B",EI54="O",EI54="U",EI54="N",EI54="Z"),0,1),0)</f>
        <v>0</v>
      </c>
      <c r="EJ285" s="1" t="n">
        <f aca="false">IF(ISNUMBER(EJ53),IF(OR(EJ54="K",EJ54="C",EJ54="P",EJ54="B",EJ54="O",EJ54="U",EJ54="N",EJ54="Z"),0,1),0)</f>
        <v>0</v>
      </c>
      <c r="EK285" s="1" t="n">
        <f aca="false">IF(ISNUMBER(EK53),IF(OR(EK54="K",EK54="C",EK54="P",EK54="B",EK54="O",EK54="U",EK54="N",EK54="Z"),0,1),0)</f>
        <v>0</v>
      </c>
      <c r="EL285" s="1" t="n">
        <f aca="false">IF(ISNUMBER(EL53),IF(OR(EL54="K",EL54="C",EL54="P",EL54="B",EL54="O",EL54="U",EL54="N",EL54="Z"),0,1),0)</f>
        <v>0</v>
      </c>
      <c r="EM285" s="1" t="n">
        <f aca="false">IF(ISNUMBER(EM53),IF(OR(EM54="K",EM54="C",EM54="P",EM54="B",EM54="O",EM54="U",EM54="N",EM54="Z"),0,1),0)</f>
        <v>0</v>
      </c>
      <c r="EN285" s="1" t="n">
        <f aca="false">IF(ISNUMBER(EN53),IF(OR(EN54="K",EN54="C",EN54="P",EN54="B",EN54="O",EN54="U",EN54="N",EN54="Z"),0,1),0)</f>
        <v>0</v>
      </c>
      <c r="EO285" s="1" t="n">
        <f aca="false">IF(ISNUMBER(EO53),IF(OR(EO54="K",EO54="C",EO54="P",EO54="B",EO54="O",EO54="U",EO54="N",EO54="Z"),0,1),0)</f>
        <v>0</v>
      </c>
      <c r="EP285" s="1" t="n">
        <f aca="false">IF(ISNUMBER(EP53),IF(OR(EP54="K",EP54="C",EP54="P",EP54="B",EP54="O",EP54="U",EP54="N",EP54="Z"),0,1),0)</f>
        <v>0</v>
      </c>
      <c r="EQ285" s="1" t="n">
        <f aca="false">IF(ISNUMBER(EQ53),IF(OR(EQ54="K",EQ54="C",EQ54="P",EQ54="B",EQ54="O",EQ54="U",EQ54="N",EQ54="Z"),0,1),0)</f>
        <v>0</v>
      </c>
      <c r="ER285" s="1" t="n">
        <f aca="false">IF(ISNUMBER(ER53),IF(OR(ER54="K",ER54="C",ER54="P",ER54="B",ER54="O",ER54="U",ER54="N",ER54="Z"),0,1),0)</f>
        <v>0</v>
      </c>
      <c r="ES285" s="1" t="n">
        <f aca="false">IF(ISNUMBER(ES53),IF(OR(ES54="K",ES54="C",ES54="P",ES54="B",ES54="O",ES54="U",ES54="N",ES54="Z"),0,1),0)</f>
        <v>0</v>
      </c>
      <c r="ET285" s="1" t="n">
        <f aca="false">IF(ISNUMBER(ET53),IF(OR(ET54="K",ET54="C",ET54="P",ET54="B",ET54="O",ET54="U",ET54="N",ET54="Z"),0,1),0)</f>
        <v>0</v>
      </c>
      <c r="EU285" s="1" t="n">
        <f aca="false">IF(ISNUMBER(EU53),IF(OR(EU54="K",EU54="C",EU54="P",EU54="B",EU54="O",EU54="U",EU54="N",EU54="Z"),0,1),0)</f>
        <v>0</v>
      </c>
      <c r="EV285" s="1" t="n">
        <f aca="false">IF(ISNUMBER(EV53),IF(OR(EV54="K",EV54="C",EV54="P",EV54="B",EV54="O",EV54="U",EV54="N",EV54="Z"),0,1),0)</f>
        <v>0</v>
      </c>
      <c r="EW285" s="1" t="n">
        <f aca="false">IF(ISNUMBER(EW53),IF(OR(EW54="K",EW54="C",EW54="P",EW54="B",EW54="O",EW54="U",EW54="N",EW54="Z"),0,1),0)</f>
        <v>0</v>
      </c>
      <c r="EX285" s="1" t="n">
        <f aca="false">IF(ISNUMBER(EX53),IF(OR(EX54="K",EX54="C",EX54="P",EX54="B",EX54="O",EX54="U",EX54="N",EX54="Z"),0,1),0)</f>
        <v>0</v>
      </c>
      <c r="EY285" s="1" t="n">
        <f aca="false">IF(ISNUMBER(EY53),IF(OR(EY54="K",EY54="C",EY54="P",EY54="B",EY54="O",EY54="U",EY54="N",EY54="Z"),0,1),0)</f>
        <v>0</v>
      </c>
      <c r="EZ285" s="1" t="n">
        <f aca="false">IF(ISNUMBER(EZ53),IF(OR(EZ54="K",EZ54="C",EZ54="P",EZ54="B",EZ54="O",EZ54="U",EZ54="N",EZ54="Z"),0,1),0)</f>
        <v>0</v>
      </c>
      <c r="FA285" s="1" t="n">
        <f aca="false">IF(ISNUMBER(FA53),IF(OR(FA54="K",FA54="C",FA54="P",FA54="B",FA54="O",FA54="U",FA54="N",FA54="Z"),0,1),0)</f>
        <v>0</v>
      </c>
      <c r="FB285" s="1" t="n">
        <f aca="false">IF(ISNUMBER(FB53),IF(OR(FB54="K",FB54="C",FB54="P",FB54="B",FB54="O",FB54="U",FB54="N",FB54="Z"),0,1),0)</f>
        <v>0</v>
      </c>
      <c r="FC285" s="1" t="n">
        <f aca="false">IF(ISNUMBER(FC53),IF(OR(FC54="K",FC54="C",FC54="P",FC54="B",FC54="O",FC54="U",FC54="N",FC54="Z"),0,1),0)</f>
        <v>0</v>
      </c>
      <c r="FD285" s="1" t="n">
        <f aca="false">IF(ISNUMBER(FD53),IF(OR(FD54="K",FD54="C",FD54="P",FD54="B",FD54="O",FD54="U",FD54="N",FD54="Z"),0,1),0)</f>
        <v>0</v>
      </c>
      <c r="FE285" s="1" t="n">
        <f aca="false">IF(ISNUMBER(FE53),IF(OR(FE54="K",FE54="C",FE54="P",FE54="B",FE54="O",FE54="U",FE54="N",FE54="Z"),0,1),0)</f>
        <v>0</v>
      </c>
      <c r="FF285" s="1" t="n">
        <f aca="false">IF(ISNUMBER(FF53),IF(OR(FF54="K",FF54="C",FF54="P",FF54="B",FF54="O",FF54="U",FF54="N",FF54="Z"),0,1),0)</f>
        <v>0</v>
      </c>
      <c r="FG285" s="1" t="n">
        <f aca="false">IF(ISNUMBER(FG53),IF(OR(FG54="K",FG54="C",FG54="P",FG54="B",FG54="O",FG54="U",FG54="N",FG54="Z"),0,1),0)</f>
        <v>0</v>
      </c>
      <c r="FH285" s="1" t="n">
        <f aca="false">IF(ISNUMBER(FH53),IF(OR(FH54="K",FH54="C",FH54="P",FH54="B",FH54="O",FH54="U",FH54="N",FH54="Z"),0,1),0)</f>
        <v>0</v>
      </c>
      <c r="FI285" s="1" t="n">
        <f aca="false">IF(ISNUMBER(FI53),IF(OR(FI54="K",FI54="C",FI54="P",FI54="B",FI54="O",FI54="U",FI54="N",FI54="Z"),0,1),0)</f>
        <v>0</v>
      </c>
      <c r="FJ285" s="1" t="n">
        <f aca="false">IF(ISNUMBER(FJ53),IF(OR(FJ54="K",FJ54="C",FJ54="P",FJ54="B",FJ54="O",FJ54="U",FJ54="N",FJ54="Z"),0,1),0)</f>
        <v>0</v>
      </c>
      <c r="FK285" s="1" t="n">
        <f aca="false">IF(ISNUMBER(FK53),IF(OR(FK54="K",FK54="C",FK54="P",FK54="B",FK54="O",FK54="U",FK54="N",FK54="Z"),0,1),0)</f>
        <v>0</v>
      </c>
      <c r="FL285" s="1" t="n">
        <f aca="false">IF(ISNUMBER(FL53),IF(OR(FL54="K",FL54="C",FL54="P",FL54="B",FL54="O",FL54="U",FL54="N",FL54="Z"),0,1),0)</f>
        <v>0</v>
      </c>
      <c r="FM285" s="1" t="n">
        <f aca="false">IF(ISNUMBER(FM53),IF(OR(FM54="K",FM54="C",FM54="P",FM54="B",FM54="O",FM54="U",FM54="N",FM54="Z"),0,1),0)</f>
        <v>0</v>
      </c>
      <c r="FN285" s="1" t="n">
        <f aca="false">IF(ISNUMBER(FN53),IF(OR(FN54="K",FN54="C",FN54="P",FN54="B",FN54="O",FN54="U",FN54="N",FN54="Z"),0,1),0)</f>
        <v>0</v>
      </c>
      <c r="FO285" s="1" t="n">
        <f aca="false">IF(ISNUMBER(FO53),IF(OR(FO54="K",FO54="C",FO54="P",FO54="B",FO54="O",FO54="U",FO54="N",FO54="Z"),0,1),0)</f>
        <v>0</v>
      </c>
      <c r="FP285" s="1" t="n">
        <f aca="false">IF(ISNUMBER(FP53),IF(OR(FP54="K",FP54="C",FP54="P",FP54="B",FP54="O",FP54="U",FP54="N",FP54="Z"),0,1),0)</f>
        <v>0</v>
      </c>
      <c r="FQ285" s="1" t="n">
        <f aca="false">IF(ISNUMBER(FQ53),IF(OR(FQ54="K",FQ54="C",FQ54="P",FQ54="B",FQ54="O",FQ54="U",FQ54="N",FQ54="Z"),0,1),0)</f>
        <v>0</v>
      </c>
      <c r="FR285" s="1" t="n">
        <f aca="false">IF(ISNUMBER(FR53),IF(OR(FR54="K",FR54="C",FR54="P",FR54="B",FR54="O",FR54="U",FR54="N",FR54="Z"),0,1),0)</f>
        <v>0</v>
      </c>
      <c r="FS285" s="1" t="n">
        <f aca="false">IF(ISNUMBER(FS53),IF(OR(FS54="K",FS54="C",FS54="P",FS54="B",FS54="O",FS54="U",FS54="N",FS54="Z"),0,1),0)</f>
        <v>0</v>
      </c>
      <c r="FT285" s="1" t="n">
        <f aca="false">IF(ISNUMBER(FT53),IF(OR(FT54="K",FT54="C",FT54="P",FT54="B",FT54="O",FT54="U",FT54="N",FT54="Z"),0,1),0)</f>
        <v>0</v>
      </c>
      <c r="FU285" s="1" t="n">
        <f aca="false">IF(ISNUMBER(FU53),IF(OR(FU54="K",FU54="C",FU54="P",FU54="B",FU54="O",FU54="U",FU54="N",FU54="Z"),0,1),0)</f>
        <v>0</v>
      </c>
      <c r="FV285" s="1" t="n">
        <f aca="false">IF(ISNUMBER(FV53),IF(OR(FV54="K",FV54="C",FV54="P",FV54="B",FV54="O",FV54="U",FV54="N",FV54="Z"),0,1),0)</f>
        <v>0</v>
      </c>
      <c r="FW285" s="1" t="n">
        <f aca="false">IF(ISNUMBER(FW53),IF(OR(FW54="K",FW54="C",FW54="P",FW54="B",FW54="O",FW54="U",FW54="N",FW54="Z"),0,1),0)</f>
        <v>0</v>
      </c>
      <c r="FX285" s="1" t="n">
        <f aca="false">IF(ISNUMBER(FX53),IF(OR(FX54="K",FX54="C",FX54="P",FX54="B",FX54="O",FX54="U",FX54="N",FX54="Z"),0,1),0)</f>
        <v>0</v>
      </c>
      <c r="FY285" s="1" t="n">
        <f aca="false">IF(ISNUMBER(FY53),IF(OR(FY54="K",FY54="C",FY54="P",FY54="B",FY54="O",FY54="U",FY54="N",FY54="Z"),0,1),0)</f>
        <v>0</v>
      </c>
      <c r="FZ285" s="1" t="n">
        <f aca="false">IF(ISNUMBER(FZ53),IF(OR(FZ54="K",FZ54="C",FZ54="P",FZ54="B",FZ54="O",FZ54="U",FZ54="N",FZ54="Z"),0,1),0)</f>
        <v>0</v>
      </c>
      <c r="GA285" s="1" t="n">
        <f aca="false">IF(ISNUMBER(GA53),IF(OR(GA54="K",GA54="C",GA54="P",GA54="B",GA54="O",GA54="U",GA54="N",GA54="Z"),0,1),0)</f>
        <v>0</v>
      </c>
      <c r="GB285" s="1" t="n">
        <f aca="false">IF(ISNUMBER(GB53),IF(OR(GB54="K",GB54="C",GB54="P",GB54="B",GB54="O",GB54="U",GB54="N",GB54="Z"),0,1),0)</f>
        <v>0</v>
      </c>
      <c r="GC285" s="1" t="n">
        <f aca="false">IF(ISNUMBER(GC53),IF(OR(GC54="K",GC54="C",GC54="P",GC54="B",GC54="O",GC54="U",GC54="N",GC54="Z"),0,1),0)</f>
        <v>0</v>
      </c>
      <c r="GD285" s="1" t="n">
        <f aca="false">IF(ISNUMBER(GD53),IF(OR(GD54="K",GD54="C",GD54="P",GD54="B",GD54="O",GD54="U",GD54="N",GD54="Z"),0,1),0)</f>
        <v>0</v>
      </c>
      <c r="GE285" s="1" t="n">
        <f aca="false">IF(ISNUMBER(GE53),IF(OR(GE54="K",GE54="C",GE54="P",GE54="B",GE54="O",GE54="U",GE54="N",GE54="Z"),0,1),0)</f>
        <v>0</v>
      </c>
      <c r="GF285" s="1" t="n">
        <f aca="false">IF(ISNUMBER(GF53),IF(OR(GF54="K",GF54="C",GF54="P",GF54="B",GF54="O",GF54="U",GF54="N",GF54="Z"),0,1),0)</f>
        <v>0</v>
      </c>
      <c r="GG285" s="1" t="n">
        <f aca="false">IF(ISNUMBER(GG53),IF(OR(GG54="K",GG54="C",GG54="P",GG54="B",GG54="O",GG54="U",GG54="N",GG54="Z"),0,1),0)</f>
        <v>0</v>
      </c>
      <c r="GH285" s="1" t="n">
        <f aca="false">IF(ISNUMBER(GH53),IF(OR(GH54="K",GH54="C",GH54="P",GH54="B",GH54="O",GH54="U",GH54="N",GH54="Z"),0,1),0)</f>
        <v>0</v>
      </c>
      <c r="GI285" s="1" t="n">
        <f aca="false">IF(ISNUMBER(GI53),IF(OR(GI54="K",GI54="C",GI54="P",GI54="B",GI54="O",GI54="U",GI54="N",GI54="Z"),0,1),0)</f>
        <v>0</v>
      </c>
      <c r="GJ285" s="1" t="n">
        <f aca="false">IF(ISNUMBER(GJ53),IF(OR(GJ54="K",GJ54="C",GJ54="P",GJ54="B",GJ54="O",GJ54="U",GJ54="N",GJ54="Z"),0,1),0)</f>
        <v>0</v>
      </c>
    </row>
    <row r="286" customFormat="false" ht="12.75" hidden="true" customHeight="false" outlineLevel="0" collapsed="false"/>
    <row r="287" customFormat="false" ht="12.75" hidden="true" customHeight="false" outlineLevel="0" collapsed="false">
      <c r="G287" s="1" t="n">
        <f aca="false">IF(ISNUMBER(G55),IF(OR(G56="K",G56="C",G56="P",G56="B",G56="O",G56="U",G56="N",G56="Z"),0,1),0)</f>
        <v>0</v>
      </c>
      <c r="H287" s="1" t="n">
        <f aca="false">IF(ISNUMBER(H55),IF(OR(H56="K",H56="C",H56="P",H56="B",H56="O",H56="U",H56="N",H56="Z"),0,1),0)</f>
        <v>0</v>
      </c>
      <c r="I287" s="1" t="n">
        <f aca="false">IF(ISNUMBER(I55),IF(OR(I56="K",I56="C",I56="P",I56="B",I56="O",I56="U",I56="N",I56="Z"),0,1),0)</f>
        <v>0</v>
      </c>
      <c r="J287" s="1" t="n">
        <f aca="false">IF(ISNUMBER(J55),IF(OR(J56="K",J56="C",J56="P",J56="B",J56="O",J56="U",J56="N",J56="Z"),0,1),0)</f>
        <v>0</v>
      </c>
      <c r="K287" s="1" t="n">
        <f aca="false">IF(ISNUMBER(K55),IF(OR(K56="K",K56="C",K56="P",K56="B",K56="O",K56="U",K56="N",K56="Z"),0,1),0)</f>
        <v>0</v>
      </c>
      <c r="L287" s="1" t="n">
        <f aca="false">IF(ISNUMBER(L55),IF(OR(L56="K",L56="C",L56="P",L56="B",L56="O",L56="U",L56="N",L56="Z"),0,1),0)</f>
        <v>0</v>
      </c>
      <c r="M287" s="1" t="n">
        <f aca="false">IF(ISNUMBER(M55),IF(OR(M56="K",M56="C",M56="P",M56="B",M56="O",M56="U",M56="N",M56="Z"),0,1),0)</f>
        <v>0</v>
      </c>
      <c r="N287" s="1" t="n">
        <f aca="false">IF(ISNUMBER(N55),IF(OR(N56="K",N56="C",N56="P",N56="B",N56="O",N56="U",N56="N",N56="Z"),0,1),0)</f>
        <v>0</v>
      </c>
      <c r="O287" s="1" t="n">
        <f aca="false">IF(ISNUMBER(O55),IF(OR(O56="K",O56="C",O56="P",O56="B",O56="O",O56="U",O56="N",O56="Z"),0,1),0)</f>
        <v>0</v>
      </c>
      <c r="P287" s="1" t="n">
        <f aca="false">IF(ISNUMBER(P55),IF(OR(P56="K",P56="C",P56="P",P56="B",P56="O",P56="U",P56="N",P56="Z"),0,1),0)</f>
        <v>0</v>
      </c>
      <c r="Q287" s="1" t="n">
        <f aca="false">IF(ISNUMBER(Q55),IF(OR(Q56="K",Q56="C",Q56="P",Q56="B",Q56="O",Q56="U",Q56="N",Q56="Z"),0,1),0)</f>
        <v>0</v>
      </c>
      <c r="R287" s="1" t="n">
        <f aca="false">IF(ISNUMBER(R55),IF(OR(R56="K",R56="C",R56="P",R56="B",R56="O",R56="U",R56="N",R56="Z"),0,1),0)</f>
        <v>0</v>
      </c>
      <c r="S287" s="1" t="n">
        <f aca="false">IF(ISNUMBER(S55),IF(OR(S56="K",S56="C",S56="P",S56="B",S56="O",S56="U",S56="N",S56="Z"),0,1),0)</f>
        <v>0</v>
      </c>
      <c r="T287" s="1" t="n">
        <f aca="false">IF(ISNUMBER(T55),IF(OR(T56="K",T56="C",T56="P",T56="B",T56="O",T56="U",T56="N",T56="Z"),0,1),0)</f>
        <v>0</v>
      </c>
      <c r="U287" s="1" t="n">
        <f aca="false">IF(ISNUMBER(U55),IF(OR(U56="K",U56="C",U56="P",U56="B",U56="O",U56="U",U56="N",U56="Z"),0,1),0)</f>
        <v>0</v>
      </c>
      <c r="V287" s="1" t="n">
        <f aca="false">IF(ISNUMBER(V55),IF(OR(V56="K",V56="C",V56="P",V56="B",V56="O",V56="U",V56="N",V56="Z"),0,1),0)</f>
        <v>0</v>
      </c>
      <c r="W287" s="1" t="n">
        <f aca="false">IF(ISNUMBER(W55),IF(OR(W56="K",W56="C",W56="P",W56="B",W56="O",W56="U",W56="N",W56="Z"),0,1),0)</f>
        <v>0</v>
      </c>
      <c r="X287" s="1" t="n">
        <f aca="false">IF(ISNUMBER(X55),IF(OR(X56="K",X56="C",X56="P",X56="B",X56="O",X56="U",X56="N",X56="Z"),0,1),0)</f>
        <v>0</v>
      </c>
      <c r="Y287" s="1" t="n">
        <f aca="false">IF(ISNUMBER(Y55),IF(OR(Y56="K",Y56="C",Y56="P",Y56="B",Y56="O",Y56="U",Y56="N",Y56="Z"),0,1),0)</f>
        <v>0</v>
      </c>
      <c r="Z287" s="1" t="n">
        <f aca="false">IF(ISNUMBER(Z55),IF(OR(Z56="K",Z56="C",Z56="P",Z56="B",Z56="O",Z56="U",Z56="N",Z56="Z"),0,1),0)</f>
        <v>0</v>
      </c>
      <c r="AA287" s="1" t="n">
        <f aca="false">IF(ISNUMBER(AA55),IF(OR(AA56="K",AA56="C",AA56="P",AA56="B",AA56="O",AA56="U",AA56="N",AA56="Z"),0,1),0)</f>
        <v>0</v>
      </c>
      <c r="AB287" s="1" t="n">
        <f aca="false">IF(ISNUMBER(AB55),IF(OR(AB56="K",AB56="C",AB56="P",AB56="B",AB56="O",AB56="U",AB56="N",AB56="Z"),0,1),0)</f>
        <v>0</v>
      </c>
      <c r="AC287" s="1" t="n">
        <f aca="false">IF(ISNUMBER(AC55),IF(OR(AC56="K",AC56="C",AC56="P",AC56="B",AC56="O",AC56="U",AC56="N",AC56="Z"),0,1),0)</f>
        <v>0</v>
      </c>
      <c r="AD287" s="1" t="n">
        <f aca="false">IF(ISNUMBER(AD55),IF(OR(AD56="K",AD56="C",AD56="P",AD56="B",AD56="O",AD56="U",AD56="N",AD56="Z"),0,1),0)</f>
        <v>0</v>
      </c>
      <c r="AE287" s="1" t="n">
        <f aca="false">IF(ISNUMBER(AE55),IF(OR(AE56="K",AE56="C",AE56="P",AE56="B",AE56="O",AE56="U",AE56="N",AE56="Z"),0,1),0)</f>
        <v>0</v>
      </c>
      <c r="AF287" s="1" t="n">
        <f aca="false">IF(ISNUMBER(AF55),IF(OR(AF56="K",AF56="C",AF56="P",AF56="B",AF56="O",AF56="U",AF56="N",AF56="Z"),0,1),0)</f>
        <v>0</v>
      </c>
      <c r="AG287" s="1" t="n">
        <f aca="false">IF(ISNUMBER(AG55),IF(OR(AG56="K",AG56="C",AG56="P",AG56="B",AG56="O",AG56="U",AG56="N",AG56="Z"),0,1),0)</f>
        <v>0</v>
      </c>
      <c r="AH287" s="1" t="n">
        <f aca="false">IF(ISNUMBER(AH55),IF(OR(AH56="K",AH56="C",AH56="P",AH56="B",AH56="O",AH56="U",AH56="N",AH56="Z"),0,1),0)</f>
        <v>0</v>
      </c>
      <c r="AI287" s="1" t="n">
        <f aca="false">IF(ISNUMBER(AI55),IF(OR(AI56="K",AI56="C",AI56="P",AI56="B",AI56="O",AI56="U",AI56="N",AI56="Z"),0,1),0)</f>
        <v>0</v>
      </c>
      <c r="AJ287" s="1" t="n">
        <f aca="false">IF(ISNUMBER(AJ55),IF(OR(AJ56="K",AJ56="C",AJ56="P",AJ56="B",AJ56="O",AJ56="U",AJ56="N",AJ56="Z"),0,1),0)</f>
        <v>0</v>
      </c>
      <c r="AK287" s="1" t="n">
        <f aca="false">IF(ISNUMBER(AK55),IF(OR(AK56="K",AK56="C",AK56="P",AK56="B",AK56="O",AK56="U",AK56="N",AK56="Z"),0,1),0)</f>
        <v>0</v>
      </c>
      <c r="AL287" s="1" t="n">
        <f aca="false">IF(ISNUMBER(AL55),IF(OR(AL56="K",AL56="C",AL56="P",AL56="B",AL56="O",AL56="U",AL56="N",AL56="Z"),0,1),0)</f>
        <v>0</v>
      </c>
      <c r="AM287" s="1" t="n">
        <f aca="false">IF(ISNUMBER(AM55),IF(OR(AM56="K",AM56="C",AM56="P",AM56="B",AM56="O",AM56="U",AM56="N",AM56="Z"),0,1),0)</f>
        <v>0</v>
      </c>
      <c r="AN287" s="1" t="n">
        <f aca="false">IF(ISNUMBER(AN55),IF(OR(AN56="K",AN56="C",AN56="P",AN56="B",AN56="O",AN56="U",AN56="N",AN56="Z"),0,1),0)</f>
        <v>0</v>
      </c>
      <c r="AO287" s="1" t="n">
        <f aca="false">IF(ISNUMBER(AO55),IF(OR(AO56="K",AO56="C",AO56="P",AO56="B",AO56="O",AO56="U",AO56="N",AO56="Z"),0,1),0)</f>
        <v>0</v>
      </c>
      <c r="AP287" s="1" t="n">
        <f aca="false">IF(ISNUMBER(AP55),IF(OR(AP56="K",AP56="C",AP56="P",AP56="B",AP56="O",AP56="U",AP56="N",AP56="Z"),0,1),0)</f>
        <v>0</v>
      </c>
      <c r="AQ287" s="1" t="n">
        <f aca="false">IF(ISNUMBER(AQ55),IF(OR(AQ56="K",AQ56="C",AQ56="P",AQ56="B",AQ56="O",AQ56="U",AQ56="N",AQ56="Z"),0,1),0)</f>
        <v>0</v>
      </c>
      <c r="AR287" s="1" t="n">
        <f aca="false">IF(ISNUMBER(AR55),IF(OR(AR56="K",AR56="C",AR56="P",AR56="B",AR56="O",AR56="U",AR56="N",AR56="Z"),0,1),0)</f>
        <v>0</v>
      </c>
      <c r="AS287" s="1" t="n">
        <f aca="false">IF(ISNUMBER(AS55),IF(OR(AS56="K",AS56="C",AS56="P",AS56="B",AS56="O",AS56="U",AS56="N",AS56="Z"),0,1),0)</f>
        <v>0</v>
      </c>
      <c r="AT287" s="1" t="n">
        <f aca="false">IF(ISNUMBER(AT55),IF(OR(AT56="K",AT56="C",AT56="P",AT56="B",AT56="O",AT56="U",AT56="N",AT56="Z"),0,1),0)</f>
        <v>0</v>
      </c>
      <c r="AU287" s="1" t="n">
        <f aca="false">IF(ISNUMBER(AU55),IF(OR(AU56="K",AU56="C",AU56="P",AU56="B",AU56="O",AU56="U",AU56="N",AU56="Z"),0,1),0)</f>
        <v>0</v>
      </c>
      <c r="AV287" s="1" t="n">
        <f aca="false">IF(ISNUMBER(AV55),IF(OR(AV56="K",AV56="C",AV56="P",AV56="B",AV56="O",AV56="U",AV56="N",AV56="Z"),0,1),0)</f>
        <v>0</v>
      </c>
      <c r="AW287" s="1" t="n">
        <f aca="false">IF(ISNUMBER(AW55),IF(OR(AW56="K",AW56="C",AW56="P",AW56="B",AW56="O",AW56="U",AW56="N",AW56="Z"),0,1),0)</f>
        <v>0</v>
      </c>
      <c r="AX287" s="1" t="n">
        <f aca="false">IF(ISNUMBER(AX55),IF(OR(AX56="K",AX56="C",AX56="P",AX56="B",AX56="O",AX56="U",AX56="N",AX56="Z"),0,1),0)</f>
        <v>0</v>
      </c>
      <c r="AY287" s="1" t="n">
        <f aca="false">IF(ISNUMBER(AY55),IF(OR(AY56="K",AY56="C",AY56="P",AY56="B",AY56="O",AY56="U",AY56="N",AY56="Z"),0,1),0)</f>
        <v>0</v>
      </c>
      <c r="AZ287" s="1" t="n">
        <f aca="false">IF(ISNUMBER(AZ55),IF(OR(AZ56="K",AZ56="C",AZ56="P",AZ56="B",AZ56="O",AZ56="U",AZ56="N",AZ56="Z"),0,1),0)</f>
        <v>0</v>
      </c>
      <c r="BA287" s="1" t="n">
        <f aca="false">IF(ISNUMBER(BA55),IF(OR(BA56="K",BA56="C",BA56="P",BA56="B",BA56="O",BA56="U",BA56="N",BA56="Z"),0,1),0)</f>
        <v>0</v>
      </c>
      <c r="BB287" s="1" t="n">
        <f aca="false">IF(ISNUMBER(BB55),IF(OR(BB56="K",BB56="C",BB56="P",BB56="B",BB56="O",BB56="U",BB56="N",BB56="Z"),0,1),0)</f>
        <v>0</v>
      </c>
      <c r="BC287" s="1" t="n">
        <f aca="false">IF(ISNUMBER(BC55),IF(OR(BC56="K",BC56="C",BC56="P",BC56="B",BC56="O",BC56="U",BC56="N",BC56="Z"),0,1),0)</f>
        <v>0</v>
      </c>
      <c r="BD287" s="1" t="n">
        <f aca="false">IF(ISNUMBER(BD55),IF(OR(BD56="K",BD56="C",BD56="P",BD56="B",BD56="O",BD56="U",BD56="N",BD56="Z"),0,1),0)</f>
        <v>0</v>
      </c>
      <c r="BE287" s="1" t="n">
        <f aca="false">IF(ISNUMBER(BE55),IF(OR(BE56="K",BE56="C",BE56="P",BE56="B",BE56="O",BE56="U",BE56="N",BE56="Z"),0,1),0)</f>
        <v>0</v>
      </c>
      <c r="BF287" s="1" t="n">
        <f aca="false">IF(ISNUMBER(BF55),IF(OR(BF56="K",BF56="C",BF56="P",BF56="B",BF56="O",BF56="U",BF56="N",BF56="Z"),0,1),0)</f>
        <v>0</v>
      </c>
      <c r="BG287" s="1" t="n">
        <f aca="false">IF(ISNUMBER(BG55),IF(OR(BG56="K",BG56="C",BG56="P",BG56="B",BG56="O",BG56="U",BG56="N",BG56="Z"),0,1),0)</f>
        <v>0</v>
      </c>
      <c r="BH287" s="1" t="n">
        <f aca="false">IF(ISNUMBER(BH55),IF(OR(BH56="K",BH56="C",BH56="P",BH56="B",BH56="O",BH56="U",BH56="N",BH56="Z"),0,1),0)</f>
        <v>0</v>
      </c>
      <c r="BI287" s="1" t="n">
        <f aca="false">IF(ISNUMBER(BI55),IF(OR(BI56="K",BI56="C",BI56="P",BI56="B",BI56="O",BI56="U",BI56="N",BI56="Z"),0,1),0)</f>
        <v>0</v>
      </c>
      <c r="BJ287" s="1" t="n">
        <f aca="false">IF(ISNUMBER(BJ55),IF(OR(BJ56="K",BJ56="C",BJ56="P",BJ56="B",BJ56="O",BJ56="U",BJ56="N",BJ56="Z"),0,1),0)</f>
        <v>0</v>
      </c>
      <c r="BK287" s="1" t="n">
        <f aca="false">IF(ISNUMBER(BK55),IF(OR(BK56="K",BK56="C",BK56="P",BK56="B",BK56="O",BK56="U",BK56="N",BK56="Z"),0,1),0)</f>
        <v>0</v>
      </c>
      <c r="BL287" s="1" t="n">
        <f aca="false">IF(ISNUMBER(BL55),IF(OR(BL56="K",BL56="C",BL56="P",BL56="B",BL56="O",BL56="U",BL56="N",BL56="Z"),0,1),0)</f>
        <v>0</v>
      </c>
      <c r="BM287" s="1" t="n">
        <f aca="false">IF(ISNUMBER(BM55),IF(OR(BM56="K",BM56="C",BM56="P",BM56="B",BM56="O",BM56="U",BM56="N",BM56="Z"),0,1),0)</f>
        <v>0</v>
      </c>
      <c r="BN287" s="1" t="n">
        <f aca="false">IF(ISNUMBER(BN55),IF(OR(BN56="K",BN56="C",BN56="P",BN56="B",BN56="O",BN56="U",BN56="N",BN56="Z"),0,1),0)</f>
        <v>0</v>
      </c>
      <c r="BO287" s="1" t="n">
        <f aca="false">IF(ISNUMBER(BO55),IF(OR(BO56="K",BO56="C",BO56="P",BO56="B",BO56="O",BO56="U",BO56="N",BO56="Z"),0,1),0)</f>
        <v>0</v>
      </c>
      <c r="BP287" s="1" t="n">
        <f aca="false">IF(ISNUMBER(BP55),IF(OR(BP56="K",BP56="C",BP56="P",BP56="B",BP56="O",BP56="U",BP56="N",BP56="Z"),0,1),0)</f>
        <v>0</v>
      </c>
      <c r="BQ287" s="1" t="n">
        <f aca="false">IF(ISNUMBER(BQ55),IF(OR(BQ56="K",BQ56="C",BQ56="P",BQ56="B",BQ56="O",BQ56="U",BQ56="N",BQ56="Z"),0,1),0)</f>
        <v>0</v>
      </c>
      <c r="BR287" s="1" t="n">
        <f aca="false">IF(ISNUMBER(BR55),IF(OR(BR56="K",BR56="C",BR56="P",BR56="B",BR56="O",BR56="U",BR56="N",BR56="Z"),0,1),0)</f>
        <v>0</v>
      </c>
      <c r="BS287" s="1" t="n">
        <f aca="false">IF(ISNUMBER(BS55),IF(OR(BS56="K",BS56="C",BS56="P",BS56="B",BS56="O",BS56="U",BS56="N",BS56="Z"),0,1),0)</f>
        <v>0</v>
      </c>
      <c r="BT287" s="1" t="n">
        <f aca="false">IF(ISNUMBER(BT55),IF(OR(BT56="K",BT56="C",BT56="P",BT56="B",BT56="O",BT56="U",BT56="N",BT56="Z"),0,1),0)</f>
        <v>0</v>
      </c>
      <c r="BU287" s="1" t="n">
        <f aca="false">IF(ISNUMBER(BU55),IF(OR(BU56="K",BU56="C",BU56="P",BU56="B",BU56="O",BU56="U",BU56="N",BU56="Z"),0,1),0)</f>
        <v>0</v>
      </c>
      <c r="BV287" s="1" t="n">
        <f aca="false">IF(ISNUMBER(BV55),IF(OR(BV56="K",BV56="C",BV56="P",BV56="B",BV56="O",BV56="U",BV56="N",BV56="Z"),0,1),0)</f>
        <v>0</v>
      </c>
      <c r="BW287" s="1" t="n">
        <f aca="false">IF(ISNUMBER(BW55),IF(OR(BW56="K",BW56="C",BW56="P",BW56="B",BW56="O",BW56="U",BW56="N",BW56="Z"),0,1),0)</f>
        <v>0</v>
      </c>
      <c r="BX287" s="1" t="n">
        <f aca="false">IF(ISNUMBER(BX55),IF(OR(BX56="K",BX56="C",BX56="P",BX56="B",BX56="O",BX56="U",BX56="N",BX56="Z"),0,1),0)</f>
        <v>0</v>
      </c>
      <c r="BY287" s="1" t="n">
        <f aca="false">IF(ISNUMBER(BY55),IF(OR(BY56="K",BY56="C",BY56="P",BY56="B",BY56="O",BY56="U",BY56="N",BY56="Z"),0,1),0)</f>
        <v>0</v>
      </c>
      <c r="BZ287" s="1" t="n">
        <f aca="false">IF(ISNUMBER(BZ55),IF(OR(BZ56="K",BZ56="C",BZ56="P",BZ56="B",BZ56="O",BZ56="U",BZ56="N",BZ56="Z"),0,1),0)</f>
        <v>0</v>
      </c>
      <c r="CA287" s="1" t="n">
        <f aca="false">IF(ISNUMBER(CA55),IF(OR(CA56="K",CA56="C",CA56="P",CA56="B",CA56="O",CA56="U",CA56="N",CA56="Z"),0,1),0)</f>
        <v>0</v>
      </c>
      <c r="CB287" s="1" t="n">
        <f aca="false">IF(ISNUMBER(CB55),IF(OR(CB56="K",CB56="C",CB56="P",CB56="B",CB56="O",CB56="U",CB56="N",CB56="Z"),0,1),0)</f>
        <v>0</v>
      </c>
      <c r="CC287" s="1" t="n">
        <f aca="false">IF(ISNUMBER(CC55),IF(OR(CC56="K",CC56="C",CC56="P",CC56="B",CC56="O",CC56="U",CC56="N",CC56="Z"),0,1),0)</f>
        <v>0</v>
      </c>
      <c r="CD287" s="1" t="n">
        <f aca="false">IF(ISNUMBER(CD55),IF(OR(CD56="K",CD56="C",CD56="P",CD56="B",CD56="O",CD56="U",CD56="N",CD56="Z"),0,1),0)</f>
        <v>0</v>
      </c>
      <c r="CE287" s="1" t="n">
        <f aca="false">IF(ISNUMBER(CE55),IF(OR(CE56="K",CE56="C",CE56="P",CE56="B",CE56="O",CE56="U",CE56="N",CE56="Z"),0,1),0)</f>
        <v>0</v>
      </c>
      <c r="CF287" s="1" t="n">
        <f aca="false">IF(ISNUMBER(CF55),IF(OR(CF56="K",CF56="C",CF56="P",CF56="B",CF56="O",CF56="U",CF56="N",CF56="Z"),0,1),0)</f>
        <v>0</v>
      </c>
      <c r="CG287" s="1" t="n">
        <f aca="false">IF(ISNUMBER(CG55),IF(OR(CG56="K",CG56="C",CG56="P",CG56="B",CG56="O",CG56="U",CG56="N",CG56="Z"),0,1),0)</f>
        <v>0</v>
      </c>
      <c r="CH287" s="1" t="n">
        <f aca="false">IF(ISNUMBER(CH55),IF(OR(CH56="K",CH56="C",CH56="P",CH56="B",CH56="O",CH56="U",CH56="N",CH56="Z"),0,1),0)</f>
        <v>0</v>
      </c>
      <c r="CI287" s="1" t="n">
        <f aca="false">IF(ISNUMBER(CI55),IF(OR(CI56="K",CI56="C",CI56="P",CI56="B",CI56="O",CI56="U",CI56="N",CI56="Z"),0,1),0)</f>
        <v>0</v>
      </c>
      <c r="CJ287" s="1" t="n">
        <f aca="false">IF(ISNUMBER(CJ55),IF(OR(CJ56="K",CJ56="C",CJ56="P",CJ56="B",CJ56="O",CJ56="U",CJ56="N",CJ56="Z"),0,1),0)</f>
        <v>0</v>
      </c>
      <c r="CK287" s="1" t="n">
        <f aca="false">IF(ISNUMBER(CK55),IF(OR(CK56="K",CK56="C",CK56="P",CK56="B",CK56="O",CK56="U",CK56="N",CK56="Z"),0,1),0)</f>
        <v>0</v>
      </c>
      <c r="CL287" s="1" t="n">
        <f aca="false">IF(ISNUMBER(CL55),IF(OR(CL56="K",CL56="C",CL56="P",CL56="B",CL56="O",CL56="U",CL56="N",CL56="Z"),0,1),0)</f>
        <v>0</v>
      </c>
      <c r="CM287" s="1" t="n">
        <f aca="false">IF(ISNUMBER(CM55),IF(OR(CM56="K",CM56="C",CM56="P",CM56="B",CM56="O",CM56="U",CM56="N",CM56="Z"),0,1),0)</f>
        <v>0</v>
      </c>
      <c r="CN287" s="1" t="n">
        <f aca="false">IF(ISNUMBER(CN55),IF(OR(CN56="K",CN56="C",CN56="P",CN56="B",CN56="O",CN56="U",CN56="N",CN56="Z"),0,1),0)</f>
        <v>0</v>
      </c>
      <c r="CO287" s="1" t="n">
        <f aca="false">IF(ISNUMBER(CO55),IF(OR(CO56="K",CO56="C",CO56="P",CO56="B",CO56="O",CO56="U",CO56="N",CO56="Z"),0,1),0)</f>
        <v>0</v>
      </c>
      <c r="CP287" s="1" t="n">
        <f aca="false">IF(ISNUMBER(CP55),IF(OR(CP56="K",CP56="C",CP56="P",CP56="B",CP56="O",CP56="U",CP56="N",CP56="Z"),0,1),0)</f>
        <v>0</v>
      </c>
      <c r="CQ287" s="1" t="n">
        <f aca="false">IF(ISNUMBER(CQ55),IF(OR(CQ56="K",CQ56="C",CQ56="P",CQ56="B",CQ56="O",CQ56="U",CQ56="N",CQ56="Z"),0,1),0)</f>
        <v>0</v>
      </c>
      <c r="CR287" s="1" t="n">
        <f aca="false">IF(ISNUMBER(CR55),IF(OR(CR56="K",CR56="C",CR56="P",CR56="B",CR56="O",CR56="U",CR56="N",CR56="Z"),0,1),0)</f>
        <v>0</v>
      </c>
      <c r="CS287" s="1" t="n">
        <f aca="false">IF(ISNUMBER(CS55),IF(OR(CS56="K",CS56="C",CS56="P",CS56="B",CS56="O",CS56="U",CS56="N",CS56="Z"),0,1),0)</f>
        <v>0</v>
      </c>
      <c r="CT287" s="1" t="n">
        <f aca="false">IF(ISNUMBER(CT55),IF(OR(CT56="K",CT56="C",CT56="P",CT56="B",CT56="O",CT56="U",CT56="N",CT56="Z"),0,1),0)</f>
        <v>0</v>
      </c>
      <c r="CU287" s="1" t="n">
        <f aca="false">IF(ISNUMBER(CU55),IF(OR(CU56="K",CU56="C",CU56="P",CU56="B",CU56="O",CU56="U",CU56="N",CU56="Z"),0,1),0)</f>
        <v>0</v>
      </c>
      <c r="CV287" s="1" t="n">
        <f aca="false">IF(ISNUMBER(CV55),IF(OR(CV56="K",CV56="C",CV56="P",CV56="B",CV56="O",CV56="U",CV56="N",CV56="Z"),0,1),0)</f>
        <v>0</v>
      </c>
      <c r="CW287" s="1" t="n">
        <f aca="false">IF(ISNUMBER(CW55),IF(OR(CW56="K",CW56="C",CW56="P",CW56="B",CW56="O",CW56="U",CW56="N",CW56="Z"),0,1),0)</f>
        <v>0</v>
      </c>
      <c r="CX287" s="1" t="n">
        <f aca="false">IF(ISNUMBER(CX55),IF(OR(CX56="K",CX56="C",CX56="P",CX56="B",CX56="O",CX56="U",CX56="N",CX56="Z"),0,1),0)</f>
        <v>0</v>
      </c>
      <c r="CY287" s="1" t="n">
        <f aca="false">IF(ISNUMBER(CY55),IF(OR(CY56="K",CY56="C",CY56="P",CY56="B",CY56="O",CY56="U",CY56="N",CY56="Z"),0,1),0)</f>
        <v>0</v>
      </c>
      <c r="CZ287" s="1" t="n">
        <f aca="false">IF(ISNUMBER(CZ55),IF(OR(CZ56="K",CZ56="C",CZ56="P",CZ56="B",CZ56="O",CZ56="U",CZ56="N",CZ56="Z"),0,1),0)</f>
        <v>0</v>
      </c>
      <c r="DA287" s="1" t="n">
        <f aca="false">IF(ISNUMBER(DA55),IF(OR(DA56="K",DA56="C",DA56="P",DA56="B",DA56="O",DA56="U",DA56="N",DA56="Z"),0,1),0)</f>
        <v>0</v>
      </c>
      <c r="DB287" s="1" t="n">
        <f aca="false">IF(ISNUMBER(DB55),IF(OR(DB56="K",DB56="C",DB56="P",DB56="B",DB56="O",DB56="U",DB56="N",DB56="Z"),0,1),0)</f>
        <v>0</v>
      </c>
      <c r="DC287" s="1" t="n">
        <f aca="false">IF(ISNUMBER(DC55),IF(OR(DC56="K",DC56="C",DC56="P",DC56="B",DC56="O",DC56="U",DC56="N",DC56="Z"),0,1),0)</f>
        <v>0</v>
      </c>
      <c r="DD287" s="1" t="n">
        <f aca="false">IF(ISNUMBER(DD55),IF(OR(DD56="K",DD56="C",DD56="P",DD56="B",DD56="O",DD56="U",DD56="N",DD56="Z"),0,1),0)</f>
        <v>0</v>
      </c>
      <c r="DE287" s="1" t="n">
        <f aca="false">IF(ISNUMBER(DE55),IF(OR(DE56="K",DE56="C",DE56="P",DE56="B",DE56="O",DE56="U",DE56="N",DE56="Z"),0,1),0)</f>
        <v>0</v>
      </c>
      <c r="DF287" s="1" t="n">
        <f aca="false">IF(ISNUMBER(DF55),IF(OR(DF56="K",DF56="C",DF56="P",DF56="B",DF56="O",DF56="U",DF56="N",DF56="Z"),0,1),0)</f>
        <v>0</v>
      </c>
      <c r="DG287" s="1" t="n">
        <f aca="false">IF(ISNUMBER(DG55),IF(OR(DG56="K",DG56="C",DG56="P",DG56="B",DG56="O",DG56="U",DG56="N",DG56="Z"),0,1),0)</f>
        <v>0</v>
      </c>
      <c r="DH287" s="1" t="n">
        <f aca="false">IF(ISNUMBER(DH55),IF(OR(DH56="K",DH56="C",DH56="P",DH56="B",DH56="O",DH56="U",DH56="N",DH56="Z"),0,1),0)</f>
        <v>0</v>
      </c>
      <c r="DI287" s="1" t="n">
        <f aca="false">IF(ISNUMBER(DI55),IF(OR(DI56="K",DI56="C",DI56="P",DI56="B",DI56="O",DI56="U",DI56="N",DI56="Z"),0,1),0)</f>
        <v>0</v>
      </c>
      <c r="DJ287" s="1" t="n">
        <f aca="false">IF(ISNUMBER(DJ55),IF(OR(DJ56="K",DJ56="C",DJ56="P",DJ56="B",DJ56="O",DJ56="U",DJ56="N",DJ56="Z"),0,1),0)</f>
        <v>0</v>
      </c>
      <c r="DK287" s="1" t="n">
        <f aca="false">IF(ISNUMBER(DK55),IF(OR(DK56="K",DK56="C",DK56="P",DK56="B",DK56="O",DK56="U",DK56="N",DK56="Z"),0,1),0)</f>
        <v>0</v>
      </c>
      <c r="DL287" s="1" t="n">
        <f aca="false">IF(ISNUMBER(DL55),IF(OR(DL56="K",DL56="C",DL56="P",DL56="B",DL56="O",DL56="U",DL56="N",DL56="Z"),0,1),0)</f>
        <v>0</v>
      </c>
      <c r="DM287" s="1" t="n">
        <f aca="false">IF(ISNUMBER(DM55),IF(OR(DM56="K",DM56="C",DM56="P",DM56="B",DM56="O",DM56="U",DM56="N",DM56="Z"),0,1),0)</f>
        <v>0</v>
      </c>
      <c r="DN287" s="1" t="n">
        <f aca="false">IF(ISNUMBER(DN55),IF(OR(DN56="K",DN56="C",DN56="P",DN56="B",DN56="O",DN56="U",DN56="N",DN56="Z"),0,1),0)</f>
        <v>0</v>
      </c>
      <c r="DO287" s="1" t="n">
        <f aca="false">IF(ISNUMBER(DO55),IF(OR(DO56="K",DO56="C",DO56="P",DO56="B",DO56="O",DO56="U",DO56="N",DO56="Z"),0,1),0)</f>
        <v>0</v>
      </c>
      <c r="DP287" s="1" t="n">
        <f aca="false">IF(ISNUMBER(DP55),IF(OR(DP56="K",DP56="C",DP56="P",DP56="B",DP56="O",DP56="U",DP56="N",DP56="Z"),0,1),0)</f>
        <v>0</v>
      </c>
      <c r="DQ287" s="1" t="n">
        <f aca="false">IF(ISNUMBER(DQ55),IF(OR(DQ56="K",DQ56="C",DQ56="P",DQ56="B",DQ56="O",DQ56="U",DQ56="N",DQ56="Z"),0,1),0)</f>
        <v>0</v>
      </c>
      <c r="DR287" s="1" t="n">
        <f aca="false">IF(ISNUMBER(DR55),IF(OR(DR56="K",DR56="C",DR56="P",DR56="B",DR56="O",DR56="U",DR56="N",DR56="Z"),0,1),0)</f>
        <v>0</v>
      </c>
      <c r="DS287" s="1" t="n">
        <f aca="false">IF(ISNUMBER(DS55),IF(OR(DS56="K",DS56="C",DS56="P",DS56="B",DS56="O",DS56="U",DS56="N",DS56="Z"),0,1),0)</f>
        <v>0</v>
      </c>
      <c r="DT287" s="1" t="n">
        <f aca="false">IF(ISNUMBER(DT55),IF(OR(DT56="K",DT56="C",DT56="P",DT56="B",DT56="O",DT56="U",DT56="N",DT56="Z"),0,1),0)</f>
        <v>0</v>
      </c>
      <c r="DU287" s="1" t="n">
        <f aca="false">IF(ISNUMBER(DU55),IF(OR(DU56="K",DU56="C",DU56="P",DU56="B",DU56="O",DU56="U",DU56="N",DU56="Z"),0,1),0)</f>
        <v>0</v>
      </c>
      <c r="DV287" s="1" t="n">
        <f aca="false">IF(ISNUMBER(DV55),IF(OR(DV56="K",DV56="C",DV56="P",DV56="B",DV56="O",DV56="U",DV56="N",DV56="Z"),0,1),0)</f>
        <v>0</v>
      </c>
      <c r="DW287" s="1" t="n">
        <f aca="false">IF(ISNUMBER(DW55),IF(OR(DW56="K",DW56="C",DW56="P",DW56="B",DW56="O",DW56="U",DW56="N",DW56="Z"),0,1),0)</f>
        <v>0</v>
      </c>
      <c r="DX287" s="1" t="n">
        <f aca="false">IF(ISNUMBER(DX55),IF(OR(DX56="K",DX56="C",DX56="P",DX56="B",DX56="O",DX56="U",DX56="N",DX56="Z"),0,1),0)</f>
        <v>0</v>
      </c>
      <c r="DY287" s="1" t="n">
        <f aca="false">IF(ISNUMBER(DY55),IF(OR(DY56="K",DY56="C",DY56="P",DY56="B",DY56="O",DY56="U",DY56="N",DY56="Z"),0,1),0)</f>
        <v>0</v>
      </c>
      <c r="DZ287" s="1" t="n">
        <f aca="false">IF(ISNUMBER(DZ55),IF(OR(DZ56="K",DZ56="C",DZ56="P",DZ56="B",DZ56="O",DZ56="U",DZ56="N",DZ56="Z"),0,1),0)</f>
        <v>0</v>
      </c>
      <c r="EA287" s="1" t="n">
        <f aca="false">IF(ISNUMBER(EA55),IF(OR(EA56="K",EA56="C",EA56="P",EA56="B",EA56="O",EA56="U",EA56="N",EA56="Z"),0,1),0)</f>
        <v>0</v>
      </c>
      <c r="EB287" s="1" t="n">
        <f aca="false">IF(ISNUMBER(EB55),IF(OR(EB56="K",EB56="C",EB56="P",EB56="B",EB56="O",EB56="U",EB56="N",EB56="Z"),0,1),0)</f>
        <v>0</v>
      </c>
      <c r="EC287" s="1" t="n">
        <f aca="false">IF(ISNUMBER(EC55),IF(OR(EC56="K",EC56="C",EC56="P",EC56="B",EC56="O",EC56="U",EC56="N",EC56="Z"),0,1),0)</f>
        <v>0</v>
      </c>
      <c r="ED287" s="1" t="n">
        <f aca="false">IF(ISNUMBER(ED55),IF(OR(ED56="K",ED56="C",ED56="P",ED56="B",ED56="O",ED56="U",ED56="N",ED56="Z"),0,1),0)</f>
        <v>0</v>
      </c>
      <c r="EE287" s="1" t="n">
        <f aca="false">IF(ISNUMBER(EE55),IF(OR(EE56="K",EE56="C",EE56="P",EE56="B",EE56="O",EE56="U",EE56="N",EE56="Z"),0,1),0)</f>
        <v>0</v>
      </c>
      <c r="EF287" s="1" t="n">
        <f aca="false">IF(ISNUMBER(EF55),IF(OR(EF56="K",EF56="C",EF56="P",EF56="B",EF56="O",EF56="U",EF56="N",EF56="Z"),0,1),0)</f>
        <v>0</v>
      </c>
      <c r="EG287" s="1" t="n">
        <f aca="false">IF(ISNUMBER(EG55),IF(OR(EG56="K",EG56="C",EG56="P",EG56="B",EG56="O",EG56="U",EG56="N",EG56="Z"),0,1),0)</f>
        <v>0</v>
      </c>
      <c r="EH287" s="1" t="n">
        <f aca="false">IF(ISNUMBER(EH55),IF(OR(EH56="K",EH56="C",EH56="P",EH56="B",EH56="O",EH56="U",EH56="N",EH56="Z"),0,1),0)</f>
        <v>0</v>
      </c>
      <c r="EI287" s="1" t="n">
        <f aca="false">IF(ISNUMBER(EI55),IF(OR(EI56="K",EI56="C",EI56="P",EI56="B",EI56="O",EI56="U",EI56="N",EI56="Z"),0,1),0)</f>
        <v>0</v>
      </c>
      <c r="EJ287" s="1" t="n">
        <f aca="false">IF(ISNUMBER(EJ55),IF(OR(EJ56="K",EJ56="C",EJ56="P",EJ56="B",EJ56="O",EJ56="U",EJ56="N",EJ56="Z"),0,1),0)</f>
        <v>0</v>
      </c>
      <c r="EK287" s="1" t="n">
        <f aca="false">IF(ISNUMBER(EK55),IF(OR(EK56="K",EK56="C",EK56="P",EK56="B",EK56="O",EK56="U",EK56="N",EK56="Z"),0,1),0)</f>
        <v>0</v>
      </c>
      <c r="EL287" s="1" t="n">
        <f aca="false">IF(ISNUMBER(EL55),IF(OR(EL56="K",EL56="C",EL56="P",EL56="B",EL56="O",EL56="U",EL56="N",EL56="Z"),0,1),0)</f>
        <v>0</v>
      </c>
      <c r="EM287" s="1" t="n">
        <f aca="false">IF(ISNUMBER(EM55),IF(OR(EM56="K",EM56="C",EM56="P",EM56="B",EM56="O",EM56="U",EM56="N",EM56="Z"),0,1),0)</f>
        <v>0</v>
      </c>
      <c r="EN287" s="1" t="n">
        <f aca="false">IF(ISNUMBER(EN55),IF(OR(EN56="K",EN56="C",EN56="P",EN56="B",EN56="O",EN56="U",EN56="N",EN56="Z"),0,1),0)</f>
        <v>0</v>
      </c>
      <c r="EO287" s="1" t="n">
        <f aca="false">IF(ISNUMBER(EO55),IF(OR(EO56="K",EO56="C",EO56="P",EO56="B",EO56="O",EO56="U",EO56="N",EO56="Z"),0,1),0)</f>
        <v>0</v>
      </c>
      <c r="EP287" s="1" t="n">
        <f aca="false">IF(ISNUMBER(EP55),IF(OR(EP56="K",EP56="C",EP56="P",EP56="B",EP56="O",EP56="U",EP56="N",EP56="Z"),0,1),0)</f>
        <v>0</v>
      </c>
      <c r="EQ287" s="1" t="n">
        <f aca="false">IF(ISNUMBER(EQ55),IF(OR(EQ56="K",EQ56="C",EQ56="P",EQ56="B",EQ56="O",EQ56="U",EQ56="N",EQ56="Z"),0,1),0)</f>
        <v>0</v>
      </c>
      <c r="ER287" s="1" t="n">
        <f aca="false">IF(ISNUMBER(ER55),IF(OR(ER56="K",ER56="C",ER56="P",ER56="B",ER56="O",ER56="U",ER56="N",ER56="Z"),0,1),0)</f>
        <v>0</v>
      </c>
      <c r="ES287" s="1" t="n">
        <f aca="false">IF(ISNUMBER(ES55),IF(OR(ES56="K",ES56="C",ES56="P",ES56="B",ES56="O",ES56="U",ES56="N",ES56="Z"),0,1),0)</f>
        <v>0</v>
      </c>
      <c r="ET287" s="1" t="n">
        <f aca="false">IF(ISNUMBER(ET55),IF(OR(ET56="K",ET56="C",ET56="P",ET56="B",ET56="O",ET56="U",ET56="N",ET56="Z"),0,1),0)</f>
        <v>0</v>
      </c>
      <c r="EU287" s="1" t="n">
        <f aca="false">IF(ISNUMBER(EU55),IF(OR(EU56="K",EU56="C",EU56="P",EU56="B",EU56="O",EU56="U",EU56="N",EU56="Z"),0,1),0)</f>
        <v>0</v>
      </c>
      <c r="EV287" s="1" t="n">
        <f aca="false">IF(ISNUMBER(EV55),IF(OR(EV56="K",EV56="C",EV56="P",EV56="B",EV56="O",EV56="U",EV56="N",EV56="Z"),0,1),0)</f>
        <v>0</v>
      </c>
      <c r="EW287" s="1" t="n">
        <f aca="false">IF(ISNUMBER(EW55),IF(OR(EW56="K",EW56="C",EW56="P",EW56="B",EW56="O",EW56="U",EW56="N",EW56="Z"),0,1),0)</f>
        <v>0</v>
      </c>
      <c r="EX287" s="1" t="n">
        <f aca="false">IF(ISNUMBER(EX55),IF(OR(EX56="K",EX56="C",EX56="P",EX56="B",EX56="O",EX56="U",EX56="N",EX56="Z"),0,1),0)</f>
        <v>0</v>
      </c>
      <c r="EY287" s="1" t="n">
        <f aca="false">IF(ISNUMBER(EY55),IF(OR(EY56="K",EY56="C",EY56="P",EY56="B",EY56="O",EY56="U",EY56="N",EY56="Z"),0,1),0)</f>
        <v>0</v>
      </c>
      <c r="EZ287" s="1" t="n">
        <f aca="false">IF(ISNUMBER(EZ55),IF(OR(EZ56="K",EZ56="C",EZ56="P",EZ56="B",EZ56="O",EZ56="U",EZ56="N",EZ56="Z"),0,1),0)</f>
        <v>0</v>
      </c>
      <c r="FA287" s="1" t="n">
        <f aca="false">IF(ISNUMBER(FA55),IF(OR(FA56="K",FA56="C",FA56="P",FA56="B",FA56="O",FA56="U",FA56="N",FA56="Z"),0,1),0)</f>
        <v>0</v>
      </c>
      <c r="FB287" s="1" t="n">
        <f aca="false">IF(ISNUMBER(FB55),IF(OR(FB56="K",FB56="C",FB56="P",FB56="B",FB56="O",FB56="U",FB56="N",FB56="Z"),0,1),0)</f>
        <v>0</v>
      </c>
      <c r="FC287" s="1" t="n">
        <f aca="false">IF(ISNUMBER(FC55),IF(OR(FC56="K",FC56="C",FC56="P",FC56="B",FC56="O",FC56="U",FC56="N",FC56="Z"),0,1),0)</f>
        <v>0</v>
      </c>
      <c r="FD287" s="1" t="n">
        <f aca="false">IF(ISNUMBER(FD55),IF(OR(FD56="K",FD56="C",FD56="P",FD56="B",FD56="O",FD56="U",FD56="N",FD56="Z"),0,1),0)</f>
        <v>0</v>
      </c>
      <c r="FE287" s="1" t="n">
        <f aca="false">IF(ISNUMBER(FE55),IF(OR(FE56="K",FE56="C",FE56="P",FE56="B",FE56="O",FE56="U",FE56="N",FE56="Z"),0,1),0)</f>
        <v>0</v>
      </c>
      <c r="FF287" s="1" t="n">
        <f aca="false">IF(ISNUMBER(FF55),IF(OR(FF56="K",FF56="C",FF56="P",FF56="B",FF56="O",FF56="U",FF56="N",FF56="Z"),0,1),0)</f>
        <v>0</v>
      </c>
      <c r="FG287" s="1" t="n">
        <f aca="false">IF(ISNUMBER(FG55),IF(OR(FG56="K",FG56="C",FG56="P",FG56="B",FG56="O",FG56="U",FG56="N",FG56="Z"),0,1),0)</f>
        <v>0</v>
      </c>
      <c r="FH287" s="1" t="n">
        <f aca="false">IF(ISNUMBER(FH55),IF(OR(FH56="K",FH56="C",FH56="P",FH56="B",FH56="O",FH56="U",FH56="N",FH56="Z"),0,1),0)</f>
        <v>0</v>
      </c>
      <c r="FI287" s="1" t="n">
        <f aca="false">IF(ISNUMBER(FI55),IF(OR(FI56="K",FI56="C",FI56="P",FI56="B",FI56="O",FI56="U",FI56="N",FI56="Z"),0,1),0)</f>
        <v>0</v>
      </c>
      <c r="FJ287" s="1" t="n">
        <f aca="false">IF(ISNUMBER(FJ55),IF(OR(FJ56="K",FJ56="C",FJ56="P",FJ56="B",FJ56="O",FJ56="U",FJ56="N",FJ56="Z"),0,1),0)</f>
        <v>0</v>
      </c>
      <c r="FK287" s="1" t="n">
        <f aca="false">IF(ISNUMBER(FK55),IF(OR(FK56="K",FK56="C",FK56="P",FK56="B",FK56="O",FK56="U",FK56="N",FK56="Z"),0,1),0)</f>
        <v>0</v>
      </c>
      <c r="FL287" s="1" t="n">
        <f aca="false">IF(ISNUMBER(FL55),IF(OR(FL56="K",FL56="C",FL56="P",FL56="B",FL56="O",FL56="U",FL56="N",FL56="Z"),0,1),0)</f>
        <v>0</v>
      </c>
      <c r="FM287" s="1" t="n">
        <f aca="false">IF(ISNUMBER(FM55),IF(OR(FM56="K",FM56="C",FM56="P",FM56="B",FM56="O",FM56="U",FM56="N",FM56="Z"),0,1),0)</f>
        <v>0</v>
      </c>
      <c r="FN287" s="1" t="n">
        <f aca="false">IF(ISNUMBER(FN55),IF(OR(FN56="K",FN56="C",FN56="P",FN56="B",FN56="O",FN56="U",FN56="N",FN56="Z"),0,1),0)</f>
        <v>0</v>
      </c>
      <c r="FO287" s="1" t="n">
        <f aca="false">IF(ISNUMBER(FO55),IF(OR(FO56="K",FO56="C",FO56="P",FO56="B",FO56="O",FO56="U",FO56="N",FO56="Z"),0,1),0)</f>
        <v>0</v>
      </c>
      <c r="FP287" s="1" t="n">
        <f aca="false">IF(ISNUMBER(FP55),IF(OR(FP56="K",FP56="C",FP56="P",FP56="B",FP56="O",FP56="U",FP56="N",FP56="Z"),0,1),0)</f>
        <v>0</v>
      </c>
      <c r="FQ287" s="1" t="n">
        <f aca="false">IF(ISNUMBER(FQ55),IF(OR(FQ56="K",FQ56="C",FQ56="P",FQ56="B",FQ56="O",FQ56="U",FQ56="N",FQ56="Z"),0,1),0)</f>
        <v>0</v>
      </c>
      <c r="FR287" s="1" t="n">
        <f aca="false">IF(ISNUMBER(FR55),IF(OR(FR56="K",FR56="C",FR56="P",FR56="B",FR56="O",FR56="U",FR56="N",FR56="Z"),0,1),0)</f>
        <v>0</v>
      </c>
      <c r="FS287" s="1" t="n">
        <f aca="false">IF(ISNUMBER(FS55),IF(OR(FS56="K",FS56="C",FS56="P",FS56="B",FS56="O",FS56="U",FS56="N",FS56="Z"),0,1),0)</f>
        <v>0</v>
      </c>
      <c r="FT287" s="1" t="n">
        <f aca="false">IF(ISNUMBER(FT55),IF(OR(FT56="K",FT56="C",FT56="P",FT56="B",FT56="O",FT56="U",FT56="N",FT56="Z"),0,1),0)</f>
        <v>0</v>
      </c>
      <c r="FU287" s="1" t="n">
        <f aca="false">IF(ISNUMBER(FU55),IF(OR(FU56="K",FU56="C",FU56="P",FU56="B",FU56="O",FU56="U",FU56="N",FU56="Z"),0,1),0)</f>
        <v>0</v>
      </c>
      <c r="FV287" s="1" t="n">
        <f aca="false">IF(ISNUMBER(FV55),IF(OR(FV56="K",FV56="C",FV56="P",FV56="B",FV56="O",FV56="U",FV56="N",FV56="Z"),0,1),0)</f>
        <v>0</v>
      </c>
      <c r="FW287" s="1" t="n">
        <f aca="false">IF(ISNUMBER(FW55),IF(OR(FW56="K",FW56="C",FW56="P",FW56="B",FW56="O",FW56="U",FW56="N",FW56="Z"),0,1),0)</f>
        <v>0</v>
      </c>
      <c r="FX287" s="1" t="n">
        <f aca="false">IF(ISNUMBER(FX55),IF(OR(FX56="K",FX56="C",FX56="P",FX56="B",FX56="O",FX56="U",FX56="N",FX56="Z"),0,1),0)</f>
        <v>0</v>
      </c>
      <c r="FY287" s="1" t="n">
        <f aca="false">IF(ISNUMBER(FY55),IF(OR(FY56="K",FY56="C",FY56="P",FY56="B",FY56="O",FY56="U",FY56="N",FY56="Z"),0,1),0)</f>
        <v>0</v>
      </c>
      <c r="FZ287" s="1" t="n">
        <f aca="false">IF(ISNUMBER(FZ55),IF(OR(FZ56="K",FZ56="C",FZ56="P",FZ56="B",FZ56="O",FZ56="U",FZ56="N",FZ56="Z"),0,1),0)</f>
        <v>0</v>
      </c>
      <c r="GA287" s="1" t="n">
        <f aca="false">IF(ISNUMBER(GA55),IF(OR(GA56="K",GA56="C",GA56="P",GA56="B",GA56="O",GA56="U",GA56="N",GA56="Z"),0,1),0)</f>
        <v>0</v>
      </c>
      <c r="GB287" s="1" t="n">
        <f aca="false">IF(ISNUMBER(GB55),IF(OR(GB56="K",GB56="C",GB56="P",GB56="B",GB56="O",GB56="U",GB56="N",GB56="Z"),0,1),0)</f>
        <v>0</v>
      </c>
      <c r="GC287" s="1" t="n">
        <f aca="false">IF(ISNUMBER(GC55),IF(OR(GC56="K",GC56="C",GC56="P",GC56="B",GC56="O",GC56="U",GC56="N",GC56="Z"),0,1),0)</f>
        <v>0</v>
      </c>
      <c r="GD287" s="1" t="n">
        <f aca="false">IF(ISNUMBER(GD55),IF(OR(GD56="K",GD56="C",GD56="P",GD56="B",GD56="O",GD56="U",GD56="N",GD56="Z"),0,1),0)</f>
        <v>0</v>
      </c>
      <c r="GE287" s="1" t="n">
        <f aca="false">IF(ISNUMBER(GE55),IF(OR(GE56="K",GE56="C",GE56="P",GE56="B",GE56="O",GE56="U",GE56="N",GE56="Z"),0,1),0)</f>
        <v>0</v>
      </c>
      <c r="GF287" s="1" t="n">
        <f aca="false">IF(ISNUMBER(GF55),IF(OR(GF56="K",GF56="C",GF56="P",GF56="B",GF56="O",GF56="U",GF56="N",GF56="Z"),0,1),0)</f>
        <v>0</v>
      </c>
      <c r="GG287" s="1" t="n">
        <f aca="false">IF(ISNUMBER(GG55),IF(OR(GG56="K",GG56="C",GG56="P",GG56="B",GG56="O",GG56="U",GG56="N",GG56="Z"),0,1),0)</f>
        <v>0</v>
      </c>
      <c r="GH287" s="1" t="n">
        <f aca="false">IF(ISNUMBER(GH55),IF(OR(GH56="K",GH56="C",GH56="P",GH56="B",GH56="O",GH56="U",GH56="N",GH56="Z"),0,1),0)</f>
        <v>0</v>
      </c>
      <c r="GI287" s="1" t="n">
        <f aca="false">IF(ISNUMBER(GI55),IF(OR(GI56="K",GI56="C",GI56="P",GI56="B",GI56="O",GI56="U",GI56="N",GI56="Z"),0,1),0)</f>
        <v>0</v>
      </c>
      <c r="GJ287" s="1" t="n">
        <f aca="false">IF(ISNUMBER(GJ55),IF(OR(GJ56="K",GJ56="C",GJ56="P",GJ56="B",GJ56="O",GJ56="U",GJ56="N",GJ56="Z"),0,1),0)</f>
        <v>0</v>
      </c>
    </row>
    <row r="288" customFormat="false" ht="12.75" hidden="true" customHeight="false" outlineLevel="0" collapsed="false"/>
    <row r="289" customFormat="false" ht="12.75" hidden="true" customHeight="false" outlineLevel="0" collapsed="false">
      <c r="G289" s="1" t="n">
        <f aca="false">IF(ISNUMBER(G57),IF(OR(G58="K",G58="C",G58="P",G58="B",G58="O",G58="U",G58="N",G58="Z"),0,1),0)</f>
        <v>0</v>
      </c>
      <c r="H289" s="1" t="n">
        <f aca="false">IF(ISNUMBER(H57),IF(OR(H58="K",H58="C",H58="P",H58="B",H58="O",H58="U",H58="N",H58="Z"),0,1),0)</f>
        <v>0</v>
      </c>
      <c r="I289" s="1" t="n">
        <f aca="false">IF(ISNUMBER(I57),IF(OR(I58="K",I58="C",I58="P",I58="B",I58="O",I58="U",I58="N",I58="Z"),0,1),0)</f>
        <v>0</v>
      </c>
      <c r="J289" s="1" t="n">
        <f aca="false">IF(ISNUMBER(J57),IF(OR(J58="K",J58="C",J58="P",J58="B",J58="O",J58="U",J58="N",J58="Z"),0,1),0)</f>
        <v>0</v>
      </c>
      <c r="K289" s="1" t="n">
        <f aca="false">IF(ISNUMBER(K57),IF(OR(K58="K",K58="C",K58="P",K58="B",K58="O",K58="U",K58="N",K58="Z"),0,1),0)</f>
        <v>0</v>
      </c>
      <c r="L289" s="1" t="n">
        <f aca="false">IF(ISNUMBER(L57),IF(OR(L58="K",L58="C",L58="P",L58="B",L58="O",L58="U",L58="N",L58="Z"),0,1),0)</f>
        <v>0</v>
      </c>
      <c r="M289" s="1" t="n">
        <f aca="false">IF(ISNUMBER(M57),IF(OR(M58="K",M58="C",M58="P",M58="B",M58="O",M58="U",M58="N",M58="Z"),0,1),0)</f>
        <v>0</v>
      </c>
      <c r="N289" s="1" t="n">
        <f aca="false">IF(ISNUMBER(N57),IF(OR(N58="K",N58="C",N58="P",N58="B",N58="O",N58="U",N58="N",N58="Z"),0,1),0)</f>
        <v>0</v>
      </c>
      <c r="O289" s="1" t="n">
        <f aca="false">IF(ISNUMBER(O57),IF(OR(O58="K",O58="C",O58="P",O58="B",O58="O",O58="U",O58="N",O58="Z"),0,1),0)</f>
        <v>0</v>
      </c>
      <c r="P289" s="1" t="n">
        <f aca="false">IF(ISNUMBER(P57),IF(OR(P58="K",P58="C",P58="P",P58="B",P58="O",P58="U",P58="N",P58="Z"),0,1),0)</f>
        <v>0</v>
      </c>
      <c r="Q289" s="1" t="n">
        <f aca="false">IF(ISNUMBER(Q57),IF(OR(Q58="K",Q58="C",Q58="P",Q58="B",Q58="O",Q58="U",Q58="N",Q58="Z"),0,1),0)</f>
        <v>0</v>
      </c>
      <c r="R289" s="1" t="n">
        <f aca="false">IF(ISNUMBER(R57),IF(OR(R58="K",R58="C",R58="P",R58="B",R58="O",R58="U",R58="N",R58="Z"),0,1),0)</f>
        <v>0</v>
      </c>
      <c r="S289" s="1" t="n">
        <f aca="false">IF(ISNUMBER(S57),IF(OR(S58="K",S58="C",S58="P",S58="B",S58="O",S58="U",S58="N",S58="Z"),0,1),0)</f>
        <v>0</v>
      </c>
      <c r="T289" s="1" t="n">
        <f aca="false">IF(ISNUMBER(T57),IF(OR(T58="K",T58="C",T58="P",T58="B",T58="O",T58="U",T58="N",T58="Z"),0,1),0)</f>
        <v>0</v>
      </c>
      <c r="U289" s="1" t="n">
        <f aca="false">IF(ISNUMBER(U57),IF(OR(U58="K",U58="C",U58="P",U58="B",U58="O",U58="U",U58="N",U58="Z"),0,1),0)</f>
        <v>0</v>
      </c>
      <c r="V289" s="1" t="n">
        <f aca="false">IF(ISNUMBER(V57),IF(OR(V58="K",V58="C",V58="P",V58="B",V58="O",V58="U",V58="N",V58="Z"),0,1),0)</f>
        <v>0</v>
      </c>
      <c r="W289" s="1" t="n">
        <f aca="false">IF(ISNUMBER(W57),IF(OR(W58="K",W58="C",W58="P",W58="B",W58="O",W58="U",W58="N",W58="Z"),0,1),0)</f>
        <v>0</v>
      </c>
      <c r="X289" s="1" t="n">
        <f aca="false">IF(ISNUMBER(X57),IF(OR(X58="K",X58="C",X58="P",X58="B",X58="O",X58="U",X58="N",X58="Z"),0,1),0)</f>
        <v>0</v>
      </c>
      <c r="Y289" s="1" t="n">
        <f aca="false">IF(ISNUMBER(Y57),IF(OR(Y58="K",Y58="C",Y58="P",Y58="B",Y58="O",Y58="U",Y58="N",Y58="Z"),0,1),0)</f>
        <v>0</v>
      </c>
      <c r="Z289" s="1" t="n">
        <f aca="false">IF(ISNUMBER(Z57),IF(OR(Z58="K",Z58="C",Z58="P",Z58="B",Z58="O",Z58="U",Z58="N",Z58="Z"),0,1),0)</f>
        <v>0</v>
      </c>
      <c r="AA289" s="1" t="n">
        <f aca="false">IF(ISNUMBER(AA57),IF(OR(AA58="K",AA58="C",AA58="P",AA58="B",AA58="O",AA58="U",AA58="N",AA58="Z"),0,1),0)</f>
        <v>0</v>
      </c>
      <c r="AB289" s="1" t="n">
        <f aca="false">IF(ISNUMBER(AB57),IF(OR(AB58="K",AB58="C",AB58="P",AB58="B",AB58="O",AB58="U",AB58="N",AB58="Z"),0,1),0)</f>
        <v>0</v>
      </c>
      <c r="AC289" s="1" t="n">
        <f aca="false">IF(ISNUMBER(AC57),IF(OR(AC58="K",AC58="C",AC58="P",AC58="B",AC58="O",AC58="U",AC58="N",AC58="Z"),0,1),0)</f>
        <v>0</v>
      </c>
      <c r="AD289" s="1" t="n">
        <f aca="false">IF(ISNUMBER(AD57),IF(OR(AD58="K",AD58="C",AD58="P",AD58="B",AD58="O",AD58="U",AD58="N",AD58="Z"),0,1),0)</f>
        <v>0</v>
      </c>
      <c r="AE289" s="1" t="n">
        <f aca="false">IF(ISNUMBER(AE57),IF(OR(AE58="K",AE58="C",AE58="P",AE58="B",AE58="O",AE58="U",AE58="N",AE58="Z"),0,1),0)</f>
        <v>0</v>
      </c>
      <c r="AF289" s="1" t="n">
        <f aca="false">IF(ISNUMBER(AF57),IF(OR(AF58="K",AF58="C",AF58="P",AF58="B",AF58="O",AF58="U",AF58="N",AF58="Z"),0,1),0)</f>
        <v>0</v>
      </c>
      <c r="AG289" s="1" t="n">
        <f aca="false">IF(ISNUMBER(AG57),IF(OR(AG58="K",AG58="C",AG58="P",AG58="B",AG58="O",AG58="U",AG58="N",AG58="Z"),0,1),0)</f>
        <v>0</v>
      </c>
      <c r="AH289" s="1" t="n">
        <f aca="false">IF(ISNUMBER(AH57),IF(OR(AH58="K",AH58="C",AH58="P",AH58="B",AH58="O",AH58="U",AH58="N",AH58="Z"),0,1),0)</f>
        <v>0</v>
      </c>
      <c r="AI289" s="1" t="n">
        <f aca="false">IF(ISNUMBER(AI57),IF(OR(AI58="K",AI58="C",AI58="P",AI58="B",AI58="O",AI58="U",AI58="N",AI58="Z"),0,1),0)</f>
        <v>0</v>
      </c>
      <c r="AJ289" s="1" t="n">
        <f aca="false">IF(ISNUMBER(AJ57),IF(OR(AJ58="K",AJ58="C",AJ58="P",AJ58="B",AJ58="O",AJ58="U",AJ58="N",AJ58="Z"),0,1),0)</f>
        <v>0</v>
      </c>
      <c r="AK289" s="1" t="n">
        <f aca="false">IF(ISNUMBER(AK57),IF(OR(AK58="K",AK58="C",AK58="P",AK58="B",AK58="O",AK58="U",AK58="N",AK58="Z"),0,1),0)</f>
        <v>0</v>
      </c>
      <c r="AL289" s="1" t="n">
        <f aca="false">IF(ISNUMBER(AL57),IF(OR(AL58="K",AL58="C",AL58="P",AL58="B",AL58="O",AL58="U",AL58="N",AL58="Z"),0,1),0)</f>
        <v>0</v>
      </c>
      <c r="AM289" s="1" t="n">
        <f aca="false">IF(ISNUMBER(AM57),IF(OR(AM58="K",AM58="C",AM58="P",AM58="B",AM58="O",AM58="U",AM58="N",AM58="Z"),0,1),0)</f>
        <v>0</v>
      </c>
      <c r="AN289" s="1" t="n">
        <f aca="false">IF(ISNUMBER(AN57),IF(OR(AN58="K",AN58="C",AN58="P",AN58="B",AN58="O",AN58="U",AN58="N",AN58="Z"),0,1),0)</f>
        <v>0</v>
      </c>
      <c r="AO289" s="1" t="n">
        <f aca="false">IF(ISNUMBER(AO57),IF(OR(AO58="K",AO58="C",AO58="P",AO58="B",AO58="O",AO58="U",AO58="N",AO58="Z"),0,1),0)</f>
        <v>0</v>
      </c>
      <c r="AP289" s="1" t="n">
        <f aca="false">IF(ISNUMBER(AP57),IF(OR(AP58="K",AP58="C",AP58="P",AP58="B",AP58="O",AP58="U",AP58="N",AP58="Z"),0,1),0)</f>
        <v>0</v>
      </c>
      <c r="AQ289" s="1" t="n">
        <f aca="false">IF(ISNUMBER(AQ57),IF(OR(AQ58="K",AQ58="C",AQ58="P",AQ58="B",AQ58="O",AQ58="U",AQ58="N",AQ58="Z"),0,1),0)</f>
        <v>0</v>
      </c>
      <c r="AR289" s="1" t="n">
        <f aca="false">IF(ISNUMBER(AR57),IF(OR(AR58="K",AR58="C",AR58="P",AR58="B",AR58="O",AR58="U",AR58="N",AR58="Z"),0,1),0)</f>
        <v>0</v>
      </c>
      <c r="AS289" s="1" t="n">
        <f aca="false">IF(ISNUMBER(AS57),IF(OR(AS58="K",AS58="C",AS58="P",AS58="B",AS58="O",AS58="U",AS58="N",AS58="Z"),0,1),0)</f>
        <v>0</v>
      </c>
      <c r="AT289" s="1" t="n">
        <f aca="false">IF(ISNUMBER(AT57),IF(OR(AT58="K",AT58="C",AT58="P",AT58="B",AT58="O",AT58="U",AT58="N",AT58="Z"),0,1),0)</f>
        <v>0</v>
      </c>
      <c r="AU289" s="1" t="n">
        <f aca="false">IF(ISNUMBER(AU57),IF(OR(AU58="K",AU58="C",AU58="P",AU58="B",AU58="O",AU58="U",AU58="N",AU58="Z"),0,1),0)</f>
        <v>0</v>
      </c>
      <c r="AV289" s="1" t="n">
        <f aca="false">IF(ISNUMBER(AV57),IF(OR(AV58="K",AV58="C",AV58="P",AV58="B",AV58="O",AV58="U",AV58="N",AV58="Z"),0,1),0)</f>
        <v>0</v>
      </c>
      <c r="AW289" s="1" t="n">
        <f aca="false">IF(ISNUMBER(AW57),IF(OR(AW58="K",AW58="C",AW58="P",AW58="B",AW58="O",AW58="U",AW58="N",AW58="Z"),0,1),0)</f>
        <v>0</v>
      </c>
      <c r="AX289" s="1" t="n">
        <f aca="false">IF(ISNUMBER(AX57),IF(OR(AX58="K",AX58="C",AX58="P",AX58="B",AX58="O",AX58="U",AX58="N",AX58="Z"),0,1),0)</f>
        <v>0</v>
      </c>
      <c r="AY289" s="1" t="n">
        <f aca="false">IF(ISNUMBER(AY57),IF(OR(AY58="K",AY58="C",AY58="P",AY58="B",AY58="O",AY58="U",AY58="N",AY58="Z"),0,1),0)</f>
        <v>0</v>
      </c>
      <c r="AZ289" s="1" t="n">
        <f aca="false">IF(ISNUMBER(AZ57),IF(OR(AZ58="K",AZ58="C",AZ58="P",AZ58="B",AZ58="O",AZ58="U",AZ58="N",AZ58="Z"),0,1),0)</f>
        <v>0</v>
      </c>
      <c r="BA289" s="1" t="n">
        <f aca="false">IF(ISNUMBER(BA57),IF(OR(BA58="K",BA58="C",BA58="P",BA58="B",BA58="O",BA58="U",BA58="N",BA58="Z"),0,1),0)</f>
        <v>0</v>
      </c>
      <c r="BB289" s="1" t="n">
        <f aca="false">IF(ISNUMBER(BB57),IF(OR(BB58="K",BB58="C",BB58="P",BB58="B",BB58="O",BB58="U",BB58="N",BB58="Z"),0,1),0)</f>
        <v>0</v>
      </c>
      <c r="BC289" s="1" t="n">
        <f aca="false">IF(ISNUMBER(BC57),IF(OR(BC58="K",BC58="C",BC58="P",BC58="B",BC58="O",BC58="U",BC58="N",BC58="Z"),0,1),0)</f>
        <v>0</v>
      </c>
      <c r="BD289" s="1" t="n">
        <f aca="false">IF(ISNUMBER(BD57),IF(OR(BD58="K",BD58="C",BD58="P",BD58="B",BD58="O",BD58="U",BD58="N",BD58="Z"),0,1),0)</f>
        <v>0</v>
      </c>
      <c r="BE289" s="1" t="n">
        <f aca="false">IF(ISNUMBER(BE57),IF(OR(BE58="K",BE58="C",BE58="P",BE58="B",BE58="O",BE58="U",BE58="N",BE58="Z"),0,1),0)</f>
        <v>0</v>
      </c>
      <c r="BF289" s="1" t="n">
        <f aca="false">IF(ISNUMBER(BF57),IF(OR(BF58="K",BF58="C",BF58="P",BF58="B",BF58="O",BF58="U",BF58="N",BF58="Z"),0,1),0)</f>
        <v>0</v>
      </c>
      <c r="BG289" s="1" t="n">
        <f aca="false">IF(ISNUMBER(BG57),IF(OR(BG58="K",BG58="C",BG58="P",BG58="B",BG58="O",BG58="U",BG58="N",BG58="Z"),0,1),0)</f>
        <v>0</v>
      </c>
      <c r="BH289" s="1" t="n">
        <f aca="false">IF(ISNUMBER(BH57),IF(OR(BH58="K",BH58="C",BH58="P",BH58="B",BH58="O",BH58="U",BH58="N",BH58="Z"),0,1),0)</f>
        <v>0</v>
      </c>
      <c r="BI289" s="1" t="n">
        <f aca="false">IF(ISNUMBER(BI57),IF(OR(BI58="K",BI58="C",BI58="P",BI58="B",BI58="O",BI58="U",BI58="N",BI58="Z"),0,1),0)</f>
        <v>0</v>
      </c>
      <c r="BJ289" s="1" t="n">
        <f aca="false">IF(ISNUMBER(BJ57),IF(OR(BJ58="K",BJ58="C",BJ58="P",BJ58="B",BJ58="O",BJ58="U",BJ58="N",BJ58="Z"),0,1),0)</f>
        <v>0</v>
      </c>
      <c r="BK289" s="1" t="n">
        <f aca="false">IF(ISNUMBER(BK57),IF(OR(BK58="K",BK58="C",BK58="P",BK58="B",BK58="O",BK58="U",BK58="N",BK58="Z"),0,1),0)</f>
        <v>0</v>
      </c>
      <c r="BL289" s="1" t="n">
        <f aca="false">IF(ISNUMBER(BL57),IF(OR(BL58="K",BL58="C",BL58="P",BL58="B",BL58="O",BL58="U",BL58="N",BL58="Z"),0,1),0)</f>
        <v>0</v>
      </c>
      <c r="BM289" s="1" t="n">
        <f aca="false">IF(ISNUMBER(BM57),IF(OR(BM58="K",BM58="C",BM58="P",BM58="B",BM58="O",BM58="U",BM58="N",BM58="Z"),0,1),0)</f>
        <v>0</v>
      </c>
      <c r="BN289" s="1" t="n">
        <f aca="false">IF(ISNUMBER(BN57),IF(OR(BN58="K",BN58="C",BN58="P",BN58="B",BN58="O",BN58="U",BN58="N",BN58="Z"),0,1),0)</f>
        <v>0</v>
      </c>
      <c r="BO289" s="1" t="n">
        <f aca="false">IF(ISNUMBER(BO57),IF(OR(BO58="K",BO58="C",BO58="P",BO58="B",BO58="O",BO58="U",BO58="N",BO58="Z"),0,1),0)</f>
        <v>0</v>
      </c>
      <c r="BP289" s="1" t="n">
        <f aca="false">IF(ISNUMBER(BP57),IF(OR(BP58="K",BP58="C",BP58="P",BP58="B",BP58="O",BP58="U",BP58="N",BP58="Z"),0,1),0)</f>
        <v>0</v>
      </c>
      <c r="BQ289" s="1" t="n">
        <f aca="false">IF(ISNUMBER(BQ57),IF(OR(BQ58="K",BQ58="C",BQ58="P",BQ58="B",BQ58="O",BQ58="U",BQ58="N",BQ58="Z"),0,1),0)</f>
        <v>0</v>
      </c>
      <c r="BR289" s="1" t="n">
        <f aca="false">IF(ISNUMBER(BR57),IF(OR(BR58="K",BR58="C",BR58="P",BR58="B",BR58="O",BR58="U",BR58="N",BR58="Z"),0,1),0)</f>
        <v>0</v>
      </c>
      <c r="BS289" s="1" t="n">
        <f aca="false">IF(ISNUMBER(BS57),IF(OR(BS58="K",BS58="C",BS58="P",BS58="B",BS58="O",BS58="U",BS58="N",BS58="Z"),0,1),0)</f>
        <v>0</v>
      </c>
      <c r="BT289" s="1" t="n">
        <f aca="false">IF(ISNUMBER(BT57),IF(OR(BT58="K",BT58="C",BT58="P",BT58="B",BT58="O",BT58="U",BT58="N",BT58="Z"),0,1),0)</f>
        <v>0</v>
      </c>
      <c r="BU289" s="1" t="n">
        <f aca="false">IF(ISNUMBER(BU57),IF(OR(BU58="K",BU58="C",BU58="P",BU58="B",BU58="O",BU58="U",BU58="N",BU58="Z"),0,1),0)</f>
        <v>0</v>
      </c>
      <c r="BV289" s="1" t="n">
        <f aca="false">IF(ISNUMBER(BV57),IF(OR(BV58="K",BV58="C",BV58="P",BV58="B",BV58="O",BV58="U",BV58="N",BV58="Z"),0,1),0)</f>
        <v>0</v>
      </c>
      <c r="BW289" s="1" t="n">
        <f aca="false">IF(ISNUMBER(BW57),IF(OR(BW58="K",BW58="C",BW58="P",BW58="B",BW58="O",BW58="U",BW58="N",BW58="Z"),0,1),0)</f>
        <v>0</v>
      </c>
      <c r="BX289" s="1" t="n">
        <f aca="false">IF(ISNUMBER(BX57),IF(OR(BX58="K",BX58="C",BX58="P",BX58="B",BX58="O",BX58="U",BX58="N",BX58="Z"),0,1),0)</f>
        <v>0</v>
      </c>
      <c r="BY289" s="1" t="n">
        <f aca="false">IF(ISNUMBER(BY57),IF(OR(BY58="K",BY58="C",BY58="P",BY58="B",BY58="O",BY58="U",BY58="N",BY58="Z"),0,1),0)</f>
        <v>0</v>
      </c>
      <c r="BZ289" s="1" t="n">
        <f aca="false">IF(ISNUMBER(BZ57),IF(OR(BZ58="K",BZ58="C",BZ58="P",BZ58="B",BZ58="O",BZ58="U",BZ58="N",BZ58="Z"),0,1),0)</f>
        <v>0</v>
      </c>
      <c r="CA289" s="1" t="n">
        <f aca="false">IF(ISNUMBER(CA57),IF(OR(CA58="K",CA58="C",CA58="P",CA58="B",CA58="O",CA58="U",CA58="N",CA58="Z"),0,1),0)</f>
        <v>0</v>
      </c>
      <c r="CB289" s="1" t="n">
        <f aca="false">IF(ISNUMBER(CB57),IF(OR(CB58="K",CB58="C",CB58="P",CB58="B",CB58="O",CB58="U",CB58="N",CB58="Z"),0,1),0)</f>
        <v>0</v>
      </c>
      <c r="CC289" s="1" t="n">
        <f aca="false">IF(ISNUMBER(CC57),IF(OR(CC58="K",CC58="C",CC58="P",CC58="B",CC58="O",CC58="U",CC58="N",CC58="Z"),0,1),0)</f>
        <v>0</v>
      </c>
      <c r="CD289" s="1" t="n">
        <f aca="false">IF(ISNUMBER(CD57),IF(OR(CD58="K",CD58="C",CD58="P",CD58="B",CD58="O",CD58="U",CD58="N",CD58="Z"),0,1),0)</f>
        <v>0</v>
      </c>
      <c r="CE289" s="1" t="n">
        <f aca="false">IF(ISNUMBER(CE57),IF(OR(CE58="K",CE58="C",CE58="P",CE58="B",CE58="O",CE58="U",CE58="N",CE58="Z"),0,1),0)</f>
        <v>0</v>
      </c>
      <c r="CF289" s="1" t="n">
        <f aca="false">IF(ISNUMBER(CF57),IF(OR(CF58="K",CF58="C",CF58="P",CF58="B",CF58="O",CF58="U",CF58="N",CF58="Z"),0,1),0)</f>
        <v>0</v>
      </c>
      <c r="CG289" s="1" t="n">
        <f aca="false">IF(ISNUMBER(CG57),IF(OR(CG58="K",CG58="C",CG58="P",CG58="B",CG58="O",CG58="U",CG58="N",CG58="Z"),0,1),0)</f>
        <v>0</v>
      </c>
      <c r="CH289" s="1" t="n">
        <f aca="false">IF(ISNUMBER(CH57),IF(OR(CH58="K",CH58="C",CH58="P",CH58="B",CH58="O",CH58="U",CH58="N",CH58="Z"),0,1),0)</f>
        <v>0</v>
      </c>
      <c r="CI289" s="1" t="n">
        <f aca="false">IF(ISNUMBER(CI57),IF(OR(CI58="K",CI58="C",CI58="P",CI58="B",CI58="O",CI58="U",CI58="N",CI58="Z"),0,1),0)</f>
        <v>0</v>
      </c>
      <c r="CJ289" s="1" t="n">
        <f aca="false">IF(ISNUMBER(CJ57),IF(OR(CJ58="K",CJ58="C",CJ58="P",CJ58="B",CJ58="O",CJ58="U",CJ58="N",CJ58="Z"),0,1),0)</f>
        <v>0</v>
      </c>
      <c r="CK289" s="1" t="n">
        <f aca="false">IF(ISNUMBER(CK57),IF(OR(CK58="K",CK58="C",CK58="P",CK58="B",CK58="O",CK58="U",CK58="N",CK58="Z"),0,1),0)</f>
        <v>0</v>
      </c>
      <c r="CL289" s="1" t="n">
        <f aca="false">IF(ISNUMBER(CL57),IF(OR(CL58="K",CL58="C",CL58="P",CL58="B",CL58="O",CL58="U",CL58="N",CL58="Z"),0,1),0)</f>
        <v>0</v>
      </c>
      <c r="CM289" s="1" t="n">
        <f aca="false">IF(ISNUMBER(CM57),IF(OR(CM58="K",CM58="C",CM58="P",CM58="B",CM58="O",CM58="U",CM58="N",CM58="Z"),0,1),0)</f>
        <v>0</v>
      </c>
      <c r="CN289" s="1" t="n">
        <f aca="false">IF(ISNUMBER(CN57),IF(OR(CN58="K",CN58="C",CN58="P",CN58="B",CN58="O",CN58="U",CN58="N",CN58="Z"),0,1),0)</f>
        <v>0</v>
      </c>
      <c r="CO289" s="1" t="n">
        <f aca="false">IF(ISNUMBER(CO57),IF(OR(CO58="K",CO58="C",CO58="P",CO58="B",CO58="O",CO58="U",CO58="N",CO58="Z"),0,1),0)</f>
        <v>0</v>
      </c>
      <c r="CP289" s="1" t="n">
        <f aca="false">IF(ISNUMBER(CP57),IF(OR(CP58="K",CP58="C",CP58="P",CP58="B",CP58="O",CP58="U",CP58="N",CP58="Z"),0,1),0)</f>
        <v>0</v>
      </c>
      <c r="CQ289" s="1" t="n">
        <f aca="false">IF(ISNUMBER(CQ57),IF(OR(CQ58="K",CQ58="C",CQ58="P",CQ58="B",CQ58="O",CQ58="U",CQ58="N",CQ58="Z"),0,1),0)</f>
        <v>0</v>
      </c>
      <c r="CR289" s="1" t="n">
        <f aca="false">IF(ISNUMBER(CR57),IF(OR(CR58="K",CR58="C",CR58="P",CR58="B",CR58="O",CR58="U",CR58="N",CR58="Z"),0,1),0)</f>
        <v>0</v>
      </c>
      <c r="CS289" s="1" t="n">
        <f aca="false">IF(ISNUMBER(CS57),IF(OR(CS58="K",CS58="C",CS58="P",CS58="B",CS58="O",CS58="U",CS58="N",CS58="Z"),0,1),0)</f>
        <v>0</v>
      </c>
      <c r="CT289" s="1" t="n">
        <f aca="false">IF(ISNUMBER(CT57),IF(OR(CT58="K",CT58="C",CT58="P",CT58="B",CT58="O",CT58="U",CT58="N",CT58="Z"),0,1),0)</f>
        <v>0</v>
      </c>
      <c r="CU289" s="1" t="n">
        <f aca="false">IF(ISNUMBER(CU57),IF(OR(CU58="K",CU58="C",CU58="P",CU58="B",CU58="O",CU58="U",CU58="N",CU58="Z"),0,1),0)</f>
        <v>0</v>
      </c>
      <c r="CV289" s="1" t="n">
        <f aca="false">IF(ISNUMBER(CV57),IF(OR(CV58="K",CV58="C",CV58="P",CV58="B",CV58="O",CV58="U",CV58="N",CV58="Z"),0,1),0)</f>
        <v>0</v>
      </c>
      <c r="CW289" s="1" t="n">
        <f aca="false">IF(ISNUMBER(CW57),IF(OR(CW58="K",CW58="C",CW58="P",CW58="B",CW58="O",CW58="U",CW58="N",CW58="Z"),0,1),0)</f>
        <v>0</v>
      </c>
      <c r="CX289" s="1" t="n">
        <f aca="false">IF(ISNUMBER(CX57),IF(OR(CX58="K",CX58="C",CX58="P",CX58="B",CX58="O",CX58="U",CX58="N",CX58="Z"),0,1),0)</f>
        <v>0</v>
      </c>
      <c r="CY289" s="1" t="n">
        <f aca="false">IF(ISNUMBER(CY57),IF(OR(CY58="K",CY58="C",CY58="P",CY58="B",CY58="O",CY58="U",CY58="N",CY58="Z"),0,1),0)</f>
        <v>0</v>
      </c>
      <c r="CZ289" s="1" t="n">
        <f aca="false">IF(ISNUMBER(CZ57),IF(OR(CZ58="K",CZ58="C",CZ58="P",CZ58="B",CZ58="O",CZ58="U",CZ58="N",CZ58="Z"),0,1),0)</f>
        <v>0</v>
      </c>
      <c r="DA289" s="1" t="n">
        <f aca="false">IF(ISNUMBER(DA57),IF(OR(DA58="K",DA58="C",DA58="P",DA58="B",DA58="O",DA58="U",DA58="N",DA58="Z"),0,1),0)</f>
        <v>0</v>
      </c>
      <c r="DB289" s="1" t="n">
        <f aca="false">IF(ISNUMBER(DB57),IF(OR(DB58="K",DB58="C",DB58="P",DB58="B",DB58="O",DB58="U",DB58="N",DB58="Z"),0,1),0)</f>
        <v>0</v>
      </c>
      <c r="DC289" s="1" t="n">
        <f aca="false">IF(ISNUMBER(DC57),IF(OR(DC58="K",DC58="C",DC58="P",DC58="B",DC58="O",DC58="U",DC58="N",DC58="Z"),0,1),0)</f>
        <v>0</v>
      </c>
      <c r="DD289" s="1" t="n">
        <f aca="false">IF(ISNUMBER(DD57),IF(OR(DD58="K",DD58="C",DD58="P",DD58="B",DD58="O",DD58="U",DD58="N",DD58="Z"),0,1),0)</f>
        <v>0</v>
      </c>
      <c r="DE289" s="1" t="n">
        <f aca="false">IF(ISNUMBER(DE57),IF(OR(DE58="K",DE58="C",DE58="P",DE58="B",DE58="O",DE58="U",DE58="N",DE58="Z"),0,1),0)</f>
        <v>0</v>
      </c>
      <c r="DF289" s="1" t="n">
        <f aca="false">IF(ISNUMBER(DF57),IF(OR(DF58="K",DF58="C",DF58="P",DF58="B",DF58="O",DF58="U",DF58="N",DF58="Z"),0,1),0)</f>
        <v>0</v>
      </c>
      <c r="DG289" s="1" t="n">
        <f aca="false">IF(ISNUMBER(DG57),IF(OR(DG58="K",DG58="C",DG58="P",DG58="B",DG58="O",DG58="U",DG58="N",DG58="Z"),0,1),0)</f>
        <v>0</v>
      </c>
      <c r="DH289" s="1" t="n">
        <f aca="false">IF(ISNUMBER(DH57),IF(OR(DH58="K",DH58="C",DH58="P",DH58="B",DH58="O",DH58="U",DH58="N",DH58="Z"),0,1),0)</f>
        <v>0</v>
      </c>
      <c r="DI289" s="1" t="n">
        <f aca="false">IF(ISNUMBER(DI57),IF(OR(DI58="K",DI58="C",DI58="P",DI58="B",DI58="O",DI58="U",DI58="N",DI58="Z"),0,1),0)</f>
        <v>0</v>
      </c>
      <c r="DJ289" s="1" t="n">
        <f aca="false">IF(ISNUMBER(DJ57),IF(OR(DJ58="K",DJ58="C",DJ58="P",DJ58="B",DJ58="O",DJ58="U",DJ58="N",DJ58="Z"),0,1),0)</f>
        <v>0</v>
      </c>
      <c r="DK289" s="1" t="n">
        <f aca="false">IF(ISNUMBER(DK57),IF(OR(DK58="K",DK58="C",DK58="P",DK58="B",DK58="O",DK58="U",DK58="N",DK58="Z"),0,1),0)</f>
        <v>0</v>
      </c>
      <c r="DL289" s="1" t="n">
        <f aca="false">IF(ISNUMBER(DL57),IF(OR(DL58="K",DL58="C",DL58="P",DL58="B",DL58="O",DL58="U",DL58="N",DL58="Z"),0,1),0)</f>
        <v>0</v>
      </c>
      <c r="DM289" s="1" t="n">
        <f aca="false">IF(ISNUMBER(DM57),IF(OR(DM58="K",DM58="C",DM58="P",DM58="B",DM58="O",DM58="U",DM58="N",DM58="Z"),0,1),0)</f>
        <v>0</v>
      </c>
      <c r="DN289" s="1" t="n">
        <f aca="false">IF(ISNUMBER(DN57),IF(OR(DN58="K",DN58="C",DN58="P",DN58="B",DN58="O",DN58="U",DN58="N",DN58="Z"),0,1),0)</f>
        <v>0</v>
      </c>
      <c r="DO289" s="1" t="n">
        <f aca="false">IF(ISNUMBER(DO57),IF(OR(DO58="K",DO58="C",DO58="P",DO58="B",DO58="O",DO58="U",DO58="N",DO58="Z"),0,1),0)</f>
        <v>0</v>
      </c>
      <c r="DP289" s="1" t="n">
        <f aca="false">IF(ISNUMBER(DP57),IF(OR(DP58="K",DP58="C",DP58="P",DP58="B",DP58="O",DP58="U",DP58="N",DP58="Z"),0,1),0)</f>
        <v>0</v>
      </c>
      <c r="DQ289" s="1" t="n">
        <f aca="false">IF(ISNUMBER(DQ57),IF(OR(DQ58="K",DQ58="C",DQ58="P",DQ58="B",DQ58="O",DQ58="U",DQ58="N",DQ58="Z"),0,1),0)</f>
        <v>0</v>
      </c>
      <c r="DR289" s="1" t="n">
        <f aca="false">IF(ISNUMBER(DR57),IF(OR(DR58="K",DR58="C",DR58="P",DR58="B",DR58="O",DR58="U",DR58="N",DR58="Z"),0,1),0)</f>
        <v>0</v>
      </c>
      <c r="DS289" s="1" t="n">
        <f aca="false">IF(ISNUMBER(DS57),IF(OR(DS58="K",DS58="C",DS58="P",DS58="B",DS58="O",DS58="U",DS58="N",DS58="Z"),0,1),0)</f>
        <v>0</v>
      </c>
      <c r="DT289" s="1" t="n">
        <f aca="false">IF(ISNUMBER(DT57),IF(OR(DT58="K",DT58="C",DT58="P",DT58="B",DT58="O",DT58="U",DT58="N",DT58="Z"),0,1),0)</f>
        <v>0</v>
      </c>
      <c r="DU289" s="1" t="n">
        <f aca="false">IF(ISNUMBER(DU57),IF(OR(DU58="K",DU58="C",DU58="P",DU58="B",DU58="O",DU58="U",DU58="N",DU58="Z"),0,1),0)</f>
        <v>0</v>
      </c>
      <c r="DV289" s="1" t="n">
        <f aca="false">IF(ISNUMBER(DV57),IF(OR(DV58="K",DV58="C",DV58="P",DV58="B",DV58="O",DV58="U",DV58="N",DV58="Z"),0,1),0)</f>
        <v>0</v>
      </c>
      <c r="DW289" s="1" t="n">
        <f aca="false">IF(ISNUMBER(DW57),IF(OR(DW58="K",DW58="C",DW58="P",DW58="B",DW58="O",DW58="U",DW58="N",DW58="Z"),0,1),0)</f>
        <v>0</v>
      </c>
      <c r="DX289" s="1" t="n">
        <f aca="false">IF(ISNUMBER(DX57),IF(OR(DX58="K",DX58="C",DX58="P",DX58="B",DX58="O",DX58="U",DX58="N",DX58="Z"),0,1),0)</f>
        <v>0</v>
      </c>
      <c r="DY289" s="1" t="n">
        <f aca="false">IF(ISNUMBER(DY57),IF(OR(DY58="K",DY58="C",DY58="P",DY58="B",DY58="O",DY58="U",DY58="N",DY58="Z"),0,1),0)</f>
        <v>0</v>
      </c>
      <c r="DZ289" s="1" t="n">
        <f aca="false">IF(ISNUMBER(DZ57),IF(OR(DZ58="K",DZ58="C",DZ58="P",DZ58="B",DZ58="O",DZ58="U",DZ58="N",DZ58="Z"),0,1),0)</f>
        <v>0</v>
      </c>
      <c r="EA289" s="1" t="n">
        <f aca="false">IF(ISNUMBER(EA57),IF(OR(EA58="K",EA58="C",EA58="P",EA58="B",EA58="O",EA58="U",EA58="N",EA58="Z"),0,1),0)</f>
        <v>0</v>
      </c>
      <c r="EB289" s="1" t="n">
        <f aca="false">IF(ISNUMBER(EB57),IF(OR(EB58="K",EB58="C",EB58="P",EB58="B",EB58="O",EB58="U",EB58="N",EB58="Z"),0,1),0)</f>
        <v>0</v>
      </c>
      <c r="EC289" s="1" t="n">
        <f aca="false">IF(ISNUMBER(EC57),IF(OR(EC58="K",EC58="C",EC58="P",EC58="B",EC58="O",EC58="U",EC58="N",EC58="Z"),0,1),0)</f>
        <v>0</v>
      </c>
      <c r="ED289" s="1" t="n">
        <f aca="false">IF(ISNUMBER(ED57),IF(OR(ED58="K",ED58="C",ED58="P",ED58="B",ED58="O",ED58="U",ED58="N",ED58="Z"),0,1),0)</f>
        <v>0</v>
      </c>
      <c r="EE289" s="1" t="n">
        <f aca="false">IF(ISNUMBER(EE57),IF(OR(EE58="K",EE58="C",EE58="P",EE58="B",EE58="O",EE58="U",EE58="N",EE58="Z"),0,1),0)</f>
        <v>0</v>
      </c>
      <c r="EF289" s="1" t="n">
        <f aca="false">IF(ISNUMBER(EF57),IF(OR(EF58="K",EF58="C",EF58="P",EF58="B",EF58="O",EF58="U",EF58="N",EF58="Z"),0,1),0)</f>
        <v>0</v>
      </c>
      <c r="EG289" s="1" t="n">
        <f aca="false">IF(ISNUMBER(EG57),IF(OR(EG58="K",EG58="C",EG58="P",EG58="B",EG58="O",EG58="U",EG58="N",EG58="Z"),0,1),0)</f>
        <v>0</v>
      </c>
      <c r="EH289" s="1" t="n">
        <f aca="false">IF(ISNUMBER(EH57),IF(OR(EH58="K",EH58="C",EH58="P",EH58="B",EH58="O",EH58="U",EH58="N",EH58="Z"),0,1),0)</f>
        <v>0</v>
      </c>
      <c r="EI289" s="1" t="n">
        <f aca="false">IF(ISNUMBER(EI57),IF(OR(EI58="K",EI58="C",EI58="P",EI58="B",EI58="O",EI58="U",EI58="N",EI58="Z"),0,1),0)</f>
        <v>0</v>
      </c>
      <c r="EJ289" s="1" t="n">
        <f aca="false">IF(ISNUMBER(EJ57),IF(OR(EJ58="K",EJ58="C",EJ58="P",EJ58="B",EJ58="O",EJ58="U",EJ58="N",EJ58="Z"),0,1),0)</f>
        <v>0</v>
      </c>
      <c r="EK289" s="1" t="n">
        <f aca="false">IF(ISNUMBER(EK57),IF(OR(EK58="K",EK58="C",EK58="P",EK58="B",EK58="O",EK58="U",EK58="N",EK58="Z"),0,1),0)</f>
        <v>0</v>
      </c>
      <c r="EL289" s="1" t="n">
        <f aca="false">IF(ISNUMBER(EL57),IF(OR(EL58="K",EL58="C",EL58="P",EL58="B",EL58="O",EL58="U",EL58="N",EL58="Z"),0,1),0)</f>
        <v>0</v>
      </c>
      <c r="EM289" s="1" t="n">
        <f aca="false">IF(ISNUMBER(EM57),IF(OR(EM58="K",EM58="C",EM58="P",EM58="B",EM58="O",EM58="U",EM58="N",EM58="Z"),0,1),0)</f>
        <v>0</v>
      </c>
      <c r="EN289" s="1" t="n">
        <f aca="false">IF(ISNUMBER(EN57),IF(OR(EN58="K",EN58="C",EN58="P",EN58="B",EN58="O",EN58="U",EN58="N",EN58="Z"),0,1),0)</f>
        <v>0</v>
      </c>
      <c r="EO289" s="1" t="n">
        <f aca="false">IF(ISNUMBER(EO57),IF(OR(EO58="K",EO58="C",EO58="P",EO58="B",EO58="O",EO58="U",EO58="N",EO58="Z"),0,1),0)</f>
        <v>0</v>
      </c>
      <c r="EP289" s="1" t="n">
        <f aca="false">IF(ISNUMBER(EP57),IF(OR(EP58="K",EP58="C",EP58="P",EP58="B",EP58="O",EP58="U",EP58="N",EP58="Z"),0,1),0)</f>
        <v>0</v>
      </c>
      <c r="EQ289" s="1" t="n">
        <f aca="false">IF(ISNUMBER(EQ57),IF(OR(EQ58="K",EQ58="C",EQ58="P",EQ58="B",EQ58="O",EQ58="U",EQ58="N",EQ58="Z"),0,1),0)</f>
        <v>0</v>
      </c>
      <c r="ER289" s="1" t="n">
        <f aca="false">IF(ISNUMBER(ER57),IF(OR(ER58="K",ER58="C",ER58="P",ER58="B",ER58="O",ER58="U",ER58="N",ER58="Z"),0,1),0)</f>
        <v>0</v>
      </c>
      <c r="ES289" s="1" t="n">
        <f aca="false">IF(ISNUMBER(ES57),IF(OR(ES58="K",ES58="C",ES58="P",ES58="B",ES58="O",ES58="U",ES58="N",ES58="Z"),0,1),0)</f>
        <v>0</v>
      </c>
      <c r="ET289" s="1" t="n">
        <f aca="false">IF(ISNUMBER(ET57),IF(OR(ET58="K",ET58="C",ET58="P",ET58="B",ET58="O",ET58="U",ET58="N",ET58="Z"),0,1),0)</f>
        <v>0</v>
      </c>
      <c r="EU289" s="1" t="n">
        <f aca="false">IF(ISNUMBER(EU57),IF(OR(EU58="K",EU58="C",EU58="P",EU58="B",EU58="O",EU58="U",EU58="N",EU58="Z"),0,1),0)</f>
        <v>0</v>
      </c>
      <c r="EV289" s="1" t="n">
        <f aca="false">IF(ISNUMBER(EV57),IF(OR(EV58="K",EV58="C",EV58="P",EV58="B",EV58="O",EV58="U",EV58="N",EV58="Z"),0,1),0)</f>
        <v>0</v>
      </c>
      <c r="EW289" s="1" t="n">
        <f aca="false">IF(ISNUMBER(EW57),IF(OR(EW58="K",EW58="C",EW58="P",EW58="B",EW58="O",EW58="U",EW58="N",EW58="Z"),0,1),0)</f>
        <v>0</v>
      </c>
      <c r="EX289" s="1" t="n">
        <f aca="false">IF(ISNUMBER(EX57),IF(OR(EX58="K",EX58="C",EX58="P",EX58="B",EX58="O",EX58="U",EX58="N",EX58="Z"),0,1),0)</f>
        <v>0</v>
      </c>
      <c r="EY289" s="1" t="n">
        <f aca="false">IF(ISNUMBER(EY57),IF(OR(EY58="K",EY58="C",EY58="P",EY58="B",EY58="O",EY58="U",EY58="N",EY58="Z"),0,1),0)</f>
        <v>0</v>
      </c>
      <c r="EZ289" s="1" t="n">
        <f aca="false">IF(ISNUMBER(EZ57),IF(OR(EZ58="K",EZ58="C",EZ58="P",EZ58="B",EZ58="O",EZ58="U",EZ58="N",EZ58="Z"),0,1),0)</f>
        <v>0</v>
      </c>
      <c r="FA289" s="1" t="n">
        <f aca="false">IF(ISNUMBER(FA57),IF(OR(FA58="K",FA58="C",FA58="P",FA58="B",FA58="O",FA58="U",FA58="N",FA58="Z"),0,1),0)</f>
        <v>0</v>
      </c>
      <c r="FB289" s="1" t="n">
        <f aca="false">IF(ISNUMBER(FB57),IF(OR(FB58="K",FB58="C",FB58="P",FB58="B",FB58="O",FB58="U",FB58="N",FB58="Z"),0,1),0)</f>
        <v>0</v>
      </c>
      <c r="FC289" s="1" t="n">
        <f aca="false">IF(ISNUMBER(FC57),IF(OR(FC58="K",FC58="C",FC58="P",FC58="B",FC58="O",FC58="U",FC58="N",FC58="Z"),0,1),0)</f>
        <v>0</v>
      </c>
      <c r="FD289" s="1" t="n">
        <f aca="false">IF(ISNUMBER(FD57),IF(OR(FD58="K",FD58="C",FD58="P",FD58="B",FD58="O",FD58="U",FD58="N",FD58="Z"),0,1),0)</f>
        <v>0</v>
      </c>
      <c r="FE289" s="1" t="n">
        <f aca="false">IF(ISNUMBER(FE57),IF(OR(FE58="K",FE58="C",FE58="P",FE58="B",FE58="O",FE58="U",FE58="N",FE58="Z"),0,1),0)</f>
        <v>0</v>
      </c>
      <c r="FF289" s="1" t="n">
        <f aca="false">IF(ISNUMBER(FF57),IF(OR(FF58="K",FF58="C",FF58="P",FF58="B",FF58="O",FF58="U",FF58="N",FF58="Z"),0,1),0)</f>
        <v>0</v>
      </c>
      <c r="FG289" s="1" t="n">
        <f aca="false">IF(ISNUMBER(FG57),IF(OR(FG58="K",FG58="C",FG58="P",FG58="B",FG58="O",FG58="U",FG58="N",FG58="Z"),0,1),0)</f>
        <v>0</v>
      </c>
      <c r="FH289" s="1" t="n">
        <f aca="false">IF(ISNUMBER(FH57),IF(OR(FH58="K",FH58="C",FH58="P",FH58="B",FH58="O",FH58="U",FH58="N",FH58="Z"),0,1),0)</f>
        <v>0</v>
      </c>
      <c r="FI289" s="1" t="n">
        <f aca="false">IF(ISNUMBER(FI57),IF(OR(FI58="K",FI58="C",FI58="P",FI58="B",FI58="O",FI58="U",FI58="N",FI58="Z"),0,1),0)</f>
        <v>0</v>
      </c>
      <c r="FJ289" s="1" t="n">
        <f aca="false">IF(ISNUMBER(FJ57),IF(OR(FJ58="K",FJ58="C",FJ58="P",FJ58="B",FJ58="O",FJ58="U",FJ58="N",FJ58="Z"),0,1),0)</f>
        <v>0</v>
      </c>
      <c r="FK289" s="1" t="n">
        <f aca="false">IF(ISNUMBER(FK57),IF(OR(FK58="K",FK58="C",FK58="P",FK58="B",FK58="O",FK58="U",FK58="N",FK58="Z"),0,1),0)</f>
        <v>0</v>
      </c>
      <c r="FL289" s="1" t="n">
        <f aca="false">IF(ISNUMBER(FL57),IF(OR(FL58="K",FL58="C",FL58="P",FL58="B",FL58="O",FL58="U",FL58="N",FL58="Z"),0,1),0)</f>
        <v>0</v>
      </c>
      <c r="FM289" s="1" t="n">
        <f aca="false">IF(ISNUMBER(FM57),IF(OR(FM58="K",FM58="C",FM58="P",FM58="B",FM58="O",FM58="U",FM58="N",FM58="Z"),0,1),0)</f>
        <v>0</v>
      </c>
      <c r="FN289" s="1" t="n">
        <f aca="false">IF(ISNUMBER(FN57),IF(OR(FN58="K",FN58="C",FN58="P",FN58="B",FN58="O",FN58="U",FN58="N",FN58="Z"),0,1),0)</f>
        <v>0</v>
      </c>
      <c r="FO289" s="1" t="n">
        <f aca="false">IF(ISNUMBER(FO57),IF(OR(FO58="K",FO58="C",FO58="P",FO58="B",FO58="O",FO58="U",FO58="N",FO58="Z"),0,1),0)</f>
        <v>0</v>
      </c>
      <c r="FP289" s="1" t="n">
        <f aca="false">IF(ISNUMBER(FP57),IF(OR(FP58="K",FP58="C",FP58="P",FP58="B",FP58="O",FP58="U",FP58="N",FP58="Z"),0,1),0)</f>
        <v>0</v>
      </c>
      <c r="FQ289" s="1" t="n">
        <f aca="false">IF(ISNUMBER(FQ57),IF(OR(FQ58="K",FQ58="C",FQ58="P",FQ58="B",FQ58="O",FQ58="U",FQ58="N",FQ58="Z"),0,1),0)</f>
        <v>0</v>
      </c>
      <c r="FR289" s="1" t="n">
        <f aca="false">IF(ISNUMBER(FR57),IF(OR(FR58="K",FR58="C",FR58="P",FR58="B",FR58="O",FR58="U",FR58="N",FR58="Z"),0,1),0)</f>
        <v>0</v>
      </c>
      <c r="FS289" s="1" t="n">
        <f aca="false">IF(ISNUMBER(FS57),IF(OR(FS58="K",FS58="C",FS58="P",FS58="B",FS58="O",FS58="U",FS58="N",FS58="Z"),0,1),0)</f>
        <v>0</v>
      </c>
      <c r="FT289" s="1" t="n">
        <f aca="false">IF(ISNUMBER(FT57),IF(OR(FT58="K",FT58="C",FT58="P",FT58="B",FT58="O",FT58="U",FT58="N",FT58="Z"),0,1),0)</f>
        <v>0</v>
      </c>
      <c r="FU289" s="1" t="n">
        <f aca="false">IF(ISNUMBER(FU57),IF(OR(FU58="K",FU58="C",FU58="P",FU58="B",FU58="O",FU58="U",FU58="N",FU58="Z"),0,1),0)</f>
        <v>0</v>
      </c>
      <c r="FV289" s="1" t="n">
        <f aca="false">IF(ISNUMBER(FV57),IF(OR(FV58="K",FV58="C",FV58="P",FV58="B",FV58="O",FV58="U",FV58="N",FV58="Z"),0,1),0)</f>
        <v>0</v>
      </c>
      <c r="FW289" s="1" t="n">
        <f aca="false">IF(ISNUMBER(FW57),IF(OR(FW58="K",FW58="C",FW58="P",FW58="B",FW58="O",FW58="U",FW58="N",FW58="Z"),0,1),0)</f>
        <v>0</v>
      </c>
      <c r="FX289" s="1" t="n">
        <f aca="false">IF(ISNUMBER(FX57),IF(OR(FX58="K",FX58="C",FX58="P",FX58="B",FX58="O",FX58="U",FX58="N",FX58="Z"),0,1),0)</f>
        <v>0</v>
      </c>
      <c r="FY289" s="1" t="n">
        <f aca="false">IF(ISNUMBER(FY57),IF(OR(FY58="K",FY58="C",FY58="P",FY58="B",FY58="O",FY58="U",FY58="N",FY58="Z"),0,1),0)</f>
        <v>0</v>
      </c>
      <c r="FZ289" s="1" t="n">
        <f aca="false">IF(ISNUMBER(FZ57),IF(OR(FZ58="K",FZ58="C",FZ58="P",FZ58="B",FZ58="O",FZ58="U",FZ58="N",FZ58="Z"),0,1),0)</f>
        <v>0</v>
      </c>
      <c r="GA289" s="1" t="n">
        <f aca="false">IF(ISNUMBER(GA57),IF(OR(GA58="K",GA58="C",GA58="P",GA58="B",GA58="O",GA58="U",GA58="N",GA58="Z"),0,1),0)</f>
        <v>0</v>
      </c>
      <c r="GB289" s="1" t="n">
        <f aca="false">IF(ISNUMBER(GB57),IF(OR(GB58="K",GB58="C",GB58="P",GB58="B",GB58="O",GB58="U",GB58="N",GB58="Z"),0,1),0)</f>
        <v>0</v>
      </c>
      <c r="GC289" s="1" t="n">
        <f aca="false">IF(ISNUMBER(GC57),IF(OR(GC58="K",GC58="C",GC58="P",GC58="B",GC58="O",GC58="U",GC58="N",GC58="Z"),0,1),0)</f>
        <v>0</v>
      </c>
      <c r="GD289" s="1" t="n">
        <f aca="false">IF(ISNUMBER(GD57),IF(OR(GD58="K",GD58="C",GD58="P",GD58="B",GD58="O",GD58="U",GD58="N",GD58="Z"),0,1),0)</f>
        <v>0</v>
      </c>
      <c r="GE289" s="1" t="n">
        <f aca="false">IF(ISNUMBER(GE57),IF(OR(GE58="K",GE58="C",GE58="P",GE58="B",GE58="O",GE58="U",GE58="N",GE58="Z"),0,1),0)</f>
        <v>0</v>
      </c>
      <c r="GF289" s="1" t="n">
        <f aca="false">IF(ISNUMBER(GF57),IF(OR(GF58="K",GF58="C",GF58="P",GF58="B",GF58="O",GF58="U",GF58="N",GF58="Z"),0,1),0)</f>
        <v>0</v>
      </c>
      <c r="GG289" s="1" t="n">
        <f aca="false">IF(ISNUMBER(GG57),IF(OR(GG58="K",GG58="C",GG58="P",GG58="B",GG58="O",GG58="U",GG58="N",GG58="Z"),0,1),0)</f>
        <v>0</v>
      </c>
      <c r="GH289" s="1" t="n">
        <f aca="false">IF(ISNUMBER(GH57),IF(OR(GH58="K",GH58="C",GH58="P",GH58="B",GH58="O",GH58="U",GH58="N",GH58="Z"),0,1),0)</f>
        <v>0</v>
      </c>
      <c r="GI289" s="1" t="n">
        <f aca="false">IF(ISNUMBER(GI57),IF(OR(GI58="K",GI58="C",GI58="P",GI58="B",GI58="O",GI58="U",GI58="N",GI58="Z"),0,1),0)</f>
        <v>0</v>
      </c>
      <c r="GJ289" s="1" t="n">
        <f aca="false">IF(ISNUMBER(GJ57),IF(OR(GJ58="K",GJ58="C",GJ58="P",GJ58="B",GJ58="O",GJ58="U",GJ58="N",GJ58="Z"),0,1),0)</f>
        <v>0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G291" s="1" t="n">
        <f aca="false">IF(ISNUMBER(G59),IF(OR(G60="K",G60="C",G60="P",G60="B",G60="O",G60="U",G60="N",G60="Z"),0,1),0)</f>
        <v>0</v>
      </c>
      <c r="H291" s="1" t="n">
        <f aca="false">IF(ISNUMBER(H59),IF(OR(H60="K",H60="C",H60="P",H60="B",H60="O",H60="U",H60="N",H60="Z"),0,1),0)</f>
        <v>0</v>
      </c>
      <c r="I291" s="1" t="n">
        <f aca="false">IF(ISNUMBER(I59),IF(OR(I60="K",I60="C",I60="P",I60="B",I60="O",I60="U",I60="N",I60="Z"),0,1),0)</f>
        <v>0</v>
      </c>
      <c r="J291" s="1" t="n">
        <f aca="false">IF(ISNUMBER(J59),IF(OR(J60="K",J60="C",J60="P",J60="B",J60="O",J60="U",J60="N",J60="Z"),0,1),0)</f>
        <v>0</v>
      </c>
      <c r="K291" s="1" t="n">
        <f aca="false">IF(ISNUMBER(K59),IF(OR(K60="K",K60="C",K60="P",K60="B",K60="O",K60="U",K60="N",K60="Z"),0,1),0)</f>
        <v>0</v>
      </c>
      <c r="L291" s="1" t="n">
        <f aca="false">IF(ISNUMBER(L59),IF(OR(L60="K",L60="C",L60="P",L60="B",L60="O",L60="U",L60="N",L60="Z"),0,1),0)</f>
        <v>0</v>
      </c>
      <c r="M291" s="1" t="n">
        <f aca="false">IF(ISNUMBER(M59),IF(OR(M60="K",M60="C",M60="P",M60="B",M60="O",M60="U",M60="N",M60="Z"),0,1),0)</f>
        <v>0</v>
      </c>
      <c r="N291" s="1" t="n">
        <f aca="false">IF(ISNUMBER(N59),IF(OR(N60="K",N60="C",N60="P",N60="B",N60="O",N60="U",N60="N",N60="Z"),0,1),0)</f>
        <v>0</v>
      </c>
      <c r="O291" s="1" t="n">
        <f aca="false">IF(ISNUMBER(O59),IF(OR(O60="K",O60="C",O60="P",O60="B",O60="O",O60="U",O60="N",O60="Z"),0,1),0)</f>
        <v>0</v>
      </c>
      <c r="P291" s="1" t="n">
        <f aca="false">IF(ISNUMBER(P59),IF(OR(P60="K",P60="C",P60="P",P60="B",P60="O",P60="U",P60="N",P60="Z"),0,1),0)</f>
        <v>0</v>
      </c>
      <c r="Q291" s="1" t="n">
        <f aca="false">IF(ISNUMBER(Q59),IF(OR(Q60="K",Q60="C",Q60="P",Q60="B",Q60="O",Q60="U",Q60="N",Q60="Z"),0,1),0)</f>
        <v>0</v>
      </c>
      <c r="R291" s="1" t="n">
        <f aca="false">IF(ISNUMBER(R59),IF(OR(R60="K",R60="C",R60="P",R60="B",R60="O",R60="U",R60="N",R60="Z"),0,1),0)</f>
        <v>0</v>
      </c>
      <c r="S291" s="1" t="n">
        <f aca="false">IF(ISNUMBER(S59),IF(OR(S60="K",S60="C",S60="P",S60="B",S60="O",S60="U",S60="N",S60="Z"),0,1),0)</f>
        <v>0</v>
      </c>
      <c r="T291" s="1" t="n">
        <f aca="false">IF(ISNUMBER(T59),IF(OR(T60="K",T60="C",T60="P",T60="B",T60="O",T60="U",T60="N",T60="Z"),0,1),0)</f>
        <v>0</v>
      </c>
      <c r="U291" s="1" t="n">
        <f aca="false">IF(ISNUMBER(U59),IF(OR(U60="K",U60="C",U60="P",U60="B",U60="O",U60="U",U60="N",U60="Z"),0,1),0)</f>
        <v>0</v>
      </c>
      <c r="V291" s="1" t="n">
        <f aca="false">IF(ISNUMBER(V59),IF(OR(V60="K",V60="C",V60="P",V60="B",V60="O",V60="U",V60="N",V60="Z"),0,1),0)</f>
        <v>0</v>
      </c>
      <c r="W291" s="1" t="n">
        <f aca="false">IF(ISNUMBER(W59),IF(OR(W60="K",W60="C",W60="P",W60="B",W60="O",W60="U",W60="N",W60="Z"),0,1),0)</f>
        <v>0</v>
      </c>
      <c r="X291" s="1" t="n">
        <f aca="false">IF(ISNUMBER(X59),IF(OR(X60="K",X60="C",X60="P",X60="B",X60="O",X60="U",X60="N",X60="Z"),0,1),0)</f>
        <v>0</v>
      </c>
      <c r="Y291" s="1" t="n">
        <f aca="false">IF(ISNUMBER(Y59),IF(OR(Y60="K",Y60="C",Y60="P",Y60="B",Y60="O",Y60="U",Y60="N",Y60="Z"),0,1),0)</f>
        <v>0</v>
      </c>
      <c r="Z291" s="1" t="n">
        <f aca="false">IF(ISNUMBER(Z59),IF(OR(Z60="K",Z60="C",Z60="P",Z60="B",Z60="O",Z60="U",Z60="N",Z60="Z"),0,1),0)</f>
        <v>0</v>
      </c>
      <c r="AA291" s="1" t="n">
        <f aca="false">IF(ISNUMBER(AA59),IF(OR(AA60="K",AA60="C",AA60="P",AA60="B",AA60="O",AA60="U",AA60="N",AA60="Z"),0,1),0)</f>
        <v>0</v>
      </c>
      <c r="AB291" s="1" t="n">
        <f aca="false">IF(ISNUMBER(AB59),IF(OR(AB60="K",AB60="C",AB60="P",AB60="B",AB60="O",AB60="U",AB60="N",AB60="Z"),0,1),0)</f>
        <v>0</v>
      </c>
      <c r="AC291" s="1" t="n">
        <f aca="false">IF(ISNUMBER(AC59),IF(OR(AC60="K",AC60="C",AC60="P",AC60="B",AC60="O",AC60="U",AC60="N",AC60="Z"),0,1),0)</f>
        <v>0</v>
      </c>
      <c r="AD291" s="1" t="n">
        <f aca="false">IF(ISNUMBER(AD59),IF(OR(AD60="K",AD60="C",AD60="P",AD60="B",AD60="O",AD60="U",AD60="N",AD60="Z"),0,1),0)</f>
        <v>0</v>
      </c>
      <c r="AE291" s="1" t="n">
        <f aca="false">IF(ISNUMBER(AE59),IF(OR(AE60="K",AE60="C",AE60="P",AE60="B",AE60="O",AE60="U",AE60="N",AE60="Z"),0,1),0)</f>
        <v>0</v>
      </c>
      <c r="AF291" s="1" t="n">
        <f aca="false">IF(ISNUMBER(AF59),IF(OR(AF60="K",AF60="C",AF60="P",AF60="B",AF60="O",AF60="U",AF60="N",AF60="Z"),0,1),0)</f>
        <v>0</v>
      </c>
      <c r="AG291" s="1" t="n">
        <f aca="false">IF(ISNUMBER(AG59),IF(OR(AG60="K",AG60="C",AG60="P",AG60="B",AG60="O",AG60="U",AG60="N",AG60="Z"),0,1),0)</f>
        <v>0</v>
      </c>
      <c r="AH291" s="1" t="n">
        <f aca="false">IF(ISNUMBER(AH59),IF(OR(AH60="K",AH60="C",AH60="P",AH60="B",AH60="O",AH60="U",AH60="N",AH60="Z"),0,1),0)</f>
        <v>0</v>
      </c>
      <c r="AI291" s="1" t="n">
        <f aca="false">IF(ISNUMBER(AI59),IF(OR(AI60="K",AI60="C",AI60="P",AI60="B",AI60="O",AI60="U",AI60="N",AI60="Z"),0,1),0)</f>
        <v>0</v>
      </c>
      <c r="AJ291" s="1" t="n">
        <f aca="false">IF(ISNUMBER(AJ59),IF(OR(AJ60="K",AJ60="C",AJ60="P",AJ60="B",AJ60="O",AJ60="U",AJ60="N",AJ60="Z"),0,1),0)</f>
        <v>0</v>
      </c>
      <c r="AK291" s="1" t="n">
        <f aca="false">IF(ISNUMBER(AK59),IF(OR(AK60="K",AK60="C",AK60="P",AK60="B",AK60="O",AK60="U",AK60="N",AK60="Z"),0,1),0)</f>
        <v>0</v>
      </c>
      <c r="AL291" s="1" t="n">
        <f aca="false">IF(ISNUMBER(AL59),IF(OR(AL60="K",AL60="C",AL60="P",AL60="B",AL60="O",AL60="U",AL60="N",AL60="Z"),0,1),0)</f>
        <v>0</v>
      </c>
      <c r="AM291" s="1" t="n">
        <f aca="false">IF(ISNUMBER(AM59),IF(OR(AM60="K",AM60="C",AM60="P",AM60="B",AM60="O",AM60="U",AM60="N",AM60="Z"),0,1),0)</f>
        <v>0</v>
      </c>
      <c r="AN291" s="1" t="n">
        <f aca="false">IF(ISNUMBER(AN59),IF(OR(AN60="K",AN60="C",AN60="P",AN60="B",AN60="O",AN60="U",AN60="N",AN60="Z"),0,1),0)</f>
        <v>0</v>
      </c>
      <c r="AO291" s="1" t="n">
        <f aca="false">IF(ISNUMBER(AO59),IF(OR(AO60="K",AO60="C",AO60="P",AO60="B",AO60="O",AO60="U",AO60="N",AO60="Z"),0,1),0)</f>
        <v>0</v>
      </c>
      <c r="AP291" s="1" t="n">
        <f aca="false">IF(ISNUMBER(AP59),IF(OR(AP60="K",AP60="C",AP60="P",AP60="B",AP60="O",AP60="U",AP60="N",AP60="Z"),0,1),0)</f>
        <v>0</v>
      </c>
      <c r="AQ291" s="1" t="n">
        <f aca="false">IF(ISNUMBER(AQ59),IF(OR(AQ60="K",AQ60="C",AQ60="P",AQ60="B",AQ60="O",AQ60="U",AQ60="N",AQ60="Z"),0,1),0)</f>
        <v>0</v>
      </c>
      <c r="AR291" s="1" t="n">
        <f aca="false">IF(ISNUMBER(AR59),IF(OR(AR60="K",AR60="C",AR60="P",AR60="B",AR60="O",AR60="U",AR60="N",AR60="Z"),0,1),0)</f>
        <v>0</v>
      </c>
      <c r="AS291" s="1" t="n">
        <f aca="false">IF(ISNUMBER(AS59),IF(OR(AS60="K",AS60="C",AS60="P",AS60="B",AS60="O",AS60="U",AS60="N",AS60="Z"),0,1),0)</f>
        <v>0</v>
      </c>
      <c r="AT291" s="1" t="n">
        <f aca="false">IF(ISNUMBER(AT59),IF(OR(AT60="K",AT60="C",AT60="P",AT60="B",AT60="O",AT60="U",AT60="N",AT60="Z"),0,1),0)</f>
        <v>0</v>
      </c>
      <c r="AU291" s="1" t="n">
        <f aca="false">IF(ISNUMBER(AU59),IF(OR(AU60="K",AU60="C",AU60="P",AU60="B",AU60="O",AU60="U",AU60="N",AU60="Z"),0,1),0)</f>
        <v>0</v>
      </c>
      <c r="AV291" s="1" t="n">
        <f aca="false">IF(ISNUMBER(AV59),IF(OR(AV60="K",AV60="C",AV60="P",AV60="B",AV60="O",AV60="U",AV60="N",AV60="Z"),0,1),0)</f>
        <v>0</v>
      </c>
      <c r="AW291" s="1" t="n">
        <f aca="false">IF(ISNUMBER(AW59),IF(OR(AW60="K",AW60="C",AW60="P",AW60="B",AW60="O",AW60="U",AW60="N",AW60="Z"),0,1),0)</f>
        <v>0</v>
      </c>
      <c r="AX291" s="1" t="n">
        <f aca="false">IF(ISNUMBER(AX59),IF(OR(AX60="K",AX60="C",AX60="P",AX60="B",AX60="O",AX60="U",AX60="N",AX60="Z"),0,1),0)</f>
        <v>0</v>
      </c>
      <c r="AY291" s="1" t="n">
        <f aca="false">IF(ISNUMBER(AY59),IF(OR(AY60="K",AY60="C",AY60="P",AY60="B",AY60="O",AY60="U",AY60="N",AY60="Z"),0,1),0)</f>
        <v>0</v>
      </c>
      <c r="AZ291" s="1" t="n">
        <f aca="false">IF(ISNUMBER(AZ59),IF(OR(AZ60="K",AZ60="C",AZ60="P",AZ60="B",AZ60="O",AZ60="U",AZ60="N",AZ60="Z"),0,1),0)</f>
        <v>0</v>
      </c>
      <c r="BA291" s="1" t="n">
        <f aca="false">IF(ISNUMBER(BA59),IF(OR(BA60="K",BA60="C",BA60="P",BA60="B",BA60="O",BA60="U",BA60="N",BA60="Z"),0,1),0)</f>
        <v>0</v>
      </c>
      <c r="BB291" s="1" t="n">
        <f aca="false">IF(ISNUMBER(BB59),IF(OR(BB60="K",BB60="C",BB60="P",BB60="B",BB60="O",BB60="U",BB60="N",BB60="Z"),0,1),0)</f>
        <v>0</v>
      </c>
      <c r="BC291" s="1" t="n">
        <f aca="false">IF(ISNUMBER(BC59),IF(OR(BC60="K",BC60="C",BC60="P",BC60="B",BC60="O",BC60="U",BC60="N",BC60="Z"),0,1),0)</f>
        <v>0</v>
      </c>
      <c r="BD291" s="1" t="n">
        <f aca="false">IF(ISNUMBER(BD59),IF(OR(BD60="K",BD60="C",BD60="P",BD60="B",BD60="O",BD60="U",BD60="N",BD60="Z"),0,1),0)</f>
        <v>0</v>
      </c>
      <c r="BE291" s="1" t="n">
        <f aca="false">IF(ISNUMBER(BE59),IF(OR(BE60="K",BE60="C",BE60="P",BE60="B",BE60="O",BE60="U",BE60="N",BE60="Z"),0,1),0)</f>
        <v>0</v>
      </c>
      <c r="BF291" s="1" t="n">
        <f aca="false">IF(ISNUMBER(BF59),IF(OR(BF60="K",BF60="C",BF60="P",BF60="B",BF60="O",BF60="U",BF60="N",BF60="Z"),0,1),0)</f>
        <v>0</v>
      </c>
      <c r="BG291" s="1" t="n">
        <f aca="false">IF(ISNUMBER(BG59),IF(OR(BG60="K",BG60="C",BG60="P",BG60="B",BG60="O",BG60="U",BG60="N",BG60="Z"),0,1),0)</f>
        <v>0</v>
      </c>
      <c r="BH291" s="1" t="n">
        <f aca="false">IF(ISNUMBER(BH59),IF(OR(BH60="K",BH60="C",BH60="P",BH60="B",BH60="O",BH60="U",BH60="N",BH60="Z"),0,1),0)</f>
        <v>0</v>
      </c>
      <c r="BI291" s="1" t="n">
        <f aca="false">IF(ISNUMBER(BI59),IF(OR(BI60="K",BI60="C",BI60="P",BI60="B",BI60="O",BI60="U",BI60="N",BI60="Z"),0,1),0)</f>
        <v>0</v>
      </c>
      <c r="BJ291" s="1" t="n">
        <f aca="false">IF(ISNUMBER(BJ59),IF(OR(BJ60="K",BJ60="C",BJ60="P",BJ60="B",BJ60="O",BJ60="U",BJ60="N",BJ60="Z"),0,1),0)</f>
        <v>0</v>
      </c>
      <c r="BK291" s="1" t="n">
        <f aca="false">IF(ISNUMBER(BK59),IF(OR(BK60="K",BK60="C",BK60="P",BK60="B",BK60="O",BK60="U",BK60="N",BK60="Z"),0,1),0)</f>
        <v>0</v>
      </c>
      <c r="BL291" s="1" t="n">
        <f aca="false">IF(ISNUMBER(BL59),IF(OR(BL60="K",BL60="C",BL60="P",BL60="B",BL60="O",BL60="U",BL60="N",BL60="Z"),0,1),0)</f>
        <v>0</v>
      </c>
      <c r="BM291" s="1" t="n">
        <f aca="false">IF(ISNUMBER(BM59),IF(OR(BM60="K",BM60="C",BM60="P",BM60="B",BM60="O",BM60="U",BM60="N",BM60="Z"),0,1),0)</f>
        <v>0</v>
      </c>
      <c r="BN291" s="1" t="n">
        <f aca="false">IF(ISNUMBER(BN59),IF(OR(BN60="K",BN60="C",BN60="P",BN60="B",BN60="O",BN60="U",BN60="N",BN60="Z"),0,1),0)</f>
        <v>0</v>
      </c>
      <c r="BO291" s="1" t="n">
        <f aca="false">IF(ISNUMBER(BO59),IF(OR(BO60="K",BO60="C",BO60="P",BO60="B",BO60="O",BO60="U",BO60="N",BO60="Z"),0,1),0)</f>
        <v>0</v>
      </c>
      <c r="BP291" s="1" t="n">
        <f aca="false">IF(ISNUMBER(BP59),IF(OR(BP60="K",BP60="C",BP60="P",BP60="B",BP60="O",BP60="U",BP60="N",BP60="Z"),0,1),0)</f>
        <v>0</v>
      </c>
      <c r="BQ291" s="1" t="n">
        <f aca="false">IF(ISNUMBER(BQ59),IF(OR(BQ60="K",BQ60="C",BQ60="P",BQ60="B",BQ60="O",BQ60="U",BQ60="N",BQ60="Z"),0,1),0)</f>
        <v>0</v>
      </c>
      <c r="BR291" s="1" t="n">
        <f aca="false">IF(ISNUMBER(BR59),IF(OR(BR60="K",BR60="C",BR60="P",BR60="B",BR60="O",BR60="U",BR60="N",BR60="Z"),0,1),0)</f>
        <v>0</v>
      </c>
      <c r="BS291" s="1" t="n">
        <f aca="false">IF(ISNUMBER(BS59),IF(OR(BS60="K",BS60="C",BS60="P",BS60="B",BS60="O",BS60="U",BS60="N",BS60="Z"),0,1),0)</f>
        <v>0</v>
      </c>
      <c r="BT291" s="1" t="n">
        <f aca="false">IF(ISNUMBER(BT59),IF(OR(BT60="K",BT60="C",BT60="P",BT60="B",BT60="O",BT60="U",BT60="N",BT60="Z"),0,1),0)</f>
        <v>0</v>
      </c>
      <c r="BU291" s="1" t="n">
        <f aca="false">IF(ISNUMBER(BU59),IF(OR(BU60="K",BU60="C",BU60="P",BU60="B",BU60="O",BU60="U",BU60="N",BU60="Z"),0,1),0)</f>
        <v>0</v>
      </c>
      <c r="BV291" s="1" t="n">
        <f aca="false">IF(ISNUMBER(BV59),IF(OR(BV60="K",BV60="C",BV60="P",BV60="B",BV60="O",BV60="U",BV60="N",BV60="Z"),0,1),0)</f>
        <v>0</v>
      </c>
      <c r="BW291" s="1" t="n">
        <f aca="false">IF(ISNUMBER(BW59),IF(OR(BW60="K",BW60="C",BW60="P",BW60="B",BW60="O",BW60="U",BW60="N",BW60="Z"),0,1),0)</f>
        <v>0</v>
      </c>
      <c r="BX291" s="1" t="n">
        <f aca="false">IF(ISNUMBER(BX59),IF(OR(BX60="K",BX60="C",BX60="P",BX60="B",BX60="O",BX60="U",BX60="N",BX60="Z"),0,1),0)</f>
        <v>0</v>
      </c>
      <c r="BY291" s="1" t="n">
        <f aca="false">IF(ISNUMBER(BY59),IF(OR(BY60="K",BY60="C",BY60="P",BY60="B",BY60="O",BY60="U",BY60="N",BY60="Z"),0,1),0)</f>
        <v>0</v>
      </c>
      <c r="BZ291" s="1" t="n">
        <f aca="false">IF(ISNUMBER(BZ59),IF(OR(BZ60="K",BZ60="C",BZ60="P",BZ60="B",BZ60="O",BZ60="U",BZ60="N",BZ60="Z"),0,1),0)</f>
        <v>0</v>
      </c>
      <c r="CA291" s="1" t="n">
        <f aca="false">IF(ISNUMBER(CA59),IF(OR(CA60="K",CA60="C",CA60="P",CA60="B",CA60="O",CA60="U",CA60="N",CA60="Z"),0,1),0)</f>
        <v>0</v>
      </c>
      <c r="CB291" s="1" t="n">
        <f aca="false">IF(ISNUMBER(CB59),IF(OR(CB60="K",CB60="C",CB60="P",CB60="B",CB60="O",CB60="U",CB60="N",CB60="Z"),0,1),0)</f>
        <v>0</v>
      </c>
      <c r="CC291" s="1" t="n">
        <f aca="false">IF(ISNUMBER(CC59),IF(OR(CC60="K",CC60="C",CC60="P",CC60="B",CC60="O",CC60="U",CC60="N",CC60="Z"),0,1),0)</f>
        <v>0</v>
      </c>
      <c r="CD291" s="1" t="n">
        <f aca="false">IF(ISNUMBER(CD59),IF(OR(CD60="K",CD60="C",CD60="P",CD60="B",CD60="O",CD60="U",CD60="N",CD60="Z"),0,1),0)</f>
        <v>0</v>
      </c>
      <c r="CE291" s="1" t="n">
        <f aca="false">IF(ISNUMBER(CE59),IF(OR(CE60="K",CE60="C",CE60="P",CE60="B",CE60="O",CE60="U",CE60="N",CE60="Z"),0,1),0)</f>
        <v>0</v>
      </c>
      <c r="CF291" s="1" t="n">
        <f aca="false">IF(ISNUMBER(CF59),IF(OR(CF60="K",CF60="C",CF60="P",CF60="B",CF60="O",CF60="U",CF60="N",CF60="Z"),0,1),0)</f>
        <v>0</v>
      </c>
      <c r="CG291" s="1" t="n">
        <f aca="false">IF(ISNUMBER(CG59),IF(OR(CG60="K",CG60="C",CG60="P",CG60="B",CG60="O",CG60="U",CG60="N",CG60="Z"),0,1),0)</f>
        <v>0</v>
      </c>
      <c r="CH291" s="1" t="n">
        <f aca="false">IF(ISNUMBER(CH59),IF(OR(CH60="K",CH60="C",CH60="P",CH60="B",CH60="O",CH60="U",CH60="N",CH60="Z"),0,1),0)</f>
        <v>0</v>
      </c>
      <c r="CI291" s="1" t="n">
        <f aca="false">IF(ISNUMBER(CI59),IF(OR(CI60="K",CI60="C",CI60="P",CI60="B",CI60="O",CI60="U",CI60="N",CI60="Z"),0,1),0)</f>
        <v>0</v>
      </c>
      <c r="CJ291" s="1" t="n">
        <f aca="false">IF(ISNUMBER(CJ59),IF(OR(CJ60="K",CJ60="C",CJ60="P",CJ60="B",CJ60="O",CJ60="U",CJ60="N",CJ60="Z"),0,1),0)</f>
        <v>0</v>
      </c>
      <c r="CK291" s="1" t="n">
        <f aca="false">IF(ISNUMBER(CK59),IF(OR(CK60="K",CK60="C",CK60="P",CK60="B",CK60="O",CK60="U",CK60="N",CK60="Z"),0,1),0)</f>
        <v>0</v>
      </c>
      <c r="CL291" s="1" t="n">
        <f aca="false">IF(ISNUMBER(CL59),IF(OR(CL60="K",CL60="C",CL60="P",CL60="B",CL60="O",CL60="U",CL60="N",CL60="Z"),0,1),0)</f>
        <v>0</v>
      </c>
      <c r="CM291" s="1" t="n">
        <f aca="false">IF(ISNUMBER(CM59),IF(OR(CM60="K",CM60="C",CM60="P",CM60="B",CM60="O",CM60="U",CM60="N",CM60="Z"),0,1),0)</f>
        <v>0</v>
      </c>
      <c r="CN291" s="1" t="n">
        <f aca="false">IF(ISNUMBER(CN59),IF(OR(CN60="K",CN60="C",CN60="P",CN60="B",CN60="O",CN60="U",CN60="N",CN60="Z"),0,1),0)</f>
        <v>0</v>
      </c>
      <c r="CO291" s="1" t="n">
        <f aca="false">IF(ISNUMBER(CO59),IF(OR(CO60="K",CO60="C",CO60="P",CO60="B",CO60="O",CO60="U",CO60="N",CO60="Z"),0,1),0)</f>
        <v>0</v>
      </c>
      <c r="CP291" s="1" t="n">
        <f aca="false">IF(ISNUMBER(CP59),IF(OR(CP60="K",CP60="C",CP60="P",CP60="B",CP60="O",CP60="U",CP60="N",CP60="Z"),0,1),0)</f>
        <v>0</v>
      </c>
      <c r="CQ291" s="1" t="n">
        <f aca="false">IF(ISNUMBER(CQ59),IF(OR(CQ60="K",CQ60="C",CQ60="P",CQ60="B",CQ60="O",CQ60="U",CQ60="N",CQ60="Z"),0,1),0)</f>
        <v>0</v>
      </c>
      <c r="CR291" s="1" t="n">
        <f aca="false">IF(ISNUMBER(CR59),IF(OR(CR60="K",CR60="C",CR60="P",CR60="B",CR60="O",CR60="U",CR60="N",CR60="Z"),0,1),0)</f>
        <v>0</v>
      </c>
      <c r="CS291" s="1" t="n">
        <f aca="false">IF(ISNUMBER(CS59),IF(OR(CS60="K",CS60="C",CS60="P",CS60="B",CS60="O",CS60="U",CS60="N",CS60="Z"),0,1),0)</f>
        <v>0</v>
      </c>
      <c r="CT291" s="1" t="n">
        <f aca="false">IF(ISNUMBER(CT59),IF(OR(CT60="K",CT60="C",CT60="P",CT60="B",CT60="O",CT60="U",CT60="N",CT60="Z"),0,1),0)</f>
        <v>0</v>
      </c>
      <c r="CU291" s="1" t="n">
        <f aca="false">IF(ISNUMBER(CU59),IF(OR(CU60="K",CU60="C",CU60="P",CU60="B",CU60="O",CU60="U",CU60="N",CU60="Z"),0,1),0)</f>
        <v>0</v>
      </c>
      <c r="CV291" s="1" t="n">
        <f aca="false">IF(ISNUMBER(CV59),IF(OR(CV60="K",CV60="C",CV60="P",CV60="B",CV60="O",CV60="U",CV60="N",CV60="Z"),0,1),0)</f>
        <v>0</v>
      </c>
      <c r="CW291" s="1" t="n">
        <f aca="false">IF(ISNUMBER(CW59),IF(OR(CW60="K",CW60="C",CW60="P",CW60="B",CW60="O",CW60="U",CW60="N",CW60="Z"),0,1),0)</f>
        <v>0</v>
      </c>
      <c r="CX291" s="1" t="n">
        <f aca="false">IF(ISNUMBER(CX59),IF(OR(CX60="K",CX60="C",CX60="P",CX60="B",CX60="O",CX60="U",CX60="N",CX60="Z"),0,1),0)</f>
        <v>0</v>
      </c>
      <c r="CY291" s="1" t="n">
        <f aca="false">IF(ISNUMBER(CY59),IF(OR(CY60="K",CY60="C",CY60="P",CY60="B",CY60="O",CY60="U",CY60="N",CY60="Z"),0,1),0)</f>
        <v>0</v>
      </c>
      <c r="CZ291" s="1" t="n">
        <f aca="false">IF(ISNUMBER(CZ59),IF(OR(CZ60="K",CZ60="C",CZ60="P",CZ60="B",CZ60="O",CZ60="U",CZ60="N",CZ60="Z"),0,1),0)</f>
        <v>0</v>
      </c>
      <c r="DA291" s="1" t="n">
        <f aca="false">IF(ISNUMBER(DA59),IF(OR(DA60="K",DA60="C",DA60="P",DA60="B",DA60="O",DA60="U",DA60="N",DA60="Z"),0,1),0)</f>
        <v>0</v>
      </c>
      <c r="DB291" s="1" t="n">
        <f aca="false">IF(ISNUMBER(DB59),IF(OR(DB60="K",DB60="C",DB60="P",DB60="B",DB60="O",DB60="U",DB60="N",DB60="Z"),0,1),0)</f>
        <v>0</v>
      </c>
      <c r="DC291" s="1" t="n">
        <f aca="false">IF(ISNUMBER(DC59),IF(OR(DC60="K",DC60="C",DC60="P",DC60="B",DC60="O",DC60="U",DC60="N",DC60="Z"),0,1),0)</f>
        <v>0</v>
      </c>
      <c r="DD291" s="1" t="n">
        <f aca="false">IF(ISNUMBER(DD59),IF(OR(DD60="K",DD60="C",DD60="P",DD60="B",DD60="O",DD60="U",DD60="N",DD60="Z"),0,1),0)</f>
        <v>0</v>
      </c>
      <c r="DE291" s="1" t="n">
        <f aca="false">IF(ISNUMBER(DE59),IF(OR(DE60="K",DE60="C",DE60="P",DE60="B",DE60="O",DE60="U",DE60="N",DE60="Z"),0,1),0)</f>
        <v>0</v>
      </c>
      <c r="DF291" s="1" t="n">
        <f aca="false">IF(ISNUMBER(DF59),IF(OR(DF60="K",DF60="C",DF60="P",DF60="B",DF60="O",DF60="U",DF60="N",DF60="Z"),0,1),0)</f>
        <v>0</v>
      </c>
      <c r="DG291" s="1" t="n">
        <f aca="false">IF(ISNUMBER(DG59),IF(OR(DG60="K",DG60="C",DG60="P",DG60="B",DG60="O",DG60="U",DG60="N",DG60="Z"),0,1),0)</f>
        <v>0</v>
      </c>
      <c r="DH291" s="1" t="n">
        <f aca="false">IF(ISNUMBER(DH59),IF(OR(DH60="K",DH60="C",DH60="P",DH60="B",DH60="O",DH60="U",DH60="N",DH60="Z"),0,1),0)</f>
        <v>0</v>
      </c>
      <c r="DI291" s="1" t="n">
        <f aca="false">IF(ISNUMBER(DI59),IF(OR(DI60="K",DI60="C",DI60="P",DI60="B",DI60="O",DI60="U",DI60="N",DI60="Z"),0,1),0)</f>
        <v>0</v>
      </c>
      <c r="DJ291" s="1" t="n">
        <f aca="false">IF(ISNUMBER(DJ59),IF(OR(DJ60="K",DJ60="C",DJ60="P",DJ60="B",DJ60="O",DJ60="U",DJ60="N",DJ60="Z"),0,1),0)</f>
        <v>0</v>
      </c>
      <c r="DK291" s="1" t="n">
        <f aca="false">IF(ISNUMBER(DK59),IF(OR(DK60="K",DK60="C",DK60="P",DK60="B",DK60="O",DK60="U",DK60="N",DK60="Z"),0,1),0)</f>
        <v>0</v>
      </c>
      <c r="DL291" s="1" t="n">
        <f aca="false">IF(ISNUMBER(DL59),IF(OR(DL60="K",DL60="C",DL60="P",DL60="B",DL60="O",DL60="U",DL60="N",DL60="Z"),0,1),0)</f>
        <v>0</v>
      </c>
      <c r="DM291" s="1" t="n">
        <f aca="false">IF(ISNUMBER(DM59),IF(OR(DM60="K",DM60="C",DM60="P",DM60="B",DM60="O",DM60="U",DM60="N",DM60="Z"),0,1),0)</f>
        <v>0</v>
      </c>
      <c r="DN291" s="1" t="n">
        <f aca="false">IF(ISNUMBER(DN59),IF(OR(DN60="K",DN60="C",DN60="P",DN60="B",DN60="O",DN60="U",DN60="N",DN60="Z"),0,1),0)</f>
        <v>0</v>
      </c>
      <c r="DO291" s="1" t="n">
        <f aca="false">IF(ISNUMBER(DO59),IF(OR(DO60="K",DO60="C",DO60="P",DO60="B",DO60="O",DO60="U",DO60="N",DO60="Z"),0,1),0)</f>
        <v>0</v>
      </c>
      <c r="DP291" s="1" t="n">
        <f aca="false">IF(ISNUMBER(DP59),IF(OR(DP60="K",DP60="C",DP60="P",DP60="B",DP60="O",DP60="U",DP60="N",DP60="Z"),0,1),0)</f>
        <v>0</v>
      </c>
      <c r="DQ291" s="1" t="n">
        <f aca="false">IF(ISNUMBER(DQ59),IF(OR(DQ60="K",DQ60="C",DQ60="P",DQ60="B",DQ60="O",DQ60="U",DQ60="N",DQ60="Z"),0,1),0)</f>
        <v>0</v>
      </c>
      <c r="DR291" s="1" t="n">
        <f aca="false">IF(ISNUMBER(DR59),IF(OR(DR60="K",DR60="C",DR60="P",DR60="B",DR60="O",DR60="U",DR60="N",DR60="Z"),0,1),0)</f>
        <v>0</v>
      </c>
      <c r="DS291" s="1" t="n">
        <f aca="false">IF(ISNUMBER(DS59),IF(OR(DS60="K",DS60="C",DS60="P",DS60="B",DS60="O",DS60="U",DS60="N",DS60="Z"),0,1),0)</f>
        <v>0</v>
      </c>
      <c r="DT291" s="1" t="n">
        <f aca="false">IF(ISNUMBER(DT59),IF(OR(DT60="K",DT60="C",DT60="P",DT60="B",DT60="O",DT60="U",DT60="N",DT60="Z"),0,1),0)</f>
        <v>0</v>
      </c>
      <c r="DU291" s="1" t="n">
        <f aca="false">IF(ISNUMBER(DU59),IF(OR(DU60="K",DU60="C",DU60="P",DU60="B",DU60="O",DU60="U",DU60="N",DU60="Z"),0,1),0)</f>
        <v>0</v>
      </c>
      <c r="DV291" s="1" t="n">
        <f aca="false">IF(ISNUMBER(DV59),IF(OR(DV60="K",DV60="C",DV60="P",DV60="B",DV60="O",DV60="U",DV60="N",DV60="Z"),0,1),0)</f>
        <v>0</v>
      </c>
      <c r="DW291" s="1" t="n">
        <f aca="false">IF(ISNUMBER(DW59),IF(OR(DW60="K",DW60="C",DW60="P",DW60="B",DW60="O",DW60="U",DW60="N",DW60="Z"),0,1),0)</f>
        <v>0</v>
      </c>
      <c r="DX291" s="1" t="n">
        <f aca="false">IF(ISNUMBER(DX59),IF(OR(DX60="K",DX60="C",DX60="P",DX60="B",DX60="O",DX60="U",DX60="N",DX60="Z"),0,1),0)</f>
        <v>0</v>
      </c>
      <c r="DY291" s="1" t="n">
        <f aca="false">IF(ISNUMBER(DY59),IF(OR(DY60="K",DY60="C",DY60="P",DY60="B",DY60="O",DY60="U",DY60="N",DY60="Z"),0,1),0)</f>
        <v>0</v>
      </c>
      <c r="DZ291" s="1" t="n">
        <f aca="false">IF(ISNUMBER(DZ59),IF(OR(DZ60="K",DZ60="C",DZ60="P",DZ60="B",DZ60="O",DZ60="U",DZ60="N",DZ60="Z"),0,1),0)</f>
        <v>0</v>
      </c>
      <c r="EA291" s="1" t="n">
        <f aca="false">IF(ISNUMBER(EA59),IF(OR(EA60="K",EA60="C",EA60="P",EA60="B",EA60="O",EA60="U",EA60="N",EA60="Z"),0,1),0)</f>
        <v>0</v>
      </c>
      <c r="EB291" s="1" t="n">
        <f aca="false">IF(ISNUMBER(EB59),IF(OR(EB60="K",EB60="C",EB60="P",EB60="B",EB60="O",EB60="U",EB60="N",EB60="Z"),0,1),0)</f>
        <v>0</v>
      </c>
      <c r="EC291" s="1" t="n">
        <f aca="false">IF(ISNUMBER(EC59),IF(OR(EC60="K",EC60="C",EC60="P",EC60="B",EC60="O",EC60="U",EC60="N",EC60="Z"),0,1),0)</f>
        <v>0</v>
      </c>
      <c r="ED291" s="1" t="n">
        <f aca="false">IF(ISNUMBER(ED59),IF(OR(ED60="K",ED60="C",ED60="P",ED60="B",ED60="O",ED60="U",ED60="N",ED60="Z"),0,1),0)</f>
        <v>0</v>
      </c>
      <c r="EE291" s="1" t="n">
        <f aca="false">IF(ISNUMBER(EE59),IF(OR(EE60="K",EE60="C",EE60="P",EE60="B",EE60="O",EE60="U",EE60="N",EE60="Z"),0,1),0)</f>
        <v>0</v>
      </c>
      <c r="EF291" s="1" t="n">
        <f aca="false">IF(ISNUMBER(EF59),IF(OR(EF60="K",EF60="C",EF60="P",EF60="B",EF60="O",EF60="U",EF60="N",EF60="Z"),0,1),0)</f>
        <v>0</v>
      </c>
      <c r="EG291" s="1" t="n">
        <f aca="false">IF(ISNUMBER(EG59),IF(OR(EG60="K",EG60="C",EG60="P",EG60="B",EG60="O",EG60="U",EG60="N",EG60="Z"),0,1),0)</f>
        <v>0</v>
      </c>
      <c r="EH291" s="1" t="n">
        <f aca="false">IF(ISNUMBER(EH59),IF(OR(EH60="K",EH60="C",EH60="P",EH60="B",EH60="O",EH60="U",EH60="N",EH60="Z"),0,1),0)</f>
        <v>0</v>
      </c>
      <c r="EI291" s="1" t="n">
        <f aca="false">IF(ISNUMBER(EI59),IF(OR(EI60="K",EI60="C",EI60="P",EI60="B",EI60="O",EI60="U",EI60="N",EI60="Z"),0,1),0)</f>
        <v>0</v>
      </c>
      <c r="EJ291" s="1" t="n">
        <f aca="false">IF(ISNUMBER(EJ59),IF(OR(EJ60="K",EJ60="C",EJ60="P",EJ60="B",EJ60="O",EJ60="U",EJ60="N",EJ60="Z"),0,1),0)</f>
        <v>0</v>
      </c>
      <c r="EK291" s="1" t="n">
        <f aca="false">IF(ISNUMBER(EK59),IF(OR(EK60="K",EK60="C",EK60="P",EK60="B",EK60="O",EK60="U",EK60="N",EK60="Z"),0,1),0)</f>
        <v>0</v>
      </c>
      <c r="EL291" s="1" t="n">
        <f aca="false">IF(ISNUMBER(EL59),IF(OR(EL60="K",EL60="C",EL60="P",EL60="B",EL60="O",EL60="U",EL60="N",EL60="Z"),0,1),0)</f>
        <v>0</v>
      </c>
      <c r="EM291" s="1" t="n">
        <f aca="false">IF(ISNUMBER(EM59),IF(OR(EM60="K",EM60="C",EM60="P",EM60="B",EM60="O",EM60="U",EM60="N",EM60="Z"),0,1),0)</f>
        <v>0</v>
      </c>
      <c r="EN291" s="1" t="n">
        <f aca="false">IF(ISNUMBER(EN59),IF(OR(EN60="K",EN60="C",EN60="P",EN60="B",EN60="O",EN60="U",EN60="N",EN60="Z"),0,1),0)</f>
        <v>0</v>
      </c>
      <c r="EO291" s="1" t="n">
        <f aca="false">IF(ISNUMBER(EO59),IF(OR(EO60="K",EO60="C",EO60="P",EO60="B",EO60="O",EO60="U",EO60="N",EO60="Z"),0,1),0)</f>
        <v>0</v>
      </c>
      <c r="EP291" s="1" t="n">
        <f aca="false">IF(ISNUMBER(EP59),IF(OR(EP60="K",EP60="C",EP60="P",EP60="B",EP60="O",EP60="U",EP60="N",EP60="Z"),0,1),0)</f>
        <v>0</v>
      </c>
      <c r="EQ291" s="1" t="n">
        <f aca="false">IF(ISNUMBER(EQ59),IF(OR(EQ60="K",EQ60="C",EQ60="P",EQ60="B",EQ60="O",EQ60="U",EQ60="N",EQ60="Z"),0,1),0)</f>
        <v>0</v>
      </c>
      <c r="ER291" s="1" t="n">
        <f aca="false">IF(ISNUMBER(ER59),IF(OR(ER60="K",ER60="C",ER60="P",ER60="B",ER60="O",ER60="U",ER60="N",ER60="Z"),0,1),0)</f>
        <v>0</v>
      </c>
      <c r="ES291" s="1" t="n">
        <f aca="false">IF(ISNUMBER(ES59),IF(OR(ES60="K",ES60="C",ES60="P",ES60="B",ES60="O",ES60="U",ES60="N",ES60="Z"),0,1),0)</f>
        <v>0</v>
      </c>
      <c r="ET291" s="1" t="n">
        <f aca="false">IF(ISNUMBER(ET59),IF(OR(ET60="K",ET60="C",ET60="P",ET60="B",ET60="O",ET60="U",ET60="N",ET60="Z"),0,1),0)</f>
        <v>0</v>
      </c>
      <c r="EU291" s="1" t="n">
        <f aca="false">IF(ISNUMBER(EU59),IF(OR(EU60="K",EU60="C",EU60="P",EU60="B",EU60="O",EU60="U",EU60="N",EU60="Z"),0,1),0)</f>
        <v>0</v>
      </c>
      <c r="EV291" s="1" t="n">
        <f aca="false">IF(ISNUMBER(EV59),IF(OR(EV60="K",EV60="C",EV60="P",EV60="B",EV60="O",EV60="U",EV60="N",EV60="Z"),0,1),0)</f>
        <v>0</v>
      </c>
      <c r="EW291" s="1" t="n">
        <f aca="false">IF(ISNUMBER(EW59),IF(OR(EW60="K",EW60="C",EW60="P",EW60="B",EW60="O",EW60="U",EW60="N",EW60="Z"),0,1),0)</f>
        <v>0</v>
      </c>
      <c r="EX291" s="1" t="n">
        <f aca="false">IF(ISNUMBER(EX59),IF(OR(EX60="K",EX60="C",EX60="P",EX60="B",EX60="O",EX60="U",EX60="N",EX60="Z"),0,1),0)</f>
        <v>0</v>
      </c>
      <c r="EY291" s="1" t="n">
        <f aca="false">IF(ISNUMBER(EY59),IF(OR(EY60="K",EY60="C",EY60="P",EY60="B",EY60="O",EY60="U",EY60="N",EY60="Z"),0,1),0)</f>
        <v>0</v>
      </c>
      <c r="EZ291" s="1" t="n">
        <f aca="false">IF(ISNUMBER(EZ59),IF(OR(EZ60="K",EZ60="C",EZ60="P",EZ60="B",EZ60="O",EZ60="U",EZ60="N",EZ60="Z"),0,1),0)</f>
        <v>0</v>
      </c>
      <c r="FA291" s="1" t="n">
        <f aca="false">IF(ISNUMBER(FA59),IF(OR(FA60="K",FA60="C",FA60="P",FA60="B",FA60="O",FA60="U",FA60="N",FA60="Z"),0,1),0)</f>
        <v>0</v>
      </c>
      <c r="FB291" s="1" t="n">
        <f aca="false">IF(ISNUMBER(FB59),IF(OR(FB60="K",FB60="C",FB60="P",FB60="B",FB60="O",FB60="U",FB60="N",FB60="Z"),0,1),0)</f>
        <v>0</v>
      </c>
      <c r="FC291" s="1" t="n">
        <f aca="false">IF(ISNUMBER(FC59),IF(OR(FC60="K",FC60="C",FC60="P",FC60="B",FC60="O",FC60="U",FC60="N",FC60="Z"),0,1),0)</f>
        <v>0</v>
      </c>
      <c r="FD291" s="1" t="n">
        <f aca="false">IF(ISNUMBER(FD59),IF(OR(FD60="K",FD60="C",FD60="P",FD60="B",FD60="O",FD60="U",FD60="N",FD60="Z"),0,1),0)</f>
        <v>0</v>
      </c>
      <c r="FE291" s="1" t="n">
        <f aca="false">IF(ISNUMBER(FE59),IF(OR(FE60="K",FE60="C",FE60="P",FE60="B",FE60="O",FE60="U",FE60="N",FE60="Z"),0,1),0)</f>
        <v>0</v>
      </c>
      <c r="FF291" s="1" t="n">
        <f aca="false">IF(ISNUMBER(FF59),IF(OR(FF60="K",FF60="C",FF60="P",FF60="B",FF60="O",FF60="U",FF60="N",FF60="Z"),0,1),0)</f>
        <v>0</v>
      </c>
      <c r="FG291" s="1" t="n">
        <f aca="false">IF(ISNUMBER(FG59),IF(OR(FG60="K",FG60="C",FG60="P",FG60="B",FG60="O",FG60="U",FG60="N",FG60="Z"),0,1),0)</f>
        <v>0</v>
      </c>
      <c r="FH291" s="1" t="n">
        <f aca="false">IF(ISNUMBER(FH59),IF(OR(FH60="K",FH60="C",FH60="P",FH60="B",FH60="O",FH60="U",FH60="N",FH60="Z"),0,1),0)</f>
        <v>0</v>
      </c>
      <c r="FI291" s="1" t="n">
        <f aca="false">IF(ISNUMBER(FI59),IF(OR(FI60="K",FI60="C",FI60="P",FI60="B",FI60="O",FI60="U",FI60="N",FI60="Z"),0,1),0)</f>
        <v>0</v>
      </c>
      <c r="FJ291" s="1" t="n">
        <f aca="false">IF(ISNUMBER(FJ59),IF(OR(FJ60="K",FJ60="C",FJ60="P",FJ60="B",FJ60="O",FJ60="U",FJ60="N",FJ60="Z"),0,1),0)</f>
        <v>0</v>
      </c>
      <c r="FK291" s="1" t="n">
        <f aca="false">IF(ISNUMBER(FK59),IF(OR(FK60="K",FK60="C",FK60="P",FK60="B",FK60="O",FK60="U",FK60="N",FK60="Z"),0,1),0)</f>
        <v>0</v>
      </c>
      <c r="FL291" s="1" t="n">
        <f aca="false">IF(ISNUMBER(FL59),IF(OR(FL60="K",FL60="C",FL60="P",FL60="B",FL60="O",FL60="U",FL60="N",FL60="Z"),0,1),0)</f>
        <v>0</v>
      </c>
      <c r="FM291" s="1" t="n">
        <f aca="false">IF(ISNUMBER(FM59),IF(OR(FM60="K",FM60="C",FM60="P",FM60="B",FM60="O",FM60="U",FM60="N",FM60="Z"),0,1),0)</f>
        <v>0</v>
      </c>
      <c r="FN291" s="1" t="n">
        <f aca="false">IF(ISNUMBER(FN59),IF(OR(FN60="K",FN60="C",FN60="P",FN60="B",FN60="O",FN60="U",FN60="N",FN60="Z"),0,1),0)</f>
        <v>0</v>
      </c>
      <c r="FO291" s="1" t="n">
        <f aca="false">IF(ISNUMBER(FO59),IF(OR(FO60="K",FO60="C",FO60="P",FO60="B",FO60="O",FO60="U",FO60="N",FO60="Z"),0,1),0)</f>
        <v>0</v>
      </c>
      <c r="FP291" s="1" t="n">
        <f aca="false">IF(ISNUMBER(FP59),IF(OR(FP60="K",FP60="C",FP60="P",FP60="B",FP60="O",FP60="U",FP60="N",FP60="Z"),0,1),0)</f>
        <v>0</v>
      </c>
      <c r="FQ291" s="1" t="n">
        <f aca="false">IF(ISNUMBER(FQ59),IF(OR(FQ60="K",FQ60="C",FQ60="P",FQ60="B",FQ60="O",FQ60="U",FQ60="N",FQ60="Z"),0,1),0)</f>
        <v>0</v>
      </c>
      <c r="FR291" s="1" t="n">
        <f aca="false">IF(ISNUMBER(FR59),IF(OR(FR60="K",FR60="C",FR60="P",FR60="B",FR60="O",FR60="U",FR60="N",FR60="Z"),0,1),0)</f>
        <v>0</v>
      </c>
      <c r="FS291" s="1" t="n">
        <f aca="false">IF(ISNUMBER(FS59),IF(OR(FS60="K",FS60="C",FS60="P",FS60="B",FS60="O",FS60="U",FS60="N",FS60="Z"),0,1),0)</f>
        <v>0</v>
      </c>
      <c r="FT291" s="1" t="n">
        <f aca="false">IF(ISNUMBER(FT59),IF(OR(FT60="K",FT60="C",FT60="P",FT60="B",FT60="O",FT60="U",FT60="N",FT60="Z"),0,1),0)</f>
        <v>0</v>
      </c>
      <c r="FU291" s="1" t="n">
        <f aca="false">IF(ISNUMBER(FU59),IF(OR(FU60="K",FU60="C",FU60="P",FU60="B",FU60="O",FU60="U",FU60="N",FU60="Z"),0,1),0)</f>
        <v>0</v>
      </c>
      <c r="FV291" s="1" t="n">
        <f aca="false">IF(ISNUMBER(FV59),IF(OR(FV60="K",FV60="C",FV60="P",FV60="B",FV60="O",FV60="U",FV60="N",FV60="Z"),0,1),0)</f>
        <v>0</v>
      </c>
      <c r="FW291" s="1" t="n">
        <f aca="false">IF(ISNUMBER(FW59),IF(OR(FW60="K",FW60="C",FW60="P",FW60="B",FW60="O",FW60="U",FW60="N",FW60="Z"),0,1),0)</f>
        <v>0</v>
      </c>
      <c r="FX291" s="1" t="n">
        <f aca="false">IF(ISNUMBER(FX59),IF(OR(FX60="K",FX60="C",FX60="P",FX60="B",FX60="O",FX60="U",FX60="N",FX60="Z"),0,1),0)</f>
        <v>0</v>
      </c>
      <c r="FY291" s="1" t="n">
        <f aca="false">IF(ISNUMBER(FY59),IF(OR(FY60="K",FY60="C",FY60="P",FY60="B",FY60="O",FY60="U",FY60="N",FY60="Z"),0,1),0)</f>
        <v>0</v>
      </c>
      <c r="FZ291" s="1" t="n">
        <f aca="false">IF(ISNUMBER(FZ59),IF(OR(FZ60="K",FZ60="C",FZ60="P",FZ60="B",FZ60="O",FZ60="U",FZ60="N",FZ60="Z"),0,1),0)</f>
        <v>0</v>
      </c>
      <c r="GA291" s="1" t="n">
        <f aca="false">IF(ISNUMBER(GA59),IF(OR(GA60="K",GA60="C",GA60="P",GA60="B",GA60="O",GA60="U",GA60="N",GA60="Z"),0,1),0)</f>
        <v>0</v>
      </c>
      <c r="GB291" s="1" t="n">
        <f aca="false">IF(ISNUMBER(GB59),IF(OR(GB60="K",GB60="C",GB60="P",GB60="B",GB60="O",GB60="U",GB60="N",GB60="Z"),0,1),0)</f>
        <v>0</v>
      </c>
      <c r="GC291" s="1" t="n">
        <f aca="false">IF(ISNUMBER(GC59),IF(OR(GC60="K",GC60="C",GC60="P",GC60="B",GC60="O",GC60="U",GC60="N",GC60="Z"),0,1),0)</f>
        <v>0</v>
      </c>
      <c r="GD291" s="1" t="n">
        <f aca="false">IF(ISNUMBER(GD59),IF(OR(GD60="K",GD60="C",GD60="P",GD60="B",GD60="O",GD60="U",GD60="N",GD60="Z"),0,1),0)</f>
        <v>0</v>
      </c>
      <c r="GE291" s="1" t="n">
        <f aca="false">IF(ISNUMBER(GE59),IF(OR(GE60="K",GE60="C",GE60="P",GE60="B",GE60="O",GE60="U",GE60="N",GE60="Z"),0,1),0)</f>
        <v>0</v>
      </c>
      <c r="GF291" s="1" t="n">
        <f aca="false">IF(ISNUMBER(GF59),IF(OR(GF60="K",GF60="C",GF60="P",GF60="B",GF60="O",GF60="U",GF60="N",GF60="Z"),0,1),0)</f>
        <v>0</v>
      </c>
      <c r="GG291" s="1" t="n">
        <f aca="false">IF(ISNUMBER(GG59),IF(OR(GG60="K",GG60="C",GG60="P",GG60="B",GG60="O",GG60="U",GG60="N",GG60="Z"),0,1),0)</f>
        <v>0</v>
      </c>
      <c r="GH291" s="1" t="n">
        <f aca="false">IF(ISNUMBER(GH59),IF(OR(GH60="K",GH60="C",GH60="P",GH60="B",GH60="O",GH60="U",GH60="N",GH60="Z"),0,1),0)</f>
        <v>0</v>
      </c>
      <c r="GI291" s="1" t="n">
        <f aca="false">IF(ISNUMBER(GI59),IF(OR(GI60="K",GI60="C",GI60="P",GI60="B",GI60="O",GI60="U",GI60="N",GI60="Z"),0,1),0)</f>
        <v>0</v>
      </c>
      <c r="GJ291" s="1" t="n">
        <f aca="false">IF(ISNUMBER(GJ59),IF(OR(GJ60="K",GJ60="C",GJ60="P",GJ60="B",GJ60="O",GJ60="U",GJ60="N",GJ60="Z"),0,1),0)</f>
        <v>0</v>
      </c>
    </row>
    <row r="292" customFormat="false" ht="12.75" hidden="true" customHeight="false" outlineLevel="0" collapsed="false"/>
    <row r="293" customFormat="false" ht="12.75" hidden="true" customHeight="false" outlineLevel="0" collapsed="false">
      <c r="G293" s="1" t="n">
        <f aca="false">IF(ISNUMBER(G61),IF(OR(G62="K",G62="C",G62="P",G62="B",G62="O",G62="U",G62="N",G62="Z"),0,1),0)</f>
        <v>0</v>
      </c>
      <c r="H293" s="1" t="n">
        <f aca="false">IF(ISNUMBER(H61),IF(OR(H62="K",H62="C",H62="P",H62="B",H62="O",H62="U",H62="N",H62="Z"),0,1),0)</f>
        <v>0</v>
      </c>
      <c r="I293" s="1" t="n">
        <f aca="false">IF(ISNUMBER(I61),IF(OR(I62="K",I62="C",I62="P",I62="B",I62="O",I62="U",I62="N",I62="Z"),0,1),0)</f>
        <v>0</v>
      </c>
      <c r="J293" s="1" t="n">
        <f aca="false">IF(ISNUMBER(J61),IF(OR(J62="K",J62="C",J62="P",J62="B",J62="O",J62="U",J62="N",J62="Z"),0,1),0)</f>
        <v>0</v>
      </c>
      <c r="K293" s="1" t="n">
        <f aca="false">IF(ISNUMBER(K61),IF(OR(K62="K",K62="C",K62="P",K62="B",K62="O",K62="U",K62="N",K62="Z"),0,1),0)</f>
        <v>0</v>
      </c>
      <c r="L293" s="1" t="n">
        <f aca="false">IF(ISNUMBER(L61),IF(OR(L62="K",L62="C",L62="P",L62="B",L62="O",L62="U",L62="N",L62="Z"),0,1),0)</f>
        <v>0</v>
      </c>
      <c r="M293" s="1" t="n">
        <f aca="false">IF(ISNUMBER(M61),IF(OR(M62="K",M62="C",M62="P",M62="B",M62="O",M62="U",M62="N",M62="Z"),0,1),0)</f>
        <v>0</v>
      </c>
      <c r="N293" s="1" t="n">
        <f aca="false">IF(ISNUMBER(N61),IF(OR(N62="K",N62="C",N62="P",N62="B",N62="O",N62="U",N62="N",N62="Z"),0,1),0)</f>
        <v>0</v>
      </c>
      <c r="O293" s="1" t="n">
        <f aca="false">IF(ISNUMBER(O61),IF(OR(O62="K",O62="C",O62="P",O62="B",O62="O",O62="U",O62="N",O62="Z"),0,1),0)</f>
        <v>0</v>
      </c>
      <c r="P293" s="1" t="n">
        <f aca="false">IF(ISNUMBER(P61),IF(OR(P62="K",P62="C",P62="P",P62="B",P62="O",P62="U",P62="N",P62="Z"),0,1),0)</f>
        <v>0</v>
      </c>
      <c r="Q293" s="1" t="n">
        <f aca="false">IF(ISNUMBER(Q61),IF(OR(Q62="K",Q62="C",Q62="P",Q62="B",Q62="O",Q62="U",Q62="N",Q62="Z"),0,1),0)</f>
        <v>0</v>
      </c>
      <c r="R293" s="1" t="n">
        <f aca="false">IF(ISNUMBER(R61),IF(OR(R62="K",R62="C",R62="P",R62="B",R62="O",R62="U",R62="N",R62="Z"),0,1),0)</f>
        <v>0</v>
      </c>
      <c r="S293" s="1" t="n">
        <f aca="false">IF(ISNUMBER(S61),IF(OR(S62="K",S62="C",S62="P",S62="B",S62="O",S62="U",S62="N",S62="Z"),0,1),0)</f>
        <v>0</v>
      </c>
      <c r="T293" s="1" t="n">
        <f aca="false">IF(ISNUMBER(T61),IF(OR(T62="K",T62="C",T62="P",T62="B",T62="O",T62="U",T62="N",T62="Z"),0,1),0)</f>
        <v>0</v>
      </c>
      <c r="U293" s="1" t="n">
        <f aca="false">IF(ISNUMBER(U61),IF(OR(U62="K",U62="C",U62="P",U62="B",U62="O",U62="U",U62="N",U62="Z"),0,1),0)</f>
        <v>0</v>
      </c>
      <c r="V293" s="1" t="n">
        <f aca="false">IF(ISNUMBER(V61),IF(OR(V62="K",V62="C",V62="P",V62="B",V62="O",V62="U",V62="N",V62="Z"),0,1),0)</f>
        <v>0</v>
      </c>
      <c r="W293" s="1" t="n">
        <f aca="false">IF(ISNUMBER(W61),IF(OR(W62="K",W62="C",W62="P",W62="B",W62="O",W62="U",W62="N",W62="Z"),0,1),0)</f>
        <v>0</v>
      </c>
      <c r="X293" s="1" t="n">
        <f aca="false">IF(ISNUMBER(X61),IF(OR(X62="K",X62="C",X62="P",X62="B",X62="O",X62="U",X62="N",X62="Z"),0,1),0)</f>
        <v>0</v>
      </c>
      <c r="Y293" s="1" t="n">
        <f aca="false">IF(ISNUMBER(Y61),IF(OR(Y62="K",Y62="C",Y62="P",Y62="B",Y62="O",Y62="U",Y62="N",Y62="Z"),0,1),0)</f>
        <v>0</v>
      </c>
      <c r="Z293" s="1" t="n">
        <f aca="false">IF(ISNUMBER(Z61),IF(OR(Z62="K",Z62="C",Z62="P",Z62="B",Z62="O",Z62="U",Z62="N",Z62="Z"),0,1),0)</f>
        <v>0</v>
      </c>
      <c r="AA293" s="1" t="n">
        <f aca="false">IF(ISNUMBER(AA61),IF(OR(AA62="K",AA62="C",AA62="P",AA62="B",AA62="O",AA62="U",AA62="N",AA62="Z"),0,1),0)</f>
        <v>0</v>
      </c>
      <c r="AB293" s="1" t="n">
        <f aca="false">IF(ISNUMBER(AB61),IF(OR(AB62="K",AB62="C",AB62="P",AB62="B",AB62="O",AB62="U",AB62="N",AB62="Z"),0,1),0)</f>
        <v>0</v>
      </c>
      <c r="AC293" s="1" t="n">
        <f aca="false">IF(ISNUMBER(AC61),IF(OR(AC62="K",AC62="C",AC62="P",AC62="B",AC62="O",AC62="U",AC62="N",AC62="Z"),0,1),0)</f>
        <v>0</v>
      </c>
      <c r="AD293" s="1" t="n">
        <f aca="false">IF(ISNUMBER(AD61),IF(OR(AD62="K",AD62="C",AD62="P",AD62="B",AD62="O",AD62="U",AD62="N",AD62="Z"),0,1),0)</f>
        <v>0</v>
      </c>
      <c r="AE293" s="1" t="n">
        <f aca="false">IF(ISNUMBER(AE61),IF(OR(AE62="K",AE62="C",AE62="P",AE62="B",AE62="O",AE62="U",AE62="N",AE62="Z"),0,1),0)</f>
        <v>0</v>
      </c>
      <c r="AF293" s="1" t="n">
        <f aca="false">IF(ISNUMBER(AF61),IF(OR(AF62="K",AF62="C",AF62="P",AF62="B",AF62="O",AF62="U",AF62="N",AF62="Z"),0,1),0)</f>
        <v>0</v>
      </c>
      <c r="AG293" s="1" t="n">
        <f aca="false">IF(ISNUMBER(AG61),IF(OR(AG62="K",AG62="C",AG62="P",AG62="B",AG62="O",AG62="U",AG62="N",AG62="Z"),0,1),0)</f>
        <v>0</v>
      </c>
      <c r="AH293" s="1" t="n">
        <f aca="false">IF(ISNUMBER(AH61),IF(OR(AH62="K",AH62="C",AH62="P",AH62="B",AH62="O",AH62="U",AH62="N",AH62="Z"),0,1),0)</f>
        <v>0</v>
      </c>
      <c r="AI293" s="1" t="n">
        <f aca="false">IF(ISNUMBER(AI61),IF(OR(AI62="K",AI62="C",AI62="P",AI62="B",AI62="O",AI62="U",AI62="N",AI62="Z"),0,1),0)</f>
        <v>0</v>
      </c>
      <c r="AJ293" s="1" t="n">
        <f aca="false">IF(ISNUMBER(AJ61),IF(OR(AJ62="K",AJ62="C",AJ62="P",AJ62="B",AJ62="O",AJ62="U",AJ62="N",AJ62="Z"),0,1),0)</f>
        <v>0</v>
      </c>
      <c r="AK293" s="1" t="n">
        <f aca="false">IF(ISNUMBER(AK61),IF(OR(AK62="K",AK62="C",AK62="P",AK62="B",AK62="O",AK62="U",AK62="N",AK62="Z"),0,1),0)</f>
        <v>0</v>
      </c>
      <c r="AL293" s="1" t="n">
        <f aca="false">IF(ISNUMBER(AL61),IF(OR(AL62="K",AL62="C",AL62="P",AL62="B",AL62="O",AL62="U",AL62="N",AL62="Z"),0,1),0)</f>
        <v>0</v>
      </c>
      <c r="AM293" s="1" t="n">
        <f aca="false">IF(ISNUMBER(AM61),IF(OR(AM62="K",AM62="C",AM62="P",AM62="B",AM62="O",AM62="U",AM62="N",AM62="Z"),0,1),0)</f>
        <v>0</v>
      </c>
      <c r="AN293" s="1" t="n">
        <f aca="false">IF(ISNUMBER(AN61),IF(OR(AN62="K",AN62="C",AN62="P",AN62="B",AN62="O",AN62="U",AN62="N",AN62="Z"),0,1),0)</f>
        <v>0</v>
      </c>
      <c r="AO293" s="1" t="n">
        <f aca="false">IF(ISNUMBER(AO61),IF(OR(AO62="K",AO62="C",AO62="P",AO62="B",AO62="O",AO62="U",AO62="N",AO62="Z"),0,1),0)</f>
        <v>0</v>
      </c>
      <c r="AP293" s="1" t="n">
        <f aca="false">IF(ISNUMBER(AP61),IF(OR(AP62="K",AP62="C",AP62="P",AP62="B",AP62="O",AP62="U",AP62="N",AP62="Z"),0,1),0)</f>
        <v>0</v>
      </c>
      <c r="AQ293" s="1" t="n">
        <f aca="false">IF(ISNUMBER(AQ61),IF(OR(AQ62="K",AQ62="C",AQ62="P",AQ62="B",AQ62="O",AQ62="U",AQ62="N",AQ62="Z"),0,1),0)</f>
        <v>0</v>
      </c>
      <c r="AR293" s="1" t="n">
        <f aca="false">IF(ISNUMBER(AR61),IF(OR(AR62="K",AR62="C",AR62="P",AR62="B",AR62="O",AR62="U",AR62="N",AR62="Z"),0,1),0)</f>
        <v>0</v>
      </c>
      <c r="AS293" s="1" t="n">
        <f aca="false">IF(ISNUMBER(AS61),IF(OR(AS62="K",AS62="C",AS62="P",AS62="B",AS62="O",AS62="U",AS62="N",AS62="Z"),0,1),0)</f>
        <v>0</v>
      </c>
      <c r="AT293" s="1" t="n">
        <f aca="false">IF(ISNUMBER(AT61),IF(OR(AT62="K",AT62="C",AT62="P",AT62="B",AT62="O",AT62="U",AT62="N",AT62="Z"),0,1),0)</f>
        <v>0</v>
      </c>
      <c r="AU293" s="1" t="n">
        <f aca="false">IF(ISNUMBER(AU61),IF(OR(AU62="K",AU62="C",AU62="P",AU62="B",AU62="O",AU62="U",AU62="N",AU62="Z"),0,1),0)</f>
        <v>0</v>
      </c>
      <c r="AV293" s="1" t="n">
        <f aca="false">IF(ISNUMBER(AV61),IF(OR(AV62="K",AV62="C",AV62="P",AV62="B",AV62="O",AV62="U",AV62="N",AV62="Z"),0,1),0)</f>
        <v>0</v>
      </c>
      <c r="AW293" s="1" t="n">
        <f aca="false">IF(ISNUMBER(AW61),IF(OR(AW62="K",AW62="C",AW62="P",AW62="B",AW62="O",AW62="U",AW62="N",AW62="Z"),0,1),0)</f>
        <v>0</v>
      </c>
      <c r="AX293" s="1" t="n">
        <f aca="false">IF(ISNUMBER(AX61),IF(OR(AX62="K",AX62="C",AX62="P",AX62="B",AX62="O",AX62="U",AX62="N",AX62="Z"),0,1),0)</f>
        <v>0</v>
      </c>
      <c r="AY293" s="1" t="n">
        <f aca="false">IF(ISNUMBER(AY61),IF(OR(AY62="K",AY62="C",AY62="P",AY62="B",AY62="O",AY62="U",AY62="N",AY62="Z"),0,1),0)</f>
        <v>0</v>
      </c>
      <c r="AZ293" s="1" t="n">
        <f aca="false">IF(ISNUMBER(AZ61),IF(OR(AZ62="K",AZ62="C",AZ62="P",AZ62="B",AZ62="O",AZ62="U",AZ62="N",AZ62="Z"),0,1),0)</f>
        <v>0</v>
      </c>
      <c r="BA293" s="1" t="n">
        <f aca="false">IF(ISNUMBER(BA61),IF(OR(BA62="K",BA62="C",BA62="P",BA62="B",BA62="O",BA62="U",BA62="N",BA62="Z"),0,1),0)</f>
        <v>0</v>
      </c>
      <c r="BB293" s="1" t="n">
        <f aca="false">IF(ISNUMBER(BB61),IF(OR(BB62="K",BB62="C",BB62="P",BB62="B",BB62="O",BB62="U",BB62="N",BB62="Z"),0,1),0)</f>
        <v>0</v>
      </c>
      <c r="BC293" s="1" t="n">
        <f aca="false">IF(ISNUMBER(BC61),IF(OR(BC62="K",BC62="C",BC62="P",BC62="B",BC62="O",BC62="U",BC62="N",BC62="Z"),0,1),0)</f>
        <v>0</v>
      </c>
      <c r="BD293" s="1" t="n">
        <f aca="false">IF(ISNUMBER(BD61),IF(OR(BD62="K",BD62="C",BD62="P",BD62="B",BD62="O",BD62="U",BD62="N",BD62="Z"),0,1),0)</f>
        <v>0</v>
      </c>
      <c r="BE293" s="1" t="n">
        <f aca="false">IF(ISNUMBER(BE61),IF(OR(BE62="K",BE62="C",BE62="P",BE62="B",BE62="O",BE62="U",BE62="N",BE62="Z"),0,1),0)</f>
        <v>0</v>
      </c>
      <c r="BF293" s="1" t="n">
        <f aca="false">IF(ISNUMBER(BF61),IF(OR(BF62="K",BF62="C",BF62="P",BF62="B",BF62="O",BF62="U",BF62="N",BF62="Z"),0,1),0)</f>
        <v>0</v>
      </c>
      <c r="BG293" s="1" t="n">
        <f aca="false">IF(ISNUMBER(BG61),IF(OR(BG62="K",BG62="C",BG62="P",BG62="B",BG62="O",BG62="U",BG62="N",BG62="Z"),0,1),0)</f>
        <v>0</v>
      </c>
      <c r="BH293" s="1" t="n">
        <f aca="false">IF(ISNUMBER(BH61),IF(OR(BH62="K",BH62="C",BH62="P",BH62="B",BH62="O",BH62="U",BH62="N",BH62="Z"),0,1),0)</f>
        <v>0</v>
      </c>
      <c r="BI293" s="1" t="n">
        <f aca="false">IF(ISNUMBER(BI61),IF(OR(BI62="K",BI62="C",BI62="P",BI62="B",BI62="O",BI62="U",BI62="N",BI62="Z"),0,1),0)</f>
        <v>0</v>
      </c>
      <c r="BJ293" s="1" t="n">
        <f aca="false">IF(ISNUMBER(BJ61),IF(OR(BJ62="K",BJ62="C",BJ62="P",BJ62="B",BJ62="O",BJ62="U",BJ62="N",BJ62="Z"),0,1),0)</f>
        <v>0</v>
      </c>
      <c r="BK293" s="1" t="n">
        <f aca="false">IF(ISNUMBER(BK61),IF(OR(BK62="K",BK62="C",BK62="P",BK62="B",BK62="O",BK62="U",BK62="N",BK62="Z"),0,1),0)</f>
        <v>0</v>
      </c>
      <c r="BL293" s="1" t="n">
        <f aca="false">IF(ISNUMBER(BL61),IF(OR(BL62="K",BL62="C",BL62="P",BL62="B",BL62="O",BL62="U",BL62="N",BL62="Z"),0,1),0)</f>
        <v>0</v>
      </c>
      <c r="BM293" s="1" t="n">
        <f aca="false">IF(ISNUMBER(BM61),IF(OR(BM62="K",BM62="C",BM62="P",BM62="B",BM62="O",BM62="U",BM62="N",BM62="Z"),0,1),0)</f>
        <v>0</v>
      </c>
      <c r="BN293" s="1" t="n">
        <f aca="false">IF(ISNUMBER(BN61),IF(OR(BN62="K",BN62="C",BN62="P",BN62="B",BN62="O",BN62="U",BN62="N",BN62="Z"),0,1),0)</f>
        <v>0</v>
      </c>
      <c r="BO293" s="1" t="n">
        <f aca="false">IF(ISNUMBER(BO61),IF(OR(BO62="K",BO62="C",BO62="P",BO62="B",BO62="O",BO62="U",BO62="N",BO62="Z"),0,1),0)</f>
        <v>0</v>
      </c>
      <c r="BP293" s="1" t="n">
        <f aca="false">IF(ISNUMBER(BP61),IF(OR(BP62="K",BP62="C",BP62="P",BP62="B",BP62="O",BP62="U",BP62="N",BP62="Z"),0,1),0)</f>
        <v>0</v>
      </c>
      <c r="BQ293" s="1" t="n">
        <f aca="false">IF(ISNUMBER(BQ61),IF(OR(BQ62="K",BQ62="C",BQ62="P",BQ62="B",BQ62="O",BQ62="U",BQ62="N",BQ62="Z"),0,1),0)</f>
        <v>0</v>
      </c>
      <c r="BR293" s="1" t="n">
        <f aca="false">IF(ISNUMBER(BR61),IF(OR(BR62="K",BR62="C",BR62="P",BR62="B",BR62="O",BR62="U",BR62="N",BR62="Z"),0,1),0)</f>
        <v>0</v>
      </c>
      <c r="BS293" s="1" t="n">
        <f aca="false">IF(ISNUMBER(BS61),IF(OR(BS62="K",BS62="C",BS62="P",BS62="B",BS62="O",BS62="U",BS62="N",BS62="Z"),0,1),0)</f>
        <v>0</v>
      </c>
      <c r="BT293" s="1" t="n">
        <f aca="false">IF(ISNUMBER(BT61),IF(OR(BT62="K",BT62="C",BT62="P",BT62="B",BT62="O",BT62="U",BT62="N",BT62="Z"),0,1),0)</f>
        <v>0</v>
      </c>
      <c r="BU293" s="1" t="n">
        <f aca="false">IF(ISNUMBER(BU61),IF(OR(BU62="K",BU62="C",BU62="P",BU62="B",BU62="O",BU62="U",BU62="N",BU62="Z"),0,1),0)</f>
        <v>0</v>
      </c>
      <c r="BV293" s="1" t="n">
        <f aca="false">IF(ISNUMBER(BV61),IF(OR(BV62="K",BV62="C",BV62="P",BV62="B",BV62="O",BV62="U",BV62="N",BV62="Z"),0,1),0)</f>
        <v>0</v>
      </c>
      <c r="BW293" s="1" t="n">
        <f aca="false">IF(ISNUMBER(BW61),IF(OR(BW62="K",BW62="C",BW62="P",BW62="B",BW62="O",BW62="U",BW62="N",BW62="Z"),0,1),0)</f>
        <v>0</v>
      </c>
      <c r="BX293" s="1" t="n">
        <f aca="false">IF(ISNUMBER(BX61),IF(OR(BX62="K",BX62="C",BX62="P",BX62="B",BX62="O",BX62="U",BX62="N",BX62="Z"),0,1),0)</f>
        <v>0</v>
      </c>
      <c r="BY293" s="1" t="n">
        <f aca="false">IF(ISNUMBER(BY61),IF(OR(BY62="K",BY62="C",BY62="P",BY62="B",BY62="O",BY62="U",BY62="N",BY62="Z"),0,1),0)</f>
        <v>0</v>
      </c>
      <c r="BZ293" s="1" t="n">
        <f aca="false">IF(ISNUMBER(BZ61),IF(OR(BZ62="K",BZ62="C",BZ62="P",BZ62="B",BZ62="O",BZ62="U",BZ62="N",BZ62="Z"),0,1),0)</f>
        <v>0</v>
      </c>
      <c r="CA293" s="1" t="n">
        <f aca="false">IF(ISNUMBER(CA61),IF(OR(CA62="K",CA62="C",CA62="P",CA62="B",CA62="O",CA62="U",CA62="N",CA62="Z"),0,1),0)</f>
        <v>0</v>
      </c>
      <c r="CB293" s="1" t="n">
        <f aca="false">IF(ISNUMBER(CB61),IF(OR(CB62="K",CB62="C",CB62="P",CB62="B",CB62="O",CB62="U",CB62="N",CB62="Z"),0,1),0)</f>
        <v>0</v>
      </c>
      <c r="CC293" s="1" t="n">
        <f aca="false">IF(ISNUMBER(CC61),IF(OR(CC62="K",CC62="C",CC62="P",CC62="B",CC62="O",CC62="U",CC62="N",CC62="Z"),0,1),0)</f>
        <v>0</v>
      </c>
      <c r="CD293" s="1" t="n">
        <f aca="false">IF(ISNUMBER(CD61),IF(OR(CD62="K",CD62="C",CD62="P",CD62="B",CD62="O",CD62="U",CD62="N",CD62="Z"),0,1),0)</f>
        <v>0</v>
      </c>
      <c r="CE293" s="1" t="n">
        <f aca="false">IF(ISNUMBER(CE61),IF(OR(CE62="K",CE62="C",CE62="P",CE62="B",CE62="O",CE62="U",CE62="N",CE62="Z"),0,1),0)</f>
        <v>0</v>
      </c>
      <c r="CF293" s="1" t="n">
        <f aca="false">IF(ISNUMBER(CF61),IF(OR(CF62="K",CF62="C",CF62="P",CF62="B",CF62="O",CF62="U",CF62="N",CF62="Z"),0,1),0)</f>
        <v>0</v>
      </c>
      <c r="CG293" s="1" t="n">
        <f aca="false">IF(ISNUMBER(CG61),IF(OR(CG62="K",CG62="C",CG62="P",CG62="B",CG62="O",CG62="U",CG62="N",CG62="Z"),0,1),0)</f>
        <v>0</v>
      </c>
      <c r="CH293" s="1" t="n">
        <f aca="false">IF(ISNUMBER(CH61),IF(OR(CH62="K",CH62="C",CH62="P",CH62="B",CH62="O",CH62="U",CH62="N",CH62="Z"),0,1),0)</f>
        <v>0</v>
      </c>
      <c r="CI293" s="1" t="n">
        <f aca="false">IF(ISNUMBER(CI61),IF(OR(CI62="K",CI62="C",CI62="P",CI62="B",CI62="O",CI62="U",CI62="N",CI62="Z"),0,1),0)</f>
        <v>0</v>
      </c>
      <c r="CJ293" s="1" t="n">
        <f aca="false">IF(ISNUMBER(CJ61),IF(OR(CJ62="K",CJ62="C",CJ62="P",CJ62="B",CJ62="O",CJ62="U",CJ62="N",CJ62="Z"),0,1),0)</f>
        <v>0</v>
      </c>
      <c r="CK293" s="1" t="n">
        <f aca="false">IF(ISNUMBER(CK61),IF(OR(CK62="K",CK62="C",CK62="P",CK62="B",CK62="O",CK62="U",CK62="N",CK62="Z"),0,1),0)</f>
        <v>0</v>
      </c>
      <c r="CL293" s="1" t="n">
        <f aca="false">IF(ISNUMBER(CL61),IF(OR(CL62="K",CL62="C",CL62="P",CL62="B",CL62="O",CL62="U",CL62="N",CL62="Z"),0,1),0)</f>
        <v>0</v>
      </c>
      <c r="CM293" s="1" t="n">
        <f aca="false">IF(ISNUMBER(CM61),IF(OR(CM62="K",CM62="C",CM62="P",CM62="B",CM62="O",CM62="U",CM62="N",CM62="Z"),0,1),0)</f>
        <v>0</v>
      </c>
      <c r="CN293" s="1" t="n">
        <f aca="false">IF(ISNUMBER(CN61),IF(OR(CN62="K",CN62="C",CN62="P",CN62="B",CN62="O",CN62="U",CN62="N",CN62="Z"),0,1),0)</f>
        <v>0</v>
      </c>
      <c r="CO293" s="1" t="n">
        <f aca="false">IF(ISNUMBER(CO61),IF(OR(CO62="K",CO62="C",CO62="P",CO62="B",CO62="O",CO62="U",CO62="N",CO62="Z"),0,1),0)</f>
        <v>0</v>
      </c>
      <c r="CP293" s="1" t="n">
        <f aca="false">IF(ISNUMBER(CP61),IF(OR(CP62="K",CP62="C",CP62="P",CP62="B",CP62="O",CP62="U",CP62="N",CP62="Z"),0,1),0)</f>
        <v>0</v>
      </c>
      <c r="CQ293" s="1" t="n">
        <f aca="false">IF(ISNUMBER(CQ61),IF(OR(CQ62="K",CQ62="C",CQ62="P",CQ62="B",CQ62="O",CQ62="U",CQ62="N",CQ62="Z"),0,1),0)</f>
        <v>0</v>
      </c>
      <c r="CR293" s="1" t="n">
        <f aca="false">IF(ISNUMBER(CR61),IF(OR(CR62="K",CR62="C",CR62="P",CR62="B",CR62="O",CR62="U",CR62="N",CR62="Z"),0,1),0)</f>
        <v>0</v>
      </c>
      <c r="CS293" s="1" t="n">
        <f aca="false">IF(ISNUMBER(CS61),IF(OR(CS62="K",CS62="C",CS62="P",CS62="B",CS62="O",CS62="U",CS62="N",CS62="Z"),0,1),0)</f>
        <v>0</v>
      </c>
      <c r="CT293" s="1" t="n">
        <f aca="false">IF(ISNUMBER(CT61),IF(OR(CT62="K",CT62="C",CT62="P",CT62="B",CT62="O",CT62="U",CT62="N",CT62="Z"),0,1),0)</f>
        <v>0</v>
      </c>
      <c r="CU293" s="1" t="n">
        <f aca="false">IF(ISNUMBER(CU61),IF(OR(CU62="K",CU62="C",CU62="P",CU62="B",CU62="O",CU62="U",CU62="N",CU62="Z"),0,1),0)</f>
        <v>0</v>
      </c>
      <c r="CV293" s="1" t="n">
        <f aca="false">IF(ISNUMBER(CV61),IF(OR(CV62="K",CV62="C",CV62="P",CV62="B",CV62="O",CV62="U",CV62="N",CV62="Z"),0,1),0)</f>
        <v>0</v>
      </c>
      <c r="CW293" s="1" t="n">
        <f aca="false">IF(ISNUMBER(CW61),IF(OR(CW62="K",CW62="C",CW62="P",CW62="B",CW62="O",CW62="U",CW62="N",CW62="Z"),0,1),0)</f>
        <v>0</v>
      </c>
      <c r="CX293" s="1" t="n">
        <f aca="false">IF(ISNUMBER(CX61),IF(OR(CX62="K",CX62="C",CX62="P",CX62="B",CX62="O",CX62="U",CX62="N",CX62="Z"),0,1),0)</f>
        <v>0</v>
      </c>
      <c r="CY293" s="1" t="n">
        <f aca="false">IF(ISNUMBER(CY61),IF(OR(CY62="K",CY62="C",CY62="P",CY62="B",CY62="O",CY62="U",CY62="N",CY62="Z"),0,1),0)</f>
        <v>0</v>
      </c>
      <c r="CZ293" s="1" t="n">
        <f aca="false">IF(ISNUMBER(CZ61),IF(OR(CZ62="K",CZ62="C",CZ62="P",CZ62="B",CZ62="O",CZ62="U",CZ62="N",CZ62="Z"),0,1),0)</f>
        <v>0</v>
      </c>
      <c r="DA293" s="1" t="n">
        <f aca="false">IF(ISNUMBER(DA61),IF(OR(DA62="K",DA62="C",DA62="P",DA62="B",DA62="O",DA62="U",DA62="N",DA62="Z"),0,1),0)</f>
        <v>0</v>
      </c>
      <c r="DB293" s="1" t="n">
        <f aca="false">IF(ISNUMBER(DB61),IF(OR(DB62="K",DB62="C",DB62="P",DB62="B",DB62="O",DB62="U",DB62="N",DB62="Z"),0,1),0)</f>
        <v>0</v>
      </c>
      <c r="DC293" s="1" t="n">
        <f aca="false">IF(ISNUMBER(DC61),IF(OR(DC62="K",DC62="C",DC62="P",DC62="B",DC62="O",DC62="U",DC62="N",DC62="Z"),0,1),0)</f>
        <v>0</v>
      </c>
      <c r="DD293" s="1" t="n">
        <f aca="false">IF(ISNUMBER(DD61),IF(OR(DD62="K",DD62="C",DD62="P",DD62="B",DD62="O",DD62="U",DD62="N",DD62="Z"),0,1),0)</f>
        <v>0</v>
      </c>
      <c r="DE293" s="1" t="n">
        <f aca="false">IF(ISNUMBER(DE61),IF(OR(DE62="K",DE62="C",DE62="P",DE62="B",DE62="O",DE62="U",DE62="N",DE62="Z"),0,1),0)</f>
        <v>0</v>
      </c>
      <c r="DF293" s="1" t="n">
        <f aca="false">IF(ISNUMBER(DF61),IF(OR(DF62="K",DF62="C",DF62="P",DF62="B",DF62="O",DF62="U",DF62="N",DF62="Z"),0,1),0)</f>
        <v>0</v>
      </c>
      <c r="DG293" s="1" t="n">
        <f aca="false">IF(ISNUMBER(DG61),IF(OR(DG62="K",DG62="C",DG62="P",DG62="B",DG62="O",DG62="U",DG62="N",DG62="Z"),0,1),0)</f>
        <v>0</v>
      </c>
      <c r="DH293" s="1" t="n">
        <f aca="false">IF(ISNUMBER(DH61),IF(OR(DH62="K",DH62="C",DH62="P",DH62="B",DH62="O",DH62="U",DH62="N",DH62="Z"),0,1),0)</f>
        <v>0</v>
      </c>
      <c r="DI293" s="1" t="n">
        <f aca="false">IF(ISNUMBER(DI61),IF(OR(DI62="K",DI62="C",DI62="P",DI62="B",DI62="O",DI62="U",DI62="N",DI62="Z"),0,1),0)</f>
        <v>0</v>
      </c>
      <c r="DJ293" s="1" t="n">
        <f aca="false">IF(ISNUMBER(DJ61),IF(OR(DJ62="K",DJ62="C",DJ62="P",DJ62="B",DJ62="O",DJ62="U",DJ62="N",DJ62="Z"),0,1),0)</f>
        <v>0</v>
      </c>
      <c r="DK293" s="1" t="n">
        <f aca="false">IF(ISNUMBER(DK61),IF(OR(DK62="K",DK62="C",DK62="P",DK62="B",DK62="O",DK62="U",DK62="N",DK62="Z"),0,1),0)</f>
        <v>0</v>
      </c>
      <c r="DL293" s="1" t="n">
        <f aca="false">IF(ISNUMBER(DL61),IF(OR(DL62="K",DL62="C",DL62="P",DL62="B",DL62="O",DL62="U",DL62="N",DL62="Z"),0,1),0)</f>
        <v>0</v>
      </c>
      <c r="DM293" s="1" t="n">
        <f aca="false">IF(ISNUMBER(DM61),IF(OR(DM62="K",DM62="C",DM62="P",DM62="B",DM62="O",DM62="U",DM62="N",DM62="Z"),0,1),0)</f>
        <v>0</v>
      </c>
      <c r="DN293" s="1" t="n">
        <f aca="false">IF(ISNUMBER(DN61),IF(OR(DN62="K",DN62="C",DN62="P",DN62="B",DN62="O",DN62="U",DN62="N",DN62="Z"),0,1),0)</f>
        <v>0</v>
      </c>
      <c r="DO293" s="1" t="n">
        <f aca="false">IF(ISNUMBER(DO61),IF(OR(DO62="K",DO62="C",DO62="P",DO62="B",DO62="O",DO62="U",DO62="N",DO62="Z"),0,1),0)</f>
        <v>0</v>
      </c>
      <c r="DP293" s="1" t="n">
        <f aca="false">IF(ISNUMBER(DP61),IF(OR(DP62="K",DP62="C",DP62="P",DP62="B",DP62="O",DP62="U",DP62="N",DP62="Z"),0,1),0)</f>
        <v>0</v>
      </c>
      <c r="DQ293" s="1" t="n">
        <f aca="false">IF(ISNUMBER(DQ61),IF(OR(DQ62="K",DQ62="C",DQ62="P",DQ62="B",DQ62="O",DQ62="U",DQ62="N",DQ62="Z"),0,1),0)</f>
        <v>0</v>
      </c>
      <c r="DR293" s="1" t="n">
        <f aca="false">IF(ISNUMBER(DR61),IF(OR(DR62="K",DR62="C",DR62="P",DR62="B",DR62="O",DR62="U",DR62="N",DR62="Z"),0,1),0)</f>
        <v>0</v>
      </c>
      <c r="DS293" s="1" t="n">
        <f aca="false">IF(ISNUMBER(DS61),IF(OR(DS62="K",DS62="C",DS62="P",DS62="B",DS62="O",DS62="U",DS62="N",DS62="Z"),0,1),0)</f>
        <v>0</v>
      </c>
      <c r="DT293" s="1" t="n">
        <f aca="false">IF(ISNUMBER(DT61),IF(OR(DT62="K",DT62="C",DT62="P",DT62="B",DT62="O",DT62="U",DT62="N",DT62="Z"),0,1),0)</f>
        <v>0</v>
      </c>
      <c r="DU293" s="1" t="n">
        <f aca="false">IF(ISNUMBER(DU61),IF(OR(DU62="K",DU62="C",DU62="P",DU62="B",DU62="O",DU62="U",DU62="N",DU62="Z"),0,1),0)</f>
        <v>0</v>
      </c>
      <c r="DV293" s="1" t="n">
        <f aca="false">IF(ISNUMBER(DV61),IF(OR(DV62="K",DV62="C",DV62="P",DV62="B",DV62="O",DV62="U",DV62="N",DV62="Z"),0,1),0)</f>
        <v>0</v>
      </c>
      <c r="DW293" s="1" t="n">
        <f aca="false">IF(ISNUMBER(DW61),IF(OR(DW62="K",DW62="C",DW62="P",DW62="B",DW62="O",DW62="U",DW62="N",DW62="Z"),0,1),0)</f>
        <v>0</v>
      </c>
      <c r="DX293" s="1" t="n">
        <f aca="false">IF(ISNUMBER(DX61),IF(OR(DX62="K",DX62="C",DX62="P",DX62="B",DX62="O",DX62="U",DX62="N",DX62="Z"),0,1),0)</f>
        <v>0</v>
      </c>
      <c r="DY293" s="1" t="n">
        <f aca="false">IF(ISNUMBER(DY61),IF(OR(DY62="K",DY62="C",DY62="P",DY62="B",DY62="O",DY62="U",DY62="N",DY62="Z"),0,1),0)</f>
        <v>0</v>
      </c>
      <c r="DZ293" s="1" t="n">
        <f aca="false">IF(ISNUMBER(DZ61),IF(OR(DZ62="K",DZ62="C",DZ62="P",DZ62="B",DZ62="O",DZ62="U",DZ62="N",DZ62="Z"),0,1),0)</f>
        <v>0</v>
      </c>
      <c r="EA293" s="1" t="n">
        <f aca="false">IF(ISNUMBER(EA61),IF(OR(EA62="K",EA62="C",EA62="P",EA62="B",EA62="O",EA62="U",EA62="N",EA62="Z"),0,1),0)</f>
        <v>0</v>
      </c>
      <c r="EB293" s="1" t="n">
        <f aca="false">IF(ISNUMBER(EB61),IF(OR(EB62="K",EB62="C",EB62="P",EB62="B",EB62="O",EB62="U",EB62="N",EB62="Z"),0,1),0)</f>
        <v>0</v>
      </c>
      <c r="EC293" s="1" t="n">
        <f aca="false">IF(ISNUMBER(EC61),IF(OR(EC62="K",EC62="C",EC62="P",EC62="B",EC62="O",EC62="U",EC62="N",EC62="Z"),0,1),0)</f>
        <v>0</v>
      </c>
      <c r="ED293" s="1" t="n">
        <f aca="false">IF(ISNUMBER(ED61),IF(OR(ED62="K",ED62="C",ED62="P",ED62="B",ED62="O",ED62="U",ED62="N",ED62="Z"),0,1),0)</f>
        <v>0</v>
      </c>
      <c r="EE293" s="1" t="n">
        <f aca="false">IF(ISNUMBER(EE61),IF(OR(EE62="K",EE62="C",EE62="P",EE62="B",EE62="O",EE62="U",EE62="N",EE62="Z"),0,1),0)</f>
        <v>0</v>
      </c>
      <c r="EF293" s="1" t="n">
        <f aca="false">IF(ISNUMBER(EF61),IF(OR(EF62="K",EF62="C",EF62="P",EF62="B",EF62="O",EF62="U",EF62="N",EF62="Z"),0,1),0)</f>
        <v>0</v>
      </c>
      <c r="EG293" s="1" t="n">
        <f aca="false">IF(ISNUMBER(EG61),IF(OR(EG62="K",EG62="C",EG62="P",EG62="B",EG62="O",EG62="U",EG62="N",EG62="Z"),0,1),0)</f>
        <v>0</v>
      </c>
      <c r="EH293" s="1" t="n">
        <f aca="false">IF(ISNUMBER(EH61),IF(OR(EH62="K",EH62="C",EH62="P",EH62="B",EH62="O",EH62="U",EH62="N",EH62="Z"),0,1),0)</f>
        <v>0</v>
      </c>
      <c r="EI293" s="1" t="n">
        <f aca="false">IF(ISNUMBER(EI61),IF(OR(EI62="K",EI62="C",EI62="P",EI62="B",EI62="O",EI62="U",EI62="N",EI62="Z"),0,1),0)</f>
        <v>0</v>
      </c>
      <c r="EJ293" s="1" t="n">
        <f aca="false">IF(ISNUMBER(EJ61),IF(OR(EJ62="K",EJ62="C",EJ62="P",EJ62="B",EJ62="O",EJ62="U",EJ62="N",EJ62="Z"),0,1),0)</f>
        <v>0</v>
      </c>
      <c r="EK293" s="1" t="n">
        <f aca="false">IF(ISNUMBER(EK61),IF(OR(EK62="K",EK62="C",EK62="P",EK62="B",EK62="O",EK62="U",EK62="N",EK62="Z"),0,1),0)</f>
        <v>0</v>
      </c>
      <c r="EL293" s="1" t="n">
        <f aca="false">IF(ISNUMBER(EL61),IF(OR(EL62="K",EL62="C",EL62="P",EL62="B",EL62="O",EL62="U",EL62="N",EL62="Z"),0,1),0)</f>
        <v>0</v>
      </c>
      <c r="EM293" s="1" t="n">
        <f aca="false">IF(ISNUMBER(EM61),IF(OR(EM62="K",EM62="C",EM62="P",EM62="B",EM62="O",EM62="U",EM62="N",EM62="Z"),0,1),0)</f>
        <v>0</v>
      </c>
      <c r="EN293" s="1" t="n">
        <f aca="false">IF(ISNUMBER(EN61),IF(OR(EN62="K",EN62="C",EN62="P",EN62="B",EN62="O",EN62="U",EN62="N",EN62="Z"),0,1),0)</f>
        <v>0</v>
      </c>
      <c r="EO293" s="1" t="n">
        <f aca="false">IF(ISNUMBER(EO61),IF(OR(EO62="K",EO62="C",EO62="P",EO62="B",EO62="O",EO62="U",EO62="N",EO62="Z"),0,1),0)</f>
        <v>0</v>
      </c>
      <c r="EP293" s="1" t="n">
        <f aca="false">IF(ISNUMBER(EP61),IF(OR(EP62="K",EP62="C",EP62="P",EP62="B",EP62="O",EP62="U",EP62="N",EP62="Z"),0,1),0)</f>
        <v>0</v>
      </c>
      <c r="EQ293" s="1" t="n">
        <f aca="false">IF(ISNUMBER(EQ61),IF(OR(EQ62="K",EQ62="C",EQ62="P",EQ62="B",EQ62="O",EQ62="U",EQ62="N",EQ62="Z"),0,1),0)</f>
        <v>0</v>
      </c>
      <c r="ER293" s="1" t="n">
        <f aca="false">IF(ISNUMBER(ER61),IF(OR(ER62="K",ER62="C",ER62="P",ER62="B",ER62="O",ER62="U",ER62="N",ER62="Z"),0,1),0)</f>
        <v>0</v>
      </c>
      <c r="ES293" s="1" t="n">
        <f aca="false">IF(ISNUMBER(ES61),IF(OR(ES62="K",ES62="C",ES62="P",ES62="B",ES62="O",ES62="U",ES62="N",ES62="Z"),0,1),0)</f>
        <v>0</v>
      </c>
      <c r="ET293" s="1" t="n">
        <f aca="false">IF(ISNUMBER(ET61),IF(OR(ET62="K",ET62="C",ET62="P",ET62="B",ET62="O",ET62="U",ET62="N",ET62="Z"),0,1),0)</f>
        <v>0</v>
      </c>
      <c r="EU293" s="1" t="n">
        <f aca="false">IF(ISNUMBER(EU61),IF(OR(EU62="K",EU62="C",EU62="P",EU62="B",EU62="O",EU62="U",EU62="N",EU62="Z"),0,1),0)</f>
        <v>0</v>
      </c>
      <c r="EV293" s="1" t="n">
        <f aca="false">IF(ISNUMBER(EV61),IF(OR(EV62="K",EV62="C",EV62="P",EV62="B",EV62="O",EV62="U",EV62="N",EV62="Z"),0,1),0)</f>
        <v>0</v>
      </c>
      <c r="EW293" s="1" t="n">
        <f aca="false">IF(ISNUMBER(EW61),IF(OR(EW62="K",EW62="C",EW62="P",EW62="B",EW62="O",EW62="U",EW62="N",EW62="Z"),0,1),0)</f>
        <v>0</v>
      </c>
      <c r="EX293" s="1" t="n">
        <f aca="false">IF(ISNUMBER(EX61),IF(OR(EX62="K",EX62="C",EX62="P",EX62="B",EX62="O",EX62="U",EX62="N",EX62="Z"),0,1),0)</f>
        <v>0</v>
      </c>
      <c r="EY293" s="1" t="n">
        <f aca="false">IF(ISNUMBER(EY61),IF(OR(EY62="K",EY62="C",EY62="P",EY62="B",EY62="O",EY62="U",EY62="N",EY62="Z"),0,1),0)</f>
        <v>0</v>
      </c>
      <c r="EZ293" s="1" t="n">
        <f aca="false">IF(ISNUMBER(EZ61),IF(OR(EZ62="K",EZ62="C",EZ62="P",EZ62="B",EZ62="O",EZ62="U",EZ62="N",EZ62="Z"),0,1),0)</f>
        <v>0</v>
      </c>
      <c r="FA293" s="1" t="n">
        <f aca="false">IF(ISNUMBER(FA61),IF(OR(FA62="K",FA62="C",FA62="P",FA62="B",FA62="O",FA62="U",FA62="N",FA62="Z"),0,1),0)</f>
        <v>0</v>
      </c>
      <c r="FB293" s="1" t="n">
        <f aca="false">IF(ISNUMBER(FB61),IF(OR(FB62="K",FB62="C",FB62="P",FB62="B",FB62="O",FB62="U",FB62="N",FB62="Z"),0,1),0)</f>
        <v>0</v>
      </c>
      <c r="FC293" s="1" t="n">
        <f aca="false">IF(ISNUMBER(FC61),IF(OR(FC62="K",FC62="C",FC62="P",FC62="B",FC62="O",FC62="U",FC62="N",FC62="Z"),0,1),0)</f>
        <v>0</v>
      </c>
      <c r="FD293" s="1" t="n">
        <f aca="false">IF(ISNUMBER(FD61),IF(OR(FD62="K",FD62="C",FD62="P",FD62="B",FD62="O",FD62="U",FD62="N",FD62="Z"),0,1),0)</f>
        <v>0</v>
      </c>
      <c r="FE293" s="1" t="n">
        <f aca="false">IF(ISNUMBER(FE61),IF(OR(FE62="K",FE62="C",FE62="P",FE62="B",FE62="O",FE62="U",FE62="N",FE62="Z"),0,1),0)</f>
        <v>0</v>
      </c>
      <c r="FF293" s="1" t="n">
        <f aca="false">IF(ISNUMBER(FF61),IF(OR(FF62="K",FF62="C",FF62="P",FF62="B",FF62="O",FF62="U",FF62="N",FF62="Z"),0,1),0)</f>
        <v>0</v>
      </c>
      <c r="FG293" s="1" t="n">
        <f aca="false">IF(ISNUMBER(FG61),IF(OR(FG62="K",FG62="C",FG62="P",FG62="B",FG62="O",FG62="U",FG62="N",FG62="Z"),0,1),0)</f>
        <v>0</v>
      </c>
      <c r="FH293" s="1" t="n">
        <f aca="false">IF(ISNUMBER(FH61),IF(OR(FH62="K",FH62="C",FH62="P",FH62="B",FH62="O",FH62="U",FH62="N",FH62="Z"),0,1),0)</f>
        <v>0</v>
      </c>
      <c r="FI293" s="1" t="n">
        <f aca="false">IF(ISNUMBER(FI61),IF(OR(FI62="K",FI62="C",FI62="P",FI62="B",FI62="O",FI62="U",FI62="N",FI62="Z"),0,1),0)</f>
        <v>0</v>
      </c>
      <c r="FJ293" s="1" t="n">
        <f aca="false">IF(ISNUMBER(FJ61),IF(OR(FJ62="K",FJ62="C",FJ62="P",FJ62="B",FJ62="O",FJ62="U",FJ62="N",FJ62="Z"),0,1),0)</f>
        <v>0</v>
      </c>
      <c r="FK293" s="1" t="n">
        <f aca="false">IF(ISNUMBER(FK61),IF(OR(FK62="K",FK62="C",FK62="P",FK62="B",FK62="O",FK62="U",FK62="N",FK62="Z"),0,1),0)</f>
        <v>0</v>
      </c>
      <c r="FL293" s="1" t="n">
        <f aca="false">IF(ISNUMBER(FL61),IF(OR(FL62="K",FL62="C",FL62="P",FL62="B",FL62="O",FL62="U",FL62="N",FL62="Z"),0,1),0)</f>
        <v>0</v>
      </c>
      <c r="FM293" s="1" t="n">
        <f aca="false">IF(ISNUMBER(FM61),IF(OR(FM62="K",FM62="C",FM62="P",FM62="B",FM62="O",FM62="U",FM62="N",FM62="Z"),0,1),0)</f>
        <v>0</v>
      </c>
      <c r="FN293" s="1" t="n">
        <f aca="false">IF(ISNUMBER(FN61),IF(OR(FN62="K",FN62="C",FN62="P",FN62="B",FN62="O",FN62="U",FN62="N",FN62="Z"),0,1),0)</f>
        <v>0</v>
      </c>
      <c r="FO293" s="1" t="n">
        <f aca="false">IF(ISNUMBER(FO61),IF(OR(FO62="K",FO62="C",FO62="P",FO62="B",FO62="O",FO62="U",FO62="N",FO62="Z"),0,1),0)</f>
        <v>0</v>
      </c>
      <c r="FP293" s="1" t="n">
        <f aca="false">IF(ISNUMBER(FP61),IF(OR(FP62="K",FP62="C",FP62="P",FP62="B",FP62="O",FP62="U",FP62="N",FP62="Z"),0,1),0)</f>
        <v>0</v>
      </c>
      <c r="FQ293" s="1" t="n">
        <f aca="false">IF(ISNUMBER(FQ61),IF(OR(FQ62="K",FQ62="C",FQ62="P",FQ62="B",FQ62="O",FQ62="U",FQ62="N",FQ62="Z"),0,1),0)</f>
        <v>0</v>
      </c>
      <c r="FR293" s="1" t="n">
        <f aca="false">IF(ISNUMBER(FR61),IF(OR(FR62="K",FR62="C",FR62="P",FR62="B",FR62="O",FR62="U",FR62="N",FR62="Z"),0,1),0)</f>
        <v>0</v>
      </c>
      <c r="FS293" s="1" t="n">
        <f aca="false">IF(ISNUMBER(FS61),IF(OR(FS62="K",FS62="C",FS62="P",FS62="B",FS62="O",FS62="U",FS62="N",FS62="Z"),0,1),0)</f>
        <v>0</v>
      </c>
      <c r="FT293" s="1" t="n">
        <f aca="false">IF(ISNUMBER(FT61),IF(OR(FT62="K",FT62="C",FT62="P",FT62="B",FT62="O",FT62="U",FT62="N",FT62="Z"),0,1),0)</f>
        <v>0</v>
      </c>
      <c r="FU293" s="1" t="n">
        <f aca="false">IF(ISNUMBER(FU61),IF(OR(FU62="K",FU62="C",FU62="P",FU62="B",FU62="O",FU62="U",FU62="N",FU62="Z"),0,1),0)</f>
        <v>0</v>
      </c>
      <c r="FV293" s="1" t="n">
        <f aca="false">IF(ISNUMBER(FV61),IF(OR(FV62="K",FV62="C",FV62="P",FV62="B",FV62="O",FV62="U",FV62="N",FV62="Z"),0,1),0)</f>
        <v>0</v>
      </c>
      <c r="FW293" s="1" t="n">
        <f aca="false">IF(ISNUMBER(FW61),IF(OR(FW62="K",FW62="C",FW62="P",FW62="B",FW62="O",FW62="U",FW62="N",FW62="Z"),0,1),0)</f>
        <v>0</v>
      </c>
      <c r="FX293" s="1" t="n">
        <f aca="false">IF(ISNUMBER(FX61),IF(OR(FX62="K",FX62="C",FX62="P",FX62="B",FX62="O",FX62="U",FX62="N",FX62="Z"),0,1),0)</f>
        <v>0</v>
      </c>
      <c r="FY293" s="1" t="n">
        <f aca="false">IF(ISNUMBER(FY61),IF(OR(FY62="K",FY62="C",FY62="P",FY62="B",FY62="O",FY62="U",FY62="N",FY62="Z"),0,1),0)</f>
        <v>0</v>
      </c>
      <c r="FZ293" s="1" t="n">
        <f aca="false">IF(ISNUMBER(FZ61),IF(OR(FZ62="K",FZ62="C",FZ62="P",FZ62="B",FZ62="O",FZ62="U",FZ62="N",FZ62="Z"),0,1),0)</f>
        <v>0</v>
      </c>
      <c r="GA293" s="1" t="n">
        <f aca="false">IF(ISNUMBER(GA61),IF(OR(GA62="K",GA62="C",GA62="P",GA62="B",GA62="O",GA62="U",GA62="N",GA62="Z"),0,1),0)</f>
        <v>0</v>
      </c>
      <c r="GB293" s="1" t="n">
        <f aca="false">IF(ISNUMBER(GB61),IF(OR(GB62="K",GB62="C",GB62="P",GB62="B",GB62="O",GB62="U",GB62="N",GB62="Z"),0,1),0)</f>
        <v>0</v>
      </c>
      <c r="GC293" s="1" t="n">
        <f aca="false">IF(ISNUMBER(GC61),IF(OR(GC62="K",GC62="C",GC62="P",GC62="B",GC62="O",GC62="U",GC62="N",GC62="Z"),0,1),0)</f>
        <v>0</v>
      </c>
      <c r="GD293" s="1" t="n">
        <f aca="false">IF(ISNUMBER(GD61),IF(OR(GD62="K",GD62="C",GD62="P",GD62="B",GD62="O",GD62="U",GD62="N",GD62="Z"),0,1),0)</f>
        <v>0</v>
      </c>
      <c r="GE293" s="1" t="n">
        <f aca="false">IF(ISNUMBER(GE61),IF(OR(GE62="K",GE62="C",GE62="P",GE62="B",GE62="O",GE62="U",GE62="N",GE62="Z"),0,1),0)</f>
        <v>0</v>
      </c>
      <c r="GF293" s="1" t="n">
        <f aca="false">IF(ISNUMBER(GF61),IF(OR(GF62="K",GF62="C",GF62="P",GF62="B",GF62="O",GF62="U",GF62="N",GF62="Z"),0,1),0)</f>
        <v>0</v>
      </c>
      <c r="GG293" s="1" t="n">
        <f aca="false">IF(ISNUMBER(GG61),IF(OR(GG62="K",GG62="C",GG62="P",GG62="B",GG62="O",GG62="U",GG62="N",GG62="Z"),0,1),0)</f>
        <v>0</v>
      </c>
      <c r="GH293" s="1" t="n">
        <f aca="false">IF(ISNUMBER(GH61),IF(OR(GH62="K",GH62="C",GH62="P",GH62="B",GH62="O",GH62="U",GH62="N",GH62="Z"),0,1),0)</f>
        <v>0</v>
      </c>
      <c r="GI293" s="1" t="n">
        <f aca="false">IF(ISNUMBER(GI61),IF(OR(GI62="K",GI62="C",GI62="P",GI62="B",GI62="O",GI62="U",GI62="N",GI62="Z"),0,1),0)</f>
        <v>0</v>
      </c>
      <c r="GJ293" s="1" t="n">
        <f aca="false">IF(ISNUMBER(GJ61),IF(OR(GJ62="K",GJ62="C",GJ62="P",GJ62="B",GJ62="O",GJ62="U",GJ62="N",GJ62="Z"),0,1),0)</f>
        <v>0</v>
      </c>
    </row>
    <row r="294" customFormat="false" ht="12.75" hidden="true" customHeight="false" outlineLevel="0" collapsed="false"/>
    <row r="295" customFormat="false" ht="12.75" hidden="true" customHeight="false" outlineLevel="0" collapsed="false">
      <c r="G295" s="1" t="n">
        <f aca="false">IF(ISNUMBER(G63),IF(OR(G64="K",G64="C",G64="P",G64="B",G64="O",G64="U",G64="N",G64="Z"),0,1),0)</f>
        <v>0</v>
      </c>
      <c r="H295" s="1" t="n">
        <f aca="false">IF(ISNUMBER(H63),IF(OR(H64="K",H64="C",H64="P",H64="B",H64="O",H64="U",H64="N",H64="Z"),0,1),0)</f>
        <v>0</v>
      </c>
      <c r="I295" s="1" t="n">
        <f aca="false">IF(ISNUMBER(I63),IF(OR(I64="K",I64="C",I64="P",I64="B",I64="O",I64="U",I64="N",I64="Z"),0,1),0)</f>
        <v>0</v>
      </c>
      <c r="J295" s="1" t="n">
        <f aca="false">IF(ISNUMBER(J63),IF(OR(J64="K",J64="C",J64="P",J64="B",J64="O",J64="U",J64="N",J64="Z"),0,1),0)</f>
        <v>0</v>
      </c>
      <c r="K295" s="1" t="n">
        <f aca="false">IF(ISNUMBER(K63),IF(OR(K64="K",K64="C",K64="P",K64="B",K64="O",K64="U",K64="N",K64="Z"),0,1),0)</f>
        <v>0</v>
      </c>
      <c r="L295" s="1" t="n">
        <f aca="false">IF(ISNUMBER(L63),IF(OR(L64="K",L64="C",L64="P",L64="B",L64="O",L64="U",L64="N",L64="Z"),0,1),0)</f>
        <v>0</v>
      </c>
      <c r="M295" s="1" t="n">
        <f aca="false">IF(ISNUMBER(M63),IF(OR(M64="K",M64="C",M64="P",M64="B",M64="O",M64="U",M64="N",M64="Z"),0,1),0)</f>
        <v>0</v>
      </c>
      <c r="N295" s="1" t="n">
        <f aca="false">IF(ISNUMBER(N63),IF(OR(N64="K",N64="C",N64="P",N64="B",N64="O",N64="U",N64="N",N64="Z"),0,1),0)</f>
        <v>0</v>
      </c>
      <c r="O295" s="1" t="n">
        <f aca="false">IF(ISNUMBER(O63),IF(OR(O64="K",O64="C",O64="P",O64="B",O64="O",O64="U",O64="N",O64="Z"),0,1),0)</f>
        <v>0</v>
      </c>
      <c r="P295" s="1" t="n">
        <f aca="false">IF(ISNUMBER(P63),IF(OR(P64="K",P64="C",P64="P",P64="B",P64="O",P64="U",P64="N",P64="Z"),0,1),0)</f>
        <v>0</v>
      </c>
      <c r="Q295" s="1" t="n">
        <f aca="false">IF(ISNUMBER(Q63),IF(OR(Q64="K",Q64="C",Q64="P",Q64="B",Q64="O",Q64="U",Q64="N",Q64="Z"),0,1),0)</f>
        <v>0</v>
      </c>
      <c r="R295" s="1" t="n">
        <f aca="false">IF(ISNUMBER(R63),IF(OR(R64="K",R64="C",R64="P",R64="B",R64="O",R64="U",R64="N",R64="Z"),0,1),0)</f>
        <v>0</v>
      </c>
      <c r="S295" s="1" t="n">
        <f aca="false">IF(ISNUMBER(S63),IF(OR(S64="K",S64="C",S64="P",S64="B",S64="O",S64="U",S64="N",S64="Z"),0,1),0)</f>
        <v>0</v>
      </c>
      <c r="T295" s="1" t="n">
        <f aca="false">IF(ISNUMBER(T63),IF(OR(T64="K",T64="C",T64="P",T64="B",T64="O",T64="U",T64="N",T64="Z"),0,1),0)</f>
        <v>0</v>
      </c>
      <c r="U295" s="1" t="n">
        <f aca="false">IF(ISNUMBER(U63),IF(OR(U64="K",U64="C",U64="P",U64="B",U64="O",U64="U",U64="N",U64="Z"),0,1),0)</f>
        <v>0</v>
      </c>
      <c r="V295" s="1" t="n">
        <f aca="false">IF(ISNUMBER(V63),IF(OR(V64="K",V64="C",V64="P",V64="B",V64="O",V64="U",V64="N",V64="Z"),0,1),0)</f>
        <v>0</v>
      </c>
      <c r="W295" s="1" t="n">
        <f aca="false">IF(ISNUMBER(W63),IF(OR(W64="K",W64="C",W64="P",W64="B",W64="O",W64="U",W64="N",W64="Z"),0,1),0)</f>
        <v>0</v>
      </c>
      <c r="X295" s="1" t="n">
        <f aca="false">IF(ISNUMBER(X63),IF(OR(X64="K",X64="C",X64="P",X64="B",X64="O",X64="U",X64="N",X64="Z"),0,1),0)</f>
        <v>0</v>
      </c>
      <c r="Y295" s="1" t="n">
        <f aca="false">IF(ISNUMBER(Y63),IF(OR(Y64="K",Y64="C",Y64="P",Y64="B",Y64="O",Y64="U",Y64="N",Y64="Z"),0,1),0)</f>
        <v>0</v>
      </c>
      <c r="Z295" s="1" t="n">
        <f aca="false">IF(ISNUMBER(Z63),IF(OR(Z64="K",Z64="C",Z64="P",Z64="B",Z64="O",Z64="U",Z64="N",Z64="Z"),0,1),0)</f>
        <v>0</v>
      </c>
      <c r="AA295" s="1" t="n">
        <f aca="false">IF(ISNUMBER(AA63),IF(OR(AA64="K",AA64="C",AA64="P",AA64="B",AA64="O",AA64="U",AA64="N",AA64="Z"),0,1),0)</f>
        <v>0</v>
      </c>
      <c r="AB295" s="1" t="n">
        <f aca="false">IF(ISNUMBER(AB63),IF(OR(AB64="K",AB64="C",AB64="P",AB64="B",AB64="O",AB64="U",AB64="N",AB64="Z"),0,1),0)</f>
        <v>0</v>
      </c>
      <c r="AC295" s="1" t="n">
        <f aca="false">IF(ISNUMBER(AC63),IF(OR(AC64="K",AC64="C",AC64="P",AC64="B",AC64="O",AC64="U",AC64="N",AC64="Z"),0,1),0)</f>
        <v>0</v>
      </c>
      <c r="AD295" s="1" t="n">
        <f aca="false">IF(ISNUMBER(AD63),IF(OR(AD64="K",AD64="C",AD64="P",AD64="B",AD64="O",AD64="U",AD64="N",AD64="Z"),0,1),0)</f>
        <v>0</v>
      </c>
      <c r="AE295" s="1" t="n">
        <f aca="false">IF(ISNUMBER(AE63),IF(OR(AE64="K",AE64="C",AE64="P",AE64="B",AE64="O",AE64="U",AE64="N",AE64="Z"),0,1),0)</f>
        <v>0</v>
      </c>
      <c r="AF295" s="1" t="n">
        <f aca="false">IF(ISNUMBER(AF63),IF(OR(AF64="K",AF64="C",AF64="P",AF64="B",AF64="O",AF64="U",AF64="N",AF64="Z"),0,1),0)</f>
        <v>0</v>
      </c>
      <c r="AG295" s="1" t="n">
        <f aca="false">IF(ISNUMBER(AG63),IF(OR(AG64="K",AG64="C",AG64="P",AG64="B",AG64="O",AG64="U",AG64="N",AG64="Z"),0,1),0)</f>
        <v>0</v>
      </c>
      <c r="AH295" s="1" t="n">
        <f aca="false">IF(ISNUMBER(AH63),IF(OR(AH64="K",AH64="C",AH64="P",AH64="B",AH64="O",AH64="U",AH64="N",AH64="Z"),0,1),0)</f>
        <v>0</v>
      </c>
      <c r="AI295" s="1" t="n">
        <f aca="false">IF(ISNUMBER(AI63),IF(OR(AI64="K",AI64="C",AI64="P",AI64="B",AI64="O",AI64="U",AI64="N",AI64="Z"),0,1),0)</f>
        <v>0</v>
      </c>
      <c r="AJ295" s="1" t="n">
        <f aca="false">IF(ISNUMBER(AJ63),IF(OR(AJ64="K",AJ64="C",AJ64="P",AJ64="B",AJ64="O",AJ64="U",AJ64="N",AJ64="Z"),0,1),0)</f>
        <v>0</v>
      </c>
      <c r="AK295" s="1" t="n">
        <f aca="false">IF(ISNUMBER(AK63),IF(OR(AK64="K",AK64="C",AK64="P",AK64="B",AK64="O",AK64="U",AK64="N",AK64="Z"),0,1),0)</f>
        <v>0</v>
      </c>
      <c r="AL295" s="1" t="n">
        <f aca="false">IF(ISNUMBER(AL63),IF(OR(AL64="K",AL64="C",AL64="P",AL64="B",AL64="O",AL64="U",AL64="N",AL64="Z"),0,1),0)</f>
        <v>0</v>
      </c>
      <c r="AM295" s="1" t="n">
        <f aca="false">IF(ISNUMBER(AM63),IF(OR(AM64="K",AM64="C",AM64="P",AM64="B",AM64="O",AM64="U",AM64="N",AM64="Z"),0,1),0)</f>
        <v>0</v>
      </c>
      <c r="AN295" s="1" t="n">
        <f aca="false">IF(ISNUMBER(AN63),IF(OR(AN64="K",AN64="C",AN64="P",AN64="B",AN64="O",AN64="U",AN64="N",AN64="Z"),0,1),0)</f>
        <v>0</v>
      </c>
      <c r="AO295" s="1" t="n">
        <f aca="false">IF(ISNUMBER(AO63),IF(OR(AO64="K",AO64="C",AO64="P",AO64="B",AO64="O",AO64="U",AO64="N",AO64="Z"),0,1),0)</f>
        <v>0</v>
      </c>
      <c r="AP295" s="1" t="n">
        <f aca="false">IF(ISNUMBER(AP63),IF(OR(AP64="K",AP64="C",AP64="P",AP64="B",AP64="O",AP64="U",AP64="N",AP64="Z"),0,1),0)</f>
        <v>0</v>
      </c>
      <c r="AQ295" s="1" t="n">
        <f aca="false">IF(ISNUMBER(AQ63),IF(OR(AQ64="K",AQ64="C",AQ64="P",AQ64="B",AQ64="O",AQ64="U",AQ64="N",AQ64="Z"),0,1),0)</f>
        <v>0</v>
      </c>
      <c r="AR295" s="1" t="n">
        <f aca="false">IF(ISNUMBER(AR63),IF(OR(AR64="K",AR64="C",AR64="P",AR64="B",AR64="O",AR64="U",AR64="N",AR64="Z"),0,1),0)</f>
        <v>0</v>
      </c>
      <c r="AS295" s="1" t="n">
        <f aca="false">IF(ISNUMBER(AS63),IF(OR(AS64="K",AS64="C",AS64="P",AS64="B",AS64="O",AS64="U",AS64="N",AS64="Z"),0,1),0)</f>
        <v>0</v>
      </c>
      <c r="AT295" s="1" t="n">
        <f aca="false">IF(ISNUMBER(AT63),IF(OR(AT64="K",AT64="C",AT64="P",AT64="B",AT64="O",AT64="U",AT64="N",AT64="Z"),0,1),0)</f>
        <v>0</v>
      </c>
      <c r="AU295" s="1" t="n">
        <f aca="false">IF(ISNUMBER(AU63),IF(OR(AU64="K",AU64="C",AU64="P",AU64="B",AU64="O",AU64="U",AU64="N",AU64="Z"),0,1),0)</f>
        <v>0</v>
      </c>
      <c r="AV295" s="1" t="n">
        <f aca="false">IF(ISNUMBER(AV63),IF(OR(AV64="K",AV64="C",AV64="P",AV64="B",AV64="O",AV64="U",AV64="N",AV64="Z"),0,1),0)</f>
        <v>0</v>
      </c>
      <c r="AW295" s="1" t="n">
        <f aca="false">IF(ISNUMBER(AW63),IF(OR(AW64="K",AW64="C",AW64="P",AW64="B",AW64="O",AW64="U",AW64="N",AW64="Z"),0,1),0)</f>
        <v>0</v>
      </c>
      <c r="AX295" s="1" t="n">
        <f aca="false">IF(ISNUMBER(AX63),IF(OR(AX64="K",AX64="C",AX64="P",AX64="B",AX64="O",AX64="U",AX64="N",AX64="Z"),0,1),0)</f>
        <v>0</v>
      </c>
      <c r="AY295" s="1" t="n">
        <f aca="false">IF(ISNUMBER(AY63),IF(OR(AY64="K",AY64="C",AY64="P",AY64="B",AY64="O",AY64="U",AY64="N",AY64="Z"),0,1),0)</f>
        <v>0</v>
      </c>
      <c r="AZ295" s="1" t="n">
        <f aca="false">IF(ISNUMBER(AZ63),IF(OR(AZ64="K",AZ64="C",AZ64="P",AZ64="B",AZ64="O",AZ64="U",AZ64="N",AZ64="Z"),0,1),0)</f>
        <v>0</v>
      </c>
      <c r="BA295" s="1" t="n">
        <f aca="false">IF(ISNUMBER(BA63),IF(OR(BA64="K",BA64="C",BA64="P",BA64="B",BA64="O",BA64="U",BA64="N",BA64="Z"),0,1),0)</f>
        <v>0</v>
      </c>
      <c r="BB295" s="1" t="n">
        <f aca="false">IF(ISNUMBER(BB63),IF(OR(BB64="K",BB64="C",BB64="P",BB64="B",BB64="O",BB64="U",BB64="N",BB64="Z"),0,1),0)</f>
        <v>0</v>
      </c>
      <c r="BC295" s="1" t="n">
        <f aca="false">IF(ISNUMBER(BC63),IF(OR(BC64="K",BC64="C",BC64="P",BC64="B",BC64="O",BC64="U",BC64="N",BC64="Z"),0,1),0)</f>
        <v>0</v>
      </c>
      <c r="BD295" s="1" t="n">
        <f aca="false">IF(ISNUMBER(BD63),IF(OR(BD64="K",BD64="C",BD64="P",BD64="B",BD64="O",BD64="U",BD64="N",BD64="Z"),0,1),0)</f>
        <v>0</v>
      </c>
      <c r="BE295" s="1" t="n">
        <f aca="false">IF(ISNUMBER(BE63),IF(OR(BE64="K",BE64="C",BE64="P",BE64="B",BE64="O",BE64="U",BE64="N",BE64="Z"),0,1),0)</f>
        <v>0</v>
      </c>
      <c r="BF295" s="1" t="n">
        <f aca="false">IF(ISNUMBER(BF63),IF(OR(BF64="K",BF64="C",BF64="P",BF64="B",BF64="O",BF64="U",BF64="N",BF64="Z"),0,1),0)</f>
        <v>0</v>
      </c>
      <c r="BG295" s="1" t="n">
        <f aca="false">IF(ISNUMBER(BG63),IF(OR(BG64="K",BG64="C",BG64="P",BG64="B",BG64="O",BG64="U",BG64="N",BG64="Z"),0,1),0)</f>
        <v>0</v>
      </c>
      <c r="BH295" s="1" t="n">
        <f aca="false">IF(ISNUMBER(BH63),IF(OR(BH64="K",BH64="C",BH64="P",BH64="B",BH64="O",BH64="U",BH64="N",BH64="Z"),0,1),0)</f>
        <v>0</v>
      </c>
      <c r="BI295" s="1" t="n">
        <f aca="false">IF(ISNUMBER(BI63),IF(OR(BI64="K",BI64="C",BI64="P",BI64="B",BI64="O",BI64="U",BI64="N",BI64="Z"),0,1),0)</f>
        <v>0</v>
      </c>
      <c r="BJ295" s="1" t="n">
        <f aca="false">IF(ISNUMBER(BJ63),IF(OR(BJ64="K",BJ64="C",BJ64="P",BJ64="B",BJ64="O",BJ64="U",BJ64="N",BJ64="Z"),0,1),0)</f>
        <v>0</v>
      </c>
      <c r="BK295" s="1" t="n">
        <f aca="false">IF(ISNUMBER(BK63),IF(OR(BK64="K",BK64="C",BK64="P",BK64="B",BK64="O",BK64="U",BK64="N",BK64="Z"),0,1),0)</f>
        <v>0</v>
      </c>
      <c r="BL295" s="1" t="n">
        <f aca="false">IF(ISNUMBER(BL63),IF(OR(BL64="K",BL64="C",BL64="P",BL64="B",BL64="O",BL64="U",BL64="N",BL64="Z"),0,1),0)</f>
        <v>0</v>
      </c>
      <c r="BM295" s="1" t="n">
        <f aca="false">IF(ISNUMBER(BM63),IF(OR(BM64="K",BM64="C",BM64="P",BM64="B",BM64="O",BM64="U",BM64="N",BM64="Z"),0,1),0)</f>
        <v>0</v>
      </c>
      <c r="BN295" s="1" t="n">
        <f aca="false">IF(ISNUMBER(BN63),IF(OR(BN64="K",BN64="C",BN64="P",BN64="B",BN64="O",BN64="U",BN64="N",BN64="Z"),0,1),0)</f>
        <v>0</v>
      </c>
      <c r="BO295" s="1" t="n">
        <f aca="false">IF(ISNUMBER(BO63),IF(OR(BO64="K",BO64="C",BO64="P",BO64="B",BO64="O",BO64="U",BO64="N",BO64="Z"),0,1),0)</f>
        <v>0</v>
      </c>
      <c r="BP295" s="1" t="n">
        <f aca="false">IF(ISNUMBER(BP63),IF(OR(BP64="K",BP64="C",BP64="P",BP64="B",BP64="O",BP64="U",BP64="N",BP64="Z"),0,1),0)</f>
        <v>0</v>
      </c>
      <c r="BQ295" s="1" t="n">
        <f aca="false">IF(ISNUMBER(BQ63),IF(OR(BQ64="K",BQ64="C",BQ64="P",BQ64="B",BQ64="O",BQ64="U",BQ64="N",BQ64="Z"),0,1),0)</f>
        <v>0</v>
      </c>
      <c r="BR295" s="1" t="n">
        <f aca="false">IF(ISNUMBER(BR63),IF(OR(BR64="K",BR64="C",BR64="P",BR64="B",BR64="O",BR64="U",BR64="N",BR64="Z"),0,1),0)</f>
        <v>0</v>
      </c>
      <c r="BS295" s="1" t="n">
        <f aca="false">IF(ISNUMBER(BS63),IF(OR(BS64="K",BS64="C",BS64="P",BS64="B",BS64="O",BS64="U",BS64="N",BS64="Z"),0,1),0)</f>
        <v>0</v>
      </c>
      <c r="BT295" s="1" t="n">
        <f aca="false">IF(ISNUMBER(BT63),IF(OR(BT64="K",BT64="C",BT64="P",BT64="B",BT64="O",BT64="U",BT64="N",BT64="Z"),0,1),0)</f>
        <v>0</v>
      </c>
      <c r="BU295" s="1" t="n">
        <f aca="false">IF(ISNUMBER(BU63),IF(OR(BU64="K",BU64="C",BU64="P",BU64="B",BU64="O",BU64="U",BU64="N",BU64="Z"),0,1),0)</f>
        <v>0</v>
      </c>
      <c r="BV295" s="1" t="n">
        <f aca="false">IF(ISNUMBER(BV63),IF(OR(BV64="K",BV64="C",BV64="P",BV64="B",BV64="O",BV64="U",BV64="N",BV64="Z"),0,1),0)</f>
        <v>0</v>
      </c>
      <c r="BW295" s="1" t="n">
        <f aca="false">IF(ISNUMBER(BW63),IF(OR(BW64="K",BW64="C",BW64="P",BW64="B",BW64="O",BW64="U",BW64="N",BW64="Z"),0,1),0)</f>
        <v>0</v>
      </c>
      <c r="BX295" s="1" t="n">
        <f aca="false">IF(ISNUMBER(BX63),IF(OR(BX64="K",BX64="C",BX64="P",BX64="B",BX64="O",BX64="U",BX64="N",BX64="Z"),0,1),0)</f>
        <v>0</v>
      </c>
      <c r="BY295" s="1" t="n">
        <f aca="false">IF(ISNUMBER(BY63),IF(OR(BY64="K",BY64="C",BY64="P",BY64="B",BY64="O",BY64="U",BY64="N",BY64="Z"),0,1),0)</f>
        <v>0</v>
      </c>
      <c r="BZ295" s="1" t="n">
        <f aca="false">IF(ISNUMBER(BZ63),IF(OR(BZ64="K",BZ64="C",BZ64="P",BZ64="B",BZ64="O",BZ64="U",BZ64="N",BZ64="Z"),0,1),0)</f>
        <v>0</v>
      </c>
      <c r="CA295" s="1" t="n">
        <f aca="false">IF(ISNUMBER(CA63),IF(OR(CA64="K",CA64="C",CA64="P",CA64="B",CA64="O",CA64="U",CA64="N",CA64="Z"),0,1),0)</f>
        <v>0</v>
      </c>
      <c r="CB295" s="1" t="n">
        <f aca="false">IF(ISNUMBER(CB63),IF(OR(CB64="K",CB64="C",CB64="P",CB64="B",CB64="O",CB64="U",CB64="N",CB64="Z"),0,1),0)</f>
        <v>0</v>
      </c>
      <c r="CC295" s="1" t="n">
        <f aca="false">IF(ISNUMBER(CC63),IF(OR(CC64="K",CC64="C",CC64="P",CC64="B",CC64="O",CC64="U",CC64="N",CC64="Z"),0,1),0)</f>
        <v>0</v>
      </c>
      <c r="CD295" s="1" t="n">
        <f aca="false">IF(ISNUMBER(CD63),IF(OR(CD64="K",CD64="C",CD64="P",CD64="B",CD64="O",CD64="U",CD64="N",CD64="Z"),0,1),0)</f>
        <v>0</v>
      </c>
      <c r="CE295" s="1" t="n">
        <f aca="false">IF(ISNUMBER(CE63),IF(OR(CE64="K",CE64="C",CE64="P",CE64="B",CE64="O",CE64="U",CE64="N",CE64="Z"),0,1),0)</f>
        <v>0</v>
      </c>
      <c r="CF295" s="1" t="n">
        <f aca="false">IF(ISNUMBER(CF63),IF(OR(CF64="K",CF64="C",CF64="P",CF64="B",CF64="O",CF64="U",CF64="N",CF64="Z"),0,1),0)</f>
        <v>0</v>
      </c>
      <c r="CG295" s="1" t="n">
        <f aca="false">IF(ISNUMBER(CG63),IF(OR(CG64="K",CG64="C",CG64="P",CG64="B",CG64="O",CG64="U",CG64="N",CG64="Z"),0,1),0)</f>
        <v>0</v>
      </c>
      <c r="CH295" s="1" t="n">
        <f aca="false">IF(ISNUMBER(CH63),IF(OR(CH64="K",CH64="C",CH64="P",CH64="B",CH64="O",CH64="U",CH64="N",CH64="Z"),0,1),0)</f>
        <v>0</v>
      </c>
      <c r="CI295" s="1" t="n">
        <f aca="false">IF(ISNUMBER(CI63),IF(OR(CI64="K",CI64="C",CI64="P",CI64="B",CI64="O",CI64="U",CI64="N",CI64="Z"),0,1),0)</f>
        <v>0</v>
      </c>
      <c r="CJ295" s="1" t="n">
        <f aca="false">IF(ISNUMBER(CJ63),IF(OR(CJ64="K",CJ64="C",CJ64="P",CJ64="B",CJ64="O",CJ64="U",CJ64="N",CJ64="Z"),0,1),0)</f>
        <v>0</v>
      </c>
      <c r="CK295" s="1" t="n">
        <f aca="false">IF(ISNUMBER(CK63),IF(OR(CK64="K",CK64="C",CK64="P",CK64="B",CK64="O",CK64="U",CK64="N",CK64="Z"),0,1),0)</f>
        <v>0</v>
      </c>
      <c r="CL295" s="1" t="n">
        <f aca="false">IF(ISNUMBER(CL63),IF(OR(CL64="K",CL64="C",CL64="P",CL64="B",CL64="O",CL64="U",CL64="N",CL64="Z"),0,1),0)</f>
        <v>0</v>
      </c>
      <c r="CM295" s="1" t="n">
        <f aca="false">IF(ISNUMBER(CM63),IF(OR(CM64="K",CM64="C",CM64="P",CM64="B",CM64="O",CM64="U",CM64="N",CM64="Z"),0,1),0)</f>
        <v>0</v>
      </c>
      <c r="CN295" s="1" t="n">
        <f aca="false">IF(ISNUMBER(CN63),IF(OR(CN64="K",CN64="C",CN64="P",CN64="B",CN64="O",CN64="U",CN64="N",CN64="Z"),0,1),0)</f>
        <v>0</v>
      </c>
      <c r="CO295" s="1" t="n">
        <f aca="false">IF(ISNUMBER(CO63),IF(OR(CO64="K",CO64="C",CO64="P",CO64="B",CO64="O",CO64="U",CO64="N",CO64="Z"),0,1),0)</f>
        <v>0</v>
      </c>
      <c r="CP295" s="1" t="n">
        <f aca="false">IF(ISNUMBER(CP63),IF(OR(CP64="K",CP64="C",CP64="P",CP64="B",CP64="O",CP64="U",CP64="N",CP64="Z"),0,1),0)</f>
        <v>0</v>
      </c>
      <c r="CQ295" s="1" t="n">
        <f aca="false">IF(ISNUMBER(CQ63),IF(OR(CQ64="K",CQ64="C",CQ64="P",CQ64="B",CQ64="O",CQ64="U",CQ64="N",CQ64="Z"),0,1),0)</f>
        <v>0</v>
      </c>
      <c r="CR295" s="1" t="n">
        <f aca="false">IF(ISNUMBER(CR63),IF(OR(CR64="K",CR64="C",CR64="P",CR64="B",CR64="O",CR64="U",CR64="N",CR64="Z"),0,1),0)</f>
        <v>0</v>
      </c>
      <c r="CS295" s="1" t="n">
        <f aca="false">IF(ISNUMBER(CS63),IF(OR(CS64="K",CS64="C",CS64="P",CS64="B",CS64="O",CS64="U",CS64="N",CS64="Z"),0,1),0)</f>
        <v>0</v>
      </c>
      <c r="CT295" s="1" t="n">
        <f aca="false">IF(ISNUMBER(CT63),IF(OR(CT64="K",CT64="C",CT64="P",CT64="B",CT64="O",CT64="U",CT64="N",CT64="Z"),0,1),0)</f>
        <v>0</v>
      </c>
      <c r="CU295" s="1" t="n">
        <f aca="false">IF(ISNUMBER(CU63),IF(OR(CU64="K",CU64="C",CU64="P",CU64="B",CU64="O",CU64="U",CU64="N",CU64="Z"),0,1),0)</f>
        <v>0</v>
      </c>
      <c r="CV295" s="1" t="n">
        <f aca="false">IF(ISNUMBER(CV63),IF(OR(CV64="K",CV64="C",CV64="P",CV64="B",CV64="O",CV64="U",CV64="N",CV64="Z"),0,1),0)</f>
        <v>0</v>
      </c>
      <c r="CW295" s="1" t="n">
        <f aca="false">IF(ISNUMBER(CW63),IF(OR(CW64="K",CW64="C",CW64="P",CW64="B",CW64="O",CW64="U",CW64="N",CW64="Z"),0,1),0)</f>
        <v>0</v>
      </c>
      <c r="CX295" s="1" t="n">
        <f aca="false">IF(ISNUMBER(CX63),IF(OR(CX64="K",CX64="C",CX64="P",CX64="B",CX64="O",CX64="U",CX64="N",CX64="Z"),0,1),0)</f>
        <v>0</v>
      </c>
      <c r="CY295" s="1" t="n">
        <f aca="false">IF(ISNUMBER(CY63),IF(OR(CY64="K",CY64="C",CY64="P",CY64="B",CY64="O",CY64="U",CY64="N",CY64="Z"),0,1),0)</f>
        <v>0</v>
      </c>
      <c r="CZ295" s="1" t="n">
        <f aca="false">IF(ISNUMBER(CZ63),IF(OR(CZ64="K",CZ64="C",CZ64="P",CZ64="B",CZ64="O",CZ64="U",CZ64="N",CZ64="Z"),0,1),0)</f>
        <v>0</v>
      </c>
      <c r="DA295" s="1" t="n">
        <f aca="false">IF(ISNUMBER(DA63),IF(OR(DA64="K",DA64="C",DA64="P",DA64="B",DA64="O",DA64="U",DA64="N",DA64="Z"),0,1),0)</f>
        <v>0</v>
      </c>
      <c r="DB295" s="1" t="n">
        <f aca="false">IF(ISNUMBER(DB63),IF(OR(DB64="K",DB64="C",DB64="P",DB64="B",DB64="O",DB64="U",DB64="N",DB64="Z"),0,1),0)</f>
        <v>0</v>
      </c>
      <c r="DC295" s="1" t="n">
        <f aca="false">IF(ISNUMBER(DC63),IF(OR(DC64="K",DC64="C",DC64="P",DC64="B",DC64="O",DC64="U",DC64="N",DC64="Z"),0,1),0)</f>
        <v>0</v>
      </c>
      <c r="DD295" s="1" t="n">
        <f aca="false">IF(ISNUMBER(DD63),IF(OR(DD64="K",DD64="C",DD64="P",DD64="B",DD64="O",DD64="U",DD64="N",DD64="Z"),0,1),0)</f>
        <v>0</v>
      </c>
      <c r="DE295" s="1" t="n">
        <f aca="false">IF(ISNUMBER(DE63),IF(OR(DE64="K",DE64="C",DE64="P",DE64="B",DE64="O",DE64="U",DE64="N",DE64="Z"),0,1),0)</f>
        <v>0</v>
      </c>
      <c r="DF295" s="1" t="n">
        <f aca="false">IF(ISNUMBER(DF63),IF(OR(DF64="K",DF64="C",DF64="P",DF64="B",DF64="O",DF64="U",DF64="N",DF64="Z"),0,1),0)</f>
        <v>0</v>
      </c>
      <c r="DG295" s="1" t="n">
        <f aca="false">IF(ISNUMBER(DG63),IF(OR(DG64="K",DG64="C",DG64="P",DG64="B",DG64="O",DG64="U",DG64="N",DG64="Z"),0,1),0)</f>
        <v>0</v>
      </c>
      <c r="DH295" s="1" t="n">
        <f aca="false">IF(ISNUMBER(DH63),IF(OR(DH64="K",DH64="C",DH64="P",DH64="B",DH64="O",DH64="U",DH64="N",DH64="Z"),0,1),0)</f>
        <v>0</v>
      </c>
      <c r="DI295" s="1" t="n">
        <f aca="false">IF(ISNUMBER(DI63),IF(OR(DI64="K",DI64="C",DI64="P",DI64="B",DI64="O",DI64="U",DI64="N",DI64="Z"),0,1),0)</f>
        <v>0</v>
      </c>
      <c r="DJ295" s="1" t="n">
        <f aca="false">IF(ISNUMBER(DJ63),IF(OR(DJ64="K",DJ64="C",DJ64="P",DJ64="B",DJ64="O",DJ64="U",DJ64="N",DJ64="Z"),0,1),0)</f>
        <v>0</v>
      </c>
      <c r="DK295" s="1" t="n">
        <f aca="false">IF(ISNUMBER(DK63),IF(OR(DK64="K",DK64="C",DK64="P",DK64="B",DK64="O",DK64="U",DK64="N",DK64="Z"),0,1),0)</f>
        <v>0</v>
      </c>
      <c r="DL295" s="1" t="n">
        <f aca="false">IF(ISNUMBER(DL63),IF(OR(DL64="K",DL64="C",DL64="P",DL64="B",DL64="O",DL64="U",DL64="N",DL64="Z"),0,1),0)</f>
        <v>0</v>
      </c>
      <c r="DM295" s="1" t="n">
        <f aca="false">IF(ISNUMBER(DM63),IF(OR(DM64="K",DM64="C",DM64="P",DM64="B",DM64="O",DM64="U",DM64="N",DM64="Z"),0,1),0)</f>
        <v>0</v>
      </c>
      <c r="DN295" s="1" t="n">
        <f aca="false">IF(ISNUMBER(DN63),IF(OR(DN64="K",DN64="C",DN64="P",DN64="B",DN64="O",DN64="U",DN64="N",DN64="Z"),0,1),0)</f>
        <v>0</v>
      </c>
      <c r="DO295" s="1" t="n">
        <f aca="false">IF(ISNUMBER(DO63),IF(OR(DO64="K",DO64="C",DO64="P",DO64="B",DO64="O",DO64="U",DO64="N",DO64="Z"),0,1),0)</f>
        <v>0</v>
      </c>
      <c r="DP295" s="1" t="n">
        <f aca="false">IF(ISNUMBER(DP63),IF(OR(DP64="K",DP64="C",DP64="P",DP64="B",DP64="O",DP64="U",DP64="N",DP64="Z"),0,1),0)</f>
        <v>0</v>
      </c>
      <c r="DQ295" s="1" t="n">
        <f aca="false">IF(ISNUMBER(DQ63),IF(OR(DQ64="K",DQ64="C",DQ64="P",DQ64="B",DQ64="O",DQ64="U",DQ64="N",DQ64="Z"),0,1),0)</f>
        <v>0</v>
      </c>
      <c r="DR295" s="1" t="n">
        <f aca="false">IF(ISNUMBER(DR63),IF(OR(DR64="K",DR64="C",DR64="P",DR64="B",DR64="O",DR64="U",DR64="N",DR64="Z"),0,1),0)</f>
        <v>0</v>
      </c>
      <c r="DS295" s="1" t="n">
        <f aca="false">IF(ISNUMBER(DS63),IF(OR(DS64="K",DS64="C",DS64="P",DS64="B",DS64="O",DS64="U",DS64="N",DS64="Z"),0,1),0)</f>
        <v>0</v>
      </c>
      <c r="DT295" s="1" t="n">
        <f aca="false">IF(ISNUMBER(DT63),IF(OR(DT64="K",DT64="C",DT64="P",DT64="B",DT64="O",DT64="U",DT64="N",DT64="Z"),0,1),0)</f>
        <v>0</v>
      </c>
      <c r="DU295" s="1" t="n">
        <f aca="false">IF(ISNUMBER(DU63),IF(OR(DU64="K",DU64="C",DU64="P",DU64="B",DU64="O",DU64="U",DU64="N",DU64="Z"),0,1),0)</f>
        <v>0</v>
      </c>
      <c r="DV295" s="1" t="n">
        <f aca="false">IF(ISNUMBER(DV63),IF(OR(DV64="K",DV64="C",DV64="P",DV64="B",DV64="O",DV64="U",DV64="N",DV64="Z"),0,1),0)</f>
        <v>0</v>
      </c>
      <c r="DW295" s="1" t="n">
        <f aca="false">IF(ISNUMBER(DW63),IF(OR(DW64="K",DW64="C",DW64="P",DW64="B",DW64="O",DW64="U",DW64="N",DW64="Z"),0,1),0)</f>
        <v>0</v>
      </c>
      <c r="DX295" s="1" t="n">
        <f aca="false">IF(ISNUMBER(DX63),IF(OR(DX64="K",DX64="C",DX64="P",DX64="B",DX64="O",DX64="U",DX64="N",DX64="Z"),0,1),0)</f>
        <v>0</v>
      </c>
      <c r="DY295" s="1" t="n">
        <f aca="false">IF(ISNUMBER(DY63),IF(OR(DY64="K",DY64="C",DY64="P",DY64="B",DY64="O",DY64="U",DY64="N",DY64="Z"),0,1),0)</f>
        <v>0</v>
      </c>
      <c r="DZ295" s="1" t="n">
        <f aca="false">IF(ISNUMBER(DZ63),IF(OR(DZ64="K",DZ64="C",DZ64="P",DZ64="B",DZ64="O",DZ64="U",DZ64="N",DZ64="Z"),0,1),0)</f>
        <v>0</v>
      </c>
      <c r="EA295" s="1" t="n">
        <f aca="false">IF(ISNUMBER(EA63),IF(OR(EA64="K",EA64="C",EA64="P",EA64="B",EA64="O",EA64="U",EA64="N",EA64="Z"),0,1),0)</f>
        <v>0</v>
      </c>
      <c r="EB295" s="1" t="n">
        <f aca="false">IF(ISNUMBER(EB63),IF(OR(EB64="K",EB64="C",EB64="P",EB64="B",EB64="O",EB64="U",EB64="N",EB64="Z"),0,1),0)</f>
        <v>0</v>
      </c>
      <c r="EC295" s="1" t="n">
        <f aca="false">IF(ISNUMBER(EC63),IF(OR(EC64="K",EC64="C",EC64="P",EC64="B",EC64="O",EC64="U",EC64="N",EC64="Z"),0,1),0)</f>
        <v>0</v>
      </c>
      <c r="ED295" s="1" t="n">
        <f aca="false">IF(ISNUMBER(ED63),IF(OR(ED64="K",ED64="C",ED64="P",ED64="B",ED64="O",ED64="U",ED64="N",ED64="Z"),0,1),0)</f>
        <v>0</v>
      </c>
      <c r="EE295" s="1" t="n">
        <f aca="false">IF(ISNUMBER(EE63),IF(OR(EE64="K",EE64="C",EE64="P",EE64="B",EE64="O",EE64="U",EE64="N",EE64="Z"),0,1),0)</f>
        <v>0</v>
      </c>
      <c r="EF295" s="1" t="n">
        <f aca="false">IF(ISNUMBER(EF63),IF(OR(EF64="K",EF64="C",EF64="P",EF64="B",EF64="O",EF64="U",EF64="N",EF64="Z"),0,1),0)</f>
        <v>0</v>
      </c>
      <c r="EG295" s="1" t="n">
        <f aca="false">IF(ISNUMBER(EG63),IF(OR(EG64="K",EG64="C",EG64="P",EG64="B",EG64="O",EG64="U",EG64="N",EG64="Z"),0,1),0)</f>
        <v>0</v>
      </c>
      <c r="EH295" s="1" t="n">
        <f aca="false">IF(ISNUMBER(EH63),IF(OR(EH64="K",EH64="C",EH64="P",EH64="B",EH64="O",EH64="U",EH64="N",EH64="Z"),0,1),0)</f>
        <v>0</v>
      </c>
      <c r="EI295" s="1" t="n">
        <f aca="false">IF(ISNUMBER(EI63),IF(OR(EI64="K",EI64="C",EI64="P",EI64="B",EI64="O",EI64="U",EI64="N",EI64="Z"),0,1),0)</f>
        <v>0</v>
      </c>
      <c r="EJ295" s="1" t="n">
        <f aca="false">IF(ISNUMBER(EJ63),IF(OR(EJ64="K",EJ64="C",EJ64="P",EJ64="B",EJ64="O",EJ64="U",EJ64="N",EJ64="Z"),0,1),0)</f>
        <v>0</v>
      </c>
      <c r="EK295" s="1" t="n">
        <f aca="false">IF(ISNUMBER(EK63),IF(OR(EK64="K",EK64="C",EK64="P",EK64="B",EK64="O",EK64="U",EK64="N",EK64="Z"),0,1),0)</f>
        <v>0</v>
      </c>
      <c r="EL295" s="1" t="n">
        <f aca="false">IF(ISNUMBER(EL63),IF(OR(EL64="K",EL64="C",EL64="P",EL64="B",EL64="O",EL64="U",EL64="N",EL64="Z"),0,1),0)</f>
        <v>0</v>
      </c>
      <c r="EM295" s="1" t="n">
        <f aca="false">IF(ISNUMBER(EM63),IF(OR(EM64="K",EM64="C",EM64="P",EM64="B",EM64="O",EM64="U",EM64="N",EM64="Z"),0,1),0)</f>
        <v>0</v>
      </c>
      <c r="EN295" s="1" t="n">
        <f aca="false">IF(ISNUMBER(EN63),IF(OR(EN64="K",EN64="C",EN64="P",EN64="B",EN64="O",EN64="U",EN64="N",EN64="Z"),0,1),0)</f>
        <v>0</v>
      </c>
      <c r="EO295" s="1" t="n">
        <f aca="false">IF(ISNUMBER(EO63),IF(OR(EO64="K",EO64="C",EO64="P",EO64="B",EO64="O",EO64="U",EO64="N",EO64="Z"),0,1),0)</f>
        <v>0</v>
      </c>
      <c r="EP295" s="1" t="n">
        <f aca="false">IF(ISNUMBER(EP63),IF(OR(EP64="K",EP64="C",EP64="P",EP64="B",EP64="O",EP64="U",EP64="N",EP64="Z"),0,1),0)</f>
        <v>0</v>
      </c>
      <c r="EQ295" s="1" t="n">
        <f aca="false">IF(ISNUMBER(EQ63),IF(OR(EQ64="K",EQ64="C",EQ64="P",EQ64="B",EQ64="O",EQ64="U",EQ64="N",EQ64="Z"),0,1),0)</f>
        <v>0</v>
      </c>
      <c r="ER295" s="1" t="n">
        <f aca="false">IF(ISNUMBER(ER63),IF(OR(ER64="K",ER64="C",ER64="P",ER64="B",ER64="O",ER64="U",ER64="N",ER64="Z"),0,1),0)</f>
        <v>0</v>
      </c>
      <c r="ES295" s="1" t="n">
        <f aca="false">IF(ISNUMBER(ES63),IF(OR(ES64="K",ES64="C",ES64="P",ES64="B",ES64="O",ES64="U",ES64="N",ES64="Z"),0,1),0)</f>
        <v>0</v>
      </c>
      <c r="ET295" s="1" t="n">
        <f aca="false">IF(ISNUMBER(ET63),IF(OR(ET64="K",ET64="C",ET64="P",ET64="B",ET64="O",ET64="U",ET64="N",ET64="Z"),0,1),0)</f>
        <v>0</v>
      </c>
      <c r="EU295" s="1" t="n">
        <f aca="false">IF(ISNUMBER(EU63),IF(OR(EU64="K",EU64="C",EU64="P",EU64="B",EU64="O",EU64="U",EU64="N",EU64="Z"),0,1),0)</f>
        <v>0</v>
      </c>
      <c r="EV295" s="1" t="n">
        <f aca="false">IF(ISNUMBER(EV63),IF(OR(EV64="K",EV64="C",EV64="P",EV64="B",EV64="O",EV64="U",EV64="N",EV64="Z"),0,1),0)</f>
        <v>0</v>
      </c>
      <c r="EW295" s="1" t="n">
        <f aca="false">IF(ISNUMBER(EW63),IF(OR(EW64="K",EW64="C",EW64="P",EW64="B",EW64="O",EW64="U",EW64="N",EW64="Z"),0,1),0)</f>
        <v>0</v>
      </c>
      <c r="EX295" s="1" t="n">
        <f aca="false">IF(ISNUMBER(EX63),IF(OR(EX64="K",EX64="C",EX64="P",EX64="B",EX64="O",EX64="U",EX64="N",EX64="Z"),0,1),0)</f>
        <v>0</v>
      </c>
      <c r="EY295" s="1" t="n">
        <f aca="false">IF(ISNUMBER(EY63),IF(OR(EY64="K",EY64="C",EY64="P",EY64="B",EY64="O",EY64="U",EY64="N",EY64="Z"),0,1),0)</f>
        <v>0</v>
      </c>
      <c r="EZ295" s="1" t="n">
        <f aca="false">IF(ISNUMBER(EZ63),IF(OR(EZ64="K",EZ64="C",EZ64="P",EZ64="B",EZ64="O",EZ64="U",EZ64="N",EZ64="Z"),0,1),0)</f>
        <v>0</v>
      </c>
      <c r="FA295" s="1" t="n">
        <f aca="false">IF(ISNUMBER(FA63),IF(OR(FA64="K",FA64="C",FA64="P",FA64="B",FA64="O",FA64="U",FA64="N",FA64="Z"),0,1),0)</f>
        <v>0</v>
      </c>
      <c r="FB295" s="1" t="n">
        <f aca="false">IF(ISNUMBER(FB63),IF(OR(FB64="K",FB64="C",FB64="P",FB64="B",FB64="O",FB64="U",FB64="N",FB64="Z"),0,1),0)</f>
        <v>0</v>
      </c>
      <c r="FC295" s="1" t="n">
        <f aca="false">IF(ISNUMBER(FC63),IF(OR(FC64="K",FC64="C",FC64="P",FC64="B",FC64="O",FC64="U",FC64="N",FC64="Z"),0,1),0)</f>
        <v>0</v>
      </c>
      <c r="FD295" s="1" t="n">
        <f aca="false">IF(ISNUMBER(FD63),IF(OR(FD64="K",FD64="C",FD64="P",FD64="B",FD64="O",FD64="U",FD64="N",FD64="Z"),0,1),0)</f>
        <v>0</v>
      </c>
      <c r="FE295" s="1" t="n">
        <f aca="false">IF(ISNUMBER(FE63),IF(OR(FE64="K",FE64="C",FE64="P",FE64="B",FE64="O",FE64="U",FE64="N",FE64="Z"),0,1),0)</f>
        <v>0</v>
      </c>
      <c r="FF295" s="1" t="n">
        <f aca="false">IF(ISNUMBER(FF63),IF(OR(FF64="K",FF64="C",FF64="P",FF64="B",FF64="O",FF64="U",FF64="N",FF64="Z"),0,1),0)</f>
        <v>0</v>
      </c>
      <c r="FG295" s="1" t="n">
        <f aca="false">IF(ISNUMBER(FG63),IF(OR(FG64="K",FG64="C",FG64="P",FG64="B",FG64="O",FG64="U",FG64="N",FG64="Z"),0,1),0)</f>
        <v>0</v>
      </c>
      <c r="FH295" s="1" t="n">
        <f aca="false">IF(ISNUMBER(FH63),IF(OR(FH64="K",FH64="C",FH64="P",FH64="B",FH64="O",FH64="U",FH64="N",FH64="Z"),0,1),0)</f>
        <v>0</v>
      </c>
      <c r="FI295" s="1" t="n">
        <f aca="false">IF(ISNUMBER(FI63),IF(OR(FI64="K",FI64="C",FI64="P",FI64="B",FI64="O",FI64="U",FI64="N",FI64="Z"),0,1),0)</f>
        <v>0</v>
      </c>
      <c r="FJ295" s="1" t="n">
        <f aca="false">IF(ISNUMBER(FJ63),IF(OR(FJ64="K",FJ64="C",FJ64="P",FJ64="B",FJ64="O",FJ64="U",FJ64="N",FJ64="Z"),0,1),0)</f>
        <v>0</v>
      </c>
      <c r="FK295" s="1" t="n">
        <f aca="false">IF(ISNUMBER(FK63),IF(OR(FK64="K",FK64="C",FK64="P",FK64="B",FK64="O",FK64="U",FK64="N",FK64="Z"),0,1),0)</f>
        <v>0</v>
      </c>
      <c r="FL295" s="1" t="n">
        <f aca="false">IF(ISNUMBER(FL63),IF(OR(FL64="K",FL64="C",FL64="P",FL64="B",FL64="O",FL64="U",FL64="N",FL64="Z"),0,1),0)</f>
        <v>0</v>
      </c>
      <c r="FM295" s="1" t="n">
        <f aca="false">IF(ISNUMBER(FM63),IF(OR(FM64="K",FM64="C",FM64="P",FM64="B",FM64="O",FM64="U",FM64="N",FM64="Z"),0,1),0)</f>
        <v>0</v>
      </c>
      <c r="FN295" s="1" t="n">
        <f aca="false">IF(ISNUMBER(FN63),IF(OR(FN64="K",FN64="C",FN64="P",FN64="B",FN64="O",FN64="U",FN64="N",FN64="Z"),0,1),0)</f>
        <v>0</v>
      </c>
      <c r="FO295" s="1" t="n">
        <f aca="false">IF(ISNUMBER(FO63),IF(OR(FO64="K",FO64="C",FO64="P",FO64="B",FO64="O",FO64="U",FO64="N",FO64="Z"),0,1),0)</f>
        <v>0</v>
      </c>
      <c r="FP295" s="1" t="n">
        <f aca="false">IF(ISNUMBER(FP63),IF(OR(FP64="K",FP64="C",FP64="P",FP64="B",FP64="O",FP64="U",FP64="N",FP64="Z"),0,1),0)</f>
        <v>0</v>
      </c>
      <c r="FQ295" s="1" t="n">
        <f aca="false">IF(ISNUMBER(FQ63),IF(OR(FQ64="K",FQ64="C",FQ64="P",FQ64="B",FQ64="O",FQ64="U",FQ64="N",FQ64="Z"),0,1),0)</f>
        <v>0</v>
      </c>
      <c r="FR295" s="1" t="n">
        <f aca="false">IF(ISNUMBER(FR63),IF(OR(FR64="K",FR64="C",FR64="P",FR64="B",FR64="O",FR64="U",FR64="N",FR64="Z"),0,1),0)</f>
        <v>0</v>
      </c>
      <c r="FS295" s="1" t="n">
        <f aca="false">IF(ISNUMBER(FS63),IF(OR(FS64="K",FS64="C",FS64="P",FS64="B",FS64="O",FS64="U",FS64="N",FS64="Z"),0,1),0)</f>
        <v>0</v>
      </c>
      <c r="FT295" s="1" t="n">
        <f aca="false">IF(ISNUMBER(FT63),IF(OR(FT64="K",FT64="C",FT64="P",FT64="B",FT64="O",FT64="U",FT64="N",FT64="Z"),0,1),0)</f>
        <v>0</v>
      </c>
      <c r="FU295" s="1" t="n">
        <f aca="false">IF(ISNUMBER(FU63),IF(OR(FU64="K",FU64="C",FU64="P",FU64="B",FU64="O",FU64="U",FU64="N",FU64="Z"),0,1),0)</f>
        <v>0</v>
      </c>
      <c r="FV295" s="1" t="n">
        <f aca="false">IF(ISNUMBER(FV63),IF(OR(FV64="K",FV64="C",FV64="P",FV64="B",FV64="O",FV64="U",FV64="N",FV64="Z"),0,1),0)</f>
        <v>0</v>
      </c>
      <c r="FW295" s="1" t="n">
        <f aca="false">IF(ISNUMBER(FW63),IF(OR(FW64="K",FW64="C",FW64="P",FW64="B",FW64="O",FW64="U",FW64="N",FW64="Z"),0,1),0)</f>
        <v>0</v>
      </c>
      <c r="FX295" s="1" t="n">
        <f aca="false">IF(ISNUMBER(FX63),IF(OR(FX64="K",FX64="C",FX64="P",FX64="B",FX64="O",FX64="U",FX64="N",FX64="Z"),0,1),0)</f>
        <v>0</v>
      </c>
      <c r="FY295" s="1" t="n">
        <f aca="false">IF(ISNUMBER(FY63),IF(OR(FY64="K",FY64="C",FY64="P",FY64="B",FY64="O",FY64="U",FY64="N",FY64="Z"),0,1),0)</f>
        <v>0</v>
      </c>
      <c r="FZ295" s="1" t="n">
        <f aca="false">IF(ISNUMBER(FZ63),IF(OR(FZ64="K",FZ64="C",FZ64="P",FZ64="B",FZ64="O",FZ64="U",FZ64="N",FZ64="Z"),0,1),0)</f>
        <v>0</v>
      </c>
      <c r="GA295" s="1" t="n">
        <f aca="false">IF(ISNUMBER(GA63),IF(OR(GA64="K",GA64="C",GA64="P",GA64="B",GA64="O",GA64="U",GA64="N",GA64="Z"),0,1),0)</f>
        <v>0</v>
      </c>
      <c r="GB295" s="1" t="n">
        <f aca="false">IF(ISNUMBER(GB63),IF(OR(GB64="K",GB64="C",GB64="P",GB64="B",GB64="O",GB64="U",GB64="N",GB64="Z"),0,1),0)</f>
        <v>0</v>
      </c>
      <c r="GC295" s="1" t="n">
        <f aca="false">IF(ISNUMBER(GC63),IF(OR(GC64="K",GC64="C",GC64="P",GC64="B",GC64="O",GC64="U",GC64="N",GC64="Z"),0,1),0)</f>
        <v>0</v>
      </c>
      <c r="GD295" s="1" t="n">
        <f aca="false">IF(ISNUMBER(GD63),IF(OR(GD64="K",GD64="C",GD64="P",GD64="B",GD64="O",GD64="U",GD64="N",GD64="Z"),0,1),0)</f>
        <v>0</v>
      </c>
      <c r="GE295" s="1" t="n">
        <f aca="false">IF(ISNUMBER(GE63),IF(OR(GE64="K",GE64="C",GE64="P",GE64="B",GE64="O",GE64="U",GE64="N",GE64="Z"),0,1),0)</f>
        <v>0</v>
      </c>
      <c r="GF295" s="1" t="n">
        <f aca="false">IF(ISNUMBER(GF63),IF(OR(GF64="K",GF64="C",GF64="P",GF64="B",GF64="O",GF64="U",GF64="N",GF64="Z"),0,1),0)</f>
        <v>0</v>
      </c>
      <c r="GG295" s="1" t="n">
        <f aca="false">IF(ISNUMBER(GG63),IF(OR(GG64="K",GG64="C",GG64="P",GG64="B",GG64="O",GG64="U",GG64="N",GG64="Z"),0,1),0)</f>
        <v>0</v>
      </c>
      <c r="GH295" s="1" t="n">
        <f aca="false">IF(ISNUMBER(GH63),IF(OR(GH64="K",GH64="C",GH64="P",GH64="B",GH64="O",GH64="U",GH64="N",GH64="Z"),0,1),0)</f>
        <v>0</v>
      </c>
      <c r="GI295" s="1" t="n">
        <f aca="false">IF(ISNUMBER(GI63),IF(OR(GI64="K",GI64="C",GI64="P",GI64="B",GI64="O",GI64="U",GI64="N",GI64="Z"),0,1),0)</f>
        <v>0</v>
      </c>
      <c r="GJ295" s="1" t="n">
        <f aca="false">IF(ISNUMBER(GJ63),IF(OR(GJ64="K",GJ64="C",GJ64="P",GJ64="B",GJ64="O",GJ64="U",GJ64="N",GJ64="Z"),0,1),0)</f>
        <v>0</v>
      </c>
    </row>
    <row r="296" customFormat="false" ht="12.75" hidden="true" customHeight="false" outlineLevel="0" collapsed="false"/>
    <row r="297" customFormat="false" ht="12.75" hidden="true" customHeight="false" outlineLevel="0" collapsed="false">
      <c r="G297" s="1" t="n">
        <f aca="false">IF(ISNUMBER(G65),IF(OR(G66="K",G66="C",G66="P",G66="B",G66="O",G66="U",G66="N",G66="Z"),0,1),0)</f>
        <v>0</v>
      </c>
      <c r="H297" s="1" t="n">
        <f aca="false">IF(ISNUMBER(H65),IF(OR(H66="K",H66="C",H66="P",H66="B",H66="O",H66="U",H66="N",H66="Z"),0,1),0)</f>
        <v>0</v>
      </c>
      <c r="I297" s="1" t="n">
        <f aca="false">IF(ISNUMBER(I65),IF(OR(I66="K",I66="C",I66="P",I66="B",I66="O",I66="U",I66="N",I66="Z"),0,1),0)</f>
        <v>0</v>
      </c>
      <c r="J297" s="1" t="n">
        <f aca="false">IF(ISNUMBER(J65),IF(OR(J66="K",J66="C",J66="P",J66="B",J66="O",J66="U",J66="N",J66="Z"),0,1),0)</f>
        <v>0</v>
      </c>
      <c r="K297" s="1" t="n">
        <f aca="false">IF(ISNUMBER(K65),IF(OR(K66="K",K66="C",K66="P",K66="B",K66="O",K66="U",K66="N",K66="Z"),0,1),0)</f>
        <v>0</v>
      </c>
      <c r="L297" s="1" t="n">
        <f aca="false">IF(ISNUMBER(L65),IF(OR(L66="K",L66="C",L66="P",L66="B",L66="O",L66="U",L66="N",L66="Z"),0,1),0)</f>
        <v>0</v>
      </c>
      <c r="M297" s="1" t="n">
        <f aca="false">IF(ISNUMBER(M65),IF(OR(M66="K",M66="C",M66="P",M66="B",M66="O",M66="U",M66="N",M66="Z"),0,1),0)</f>
        <v>0</v>
      </c>
      <c r="N297" s="1" t="n">
        <f aca="false">IF(ISNUMBER(N65),IF(OR(N66="K",N66="C",N66="P",N66="B",N66="O",N66="U",N66="N",N66="Z"),0,1),0)</f>
        <v>0</v>
      </c>
      <c r="O297" s="1" t="n">
        <f aca="false">IF(ISNUMBER(O65),IF(OR(O66="K",O66="C",O66="P",O66="B",O66="O",O66="U",O66="N",O66="Z"),0,1),0)</f>
        <v>0</v>
      </c>
      <c r="P297" s="1" t="n">
        <f aca="false">IF(ISNUMBER(P65),IF(OR(P66="K",P66="C",P66="P",P66="B",P66="O",P66="U",P66="N",P66="Z"),0,1),0)</f>
        <v>0</v>
      </c>
      <c r="Q297" s="1" t="n">
        <f aca="false">IF(ISNUMBER(Q65),IF(OR(Q66="K",Q66="C",Q66="P",Q66="B",Q66="O",Q66="U",Q66="N",Q66="Z"),0,1),0)</f>
        <v>0</v>
      </c>
      <c r="R297" s="1" t="n">
        <f aca="false">IF(ISNUMBER(R65),IF(OR(R66="K",R66="C",R66="P",R66="B",R66="O",R66="U",R66="N",R66="Z"),0,1),0)</f>
        <v>0</v>
      </c>
      <c r="S297" s="1" t="n">
        <f aca="false">IF(ISNUMBER(S65),IF(OR(S66="K",S66="C",S66="P",S66="B",S66="O",S66="U",S66="N",S66="Z"),0,1),0)</f>
        <v>0</v>
      </c>
      <c r="T297" s="1" t="n">
        <f aca="false">IF(ISNUMBER(T65),IF(OR(T66="K",T66="C",T66="P",T66="B",T66="O",T66="U",T66="N",T66="Z"),0,1),0)</f>
        <v>0</v>
      </c>
      <c r="U297" s="1" t="n">
        <f aca="false">IF(ISNUMBER(U65),IF(OR(U66="K",U66="C",U66="P",U66="B",U66="O",U66="U",U66="N",U66="Z"),0,1),0)</f>
        <v>0</v>
      </c>
      <c r="V297" s="1" t="n">
        <f aca="false">IF(ISNUMBER(V65),IF(OR(V66="K",V66="C",V66="P",V66="B",V66="O",V66="U",V66="N",V66="Z"),0,1),0)</f>
        <v>0</v>
      </c>
      <c r="W297" s="1" t="n">
        <f aca="false">IF(ISNUMBER(W65),IF(OR(W66="K",W66="C",W66="P",W66="B",W66="O",W66="U",W66="N",W66="Z"),0,1),0)</f>
        <v>0</v>
      </c>
      <c r="X297" s="1" t="n">
        <f aca="false">IF(ISNUMBER(X65),IF(OR(X66="K",X66="C",X66="P",X66="B",X66="O",X66="U",X66="N",X66="Z"),0,1),0)</f>
        <v>0</v>
      </c>
      <c r="Y297" s="1" t="n">
        <f aca="false">IF(ISNUMBER(Y65),IF(OR(Y66="K",Y66="C",Y66="P",Y66="B",Y66="O",Y66="U",Y66="N",Y66="Z"),0,1),0)</f>
        <v>0</v>
      </c>
      <c r="Z297" s="1" t="n">
        <f aca="false">IF(ISNUMBER(Z65),IF(OR(Z66="K",Z66="C",Z66="P",Z66="B",Z66="O",Z66="U",Z66="N",Z66="Z"),0,1),0)</f>
        <v>0</v>
      </c>
      <c r="AA297" s="1" t="n">
        <f aca="false">IF(ISNUMBER(AA65),IF(OR(AA66="K",AA66="C",AA66="P",AA66="B",AA66="O",AA66="U",AA66="N",AA66="Z"),0,1),0)</f>
        <v>0</v>
      </c>
      <c r="AB297" s="1" t="n">
        <f aca="false">IF(ISNUMBER(AB65),IF(OR(AB66="K",AB66="C",AB66="P",AB66="B",AB66="O",AB66="U",AB66="N",AB66="Z"),0,1),0)</f>
        <v>0</v>
      </c>
      <c r="AC297" s="1" t="n">
        <f aca="false">IF(ISNUMBER(AC65),IF(OR(AC66="K",AC66="C",AC66="P",AC66="B",AC66="O",AC66="U",AC66="N",AC66="Z"),0,1),0)</f>
        <v>0</v>
      </c>
      <c r="AD297" s="1" t="n">
        <f aca="false">IF(ISNUMBER(AD65),IF(OR(AD66="K",AD66="C",AD66="P",AD66="B",AD66="O",AD66="U",AD66="N",AD66="Z"),0,1),0)</f>
        <v>0</v>
      </c>
      <c r="AE297" s="1" t="n">
        <f aca="false">IF(ISNUMBER(AE65),IF(OR(AE66="K",AE66="C",AE66="P",AE66="B",AE66="O",AE66="U",AE66="N",AE66="Z"),0,1),0)</f>
        <v>0</v>
      </c>
      <c r="AF297" s="1" t="n">
        <f aca="false">IF(ISNUMBER(AF65),IF(OR(AF66="K",AF66="C",AF66="P",AF66="B",AF66="O",AF66="U",AF66="N",AF66="Z"),0,1),0)</f>
        <v>0</v>
      </c>
      <c r="AG297" s="1" t="n">
        <f aca="false">IF(ISNUMBER(AG65),IF(OR(AG66="K",AG66="C",AG66="P",AG66="B",AG66="O",AG66="U",AG66="N",AG66="Z"),0,1),0)</f>
        <v>0</v>
      </c>
      <c r="AH297" s="1" t="n">
        <f aca="false">IF(ISNUMBER(AH65),IF(OR(AH66="K",AH66="C",AH66="P",AH66="B",AH66="O",AH66="U",AH66="N",AH66="Z"),0,1),0)</f>
        <v>0</v>
      </c>
      <c r="AI297" s="1" t="n">
        <f aca="false">IF(ISNUMBER(AI65),IF(OR(AI66="K",AI66="C",AI66="P",AI66="B",AI66="O",AI66="U",AI66="N",AI66="Z"),0,1),0)</f>
        <v>0</v>
      </c>
      <c r="AJ297" s="1" t="n">
        <f aca="false">IF(ISNUMBER(AJ65),IF(OR(AJ66="K",AJ66="C",AJ66="P",AJ66="B",AJ66="O",AJ66="U",AJ66="N",AJ66="Z"),0,1),0)</f>
        <v>0</v>
      </c>
      <c r="AK297" s="1" t="n">
        <f aca="false">IF(ISNUMBER(AK65),IF(OR(AK66="K",AK66="C",AK66="P",AK66="B",AK66="O",AK66="U",AK66="N",AK66="Z"),0,1),0)</f>
        <v>0</v>
      </c>
      <c r="AL297" s="1" t="n">
        <f aca="false">IF(ISNUMBER(AL65),IF(OR(AL66="K",AL66="C",AL66="P",AL66="B",AL66="O",AL66="U",AL66="N",AL66="Z"),0,1),0)</f>
        <v>0</v>
      </c>
      <c r="AM297" s="1" t="n">
        <f aca="false">IF(ISNUMBER(AM65),IF(OR(AM66="K",AM66="C",AM66="P",AM66="B",AM66="O",AM66="U",AM66="N",AM66="Z"),0,1),0)</f>
        <v>0</v>
      </c>
      <c r="AN297" s="1" t="n">
        <f aca="false">IF(ISNUMBER(AN65),IF(OR(AN66="K",AN66="C",AN66="P",AN66="B",AN66="O",AN66="U",AN66="N",AN66="Z"),0,1),0)</f>
        <v>0</v>
      </c>
      <c r="AO297" s="1" t="n">
        <f aca="false">IF(ISNUMBER(AO65),IF(OR(AO66="K",AO66="C",AO66="P",AO66="B",AO66="O",AO66="U",AO66="N",AO66="Z"),0,1),0)</f>
        <v>0</v>
      </c>
      <c r="AP297" s="1" t="n">
        <f aca="false">IF(ISNUMBER(AP65),IF(OR(AP66="K",AP66="C",AP66="P",AP66="B",AP66="O",AP66="U",AP66="N",AP66="Z"),0,1),0)</f>
        <v>0</v>
      </c>
      <c r="AQ297" s="1" t="n">
        <f aca="false">IF(ISNUMBER(AQ65),IF(OR(AQ66="K",AQ66="C",AQ66="P",AQ66="B",AQ66="O",AQ66="U",AQ66="N",AQ66="Z"),0,1),0)</f>
        <v>0</v>
      </c>
      <c r="AR297" s="1" t="n">
        <f aca="false">IF(ISNUMBER(AR65),IF(OR(AR66="K",AR66="C",AR66="P",AR66="B",AR66="O",AR66="U",AR66="N",AR66="Z"),0,1),0)</f>
        <v>0</v>
      </c>
      <c r="AS297" s="1" t="n">
        <f aca="false">IF(ISNUMBER(AS65),IF(OR(AS66="K",AS66="C",AS66="P",AS66="B",AS66="O",AS66="U",AS66="N",AS66="Z"),0,1),0)</f>
        <v>0</v>
      </c>
      <c r="AT297" s="1" t="n">
        <f aca="false">IF(ISNUMBER(AT65),IF(OR(AT66="K",AT66="C",AT66="P",AT66="B",AT66="O",AT66="U",AT66="N",AT66="Z"),0,1),0)</f>
        <v>0</v>
      </c>
      <c r="AU297" s="1" t="n">
        <f aca="false">IF(ISNUMBER(AU65),IF(OR(AU66="K",AU66="C",AU66="P",AU66="B",AU66="O",AU66="U",AU66="N",AU66="Z"),0,1),0)</f>
        <v>0</v>
      </c>
      <c r="AV297" s="1" t="n">
        <f aca="false">IF(ISNUMBER(AV65),IF(OR(AV66="K",AV66="C",AV66="P",AV66="B",AV66="O",AV66="U",AV66="N",AV66="Z"),0,1),0)</f>
        <v>0</v>
      </c>
      <c r="AW297" s="1" t="n">
        <f aca="false">IF(ISNUMBER(AW65),IF(OR(AW66="K",AW66="C",AW66="P",AW66="B",AW66="O",AW66="U",AW66="N",AW66="Z"),0,1),0)</f>
        <v>0</v>
      </c>
      <c r="AX297" s="1" t="n">
        <f aca="false">IF(ISNUMBER(AX65),IF(OR(AX66="K",AX66="C",AX66="P",AX66="B",AX66="O",AX66="U",AX66="N",AX66="Z"),0,1),0)</f>
        <v>0</v>
      </c>
      <c r="AY297" s="1" t="n">
        <f aca="false">IF(ISNUMBER(AY65),IF(OR(AY66="K",AY66="C",AY66="P",AY66="B",AY66="O",AY66="U",AY66="N",AY66="Z"),0,1),0)</f>
        <v>0</v>
      </c>
      <c r="AZ297" s="1" t="n">
        <f aca="false">IF(ISNUMBER(AZ65),IF(OR(AZ66="K",AZ66="C",AZ66="P",AZ66="B",AZ66="O",AZ66="U",AZ66="N",AZ66="Z"),0,1),0)</f>
        <v>0</v>
      </c>
      <c r="BA297" s="1" t="n">
        <f aca="false">IF(ISNUMBER(BA65),IF(OR(BA66="K",BA66="C",BA66="P",BA66="B",BA66="O",BA66="U",BA66="N",BA66="Z"),0,1),0)</f>
        <v>0</v>
      </c>
      <c r="BB297" s="1" t="n">
        <f aca="false">IF(ISNUMBER(BB65),IF(OR(BB66="K",BB66="C",BB66="P",BB66="B",BB66="O",BB66="U",BB66="N",BB66="Z"),0,1),0)</f>
        <v>0</v>
      </c>
      <c r="BC297" s="1" t="n">
        <f aca="false">IF(ISNUMBER(BC65),IF(OR(BC66="K",BC66="C",BC66="P",BC66="B",BC66="O",BC66="U",BC66="N",BC66="Z"),0,1),0)</f>
        <v>0</v>
      </c>
      <c r="BD297" s="1" t="n">
        <f aca="false">IF(ISNUMBER(BD65),IF(OR(BD66="K",BD66="C",BD66="P",BD66="B",BD66="O",BD66="U",BD66="N",BD66="Z"),0,1),0)</f>
        <v>0</v>
      </c>
      <c r="BE297" s="1" t="n">
        <f aca="false">IF(ISNUMBER(BE65),IF(OR(BE66="K",BE66="C",BE66="P",BE66="B",BE66="O",BE66="U",BE66="N",BE66="Z"),0,1),0)</f>
        <v>0</v>
      </c>
      <c r="BF297" s="1" t="n">
        <f aca="false">IF(ISNUMBER(BF65),IF(OR(BF66="K",BF66="C",BF66="P",BF66="B",BF66="O",BF66="U",BF66="N",BF66="Z"),0,1),0)</f>
        <v>0</v>
      </c>
      <c r="BG297" s="1" t="n">
        <f aca="false">IF(ISNUMBER(BG65),IF(OR(BG66="K",BG66="C",BG66="P",BG66="B",BG66="O",BG66="U",BG66="N",BG66="Z"),0,1),0)</f>
        <v>0</v>
      </c>
      <c r="BH297" s="1" t="n">
        <f aca="false">IF(ISNUMBER(BH65),IF(OR(BH66="K",BH66="C",BH66="P",BH66="B",BH66="O",BH66="U",BH66="N",BH66="Z"),0,1),0)</f>
        <v>0</v>
      </c>
      <c r="BI297" s="1" t="n">
        <f aca="false">IF(ISNUMBER(BI65),IF(OR(BI66="K",BI66="C",BI66="P",BI66="B",BI66="O",BI66="U",BI66="N",BI66="Z"),0,1),0)</f>
        <v>0</v>
      </c>
      <c r="BJ297" s="1" t="n">
        <f aca="false">IF(ISNUMBER(BJ65),IF(OR(BJ66="K",BJ66="C",BJ66="P",BJ66="B",BJ66="O",BJ66="U",BJ66="N",BJ66="Z"),0,1),0)</f>
        <v>0</v>
      </c>
      <c r="BK297" s="1" t="n">
        <f aca="false">IF(ISNUMBER(BK65),IF(OR(BK66="K",BK66="C",BK66="P",BK66="B",BK66="O",BK66="U",BK66="N",BK66="Z"),0,1),0)</f>
        <v>0</v>
      </c>
      <c r="BL297" s="1" t="n">
        <f aca="false">IF(ISNUMBER(BL65),IF(OR(BL66="K",BL66="C",BL66="P",BL66="B",BL66="O",BL66="U",BL66="N",BL66="Z"),0,1),0)</f>
        <v>0</v>
      </c>
      <c r="BM297" s="1" t="n">
        <f aca="false">IF(ISNUMBER(BM65),IF(OR(BM66="K",BM66="C",BM66="P",BM66="B",BM66="O",BM66="U",BM66="N",BM66="Z"),0,1),0)</f>
        <v>0</v>
      </c>
      <c r="BN297" s="1" t="n">
        <f aca="false">IF(ISNUMBER(BN65),IF(OR(BN66="K",BN66="C",BN66="P",BN66="B",BN66="O",BN66="U",BN66="N",BN66="Z"),0,1),0)</f>
        <v>0</v>
      </c>
      <c r="BO297" s="1" t="n">
        <f aca="false">IF(ISNUMBER(BO65),IF(OR(BO66="K",BO66="C",BO66="P",BO66="B",BO66="O",BO66="U",BO66="N",BO66="Z"),0,1),0)</f>
        <v>0</v>
      </c>
      <c r="BP297" s="1" t="n">
        <f aca="false">IF(ISNUMBER(BP65),IF(OR(BP66="K",BP66="C",BP66="P",BP66="B",BP66="O",BP66="U",BP66="N",BP66="Z"),0,1),0)</f>
        <v>0</v>
      </c>
      <c r="BQ297" s="1" t="n">
        <f aca="false">IF(ISNUMBER(BQ65),IF(OR(BQ66="K",BQ66="C",BQ66="P",BQ66="B",BQ66="O",BQ66="U",BQ66="N",BQ66="Z"),0,1),0)</f>
        <v>0</v>
      </c>
      <c r="BR297" s="1" t="n">
        <f aca="false">IF(ISNUMBER(BR65),IF(OR(BR66="K",BR66="C",BR66="P",BR66="B",BR66="O",BR66="U",BR66="N",BR66="Z"),0,1),0)</f>
        <v>0</v>
      </c>
      <c r="BS297" s="1" t="n">
        <f aca="false">IF(ISNUMBER(BS65),IF(OR(BS66="K",BS66="C",BS66="P",BS66="B",BS66="O",BS66="U",BS66="N",BS66="Z"),0,1),0)</f>
        <v>0</v>
      </c>
      <c r="BT297" s="1" t="n">
        <f aca="false">IF(ISNUMBER(BT65),IF(OR(BT66="K",BT66="C",BT66="P",BT66="B",BT66="O",BT66="U",BT66="N",BT66="Z"),0,1),0)</f>
        <v>0</v>
      </c>
      <c r="BU297" s="1" t="n">
        <f aca="false">IF(ISNUMBER(BU65),IF(OR(BU66="K",BU66="C",BU66="P",BU66="B",BU66="O",BU66="U",BU66="N",BU66="Z"),0,1),0)</f>
        <v>0</v>
      </c>
      <c r="BV297" s="1" t="n">
        <f aca="false">IF(ISNUMBER(BV65),IF(OR(BV66="K",BV66="C",BV66="P",BV66="B",BV66="O",BV66="U",BV66="N",BV66="Z"),0,1),0)</f>
        <v>0</v>
      </c>
      <c r="BW297" s="1" t="n">
        <f aca="false">IF(ISNUMBER(BW65),IF(OR(BW66="K",BW66="C",BW66="P",BW66="B",BW66="O",BW66="U",BW66="N",BW66="Z"),0,1),0)</f>
        <v>0</v>
      </c>
      <c r="BX297" s="1" t="n">
        <f aca="false">IF(ISNUMBER(BX65),IF(OR(BX66="K",BX66="C",BX66="P",BX66="B",BX66="O",BX66="U",BX66="N",BX66="Z"),0,1),0)</f>
        <v>0</v>
      </c>
      <c r="BY297" s="1" t="n">
        <f aca="false">IF(ISNUMBER(BY65),IF(OR(BY66="K",BY66="C",BY66="P",BY66="B",BY66="O",BY66="U",BY66="N",BY66="Z"),0,1),0)</f>
        <v>0</v>
      </c>
      <c r="BZ297" s="1" t="n">
        <f aca="false">IF(ISNUMBER(BZ65),IF(OR(BZ66="K",BZ66="C",BZ66="P",BZ66="B",BZ66="O",BZ66="U",BZ66="N",BZ66="Z"),0,1),0)</f>
        <v>0</v>
      </c>
      <c r="CA297" s="1" t="n">
        <f aca="false">IF(ISNUMBER(CA65),IF(OR(CA66="K",CA66="C",CA66="P",CA66="B",CA66="O",CA66="U",CA66="N",CA66="Z"),0,1),0)</f>
        <v>0</v>
      </c>
      <c r="CB297" s="1" t="n">
        <f aca="false">IF(ISNUMBER(CB65),IF(OR(CB66="K",CB66="C",CB66="P",CB66="B",CB66="O",CB66="U",CB66="N",CB66="Z"),0,1),0)</f>
        <v>0</v>
      </c>
      <c r="CC297" s="1" t="n">
        <f aca="false">IF(ISNUMBER(CC65),IF(OR(CC66="K",CC66="C",CC66="P",CC66="B",CC66="O",CC66="U",CC66="N",CC66="Z"),0,1),0)</f>
        <v>0</v>
      </c>
      <c r="CD297" s="1" t="n">
        <f aca="false">IF(ISNUMBER(CD65),IF(OR(CD66="K",CD66="C",CD66="P",CD66="B",CD66="O",CD66="U",CD66="N",CD66="Z"),0,1),0)</f>
        <v>0</v>
      </c>
      <c r="CE297" s="1" t="n">
        <f aca="false">IF(ISNUMBER(CE65),IF(OR(CE66="K",CE66="C",CE66="P",CE66="B",CE66="O",CE66="U",CE66="N",CE66="Z"),0,1),0)</f>
        <v>0</v>
      </c>
      <c r="CF297" s="1" t="n">
        <f aca="false">IF(ISNUMBER(CF65),IF(OR(CF66="K",CF66="C",CF66="P",CF66="B",CF66="O",CF66="U",CF66="N",CF66="Z"),0,1),0)</f>
        <v>0</v>
      </c>
      <c r="CG297" s="1" t="n">
        <f aca="false">IF(ISNUMBER(CG65),IF(OR(CG66="K",CG66="C",CG66="P",CG66="B",CG66="O",CG66="U",CG66="N",CG66="Z"),0,1),0)</f>
        <v>0</v>
      </c>
      <c r="CH297" s="1" t="n">
        <f aca="false">IF(ISNUMBER(CH65),IF(OR(CH66="K",CH66="C",CH66="P",CH66="B",CH66="O",CH66="U",CH66="N",CH66="Z"),0,1),0)</f>
        <v>0</v>
      </c>
      <c r="CI297" s="1" t="n">
        <f aca="false">IF(ISNUMBER(CI65),IF(OR(CI66="K",CI66="C",CI66="P",CI66="B",CI66="O",CI66="U",CI66="N",CI66="Z"),0,1),0)</f>
        <v>0</v>
      </c>
      <c r="CJ297" s="1" t="n">
        <f aca="false">IF(ISNUMBER(CJ65),IF(OR(CJ66="K",CJ66="C",CJ66="P",CJ66="B",CJ66="O",CJ66="U",CJ66="N",CJ66="Z"),0,1),0)</f>
        <v>0</v>
      </c>
      <c r="CK297" s="1" t="n">
        <f aca="false">IF(ISNUMBER(CK65),IF(OR(CK66="K",CK66="C",CK66="P",CK66="B",CK66="O",CK66="U",CK66="N",CK66="Z"),0,1),0)</f>
        <v>0</v>
      </c>
      <c r="CL297" s="1" t="n">
        <f aca="false">IF(ISNUMBER(CL65),IF(OR(CL66="K",CL66="C",CL66="P",CL66="B",CL66="O",CL66="U",CL66="N",CL66="Z"),0,1),0)</f>
        <v>0</v>
      </c>
      <c r="CM297" s="1" t="n">
        <f aca="false">IF(ISNUMBER(CM65),IF(OR(CM66="K",CM66="C",CM66="P",CM66="B",CM66="O",CM66="U",CM66="N",CM66="Z"),0,1),0)</f>
        <v>0</v>
      </c>
      <c r="CN297" s="1" t="n">
        <f aca="false">IF(ISNUMBER(CN65),IF(OR(CN66="K",CN66="C",CN66="P",CN66="B",CN66="O",CN66="U",CN66="N",CN66="Z"),0,1),0)</f>
        <v>0</v>
      </c>
      <c r="CO297" s="1" t="n">
        <f aca="false">IF(ISNUMBER(CO65),IF(OR(CO66="K",CO66="C",CO66="P",CO66="B",CO66="O",CO66="U",CO66="N",CO66="Z"),0,1),0)</f>
        <v>0</v>
      </c>
      <c r="CP297" s="1" t="n">
        <f aca="false">IF(ISNUMBER(CP65),IF(OR(CP66="K",CP66="C",CP66="P",CP66="B",CP66="O",CP66="U",CP66="N",CP66="Z"),0,1),0)</f>
        <v>0</v>
      </c>
      <c r="CQ297" s="1" t="n">
        <f aca="false">IF(ISNUMBER(CQ65),IF(OR(CQ66="K",CQ66="C",CQ66="P",CQ66="B",CQ66="O",CQ66="U",CQ66="N",CQ66="Z"),0,1),0)</f>
        <v>0</v>
      </c>
      <c r="CR297" s="1" t="n">
        <f aca="false">IF(ISNUMBER(CR65),IF(OR(CR66="K",CR66="C",CR66="P",CR66="B",CR66="O",CR66="U",CR66="N",CR66="Z"),0,1),0)</f>
        <v>0</v>
      </c>
      <c r="CS297" s="1" t="n">
        <f aca="false">IF(ISNUMBER(CS65),IF(OR(CS66="K",CS66="C",CS66="P",CS66="B",CS66="O",CS66="U",CS66="N",CS66="Z"),0,1),0)</f>
        <v>0</v>
      </c>
      <c r="CT297" s="1" t="n">
        <f aca="false">IF(ISNUMBER(CT65),IF(OR(CT66="K",CT66="C",CT66="P",CT66="B",CT66="O",CT66="U",CT66="N",CT66="Z"),0,1),0)</f>
        <v>0</v>
      </c>
      <c r="CU297" s="1" t="n">
        <f aca="false">IF(ISNUMBER(CU65),IF(OR(CU66="K",CU66="C",CU66="P",CU66="B",CU66="O",CU66="U",CU66="N",CU66="Z"),0,1),0)</f>
        <v>0</v>
      </c>
      <c r="CV297" s="1" t="n">
        <f aca="false">IF(ISNUMBER(CV65),IF(OR(CV66="K",CV66="C",CV66="P",CV66="B",CV66="O",CV66="U",CV66="N",CV66="Z"),0,1),0)</f>
        <v>0</v>
      </c>
      <c r="CW297" s="1" t="n">
        <f aca="false">IF(ISNUMBER(CW65),IF(OR(CW66="K",CW66="C",CW66="P",CW66="B",CW66="O",CW66="U",CW66="N",CW66="Z"),0,1),0)</f>
        <v>0</v>
      </c>
      <c r="CX297" s="1" t="n">
        <f aca="false">IF(ISNUMBER(CX65),IF(OR(CX66="K",CX66="C",CX66="P",CX66="B",CX66="O",CX66="U",CX66="N",CX66="Z"),0,1),0)</f>
        <v>0</v>
      </c>
      <c r="CY297" s="1" t="n">
        <f aca="false">IF(ISNUMBER(CY65),IF(OR(CY66="K",CY66="C",CY66="P",CY66="B",CY66="O",CY66="U",CY66="N",CY66="Z"),0,1),0)</f>
        <v>0</v>
      </c>
      <c r="CZ297" s="1" t="n">
        <f aca="false">IF(ISNUMBER(CZ65),IF(OR(CZ66="K",CZ66="C",CZ66="P",CZ66="B",CZ66="O",CZ66="U",CZ66="N",CZ66="Z"),0,1),0)</f>
        <v>0</v>
      </c>
      <c r="DA297" s="1" t="n">
        <f aca="false">IF(ISNUMBER(DA65),IF(OR(DA66="K",DA66="C",DA66="P",DA66="B",DA66="O",DA66="U",DA66="N",DA66="Z"),0,1),0)</f>
        <v>0</v>
      </c>
      <c r="DB297" s="1" t="n">
        <f aca="false">IF(ISNUMBER(DB65),IF(OR(DB66="K",DB66="C",DB66="P",DB66="B",DB66="O",DB66="U",DB66="N",DB66="Z"),0,1),0)</f>
        <v>0</v>
      </c>
      <c r="DC297" s="1" t="n">
        <f aca="false">IF(ISNUMBER(DC65),IF(OR(DC66="K",DC66="C",DC66="P",DC66="B",DC66="O",DC66="U",DC66="N",DC66="Z"),0,1),0)</f>
        <v>0</v>
      </c>
      <c r="DD297" s="1" t="n">
        <f aca="false">IF(ISNUMBER(DD65),IF(OR(DD66="K",DD66="C",DD66="P",DD66="B",DD66="O",DD66="U",DD66="N",DD66="Z"),0,1),0)</f>
        <v>0</v>
      </c>
      <c r="DE297" s="1" t="n">
        <f aca="false">IF(ISNUMBER(DE65),IF(OR(DE66="K",DE66="C",DE66="P",DE66="B",DE66="O",DE66="U",DE66="N",DE66="Z"),0,1),0)</f>
        <v>0</v>
      </c>
      <c r="DF297" s="1" t="n">
        <f aca="false">IF(ISNUMBER(DF65),IF(OR(DF66="K",DF66="C",DF66="P",DF66="B",DF66="O",DF66="U",DF66="N",DF66="Z"),0,1),0)</f>
        <v>0</v>
      </c>
      <c r="DG297" s="1" t="n">
        <f aca="false">IF(ISNUMBER(DG65),IF(OR(DG66="K",DG66="C",DG66="P",DG66="B",DG66="O",DG66="U",DG66="N",DG66="Z"),0,1),0)</f>
        <v>0</v>
      </c>
      <c r="DH297" s="1" t="n">
        <f aca="false">IF(ISNUMBER(DH65),IF(OR(DH66="K",DH66="C",DH66="P",DH66="B",DH66="O",DH66="U",DH66="N",DH66="Z"),0,1),0)</f>
        <v>0</v>
      </c>
      <c r="DI297" s="1" t="n">
        <f aca="false">IF(ISNUMBER(DI65),IF(OR(DI66="K",DI66="C",DI66="P",DI66="B",DI66="O",DI66="U",DI66="N",DI66="Z"),0,1),0)</f>
        <v>0</v>
      </c>
      <c r="DJ297" s="1" t="n">
        <f aca="false">IF(ISNUMBER(DJ65),IF(OR(DJ66="K",DJ66="C",DJ66="P",DJ66="B",DJ66="O",DJ66="U",DJ66="N",DJ66="Z"),0,1),0)</f>
        <v>0</v>
      </c>
      <c r="DK297" s="1" t="n">
        <f aca="false">IF(ISNUMBER(DK65),IF(OR(DK66="K",DK66="C",DK66="P",DK66="B",DK66="O",DK66="U",DK66="N",DK66="Z"),0,1),0)</f>
        <v>0</v>
      </c>
      <c r="DL297" s="1" t="n">
        <f aca="false">IF(ISNUMBER(DL65),IF(OR(DL66="K",DL66="C",DL66="P",DL66="B",DL66="O",DL66="U",DL66="N",DL66="Z"),0,1),0)</f>
        <v>0</v>
      </c>
      <c r="DM297" s="1" t="n">
        <f aca="false">IF(ISNUMBER(DM65),IF(OR(DM66="K",DM66="C",DM66="P",DM66="B",DM66="O",DM66="U",DM66="N",DM66="Z"),0,1),0)</f>
        <v>0</v>
      </c>
      <c r="DN297" s="1" t="n">
        <f aca="false">IF(ISNUMBER(DN65),IF(OR(DN66="K",DN66="C",DN66="P",DN66="B",DN66="O",DN66="U",DN66="N",DN66="Z"),0,1),0)</f>
        <v>0</v>
      </c>
      <c r="DO297" s="1" t="n">
        <f aca="false">IF(ISNUMBER(DO65),IF(OR(DO66="K",DO66="C",DO66="P",DO66="B",DO66="O",DO66="U",DO66="N",DO66="Z"),0,1),0)</f>
        <v>0</v>
      </c>
      <c r="DP297" s="1" t="n">
        <f aca="false">IF(ISNUMBER(DP65),IF(OR(DP66="K",DP66="C",DP66="P",DP66="B",DP66="O",DP66="U",DP66="N",DP66="Z"),0,1),0)</f>
        <v>0</v>
      </c>
      <c r="DQ297" s="1" t="n">
        <f aca="false">IF(ISNUMBER(DQ65),IF(OR(DQ66="K",DQ66="C",DQ66="P",DQ66="B",DQ66="O",DQ66="U",DQ66="N",DQ66="Z"),0,1),0)</f>
        <v>0</v>
      </c>
      <c r="DR297" s="1" t="n">
        <f aca="false">IF(ISNUMBER(DR65),IF(OR(DR66="K",DR66="C",DR66="P",DR66="B",DR66="O",DR66="U",DR66="N",DR66="Z"),0,1),0)</f>
        <v>0</v>
      </c>
      <c r="DS297" s="1" t="n">
        <f aca="false">IF(ISNUMBER(DS65),IF(OR(DS66="K",DS66="C",DS66="P",DS66="B",DS66="O",DS66="U",DS66="N",DS66="Z"),0,1),0)</f>
        <v>0</v>
      </c>
      <c r="DT297" s="1" t="n">
        <f aca="false">IF(ISNUMBER(DT65),IF(OR(DT66="K",DT66="C",DT66="P",DT66="B",DT66="O",DT66="U",DT66="N",DT66="Z"),0,1),0)</f>
        <v>0</v>
      </c>
      <c r="DU297" s="1" t="n">
        <f aca="false">IF(ISNUMBER(DU65),IF(OR(DU66="K",DU66="C",DU66="P",DU66="B",DU66="O",DU66="U",DU66="N",DU66="Z"),0,1),0)</f>
        <v>0</v>
      </c>
      <c r="DV297" s="1" t="n">
        <f aca="false">IF(ISNUMBER(DV65),IF(OR(DV66="K",DV66="C",DV66="P",DV66="B",DV66="O",DV66="U",DV66="N",DV66="Z"),0,1),0)</f>
        <v>0</v>
      </c>
      <c r="DW297" s="1" t="n">
        <f aca="false">IF(ISNUMBER(DW65),IF(OR(DW66="K",DW66="C",DW66="P",DW66="B",DW66="O",DW66="U",DW66="N",DW66="Z"),0,1),0)</f>
        <v>0</v>
      </c>
      <c r="DX297" s="1" t="n">
        <f aca="false">IF(ISNUMBER(DX65),IF(OR(DX66="K",DX66="C",DX66="P",DX66="B",DX66="O",DX66="U",DX66="N",DX66="Z"),0,1),0)</f>
        <v>0</v>
      </c>
      <c r="DY297" s="1" t="n">
        <f aca="false">IF(ISNUMBER(DY65),IF(OR(DY66="K",DY66="C",DY66="P",DY66="B",DY66="O",DY66="U",DY66="N",DY66="Z"),0,1),0)</f>
        <v>0</v>
      </c>
      <c r="DZ297" s="1" t="n">
        <f aca="false">IF(ISNUMBER(DZ65),IF(OR(DZ66="K",DZ66="C",DZ66="P",DZ66="B",DZ66="O",DZ66="U",DZ66="N",DZ66="Z"),0,1),0)</f>
        <v>0</v>
      </c>
      <c r="EA297" s="1" t="n">
        <f aca="false">IF(ISNUMBER(EA65),IF(OR(EA66="K",EA66="C",EA66="P",EA66="B",EA66="O",EA66="U",EA66="N",EA66="Z"),0,1),0)</f>
        <v>0</v>
      </c>
      <c r="EB297" s="1" t="n">
        <f aca="false">IF(ISNUMBER(EB65),IF(OR(EB66="K",EB66="C",EB66="P",EB66="B",EB66="O",EB66="U",EB66="N",EB66="Z"),0,1),0)</f>
        <v>0</v>
      </c>
      <c r="EC297" s="1" t="n">
        <f aca="false">IF(ISNUMBER(EC65),IF(OR(EC66="K",EC66="C",EC66="P",EC66="B",EC66="O",EC66="U",EC66="N",EC66="Z"),0,1),0)</f>
        <v>0</v>
      </c>
      <c r="ED297" s="1" t="n">
        <f aca="false">IF(ISNUMBER(ED65),IF(OR(ED66="K",ED66="C",ED66="P",ED66="B",ED66="O",ED66="U",ED66="N",ED66="Z"),0,1),0)</f>
        <v>0</v>
      </c>
      <c r="EE297" s="1" t="n">
        <f aca="false">IF(ISNUMBER(EE65),IF(OR(EE66="K",EE66="C",EE66="P",EE66="B",EE66="O",EE66="U",EE66="N",EE66="Z"),0,1),0)</f>
        <v>0</v>
      </c>
      <c r="EF297" s="1" t="n">
        <f aca="false">IF(ISNUMBER(EF65),IF(OR(EF66="K",EF66="C",EF66="P",EF66="B",EF66="O",EF66="U",EF66="N",EF66="Z"),0,1),0)</f>
        <v>0</v>
      </c>
      <c r="EG297" s="1" t="n">
        <f aca="false">IF(ISNUMBER(EG65),IF(OR(EG66="K",EG66="C",EG66="P",EG66="B",EG66="O",EG66="U",EG66="N",EG66="Z"),0,1),0)</f>
        <v>0</v>
      </c>
      <c r="EH297" s="1" t="n">
        <f aca="false">IF(ISNUMBER(EH65),IF(OR(EH66="K",EH66="C",EH66="P",EH66="B",EH66="O",EH66="U",EH66="N",EH66="Z"),0,1),0)</f>
        <v>0</v>
      </c>
      <c r="EI297" s="1" t="n">
        <f aca="false">IF(ISNUMBER(EI65),IF(OR(EI66="K",EI66="C",EI66="P",EI66="B",EI66="O",EI66="U",EI66="N",EI66="Z"),0,1),0)</f>
        <v>0</v>
      </c>
      <c r="EJ297" s="1" t="n">
        <f aca="false">IF(ISNUMBER(EJ65),IF(OR(EJ66="K",EJ66="C",EJ66="P",EJ66="B",EJ66="O",EJ66="U",EJ66="N",EJ66="Z"),0,1),0)</f>
        <v>0</v>
      </c>
      <c r="EK297" s="1" t="n">
        <f aca="false">IF(ISNUMBER(EK65),IF(OR(EK66="K",EK66="C",EK66="P",EK66="B",EK66="O",EK66="U",EK66="N",EK66="Z"),0,1),0)</f>
        <v>0</v>
      </c>
      <c r="EL297" s="1" t="n">
        <f aca="false">IF(ISNUMBER(EL65),IF(OR(EL66="K",EL66="C",EL66="P",EL66="B",EL66="O",EL66="U",EL66="N",EL66="Z"),0,1),0)</f>
        <v>0</v>
      </c>
      <c r="EM297" s="1" t="n">
        <f aca="false">IF(ISNUMBER(EM65),IF(OR(EM66="K",EM66="C",EM66="P",EM66="B",EM66="O",EM66="U",EM66="N",EM66="Z"),0,1),0)</f>
        <v>0</v>
      </c>
      <c r="EN297" s="1" t="n">
        <f aca="false">IF(ISNUMBER(EN65),IF(OR(EN66="K",EN66="C",EN66="P",EN66="B",EN66="O",EN66="U",EN66="N",EN66="Z"),0,1),0)</f>
        <v>0</v>
      </c>
      <c r="EO297" s="1" t="n">
        <f aca="false">IF(ISNUMBER(EO65),IF(OR(EO66="K",EO66="C",EO66="P",EO66="B",EO66="O",EO66="U",EO66="N",EO66="Z"),0,1),0)</f>
        <v>0</v>
      </c>
      <c r="EP297" s="1" t="n">
        <f aca="false">IF(ISNUMBER(EP65),IF(OR(EP66="K",EP66="C",EP66="P",EP66="B",EP66="O",EP66="U",EP66="N",EP66="Z"),0,1),0)</f>
        <v>0</v>
      </c>
      <c r="EQ297" s="1" t="n">
        <f aca="false">IF(ISNUMBER(EQ65),IF(OR(EQ66="K",EQ66="C",EQ66="P",EQ66="B",EQ66="O",EQ66="U",EQ66="N",EQ66="Z"),0,1),0)</f>
        <v>0</v>
      </c>
      <c r="ER297" s="1" t="n">
        <f aca="false">IF(ISNUMBER(ER65),IF(OR(ER66="K",ER66="C",ER66="P",ER66="B",ER66="O",ER66="U",ER66="N",ER66="Z"),0,1),0)</f>
        <v>0</v>
      </c>
      <c r="ES297" s="1" t="n">
        <f aca="false">IF(ISNUMBER(ES65),IF(OR(ES66="K",ES66="C",ES66="P",ES66="B",ES66="O",ES66="U",ES66="N",ES66="Z"),0,1),0)</f>
        <v>0</v>
      </c>
      <c r="ET297" s="1" t="n">
        <f aca="false">IF(ISNUMBER(ET65),IF(OR(ET66="K",ET66="C",ET66="P",ET66="B",ET66="O",ET66="U",ET66="N",ET66="Z"),0,1),0)</f>
        <v>0</v>
      </c>
      <c r="EU297" s="1" t="n">
        <f aca="false">IF(ISNUMBER(EU65),IF(OR(EU66="K",EU66="C",EU66="P",EU66="B",EU66="O",EU66="U",EU66="N",EU66="Z"),0,1),0)</f>
        <v>0</v>
      </c>
      <c r="EV297" s="1" t="n">
        <f aca="false">IF(ISNUMBER(EV65),IF(OR(EV66="K",EV66="C",EV66="P",EV66="B",EV66="O",EV66="U",EV66="N",EV66="Z"),0,1),0)</f>
        <v>0</v>
      </c>
      <c r="EW297" s="1" t="n">
        <f aca="false">IF(ISNUMBER(EW65),IF(OR(EW66="K",EW66="C",EW66="P",EW66="B",EW66="O",EW66="U",EW66="N",EW66="Z"),0,1),0)</f>
        <v>0</v>
      </c>
      <c r="EX297" s="1" t="n">
        <f aca="false">IF(ISNUMBER(EX65),IF(OR(EX66="K",EX66="C",EX66="P",EX66="B",EX66="O",EX66="U",EX66="N",EX66="Z"),0,1),0)</f>
        <v>0</v>
      </c>
      <c r="EY297" s="1" t="n">
        <f aca="false">IF(ISNUMBER(EY65),IF(OR(EY66="K",EY66="C",EY66="P",EY66="B",EY66="O",EY66="U",EY66="N",EY66="Z"),0,1),0)</f>
        <v>0</v>
      </c>
      <c r="EZ297" s="1" t="n">
        <f aca="false">IF(ISNUMBER(EZ65),IF(OR(EZ66="K",EZ66="C",EZ66="P",EZ66="B",EZ66="O",EZ66="U",EZ66="N",EZ66="Z"),0,1),0)</f>
        <v>0</v>
      </c>
      <c r="FA297" s="1" t="n">
        <f aca="false">IF(ISNUMBER(FA65),IF(OR(FA66="K",FA66="C",FA66="P",FA66="B",FA66="O",FA66="U",FA66="N",FA66="Z"),0,1),0)</f>
        <v>0</v>
      </c>
      <c r="FB297" s="1" t="n">
        <f aca="false">IF(ISNUMBER(FB65),IF(OR(FB66="K",FB66="C",FB66="P",FB66="B",FB66="O",FB66="U",FB66="N",FB66="Z"),0,1),0)</f>
        <v>0</v>
      </c>
      <c r="FC297" s="1" t="n">
        <f aca="false">IF(ISNUMBER(FC65),IF(OR(FC66="K",FC66="C",FC66="P",FC66="B",FC66="O",FC66="U",FC66="N",FC66="Z"),0,1),0)</f>
        <v>0</v>
      </c>
      <c r="FD297" s="1" t="n">
        <f aca="false">IF(ISNUMBER(FD65),IF(OR(FD66="K",FD66="C",FD66="P",FD66="B",FD66="O",FD66="U",FD66="N",FD66="Z"),0,1),0)</f>
        <v>0</v>
      </c>
      <c r="FE297" s="1" t="n">
        <f aca="false">IF(ISNUMBER(FE65),IF(OR(FE66="K",FE66="C",FE66="P",FE66="B",FE66="O",FE66="U",FE66="N",FE66="Z"),0,1),0)</f>
        <v>0</v>
      </c>
      <c r="FF297" s="1" t="n">
        <f aca="false">IF(ISNUMBER(FF65),IF(OR(FF66="K",FF66="C",FF66="P",FF66="B",FF66="O",FF66="U",FF66="N",FF66="Z"),0,1),0)</f>
        <v>0</v>
      </c>
      <c r="FG297" s="1" t="n">
        <f aca="false">IF(ISNUMBER(FG65),IF(OR(FG66="K",FG66="C",FG66="P",FG66="B",FG66="O",FG66="U",FG66="N",FG66="Z"),0,1),0)</f>
        <v>0</v>
      </c>
      <c r="FH297" s="1" t="n">
        <f aca="false">IF(ISNUMBER(FH65),IF(OR(FH66="K",FH66="C",FH66="P",FH66="B",FH66="O",FH66="U",FH66="N",FH66="Z"),0,1),0)</f>
        <v>0</v>
      </c>
      <c r="FI297" s="1" t="n">
        <f aca="false">IF(ISNUMBER(FI65),IF(OR(FI66="K",FI66="C",FI66="P",FI66="B",FI66="O",FI66="U",FI66="N",FI66="Z"),0,1),0)</f>
        <v>0</v>
      </c>
      <c r="FJ297" s="1" t="n">
        <f aca="false">IF(ISNUMBER(FJ65),IF(OR(FJ66="K",FJ66="C",FJ66="P",FJ66="B",FJ66="O",FJ66="U",FJ66="N",FJ66="Z"),0,1),0)</f>
        <v>0</v>
      </c>
      <c r="FK297" s="1" t="n">
        <f aca="false">IF(ISNUMBER(FK65),IF(OR(FK66="K",FK66="C",FK66="P",FK66="B",FK66="O",FK66="U",FK66="N",FK66="Z"),0,1),0)</f>
        <v>0</v>
      </c>
      <c r="FL297" s="1" t="n">
        <f aca="false">IF(ISNUMBER(FL65),IF(OR(FL66="K",FL66="C",FL66="P",FL66="B",FL66="O",FL66="U",FL66="N",FL66="Z"),0,1),0)</f>
        <v>0</v>
      </c>
      <c r="FM297" s="1" t="n">
        <f aca="false">IF(ISNUMBER(FM65),IF(OR(FM66="K",FM66="C",FM66="P",FM66="B",FM66="O",FM66="U",FM66="N",FM66="Z"),0,1),0)</f>
        <v>0</v>
      </c>
      <c r="FN297" s="1" t="n">
        <f aca="false">IF(ISNUMBER(FN65),IF(OR(FN66="K",FN66="C",FN66="P",FN66="B",FN66="O",FN66="U",FN66="N",FN66="Z"),0,1),0)</f>
        <v>0</v>
      </c>
      <c r="FO297" s="1" t="n">
        <f aca="false">IF(ISNUMBER(FO65),IF(OR(FO66="K",FO66="C",FO66="P",FO66="B",FO66="O",FO66="U",FO66="N",FO66="Z"),0,1),0)</f>
        <v>0</v>
      </c>
      <c r="FP297" s="1" t="n">
        <f aca="false">IF(ISNUMBER(FP65),IF(OR(FP66="K",FP66="C",FP66="P",FP66="B",FP66="O",FP66="U",FP66="N",FP66="Z"),0,1),0)</f>
        <v>0</v>
      </c>
      <c r="FQ297" s="1" t="n">
        <f aca="false">IF(ISNUMBER(FQ65),IF(OR(FQ66="K",FQ66="C",FQ66="P",FQ66="B",FQ66="O",FQ66="U",FQ66="N",FQ66="Z"),0,1),0)</f>
        <v>0</v>
      </c>
      <c r="FR297" s="1" t="n">
        <f aca="false">IF(ISNUMBER(FR65),IF(OR(FR66="K",FR66="C",FR66="P",FR66="B",FR66="O",FR66="U",FR66="N",FR66="Z"),0,1),0)</f>
        <v>0</v>
      </c>
      <c r="FS297" s="1" t="n">
        <f aca="false">IF(ISNUMBER(FS65),IF(OR(FS66="K",FS66="C",FS66="P",FS66="B",FS66="O",FS66="U",FS66="N",FS66="Z"),0,1),0)</f>
        <v>0</v>
      </c>
      <c r="FT297" s="1" t="n">
        <f aca="false">IF(ISNUMBER(FT65),IF(OR(FT66="K",FT66="C",FT66="P",FT66="B",FT66="O",FT66="U",FT66="N",FT66="Z"),0,1),0)</f>
        <v>0</v>
      </c>
      <c r="FU297" s="1" t="n">
        <f aca="false">IF(ISNUMBER(FU65),IF(OR(FU66="K",FU66="C",FU66="P",FU66="B",FU66="O",FU66="U",FU66="N",FU66="Z"),0,1),0)</f>
        <v>0</v>
      </c>
      <c r="FV297" s="1" t="n">
        <f aca="false">IF(ISNUMBER(FV65),IF(OR(FV66="K",FV66="C",FV66="P",FV66="B",FV66="O",FV66="U",FV66="N",FV66="Z"),0,1),0)</f>
        <v>0</v>
      </c>
      <c r="FW297" s="1" t="n">
        <f aca="false">IF(ISNUMBER(FW65),IF(OR(FW66="K",FW66="C",FW66="P",FW66="B",FW66="O",FW66="U",FW66="N",FW66="Z"),0,1),0)</f>
        <v>0</v>
      </c>
      <c r="FX297" s="1" t="n">
        <f aca="false">IF(ISNUMBER(FX65),IF(OR(FX66="K",FX66="C",FX66="P",FX66="B",FX66="O",FX66="U",FX66="N",FX66="Z"),0,1),0)</f>
        <v>0</v>
      </c>
      <c r="FY297" s="1" t="n">
        <f aca="false">IF(ISNUMBER(FY65),IF(OR(FY66="K",FY66="C",FY66="P",FY66="B",FY66="O",FY66="U",FY66="N",FY66="Z"),0,1),0)</f>
        <v>0</v>
      </c>
      <c r="FZ297" s="1" t="n">
        <f aca="false">IF(ISNUMBER(FZ65),IF(OR(FZ66="K",FZ66="C",FZ66="P",FZ66="B",FZ66="O",FZ66="U",FZ66="N",FZ66="Z"),0,1),0)</f>
        <v>0</v>
      </c>
      <c r="GA297" s="1" t="n">
        <f aca="false">IF(ISNUMBER(GA65),IF(OR(GA66="K",GA66="C",GA66="P",GA66="B",GA66="O",GA66="U",GA66="N",GA66="Z"),0,1),0)</f>
        <v>0</v>
      </c>
      <c r="GB297" s="1" t="n">
        <f aca="false">IF(ISNUMBER(GB65),IF(OR(GB66="K",GB66="C",GB66="P",GB66="B",GB66="O",GB66="U",GB66="N",GB66="Z"),0,1),0)</f>
        <v>0</v>
      </c>
      <c r="GC297" s="1" t="n">
        <f aca="false">IF(ISNUMBER(GC65),IF(OR(GC66="K",GC66="C",GC66="P",GC66="B",GC66="O",GC66="U",GC66="N",GC66="Z"),0,1),0)</f>
        <v>0</v>
      </c>
      <c r="GD297" s="1" t="n">
        <f aca="false">IF(ISNUMBER(GD65),IF(OR(GD66="K",GD66="C",GD66="P",GD66="B",GD66="O",GD66="U",GD66="N",GD66="Z"),0,1),0)</f>
        <v>0</v>
      </c>
      <c r="GE297" s="1" t="n">
        <f aca="false">IF(ISNUMBER(GE65),IF(OR(GE66="K",GE66="C",GE66="P",GE66="B",GE66="O",GE66="U",GE66="N",GE66="Z"),0,1),0)</f>
        <v>0</v>
      </c>
      <c r="GF297" s="1" t="n">
        <f aca="false">IF(ISNUMBER(GF65),IF(OR(GF66="K",GF66="C",GF66="P",GF66="B",GF66="O",GF66="U",GF66="N",GF66="Z"),0,1),0)</f>
        <v>0</v>
      </c>
      <c r="GG297" s="1" t="n">
        <f aca="false">IF(ISNUMBER(GG65),IF(OR(GG66="K",GG66="C",GG66="P",GG66="B",GG66="O",GG66="U",GG66="N",GG66="Z"),0,1),0)</f>
        <v>0</v>
      </c>
      <c r="GH297" s="1" t="n">
        <f aca="false">IF(ISNUMBER(GH65),IF(OR(GH66="K",GH66="C",GH66="P",GH66="B",GH66="O",GH66="U",GH66="N",GH66="Z"),0,1),0)</f>
        <v>0</v>
      </c>
      <c r="GI297" s="1" t="n">
        <f aca="false">IF(ISNUMBER(GI65),IF(OR(GI66="K",GI66="C",GI66="P",GI66="B",GI66="O",GI66="U",GI66="N",GI66="Z"),0,1),0)</f>
        <v>0</v>
      </c>
      <c r="GJ297" s="1" t="n">
        <f aca="false">IF(ISNUMBER(GJ65),IF(OR(GJ66="K",GJ66="C",GJ66="P",GJ66="B",GJ66="O",GJ66="U",GJ66="N",GJ66="Z"),0,1),0)</f>
        <v>0</v>
      </c>
    </row>
    <row r="298" customFormat="false" ht="12.75" hidden="true" customHeight="false" outlineLevel="0" collapsed="false"/>
    <row r="299" customFormat="false" ht="12.75" hidden="true" customHeight="false" outlineLevel="0" collapsed="false">
      <c r="G299" s="1" t="n">
        <f aca="false">IF(ISNUMBER(G67),IF(OR(G68="K",G68="C",G68="P",G68="B",G68="O",G68="U",G68="N",G68="Z"),0,1),0)</f>
        <v>0</v>
      </c>
      <c r="H299" s="1" t="n">
        <f aca="false">IF(ISNUMBER(H67),IF(OR(H68="K",H68="C",H68="P",H68="B",H68="O",H68="U",H68="N",H68="Z"),0,1),0)</f>
        <v>0</v>
      </c>
      <c r="I299" s="1" t="n">
        <f aca="false">IF(ISNUMBER(I67),IF(OR(I68="K",I68="C",I68="P",I68="B",I68="O",I68="U",I68="N",I68="Z"),0,1),0)</f>
        <v>0</v>
      </c>
      <c r="J299" s="1" t="n">
        <f aca="false">IF(ISNUMBER(J67),IF(OR(J68="K",J68="C",J68="P",J68="B",J68="O",J68="U",J68="N",J68="Z"),0,1),0)</f>
        <v>0</v>
      </c>
      <c r="K299" s="1" t="n">
        <f aca="false">IF(ISNUMBER(K67),IF(OR(K68="K",K68="C",K68="P",K68="B",K68="O",K68="U",K68="N",K68="Z"),0,1),0)</f>
        <v>0</v>
      </c>
      <c r="L299" s="1" t="n">
        <f aca="false">IF(ISNUMBER(L67),IF(OR(L68="K",L68="C",L68="P",L68="B",L68="O",L68="U",L68="N",L68="Z"),0,1),0)</f>
        <v>0</v>
      </c>
      <c r="M299" s="1" t="n">
        <f aca="false">IF(ISNUMBER(M67),IF(OR(M68="K",M68="C",M68="P",M68="B",M68="O",M68="U",M68="N",M68="Z"),0,1),0)</f>
        <v>0</v>
      </c>
      <c r="N299" s="1" t="n">
        <f aca="false">IF(ISNUMBER(N67),IF(OR(N68="K",N68="C",N68="P",N68="B",N68="O",N68="U",N68="N",N68="Z"),0,1),0)</f>
        <v>0</v>
      </c>
      <c r="O299" s="1" t="n">
        <f aca="false">IF(ISNUMBER(O67),IF(OR(O68="K",O68="C",O68="P",O68="B",O68="O",O68="U",O68="N",O68="Z"),0,1),0)</f>
        <v>0</v>
      </c>
      <c r="P299" s="1" t="n">
        <f aca="false">IF(ISNUMBER(P67),IF(OR(P68="K",P68="C",P68="P",P68="B",P68="O",P68="U",P68="N",P68="Z"),0,1),0)</f>
        <v>0</v>
      </c>
      <c r="Q299" s="1" t="n">
        <f aca="false">IF(ISNUMBER(Q67),IF(OR(Q68="K",Q68="C",Q68="P",Q68="B",Q68="O",Q68="U",Q68="N",Q68="Z"),0,1),0)</f>
        <v>0</v>
      </c>
      <c r="R299" s="1" t="n">
        <f aca="false">IF(ISNUMBER(R67),IF(OR(R68="K",R68="C",R68="P",R68="B",R68="O",R68="U",R68="N",R68="Z"),0,1),0)</f>
        <v>0</v>
      </c>
      <c r="S299" s="1" t="n">
        <f aca="false">IF(ISNUMBER(S67),IF(OR(S68="K",S68="C",S68="P",S68="B",S68="O",S68="U",S68="N",S68="Z"),0,1),0)</f>
        <v>0</v>
      </c>
      <c r="T299" s="1" t="n">
        <f aca="false">IF(ISNUMBER(T67),IF(OR(T68="K",T68="C",T68="P",T68="B",T68="O",T68="U",T68="N",T68="Z"),0,1),0)</f>
        <v>0</v>
      </c>
      <c r="U299" s="1" t="n">
        <f aca="false">IF(ISNUMBER(U67),IF(OR(U68="K",U68="C",U68="P",U68="B",U68="O",U68="U",U68="N",U68="Z"),0,1),0)</f>
        <v>0</v>
      </c>
      <c r="V299" s="1" t="n">
        <f aca="false">IF(ISNUMBER(V67),IF(OR(V68="K",V68="C",V68="P",V68="B",V68="O",V68="U",V68="N",V68="Z"),0,1),0)</f>
        <v>0</v>
      </c>
      <c r="W299" s="1" t="n">
        <f aca="false">IF(ISNUMBER(W67),IF(OR(W68="K",W68="C",W68="P",W68="B",W68="O",W68="U",W68="N",W68="Z"),0,1),0)</f>
        <v>0</v>
      </c>
      <c r="X299" s="1" t="n">
        <f aca="false">IF(ISNUMBER(X67),IF(OR(X68="K",X68="C",X68="P",X68="B",X68="O",X68="U",X68="N",X68="Z"),0,1),0)</f>
        <v>0</v>
      </c>
      <c r="Y299" s="1" t="n">
        <f aca="false">IF(ISNUMBER(Y67),IF(OR(Y68="K",Y68="C",Y68="P",Y68="B",Y68="O",Y68="U",Y68="N",Y68="Z"),0,1),0)</f>
        <v>0</v>
      </c>
      <c r="Z299" s="1" t="n">
        <f aca="false">IF(ISNUMBER(Z67),IF(OR(Z68="K",Z68="C",Z68="P",Z68="B",Z68="O",Z68="U",Z68="N",Z68="Z"),0,1),0)</f>
        <v>0</v>
      </c>
      <c r="AA299" s="1" t="n">
        <f aca="false">IF(ISNUMBER(AA67),IF(OR(AA68="K",AA68="C",AA68="P",AA68="B",AA68="O",AA68="U",AA68="N",AA68="Z"),0,1),0)</f>
        <v>0</v>
      </c>
      <c r="AB299" s="1" t="n">
        <f aca="false">IF(ISNUMBER(AB67),IF(OR(AB68="K",AB68="C",AB68="P",AB68="B",AB68="O",AB68="U",AB68="N",AB68="Z"),0,1),0)</f>
        <v>0</v>
      </c>
      <c r="AC299" s="1" t="n">
        <f aca="false">IF(ISNUMBER(AC67),IF(OR(AC68="K",AC68="C",AC68="P",AC68="B",AC68="O",AC68="U",AC68="N",AC68="Z"),0,1),0)</f>
        <v>0</v>
      </c>
      <c r="AD299" s="1" t="n">
        <f aca="false">IF(ISNUMBER(AD67),IF(OR(AD68="K",AD68="C",AD68="P",AD68="B",AD68="O",AD68="U",AD68="N",AD68="Z"),0,1),0)</f>
        <v>0</v>
      </c>
      <c r="AE299" s="1" t="n">
        <f aca="false">IF(ISNUMBER(AE67),IF(OR(AE68="K",AE68="C",AE68="P",AE68="B",AE68="O",AE68="U",AE68="N",AE68="Z"),0,1),0)</f>
        <v>0</v>
      </c>
      <c r="AF299" s="1" t="n">
        <f aca="false">IF(ISNUMBER(AF67),IF(OR(AF68="K",AF68="C",AF68="P",AF68="B",AF68="O",AF68="U",AF68="N",AF68="Z"),0,1),0)</f>
        <v>0</v>
      </c>
      <c r="AG299" s="1" t="n">
        <f aca="false">IF(ISNUMBER(AG67),IF(OR(AG68="K",AG68="C",AG68="P",AG68="B",AG68="O",AG68="U",AG68="N",AG68="Z"),0,1),0)</f>
        <v>0</v>
      </c>
      <c r="AH299" s="1" t="n">
        <f aca="false">IF(ISNUMBER(AH67),IF(OR(AH68="K",AH68="C",AH68="P",AH68="B",AH68="O",AH68="U",AH68="N",AH68="Z"),0,1),0)</f>
        <v>0</v>
      </c>
      <c r="AI299" s="1" t="n">
        <f aca="false">IF(ISNUMBER(AI67),IF(OR(AI68="K",AI68="C",AI68="P",AI68="B",AI68="O",AI68="U",AI68="N",AI68="Z"),0,1),0)</f>
        <v>0</v>
      </c>
      <c r="AJ299" s="1" t="n">
        <f aca="false">IF(ISNUMBER(AJ67),IF(OR(AJ68="K",AJ68="C",AJ68="P",AJ68="B",AJ68="O",AJ68="U",AJ68="N",AJ68="Z"),0,1),0)</f>
        <v>0</v>
      </c>
      <c r="AK299" s="1" t="n">
        <f aca="false">IF(ISNUMBER(AK67),IF(OR(AK68="K",AK68="C",AK68="P",AK68="B",AK68="O",AK68="U",AK68="N",AK68="Z"),0,1),0)</f>
        <v>0</v>
      </c>
      <c r="AL299" s="1" t="n">
        <f aca="false">IF(ISNUMBER(AL67),IF(OR(AL68="K",AL68="C",AL68="P",AL68="B",AL68="O",AL68="U",AL68="N",AL68="Z"),0,1),0)</f>
        <v>0</v>
      </c>
      <c r="AM299" s="1" t="n">
        <f aca="false">IF(ISNUMBER(AM67),IF(OR(AM68="K",AM68="C",AM68="P",AM68="B",AM68="O",AM68="U",AM68="N",AM68="Z"),0,1),0)</f>
        <v>0</v>
      </c>
      <c r="AN299" s="1" t="n">
        <f aca="false">IF(ISNUMBER(AN67),IF(OR(AN68="K",AN68="C",AN68="P",AN68="B",AN68="O",AN68="U",AN68="N",AN68="Z"),0,1),0)</f>
        <v>0</v>
      </c>
      <c r="AO299" s="1" t="n">
        <f aca="false">IF(ISNUMBER(AO67),IF(OR(AO68="K",AO68="C",AO68="P",AO68="B",AO68="O",AO68="U",AO68="N",AO68="Z"),0,1),0)</f>
        <v>0</v>
      </c>
      <c r="AP299" s="1" t="n">
        <f aca="false">IF(ISNUMBER(AP67),IF(OR(AP68="K",AP68="C",AP68="P",AP68="B",AP68="O",AP68="U",AP68="N",AP68="Z"),0,1),0)</f>
        <v>0</v>
      </c>
      <c r="AQ299" s="1" t="n">
        <f aca="false">IF(ISNUMBER(AQ67),IF(OR(AQ68="K",AQ68="C",AQ68="P",AQ68="B",AQ68="O",AQ68="U",AQ68="N",AQ68="Z"),0,1),0)</f>
        <v>0</v>
      </c>
      <c r="AR299" s="1" t="n">
        <f aca="false">IF(ISNUMBER(AR67),IF(OR(AR68="K",AR68="C",AR68="P",AR68="B",AR68="O",AR68="U",AR68="N",AR68="Z"),0,1),0)</f>
        <v>0</v>
      </c>
      <c r="AS299" s="1" t="n">
        <f aca="false">IF(ISNUMBER(AS67),IF(OR(AS68="K",AS68="C",AS68="P",AS68="B",AS68="O",AS68="U",AS68="N",AS68="Z"),0,1),0)</f>
        <v>0</v>
      </c>
      <c r="AT299" s="1" t="n">
        <f aca="false">IF(ISNUMBER(AT67),IF(OR(AT68="K",AT68="C",AT68="P",AT68="B",AT68="O",AT68="U",AT68="N",AT68="Z"),0,1),0)</f>
        <v>0</v>
      </c>
      <c r="AU299" s="1" t="n">
        <f aca="false">IF(ISNUMBER(AU67),IF(OR(AU68="K",AU68="C",AU68="P",AU68="B",AU68="O",AU68="U",AU68="N",AU68="Z"),0,1),0)</f>
        <v>0</v>
      </c>
      <c r="AV299" s="1" t="n">
        <f aca="false">IF(ISNUMBER(AV67),IF(OR(AV68="K",AV68="C",AV68="P",AV68="B",AV68="O",AV68="U",AV68="N",AV68="Z"),0,1),0)</f>
        <v>0</v>
      </c>
      <c r="AW299" s="1" t="n">
        <f aca="false">IF(ISNUMBER(AW67),IF(OR(AW68="K",AW68="C",AW68="P",AW68="B",AW68="O",AW68="U",AW68="N",AW68="Z"),0,1),0)</f>
        <v>0</v>
      </c>
      <c r="AX299" s="1" t="n">
        <f aca="false">IF(ISNUMBER(AX67),IF(OR(AX68="K",AX68="C",AX68="P",AX68="B",AX68="O",AX68="U",AX68="N",AX68="Z"),0,1),0)</f>
        <v>0</v>
      </c>
      <c r="AY299" s="1" t="n">
        <f aca="false">IF(ISNUMBER(AY67),IF(OR(AY68="K",AY68="C",AY68="P",AY68="B",AY68="O",AY68="U",AY68="N",AY68="Z"),0,1),0)</f>
        <v>0</v>
      </c>
      <c r="AZ299" s="1" t="n">
        <f aca="false">IF(ISNUMBER(AZ67),IF(OR(AZ68="K",AZ68="C",AZ68="P",AZ68="B",AZ68="O",AZ68="U",AZ68="N",AZ68="Z"),0,1),0)</f>
        <v>0</v>
      </c>
      <c r="BA299" s="1" t="n">
        <f aca="false">IF(ISNUMBER(BA67),IF(OR(BA68="K",BA68="C",BA68="P",BA68="B",BA68="O",BA68="U",BA68="N",BA68="Z"),0,1),0)</f>
        <v>0</v>
      </c>
      <c r="BB299" s="1" t="n">
        <f aca="false">IF(ISNUMBER(BB67),IF(OR(BB68="K",BB68="C",BB68="P",BB68="B",BB68="O",BB68="U",BB68="N",BB68="Z"),0,1),0)</f>
        <v>0</v>
      </c>
      <c r="BC299" s="1" t="n">
        <f aca="false">IF(ISNUMBER(BC67),IF(OR(BC68="K",BC68="C",BC68="P",BC68="B",BC68="O",BC68="U",BC68="N",BC68="Z"),0,1),0)</f>
        <v>0</v>
      </c>
      <c r="BD299" s="1" t="n">
        <f aca="false">IF(ISNUMBER(BD67),IF(OR(BD68="K",BD68="C",BD68="P",BD68="B",BD68="O",BD68="U",BD68="N",BD68="Z"),0,1),0)</f>
        <v>0</v>
      </c>
      <c r="BE299" s="1" t="n">
        <f aca="false">IF(ISNUMBER(BE67),IF(OR(BE68="K",BE68="C",BE68="P",BE68="B",BE68="O",BE68="U",BE68="N",BE68="Z"),0,1),0)</f>
        <v>0</v>
      </c>
      <c r="BF299" s="1" t="n">
        <f aca="false">IF(ISNUMBER(BF67),IF(OR(BF68="K",BF68="C",BF68="P",BF68="B",BF68="O",BF68="U",BF68="N",BF68="Z"),0,1),0)</f>
        <v>0</v>
      </c>
      <c r="BG299" s="1" t="n">
        <f aca="false">IF(ISNUMBER(BG67),IF(OR(BG68="K",BG68="C",BG68="P",BG68="B",BG68="O",BG68="U",BG68="N",BG68="Z"),0,1),0)</f>
        <v>0</v>
      </c>
      <c r="BH299" s="1" t="n">
        <f aca="false">IF(ISNUMBER(BH67),IF(OR(BH68="K",BH68="C",BH68="P",BH68="B",BH68="O",BH68="U",BH68="N",BH68="Z"),0,1),0)</f>
        <v>0</v>
      </c>
      <c r="BI299" s="1" t="n">
        <f aca="false">IF(ISNUMBER(BI67),IF(OR(BI68="K",BI68="C",BI68="P",BI68="B",BI68="O",BI68="U",BI68="N",BI68="Z"),0,1),0)</f>
        <v>0</v>
      </c>
      <c r="BJ299" s="1" t="n">
        <f aca="false">IF(ISNUMBER(BJ67),IF(OR(BJ68="K",BJ68="C",BJ68="P",BJ68="B",BJ68="O",BJ68="U",BJ68="N",BJ68="Z"),0,1),0)</f>
        <v>0</v>
      </c>
      <c r="BK299" s="1" t="n">
        <f aca="false">IF(ISNUMBER(BK67),IF(OR(BK68="K",BK68="C",BK68="P",BK68="B",BK68="O",BK68="U",BK68="N",BK68="Z"),0,1),0)</f>
        <v>0</v>
      </c>
      <c r="BL299" s="1" t="n">
        <f aca="false">IF(ISNUMBER(BL67),IF(OR(BL68="K",BL68="C",BL68="P",BL68="B",BL68="O",BL68="U",BL68="N",BL68="Z"),0,1),0)</f>
        <v>0</v>
      </c>
      <c r="BM299" s="1" t="n">
        <f aca="false">IF(ISNUMBER(BM67),IF(OR(BM68="K",BM68="C",BM68="P",BM68="B",BM68="O",BM68="U",BM68="N",BM68="Z"),0,1),0)</f>
        <v>0</v>
      </c>
      <c r="BN299" s="1" t="n">
        <f aca="false">IF(ISNUMBER(BN67),IF(OR(BN68="K",BN68="C",BN68="P",BN68="B",BN68="O",BN68="U",BN68="N",BN68="Z"),0,1),0)</f>
        <v>0</v>
      </c>
      <c r="BO299" s="1" t="n">
        <f aca="false">IF(ISNUMBER(BO67),IF(OR(BO68="K",BO68="C",BO68="P",BO68="B",BO68="O",BO68="U",BO68="N",BO68="Z"),0,1),0)</f>
        <v>0</v>
      </c>
      <c r="BP299" s="1" t="n">
        <f aca="false">IF(ISNUMBER(BP67),IF(OR(BP68="K",BP68="C",BP68="P",BP68="B",BP68="O",BP68="U",BP68="N",BP68="Z"),0,1),0)</f>
        <v>0</v>
      </c>
      <c r="BQ299" s="1" t="n">
        <f aca="false">IF(ISNUMBER(BQ67),IF(OR(BQ68="K",BQ68="C",BQ68="P",BQ68="B",BQ68="O",BQ68="U",BQ68="N",BQ68="Z"),0,1),0)</f>
        <v>0</v>
      </c>
      <c r="BR299" s="1" t="n">
        <f aca="false">IF(ISNUMBER(BR67),IF(OR(BR68="K",BR68="C",BR68="P",BR68="B",BR68="O",BR68="U",BR68="N",BR68="Z"),0,1),0)</f>
        <v>0</v>
      </c>
      <c r="BS299" s="1" t="n">
        <f aca="false">IF(ISNUMBER(BS67),IF(OR(BS68="K",BS68="C",BS68="P",BS68="B",BS68="O",BS68="U",BS68="N",BS68="Z"),0,1),0)</f>
        <v>0</v>
      </c>
      <c r="BT299" s="1" t="n">
        <f aca="false">IF(ISNUMBER(BT67),IF(OR(BT68="K",BT68="C",BT68="P",BT68="B",BT68="O",BT68="U",BT68="N",BT68="Z"),0,1),0)</f>
        <v>0</v>
      </c>
      <c r="BU299" s="1" t="n">
        <f aca="false">IF(ISNUMBER(BU67),IF(OR(BU68="K",BU68="C",BU68="P",BU68="B",BU68="O",BU68="U",BU68="N",BU68="Z"),0,1),0)</f>
        <v>0</v>
      </c>
      <c r="BV299" s="1" t="n">
        <f aca="false">IF(ISNUMBER(BV67),IF(OR(BV68="K",BV68="C",BV68="P",BV68="B",BV68="O",BV68="U",BV68="N",BV68="Z"),0,1),0)</f>
        <v>0</v>
      </c>
      <c r="BW299" s="1" t="n">
        <f aca="false">IF(ISNUMBER(BW67),IF(OR(BW68="K",BW68="C",BW68="P",BW68="B",BW68="O",BW68="U",BW68="N",BW68="Z"),0,1),0)</f>
        <v>0</v>
      </c>
      <c r="BX299" s="1" t="n">
        <f aca="false">IF(ISNUMBER(BX67),IF(OR(BX68="K",BX68="C",BX68="P",BX68="B",BX68="O",BX68="U",BX68="N",BX68="Z"),0,1),0)</f>
        <v>0</v>
      </c>
      <c r="BY299" s="1" t="n">
        <f aca="false">IF(ISNUMBER(BY67),IF(OR(BY68="K",BY68="C",BY68="P",BY68="B",BY68="O",BY68="U",BY68="N",BY68="Z"),0,1),0)</f>
        <v>0</v>
      </c>
      <c r="BZ299" s="1" t="n">
        <f aca="false">IF(ISNUMBER(BZ67),IF(OR(BZ68="K",BZ68="C",BZ68="P",BZ68="B",BZ68="O",BZ68="U",BZ68="N",BZ68="Z"),0,1),0)</f>
        <v>0</v>
      </c>
      <c r="CA299" s="1" t="n">
        <f aca="false">IF(ISNUMBER(CA67),IF(OR(CA68="K",CA68="C",CA68="P",CA68="B",CA68="O",CA68="U",CA68="N",CA68="Z"),0,1),0)</f>
        <v>0</v>
      </c>
      <c r="CB299" s="1" t="n">
        <f aca="false">IF(ISNUMBER(CB67),IF(OR(CB68="K",CB68="C",CB68="P",CB68="B",CB68="O",CB68="U",CB68="N",CB68="Z"),0,1),0)</f>
        <v>0</v>
      </c>
      <c r="CC299" s="1" t="n">
        <f aca="false">IF(ISNUMBER(CC67),IF(OR(CC68="K",CC68="C",CC68="P",CC68="B",CC68="O",CC68="U",CC68="N",CC68="Z"),0,1),0)</f>
        <v>0</v>
      </c>
      <c r="CD299" s="1" t="n">
        <f aca="false">IF(ISNUMBER(CD67),IF(OR(CD68="K",CD68="C",CD68="P",CD68="B",CD68="O",CD68="U",CD68="N",CD68="Z"),0,1),0)</f>
        <v>0</v>
      </c>
      <c r="CE299" s="1" t="n">
        <f aca="false">IF(ISNUMBER(CE67),IF(OR(CE68="K",CE68="C",CE68="P",CE68="B",CE68="O",CE68="U",CE68="N",CE68="Z"),0,1),0)</f>
        <v>0</v>
      </c>
      <c r="CF299" s="1" t="n">
        <f aca="false">IF(ISNUMBER(CF67),IF(OR(CF68="K",CF68="C",CF68="P",CF68="B",CF68="O",CF68="U",CF68="N",CF68="Z"),0,1),0)</f>
        <v>0</v>
      </c>
      <c r="CG299" s="1" t="n">
        <f aca="false">IF(ISNUMBER(CG67),IF(OR(CG68="K",CG68="C",CG68="P",CG68="B",CG68="O",CG68="U",CG68="N",CG68="Z"),0,1),0)</f>
        <v>0</v>
      </c>
      <c r="CH299" s="1" t="n">
        <f aca="false">IF(ISNUMBER(CH67),IF(OR(CH68="K",CH68="C",CH68="P",CH68="B",CH68="O",CH68="U",CH68="N",CH68="Z"),0,1),0)</f>
        <v>0</v>
      </c>
      <c r="CI299" s="1" t="n">
        <f aca="false">IF(ISNUMBER(CI67),IF(OR(CI68="K",CI68="C",CI68="P",CI68="B",CI68="O",CI68="U",CI68="N",CI68="Z"),0,1),0)</f>
        <v>0</v>
      </c>
      <c r="CJ299" s="1" t="n">
        <f aca="false">IF(ISNUMBER(CJ67),IF(OR(CJ68="K",CJ68="C",CJ68="P",CJ68="B",CJ68="O",CJ68="U",CJ68="N",CJ68="Z"),0,1),0)</f>
        <v>0</v>
      </c>
      <c r="CK299" s="1" t="n">
        <f aca="false">IF(ISNUMBER(CK67),IF(OR(CK68="K",CK68="C",CK68="P",CK68="B",CK68="O",CK68="U",CK68="N",CK68="Z"),0,1),0)</f>
        <v>0</v>
      </c>
      <c r="CL299" s="1" t="n">
        <f aca="false">IF(ISNUMBER(CL67),IF(OR(CL68="K",CL68="C",CL68="P",CL68="B",CL68="O",CL68="U",CL68="N",CL68="Z"),0,1),0)</f>
        <v>0</v>
      </c>
      <c r="CM299" s="1" t="n">
        <f aca="false">IF(ISNUMBER(CM67),IF(OR(CM68="K",CM68="C",CM68="P",CM68="B",CM68="O",CM68="U",CM68="N",CM68="Z"),0,1),0)</f>
        <v>0</v>
      </c>
      <c r="CN299" s="1" t="n">
        <f aca="false">IF(ISNUMBER(CN67),IF(OR(CN68="K",CN68="C",CN68="P",CN68="B",CN68="O",CN68="U",CN68="N",CN68="Z"),0,1),0)</f>
        <v>0</v>
      </c>
      <c r="CO299" s="1" t="n">
        <f aca="false">IF(ISNUMBER(CO67),IF(OR(CO68="K",CO68="C",CO68="P",CO68="B",CO68="O",CO68="U",CO68="N",CO68="Z"),0,1),0)</f>
        <v>0</v>
      </c>
      <c r="CP299" s="1" t="n">
        <f aca="false">IF(ISNUMBER(CP67),IF(OR(CP68="K",CP68="C",CP68="P",CP68="B",CP68="O",CP68="U",CP68="N",CP68="Z"),0,1),0)</f>
        <v>0</v>
      </c>
      <c r="CQ299" s="1" t="n">
        <f aca="false">IF(ISNUMBER(CQ67),IF(OR(CQ68="K",CQ68="C",CQ68="P",CQ68="B",CQ68="O",CQ68="U",CQ68="N",CQ68="Z"),0,1),0)</f>
        <v>0</v>
      </c>
      <c r="CR299" s="1" t="n">
        <f aca="false">IF(ISNUMBER(CR67),IF(OR(CR68="K",CR68="C",CR68="P",CR68="B",CR68="O",CR68="U",CR68="N",CR68="Z"),0,1),0)</f>
        <v>0</v>
      </c>
      <c r="CS299" s="1" t="n">
        <f aca="false">IF(ISNUMBER(CS67),IF(OR(CS68="K",CS68="C",CS68="P",CS68="B",CS68="O",CS68="U",CS68="N",CS68="Z"),0,1),0)</f>
        <v>0</v>
      </c>
      <c r="CT299" s="1" t="n">
        <f aca="false">IF(ISNUMBER(CT67),IF(OR(CT68="K",CT68="C",CT68="P",CT68="B",CT68="O",CT68="U",CT68="N",CT68="Z"),0,1),0)</f>
        <v>0</v>
      </c>
      <c r="CU299" s="1" t="n">
        <f aca="false">IF(ISNUMBER(CU67),IF(OR(CU68="K",CU68="C",CU68="P",CU68="B",CU68="O",CU68="U",CU68="N",CU68="Z"),0,1),0)</f>
        <v>0</v>
      </c>
      <c r="CV299" s="1" t="n">
        <f aca="false">IF(ISNUMBER(CV67),IF(OR(CV68="K",CV68="C",CV68="P",CV68="B",CV68="O",CV68="U",CV68="N",CV68="Z"),0,1),0)</f>
        <v>0</v>
      </c>
      <c r="CW299" s="1" t="n">
        <f aca="false">IF(ISNUMBER(CW67),IF(OR(CW68="K",CW68="C",CW68="P",CW68="B",CW68="O",CW68="U",CW68="N",CW68="Z"),0,1),0)</f>
        <v>0</v>
      </c>
      <c r="CX299" s="1" t="n">
        <f aca="false">IF(ISNUMBER(CX67),IF(OR(CX68="K",CX68="C",CX68="P",CX68="B",CX68="O",CX68="U",CX68="N",CX68="Z"),0,1),0)</f>
        <v>0</v>
      </c>
      <c r="CY299" s="1" t="n">
        <f aca="false">IF(ISNUMBER(CY67),IF(OR(CY68="K",CY68="C",CY68="P",CY68="B",CY68="O",CY68="U",CY68="N",CY68="Z"),0,1),0)</f>
        <v>0</v>
      </c>
      <c r="CZ299" s="1" t="n">
        <f aca="false">IF(ISNUMBER(CZ67),IF(OR(CZ68="K",CZ68="C",CZ68="P",CZ68="B",CZ68="O",CZ68="U",CZ68="N",CZ68="Z"),0,1),0)</f>
        <v>0</v>
      </c>
      <c r="DA299" s="1" t="n">
        <f aca="false">IF(ISNUMBER(DA67),IF(OR(DA68="K",DA68="C",DA68="P",DA68="B",DA68="O",DA68="U",DA68="N",DA68="Z"),0,1),0)</f>
        <v>0</v>
      </c>
      <c r="DB299" s="1" t="n">
        <f aca="false">IF(ISNUMBER(DB67),IF(OR(DB68="K",DB68="C",DB68="P",DB68="B",DB68="O",DB68="U",DB68="N",DB68="Z"),0,1),0)</f>
        <v>0</v>
      </c>
      <c r="DC299" s="1" t="n">
        <f aca="false">IF(ISNUMBER(DC67),IF(OR(DC68="K",DC68="C",DC68="P",DC68="B",DC68="O",DC68="U",DC68="N",DC68="Z"),0,1),0)</f>
        <v>0</v>
      </c>
      <c r="DD299" s="1" t="n">
        <f aca="false">IF(ISNUMBER(DD67),IF(OR(DD68="K",DD68="C",DD68="P",DD68="B",DD68="O",DD68="U",DD68="N",DD68="Z"),0,1),0)</f>
        <v>0</v>
      </c>
      <c r="DE299" s="1" t="n">
        <f aca="false">IF(ISNUMBER(DE67),IF(OR(DE68="K",DE68="C",DE68="P",DE68="B",DE68="O",DE68="U",DE68="N",DE68="Z"),0,1),0)</f>
        <v>0</v>
      </c>
      <c r="DF299" s="1" t="n">
        <f aca="false">IF(ISNUMBER(DF67),IF(OR(DF68="K",DF68="C",DF68="P",DF68="B",DF68="O",DF68="U",DF68="N",DF68="Z"),0,1),0)</f>
        <v>0</v>
      </c>
      <c r="DG299" s="1" t="n">
        <f aca="false">IF(ISNUMBER(DG67),IF(OR(DG68="K",DG68="C",DG68="P",DG68="B",DG68="O",DG68="U",DG68="N",DG68="Z"),0,1),0)</f>
        <v>0</v>
      </c>
      <c r="DH299" s="1" t="n">
        <f aca="false">IF(ISNUMBER(DH67),IF(OR(DH68="K",DH68="C",DH68="P",DH68="B",DH68="O",DH68="U",DH68="N",DH68="Z"),0,1),0)</f>
        <v>0</v>
      </c>
      <c r="DI299" s="1" t="n">
        <f aca="false">IF(ISNUMBER(DI67),IF(OR(DI68="K",DI68="C",DI68="P",DI68="B",DI68="O",DI68="U",DI68="N",DI68="Z"),0,1),0)</f>
        <v>0</v>
      </c>
      <c r="DJ299" s="1" t="n">
        <f aca="false">IF(ISNUMBER(DJ67),IF(OR(DJ68="K",DJ68="C",DJ68="P",DJ68="B",DJ68="O",DJ68="U",DJ68="N",DJ68="Z"),0,1),0)</f>
        <v>0</v>
      </c>
      <c r="DK299" s="1" t="n">
        <f aca="false">IF(ISNUMBER(DK67),IF(OR(DK68="K",DK68="C",DK68="P",DK68="B",DK68="O",DK68="U",DK68="N",DK68="Z"),0,1),0)</f>
        <v>0</v>
      </c>
      <c r="DL299" s="1" t="n">
        <f aca="false">IF(ISNUMBER(DL67),IF(OR(DL68="K",DL68="C",DL68="P",DL68="B",DL68="O",DL68="U",DL68="N",DL68="Z"),0,1),0)</f>
        <v>0</v>
      </c>
      <c r="DM299" s="1" t="n">
        <f aca="false">IF(ISNUMBER(DM67),IF(OR(DM68="K",DM68="C",DM68="P",DM68="B",DM68="O",DM68="U",DM68="N",DM68="Z"),0,1),0)</f>
        <v>0</v>
      </c>
      <c r="DN299" s="1" t="n">
        <f aca="false">IF(ISNUMBER(DN67),IF(OR(DN68="K",DN68="C",DN68="P",DN68="B",DN68="O",DN68="U",DN68="N",DN68="Z"),0,1),0)</f>
        <v>0</v>
      </c>
      <c r="DO299" s="1" t="n">
        <f aca="false">IF(ISNUMBER(DO67),IF(OR(DO68="K",DO68="C",DO68="P",DO68="B",DO68="O",DO68="U",DO68="N",DO68="Z"),0,1),0)</f>
        <v>0</v>
      </c>
      <c r="DP299" s="1" t="n">
        <f aca="false">IF(ISNUMBER(DP67),IF(OR(DP68="K",DP68="C",DP68="P",DP68="B",DP68="O",DP68="U",DP68="N",DP68="Z"),0,1),0)</f>
        <v>0</v>
      </c>
      <c r="DQ299" s="1" t="n">
        <f aca="false">IF(ISNUMBER(DQ67),IF(OR(DQ68="K",DQ68="C",DQ68="P",DQ68="B",DQ68="O",DQ68="U",DQ68="N",DQ68="Z"),0,1),0)</f>
        <v>0</v>
      </c>
      <c r="DR299" s="1" t="n">
        <f aca="false">IF(ISNUMBER(DR67),IF(OR(DR68="K",DR68="C",DR68="P",DR68="B",DR68="O",DR68="U",DR68="N",DR68="Z"),0,1),0)</f>
        <v>0</v>
      </c>
      <c r="DS299" s="1" t="n">
        <f aca="false">IF(ISNUMBER(DS67),IF(OR(DS68="K",DS68="C",DS68="P",DS68="B",DS68="O",DS68="U",DS68="N",DS68="Z"),0,1),0)</f>
        <v>0</v>
      </c>
      <c r="DT299" s="1" t="n">
        <f aca="false">IF(ISNUMBER(DT67),IF(OR(DT68="K",DT68="C",DT68="P",DT68="B",DT68="O",DT68="U",DT68="N",DT68="Z"),0,1),0)</f>
        <v>0</v>
      </c>
      <c r="DU299" s="1" t="n">
        <f aca="false">IF(ISNUMBER(DU67),IF(OR(DU68="K",DU68="C",DU68="P",DU68="B",DU68="O",DU68="U",DU68="N",DU68="Z"),0,1),0)</f>
        <v>0</v>
      </c>
      <c r="DV299" s="1" t="n">
        <f aca="false">IF(ISNUMBER(DV67),IF(OR(DV68="K",DV68="C",DV68="P",DV68="B",DV68="O",DV68="U",DV68="N",DV68="Z"),0,1),0)</f>
        <v>0</v>
      </c>
      <c r="DW299" s="1" t="n">
        <f aca="false">IF(ISNUMBER(DW67),IF(OR(DW68="K",DW68="C",DW68="P",DW68="B",DW68="O",DW68="U",DW68="N",DW68="Z"),0,1),0)</f>
        <v>0</v>
      </c>
      <c r="DX299" s="1" t="n">
        <f aca="false">IF(ISNUMBER(DX67),IF(OR(DX68="K",DX68="C",DX68="P",DX68="B",DX68="O",DX68="U",DX68="N",DX68="Z"),0,1),0)</f>
        <v>0</v>
      </c>
      <c r="DY299" s="1" t="n">
        <f aca="false">IF(ISNUMBER(DY67),IF(OR(DY68="K",DY68="C",DY68="P",DY68="B",DY68="O",DY68="U",DY68="N",DY68="Z"),0,1),0)</f>
        <v>0</v>
      </c>
      <c r="DZ299" s="1" t="n">
        <f aca="false">IF(ISNUMBER(DZ67),IF(OR(DZ68="K",DZ68="C",DZ68="P",DZ68="B",DZ68="O",DZ68="U",DZ68="N",DZ68="Z"),0,1),0)</f>
        <v>0</v>
      </c>
      <c r="EA299" s="1" t="n">
        <f aca="false">IF(ISNUMBER(EA67),IF(OR(EA68="K",EA68="C",EA68="P",EA68="B",EA68="O",EA68="U",EA68="N",EA68="Z"),0,1),0)</f>
        <v>0</v>
      </c>
      <c r="EB299" s="1" t="n">
        <f aca="false">IF(ISNUMBER(EB67),IF(OR(EB68="K",EB68="C",EB68="P",EB68="B",EB68="O",EB68="U",EB68="N",EB68="Z"),0,1),0)</f>
        <v>0</v>
      </c>
      <c r="EC299" s="1" t="n">
        <f aca="false">IF(ISNUMBER(EC67),IF(OR(EC68="K",EC68="C",EC68="P",EC68="B",EC68="O",EC68="U",EC68="N",EC68="Z"),0,1),0)</f>
        <v>0</v>
      </c>
      <c r="ED299" s="1" t="n">
        <f aca="false">IF(ISNUMBER(ED67),IF(OR(ED68="K",ED68="C",ED68="P",ED68="B",ED68="O",ED68="U",ED68="N",ED68="Z"),0,1),0)</f>
        <v>0</v>
      </c>
      <c r="EE299" s="1" t="n">
        <f aca="false">IF(ISNUMBER(EE67),IF(OR(EE68="K",EE68="C",EE68="P",EE68="B",EE68="O",EE68="U",EE68="N",EE68="Z"),0,1),0)</f>
        <v>0</v>
      </c>
      <c r="EF299" s="1" t="n">
        <f aca="false">IF(ISNUMBER(EF67),IF(OR(EF68="K",EF68="C",EF68="P",EF68="B",EF68="O",EF68="U",EF68="N",EF68="Z"),0,1),0)</f>
        <v>0</v>
      </c>
      <c r="EG299" s="1" t="n">
        <f aca="false">IF(ISNUMBER(EG67),IF(OR(EG68="K",EG68="C",EG68="P",EG68="B",EG68="O",EG68="U",EG68="N",EG68="Z"),0,1),0)</f>
        <v>0</v>
      </c>
      <c r="EH299" s="1" t="n">
        <f aca="false">IF(ISNUMBER(EH67),IF(OR(EH68="K",EH68="C",EH68="P",EH68="B",EH68="O",EH68="U",EH68="N",EH68="Z"),0,1),0)</f>
        <v>0</v>
      </c>
      <c r="EI299" s="1" t="n">
        <f aca="false">IF(ISNUMBER(EI67),IF(OR(EI68="K",EI68="C",EI68="P",EI68="B",EI68="O",EI68="U",EI68="N",EI68="Z"),0,1),0)</f>
        <v>0</v>
      </c>
      <c r="EJ299" s="1" t="n">
        <f aca="false">IF(ISNUMBER(EJ67),IF(OR(EJ68="K",EJ68="C",EJ68="P",EJ68="B",EJ68="O",EJ68="U",EJ68="N",EJ68="Z"),0,1),0)</f>
        <v>0</v>
      </c>
      <c r="EK299" s="1" t="n">
        <f aca="false">IF(ISNUMBER(EK67),IF(OR(EK68="K",EK68="C",EK68="P",EK68="B",EK68="O",EK68="U",EK68="N",EK68="Z"),0,1),0)</f>
        <v>0</v>
      </c>
      <c r="EL299" s="1" t="n">
        <f aca="false">IF(ISNUMBER(EL67),IF(OR(EL68="K",EL68="C",EL68="P",EL68="B",EL68="O",EL68="U",EL68="N",EL68="Z"),0,1),0)</f>
        <v>0</v>
      </c>
      <c r="EM299" s="1" t="n">
        <f aca="false">IF(ISNUMBER(EM67),IF(OR(EM68="K",EM68="C",EM68="P",EM68="B",EM68="O",EM68="U",EM68="N",EM68="Z"),0,1),0)</f>
        <v>0</v>
      </c>
      <c r="EN299" s="1" t="n">
        <f aca="false">IF(ISNUMBER(EN67),IF(OR(EN68="K",EN68="C",EN68="P",EN68="B",EN68="O",EN68="U",EN68="N",EN68="Z"),0,1),0)</f>
        <v>0</v>
      </c>
      <c r="EO299" s="1" t="n">
        <f aca="false">IF(ISNUMBER(EO67),IF(OR(EO68="K",EO68="C",EO68="P",EO68="B",EO68="O",EO68="U",EO68="N",EO68="Z"),0,1),0)</f>
        <v>0</v>
      </c>
      <c r="EP299" s="1" t="n">
        <f aca="false">IF(ISNUMBER(EP67),IF(OR(EP68="K",EP68="C",EP68="P",EP68="B",EP68="O",EP68="U",EP68="N",EP68="Z"),0,1),0)</f>
        <v>0</v>
      </c>
      <c r="EQ299" s="1" t="n">
        <f aca="false">IF(ISNUMBER(EQ67),IF(OR(EQ68="K",EQ68="C",EQ68="P",EQ68="B",EQ68="O",EQ68="U",EQ68="N",EQ68="Z"),0,1),0)</f>
        <v>0</v>
      </c>
      <c r="ER299" s="1" t="n">
        <f aca="false">IF(ISNUMBER(ER67),IF(OR(ER68="K",ER68="C",ER68="P",ER68="B",ER68="O",ER68="U",ER68="N",ER68="Z"),0,1),0)</f>
        <v>0</v>
      </c>
      <c r="ES299" s="1" t="n">
        <f aca="false">IF(ISNUMBER(ES67),IF(OR(ES68="K",ES68="C",ES68="P",ES68="B",ES68="O",ES68="U",ES68="N",ES68="Z"),0,1),0)</f>
        <v>0</v>
      </c>
      <c r="ET299" s="1" t="n">
        <f aca="false">IF(ISNUMBER(ET67),IF(OR(ET68="K",ET68="C",ET68="P",ET68="B",ET68="O",ET68="U",ET68="N",ET68="Z"),0,1),0)</f>
        <v>0</v>
      </c>
      <c r="EU299" s="1" t="n">
        <f aca="false">IF(ISNUMBER(EU67),IF(OR(EU68="K",EU68="C",EU68="P",EU68="B",EU68="O",EU68="U",EU68="N",EU68="Z"),0,1),0)</f>
        <v>0</v>
      </c>
      <c r="EV299" s="1" t="n">
        <f aca="false">IF(ISNUMBER(EV67),IF(OR(EV68="K",EV68="C",EV68="P",EV68="B",EV68="O",EV68="U",EV68="N",EV68="Z"),0,1),0)</f>
        <v>0</v>
      </c>
      <c r="EW299" s="1" t="n">
        <f aca="false">IF(ISNUMBER(EW67),IF(OR(EW68="K",EW68="C",EW68="P",EW68="B",EW68="O",EW68="U",EW68="N",EW68="Z"),0,1),0)</f>
        <v>0</v>
      </c>
      <c r="EX299" s="1" t="n">
        <f aca="false">IF(ISNUMBER(EX67),IF(OR(EX68="K",EX68="C",EX68="P",EX68="B",EX68="O",EX68="U",EX68="N",EX68="Z"),0,1),0)</f>
        <v>0</v>
      </c>
      <c r="EY299" s="1" t="n">
        <f aca="false">IF(ISNUMBER(EY67),IF(OR(EY68="K",EY68="C",EY68="P",EY68="B",EY68="O",EY68="U",EY68="N",EY68="Z"),0,1),0)</f>
        <v>0</v>
      </c>
      <c r="EZ299" s="1" t="n">
        <f aca="false">IF(ISNUMBER(EZ67),IF(OR(EZ68="K",EZ68="C",EZ68="P",EZ68="B",EZ68="O",EZ68="U",EZ68="N",EZ68="Z"),0,1),0)</f>
        <v>0</v>
      </c>
      <c r="FA299" s="1" t="n">
        <f aca="false">IF(ISNUMBER(FA67),IF(OR(FA68="K",FA68="C",FA68="P",FA68="B",FA68="O",FA68="U",FA68="N",FA68="Z"),0,1),0)</f>
        <v>0</v>
      </c>
      <c r="FB299" s="1" t="n">
        <f aca="false">IF(ISNUMBER(FB67),IF(OR(FB68="K",FB68="C",FB68="P",FB68="B",FB68="O",FB68="U",FB68="N",FB68="Z"),0,1),0)</f>
        <v>0</v>
      </c>
      <c r="FC299" s="1" t="n">
        <f aca="false">IF(ISNUMBER(FC67),IF(OR(FC68="K",FC68="C",FC68="P",FC68="B",FC68="O",FC68="U",FC68="N",FC68="Z"),0,1),0)</f>
        <v>0</v>
      </c>
      <c r="FD299" s="1" t="n">
        <f aca="false">IF(ISNUMBER(FD67),IF(OR(FD68="K",FD68="C",FD68="P",FD68="B",FD68="O",FD68="U",FD68="N",FD68="Z"),0,1),0)</f>
        <v>0</v>
      </c>
      <c r="FE299" s="1" t="n">
        <f aca="false">IF(ISNUMBER(FE67),IF(OR(FE68="K",FE68="C",FE68="P",FE68="B",FE68="O",FE68="U",FE68="N",FE68="Z"),0,1),0)</f>
        <v>0</v>
      </c>
      <c r="FF299" s="1" t="n">
        <f aca="false">IF(ISNUMBER(FF67),IF(OR(FF68="K",FF68="C",FF68="P",FF68="B",FF68="O",FF68="U",FF68="N",FF68="Z"),0,1),0)</f>
        <v>0</v>
      </c>
      <c r="FG299" s="1" t="n">
        <f aca="false">IF(ISNUMBER(FG67),IF(OR(FG68="K",FG68="C",FG68="P",FG68="B",FG68="O",FG68="U",FG68="N",FG68="Z"),0,1),0)</f>
        <v>0</v>
      </c>
      <c r="FH299" s="1" t="n">
        <f aca="false">IF(ISNUMBER(FH67),IF(OR(FH68="K",FH68="C",FH68="P",FH68="B",FH68="O",FH68="U",FH68="N",FH68="Z"),0,1),0)</f>
        <v>0</v>
      </c>
      <c r="FI299" s="1" t="n">
        <f aca="false">IF(ISNUMBER(FI67),IF(OR(FI68="K",FI68="C",FI68="P",FI68="B",FI68="O",FI68="U",FI68="N",FI68="Z"),0,1),0)</f>
        <v>0</v>
      </c>
      <c r="FJ299" s="1" t="n">
        <f aca="false">IF(ISNUMBER(FJ67),IF(OR(FJ68="K",FJ68="C",FJ68="P",FJ68="B",FJ68="O",FJ68="U",FJ68="N",FJ68="Z"),0,1),0)</f>
        <v>0</v>
      </c>
      <c r="FK299" s="1" t="n">
        <f aca="false">IF(ISNUMBER(FK67),IF(OR(FK68="K",FK68="C",FK68="P",FK68="B",FK68="O",FK68="U",FK68="N",FK68="Z"),0,1),0)</f>
        <v>0</v>
      </c>
      <c r="FL299" s="1" t="n">
        <f aca="false">IF(ISNUMBER(FL67),IF(OR(FL68="K",FL68="C",FL68="P",FL68="B",FL68="O",FL68="U",FL68="N",FL68="Z"),0,1),0)</f>
        <v>0</v>
      </c>
      <c r="FM299" s="1" t="n">
        <f aca="false">IF(ISNUMBER(FM67),IF(OR(FM68="K",FM68="C",FM68="P",FM68="B",FM68="O",FM68="U",FM68="N",FM68="Z"),0,1),0)</f>
        <v>0</v>
      </c>
      <c r="FN299" s="1" t="n">
        <f aca="false">IF(ISNUMBER(FN67),IF(OR(FN68="K",FN68="C",FN68="P",FN68="B",FN68="O",FN68="U",FN68="N",FN68="Z"),0,1),0)</f>
        <v>0</v>
      </c>
      <c r="FO299" s="1" t="n">
        <f aca="false">IF(ISNUMBER(FO67),IF(OR(FO68="K",FO68="C",FO68="P",FO68="B",FO68="O",FO68="U",FO68="N",FO68="Z"),0,1),0)</f>
        <v>0</v>
      </c>
      <c r="FP299" s="1" t="n">
        <f aca="false">IF(ISNUMBER(FP67),IF(OR(FP68="K",FP68="C",FP68="P",FP68="B",FP68="O",FP68="U",FP68="N",FP68="Z"),0,1),0)</f>
        <v>0</v>
      </c>
      <c r="FQ299" s="1" t="n">
        <f aca="false">IF(ISNUMBER(FQ67),IF(OR(FQ68="K",FQ68="C",FQ68="P",FQ68="B",FQ68="O",FQ68="U",FQ68="N",FQ68="Z"),0,1),0)</f>
        <v>0</v>
      </c>
      <c r="FR299" s="1" t="n">
        <f aca="false">IF(ISNUMBER(FR67),IF(OR(FR68="K",FR68="C",FR68="P",FR68="B",FR68="O",FR68="U",FR68="N",FR68="Z"),0,1),0)</f>
        <v>0</v>
      </c>
      <c r="FS299" s="1" t="n">
        <f aca="false">IF(ISNUMBER(FS67),IF(OR(FS68="K",FS68="C",FS68="P",FS68="B",FS68="O",FS68="U",FS68="N",FS68="Z"),0,1),0)</f>
        <v>0</v>
      </c>
      <c r="FT299" s="1" t="n">
        <f aca="false">IF(ISNUMBER(FT67),IF(OR(FT68="K",FT68="C",FT68="P",FT68="B",FT68="O",FT68="U",FT68="N",FT68="Z"),0,1),0)</f>
        <v>0</v>
      </c>
      <c r="FU299" s="1" t="n">
        <f aca="false">IF(ISNUMBER(FU67),IF(OR(FU68="K",FU68="C",FU68="P",FU68="B",FU68="O",FU68="U",FU68="N",FU68="Z"),0,1),0)</f>
        <v>0</v>
      </c>
      <c r="FV299" s="1" t="n">
        <f aca="false">IF(ISNUMBER(FV67),IF(OR(FV68="K",FV68="C",FV68="P",FV68="B",FV68="O",FV68="U",FV68="N",FV68="Z"),0,1),0)</f>
        <v>0</v>
      </c>
      <c r="FW299" s="1" t="n">
        <f aca="false">IF(ISNUMBER(FW67),IF(OR(FW68="K",FW68="C",FW68="P",FW68="B",FW68="O",FW68="U",FW68="N",FW68="Z"),0,1),0)</f>
        <v>0</v>
      </c>
      <c r="FX299" s="1" t="n">
        <f aca="false">IF(ISNUMBER(FX67),IF(OR(FX68="K",FX68="C",FX68="P",FX68="B",FX68="O",FX68="U",FX68="N",FX68="Z"),0,1),0)</f>
        <v>0</v>
      </c>
      <c r="FY299" s="1" t="n">
        <f aca="false">IF(ISNUMBER(FY67),IF(OR(FY68="K",FY68="C",FY68="P",FY68="B",FY68="O",FY68="U",FY68="N",FY68="Z"),0,1),0)</f>
        <v>0</v>
      </c>
      <c r="FZ299" s="1" t="n">
        <f aca="false">IF(ISNUMBER(FZ67),IF(OR(FZ68="K",FZ68="C",FZ68="P",FZ68="B",FZ68="O",FZ68="U",FZ68="N",FZ68="Z"),0,1),0)</f>
        <v>0</v>
      </c>
      <c r="GA299" s="1" t="n">
        <f aca="false">IF(ISNUMBER(GA67),IF(OR(GA68="K",GA68="C",GA68="P",GA68="B",GA68="O",GA68="U",GA68="N",GA68="Z"),0,1),0)</f>
        <v>0</v>
      </c>
      <c r="GB299" s="1" t="n">
        <f aca="false">IF(ISNUMBER(GB67),IF(OR(GB68="K",GB68="C",GB68="P",GB68="B",GB68="O",GB68="U",GB68="N",GB68="Z"),0,1),0)</f>
        <v>0</v>
      </c>
      <c r="GC299" s="1" t="n">
        <f aca="false">IF(ISNUMBER(GC67),IF(OR(GC68="K",GC68="C",GC68="P",GC68="B",GC68="O",GC68="U",GC68="N",GC68="Z"),0,1),0)</f>
        <v>0</v>
      </c>
      <c r="GD299" s="1" t="n">
        <f aca="false">IF(ISNUMBER(GD67),IF(OR(GD68="K",GD68="C",GD68="P",GD68="B",GD68="O",GD68="U",GD68="N",GD68="Z"),0,1),0)</f>
        <v>0</v>
      </c>
      <c r="GE299" s="1" t="n">
        <f aca="false">IF(ISNUMBER(GE67),IF(OR(GE68="K",GE68="C",GE68="P",GE68="B",GE68="O",GE68="U",GE68="N",GE68="Z"),0,1),0)</f>
        <v>0</v>
      </c>
      <c r="GF299" s="1" t="n">
        <f aca="false">IF(ISNUMBER(GF67),IF(OR(GF68="K",GF68="C",GF68="P",GF68="B",GF68="O",GF68="U",GF68="N",GF68="Z"),0,1),0)</f>
        <v>0</v>
      </c>
      <c r="GG299" s="1" t="n">
        <f aca="false">IF(ISNUMBER(GG67),IF(OR(GG68="K",GG68="C",GG68="P",GG68="B",GG68="O",GG68="U",GG68="N",GG68="Z"),0,1),0)</f>
        <v>0</v>
      </c>
      <c r="GH299" s="1" t="n">
        <f aca="false">IF(ISNUMBER(GH67),IF(OR(GH68="K",GH68="C",GH68="P",GH68="B",GH68="O",GH68="U",GH68="N",GH68="Z"),0,1),0)</f>
        <v>0</v>
      </c>
      <c r="GI299" s="1" t="n">
        <f aca="false">IF(ISNUMBER(GI67),IF(OR(GI68="K",GI68="C",GI68="P",GI68="B",GI68="O",GI68="U",GI68="N",GI68="Z"),0,1),0)</f>
        <v>0</v>
      </c>
      <c r="GJ299" s="1" t="n">
        <f aca="false">IF(ISNUMBER(GJ67),IF(OR(GJ68="K",GJ68="C",GJ68="P",GJ68="B",GJ68="O",GJ68="U",GJ68="N",GJ68="Z"),0,1),0)</f>
        <v>0</v>
      </c>
    </row>
    <row r="300" customFormat="false" ht="12.75" hidden="true" customHeight="false" outlineLevel="0" collapsed="false"/>
    <row r="301" customFormat="false" ht="12.75" hidden="true" customHeight="false" outlineLevel="0" collapsed="false">
      <c r="G301" s="1" t="n">
        <f aca="false">IF(ISNUMBER(G69),IF(OR(G70="K",G70="C",G70="P",G70="B",G70="O",G70="U",G70="N",G70="Z"),0,1),0)</f>
        <v>0</v>
      </c>
      <c r="H301" s="1" t="n">
        <f aca="false">IF(ISNUMBER(H69),IF(OR(H70="K",H70="C",H70="P",H70="B",H70="O",H70="U",H70="N",H70="Z"),0,1),0)</f>
        <v>0</v>
      </c>
      <c r="I301" s="1" t="n">
        <f aca="false">IF(ISNUMBER(I69),IF(OR(I70="K",I70="C",I70="P",I70="B",I70="O",I70="U",I70="N",I70="Z"),0,1),0)</f>
        <v>0</v>
      </c>
      <c r="J301" s="1" t="n">
        <f aca="false">IF(ISNUMBER(J69),IF(OR(J70="K",J70="C",J70="P",J70="B",J70="O",J70="U",J70="N",J70="Z"),0,1),0)</f>
        <v>0</v>
      </c>
      <c r="K301" s="1" t="n">
        <f aca="false">IF(ISNUMBER(K69),IF(OR(K70="K",K70="C",K70="P",K70="B",K70="O",K70="U",K70="N",K70="Z"),0,1),0)</f>
        <v>0</v>
      </c>
      <c r="L301" s="1" t="n">
        <f aca="false">IF(ISNUMBER(L69),IF(OR(L70="K",L70="C",L70="P",L70="B",L70="O",L70="U",L70="N",L70="Z"),0,1),0)</f>
        <v>0</v>
      </c>
      <c r="M301" s="1" t="n">
        <f aca="false">IF(ISNUMBER(M69),IF(OR(M70="K",M70="C",M70="P",M70="B",M70="O",M70="U",M70="N",M70="Z"),0,1),0)</f>
        <v>0</v>
      </c>
      <c r="N301" s="1" t="n">
        <f aca="false">IF(ISNUMBER(N69),IF(OR(N70="K",N70="C",N70="P",N70="B",N70="O",N70="U",N70="N",N70="Z"),0,1),0)</f>
        <v>0</v>
      </c>
      <c r="O301" s="1" t="n">
        <f aca="false">IF(ISNUMBER(O69),IF(OR(O70="K",O70="C",O70="P",O70="B",O70="O",O70="U",O70="N",O70="Z"),0,1),0)</f>
        <v>0</v>
      </c>
      <c r="P301" s="1" t="n">
        <f aca="false">IF(ISNUMBER(P69),IF(OR(P70="K",P70="C",P70="P",P70="B",P70="O",P70="U",P70="N",P70="Z"),0,1),0)</f>
        <v>0</v>
      </c>
      <c r="Q301" s="1" t="n">
        <f aca="false">IF(ISNUMBER(Q69),IF(OR(Q70="K",Q70="C",Q70="P",Q70="B",Q70="O",Q70="U",Q70="N",Q70="Z"),0,1),0)</f>
        <v>0</v>
      </c>
      <c r="R301" s="1" t="n">
        <f aca="false">IF(ISNUMBER(R69),IF(OR(R70="K",R70="C",R70="P",R70="B",R70="O",R70="U",R70="N",R70="Z"),0,1),0)</f>
        <v>0</v>
      </c>
      <c r="S301" s="1" t="n">
        <f aca="false">IF(ISNUMBER(S69),IF(OR(S70="K",S70="C",S70="P",S70="B",S70="O",S70="U",S70="N",S70="Z"),0,1),0)</f>
        <v>0</v>
      </c>
      <c r="T301" s="1" t="n">
        <f aca="false">IF(ISNUMBER(T69),IF(OR(T70="K",T70="C",T70="P",T70="B",T70="O",T70="U",T70="N",T70="Z"),0,1),0)</f>
        <v>0</v>
      </c>
      <c r="U301" s="1" t="n">
        <f aca="false">IF(ISNUMBER(U69),IF(OR(U70="K",U70="C",U70="P",U70="B",U70="O",U70="U",U70="N",U70="Z"),0,1),0)</f>
        <v>0</v>
      </c>
      <c r="V301" s="1" t="n">
        <f aca="false">IF(ISNUMBER(V69),IF(OR(V70="K",V70="C",V70="P",V70="B",V70="O",V70="U",V70="N",V70="Z"),0,1),0)</f>
        <v>0</v>
      </c>
      <c r="W301" s="1" t="n">
        <f aca="false">IF(ISNUMBER(W69),IF(OR(W70="K",W70="C",W70="P",W70="B",W70="O",W70="U",W70="N",W70="Z"),0,1),0)</f>
        <v>0</v>
      </c>
      <c r="X301" s="1" t="n">
        <f aca="false">IF(ISNUMBER(X69),IF(OR(X70="K",X70="C",X70="P",X70="B",X70="O",X70="U",X70="N",X70="Z"),0,1),0)</f>
        <v>0</v>
      </c>
      <c r="Y301" s="1" t="n">
        <f aca="false">IF(ISNUMBER(Y69),IF(OR(Y70="K",Y70="C",Y70="P",Y70="B",Y70="O",Y70="U",Y70="N",Y70="Z"),0,1),0)</f>
        <v>0</v>
      </c>
      <c r="Z301" s="1" t="n">
        <f aca="false">IF(ISNUMBER(Z69),IF(OR(Z70="K",Z70="C",Z70="P",Z70="B",Z70="O",Z70="U",Z70="N",Z70="Z"),0,1),0)</f>
        <v>0</v>
      </c>
      <c r="AA301" s="1" t="n">
        <f aca="false">IF(ISNUMBER(AA69),IF(OR(AA70="K",AA70="C",AA70="P",AA70="B",AA70="O",AA70="U",AA70="N",AA70="Z"),0,1),0)</f>
        <v>0</v>
      </c>
      <c r="AB301" s="1" t="n">
        <f aca="false">IF(ISNUMBER(AB69),IF(OR(AB70="K",AB70="C",AB70="P",AB70="B",AB70="O",AB70="U",AB70="N",AB70="Z"),0,1),0)</f>
        <v>0</v>
      </c>
      <c r="AC301" s="1" t="n">
        <f aca="false">IF(ISNUMBER(AC69),IF(OR(AC70="K",AC70="C",AC70="P",AC70="B",AC70="O",AC70="U",AC70="N",AC70="Z"),0,1),0)</f>
        <v>0</v>
      </c>
      <c r="AD301" s="1" t="n">
        <f aca="false">IF(ISNUMBER(AD69),IF(OR(AD70="K",AD70="C",AD70="P",AD70="B",AD70="O",AD70="U",AD70="N",AD70="Z"),0,1),0)</f>
        <v>0</v>
      </c>
      <c r="AE301" s="1" t="n">
        <f aca="false">IF(ISNUMBER(AE69),IF(OR(AE70="K",AE70="C",AE70="P",AE70="B",AE70="O",AE70="U",AE70="N",AE70="Z"),0,1),0)</f>
        <v>0</v>
      </c>
      <c r="AF301" s="1" t="n">
        <f aca="false">IF(ISNUMBER(AF69),IF(OR(AF70="K",AF70="C",AF70="P",AF70="B",AF70="O",AF70="U",AF70="N",AF70="Z"),0,1),0)</f>
        <v>0</v>
      </c>
      <c r="AG301" s="1" t="n">
        <f aca="false">IF(ISNUMBER(AG69),IF(OR(AG70="K",AG70="C",AG70="P",AG70="B",AG70="O",AG70="U",AG70="N",AG70="Z"),0,1),0)</f>
        <v>0</v>
      </c>
      <c r="AH301" s="1" t="n">
        <f aca="false">IF(ISNUMBER(AH69),IF(OR(AH70="K",AH70="C",AH70="P",AH70="B",AH70="O",AH70="U",AH70="N",AH70="Z"),0,1),0)</f>
        <v>0</v>
      </c>
      <c r="AI301" s="1" t="n">
        <f aca="false">IF(ISNUMBER(AI69),IF(OR(AI70="K",AI70="C",AI70="P",AI70="B",AI70="O",AI70="U",AI70="N",AI70="Z"),0,1),0)</f>
        <v>0</v>
      </c>
      <c r="AJ301" s="1" t="n">
        <f aca="false">IF(ISNUMBER(AJ69),IF(OR(AJ70="K",AJ70="C",AJ70="P",AJ70="B",AJ70="O",AJ70="U",AJ70="N",AJ70="Z"),0,1),0)</f>
        <v>0</v>
      </c>
      <c r="AK301" s="1" t="n">
        <f aca="false">IF(ISNUMBER(AK69),IF(OR(AK70="K",AK70="C",AK70="P",AK70="B",AK70="O",AK70="U",AK70="N",AK70="Z"),0,1),0)</f>
        <v>0</v>
      </c>
      <c r="AL301" s="1" t="n">
        <f aca="false">IF(ISNUMBER(AL69),IF(OR(AL70="K",AL70="C",AL70="P",AL70="B",AL70="O",AL70="U",AL70="N",AL70="Z"),0,1),0)</f>
        <v>0</v>
      </c>
      <c r="AM301" s="1" t="n">
        <f aca="false">IF(ISNUMBER(AM69),IF(OR(AM70="K",AM70="C",AM70="P",AM70="B",AM70="O",AM70="U",AM70="N",AM70="Z"),0,1),0)</f>
        <v>0</v>
      </c>
      <c r="AN301" s="1" t="n">
        <f aca="false">IF(ISNUMBER(AN69),IF(OR(AN70="K",AN70="C",AN70="P",AN70="B",AN70="O",AN70="U",AN70="N",AN70="Z"),0,1),0)</f>
        <v>0</v>
      </c>
      <c r="AO301" s="1" t="n">
        <f aca="false">IF(ISNUMBER(AO69),IF(OR(AO70="K",AO70="C",AO70="P",AO70="B",AO70="O",AO70="U",AO70="N",AO70="Z"),0,1),0)</f>
        <v>0</v>
      </c>
      <c r="AP301" s="1" t="n">
        <f aca="false">IF(ISNUMBER(AP69),IF(OR(AP70="K",AP70="C",AP70="P",AP70="B",AP70="O",AP70="U",AP70="N",AP70="Z"),0,1),0)</f>
        <v>0</v>
      </c>
      <c r="AQ301" s="1" t="n">
        <f aca="false">IF(ISNUMBER(AQ69),IF(OR(AQ70="K",AQ70="C",AQ70="P",AQ70="B",AQ70="O",AQ70="U",AQ70="N",AQ70="Z"),0,1),0)</f>
        <v>0</v>
      </c>
      <c r="AR301" s="1" t="n">
        <f aca="false">IF(ISNUMBER(AR69),IF(OR(AR70="K",AR70="C",AR70="P",AR70="B",AR70="O",AR70="U",AR70="N",AR70="Z"),0,1),0)</f>
        <v>0</v>
      </c>
      <c r="AS301" s="1" t="n">
        <f aca="false">IF(ISNUMBER(AS69),IF(OR(AS70="K",AS70="C",AS70="P",AS70="B",AS70="O",AS70="U",AS70="N",AS70="Z"),0,1),0)</f>
        <v>0</v>
      </c>
      <c r="AT301" s="1" t="n">
        <f aca="false">IF(ISNUMBER(AT69),IF(OR(AT70="K",AT70="C",AT70="P",AT70="B",AT70="O",AT70="U",AT70="N",AT70="Z"),0,1),0)</f>
        <v>0</v>
      </c>
      <c r="AU301" s="1" t="n">
        <f aca="false">IF(ISNUMBER(AU69),IF(OR(AU70="K",AU70="C",AU70="P",AU70="B",AU70="O",AU70="U",AU70="N",AU70="Z"),0,1),0)</f>
        <v>0</v>
      </c>
      <c r="AV301" s="1" t="n">
        <f aca="false">IF(ISNUMBER(AV69),IF(OR(AV70="K",AV70="C",AV70="P",AV70="B",AV70="O",AV70="U",AV70="N",AV70="Z"),0,1),0)</f>
        <v>0</v>
      </c>
      <c r="AW301" s="1" t="n">
        <f aca="false">IF(ISNUMBER(AW69),IF(OR(AW70="K",AW70="C",AW70="P",AW70="B",AW70="O",AW70="U",AW70="N",AW70="Z"),0,1),0)</f>
        <v>0</v>
      </c>
      <c r="AX301" s="1" t="n">
        <f aca="false">IF(ISNUMBER(AX69),IF(OR(AX70="K",AX70="C",AX70="P",AX70="B",AX70="O",AX70="U",AX70="N",AX70="Z"),0,1),0)</f>
        <v>0</v>
      </c>
      <c r="AY301" s="1" t="n">
        <f aca="false">IF(ISNUMBER(AY69),IF(OR(AY70="K",AY70="C",AY70="P",AY70="B",AY70="O",AY70="U",AY70="N",AY70="Z"),0,1),0)</f>
        <v>0</v>
      </c>
      <c r="AZ301" s="1" t="n">
        <f aca="false">IF(ISNUMBER(AZ69),IF(OR(AZ70="K",AZ70="C",AZ70="P",AZ70="B",AZ70="O",AZ70="U",AZ70="N",AZ70="Z"),0,1),0)</f>
        <v>0</v>
      </c>
      <c r="BA301" s="1" t="n">
        <f aca="false">IF(ISNUMBER(BA69),IF(OR(BA70="K",BA70="C",BA70="P",BA70="B",BA70="O",BA70="U",BA70="N",BA70="Z"),0,1),0)</f>
        <v>0</v>
      </c>
      <c r="BB301" s="1" t="n">
        <f aca="false">IF(ISNUMBER(BB69),IF(OR(BB70="K",BB70="C",BB70="P",BB70="B",BB70="O",BB70="U",BB70="N",BB70="Z"),0,1),0)</f>
        <v>0</v>
      </c>
      <c r="BC301" s="1" t="n">
        <f aca="false">IF(ISNUMBER(BC69),IF(OR(BC70="K",BC70="C",BC70="P",BC70="B",BC70="O",BC70="U",BC70="N",BC70="Z"),0,1),0)</f>
        <v>0</v>
      </c>
      <c r="BD301" s="1" t="n">
        <f aca="false">IF(ISNUMBER(BD69),IF(OR(BD70="K",BD70="C",BD70="P",BD70="B",BD70="O",BD70="U",BD70="N",BD70="Z"),0,1),0)</f>
        <v>0</v>
      </c>
      <c r="BE301" s="1" t="n">
        <f aca="false">IF(ISNUMBER(BE69),IF(OR(BE70="K",BE70="C",BE70="P",BE70="B",BE70="O",BE70="U",BE70="N",BE70="Z"),0,1),0)</f>
        <v>0</v>
      </c>
      <c r="BF301" s="1" t="n">
        <f aca="false">IF(ISNUMBER(BF69),IF(OR(BF70="K",BF70="C",BF70="P",BF70="B",BF70="O",BF70="U",BF70="N",BF70="Z"),0,1),0)</f>
        <v>0</v>
      </c>
      <c r="BG301" s="1" t="n">
        <f aca="false">IF(ISNUMBER(BG69),IF(OR(BG70="K",BG70="C",BG70="P",BG70="B",BG70="O",BG70="U",BG70="N",BG70="Z"),0,1),0)</f>
        <v>0</v>
      </c>
      <c r="BH301" s="1" t="n">
        <f aca="false">IF(ISNUMBER(BH69),IF(OR(BH70="K",BH70="C",BH70="P",BH70="B",BH70="O",BH70="U",BH70="N",BH70="Z"),0,1),0)</f>
        <v>0</v>
      </c>
      <c r="BI301" s="1" t="n">
        <f aca="false">IF(ISNUMBER(BI69),IF(OR(BI70="K",BI70="C",BI70="P",BI70="B",BI70="O",BI70="U",BI70="N",BI70="Z"),0,1),0)</f>
        <v>0</v>
      </c>
      <c r="BJ301" s="1" t="n">
        <f aca="false">IF(ISNUMBER(BJ69),IF(OR(BJ70="K",BJ70="C",BJ70="P",BJ70="B",BJ70="O",BJ70="U",BJ70="N",BJ70="Z"),0,1),0)</f>
        <v>0</v>
      </c>
      <c r="BK301" s="1" t="n">
        <f aca="false">IF(ISNUMBER(BK69),IF(OR(BK70="K",BK70="C",BK70="P",BK70="B",BK70="O",BK70="U",BK70="N",BK70="Z"),0,1),0)</f>
        <v>0</v>
      </c>
      <c r="BL301" s="1" t="n">
        <f aca="false">IF(ISNUMBER(BL69),IF(OR(BL70="K",BL70="C",BL70="P",BL70="B",BL70="O",BL70="U",BL70="N",BL70="Z"),0,1),0)</f>
        <v>0</v>
      </c>
      <c r="BM301" s="1" t="n">
        <f aca="false">IF(ISNUMBER(BM69),IF(OR(BM70="K",BM70="C",BM70="P",BM70="B",BM70="O",BM70="U",BM70="N",BM70="Z"),0,1),0)</f>
        <v>0</v>
      </c>
      <c r="BN301" s="1" t="n">
        <f aca="false">IF(ISNUMBER(BN69),IF(OR(BN70="K",BN70="C",BN70="P",BN70="B",BN70="O",BN70="U",BN70="N",BN70="Z"),0,1),0)</f>
        <v>0</v>
      </c>
      <c r="BO301" s="1" t="n">
        <f aca="false">IF(ISNUMBER(BO69),IF(OR(BO70="K",BO70="C",BO70="P",BO70="B",BO70="O",BO70="U",BO70="N",BO70="Z"),0,1),0)</f>
        <v>0</v>
      </c>
      <c r="BP301" s="1" t="n">
        <f aca="false">IF(ISNUMBER(BP69),IF(OR(BP70="K",BP70="C",BP70="P",BP70="B",BP70="O",BP70="U",BP70="N",BP70="Z"),0,1),0)</f>
        <v>0</v>
      </c>
      <c r="BQ301" s="1" t="n">
        <f aca="false">IF(ISNUMBER(BQ69),IF(OR(BQ70="K",BQ70="C",BQ70="P",BQ70="B",BQ70="O",BQ70="U",BQ70="N",BQ70="Z"),0,1),0)</f>
        <v>0</v>
      </c>
      <c r="BR301" s="1" t="n">
        <f aca="false">IF(ISNUMBER(BR69),IF(OR(BR70="K",BR70="C",BR70="P",BR70="B",BR70="O",BR70="U",BR70="N",BR70="Z"),0,1),0)</f>
        <v>0</v>
      </c>
      <c r="BS301" s="1" t="n">
        <f aca="false">IF(ISNUMBER(BS69),IF(OR(BS70="K",BS70="C",BS70="P",BS70="B",BS70="O",BS70="U",BS70="N",BS70="Z"),0,1),0)</f>
        <v>0</v>
      </c>
      <c r="BT301" s="1" t="n">
        <f aca="false">IF(ISNUMBER(BT69),IF(OR(BT70="K",BT70="C",BT70="P",BT70="B",BT70="O",BT70="U",BT70="N",BT70="Z"),0,1),0)</f>
        <v>0</v>
      </c>
      <c r="BU301" s="1" t="n">
        <f aca="false">IF(ISNUMBER(BU69),IF(OR(BU70="K",BU70="C",BU70="P",BU70="B",BU70="O",BU70="U",BU70="N",BU70="Z"),0,1),0)</f>
        <v>0</v>
      </c>
      <c r="BV301" s="1" t="n">
        <f aca="false">IF(ISNUMBER(BV69),IF(OR(BV70="K",BV70="C",BV70="P",BV70="B",BV70="O",BV70="U",BV70="N",BV70="Z"),0,1),0)</f>
        <v>0</v>
      </c>
      <c r="BW301" s="1" t="n">
        <f aca="false">IF(ISNUMBER(BW69),IF(OR(BW70="K",BW70="C",BW70="P",BW70="B",BW70="O",BW70="U",BW70="N",BW70="Z"),0,1),0)</f>
        <v>0</v>
      </c>
      <c r="BX301" s="1" t="n">
        <f aca="false">IF(ISNUMBER(BX69),IF(OR(BX70="K",BX70="C",BX70="P",BX70="B",BX70="O",BX70="U",BX70="N",BX70="Z"),0,1),0)</f>
        <v>0</v>
      </c>
      <c r="BY301" s="1" t="n">
        <f aca="false">IF(ISNUMBER(BY69),IF(OR(BY70="K",BY70="C",BY70="P",BY70="B",BY70="O",BY70="U",BY70="N",BY70="Z"),0,1),0)</f>
        <v>0</v>
      </c>
      <c r="BZ301" s="1" t="n">
        <f aca="false">IF(ISNUMBER(BZ69),IF(OR(BZ70="K",BZ70="C",BZ70="P",BZ70="B",BZ70="O",BZ70="U",BZ70="N",BZ70="Z"),0,1),0)</f>
        <v>0</v>
      </c>
      <c r="CA301" s="1" t="n">
        <f aca="false">IF(ISNUMBER(CA69),IF(OR(CA70="K",CA70="C",CA70="P",CA70="B",CA70="O",CA70="U",CA70="N",CA70="Z"),0,1),0)</f>
        <v>0</v>
      </c>
      <c r="CB301" s="1" t="n">
        <f aca="false">IF(ISNUMBER(CB69),IF(OR(CB70="K",CB70="C",CB70="P",CB70="B",CB70="O",CB70="U",CB70="N",CB70="Z"),0,1),0)</f>
        <v>0</v>
      </c>
      <c r="CC301" s="1" t="n">
        <f aca="false">IF(ISNUMBER(CC69),IF(OR(CC70="K",CC70="C",CC70="P",CC70="B",CC70="O",CC70="U",CC70="N",CC70="Z"),0,1),0)</f>
        <v>0</v>
      </c>
      <c r="CD301" s="1" t="n">
        <f aca="false">IF(ISNUMBER(CD69),IF(OR(CD70="K",CD70="C",CD70="P",CD70="B",CD70="O",CD70="U",CD70="N",CD70="Z"),0,1),0)</f>
        <v>0</v>
      </c>
      <c r="CE301" s="1" t="n">
        <f aca="false">IF(ISNUMBER(CE69),IF(OR(CE70="K",CE70="C",CE70="P",CE70="B",CE70="O",CE70="U",CE70="N",CE70="Z"),0,1),0)</f>
        <v>0</v>
      </c>
      <c r="CF301" s="1" t="n">
        <f aca="false">IF(ISNUMBER(CF69),IF(OR(CF70="K",CF70="C",CF70="P",CF70="B",CF70="O",CF70="U",CF70="N",CF70="Z"),0,1),0)</f>
        <v>0</v>
      </c>
      <c r="CG301" s="1" t="n">
        <f aca="false">IF(ISNUMBER(CG69),IF(OR(CG70="K",CG70="C",CG70="P",CG70="B",CG70="O",CG70="U",CG70="N",CG70="Z"),0,1),0)</f>
        <v>0</v>
      </c>
      <c r="CH301" s="1" t="n">
        <f aca="false">IF(ISNUMBER(CH69),IF(OR(CH70="K",CH70="C",CH70="P",CH70="B",CH70="O",CH70="U",CH70="N",CH70="Z"),0,1),0)</f>
        <v>0</v>
      </c>
      <c r="CI301" s="1" t="n">
        <f aca="false">IF(ISNUMBER(CI69),IF(OR(CI70="K",CI70="C",CI70="P",CI70="B",CI70="O",CI70="U",CI70="N",CI70="Z"),0,1),0)</f>
        <v>0</v>
      </c>
      <c r="CJ301" s="1" t="n">
        <f aca="false">IF(ISNUMBER(CJ69),IF(OR(CJ70="K",CJ70="C",CJ70="P",CJ70="B",CJ70="O",CJ70="U",CJ70="N",CJ70="Z"),0,1),0)</f>
        <v>0</v>
      </c>
      <c r="CK301" s="1" t="n">
        <f aca="false">IF(ISNUMBER(CK69),IF(OR(CK70="K",CK70="C",CK70="P",CK70="B",CK70="O",CK70="U",CK70="N",CK70="Z"),0,1),0)</f>
        <v>0</v>
      </c>
      <c r="CL301" s="1" t="n">
        <f aca="false">IF(ISNUMBER(CL69),IF(OR(CL70="K",CL70="C",CL70="P",CL70="B",CL70="O",CL70="U",CL70="N",CL70="Z"),0,1),0)</f>
        <v>0</v>
      </c>
      <c r="CM301" s="1" t="n">
        <f aca="false">IF(ISNUMBER(CM69),IF(OR(CM70="K",CM70="C",CM70="P",CM70="B",CM70="O",CM70="U",CM70="N",CM70="Z"),0,1),0)</f>
        <v>0</v>
      </c>
      <c r="CN301" s="1" t="n">
        <f aca="false">IF(ISNUMBER(CN69),IF(OR(CN70="K",CN70="C",CN70="P",CN70="B",CN70="O",CN70="U",CN70="N",CN70="Z"),0,1),0)</f>
        <v>0</v>
      </c>
      <c r="CO301" s="1" t="n">
        <f aca="false">IF(ISNUMBER(CO69),IF(OR(CO70="K",CO70="C",CO70="P",CO70="B",CO70="O",CO70="U",CO70="N",CO70="Z"),0,1),0)</f>
        <v>0</v>
      </c>
      <c r="CP301" s="1" t="n">
        <f aca="false">IF(ISNUMBER(CP69),IF(OR(CP70="K",CP70="C",CP70="P",CP70="B",CP70="O",CP70="U",CP70="N",CP70="Z"),0,1),0)</f>
        <v>0</v>
      </c>
      <c r="CQ301" s="1" t="n">
        <f aca="false">IF(ISNUMBER(CQ69),IF(OR(CQ70="K",CQ70="C",CQ70="P",CQ70="B",CQ70="O",CQ70="U",CQ70="N",CQ70="Z"),0,1),0)</f>
        <v>0</v>
      </c>
      <c r="CR301" s="1" t="n">
        <f aca="false">IF(ISNUMBER(CR69),IF(OR(CR70="K",CR70="C",CR70="P",CR70="B",CR70="O",CR70="U",CR70="N",CR70="Z"),0,1),0)</f>
        <v>0</v>
      </c>
      <c r="CS301" s="1" t="n">
        <f aca="false">IF(ISNUMBER(CS69),IF(OR(CS70="K",CS70="C",CS70="P",CS70="B",CS70="O",CS70="U",CS70="N",CS70="Z"),0,1),0)</f>
        <v>0</v>
      </c>
      <c r="CT301" s="1" t="n">
        <f aca="false">IF(ISNUMBER(CT69),IF(OR(CT70="K",CT70="C",CT70="P",CT70="B",CT70="O",CT70="U",CT70="N",CT70="Z"),0,1),0)</f>
        <v>0</v>
      </c>
      <c r="CU301" s="1" t="n">
        <f aca="false">IF(ISNUMBER(CU69),IF(OR(CU70="K",CU70="C",CU70="P",CU70="B",CU70="O",CU70="U",CU70="N",CU70="Z"),0,1),0)</f>
        <v>0</v>
      </c>
      <c r="CV301" s="1" t="n">
        <f aca="false">IF(ISNUMBER(CV69),IF(OR(CV70="K",CV70="C",CV70="P",CV70="B",CV70="O",CV70="U",CV70="N",CV70="Z"),0,1),0)</f>
        <v>0</v>
      </c>
      <c r="CW301" s="1" t="n">
        <f aca="false">IF(ISNUMBER(CW69),IF(OR(CW70="K",CW70="C",CW70="P",CW70="B",CW70="O",CW70="U",CW70="N",CW70="Z"),0,1),0)</f>
        <v>0</v>
      </c>
      <c r="CX301" s="1" t="n">
        <f aca="false">IF(ISNUMBER(CX69),IF(OR(CX70="K",CX70="C",CX70="P",CX70="B",CX70="O",CX70="U",CX70="N",CX70="Z"),0,1),0)</f>
        <v>0</v>
      </c>
      <c r="CY301" s="1" t="n">
        <f aca="false">IF(ISNUMBER(CY69),IF(OR(CY70="K",CY70="C",CY70="P",CY70="B",CY70="O",CY70="U",CY70="N",CY70="Z"),0,1),0)</f>
        <v>0</v>
      </c>
      <c r="CZ301" s="1" t="n">
        <f aca="false">IF(ISNUMBER(CZ69),IF(OR(CZ70="K",CZ70="C",CZ70="P",CZ70="B",CZ70="O",CZ70="U",CZ70="N",CZ70="Z"),0,1),0)</f>
        <v>0</v>
      </c>
      <c r="DA301" s="1" t="n">
        <f aca="false">IF(ISNUMBER(DA69),IF(OR(DA70="K",DA70="C",DA70="P",DA70="B",DA70="O",DA70="U",DA70="N",DA70="Z"),0,1),0)</f>
        <v>0</v>
      </c>
      <c r="DB301" s="1" t="n">
        <f aca="false">IF(ISNUMBER(DB69),IF(OR(DB70="K",DB70="C",DB70="P",DB70="B",DB70="O",DB70="U",DB70="N",DB70="Z"),0,1),0)</f>
        <v>0</v>
      </c>
      <c r="DC301" s="1" t="n">
        <f aca="false">IF(ISNUMBER(DC69),IF(OR(DC70="K",DC70="C",DC70="P",DC70="B",DC70="O",DC70="U",DC70="N",DC70="Z"),0,1),0)</f>
        <v>0</v>
      </c>
      <c r="DD301" s="1" t="n">
        <f aca="false">IF(ISNUMBER(DD69),IF(OR(DD70="K",DD70="C",DD70="P",DD70="B",DD70="O",DD70="U",DD70="N",DD70="Z"),0,1),0)</f>
        <v>0</v>
      </c>
      <c r="DE301" s="1" t="n">
        <f aca="false">IF(ISNUMBER(DE69),IF(OR(DE70="K",DE70="C",DE70="P",DE70="B",DE70="O",DE70="U",DE70="N",DE70="Z"),0,1),0)</f>
        <v>0</v>
      </c>
      <c r="DF301" s="1" t="n">
        <f aca="false">IF(ISNUMBER(DF69),IF(OR(DF70="K",DF70="C",DF70="P",DF70="B",DF70="O",DF70="U",DF70="N",DF70="Z"),0,1),0)</f>
        <v>0</v>
      </c>
      <c r="DG301" s="1" t="n">
        <f aca="false">IF(ISNUMBER(DG69),IF(OR(DG70="K",DG70="C",DG70="P",DG70="B",DG70="O",DG70="U",DG70="N",DG70="Z"),0,1),0)</f>
        <v>0</v>
      </c>
      <c r="DH301" s="1" t="n">
        <f aca="false">IF(ISNUMBER(DH69),IF(OR(DH70="K",DH70="C",DH70="P",DH70="B",DH70="O",DH70="U",DH70="N",DH70="Z"),0,1),0)</f>
        <v>0</v>
      </c>
      <c r="DI301" s="1" t="n">
        <f aca="false">IF(ISNUMBER(DI69),IF(OR(DI70="K",DI70="C",DI70="P",DI70="B",DI70="O",DI70="U",DI70="N",DI70="Z"),0,1),0)</f>
        <v>0</v>
      </c>
      <c r="DJ301" s="1" t="n">
        <f aca="false">IF(ISNUMBER(DJ69),IF(OR(DJ70="K",DJ70="C",DJ70="P",DJ70="B",DJ70="O",DJ70="U",DJ70="N",DJ70="Z"),0,1),0)</f>
        <v>0</v>
      </c>
      <c r="DK301" s="1" t="n">
        <f aca="false">IF(ISNUMBER(DK69),IF(OR(DK70="K",DK70="C",DK70="P",DK70="B",DK70="O",DK70="U",DK70="N",DK70="Z"),0,1),0)</f>
        <v>0</v>
      </c>
      <c r="DL301" s="1" t="n">
        <f aca="false">IF(ISNUMBER(DL69),IF(OR(DL70="K",DL70="C",DL70="P",DL70="B",DL70="O",DL70="U",DL70="N",DL70="Z"),0,1),0)</f>
        <v>0</v>
      </c>
      <c r="DM301" s="1" t="n">
        <f aca="false">IF(ISNUMBER(DM69),IF(OR(DM70="K",DM70="C",DM70="P",DM70="B",DM70="O",DM70="U",DM70="N",DM70="Z"),0,1),0)</f>
        <v>0</v>
      </c>
      <c r="DN301" s="1" t="n">
        <f aca="false">IF(ISNUMBER(DN69),IF(OR(DN70="K",DN70="C",DN70="P",DN70="B",DN70="O",DN70="U",DN70="N",DN70="Z"),0,1),0)</f>
        <v>0</v>
      </c>
      <c r="DO301" s="1" t="n">
        <f aca="false">IF(ISNUMBER(DO69),IF(OR(DO70="K",DO70="C",DO70="P",DO70="B",DO70="O",DO70="U",DO70="N",DO70="Z"),0,1),0)</f>
        <v>0</v>
      </c>
      <c r="DP301" s="1" t="n">
        <f aca="false">IF(ISNUMBER(DP69),IF(OR(DP70="K",DP70="C",DP70="P",DP70="B",DP70="O",DP70="U",DP70="N",DP70="Z"),0,1),0)</f>
        <v>0</v>
      </c>
      <c r="DQ301" s="1" t="n">
        <f aca="false">IF(ISNUMBER(DQ69),IF(OR(DQ70="K",DQ70="C",DQ70="P",DQ70="B",DQ70="O",DQ70="U",DQ70="N",DQ70="Z"),0,1),0)</f>
        <v>0</v>
      </c>
      <c r="DR301" s="1" t="n">
        <f aca="false">IF(ISNUMBER(DR69),IF(OR(DR70="K",DR70="C",DR70="P",DR70="B",DR70="O",DR70="U",DR70="N",DR70="Z"),0,1),0)</f>
        <v>0</v>
      </c>
      <c r="DS301" s="1" t="n">
        <f aca="false">IF(ISNUMBER(DS69),IF(OR(DS70="K",DS70="C",DS70="P",DS70="B",DS70="O",DS70="U",DS70="N",DS70="Z"),0,1),0)</f>
        <v>0</v>
      </c>
      <c r="DT301" s="1" t="n">
        <f aca="false">IF(ISNUMBER(DT69),IF(OR(DT70="K",DT70="C",DT70="P",DT70="B",DT70="O",DT70="U",DT70="N",DT70="Z"),0,1),0)</f>
        <v>0</v>
      </c>
      <c r="DU301" s="1" t="n">
        <f aca="false">IF(ISNUMBER(DU69),IF(OR(DU70="K",DU70="C",DU70="P",DU70="B",DU70="O",DU70="U",DU70="N",DU70="Z"),0,1),0)</f>
        <v>0</v>
      </c>
      <c r="DV301" s="1" t="n">
        <f aca="false">IF(ISNUMBER(DV69),IF(OR(DV70="K",DV70="C",DV70="P",DV70="B",DV70="O",DV70="U",DV70="N",DV70="Z"),0,1),0)</f>
        <v>0</v>
      </c>
      <c r="DW301" s="1" t="n">
        <f aca="false">IF(ISNUMBER(DW69),IF(OR(DW70="K",DW70="C",DW70="P",DW70="B",DW70="O",DW70="U",DW70="N",DW70="Z"),0,1),0)</f>
        <v>0</v>
      </c>
      <c r="DX301" s="1" t="n">
        <f aca="false">IF(ISNUMBER(DX69),IF(OR(DX70="K",DX70="C",DX70="P",DX70="B",DX70="O",DX70="U",DX70="N",DX70="Z"),0,1),0)</f>
        <v>0</v>
      </c>
      <c r="DY301" s="1" t="n">
        <f aca="false">IF(ISNUMBER(DY69),IF(OR(DY70="K",DY70="C",DY70="P",DY70="B",DY70="O",DY70="U",DY70="N",DY70="Z"),0,1),0)</f>
        <v>0</v>
      </c>
      <c r="DZ301" s="1" t="n">
        <f aca="false">IF(ISNUMBER(DZ69),IF(OR(DZ70="K",DZ70="C",DZ70="P",DZ70="B",DZ70="O",DZ70="U",DZ70="N",DZ70="Z"),0,1),0)</f>
        <v>0</v>
      </c>
      <c r="EA301" s="1" t="n">
        <f aca="false">IF(ISNUMBER(EA69),IF(OR(EA70="K",EA70="C",EA70="P",EA70="B",EA70="O",EA70="U",EA70="N",EA70="Z"),0,1),0)</f>
        <v>0</v>
      </c>
      <c r="EB301" s="1" t="n">
        <f aca="false">IF(ISNUMBER(EB69),IF(OR(EB70="K",EB70="C",EB70="P",EB70="B",EB70="O",EB70="U",EB70="N",EB70="Z"),0,1),0)</f>
        <v>0</v>
      </c>
      <c r="EC301" s="1" t="n">
        <f aca="false">IF(ISNUMBER(EC69),IF(OR(EC70="K",EC70="C",EC70="P",EC70="B",EC70="O",EC70="U",EC70="N",EC70="Z"),0,1),0)</f>
        <v>0</v>
      </c>
      <c r="ED301" s="1" t="n">
        <f aca="false">IF(ISNUMBER(ED69),IF(OR(ED70="K",ED70="C",ED70="P",ED70="B",ED70="O",ED70="U",ED70="N",ED70="Z"),0,1),0)</f>
        <v>0</v>
      </c>
      <c r="EE301" s="1" t="n">
        <f aca="false">IF(ISNUMBER(EE69),IF(OR(EE70="K",EE70="C",EE70="P",EE70="B",EE70="O",EE70="U",EE70="N",EE70="Z"),0,1),0)</f>
        <v>0</v>
      </c>
      <c r="EF301" s="1" t="n">
        <f aca="false">IF(ISNUMBER(EF69),IF(OR(EF70="K",EF70="C",EF70="P",EF70="B",EF70="O",EF70="U",EF70="N",EF70="Z"),0,1),0)</f>
        <v>0</v>
      </c>
      <c r="EG301" s="1" t="n">
        <f aca="false">IF(ISNUMBER(EG69),IF(OR(EG70="K",EG70="C",EG70="P",EG70="B",EG70="O",EG70="U",EG70="N",EG70="Z"),0,1),0)</f>
        <v>0</v>
      </c>
      <c r="EH301" s="1" t="n">
        <f aca="false">IF(ISNUMBER(EH69),IF(OR(EH70="K",EH70="C",EH70="P",EH70="B",EH70="O",EH70="U",EH70="N",EH70="Z"),0,1),0)</f>
        <v>0</v>
      </c>
      <c r="EI301" s="1" t="n">
        <f aca="false">IF(ISNUMBER(EI69),IF(OR(EI70="K",EI70="C",EI70="P",EI70="B",EI70="O",EI70="U",EI70="N",EI70="Z"),0,1),0)</f>
        <v>0</v>
      </c>
      <c r="EJ301" s="1" t="n">
        <f aca="false">IF(ISNUMBER(EJ69),IF(OR(EJ70="K",EJ70="C",EJ70="P",EJ70="B",EJ70="O",EJ70="U",EJ70="N",EJ70="Z"),0,1),0)</f>
        <v>0</v>
      </c>
      <c r="EK301" s="1" t="n">
        <f aca="false">IF(ISNUMBER(EK69),IF(OR(EK70="K",EK70="C",EK70="P",EK70="B",EK70="O",EK70="U",EK70="N",EK70="Z"),0,1),0)</f>
        <v>0</v>
      </c>
      <c r="EL301" s="1" t="n">
        <f aca="false">IF(ISNUMBER(EL69),IF(OR(EL70="K",EL70="C",EL70="P",EL70="B",EL70="O",EL70="U",EL70="N",EL70="Z"),0,1),0)</f>
        <v>0</v>
      </c>
      <c r="EM301" s="1" t="n">
        <f aca="false">IF(ISNUMBER(EM69),IF(OR(EM70="K",EM70="C",EM70="P",EM70="B",EM70="O",EM70="U",EM70="N",EM70="Z"),0,1),0)</f>
        <v>0</v>
      </c>
      <c r="EN301" s="1" t="n">
        <f aca="false">IF(ISNUMBER(EN69),IF(OR(EN70="K",EN70="C",EN70="P",EN70="B",EN70="O",EN70="U",EN70="N",EN70="Z"),0,1),0)</f>
        <v>0</v>
      </c>
      <c r="EO301" s="1" t="n">
        <f aca="false">IF(ISNUMBER(EO69),IF(OR(EO70="K",EO70="C",EO70="P",EO70="B",EO70="O",EO70="U",EO70="N",EO70="Z"),0,1),0)</f>
        <v>0</v>
      </c>
      <c r="EP301" s="1" t="n">
        <f aca="false">IF(ISNUMBER(EP69),IF(OR(EP70="K",EP70="C",EP70="P",EP70="B",EP70="O",EP70="U",EP70="N",EP70="Z"),0,1),0)</f>
        <v>0</v>
      </c>
      <c r="EQ301" s="1" t="n">
        <f aca="false">IF(ISNUMBER(EQ69),IF(OR(EQ70="K",EQ70="C",EQ70="P",EQ70="B",EQ70="O",EQ70="U",EQ70="N",EQ70="Z"),0,1),0)</f>
        <v>0</v>
      </c>
      <c r="ER301" s="1" t="n">
        <f aca="false">IF(ISNUMBER(ER69),IF(OR(ER70="K",ER70="C",ER70="P",ER70="B",ER70="O",ER70="U",ER70="N",ER70="Z"),0,1),0)</f>
        <v>0</v>
      </c>
      <c r="ES301" s="1" t="n">
        <f aca="false">IF(ISNUMBER(ES69),IF(OR(ES70="K",ES70="C",ES70="P",ES70="B",ES70="O",ES70="U",ES70="N",ES70="Z"),0,1),0)</f>
        <v>0</v>
      </c>
      <c r="ET301" s="1" t="n">
        <f aca="false">IF(ISNUMBER(ET69),IF(OR(ET70="K",ET70="C",ET70="P",ET70="B",ET70="O",ET70="U",ET70="N",ET70="Z"),0,1),0)</f>
        <v>0</v>
      </c>
      <c r="EU301" s="1" t="n">
        <f aca="false">IF(ISNUMBER(EU69),IF(OR(EU70="K",EU70="C",EU70="P",EU70="B",EU70="O",EU70="U",EU70="N",EU70="Z"),0,1),0)</f>
        <v>0</v>
      </c>
      <c r="EV301" s="1" t="n">
        <f aca="false">IF(ISNUMBER(EV69),IF(OR(EV70="K",EV70="C",EV70="P",EV70="B",EV70="O",EV70="U",EV70="N",EV70="Z"),0,1),0)</f>
        <v>0</v>
      </c>
      <c r="EW301" s="1" t="n">
        <f aca="false">IF(ISNUMBER(EW69),IF(OR(EW70="K",EW70="C",EW70="P",EW70="B",EW70="O",EW70="U",EW70="N",EW70="Z"),0,1),0)</f>
        <v>0</v>
      </c>
      <c r="EX301" s="1" t="n">
        <f aca="false">IF(ISNUMBER(EX69),IF(OR(EX70="K",EX70="C",EX70="P",EX70="B",EX70="O",EX70="U",EX70="N",EX70="Z"),0,1),0)</f>
        <v>0</v>
      </c>
      <c r="EY301" s="1" t="n">
        <f aca="false">IF(ISNUMBER(EY69),IF(OR(EY70="K",EY70="C",EY70="P",EY70="B",EY70="O",EY70="U",EY70="N",EY70="Z"),0,1),0)</f>
        <v>0</v>
      </c>
      <c r="EZ301" s="1" t="n">
        <f aca="false">IF(ISNUMBER(EZ69),IF(OR(EZ70="K",EZ70="C",EZ70="P",EZ70="B",EZ70="O",EZ70="U",EZ70="N",EZ70="Z"),0,1),0)</f>
        <v>0</v>
      </c>
      <c r="FA301" s="1" t="n">
        <f aca="false">IF(ISNUMBER(FA69),IF(OR(FA70="K",FA70="C",FA70="P",FA70="B",FA70="O",FA70="U",FA70="N",FA70="Z"),0,1),0)</f>
        <v>0</v>
      </c>
      <c r="FB301" s="1" t="n">
        <f aca="false">IF(ISNUMBER(FB69),IF(OR(FB70="K",FB70="C",FB70="P",FB70="B",FB70="O",FB70="U",FB70="N",FB70="Z"),0,1),0)</f>
        <v>0</v>
      </c>
      <c r="FC301" s="1" t="n">
        <f aca="false">IF(ISNUMBER(FC69),IF(OR(FC70="K",FC70="C",FC70="P",FC70="B",FC70="O",FC70="U",FC70="N",FC70="Z"),0,1),0)</f>
        <v>0</v>
      </c>
      <c r="FD301" s="1" t="n">
        <f aca="false">IF(ISNUMBER(FD69),IF(OR(FD70="K",FD70="C",FD70="P",FD70="B",FD70="O",FD70="U",FD70="N",FD70="Z"),0,1),0)</f>
        <v>0</v>
      </c>
      <c r="FE301" s="1" t="n">
        <f aca="false">IF(ISNUMBER(FE69),IF(OR(FE70="K",FE70="C",FE70="P",FE70="B",FE70="O",FE70="U",FE70="N",FE70="Z"),0,1),0)</f>
        <v>0</v>
      </c>
      <c r="FF301" s="1" t="n">
        <f aca="false">IF(ISNUMBER(FF69),IF(OR(FF70="K",FF70="C",FF70="P",FF70="B",FF70="O",FF70="U",FF70="N",FF70="Z"),0,1),0)</f>
        <v>0</v>
      </c>
      <c r="FG301" s="1" t="n">
        <f aca="false">IF(ISNUMBER(FG69),IF(OR(FG70="K",FG70="C",FG70="P",FG70="B",FG70="O",FG70="U",FG70="N",FG70="Z"),0,1),0)</f>
        <v>0</v>
      </c>
      <c r="FH301" s="1" t="n">
        <f aca="false">IF(ISNUMBER(FH69),IF(OR(FH70="K",FH70="C",FH70="P",FH70="B",FH70="O",FH70="U",FH70="N",FH70="Z"),0,1),0)</f>
        <v>0</v>
      </c>
      <c r="FI301" s="1" t="n">
        <f aca="false">IF(ISNUMBER(FI69),IF(OR(FI70="K",FI70="C",FI70="P",FI70="B",FI70="O",FI70="U",FI70="N",FI70="Z"),0,1),0)</f>
        <v>0</v>
      </c>
      <c r="FJ301" s="1" t="n">
        <f aca="false">IF(ISNUMBER(FJ69),IF(OR(FJ70="K",FJ70="C",FJ70="P",FJ70="B",FJ70="O",FJ70="U",FJ70="N",FJ70="Z"),0,1),0)</f>
        <v>0</v>
      </c>
      <c r="FK301" s="1" t="n">
        <f aca="false">IF(ISNUMBER(FK69),IF(OR(FK70="K",FK70="C",FK70="P",FK70="B",FK70="O",FK70="U",FK70="N",FK70="Z"),0,1),0)</f>
        <v>0</v>
      </c>
      <c r="FL301" s="1" t="n">
        <f aca="false">IF(ISNUMBER(FL69),IF(OR(FL70="K",FL70="C",FL70="P",FL70="B",FL70="O",FL70="U",FL70="N",FL70="Z"),0,1),0)</f>
        <v>0</v>
      </c>
      <c r="FM301" s="1" t="n">
        <f aca="false">IF(ISNUMBER(FM69),IF(OR(FM70="K",FM70="C",FM70="P",FM70="B",FM70="O",FM70="U",FM70="N",FM70="Z"),0,1),0)</f>
        <v>0</v>
      </c>
      <c r="FN301" s="1" t="n">
        <f aca="false">IF(ISNUMBER(FN69),IF(OR(FN70="K",FN70="C",FN70="P",FN70="B",FN70="O",FN70="U",FN70="N",FN70="Z"),0,1),0)</f>
        <v>0</v>
      </c>
      <c r="FO301" s="1" t="n">
        <f aca="false">IF(ISNUMBER(FO69),IF(OR(FO70="K",FO70="C",FO70="P",FO70="B",FO70="O",FO70="U",FO70="N",FO70="Z"),0,1),0)</f>
        <v>0</v>
      </c>
      <c r="FP301" s="1" t="n">
        <f aca="false">IF(ISNUMBER(FP69),IF(OR(FP70="K",FP70="C",FP70="P",FP70="B",FP70="O",FP70="U",FP70="N",FP70="Z"),0,1),0)</f>
        <v>0</v>
      </c>
      <c r="FQ301" s="1" t="n">
        <f aca="false">IF(ISNUMBER(FQ69),IF(OR(FQ70="K",FQ70="C",FQ70="P",FQ70="B",FQ70="O",FQ70="U",FQ70="N",FQ70="Z"),0,1),0)</f>
        <v>0</v>
      </c>
      <c r="FR301" s="1" t="n">
        <f aca="false">IF(ISNUMBER(FR69),IF(OR(FR70="K",FR70="C",FR70="P",FR70="B",FR70="O",FR70="U",FR70="N",FR70="Z"),0,1),0)</f>
        <v>0</v>
      </c>
      <c r="FS301" s="1" t="n">
        <f aca="false">IF(ISNUMBER(FS69),IF(OR(FS70="K",FS70="C",FS70="P",FS70="B",FS70="O",FS70="U",FS70="N",FS70="Z"),0,1),0)</f>
        <v>0</v>
      </c>
      <c r="FT301" s="1" t="n">
        <f aca="false">IF(ISNUMBER(FT69),IF(OR(FT70="K",FT70="C",FT70="P",FT70="B",FT70="O",FT70="U",FT70="N",FT70="Z"),0,1),0)</f>
        <v>0</v>
      </c>
      <c r="FU301" s="1" t="n">
        <f aca="false">IF(ISNUMBER(FU69),IF(OR(FU70="K",FU70="C",FU70="P",FU70="B",FU70="O",FU70="U",FU70="N",FU70="Z"),0,1),0)</f>
        <v>0</v>
      </c>
      <c r="FV301" s="1" t="n">
        <f aca="false">IF(ISNUMBER(FV69),IF(OR(FV70="K",FV70="C",FV70="P",FV70="B",FV70="O",FV70="U",FV70="N",FV70="Z"),0,1),0)</f>
        <v>0</v>
      </c>
      <c r="FW301" s="1" t="n">
        <f aca="false">IF(ISNUMBER(FW69),IF(OR(FW70="K",FW70="C",FW70="P",FW70="B",FW70="O",FW70="U",FW70="N",FW70="Z"),0,1),0)</f>
        <v>0</v>
      </c>
      <c r="FX301" s="1" t="n">
        <f aca="false">IF(ISNUMBER(FX69),IF(OR(FX70="K",FX70="C",FX70="P",FX70="B",FX70="O",FX70="U",FX70="N",FX70="Z"),0,1),0)</f>
        <v>0</v>
      </c>
      <c r="FY301" s="1" t="n">
        <f aca="false">IF(ISNUMBER(FY69),IF(OR(FY70="K",FY70="C",FY70="P",FY70="B",FY70="O",FY70="U",FY70="N",FY70="Z"),0,1),0)</f>
        <v>0</v>
      </c>
      <c r="FZ301" s="1" t="n">
        <f aca="false">IF(ISNUMBER(FZ69),IF(OR(FZ70="K",FZ70="C",FZ70="P",FZ70="B",FZ70="O",FZ70="U",FZ70="N",FZ70="Z"),0,1),0)</f>
        <v>0</v>
      </c>
      <c r="GA301" s="1" t="n">
        <f aca="false">IF(ISNUMBER(GA69),IF(OR(GA70="K",GA70="C",GA70="P",GA70="B",GA70="O",GA70="U",GA70="N",GA70="Z"),0,1),0)</f>
        <v>0</v>
      </c>
      <c r="GB301" s="1" t="n">
        <f aca="false">IF(ISNUMBER(GB69),IF(OR(GB70="K",GB70="C",GB70="P",GB70="B",GB70="O",GB70="U",GB70="N",GB70="Z"),0,1),0)</f>
        <v>0</v>
      </c>
      <c r="GC301" s="1" t="n">
        <f aca="false">IF(ISNUMBER(GC69),IF(OR(GC70="K",GC70="C",GC70="P",GC70="B",GC70="O",GC70="U",GC70="N",GC70="Z"),0,1),0)</f>
        <v>0</v>
      </c>
      <c r="GD301" s="1" t="n">
        <f aca="false">IF(ISNUMBER(GD69),IF(OR(GD70="K",GD70="C",GD70="P",GD70="B",GD70="O",GD70="U",GD70="N",GD70="Z"),0,1),0)</f>
        <v>0</v>
      </c>
      <c r="GE301" s="1" t="n">
        <f aca="false">IF(ISNUMBER(GE69),IF(OR(GE70="K",GE70="C",GE70="P",GE70="B",GE70="O",GE70="U",GE70="N",GE70="Z"),0,1),0)</f>
        <v>0</v>
      </c>
      <c r="GF301" s="1" t="n">
        <f aca="false">IF(ISNUMBER(GF69),IF(OR(GF70="K",GF70="C",GF70="P",GF70="B",GF70="O",GF70="U",GF70="N",GF70="Z"),0,1),0)</f>
        <v>0</v>
      </c>
      <c r="GG301" s="1" t="n">
        <f aca="false">IF(ISNUMBER(GG69),IF(OR(GG70="K",GG70="C",GG70="P",GG70="B",GG70="O",GG70="U",GG70="N",GG70="Z"),0,1),0)</f>
        <v>0</v>
      </c>
      <c r="GH301" s="1" t="n">
        <f aca="false">IF(ISNUMBER(GH69),IF(OR(GH70="K",GH70="C",GH70="P",GH70="B",GH70="O",GH70="U",GH70="N",GH70="Z"),0,1),0)</f>
        <v>0</v>
      </c>
      <c r="GI301" s="1" t="n">
        <f aca="false">IF(ISNUMBER(GI69),IF(OR(GI70="K",GI70="C",GI70="P",GI70="B",GI70="O",GI70="U",GI70="N",GI70="Z"),0,1),0)</f>
        <v>0</v>
      </c>
      <c r="GJ301" s="1" t="n">
        <f aca="false">IF(ISNUMBER(GJ69),IF(OR(GJ70="K",GJ70="C",GJ70="P",GJ70="B",GJ70="O",GJ70="U",GJ70="N",GJ70="Z"),0,1),0)</f>
        <v>0</v>
      </c>
    </row>
    <row r="302" customFormat="false" ht="12.75" hidden="true" customHeight="false" outlineLevel="0" collapsed="false"/>
    <row r="303" customFormat="false" ht="12.75" hidden="true" customHeight="false" outlineLevel="0" collapsed="false">
      <c r="G303" s="1" t="n">
        <f aca="false">IF(ISNUMBER(G71),IF(OR(G72="K",G72="C",G72="P",G72="B",G72="O",G72="U",G72="N",G72="Z"),0,1),0)</f>
        <v>0</v>
      </c>
      <c r="H303" s="1" t="n">
        <f aca="false">IF(ISNUMBER(H71),IF(OR(H72="K",H72="C",H72="P",H72="B",H72="O",H72="U",H72="N",H72="Z"),0,1),0)</f>
        <v>0</v>
      </c>
      <c r="I303" s="1" t="n">
        <f aca="false">IF(ISNUMBER(I71),IF(OR(I72="K",I72="C",I72="P",I72="B",I72="O",I72="U",I72="N",I72="Z"),0,1),0)</f>
        <v>0</v>
      </c>
      <c r="J303" s="1" t="n">
        <f aca="false">IF(ISNUMBER(J71),IF(OR(J72="K",J72="C",J72="P",J72="B",J72="O",J72="U",J72="N",J72="Z"),0,1),0)</f>
        <v>0</v>
      </c>
      <c r="K303" s="1" t="n">
        <f aca="false">IF(ISNUMBER(K71),IF(OR(K72="K",K72="C",K72="P",K72="B",K72="O",K72="U",K72="N",K72="Z"),0,1),0)</f>
        <v>0</v>
      </c>
      <c r="L303" s="1" t="n">
        <f aca="false">IF(ISNUMBER(L71),IF(OR(L72="K",L72="C",L72="P",L72="B",L72="O",L72="U",L72="N",L72="Z"),0,1),0)</f>
        <v>0</v>
      </c>
      <c r="M303" s="1" t="n">
        <f aca="false">IF(ISNUMBER(M71),IF(OR(M72="K",M72="C",M72="P",M72="B",M72="O",M72="U",M72="N",M72="Z"),0,1),0)</f>
        <v>0</v>
      </c>
      <c r="N303" s="1" t="n">
        <f aca="false">IF(ISNUMBER(N71),IF(OR(N72="K",N72="C",N72="P",N72="B",N72="O",N72="U",N72="N",N72="Z"),0,1),0)</f>
        <v>0</v>
      </c>
      <c r="O303" s="1" t="n">
        <f aca="false">IF(ISNUMBER(O71),IF(OR(O72="K",O72="C",O72="P",O72="B",O72="O",O72="U",O72="N",O72="Z"),0,1),0)</f>
        <v>0</v>
      </c>
      <c r="P303" s="1" t="n">
        <f aca="false">IF(ISNUMBER(P71),IF(OR(P72="K",P72="C",P72="P",P72="B",P72="O",P72="U",P72="N",P72="Z"),0,1),0)</f>
        <v>0</v>
      </c>
      <c r="Q303" s="1" t="n">
        <f aca="false">IF(ISNUMBER(Q71),IF(OR(Q72="K",Q72="C",Q72="P",Q72="B",Q72="O",Q72="U",Q72="N",Q72="Z"),0,1),0)</f>
        <v>0</v>
      </c>
      <c r="R303" s="1" t="n">
        <f aca="false">IF(ISNUMBER(R71),IF(OR(R72="K",R72="C",R72="P",R72="B",R72="O",R72="U",R72="N",R72="Z"),0,1),0)</f>
        <v>0</v>
      </c>
      <c r="S303" s="1" t="n">
        <f aca="false">IF(ISNUMBER(S71),IF(OR(S72="K",S72="C",S72="P",S72="B",S72="O",S72="U",S72="N",S72="Z"),0,1),0)</f>
        <v>0</v>
      </c>
      <c r="T303" s="1" t="n">
        <f aca="false">IF(ISNUMBER(T71),IF(OR(T72="K",T72="C",T72="P",T72="B",T72="O",T72="U",T72="N",T72="Z"),0,1),0)</f>
        <v>0</v>
      </c>
      <c r="U303" s="1" t="n">
        <f aca="false">IF(ISNUMBER(U71),IF(OR(U72="K",U72="C",U72="P",U72="B",U72="O",U72="U",U72="N",U72="Z"),0,1),0)</f>
        <v>0</v>
      </c>
      <c r="V303" s="1" t="n">
        <f aca="false">IF(ISNUMBER(V71),IF(OR(V72="K",V72="C",V72="P",V72="B",V72="O",V72="U",V72="N",V72="Z"),0,1),0)</f>
        <v>0</v>
      </c>
      <c r="W303" s="1" t="n">
        <f aca="false">IF(ISNUMBER(W71),IF(OR(W72="K",W72="C",W72="P",W72="B",W72="O",W72="U",W72="N",W72="Z"),0,1),0)</f>
        <v>0</v>
      </c>
      <c r="X303" s="1" t="n">
        <f aca="false">IF(ISNUMBER(X71),IF(OR(X72="K",X72="C",X72="P",X72="B",X72="O",X72="U",X72="N",X72="Z"),0,1),0)</f>
        <v>0</v>
      </c>
      <c r="Y303" s="1" t="n">
        <f aca="false">IF(ISNUMBER(Y71),IF(OR(Y72="K",Y72="C",Y72="P",Y72="B",Y72="O",Y72="U",Y72="N",Y72="Z"),0,1),0)</f>
        <v>0</v>
      </c>
      <c r="Z303" s="1" t="n">
        <f aca="false">IF(ISNUMBER(Z71),IF(OR(Z72="K",Z72="C",Z72="P",Z72="B",Z72="O",Z72="U",Z72="N",Z72="Z"),0,1),0)</f>
        <v>0</v>
      </c>
      <c r="AA303" s="1" t="n">
        <f aca="false">IF(ISNUMBER(AA71),IF(OR(AA72="K",AA72="C",AA72="P",AA72="B",AA72="O",AA72="U",AA72="N",AA72="Z"),0,1),0)</f>
        <v>0</v>
      </c>
      <c r="AB303" s="1" t="n">
        <f aca="false">IF(ISNUMBER(AB71),IF(OR(AB72="K",AB72="C",AB72="P",AB72="B",AB72="O",AB72="U",AB72="N",AB72="Z"),0,1),0)</f>
        <v>0</v>
      </c>
      <c r="AC303" s="1" t="n">
        <f aca="false">IF(ISNUMBER(AC71),IF(OR(AC72="K",AC72="C",AC72="P",AC72="B",AC72="O",AC72="U",AC72="N",AC72="Z"),0,1),0)</f>
        <v>0</v>
      </c>
      <c r="AD303" s="1" t="n">
        <f aca="false">IF(ISNUMBER(AD71),IF(OR(AD72="K",AD72="C",AD72="P",AD72="B",AD72="O",AD72="U",AD72="N",AD72="Z"),0,1),0)</f>
        <v>0</v>
      </c>
      <c r="AE303" s="1" t="n">
        <f aca="false">IF(ISNUMBER(AE71),IF(OR(AE72="K",AE72="C",AE72="P",AE72="B",AE72="O",AE72="U",AE72="N",AE72="Z"),0,1),0)</f>
        <v>0</v>
      </c>
      <c r="AF303" s="1" t="n">
        <f aca="false">IF(ISNUMBER(AF71),IF(OR(AF72="K",AF72="C",AF72="P",AF72="B",AF72="O",AF72="U",AF72="N",AF72="Z"),0,1),0)</f>
        <v>0</v>
      </c>
      <c r="AG303" s="1" t="n">
        <f aca="false">IF(ISNUMBER(AG71),IF(OR(AG72="K",AG72="C",AG72="P",AG72="B",AG72="O",AG72="U",AG72="N",AG72="Z"),0,1),0)</f>
        <v>0</v>
      </c>
      <c r="AH303" s="1" t="n">
        <f aca="false">IF(ISNUMBER(AH71),IF(OR(AH72="K",AH72="C",AH72="P",AH72="B",AH72="O",AH72="U",AH72="N",AH72="Z"),0,1),0)</f>
        <v>0</v>
      </c>
      <c r="AI303" s="1" t="n">
        <f aca="false">IF(ISNUMBER(AI71),IF(OR(AI72="K",AI72="C",AI72="P",AI72="B",AI72="O",AI72="U",AI72="N",AI72="Z"),0,1),0)</f>
        <v>0</v>
      </c>
      <c r="AJ303" s="1" t="n">
        <f aca="false">IF(ISNUMBER(AJ71),IF(OR(AJ72="K",AJ72="C",AJ72="P",AJ72="B",AJ72="O",AJ72="U",AJ72="N",AJ72="Z"),0,1),0)</f>
        <v>0</v>
      </c>
      <c r="AK303" s="1" t="n">
        <f aca="false">IF(ISNUMBER(AK71),IF(OR(AK72="K",AK72="C",AK72="P",AK72="B",AK72="O",AK72="U",AK72="N",AK72="Z"),0,1),0)</f>
        <v>0</v>
      </c>
      <c r="AL303" s="1" t="n">
        <f aca="false">IF(ISNUMBER(AL71),IF(OR(AL72="K",AL72="C",AL72="P",AL72="B",AL72="O",AL72="U",AL72="N",AL72="Z"),0,1),0)</f>
        <v>0</v>
      </c>
      <c r="AM303" s="1" t="n">
        <f aca="false">IF(ISNUMBER(AM71),IF(OR(AM72="K",AM72="C",AM72="P",AM72="B",AM72="O",AM72="U",AM72="N",AM72="Z"),0,1),0)</f>
        <v>0</v>
      </c>
      <c r="AN303" s="1" t="n">
        <f aca="false">IF(ISNUMBER(AN71),IF(OR(AN72="K",AN72="C",AN72="P",AN72="B",AN72="O",AN72="U",AN72="N",AN72="Z"),0,1),0)</f>
        <v>0</v>
      </c>
      <c r="AO303" s="1" t="n">
        <f aca="false">IF(ISNUMBER(AO71),IF(OR(AO72="K",AO72="C",AO72="P",AO72="B",AO72="O",AO72="U",AO72="N",AO72="Z"),0,1),0)</f>
        <v>0</v>
      </c>
      <c r="AP303" s="1" t="n">
        <f aca="false">IF(ISNUMBER(AP71),IF(OR(AP72="K",AP72="C",AP72="P",AP72="B",AP72="O",AP72="U",AP72="N",AP72="Z"),0,1),0)</f>
        <v>0</v>
      </c>
      <c r="AQ303" s="1" t="n">
        <f aca="false">IF(ISNUMBER(AQ71),IF(OR(AQ72="K",AQ72="C",AQ72="P",AQ72="B",AQ72="O",AQ72="U",AQ72="N",AQ72="Z"),0,1),0)</f>
        <v>0</v>
      </c>
      <c r="AR303" s="1" t="n">
        <f aca="false">IF(ISNUMBER(AR71),IF(OR(AR72="K",AR72="C",AR72="P",AR72="B",AR72="O",AR72="U",AR72="N",AR72="Z"),0,1),0)</f>
        <v>0</v>
      </c>
      <c r="AS303" s="1" t="n">
        <f aca="false">IF(ISNUMBER(AS71),IF(OR(AS72="K",AS72="C",AS72="P",AS72="B",AS72="O",AS72="U",AS72="N",AS72="Z"),0,1),0)</f>
        <v>0</v>
      </c>
      <c r="AT303" s="1" t="n">
        <f aca="false">IF(ISNUMBER(AT71),IF(OR(AT72="K",AT72="C",AT72="P",AT72="B",AT72="O",AT72="U",AT72="N",AT72="Z"),0,1),0)</f>
        <v>0</v>
      </c>
      <c r="AU303" s="1" t="n">
        <f aca="false">IF(ISNUMBER(AU71),IF(OR(AU72="K",AU72="C",AU72="P",AU72="B",AU72="O",AU72="U",AU72="N",AU72="Z"),0,1),0)</f>
        <v>0</v>
      </c>
      <c r="AV303" s="1" t="n">
        <f aca="false">IF(ISNUMBER(AV71),IF(OR(AV72="K",AV72="C",AV72="P",AV72="B",AV72="O",AV72="U",AV72="N",AV72="Z"),0,1),0)</f>
        <v>0</v>
      </c>
      <c r="AW303" s="1" t="n">
        <f aca="false">IF(ISNUMBER(AW71),IF(OR(AW72="K",AW72="C",AW72="P",AW72="B",AW72="O",AW72="U",AW72="N",AW72="Z"),0,1),0)</f>
        <v>0</v>
      </c>
      <c r="AX303" s="1" t="n">
        <f aca="false">IF(ISNUMBER(AX71),IF(OR(AX72="K",AX72="C",AX72="P",AX72="B",AX72="O",AX72="U",AX72="N",AX72="Z"),0,1),0)</f>
        <v>0</v>
      </c>
      <c r="AY303" s="1" t="n">
        <f aca="false">IF(ISNUMBER(AY71),IF(OR(AY72="K",AY72="C",AY72="P",AY72="B",AY72="O",AY72="U",AY72="N",AY72="Z"),0,1),0)</f>
        <v>0</v>
      </c>
      <c r="AZ303" s="1" t="n">
        <f aca="false">IF(ISNUMBER(AZ71),IF(OR(AZ72="K",AZ72="C",AZ72="P",AZ72="B",AZ72="O",AZ72="U",AZ72="N",AZ72="Z"),0,1),0)</f>
        <v>0</v>
      </c>
      <c r="BA303" s="1" t="n">
        <f aca="false">IF(ISNUMBER(BA71),IF(OR(BA72="K",BA72="C",BA72="P",BA72="B",BA72="O",BA72="U",BA72="N",BA72="Z"),0,1),0)</f>
        <v>0</v>
      </c>
      <c r="BB303" s="1" t="n">
        <f aca="false">IF(ISNUMBER(BB71),IF(OR(BB72="K",BB72="C",BB72="P",BB72="B",BB72="O",BB72="U",BB72="N",BB72="Z"),0,1),0)</f>
        <v>0</v>
      </c>
      <c r="BC303" s="1" t="n">
        <f aca="false">IF(ISNUMBER(BC71),IF(OR(BC72="K",BC72="C",BC72="P",BC72="B",BC72="O",BC72="U",BC72="N",BC72="Z"),0,1),0)</f>
        <v>0</v>
      </c>
      <c r="BD303" s="1" t="n">
        <f aca="false">IF(ISNUMBER(BD71),IF(OR(BD72="K",BD72="C",BD72="P",BD72="B",BD72="O",BD72="U",BD72="N",BD72="Z"),0,1),0)</f>
        <v>0</v>
      </c>
      <c r="BE303" s="1" t="n">
        <f aca="false">IF(ISNUMBER(BE71),IF(OR(BE72="K",BE72="C",BE72="P",BE72="B",BE72="O",BE72="U",BE72="N",BE72="Z"),0,1),0)</f>
        <v>0</v>
      </c>
      <c r="BF303" s="1" t="n">
        <f aca="false">IF(ISNUMBER(BF71),IF(OR(BF72="K",BF72="C",BF72="P",BF72="B",BF72="O",BF72="U",BF72="N",BF72="Z"),0,1),0)</f>
        <v>0</v>
      </c>
      <c r="BG303" s="1" t="n">
        <f aca="false">IF(ISNUMBER(BG71),IF(OR(BG72="K",BG72="C",BG72="P",BG72="B",BG72="O",BG72="U",BG72="N",BG72="Z"),0,1),0)</f>
        <v>0</v>
      </c>
      <c r="BH303" s="1" t="n">
        <f aca="false">IF(ISNUMBER(BH71),IF(OR(BH72="K",BH72="C",BH72="P",BH72="B",BH72="O",BH72="U",BH72="N",BH72="Z"),0,1),0)</f>
        <v>0</v>
      </c>
      <c r="BI303" s="1" t="n">
        <f aca="false">IF(ISNUMBER(BI71),IF(OR(BI72="K",BI72="C",BI72="P",BI72="B",BI72="O",BI72="U",BI72="N",BI72="Z"),0,1),0)</f>
        <v>0</v>
      </c>
      <c r="BJ303" s="1" t="n">
        <f aca="false">IF(ISNUMBER(BJ71),IF(OR(BJ72="K",BJ72="C",BJ72="P",BJ72="B",BJ72="O",BJ72="U",BJ72="N",BJ72="Z"),0,1),0)</f>
        <v>0</v>
      </c>
      <c r="BK303" s="1" t="n">
        <f aca="false">IF(ISNUMBER(BK71),IF(OR(BK72="K",BK72="C",BK72="P",BK72="B",BK72="O",BK72="U",BK72="N",BK72="Z"),0,1),0)</f>
        <v>0</v>
      </c>
      <c r="BL303" s="1" t="n">
        <f aca="false">IF(ISNUMBER(BL71),IF(OR(BL72="K",BL72="C",BL72="P",BL72="B",BL72="O",BL72="U",BL72="N",BL72="Z"),0,1),0)</f>
        <v>0</v>
      </c>
      <c r="BM303" s="1" t="n">
        <f aca="false">IF(ISNUMBER(BM71),IF(OR(BM72="K",BM72="C",BM72="P",BM72="B",BM72="O",BM72="U",BM72="N",BM72="Z"),0,1),0)</f>
        <v>0</v>
      </c>
      <c r="BN303" s="1" t="n">
        <f aca="false">IF(ISNUMBER(BN71),IF(OR(BN72="K",BN72="C",BN72="P",BN72="B",BN72="O",BN72="U",BN72="N",BN72="Z"),0,1),0)</f>
        <v>0</v>
      </c>
      <c r="BO303" s="1" t="n">
        <f aca="false">IF(ISNUMBER(BO71),IF(OR(BO72="K",BO72="C",BO72="P",BO72="B",BO72="O",BO72="U",BO72="N",BO72="Z"),0,1),0)</f>
        <v>0</v>
      </c>
      <c r="BP303" s="1" t="n">
        <f aca="false">IF(ISNUMBER(BP71),IF(OR(BP72="K",BP72="C",BP72="P",BP72="B",BP72="O",BP72="U",BP72="N",BP72="Z"),0,1),0)</f>
        <v>0</v>
      </c>
      <c r="BQ303" s="1" t="n">
        <f aca="false">IF(ISNUMBER(BQ71),IF(OR(BQ72="K",BQ72="C",BQ72="P",BQ72="B",BQ72="O",BQ72="U",BQ72="N",BQ72="Z"),0,1),0)</f>
        <v>0</v>
      </c>
      <c r="BR303" s="1" t="n">
        <f aca="false">IF(ISNUMBER(BR71),IF(OR(BR72="K",BR72="C",BR72="P",BR72="B",BR72="O",BR72="U",BR72="N",BR72="Z"),0,1),0)</f>
        <v>0</v>
      </c>
      <c r="BS303" s="1" t="n">
        <f aca="false">IF(ISNUMBER(BS71),IF(OR(BS72="K",BS72="C",BS72="P",BS72="B",BS72="O",BS72="U",BS72="N",BS72="Z"),0,1),0)</f>
        <v>0</v>
      </c>
      <c r="BT303" s="1" t="n">
        <f aca="false">IF(ISNUMBER(BT71),IF(OR(BT72="K",BT72="C",BT72="P",BT72="B",BT72="O",BT72="U",BT72="N",BT72="Z"),0,1),0)</f>
        <v>0</v>
      </c>
      <c r="BU303" s="1" t="n">
        <f aca="false">IF(ISNUMBER(BU71),IF(OR(BU72="K",BU72="C",BU72="P",BU72="B",BU72="O",BU72="U",BU72="N",BU72="Z"),0,1),0)</f>
        <v>0</v>
      </c>
      <c r="BV303" s="1" t="n">
        <f aca="false">IF(ISNUMBER(BV71),IF(OR(BV72="K",BV72="C",BV72="P",BV72="B",BV72="O",BV72="U",BV72="N",BV72="Z"),0,1),0)</f>
        <v>0</v>
      </c>
      <c r="BW303" s="1" t="n">
        <f aca="false">IF(ISNUMBER(BW71),IF(OR(BW72="K",BW72="C",BW72="P",BW72="B",BW72="O",BW72="U",BW72="N",BW72="Z"),0,1),0)</f>
        <v>0</v>
      </c>
      <c r="BX303" s="1" t="n">
        <f aca="false">IF(ISNUMBER(BX71),IF(OR(BX72="K",BX72="C",BX72="P",BX72="B",BX72="O",BX72="U",BX72="N",BX72="Z"),0,1),0)</f>
        <v>0</v>
      </c>
      <c r="BY303" s="1" t="n">
        <f aca="false">IF(ISNUMBER(BY71),IF(OR(BY72="K",BY72="C",BY72="P",BY72="B",BY72="O",BY72="U",BY72="N",BY72="Z"),0,1),0)</f>
        <v>0</v>
      </c>
      <c r="BZ303" s="1" t="n">
        <f aca="false">IF(ISNUMBER(BZ71),IF(OR(BZ72="K",BZ72="C",BZ72="P",BZ72="B",BZ72="O",BZ72="U",BZ72="N",BZ72="Z"),0,1),0)</f>
        <v>0</v>
      </c>
      <c r="CA303" s="1" t="n">
        <f aca="false">IF(ISNUMBER(CA71),IF(OR(CA72="K",CA72="C",CA72="P",CA72="B",CA72="O",CA72="U",CA72="N",CA72="Z"),0,1),0)</f>
        <v>0</v>
      </c>
      <c r="CB303" s="1" t="n">
        <f aca="false">IF(ISNUMBER(CB71),IF(OR(CB72="K",CB72="C",CB72="P",CB72="B",CB72="O",CB72="U",CB72="N",CB72="Z"),0,1),0)</f>
        <v>0</v>
      </c>
      <c r="CC303" s="1" t="n">
        <f aca="false">IF(ISNUMBER(CC71),IF(OR(CC72="K",CC72="C",CC72="P",CC72="B",CC72="O",CC72="U",CC72="N",CC72="Z"),0,1),0)</f>
        <v>0</v>
      </c>
      <c r="CD303" s="1" t="n">
        <f aca="false">IF(ISNUMBER(CD71),IF(OR(CD72="K",CD72="C",CD72="P",CD72="B",CD72="O",CD72="U",CD72="N",CD72="Z"),0,1),0)</f>
        <v>0</v>
      </c>
      <c r="CE303" s="1" t="n">
        <f aca="false">IF(ISNUMBER(CE71),IF(OR(CE72="K",CE72="C",CE72="P",CE72="B",CE72="O",CE72="U",CE72="N",CE72="Z"),0,1),0)</f>
        <v>0</v>
      </c>
      <c r="CF303" s="1" t="n">
        <f aca="false">IF(ISNUMBER(CF71),IF(OR(CF72="K",CF72="C",CF72="P",CF72="B",CF72="O",CF72="U",CF72="N",CF72="Z"),0,1),0)</f>
        <v>0</v>
      </c>
      <c r="CG303" s="1" t="n">
        <f aca="false">IF(ISNUMBER(CG71),IF(OR(CG72="K",CG72="C",CG72="P",CG72="B",CG72="O",CG72="U",CG72="N",CG72="Z"),0,1),0)</f>
        <v>0</v>
      </c>
      <c r="CH303" s="1" t="n">
        <f aca="false">IF(ISNUMBER(CH71),IF(OR(CH72="K",CH72="C",CH72="P",CH72="B",CH72="O",CH72="U",CH72="N",CH72="Z"),0,1),0)</f>
        <v>0</v>
      </c>
      <c r="CI303" s="1" t="n">
        <f aca="false">IF(ISNUMBER(CI71),IF(OR(CI72="K",CI72="C",CI72="P",CI72="B",CI72="O",CI72="U",CI72="N",CI72="Z"),0,1),0)</f>
        <v>0</v>
      </c>
      <c r="CJ303" s="1" t="n">
        <f aca="false">IF(ISNUMBER(CJ71),IF(OR(CJ72="K",CJ72="C",CJ72="P",CJ72="B",CJ72="O",CJ72="U",CJ72="N",CJ72="Z"),0,1),0)</f>
        <v>0</v>
      </c>
      <c r="CK303" s="1" t="n">
        <f aca="false">IF(ISNUMBER(CK71),IF(OR(CK72="K",CK72="C",CK72="P",CK72="B",CK72="O",CK72="U",CK72="N",CK72="Z"),0,1),0)</f>
        <v>0</v>
      </c>
      <c r="CL303" s="1" t="n">
        <f aca="false">IF(ISNUMBER(CL71),IF(OR(CL72="K",CL72="C",CL72="P",CL72="B",CL72="O",CL72="U",CL72="N",CL72="Z"),0,1),0)</f>
        <v>0</v>
      </c>
      <c r="CM303" s="1" t="n">
        <f aca="false">IF(ISNUMBER(CM71),IF(OR(CM72="K",CM72="C",CM72="P",CM72="B",CM72="O",CM72="U",CM72="N",CM72="Z"),0,1),0)</f>
        <v>0</v>
      </c>
      <c r="CN303" s="1" t="n">
        <f aca="false">IF(ISNUMBER(CN71),IF(OR(CN72="K",CN72="C",CN72="P",CN72="B",CN72="O",CN72="U",CN72="N",CN72="Z"),0,1),0)</f>
        <v>0</v>
      </c>
      <c r="CO303" s="1" t="n">
        <f aca="false">IF(ISNUMBER(CO71),IF(OR(CO72="K",CO72="C",CO72="P",CO72="B",CO72="O",CO72="U",CO72="N",CO72="Z"),0,1),0)</f>
        <v>0</v>
      </c>
      <c r="CP303" s="1" t="n">
        <f aca="false">IF(ISNUMBER(CP71),IF(OR(CP72="K",CP72="C",CP72="P",CP72="B",CP72="O",CP72="U",CP72="N",CP72="Z"),0,1),0)</f>
        <v>0</v>
      </c>
      <c r="CQ303" s="1" t="n">
        <f aca="false">IF(ISNUMBER(CQ71),IF(OR(CQ72="K",CQ72="C",CQ72="P",CQ72="B",CQ72="O",CQ72="U",CQ72="N",CQ72="Z"),0,1),0)</f>
        <v>0</v>
      </c>
      <c r="CR303" s="1" t="n">
        <f aca="false">IF(ISNUMBER(CR71),IF(OR(CR72="K",CR72="C",CR72="P",CR72="B",CR72="O",CR72="U",CR72="N",CR72="Z"),0,1),0)</f>
        <v>0</v>
      </c>
      <c r="CS303" s="1" t="n">
        <f aca="false">IF(ISNUMBER(CS71),IF(OR(CS72="K",CS72="C",CS72="P",CS72="B",CS72="O",CS72="U",CS72="N",CS72="Z"),0,1),0)</f>
        <v>0</v>
      </c>
      <c r="CT303" s="1" t="n">
        <f aca="false">IF(ISNUMBER(CT71),IF(OR(CT72="K",CT72="C",CT72="P",CT72="B",CT72="O",CT72="U",CT72="N",CT72="Z"),0,1),0)</f>
        <v>0</v>
      </c>
      <c r="CU303" s="1" t="n">
        <f aca="false">IF(ISNUMBER(CU71),IF(OR(CU72="K",CU72="C",CU72="P",CU72="B",CU72="O",CU72="U",CU72="N",CU72="Z"),0,1),0)</f>
        <v>0</v>
      </c>
      <c r="CV303" s="1" t="n">
        <f aca="false">IF(ISNUMBER(CV71),IF(OR(CV72="K",CV72="C",CV72="P",CV72="B",CV72="O",CV72="U",CV72="N",CV72="Z"),0,1),0)</f>
        <v>0</v>
      </c>
      <c r="CW303" s="1" t="n">
        <f aca="false">IF(ISNUMBER(CW71),IF(OR(CW72="K",CW72="C",CW72="P",CW72="B",CW72="O",CW72="U",CW72="N",CW72="Z"),0,1),0)</f>
        <v>0</v>
      </c>
      <c r="CX303" s="1" t="n">
        <f aca="false">IF(ISNUMBER(CX71),IF(OR(CX72="K",CX72="C",CX72="P",CX72="B",CX72="O",CX72="U",CX72="N",CX72="Z"),0,1),0)</f>
        <v>0</v>
      </c>
      <c r="CY303" s="1" t="n">
        <f aca="false">IF(ISNUMBER(CY71),IF(OR(CY72="K",CY72="C",CY72="P",CY72="B",CY72="O",CY72="U",CY72="N",CY72="Z"),0,1),0)</f>
        <v>0</v>
      </c>
      <c r="CZ303" s="1" t="n">
        <f aca="false">IF(ISNUMBER(CZ71),IF(OR(CZ72="K",CZ72="C",CZ72="P",CZ72="B",CZ72="O",CZ72="U",CZ72="N",CZ72="Z"),0,1),0)</f>
        <v>0</v>
      </c>
      <c r="DA303" s="1" t="n">
        <f aca="false">IF(ISNUMBER(DA71),IF(OR(DA72="K",DA72="C",DA72="P",DA72="B",DA72="O",DA72="U",DA72="N",DA72="Z"),0,1),0)</f>
        <v>0</v>
      </c>
      <c r="DB303" s="1" t="n">
        <f aca="false">IF(ISNUMBER(DB71),IF(OR(DB72="K",DB72="C",DB72="P",DB72="B",DB72="O",DB72="U",DB72="N",DB72="Z"),0,1),0)</f>
        <v>0</v>
      </c>
      <c r="DC303" s="1" t="n">
        <f aca="false">IF(ISNUMBER(DC71),IF(OR(DC72="K",DC72="C",DC72="P",DC72="B",DC72="O",DC72="U",DC72="N",DC72="Z"),0,1),0)</f>
        <v>0</v>
      </c>
      <c r="DD303" s="1" t="n">
        <f aca="false">IF(ISNUMBER(DD71),IF(OR(DD72="K",DD72="C",DD72="P",DD72="B",DD72="O",DD72="U",DD72="N",DD72="Z"),0,1),0)</f>
        <v>0</v>
      </c>
      <c r="DE303" s="1" t="n">
        <f aca="false">IF(ISNUMBER(DE71),IF(OR(DE72="K",DE72="C",DE72="P",DE72="B",DE72="O",DE72="U",DE72="N",DE72="Z"),0,1),0)</f>
        <v>0</v>
      </c>
      <c r="DF303" s="1" t="n">
        <f aca="false">IF(ISNUMBER(DF71),IF(OR(DF72="K",DF72="C",DF72="P",DF72="B",DF72="O",DF72="U",DF72="N",DF72="Z"),0,1),0)</f>
        <v>0</v>
      </c>
      <c r="DG303" s="1" t="n">
        <f aca="false">IF(ISNUMBER(DG71),IF(OR(DG72="K",DG72="C",DG72="P",DG72="B",DG72="O",DG72="U",DG72="N",DG72="Z"),0,1),0)</f>
        <v>0</v>
      </c>
      <c r="DH303" s="1" t="n">
        <f aca="false">IF(ISNUMBER(DH71),IF(OR(DH72="K",DH72="C",DH72="P",DH72="B",DH72="O",DH72="U",DH72="N",DH72="Z"),0,1),0)</f>
        <v>0</v>
      </c>
      <c r="DI303" s="1" t="n">
        <f aca="false">IF(ISNUMBER(DI71),IF(OR(DI72="K",DI72="C",DI72="P",DI72="B",DI72="O",DI72="U",DI72="N",DI72="Z"),0,1),0)</f>
        <v>0</v>
      </c>
      <c r="DJ303" s="1" t="n">
        <f aca="false">IF(ISNUMBER(DJ71),IF(OR(DJ72="K",DJ72="C",DJ72="P",DJ72="B",DJ72="O",DJ72="U",DJ72="N",DJ72="Z"),0,1),0)</f>
        <v>0</v>
      </c>
      <c r="DK303" s="1" t="n">
        <f aca="false">IF(ISNUMBER(DK71),IF(OR(DK72="K",DK72="C",DK72="P",DK72="B",DK72="O",DK72="U",DK72="N",DK72="Z"),0,1),0)</f>
        <v>0</v>
      </c>
      <c r="DL303" s="1" t="n">
        <f aca="false">IF(ISNUMBER(DL71),IF(OR(DL72="K",DL72="C",DL72="P",DL72="B",DL72="O",DL72="U",DL72="N",DL72="Z"),0,1),0)</f>
        <v>0</v>
      </c>
      <c r="DM303" s="1" t="n">
        <f aca="false">IF(ISNUMBER(DM71),IF(OR(DM72="K",DM72="C",DM72="P",DM72="B",DM72="O",DM72="U",DM72="N",DM72="Z"),0,1),0)</f>
        <v>0</v>
      </c>
      <c r="DN303" s="1" t="n">
        <f aca="false">IF(ISNUMBER(DN71),IF(OR(DN72="K",DN72="C",DN72="P",DN72="B",DN72="O",DN72="U",DN72="N",DN72="Z"),0,1),0)</f>
        <v>0</v>
      </c>
      <c r="DO303" s="1" t="n">
        <f aca="false">IF(ISNUMBER(DO71),IF(OR(DO72="K",DO72="C",DO72="P",DO72="B",DO72="O",DO72="U",DO72="N",DO72="Z"),0,1),0)</f>
        <v>0</v>
      </c>
      <c r="DP303" s="1" t="n">
        <f aca="false">IF(ISNUMBER(DP71),IF(OR(DP72="K",DP72="C",DP72="P",DP72="B",DP72="O",DP72="U",DP72="N",DP72="Z"),0,1),0)</f>
        <v>0</v>
      </c>
      <c r="DQ303" s="1" t="n">
        <f aca="false">IF(ISNUMBER(DQ71),IF(OR(DQ72="K",DQ72="C",DQ72="P",DQ72="B",DQ72="O",DQ72="U",DQ72="N",DQ72="Z"),0,1),0)</f>
        <v>0</v>
      </c>
      <c r="DR303" s="1" t="n">
        <f aca="false">IF(ISNUMBER(DR71),IF(OR(DR72="K",DR72="C",DR72="P",DR72="B",DR72="O",DR72="U",DR72="N",DR72="Z"),0,1),0)</f>
        <v>0</v>
      </c>
      <c r="DS303" s="1" t="n">
        <f aca="false">IF(ISNUMBER(DS71),IF(OR(DS72="K",DS72="C",DS72="P",DS72="B",DS72="O",DS72="U",DS72="N",DS72="Z"),0,1),0)</f>
        <v>0</v>
      </c>
      <c r="DT303" s="1" t="n">
        <f aca="false">IF(ISNUMBER(DT71),IF(OR(DT72="K",DT72="C",DT72="P",DT72="B",DT72="O",DT72="U",DT72="N",DT72="Z"),0,1),0)</f>
        <v>0</v>
      </c>
      <c r="DU303" s="1" t="n">
        <f aca="false">IF(ISNUMBER(DU71),IF(OR(DU72="K",DU72="C",DU72="P",DU72="B",DU72="O",DU72="U",DU72="N",DU72="Z"),0,1),0)</f>
        <v>0</v>
      </c>
      <c r="DV303" s="1" t="n">
        <f aca="false">IF(ISNUMBER(DV71),IF(OR(DV72="K",DV72="C",DV72="P",DV72="B",DV72="O",DV72="U",DV72="N",DV72="Z"),0,1),0)</f>
        <v>0</v>
      </c>
      <c r="DW303" s="1" t="n">
        <f aca="false">IF(ISNUMBER(DW71),IF(OR(DW72="K",DW72="C",DW72="P",DW72="B",DW72="O",DW72="U",DW72="N",DW72="Z"),0,1),0)</f>
        <v>0</v>
      </c>
      <c r="DX303" s="1" t="n">
        <f aca="false">IF(ISNUMBER(DX71),IF(OR(DX72="K",DX72="C",DX72="P",DX72="B",DX72="O",DX72="U",DX72="N",DX72="Z"),0,1),0)</f>
        <v>0</v>
      </c>
      <c r="DY303" s="1" t="n">
        <f aca="false">IF(ISNUMBER(DY71),IF(OR(DY72="K",DY72="C",DY72="P",DY72="B",DY72="O",DY72="U",DY72="N",DY72="Z"),0,1),0)</f>
        <v>0</v>
      </c>
      <c r="DZ303" s="1" t="n">
        <f aca="false">IF(ISNUMBER(DZ71),IF(OR(DZ72="K",DZ72="C",DZ72="P",DZ72="B",DZ72="O",DZ72="U",DZ72="N",DZ72="Z"),0,1),0)</f>
        <v>0</v>
      </c>
      <c r="EA303" s="1" t="n">
        <f aca="false">IF(ISNUMBER(EA71),IF(OR(EA72="K",EA72="C",EA72="P",EA72="B",EA72="O",EA72="U",EA72="N",EA72="Z"),0,1),0)</f>
        <v>0</v>
      </c>
      <c r="EB303" s="1" t="n">
        <f aca="false">IF(ISNUMBER(EB71),IF(OR(EB72="K",EB72="C",EB72="P",EB72="B",EB72="O",EB72="U",EB72="N",EB72="Z"),0,1),0)</f>
        <v>0</v>
      </c>
      <c r="EC303" s="1" t="n">
        <f aca="false">IF(ISNUMBER(EC71),IF(OR(EC72="K",EC72="C",EC72="P",EC72="B",EC72="O",EC72="U",EC72="N",EC72="Z"),0,1),0)</f>
        <v>0</v>
      </c>
      <c r="ED303" s="1" t="n">
        <f aca="false">IF(ISNUMBER(ED71),IF(OR(ED72="K",ED72="C",ED72="P",ED72="B",ED72="O",ED72="U",ED72="N",ED72="Z"),0,1),0)</f>
        <v>0</v>
      </c>
      <c r="EE303" s="1" t="n">
        <f aca="false">IF(ISNUMBER(EE71),IF(OR(EE72="K",EE72="C",EE72="P",EE72="B",EE72="O",EE72="U",EE72="N",EE72="Z"),0,1),0)</f>
        <v>0</v>
      </c>
      <c r="EF303" s="1" t="n">
        <f aca="false">IF(ISNUMBER(EF71),IF(OR(EF72="K",EF72="C",EF72="P",EF72="B",EF72="O",EF72="U",EF72="N",EF72="Z"),0,1),0)</f>
        <v>0</v>
      </c>
      <c r="EG303" s="1" t="n">
        <f aca="false">IF(ISNUMBER(EG71),IF(OR(EG72="K",EG72="C",EG72="P",EG72="B",EG72="O",EG72="U",EG72="N",EG72="Z"),0,1),0)</f>
        <v>0</v>
      </c>
      <c r="EH303" s="1" t="n">
        <f aca="false">IF(ISNUMBER(EH71),IF(OR(EH72="K",EH72="C",EH72="P",EH72="B",EH72="O",EH72="U",EH72="N",EH72="Z"),0,1),0)</f>
        <v>0</v>
      </c>
      <c r="EI303" s="1" t="n">
        <f aca="false">IF(ISNUMBER(EI71),IF(OR(EI72="K",EI72="C",EI72="P",EI72="B",EI72="O",EI72="U",EI72="N",EI72="Z"),0,1),0)</f>
        <v>0</v>
      </c>
      <c r="EJ303" s="1" t="n">
        <f aca="false">IF(ISNUMBER(EJ71),IF(OR(EJ72="K",EJ72="C",EJ72="P",EJ72="B",EJ72="O",EJ72="U",EJ72="N",EJ72="Z"),0,1),0)</f>
        <v>0</v>
      </c>
      <c r="EK303" s="1" t="n">
        <f aca="false">IF(ISNUMBER(EK71),IF(OR(EK72="K",EK72="C",EK72="P",EK72="B",EK72="O",EK72="U",EK72="N",EK72="Z"),0,1),0)</f>
        <v>0</v>
      </c>
      <c r="EL303" s="1" t="n">
        <f aca="false">IF(ISNUMBER(EL71),IF(OR(EL72="K",EL72="C",EL72="P",EL72="B",EL72="O",EL72="U",EL72="N",EL72="Z"),0,1),0)</f>
        <v>0</v>
      </c>
      <c r="EM303" s="1" t="n">
        <f aca="false">IF(ISNUMBER(EM71),IF(OR(EM72="K",EM72="C",EM72="P",EM72="B",EM72="O",EM72="U",EM72="N",EM72="Z"),0,1),0)</f>
        <v>0</v>
      </c>
      <c r="EN303" s="1" t="n">
        <f aca="false">IF(ISNUMBER(EN71),IF(OR(EN72="K",EN72="C",EN72="P",EN72="B",EN72="O",EN72="U",EN72="N",EN72="Z"),0,1),0)</f>
        <v>0</v>
      </c>
      <c r="EO303" s="1" t="n">
        <f aca="false">IF(ISNUMBER(EO71),IF(OR(EO72="K",EO72="C",EO72="P",EO72="B",EO72="O",EO72="U",EO72="N",EO72="Z"),0,1),0)</f>
        <v>0</v>
      </c>
      <c r="EP303" s="1" t="n">
        <f aca="false">IF(ISNUMBER(EP71),IF(OR(EP72="K",EP72="C",EP72="P",EP72="B",EP72="O",EP72="U",EP72="N",EP72="Z"),0,1),0)</f>
        <v>0</v>
      </c>
      <c r="EQ303" s="1" t="n">
        <f aca="false">IF(ISNUMBER(EQ71),IF(OR(EQ72="K",EQ72="C",EQ72="P",EQ72="B",EQ72="O",EQ72="U",EQ72="N",EQ72="Z"),0,1),0)</f>
        <v>0</v>
      </c>
      <c r="ER303" s="1" t="n">
        <f aca="false">IF(ISNUMBER(ER71),IF(OR(ER72="K",ER72="C",ER72="P",ER72="B",ER72="O",ER72="U",ER72="N",ER72="Z"),0,1),0)</f>
        <v>0</v>
      </c>
      <c r="ES303" s="1" t="n">
        <f aca="false">IF(ISNUMBER(ES71),IF(OR(ES72="K",ES72="C",ES72="P",ES72="B",ES72="O",ES72="U",ES72="N",ES72="Z"),0,1),0)</f>
        <v>0</v>
      </c>
      <c r="ET303" s="1" t="n">
        <f aca="false">IF(ISNUMBER(ET71),IF(OR(ET72="K",ET72="C",ET72="P",ET72="B",ET72="O",ET72="U",ET72="N",ET72="Z"),0,1),0)</f>
        <v>0</v>
      </c>
      <c r="EU303" s="1" t="n">
        <f aca="false">IF(ISNUMBER(EU71),IF(OR(EU72="K",EU72="C",EU72="P",EU72="B",EU72="O",EU72="U",EU72="N",EU72="Z"),0,1),0)</f>
        <v>0</v>
      </c>
      <c r="EV303" s="1" t="n">
        <f aca="false">IF(ISNUMBER(EV71),IF(OR(EV72="K",EV72="C",EV72="P",EV72="B",EV72="O",EV72="U",EV72="N",EV72="Z"),0,1),0)</f>
        <v>0</v>
      </c>
      <c r="EW303" s="1" t="n">
        <f aca="false">IF(ISNUMBER(EW71),IF(OR(EW72="K",EW72="C",EW72="P",EW72="B",EW72="O",EW72="U",EW72="N",EW72="Z"),0,1),0)</f>
        <v>0</v>
      </c>
      <c r="EX303" s="1" t="n">
        <f aca="false">IF(ISNUMBER(EX71),IF(OR(EX72="K",EX72="C",EX72="P",EX72="B",EX72="O",EX72="U",EX72="N",EX72="Z"),0,1),0)</f>
        <v>0</v>
      </c>
      <c r="EY303" s="1" t="n">
        <f aca="false">IF(ISNUMBER(EY71),IF(OR(EY72="K",EY72="C",EY72="P",EY72="B",EY72="O",EY72="U",EY72="N",EY72="Z"),0,1),0)</f>
        <v>0</v>
      </c>
      <c r="EZ303" s="1" t="n">
        <f aca="false">IF(ISNUMBER(EZ71),IF(OR(EZ72="K",EZ72="C",EZ72="P",EZ72="B",EZ72="O",EZ72="U",EZ72="N",EZ72="Z"),0,1),0)</f>
        <v>0</v>
      </c>
      <c r="FA303" s="1" t="n">
        <f aca="false">IF(ISNUMBER(FA71),IF(OR(FA72="K",FA72="C",FA72="P",FA72="B",FA72="O",FA72="U",FA72="N",FA72="Z"),0,1),0)</f>
        <v>0</v>
      </c>
      <c r="FB303" s="1" t="n">
        <f aca="false">IF(ISNUMBER(FB71),IF(OR(FB72="K",FB72="C",FB72="P",FB72="B",FB72="O",FB72="U",FB72="N",FB72="Z"),0,1),0)</f>
        <v>0</v>
      </c>
      <c r="FC303" s="1" t="n">
        <f aca="false">IF(ISNUMBER(FC71),IF(OR(FC72="K",FC72="C",FC72="P",FC72="B",FC72="O",FC72="U",FC72="N",FC72="Z"),0,1),0)</f>
        <v>0</v>
      </c>
      <c r="FD303" s="1" t="n">
        <f aca="false">IF(ISNUMBER(FD71),IF(OR(FD72="K",FD72="C",FD72="P",FD72="B",FD72="O",FD72="U",FD72="N",FD72="Z"),0,1),0)</f>
        <v>0</v>
      </c>
      <c r="FE303" s="1" t="n">
        <f aca="false">IF(ISNUMBER(FE71),IF(OR(FE72="K",FE72="C",FE72="P",FE72="B",FE72="O",FE72="U",FE72="N",FE72="Z"),0,1),0)</f>
        <v>0</v>
      </c>
      <c r="FF303" s="1" t="n">
        <f aca="false">IF(ISNUMBER(FF71),IF(OR(FF72="K",FF72="C",FF72="P",FF72="B",FF72="O",FF72="U",FF72="N",FF72="Z"),0,1),0)</f>
        <v>0</v>
      </c>
      <c r="FG303" s="1" t="n">
        <f aca="false">IF(ISNUMBER(FG71),IF(OR(FG72="K",FG72="C",FG72="P",FG72="B",FG72="O",FG72="U",FG72="N",FG72="Z"),0,1),0)</f>
        <v>0</v>
      </c>
      <c r="FH303" s="1" t="n">
        <f aca="false">IF(ISNUMBER(FH71),IF(OR(FH72="K",FH72="C",FH72="P",FH72="B",FH72="O",FH72="U",FH72="N",FH72="Z"),0,1),0)</f>
        <v>0</v>
      </c>
      <c r="FI303" s="1" t="n">
        <f aca="false">IF(ISNUMBER(FI71),IF(OR(FI72="K",FI72="C",FI72="P",FI72="B",FI72="O",FI72="U",FI72="N",FI72="Z"),0,1),0)</f>
        <v>0</v>
      </c>
      <c r="FJ303" s="1" t="n">
        <f aca="false">IF(ISNUMBER(FJ71),IF(OR(FJ72="K",FJ72="C",FJ72="P",FJ72="B",FJ72="O",FJ72="U",FJ72="N",FJ72="Z"),0,1),0)</f>
        <v>0</v>
      </c>
      <c r="FK303" s="1" t="n">
        <f aca="false">IF(ISNUMBER(FK71),IF(OR(FK72="K",FK72="C",FK72="P",FK72="B",FK72="O",FK72="U",FK72="N",FK72="Z"),0,1),0)</f>
        <v>0</v>
      </c>
      <c r="FL303" s="1" t="n">
        <f aca="false">IF(ISNUMBER(FL71),IF(OR(FL72="K",FL72="C",FL72="P",FL72="B",FL72="O",FL72="U",FL72="N",FL72="Z"),0,1),0)</f>
        <v>0</v>
      </c>
      <c r="FM303" s="1" t="n">
        <f aca="false">IF(ISNUMBER(FM71),IF(OR(FM72="K",FM72="C",FM72="P",FM72="B",FM72="O",FM72="U",FM72="N",FM72="Z"),0,1),0)</f>
        <v>0</v>
      </c>
      <c r="FN303" s="1" t="n">
        <f aca="false">IF(ISNUMBER(FN71),IF(OR(FN72="K",FN72="C",FN72="P",FN72="B",FN72="O",FN72="U",FN72="N",FN72="Z"),0,1),0)</f>
        <v>0</v>
      </c>
      <c r="FO303" s="1" t="n">
        <f aca="false">IF(ISNUMBER(FO71),IF(OR(FO72="K",FO72="C",FO72="P",FO72="B",FO72="O",FO72="U",FO72="N",FO72="Z"),0,1),0)</f>
        <v>0</v>
      </c>
      <c r="FP303" s="1" t="n">
        <f aca="false">IF(ISNUMBER(FP71),IF(OR(FP72="K",FP72="C",FP72="P",FP72="B",FP72="O",FP72="U",FP72="N",FP72="Z"),0,1),0)</f>
        <v>0</v>
      </c>
      <c r="FQ303" s="1" t="n">
        <f aca="false">IF(ISNUMBER(FQ71),IF(OR(FQ72="K",FQ72="C",FQ72="P",FQ72="B",FQ72="O",FQ72="U",FQ72="N",FQ72="Z"),0,1),0)</f>
        <v>0</v>
      </c>
      <c r="FR303" s="1" t="n">
        <f aca="false">IF(ISNUMBER(FR71),IF(OR(FR72="K",FR72="C",FR72="P",FR72="B",FR72="O",FR72="U",FR72="N",FR72="Z"),0,1),0)</f>
        <v>0</v>
      </c>
      <c r="FS303" s="1" t="n">
        <f aca="false">IF(ISNUMBER(FS71),IF(OR(FS72="K",FS72="C",FS72="P",FS72="B",FS72="O",FS72="U",FS72="N",FS72="Z"),0,1),0)</f>
        <v>0</v>
      </c>
      <c r="FT303" s="1" t="n">
        <f aca="false">IF(ISNUMBER(FT71),IF(OR(FT72="K",FT72="C",FT72="P",FT72="B",FT72="O",FT72="U",FT72="N",FT72="Z"),0,1),0)</f>
        <v>0</v>
      </c>
      <c r="FU303" s="1" t="n">
        <f aca="false">IF(ISNUMBER(FU71),IF(OR(FU72="K",FU72="C",FU72="P",FU72="B",FU72="O",FU72="U",FU72="N",FU72="Z"),0,1),0)</f>
        <v>0</v>
      </c>
      <c r="FV303" s="1" t="n">
        <f aca="false">IF(ISNUMBER(FV71),IF(OR(FV72="K",FV72="C",FV72="P",FV72="B",FV72="O",FV72="U",FV72="N",FV72="Z"),0,1),0)</f>
        <v>0</v>
      </c>
      <c r="FW303" s="1" t="n">
        <f aca="false">IF(ISNUMBER(FW71),IF(OR(FW72="K",FW72="C",FW72="P",FW72="B",FW72="O",FW72="U",FW72="N",FW72="Z"),0,1),0)</f>
        <v>0</v>
      </c>
      <c r="FX303" s="1" t="n">
        <f aca="false">IF(ISNUMBER(FX71),IF(OR(FX72="K",FX72="C",FX72="P",FX72="B",FX72="O",FX72="U",FX72="N",FX72="Z"),0,1),0)</f>
        <v>0</v>
      </c>
      <c r="FY303" s="1" t="n">
        <f aca="false">IF(ISNUMBER(FY71),IF(OR(FY72="K",FY72="C",FY72="P",FY72="B",FY72="O",FY72="U",FY72="N",FY72="Z"),0,1),0)</f>
        <v>0</v>
      </c>
      <c r="FZ303" s="1" t="n">
        <f aca="false">IF(ISNUMBER(FZ71),IF(OR(FZ72="K",FZ72="C",FZ72="P",FZ72="B",FZ72="O",FZ72="U",FZ72="N",FZ72="Z"),0,1),0)</f>
        <v>0</v>
      </c>
      <c r="GA303" s="1" t="n">
        <f aca="false">IF(ISNUMBER(GA71),IF(OR(GA72="K",GA72="C",GA72="P",GA72="B",GA72="O",GA72="U",GA72="N",GA72="Z"),0,1),0)</f>
        <v>0</v>
      </c>
      <c r="GB303" s="1" t="n">
        <f aca="false">IF(ISNUMBER(GB71),IF(OR(GB72="K",GB72="C",GB72="P",GB72="B",GB72="O",GB72="U",GB72="N",GB72="Z"),0,1),0)</f>
        <v>0</v>
      </c>
      <c r="GC303" s="1" t="n">
        <f aca="false">IF(ISNUMBER(GC71),IF(OR(GC72="K",GC72="C",GC72="P",GC72="B",GC72="O",GC72="U",GC72="N",GC72="Z"),0,1),0)</f>
        <v>0</v>
      </c>
      <c r="GD303" s="1" t="n">
        <f aca="false">IF(ISNUMBER(GD71),IF(OR(GD72="K",GD72="C",GD72="P",GD72="B",GD72="O",GD72="U",GD72="N",GD72="Z"),0,1),0)</f>
        <v>0</v>
      </c>
      <c r="GE303" s="1" t="n">
        <f aca="false">IF(ISNUMBER(GE71),IF(OR(GE72="K",GE72="C",GE72="P",GE72="B",GE72="O",GE72="U",GE72="N",GE72="Z"),0,1),0)</f>
        <v>0</v>
      </c>
      <c r="GF303" s="1" t="n">
        <f aca="false">IF(ISNUMBER(GF71),IF(OR(GF72="K",GF72="C",GF72="P",GF72="B",GF72="O",GF72="U",GF72="N",GF72="Z"),0,1),0)</f>
        <v>0</v>
      </c>
      <c r="GG303" s="1" t="n">
        <f aca="false">IF(ISNUMBER(GG71),IF(OR(GG72="K",GG72="C",GG72="P",GG72="B",GG72="O",GG72="U",GG72="N",GG72="Z"),0,1),0)</f>
        <v>0</v>
      </c>
      <c r="GH303" s="1" t="n">
        <f aca="false">IF(ISNUMBER(GH71),IF(OR(GH72="K",GH72="C",GH72="P",GH72="B",GH72="O",GH72="U",GH72="N",GH72="Z"),0,1),0)</f>
        <v>0</v>
      </c>
      <c r="GI303" s="1" t="n">
        <f aca="false">IF(ISNUMBER(GI71),IF(OR(GI72="K",GI72="C",GI72="P",GI72="B",GI72="O",GI72="U",GI72="N",GI72="Z"),0,1),0)</f>
        <v>0</v>
      </c>
      <c r="GJ303" s="1" t="n">
        <f aca="false">IF(ISNUMBER(GJ71),IF(OR(GJ72="K",GJ72="C",GJ72="P",GJ72="B",GJ72="O",GJ72="U",GJ72="N",GJ72="Z"),0,1),0)</f>
        <v>0</v>
      </c>
    </row>
    <row r="304" customFormat="false" ht="12.75" hidden="true" customHeight="false" outlineLevel="0" collapsed="false"/>
    <row r="305" customFormat="false" ht="12.75" hidden="true" customHeight="false" outlineLevel="0" collapsed="false">
      <c r="G305" s="1" t="n">
        <f aca="false">IF(ISNUMBER(G73),IF(OR(G74="K",G74="C",G74="P",G74="B",G74="O",G74="U",G74="N",G74="Z"),0,1),0)</f>
        <v>0</v>
      </c>
      <c r="H305" s="1" t="n">
        <f aca="false">IF(ISNUMBER(H73),IF(OR(H74="K",H74="C",H74="P",H74="B",H74="O",H74="U",H74="N",H74="Z"),0,1),0)</f>
        <v>0</v>
      </c>
      <c r="I305" s="1" t="n">
        <f aca="false">IF(ISNUMBER(I73),IF(OR(I74="K",I74="C",I74="P",I74="B",I74="O",I74="U",I74="N",I74="Z"),0,1),0)</f>
        <v>0</v>
      </c>
      <c r="J305" s="1" t="n">
        <f aca="false">IF(ISNUMBER(J73),IF(OR(J74="K",J74="C",J74="P",J74="B",J74="O",J74="U",J74="N",J74="Z"),0,1),0)</f>
        <v>0</v>
      </c>
      <c r="K305" s="1" t="n">
        <f aca="false">IF(ISNUMBER(K73),IF(OR(K74="K",K74="C",K74="P",K74="B",K74="O",K74="U",K74="N",K74="Z"),0,1),0)</f>
        <v>0</v>
      </c>
      <c r="L305" s="1" t="n">
        <f aca="false">IF(ISNUMBER(L73),IF(OR(L74="K",L74="C",L74="P",L74="B",L74="O",L74="U",L74="N",L74="Z"),0,1),0)</f>
        <v>0</v>
      </c>
      <c r="M305" s="1" t="n">
        <f aca="false">IF(ISNUMBER(M73),IF(OR(M74="K",M74="C",M74="P",M74="B",M74="O",M74="U",M74="N",M74="Z"),0,1),0)</f>
        <v>0</v>
      </c>
      <c r="N305" s="1" t="n">
        <f aca="false">IF(ISNUMBER(N73),IF(OR(N74="K",N74="C",N74="P",N74="B",N74="O",N74="U",N74="N",N74="Z"),0,1),0)</f>
        <v>0</v>
      </c>
      <c r="O305" s="1" t="n">
        <f aca="false">IF(ISNUMBER(O73),IF(OR(O74="K",O74="C",O74="P",O74="B",O74="O",O74="U",O74="N",O74="Z"),0,1),0)</f>
        <v>0</v>
      </c>
      <c r="P305" s="1" t="n">
        <f aca="false">IF(ISNUMBER(P73),IF(OR(P74="K",P74="C",P74="P",P74="B",P74="O",P74="U",P74="N",P74="Z"),0,1),0)</f>
        <v>0</v>
      </c>
      <c r="Q305" s="1" t="n">
        <f aca="false">IF(ISNUMBER(Q73),IF(OR(Q74="K",Q74="C",Q74="P",Q74="B",Q74="O",Q74="U",Q74="N",Q74="Z"),0,1),0)</f>
        <v>0</v>
      </c>
      <c r="R305" s="1" t="n">
        <f aca="false">IF(ISNUMBER(R73),IF(OR(R74="K",R74="C",R74="P",R74="B",R74="O",R74="U",R74="N",R74="Z"),0,1),0)</f>
        <v>0</v>
      </c>
      <c r="S305" s="1" t="n">
        <f aca="false">IF(ISNUMBER(S73),IF(OR(S74="K",S74="C",S74="P",S74="B",S74="O",S74="U",S74="N",S74="Z"),0,1),0)</f>
        <v>0</v>
      </c>
      <c r="T305" s="1" t="n">
        <f aca="false">IF(ISNUMBER(T73),IF(OR(T74="K",T74="C",T74="P",T74="B",T74="O",T74="U",T74="N",T74="Z"),0,1),0)</f>
        <v>0</v>
      </c>
      <c r="U305" s="1" t="n">
        <f aca="false">IF(ISNUMBER(U73),IF(OR(U74="K",U74="C",U74="P",U74="B",U74="O",U74="U",U74="N",U74="Z"),0,1),0)</f>
        <v>0</v>
      </c>
      <c r="V305" s="1" t="n">
        <f aca="false">IF(ISNUMBER(V73),IF(OR(V74="K",V74="C",V74="P",V74="B",V74="O",V74="U",V74="N",V74="Z"),0,1),0)</f>
        <v>0</v>
      </c>
      <c r="W305" s="1" t="n">
        <f aca="false">IF(ISNUMBER(W73),IF(OR(W74="K",W74="C",W74="P",W74="B",W74="O",W74="U",W74="N",W74="Z"),0,1),0)</f>
        <v>0</v>
      </c>
      <c r="X305" s="1" t="n">
        <f aca="false">IF(ISNUMBER(X73),IF(OR(X74="K",X74="C",X74="P",X74="B",X74="O",X74="U",X74="N",X74="Z"),0,1),0)</f>
        <v>0</v>
      </c>
      <c r="Y305" s="1" t="n">
        <f aca="false">IF(ISNUMBER(Y73),IF(OR(Y74="K",Y74="C",Y74="P",Y74="B",Y74="O",Y74="U",Y74="N",Y74="Z"),0,1),0)</f>
        <v>0</v>
      </c>
      <c r="Z305" s="1" t="n">
        <f aca="false">IF(ISNUMBER(Z73),IF(OR(Z74="K",Z74="C",Z74="P",Z74="B",Z74="O",Z74="U",Z74="N",Z74="Z"),0,1),0)</f>
        <v>0</v>
      </c>
      <c r="AA305" s="1" t="n">
        <f aca="false">IF(ISNUMBER(AA73),IF(OR(AA74="K",AA74="C",AA74="P",AA74="B",AA74="O",AA74="U",AA74="N",AA74="Z"),0,1),0)</f>
        <v>0</v>
      </c>
      <c r="AB305" s="1" t="n">
        <f aca="false">IF(ISNUMBER(AB73),IF(OR(AB74="K",AB74="C",AB74="P",AB74="B",AB74="O",AB74="U",AB74="N",AB74="Z"),0,1),0)</f>
        <v>0</v>
      </c>
      <c r="AC305" s="1" t="n">
        <f aca="false">IF(ISNUMBER(AC73),IF(OR(AC74="K",AC74="C",AC74="P",AC74="B",AC74="O",AC74="U",AC74="N",AC74="Z"),0,1),0)</f>
        <v>0</v>
      </c>
      <c r="AD305" s="1" t="n">
        <f aca="false">IF(ISNUMBER(AD73),IF(OR(AD74="K",AD74="C",AD74="P",AD74="B",AD74="O",AD74="U",AD74="N",AD74="Z"),0,1),0)</f>
        <v>0</v>
      </c>
      <c r="AE305" s="1" t="n">
        <f aca="false">IF(ISNUMBER(AE73),IF(OR(AE74="K",AE74="C",AE74="P",AE74="B",AE74="O",AE74="U",AE74="N",AE74="Z"),0,1),0)</f>
        <v>0</v>
      </c>
      <c r="AF305" s="1" t="n">
        <f aca="false">IF(ISNUMBER(AF73),IF(OR(AF74="K",AF74="C",AF74="P",AF74="B",AF74="O",AF74="U",AF74="N",AF74="Z"),0,1),0)</f>
        <v>0</v>
      </c>
      <c r="AG305" s="1" t="n">
        <f aca="false">IF(ISNUMBER(AG73),IF(OR(AG74="K",AG74="C",AG74="P",AG74="B",AG74="O",AG74="U",AG74="N",AG74="Z"),0,1),0)</f>
        <v>0</v>
      </c>
      <c r="AH305" s="1" t="n">
        <f aca="false">IF(ISNUMBER(AH73),IF(OR(AH74="K",AH74="C",AH74="P",AH74="B",AH74="O",AH74="U",AH74="N",AH74="Z"),0,1),0)</f>
        <v>0</v>
      </c>
      <c r="AI305" s="1" t="n">
        <f aca="false">IF(ISNUMBER(AI73),IF(OR(AI74="K",AI74="C",AI74="P",AI74="B",AI74="O",AI74="U",AI74="N",AI74="Z"),0,1),0)</f>
        <v>0</v>
      </c>
      <c r="AJ305" s="1" t="n">
        <f aca="false">IF(ISNUMBER(AJ73),IF(OR(AJ74="K",AJ74="C",AJ74="P",AJ74="B",AJ74="O",AJ74="U",AJ74="N",AJ74="Z"),0,1),0)</f>
        <v>0</v>
      </c>
      <c r="AK305" s="1" t="n">
        <f aca="false">IF(ISNUMBER(AK73),IF(OR(AK74="K",AK74="C",AK74="P",AK74="B",AK74="O",AK74="U",AK74="N",AK74="Z"),0,1),0)</f>
        <v>0</v>
      </c>
      <c r="AL305" s="1" t="n">
        <f aca="false">IF(ISNUMBER(AL73),IF(OR(AL74="K",AL74="C",AL74="P",AL74="B",AL74="O",AL74="U",AL74="N",AL74="Z"),0,1),0)</f>
        <v>0</v>
      </c>
      <c r="AM305" s="1" t="n">
        <f aca="false">IF(ISNUMBER(AM73),IF(OR(AM74="K",AM74="C",AM74="P",AM74="B",AM74="O",AM74="U",AM74="N",AM74="Z"),0,1),0)</f>
        <v>0</v>
      </c>
      <c r="AN305" s="1" t="n">
        <f aca="false">IF(ISNUMBER(AN73),IF(OR(AN74="K",AN74="C",AN74="P",AN74="B",AN74="O",AN74="U",AN74="N",AN74="Z"),0,1),0)</f>
        <v>0</v>
      </c>
      <c r="AO305" s="1" t="n">
        <f aca="false">IF(ISNUMBER(AO73),IF(OR(AO74="K",AO74="C",AO74="P",AO74="B",AO74="O",AO74="U",AO74="N",AO74="Z"),0,1),0)</f>
        <v>0</v>
      </c>
      <c r="AP305" s="1" t="n">
        <f aca="false">IF(ISNUMBER(AP73),IF(OR(AP74="K",AP74="C",AP74="P",AP74="B",AP74="O",AP74="U",AP74="N",AP74="Z"),0,1),0)</f>
        <v>0</v>
      </c>
      <c r="AQ305" s="1" t="n">
        <f aca="false">IF(ISNUMBER(AQ73),IF(OR(AQ74="K",AQ74="C",AQ74="P",AQ74="B",AQ74="O",AQ74="U",AQ74="N",AQ74="Z"),0,1),0)</f>
        <v>0</v>
      </c>
      <c r="AR305" s="1" t="n">
        <f aca="false">IF(ISNUMBER(AR73),IF(OR(AR74="K",AR74="C",AR74="P",AR74="B",AR74="O",AR74="U",AR74="N",AR74="Z"),0,1),0)</f>
        <v>0</v>
      </c>
      <c r="AS305" s="1" t="n">
        <f aca="false">IF(ISNUMBER(AS73),IF(OR(AS74="K",AS74="C",AS74="P",AS74="B",AS74="O",AS74="U",AS74="N",AS74="Z"),0,1),0)</f>
        <v>0</v>
      </c>
      <c r="AT305" s="1" t="n">
        <f aca="false">IF(ISNUMBER(AT73),IF(OR(AT74="K",AT74="C",AT74="P",AT74="B",AT74="O",AT74="U",AT74="N",AT74="Z"),0,1),0)</f>
        <v>0</v>
      </c>
      <c r="AU305" s="1" t="n">
        <f aca="false">IF(ISNUMBER(AU73),IF(OR(AU74="K",AU74="C",AU74="P",AU74="B",AU74="O",AU74="U",AU74="N",AU74="Z"),0,1),0)</f>
        <v>0</v>
      </c>
      <c r="AV305" s="1" t="n">
        <f aca="false">IF(ISNUMBER(AV73),IF(OR(AV74="K",AV74="C",AV74="P",AV74="B",AV74="O",AV74="U",AV74="N",AV74="Z"),0,1),0)</f>
        <v>0</v>
      </c>
      <c r="AW305" s="1" t="n">
        <f aca="false">IF(ISNUMBER(AW73),IF(OR(AW74="K",AW74="C",AW74="P",AW74="B",AW74="O",AW74="U",AW74="N",AW74="Z"),0,1),0)</f>
        <v>0</v>
      </c>
      <c r="AX305" s="1" t="n">
        <f aca="false">IF(ISNUMBER(AX73),IF(OR(AX74="K",AX74="C",AX74="P",AX74="B",AX74="O",AX74="U",AX74="N",AX74="Z"),0,1),0)</f>
        <v>0</v>
      </c>
      <c r="AY305" s="1" t="n">
        <f aca="false">IF(ISNUMBER(AY73),IF(OR(AY74="K",AY74="C",AY74="P",AY74="B",AY74="O",AY74="U",AY74="N",AY74="Z"),0,1),0)</f>
        <v>0</v>
      </c>
      <c r="AZ305" s="1" t="n">
        <f aca="false">IF(ISNUMBER(AZ73),IF(OR(AZ74="K",AZ74="C",AZ74="P",AZ74="B",AZ74="O",AZ74="U",AZ74="N",AZ74="Z"),0,1),0)</f>
        <v>0</v>
      </c>
      <c r="BA305" s="1" t="n">
        <f aca="false">IF(ISNUMBER(BA73),IF(OR(BA74="K",BA74="C",BA74="P",BA74="B",BA74="O",BA74="U",BA74="N",BA74="Z"),0,1),0)</f>
        <v>0</v>
      </c>
      <c r="BB305" s="1" t="n">
        <f aca="false">IF(ISNUMBER(BB73),IF(OR(BB74="K",BB74="C",BB74="P",BB74="B",BB74="O",BB74="U",BB74="N",BB74="Z"),0,1),0)</f>
        <v>0</v>
      </c>
      <c r="BC305" s="1" t="n">
        <f aca="false">IF(ISNUMBER(BC73),IF(OR(BC74="K",BC74="C",BC74="P",BC74="B",BC74="O",BC74="U",BC74="N",BC74="Z"),0,1),0)</f>
        <v>0</v>
      </c>
      <c r="BD305" s="1" t="n">
        <f aca="false">IF(ISNUMBER(BD73),IF(OR(BD74="K",BD74="C",BD74="P",BD74="B",BD74="O",BD74="U",BD74="N",BD74="Z"),0,1),0)</f>
        <v>0</v>
      </c>
      <c r="BE305" s="1" t="n">
        <f aca="false">IF(ISNUMBER(BE73),IF(OR(BE74="K",BE74="C",BE74="P",BE74="B",BE74="O",BE74="U",BE74="N",BE74="Z"),0,1),0)</f>
        <v>0</v>
      </c>
      <c r="BF305" s="1" t="n">
        <f aca="false">IF(ISNUMBER(BF73),IF(OR(BF74="K",BF74="C",BF74="P",BF74="B",BF74="O",BF74="U",BF74="N",BF74="Z"),0,1),0)</f>
        <v>0</v>
      </c>
      <c r="BG305" s="1" t="n">
        <f aca="false">IF(ISNUMBER(BG73),IF(OR(BG74="K",BG74="C",BG74="P",BG74="B",BG74="O",BG74="U",BG74="N",BG74="Z"),0,1),0)</f>
        <v>0</v>
      </c>
      <c r="BH305" s="1" t="n">
        <f aca="false">IF(ISNUMBER(BH73),IF(OR(BH74="K",BH74="C",BH74="P",BH74="B",BH74="O",BH74="U",BH74="N",BH74="Z"),0,1),0)</f>
        <v>0</v>
      </c>
      <c r="BI305" s="1" t="n">
        <f aca="false">IF(ISNUMBER(BI73),IF(OR(BI74="K",BI74="C",BI74="P",BI74="B",BI74="O",BI74="U",BI74="N",BI74="Z"),0,1),0)</f>
        <v>0</v>
      </c>
      <c r="BJ305" s="1" t="n">
        <f aca="false">IF(ISNUMBER(BJ73),IF(OR(BJ74="K",BJ74="C",BJ74="P",BJ74="B",BJ74="O",BJ74="U",BJ74="N",BJ74="Z"),0,1),0)</f>
        <v>0</v>
      </c>
      <c r="BK305" s="1" t="n">
        <f aca="false">IF(ISNUMBER(BK73),IF(OR(BK74="K",BK74="C",BK74="P",BK74="B",BK74="O",BK74="U",BK74="N",BK74="Z"),0,1),0)</f>
        <v>0</v>
      </c>
      <c r="BL305" s="1" t="n">
        <f aca="false">IF(ISNUMBER(BL73),IF(OR(BL74="K",BL74="C",BL74="P",BL74="B",BL74="O",BL74="U",BL74="N",BL74="Z"),0,1),0)</f>
        <v>0</v>
      </c>
      <c r="BM305" s="1" t="n">
        <f aca="false">IF(ISNUMBER(BM73),IF(OR(BM74="K",BM74="C",BM74="P",BM74="B",BM74="O",BM74="U",BM74="N",BM74="Z"),0,1),0)</f>
        <v>0</v>
      </c>
      <c r="BN305" s="1" t="n">
        <f aca="false">IF(ISNUMBER(BN73),IF(OR(BN74="K",BN74="C",BN74="P",BN74="B",BN74="O",BN74="U",BN74="N",BN74="Z"),0,1),0)</f>
        <v>0</v>
      </c>
      <c r="BO305" s="1" t="n">
        <f aca="false">IF(ISNUMBER(BO73),IF(OR(BO74="K",BO74="C",BO74="P",BO74="B",BO74="O",BO74="U",BO74="N",BO74="Z"),0,1),0)</f>
        <v>0</v>
      </c>
      <c r="BP305" s="1" t="n">
        <f aca="false">IF(ISNUMBER(BP73),IF(OR(BP74="K",BP74="C",BP74="P",BP74="B",BP74="O",BP74="U",BP74="N",BP74="Z"),0,1),0)</f>
        <v>0</v>
      </c>
      <c r="BQ305" s="1" t="n">
        <f aca="false">IF(ISNUMBER(BQ73),IF(OR(BQ74="K",BQ74="C",BQ74="P",BQ74="B",BQ74="O",BQ74="U",BQ74="N",BQ74="Z"),0,1),0)</f>
        <v>0</v>
      </c>
      <c r="BR305" s="1" t="n">
        <f aca="false">IF(ISNUMBER(BR73),IF(OR(BR74="K",BR74="C",BR74="P",BR74="B",BR74="O",BR74="U",BR74="N",BR74="Z"),0,1),0)</f>
        <v>0</v>
      </c>
      <c r="BS305" s="1" t="n">
        <f aca="false">IF(ISNUMBER(BS73),IF(OR(BS74="K",BS74="C",BS74="P",BS74="B",BS74="O",BS74="U",BS74="N",BS74="Z"),0,1),0)</f>
        <v>0</v>
      </c>
      <c r="BT305" s="1" t="n">
        <f aca="false">IF(ISNUMBER(BT73),IF(OR(BT74="K",BT74="C",BT74="P",BT74="B",BT74="O",BT74="U",BT74="N",BT74="Z"),0,1),0)</f>
        <v>0</v>
      </c>
      <c r="BU305" s="1" t="n">
        <f aca="false">IF(ISNUMBER(BU73),IF(OR(BU74="K",BU74="C",BU74="P",BU74="B",BU74="O",BU74="U",BU74="N",BU74="Z"),0,1),0)</f>
        <v>0</v>
      </c>
      <c r="BV305" s="1" t="n">
        <f aca="false">IF(ISNUMBER(BV73),IF(OR(BV74="K",BV74="C",BV74="P",BV74="B",BV74="O",BV74="U",BV74="N",BV74="Z"),0,1),0)</f>
        <v>0</v>
      </c>
      <c r="BW305" s="1" t="n">
        <f aca="false">IF(ISNUMBER(BW73),IF(OR(BW74="K",BW74="C",BW74="P",BW74="B",BW74="O",BW74="U",BW74="N",BW74="Z"),0,1),0)</f>
        <v>0</v>
      </c>
      <c r="BX305" s="1" t="n">
        <f aca="false">IF(ISNUMBER(BX73),IF(OR(BX74="K",BX74="C",BX74="P",BX74="B",BX74="O",BX74="U",BX74="N",BX74="Z"),0,1),0)</f>
        <v>0</v>
      </c>
      <c r="BY305" s="1" t="n">
        <f aca="false">IF(ISNUMBER(BY73),IF(OR(BY74="K",BY74="C",BY74="P",BY74="B",BY74="O",BY74="U",BY74="N",BY74="Z"),0,1),0)</f>
        <v>0</v>
      </c>
      <c r="BZ305" s="1" t="n">
        <f aca="false">IF(ISNUMBER(BZ73),IF(OR(BZ74="K",BZ74="C",BZ74="P",BZ74="B",BZ74="O",BZ74="U",BZ74="N",BZ74="Z"),0,1),0)</f>
        <v>0</v>
      </c>
      <c r="CA305" s="1" t="n">
        <f aca="false">IF(ISNUMBER(CA73),IF(OR(CA74="K",CA74="C",CA74="P",CA74="B",CA74="O",CA74="U",CA74="N",CA74="Z"),0,1),0)</f>
        <v>0</v>
      </c>
      <c r="CB305" s="1" t="n">
        <f aca="false">IF(ISNUMBER(CB73),IF(OR(CB74="K",CB74="C",CB74="P",CB74="B",CB74="O",CB74="U",CB74="N",CB74="Z"),0,1),0)</f>
        <v>0</v>
      </c>
      <c r="CC305" s="1" t="n">
        <f aca="false">IF(ISNUMBER(CC73),IF(OR(CC74="K",CC74="C",CC74="P",CC74="B",CC74="O",CC74="U",CC74="N",CC74="Z"),0,1),0)</f>
        <v>0</v>
      </c>
      <c r="CD305" s="1" t="n">
        <f aca="false">IF(ISNUMBER(CD73),IF(OR(CD74="K",CD74="C",CD74="P",CD74="B",CD74="O",CD74="U",CD74="N",CD74="Z"),0,1),0)</f>
        <v>0</v>
      </c>
      <c r="CE305" s="1" t="n">
        <f aca="false">IF(ISNUMBER(CE73),IF(OR(CE74="K",CE74="C",CE74="P",CE74="B",CE74="O",CE74="U",CE74="N",CE74="Z"),0,1),0)</f>
        <v>0</v>
      </c>
      <c r="CF305" s="1" t="n">
        <f aca="false">IF(ISNUMBER(CF73),IF(OR(CF74="K",CF74="C",CF74="P",CF74="B",CF74="O",CF74="U",CF74="N",CF74="Z"),0,1),0)</f>
        <v>0</v>
      </c>
      <c r="CG305" s="1" t="n">
        <f aca="false">IF(ISNUMBER(CG73),IF(OR(CG74="K",CG74="C",CG74="P",CG74="B",CG74="O",CG74="U",CG74="N",CG74="Z"),0,1),0)</f>
        <v>0</v>
      </c>
      <c r="CH305" s="1" t="n">
        <f aca="false">IF(ISNUMBER(CH73),IF(OR(CH74="K",CH74="C",CH74="P",CH74="B",CH74="O",CH74="U",CH74="N",CH74="Z"),0,1),0)</f>
        <v>0</v>
      </c>
      <c r="CI305" s="1" t="n">
        <f aca="false">IF(ISNUMBER(CI73),IF(OR(CI74="K",CI74="C",CI74="P",CI74="B",CI74="O",CI74="U",CI74="N",CI74="Z"),0,1),0)</f>
        <v>0</v>
      </c>
      <c r="CJ305" s="1" t="n">
        <f aca="false">IF(ISNUMBER(CJ73),IF(OR(CJ74="K",CJ74="C",CJ74="P",CJ74="B",CJ74="O",CJ74="U",CJ74="N",CJ74="Z"),0,1),0)</f>
        <v>0</v>
      </c>
      <c r="CK305" s="1" t="n">
        <f aca="false">IF(ISNUMBER(CK73),IF(OR(CK74="K",CK74="C",CK74="P",CK74="B",CK74="O",CK74="U",CK74="N",CK74="Z"),0,1),0)</f>
        <v>0</v>
      </c>
      <c r="CL305" s="1" t="n">
        <f aca="false">IF(ISNUMBER(CL73),IF(OR(CL74="K",CL74="C",CL74="P",CL74="B",CL74="O",CL74="U",CL74="N",CL74="Z"),0,1),0)</f>
        <v>0</v>
      </c>
      <c r="CM305" s="1" t="n">
        <f aca="false">IF(ISNUMBER(CM73),IF(OR(CM74="K",CM74="C",CM74="P",CM74="B",CM74="O",CM74="U",CM74="N",CM74="Z"),0,1),0)</f>
        <v>0</v>
      </c>
      <c r="CN305" s="1" t="n">
        <f aca="false">IF(ISNUMBER(CN73),IF(OR(CN74="K",CN74="C",CN74="P",CN74="B",CN74="O",CN74="U",CN74="N",CN74="Z"),0,1),0)</f>
        <v>0</v>
      </c>
      <c r="CO305" s="1" t="n">
        <f aca="false">IF(ISNUMBER(CO73),IF(OR(CO74="K",CO74="C",CO74="P",CO74="B",CO74="O",CO74="U",CO74="N",CO74="Z"),0,1),0)</f>
        <v>0</v>
      </c>
      <c r="CP305" s="1" t="n">
        <f aca="false">IF(ISNUMBER(CP73),IF(OR(CP74="K",CP74="C",CP74="P",CP74="B",CP74="O",CP74="U",CP74="N",CP74="Z"),0,1),0)</f>
        <v>0</v>
      </c>
      <c r="CQ305" s="1" t="n">
        <f aca="false">IF(ISNUMBER(CQ73),IF(OR(CQ74="K",CQ74="C",CQ74="P",CQ74="B",CQ74="O",CQ74="U",CQ74="N",CQ74="Z"),0,1),0)</f>
        <v>0</v>
      </c>
      <c r="CR305" s="1" t="n">
        <f aca="false">IF(ISNUMBER(CR73),IF(OR(CR74="K",CR74="C",CR74="P",CR74="B",CR74="O",CR74="U",CR74="N",CR74="Z"),0,1),0)</f>
        <v>0</v>
      </c>
      <c r="CS305" s="1" t="n">
        <f aca="false">IF(ISNUMBER(CS73),IF(OR(CS74="K",CS74="C",CS74="P",CS74="B",CS74="O",CS74="U",CS74="N",CS74="Z"),0,1),0)</f>
        <v>0</v>
      </c>
      <c r="CT305" s="1" t="n">
        <f aca="false">IF(ISNUMBER(CT73),IF(OR(CT74="K",CT74="C",CT74="P",CT74="B",CT74="O",CT74="U",CT74="N",CT74="Z"),0,1),0)</f>
        <v>0</v>
      </c>
      <c r="CU305" s="1" t="n">
        <f aca="false">IF(ISNUMBER(CU73),IF(OR(CU74="K",CU74="C",CU74="P",CU74="B",CU74="O",CU74="U",CU74="N",CU74="Z"),0,1),0)</f>
        <v>0</v>
      </c>
      <c r="CV305" s="1" t="n">
        <f aca="false">IF(ISNUMBER(CV73),IF(OR(CV74="K",CV74="C",CV74="P",CV74="B",CV74="O",CV74="U",CV74="N",CV74="Z"),0,1),0)</f>
        <v>0</v>
      </c>
      <c r="CW305" s="1" t="n">
        <f aca="false">IF(ISNUMBER(CW73),IF(OR(CW74="K",CW74="C",CW74="P",CW74="B",CW74="O",CW74="U",CW74="N",CW74="Z"),0,1),0)</f>
        <v>0</v>
      </c>
      <c r="CX305" s="1" t="n">
        <f aca="false">IF(ISNUMBER(CX73),IF(OR(CX74="K",CX74="C",CX74="P",CX74="B",CX74="O",CX74="U",CX74="N",CX74="Z"),0,1),0)</f>
        <v>0</v>
      </c>
      <c r="CY305" s="1" t="n">
        <f aca="false">IF(ISNUMBER(CY73),IF(OR(CY74="K",CY74="C",CY74="P",CY74="B",CY74="O",CY74="U",CY74="N",CY74="Z"),0,1),0)</f>
        <v>0</v>
      </c>
      <c r="CZ305" s="1" t="n">
        <f aca="false">IF(ISNUMBER(CZ73),IF(OR(CZ74="K",CZ74="C",CZ74="P",CZ74="B",CZ74="O",CZ74="U",CZ74="N",CZ74="Z"),0,1),0)</f>
        <v>0</v>
      </c>
      <c r="DA305" s="1" t="n">
        <f aca="false">IF(ISNUMBER(DA73),IF(OR(DA74="K",DA74="C",DA74="P",DA74="B",DA74="O",DA74="U",DA74="N",DA74="Z"),0,1),0)</f>
        <v>0</v>
      </c>
      <c r="DB305" s="1" t="n">
        <f aca="false">IF(ISNUMBER(DB73),IF(OR(DB74="K",DB74="C",DB74="P",DB74="B",DB74="O",DB74="U",DB74="N",DB74="Z"),0,1),0)</f>
        <v>0</v>
      </c>
      <c r="DC305" s="1" t="n">
        <f aca="false">IF(ISNUMBER(DC73),IF(OR(DC74="K",DC74="C",DC74="P",DC74="B",DC74="O",DC74="U",DC74="N",DC74="Z"),0,1),0)</f>
        <v>0</v>
      </c>
      <c r="DD305" s="1" t="n">
        <f aca="false">IF(ISNUMBER(DD73),IF(OR(DD74="K",DD74="C",DD74="P",DD74="B",DD74="O",DD74="U",DD74="N",DD74="Z"),0,1),0)</f>
        <v>0</v>
      </c>
      <c r="DE305" s="1" t="n">
        <f aca="false">IF(ISNUMBER(DE73),IF(OR(DE74="K",DE74="C",DE74="P",DE74="B",DE74="O",DE74="U",DE74="N",DE74="Z"),0,1),0)</f>
        <v>0</v>
      </c>
      <c r="DF305" s="1" t="n">
        <f aca="false">IF(ISNUMBER(DF73),IF(OR(DF74="K",DF74="C",DF74="P",DF74="B",DF74="O",DF74="U",DF74="N",DF74="Z"),0,1),0)</f>
        <v>0</v>
      </c>
      <c r="DG305" s="1" t="n">
        <f aca="false">IF(ISNUMBER(DG73),IF(OR(DG74="K",DG74="C",DG74="P",DG74="B",DG74="O",DG74="U",DG74="N",DG74="Z"),0,1),0)</f>
        <v>0</v>
      </c>
      <c r="DH305" s="1" t="n">
        <f aca="false">IF(ISNUMBER(DH73),IF(OR(DH74="K",DH74="C",DH74="P",DH74="B",DH74="O",DH74="U",DH74="N",DH74="Z"),0,1),0)</f>
        <v>0</v>
      </c>
      <c r="DI305" s="1" t="n">
        <f aca="false">IF(ISNUMBER(DI73),IF(OR(DI74="K",DI74="C",DI74="P",DI74="B",DI74="O",DI74="U",DI74="N",DI74="Z"),0,1),0)</f>
        <v>0</v>
      </c>
      <c r="DJ305" s="1" t="n">
        <f aca="false">IF(ISNUMBER(DJ73),IF(OR(DJ74="K",DJ74="C",DJ74="P",DJ74="B",DJ74="O",DJ74="U",DJ74="N",DJ74="Z"),0,1),0)</f>
        <v>0</v>
      </c>
      <c r="DK305" s="1" t="n">
        <f aca="false">IF(ISNUMBER(DK73),IF(OR(DK74="K",DK74="C",DK74="P",DK74="B",DK74="O",DK74="U",DK74="N",DK74="Z"),0,1),0)</f>
        <v>0</v>
      </c>
      <c r="DL305" s="1" t="n">
        <f aca="false">IF(ISNUMBER(DL73),IF(OR(DL74="K",DL74="C",DL74="P",DL74="B",DL74="O",DL74="U",DL74="N",DL74="Z"),0,1),0)</f>
        <v>0</v>
      </c>
      <c r="DM305" s="1" t="n">
        <f aca="false">IF(ISNUMBER(DM73),IF(OR(DM74="K",DM74="C",DM74="P",DM74="B",DM74="O",DM74="U",DM74="N",DM74="Z"),0,1),0)</f>
        <v>0</v>
      </c>
      <c r="DN305" s="1" t="n">
        <f aca="false">IF(ISNUMBER(DN73),IF(OR(DN74="K",DN74="C",DN74="P",DN74="B",DN74="O",DN74="U",DN74="N",DN74="Z"),0,1),0)</f>
        <v>0</v>
      </c>
      <c r="DO305" s="1" t="n">
        <f aca="false">IF(ISNUMBER(DO73),IF(OR(DO74="K",DO74="C",DO74="P",DO74="B",DO74="O",DO74="U",DO74="N",DO74="Z"),0,1),0)</f>
        <v>0</v>
      </c>
      <c r="DP305" s="1" t="n">
        <f aca="false">IF(ISNUMBER(DP73),IF(OR(DP74="K",DP74="C",DP74="P",DP74="B",DP74="O",DP74="U",DP74="N",DP74="Z"),0,1),0)</f>
        <v>0</v>
      </c>
      <c r="DQ305" s="1" t="n">
        <f aca="false">IF(ISNUMBER(DQ73),IF(OR(DQ74="K",DQ74="C",DQ74="P",DQ74="B",DQ74="O",DQ74="U",DQ74="N",DQ74="Z"),0,1),0)</f>
        <v>0</v>
      </c>
      <c r="DR305" s="1" t="n">
        <f aca="false">IF(ISNUMBER(DR73),IF(OR(DR74="K",DR74="C",DR74="P",DR74="B",DR74="O",DR74="U",DR74="N",DR74="Z"),0,1),0)</f>
        <v>0</v>
      </c>
      <c r="DS305" s="1" t="n">
        <f aca="false">IF(ISNUMBER(DS73),IF(OR(DS74="K",DS74="C",DS74="P",DS74="B",DS74="O",DS74="U",DS74="N",DS74="Z"),0,1),0)</f>
        <v>0</v>
      </c>
      <c r="DT305" s="1" t="n">
        <f aca="false">IF(ISNUMBER(DT73),IF(OR(DT74="K",DT74="C",DT74="P",DT74="B",DT74="O",DT74="U",DT74="N",DT74="Z"),0,1),0)</f>
        <v>0</v>
      </c>
      <c r="DU305" s="1" t="n">
        <f aca="false">IF(ISNUMBER(DU73),IF(OR(DU74="K",DU74="C",DU74="P",DU74="B",DU74="O",DU74="U",DU74="N",DU74="Z"),0,1),0)</f>
        <v>0</v>
      </c>
      <c r="DV305" s="1" t="n">
        <f aca="false">IF(ISNUMBER(DV73),IF(OR(DV74="K",DV74="C",DV74="P",DV74="B",DV74="O",DV74="U",DV74="N",DV74="Z"),0,1),0)</f>
        <v>0</v>
      </c>
      <c r="DW305" s="1" t="n">
        <f aca="false">IF(ISNUMBER(DW73),IF(OR(DW74="K",DW74="C",DW74="P",DW74="B",DW74="O",DW74="U",DW74="N",DW74="Z"),0,1),0)</f>
        <v>0</v>
      </c>
      <c r="DX305" s="1" t="n">
        <f aca="false">IF(ISNUMBER(DX73),IF(OR(DX74="K",DX74="C",DX74="P",DX74="B",DX74="O",DX74="U",DX74="N",DX74="Z"),0,1),0)</f>
        <v>0</v>
      </c>
      <c r="DY305" s="1" t="n">
        <f aca="false">IF(ISNUMBER(DY73),IF(OR(DY74="K",DY74="C",DY74="P",DY74="B",DY74="O",DY74="U",DY74="N",DY74="Z"),0,1),0)</f>
        <v>0</v>
      </c>
      <c r="DZ305" s="1" t="n">
        <f aca="false">IF(ISNUMBER(DZ73),IF(OR(DZ74="K",DZ74="C",DZ74="P",DZ74="B",DZ74="O",DZ74="U",DZ74="N",DZ74="Z"),0,1),0)</f>
        <v>0</v>
      </c>
      <c r="EA305" s="1" t="n">
        <f aca="false">IF(ISNUMBER(EA73),IF(OR(EA74="K",EA74="C",EA74="P",EA74="B",EA74="O",EA74="U",EA74="N",EA74="Z"),0,1),0)</f>
        <v>0</v>
      </c>
      <c r="EB305" s="1" t="n">
        <f aca="false">IF(ISNUMBER(EB73),IF(OR(EB74="K",EB74="C",EB74="P",EB74="B",EB74="O",EB74="U",EB74="N",EB74="Z"),0,1),0)</f>
        <v>0</v>
      </c>
      <c r="EC305" s="1" t="n">
        <f aca="false">IF(ISNUMBER(EC73),IF(OR(EC74="K",EC74="C",EC74="P",EC74="B",EC74="O",EC74="U",EC74="N",EC74="Z"),0,1),0)</f>
        <v>0</v>
      </c>
      <c r="ED305" s="1" t="n">
        <f aca="false">IF(ISNUMBER(ED73),IF(OR(ED74="K",ED74="C",ED74="P",ED74="B",ED74="O",ED74="U",ED74="N",ED74="Z"),0,1),0)</f>
        <v>0</v>
      </c>
      <c r="EE305" s="1" t="n">
        <f aca="false">IF(ISNUMBER(EE73),IF(OR(EE74="K",EE74="C",EE74="P",EE74="B",EE74="O",EE74="U",EE74="N",EE74="Z"),0,1),0)</f>
        <v>0</v>
      </c>
      <c r="EF305" s="1" t="n">
        <f aca="false">IF(ISNUMBER(EF73),IF(OR(EF74="K",EF74="C",EF74="P",EF74="B",EF74="O",EF74="U",EF74="N",EF74="Z"),0,1),0)</f>
        <v>0</v>
      </c>
      <c r="EG305" s="1" t="n">
        <f aca="false">IF(ISNUMBER(EG73),IF(OR(EG74="K",EG74="C",EG74="P",EG74="B",EG74="O",EG74="U",EG74="N",EG74="Z"),0,1),0)</f>
        <v>0</v>
      </c>
      <c r="EH305" s="1" t="n">
        <f aca="false">IF(ISNUMBER(EH73),IF(OR(EH74="K",EH74="C",EH74="P",EH74="B",EH74="O",EH74="U",EH74="N",EH74="Z"),0,1),0)</f>
        <v>0</v>
      </c>
      <c r="EI305" s="1" t="n">
        <f aca="false">IF(ISNUMBER(EI73),IF(OR(EI74="K",EI74="C",EI74="P",EI74="B",EI74="O",EI74="U",EI74="N",EI74="Z"),0,1),0)</f>
        <v>0</v>
      </c>
      <c r="EJ305" s="1" t="n">
        <f aca="false">IF(ISNUMBER(EJ73),IF(OR(EJ74="K",EJ74="C",EJ74="P",EJ74="B",EJ74="O",EJ74="U",EJ74="N",EJ74="Z"),0,1),0)</f>
        <v>0</v>
      </c>
      <c r="EK305" s="1" t="n">
        <f aca="false">IF(ISNUMBER(EK73),IF(OR(EK74="K",EK74="C",EK74="P",EK74="B",EK74="O",EK74="U",EK74="N",EK74="Z"),0,1),0)</f>
        <v>0</v>
      </c>
      <c r="EL305" s="1" t="n">
        <f aca="false">IF(ISNUMBER(EL73),IF(OR(EL74="K",EL74="C",EL74="P",EL74="B",EL74="O",EL74="U",EL74="N",EL74="Z"),0,1),0)</f>
        <v>0</v>
      </c>
      <c r="EM305" s="1" t="n">
        <f aca="false">IF(ISNUMBER(EM73),IF(OR(EM74="K",EM74="C",EM74="P",EM74="B",EM74="O",EM74="U",EM74="N",EM74="Z"),0,1),0)</f>
        <v>0</v>
      </c>
      <c r="EN305" s="1" t="n">
        <f aca="false">IF(ISNUMBER(EN73),IF(OR(EN74="K",EN74="C",EN74="P",EN74="B",EN74="O",EN74="U",EN74="N",EN74="Z"),0,1),0)</f>
        <v>0</v>
      </c>
      <c r="EO305" s="1" t="n">
        <f aca="false">IF(ISNUMBER(EO73),IF(OR(EO74="K",EO74="C",EO74="P",EO74="B",EO74="O",EO74="U",EO74="N",EO74="Z"),0,1),0)</f>
        <v>0</v>
      </c>
      <c r="EP305" s="1" t="n">
        <f aca="false">IF(ISNUMBER(EP73),IF(OR(EP74="K",EP74="C",EP74="P",EP74="B",EP74="O",EP74="U",EP74="N",EP74="Z"),0,1),0)</f>
        <v>0</v>
      </c>
      <c r="EQ305" s="1" t="n">
        <f aca="false">IF(ISNUMBER(EQ73),IF(OR(EQ74="K",EQ74="C",EQ74="P",EQ74="B",EQ74="O",EQ74="U",EQ74="N",EQ74="Z"),0,1),0)</f>
        <v>0</v>
      </c>
      <c r="ER305" s="1" t="n">
        <f aca="false">IF(ISNUMBER(ER73),IF(OR(ER74="K",ER74="C",ER74="P",ER74="B",ER74="O",ER74="U",ER74="N",ER74="Z"),0,1),0)</f>
        <v>0</v>
      </c>
      <c r="ES305" s="1" t="n">
        <f aca="false">IF(ISNUMBER(ES73),IF(OR(ES74="K",ES74="C",ES74="P",ES74="B",ES74="O",ES74="U",ES74="N",ES74="Z"),0,1),0)</f>
        <v>0</v>
      </c>
      <c r="ET305" s="1" t="n">
        <f aca="false">IF(ISNUMBER(ET73),IF(OR(ET74="K",ET74="C",ET74="P",ET74="B",ET74="O",ET74="U",ET74="N",ET74="Z"),0,1),0)</f>
        <v>0</v>
      </c>
      <c r="EU305" s="1" t="n">
        <f aca="false">IF(ISNUMBER(EU73),IF(OR(EU74="K",EU74="C",EU74="P",EU74="B",EU74="O",EU74="U",EU74="N",EU74="Z"),0,1),0)</f>
        <v>0</v>
      </c>
      <c r="EV305" s="1" t="n">
        <f aca="false">IF(ISNUMBER(EV73),IF(OR(EV74="K",EV74="C",EV74="P",EV74="B",EV74="O",EV74="U",EV74="N",EV74="Z"),0,1),0)</f>
        <v>0</v>
      </c>
      <c r="EW305" s="1" t="n">
        <f aca="false">IF(ISNUMBER(EW73),IF(OR(EW74="K",EW74="C",EW74="P",EW74="B",EW74="O",EW74="U",EW74="N",EW74="Z"),0,1),0)</f>
        <v>0</v>
      </c>
      <c r="EX305" s="1" t="n">
        <f aca="false">IF(ISNUMBER(EX73),IF(OR(EX74="K",EX74="C",EX74="P",EX74="B",EX74="O",EX74="U",EX74="N",EX74="Z"),0,1),0)</f>
        <v>0</v>
      </c>
      <c r="EY305" s="1" t="n">
        <f aca="false">IF(ISNUMBER(EY73),IF(OR(EY74="K",EY74="C",EY74="P",EY74="B",EY74="O",EY74="U",EY74="N",EY74="Z"),0,1),0)</f>
        <v>0</v>
      </c>
      <c r="EZ305" s="1" t="n">
        <f aca="false">IF(ISNUMBER(EZ73),IF(OR(EZ74="K",EZ74="C",EZ74="P",EZ74="B",EZ74="O",EZ74="U",EZ74="N",EZ74="Z"),0,1),0)</f>
        <v>0</v>
      </c>
      <c r="FA305" s="1" t="n">
        <f aca="false">IF(ISNUMBER(FA73),IF(OR(FA74="K",FA74="C",FA74="P",FA74="B",FA74="O",FA74="U",FA74="N",FA74="Z"),0,1),0)</f>
        <v>0</v>
      </c>
      <c r="FB305" s="1" t="n">
        <f aca="false">IF(ISNUMBER(FB73),IF(OR(FB74="K",FB74="C",FB74="P",FB74="B",FB74="O",FB74="U",FB74="N",FB74="Z"),0,1),0)</f>
        <v>0</v>
      </c>
      <c r="FC305" s="1" t="n">
        <f aca="false">IF(ISNUMBER(FC73),IF(OR(FC74="K",FC74="C",FC74="P",FC74="B",FC74="O",FC74="U",FC74="N",FC74="Z"),0,1),0)</f>
        <v>0</v>
      </c>
      <c r="FD305" s="1" t="n">
        <f aca="false">IF(ISNUMBER(FD73),IF(OR(FD74="K",FD74="C",FD74="P",FD74="B",FD74="O",FD74="U",FD74="N",FD74="Z"),0,1),0)</f>
        <v>0</v>
      </c>
      <c r="FE305" s="1" t="n">
        <f aca="false">IF(ISNUMBER(FE73),IF(OR(FE74="K",FE74="C",FE74="P",FE74="B",FE74="O",FE74="U",FE74="N",FE74="Z"),0,1),0)</f>
        <v>0</v>
      </c>
      <c r="FF305" s="1" t="n">
        <f aca="false">IF(ISNUMBER(FF73),IF(OR(FF74="K",FF74="C",FF74="P",FF74="B",FF74="O",FF74="U",FF74="N",FF74="Z"),0,1),0)</f>
        <v>0</v>
      </c>
      <c r="FG305" s="1" t="n">
        <f aca="false">IF(ISNUMBER(FG73),IF(OR(FG74="K",FG74="C",FG74="P",FG74="B",FG74="O",FG74="U",FG74="N",FG74="Z"),0,1),0)</f>
        <v>0</v>
      </c>
      <c r="FH305" s="1" t="n">
        <f aca="false">IF(ISNUMBER(FH73),IF(OR(FH74="K",FH74="C",FH74="P",FH74="B",FH74="O",FH74="U",FH74="N",FH74="Z"),0,1),0)</f>
        <v>0</v>
      </c>
      <c r="FI305" s="1" t="n">
        <f aca="false">IF(ISNUMBER(FI73),IF(OR(FI74="K",FI74="C",FI74="P",FI74="B",FI74="O",FI74="U",FI74="N",FI74="Z"),0,1),0)</f>
        <v>0</v>
      </c>
      <c r="FJ305" s="1" t="n">
        <f aca="false">IF(ISNUMBER(FJ73),IF(OR(FJ74="K",FJ74="C",FJ74="P",FJ74="B",FJ74="O",FJ74="U",FJ74="N",FJ74="Z"),0,1),0)</f>
        <v>0</v>
      </c>
      <c r="FK305" s="1" t="n">
        <f aca="false">IF(ISNUMBER(FK73),IF(OR(FK74="K",FK74="C",FK74="P",FK74="B",FK74="O",FK74="U",FK74="N",FK74="Z"),0,1),0)</f>
        <v>0</v>
      </c>
      <c r="FL305" s="1" t="n">
        <f aca="false">IF(ISNUMBER(FL73),IF(OR(FL74="K",FL74="C",FL74="P",FL74="B",FL74="O",FL74="U",FL74="N",FL74="Z"),0,1),0)</f>
        <v>0</v>
      </c>
      <c r="FM305" s="1" t="n">
        <f aca="false">IF(ISNUMBER(FM73),IF(OR(FM74="K",FM74="C",FM74="P",FM74="B",FM74="O",FM74="U",FM74="N",FM74="Z"),0,1),0)</f>
        <v>0</v>
      </c>
      <c r="FN305" s="1" t="n">
        <f aca="false">IF(ISNUMBER(FN73),IF(OR(FN74="K",FN74="C",FN74="P",FN74="B",FN74="O",FN74="U",FN74="N",FN74="Z"),0,1),0)</f>
        <v>0</v>
      </c>
      <c r="FO305" s="1" t="n">
        <f aca="false">IF(ISNUMBER(FO73),IF(OR(FO74="K",FO74="C",FO74="P",FO74="B",FO74="O",FO74="U",FO74="N",FO74="Z"),0,1),0)</f>
        <v>0</v>
      </c>
      <c r="FP305" s="1" t="n">
        <f aca="false">IF(ISNUMBER(FP73),IF(OR(FP74="K",FP74="C",FP74="P",FP74="B",FP74="O",FP74="U",FP74="N",FP74="Z"),0,1),0)</f>
        <v>0</v>
      </c>
      <c r="FQ305" s="1" t="n">
        <f aca="false">IF(ISNUMBER(FQ73),IF(OR(FQ74="K",FQ74="C",FQ74="P",FQ74="B",FQ74="O",FQ74="U",FQ74="N",FQ74="Z"),0,1),0)</f>
        <v>0</v>
      </c>
      <c r="FR305" s="1" t="n">
        <f aca="false">IF(ISNUMBER(FR73),IF(OR(FR74="K",FR74="C",FR74="P",FR74="B",FR74="O",FR74="U",FR74="N",FR74="Z"),0,1),0)</f>
        <v>0</v>
      </c>
      <c r="FS305" s="1" t="n">
        <f aca="false">IF(ISNUMBER(FS73),IF(OR(FS74="K",FS74="C",FS74="P",FS74="B",FS74="O",FS74="U",FS74="N",FS74="Z"),0,1),0)</f>
        <v>0</v>
      </c>
      <c r="FT305" s="1" t="n">
        <f aca="false">IF(ISNUMBER(FT73),IF(OR(FT74="K",FT74="C",FT74="P",FT74="B",FT74="O",FT74="U",FT74="N",FT74="Z"),0,1),0)</f>
        <v>0</v>
      </c>
      <c r="FU305" s="1" t="n">
        <f aca="false">IF(ISNUMBER(FU73),IF(OR(FU74="K",FU74="C",FU74="P",FU74="B",FU74="O",FU74="U",FU74="N",FU74="Z"),0,1),0)</f>
        <v>0</v>
      </c>
      <c r="FV305" s="1" t="n">
        <f aca="false">IF(ISNUMBER(FV73),IF(OR(FV74="K",FV74="C",FV74="P",FV74="B",FV74="O",FV74="U",FV74="N",FV74="Z"),0,1),0)</f>
        <v>0</v>
      </c>
      <c r="FW305" s="1" t="n">
        <f aca="false">IF(ISNUMBER(FW73),IF(OR(FW74="K",FW74="C",FW74="P",FW74="B",FW74="O",FW74="U",FW74="N",FW74="Z"),0,1),0)</f>
        <v>0</v>
      </c>
      <c r="FX305" s="1" t="n">
        <f aca="false">IF(ISNUMBER(FX73),IF(OR(FX74="K",FX74="C",FX74="P",FX74="B",FX74="O",FX74="U",FX74="N",FX74="Z"),0,1),0)</f>
        <v>0</v>
      </c>
      <c r="FY305" s="1" t="n">
        <f aca="false">IF(ISNUMBER(FY73),IF(OR(FY74="K",FY74="C",FY74="P",FY74="B",FY74="O",FY74="U",FY74="N",FY74="Z"),0,1),0)</f>
        <v>0</v>
      </c>
      <c r="FZ305" s="1" t="n">
        <f aca="false">IF(ISNUMBER(FZ73),IF(OR(FZ74="K",FZ74="C",FZ74="P",FZ74="B",FZ74="O",FZ74="U",FZ74="N",FZ74="Z"),0,1),0)</f>
        <v>0</v>
      </c>
      <c r="GA305" s="1" t="n">
        <f aca="false">IF(ISNUMBER(GA73),IF(OR(GA74="K",GA74="C",GA74="P",GA74="B",GA74="O",GA74="U",GA74="N",GA74="Z"),0,1),0)</f>
        <v>0</v>
      </c>
      <c r="GB305" s="1" t="n">
        <f aca="false">IF(ISNUMBER(GB73),IF(OR(GB74="K",GB74="C",GB74="P",GB74="B",GB74="O",GB74="U",GB74="N",GB74="Z"),0,1),0)</f>
        <v>0</v>
      </c>
      <c r="GC305" s="1" t="n">
        <f aca="false">IF(ISNUMBER(GC73),IF(OR(GC74="K",GC74="C",GC74="P",GC74="B",GC74="O",GC74="U",GC74="N",GC74="Z"),0,1),0)</f>
        <v>0</v>
      </c>
      <c r="GD305" s="1" t="n">
        <f aca="false">IF(ISNUMBER(GD73),IF(OR(GD74="K",GD74="C",GD74="P",GD74="B",GD74="O",GD74="U",GD74="N",GD74="Z"),0,1),0)</f>
        <v>0</v>
      </c>
      <c r="GE305" s="1" t="n">
        <f aca="false">IF(ISNUMBER(GE73),IF(OR(GE74="K",GE74="C",GE74="P",GE74="B",GE74="O",GE74="U",GE74="N",GE74="Z"),0,1),0)</f>
        <v>0</v>
      </c>
      <c r="GF305" s="1" t="n">
        <f aca="false">IF(ISNUMBER(GF73),IF(OR(GF74="K",GF74="C",GF74="P",GF74="B",GF74="O",GF74="U",GF74="N",GF74="Z"),0,1),0)</f>
        <v>0</v>
      </c>
      <c r="GG305" s="1" t="n">
        <f aca="false">IF(ISNUMBER(GG73),IF(OR(GG74="K",GG74="C",GG74="P",GG74="B",GG74="O",GG74="U",GG74="N",GG74="Z"),0,1),0)</f>
        <v>0</v>
      </c>
      <c r="GH305" s="1" t="n">
        <f aca="false">IF(ISNUMBER(GH73),IF(OR(GH74="K",GH74="C",GH74="P",GH74="B",GH74="O",GH74="U",GH74="N",GH74="Z"),0,1),0)</f>
        <v>0</v>
      </c>
      <c r="GI305" s="1" t="n">
        <f aca="false">IF(ISNUMBER(GI73),IF(OR(GI74="K",GI74="C",GI74="P",GI74="B",GI74="O",GI74="U",GI74="N",GI74="Z"),0,1),0)</f>
        <v>0</v>
      </c>
      <c r="GJ305" s="1" t="n">
        <f aca="false">IF(ISNUMBER(GJ73),IF(OR(GJ74="K",GJ74="C",GJ74="P",GJ74="B",GJ74="O",GJ74="U",GJ74="N",GJ74="Z"),0,1),0)</f>
        <v>0</v>
      </c>
    </row>
    <row r="306" customFormat="false" ht="12.75" hidden="true" customHeight="false" outlineLevel="0" collapsed="false"/>
    <row r="307" customFormat="false" ht="12.75" hidden="true" customHeight="false" outlineLevel="0" collapsed="false">
      <c r="G307" s="1" t="n">
        <f aca="false">IF(ISNUMBER(G75),IF(OR(G76="K",G76="C",G76="P",G76="B",G76="O",G76="U",G76="N",G76="Z"),0,1),0)</f>
        <v>0</v>
      </c>
      <c r="H307" s="1" t="n">
        <f aca="false">IF(ISNUMBER(H75),IF(OR(H76="K",H76="C",H76="P",H76="B",H76="O",H76="U",H76="N",H76="Z"),0,1),0)</f>
        <v>0</v>
      </c>
      <c r="I307" s="1" t="n">
        <f aca="false">IF(ISNUMBER(I75),IF(OR(I76="K",I76="C",I76="P",I76="B",I76="O",I76="U",I76="N",I76="Z"),0,1),0)</f>
        <v>0</v>
      </c>
      <c r="J307" s="1" t="n">
        <f aca="false">IF(ISNUMBER(J75),IF(OR(J76="K",J76="C",J76="P",J76="B",J76="O",J76="U",J76="N",J76="Z"),0,1),0)</f>
        <v>0</v>
      </c>
      <c r="K307" s="1" t="n">
        <f aca="false">IF(ISNUMBER(K75),IF(OR(K76="K",K76="C",K76="P",K76="B",K76="O",K76="U",K76="N",K76="Z"),0,1),0)</f>
        <v>0</v>
      </c>
      <c r="L307" s="1" t="n">
        <f aca="false">IF(ISNUMBER(L75),IF(OR(L76="K",L76="C",L76="P",L76="B",L76="O",L76="U",L76="N",L76="Z"),0,1),0)</f>
        <v>0</v>
      </c>
      <c r="M307" s="1" t="n">
        <f aca="false">IF(ISNUMBER(M75),IF(OR(M76="K",M76="C",M76="P",M76="B",M76="O",M76="U",M76="N",M76="Z"),0,1),0)</f>
        <v>0</v>
      </c>
      <c r="N307" s="1" t="n">
        <f aca="false">IF(ISNUMBER(N75),IF(OR(N76="K",N76="C",N76="P",N76="B",N76="O",N76="U",N76="N",N76="Z"),0,1),0)</f>
        <v>0</v>
      </c>
      <c r="O307" s="1" t="n">
        <f aca="false">IF(ISNUMBER(O75),IF(OR(O76="K",O76="C",O76="P",O76="B",O76="O",O76="U",O76="N",O76="Z"),0,1),0)</f>
        <v>0</v>
      </c>
      <c r="P307" s="1" t="n">
        <f aca="false">IF(ISNUMBER(P75),IF(OR(P76="K",P76="C",P76="P",P76="B",P76="O",P76="U",P76="N",P76="Z"),0,1),0)</f>
        <v>0</v>
      </c>
      <c r="Q307" s="1" t="n">
        <f aca="false">IF(ISNUMBER(Q75),IF(OR(Q76="K",Q76="C",Q76="P",Q76="B",Q76="O",Q76="U",Q76="N",Q76="Z"),0,1),0)</f>
        <v>0</v>
      </c>
      <c r="R307" s="1" t="n">
        <f aca="false">IF(ISNUMBER(R75),IF(OR(R76="K",R76="C",R76="P",R76="B",R76="O",R76="U",R76="N",R76="Z"),0,1),0)</f>
        <v>0</v>
      </c>
      <c r="S307" s="1" t="n">
        <f aca="false">IF(ISNUMBER(S75),IF(OR(S76="K",S76="C",S76="P",S76="B",S76="O",S76="U",S76="N",S76="Z"),0,1),0)</f>
        <v>0</v>
      </c>
      <c r="T307" s="1" t="n">
        <f aca="false">IF(ISNUMBER(T75),IF(OR(T76="K",T76="C",T76="P",T76="B",T76="O",T76="U",T76="N",T76="Z"),0,1),0)</f>
        <v>0</v>
      </c>
      <c r="U307" s="1" t="n">
        <f aca="false">IF(ISNUMBER(U75),IF(OR(U76="K",U76="C",U76="P",U76="B",U76="O",U76="U",U76="N",U76="Z"),0,1),0)</f>
        <v>0</v>
      </c>
      <c r="V307" s="1" t="n">
        <f aca="false">IF(ISNUMBER(V75),IF(OR(V76="K",V76="C",V76="P",V76="B",V76="O",V76="U",V76="N",V76="Z"),0,1),0)</f>
        <v>0</v>
      </c>
      <c r="W307" s="1" t="n">
        <f aca="false">IF(ISNUMBER(W75),IF(OR(W76="K",W76="C",W76="P",W76="B",W76="O",W76="U",W76="N",W76="Z"),0,1),0)</f>
        <v>0</v>
      </c>
      <c r="X307" s="1" t="n">
        <f aca="false">IF(ISNUMBER(X75),IF(OR(X76="K",X76="C",X76="P",X76="B",X76="O",X76="U",X76="N",X76="Z"),0,1),0)</f>
        <v>0</v>
      </c>
      <c r="Y307" s="1" t="n">
        <f aca="false">IF(ISNUMBER(Y75),IF(OR(Y76="K",Y76="C",Y76="P",Y76="B",Y76="O",Y76="U",Y76="N",Y76="Z"),0,1),0)</f>
        <v>0</v>
      </c>
      <c r="Z307" s="1" t="n">
        <f aca="false">IF(ISNUMBER(Z75),IF(OR(Z76="K",Z76="C",Z76="P",Z76="B",Z76="O",Z76="U",Z76="N",Z76="Z"),0,1),0)</f>
        <v>0</v>
      </c>
      <c r="AA307" s="1" t="n">
        <f aca="false">IF(ISNUMBER(AA75),IF(OR(AA76="K",AA76="C",AA76="P",AA76="B",AA76="O",AA76="U",AA76="N",AA76="Z"),0,1),0)</f>
        <v>0</v>
      </c>
      <c r="AB307" s="1" t="n">
        <f aca="false">IF(ISNUMBER(AB75),IF(OR(AB76="K",AB76="C",AB76="P",AB76="B",AB76="O",AB76="U",AB76="N",AB76="Z"),0,1),0)</f>
        <v>0</v>
      </c>
      <c r="AC307" s="1" t="n">
        <f aca="false">IF(ISNUMBER(AC75),IF(OR(AC76="K",AC76="C",AC76="P",AC76="B",AC76="O",AC76="U",AC76="N",AC76="Z"),0,1),0)</f>
        <v>0</v>
      </c>
      <c r="AD307" s="1" t="n">
        <f aca="false">IF(ISNUMBER(AD75),IF(OR(AD76="K",AD76="C",AD76="P",AD76="B",AD76="O",AD76="U",AD76="N",AD76="Z"),0,1),0)</f>
        <v>0</v>
      </c>
      <c r="AE307" s="1" t="n">
        <f aca="false">IF(ISNUMBER(AE75),IF(OR(AE76="K",AE76="C",AE76="P",AE76="B",AE76="O",AE76="U",AE76="N",AE76="Z"),0,1),0)</f>
        <v>0</v>
      </c>
      <c r="AF307" s="1" t="n">
        <f aca="false">IF(ISNUMBER(AF75),IF(OR(AF76="K",AF76="C",AF76="P",AF76="B",AF76="O",AF76="U",AF76="N",AF76="Z"),0,1),0)</f>
        <v>0</v>
      </c>
      <c r="AG307" s="1" t="n">
        <f aca="false">IF(ISNUMBER(AG75),IF(OR(AG76="K",AG76="C",AG76="P",AG76="B",AG76="O",AG76="U",AG76="N",AG76="Z"),0,1),0)</f>
        <v>0</v>
      </c>
      <c r="AH307" s="1" t="n">
        <f aca="false">IF(ISNUMBER(AH75),IF(OR(AH76="K",AH76="C",AH76="P",AH76="B",AH76="O",AH76="U",AH76="N",AH76="Z"),0,1),0)</f>
        <v>0</v>
      </c>
      <c r="AI307" s="1" t="n">
        <f aca="false">IF(ISNUMBER(AI75),IF(OR(AI76="K",AI76="C",AI76="P",AI76="B",AI76="O",AI76="U",AI76="N",AI76="Z"),0,1),0)</f>
        <v>0</v>
      </c>
      <c r="AJ307" s="1" t="n">
        <f aca="false">IF(ISNUMBER(AJ75),IF(OR(AJ76="K",AJ76="C",AJ76="P",AJ76="B",AJ76="O",AJ76="U",AJ76="N",AJ76="Z"),0,1),0)</f>
        <v>0</v>
      </c>
      <c r="AK307" s="1" t="n">
        <f aca="false">IF(ISNUMBER(AK75),IF(OR(AK76="K",AK76="C",AK76="P",AK76="B",AK76="O",AK76="U",AK76="N",AK76="Z"),0,1),0)</f>
        <v>0</v>
      </c>
      <c r="AL307" s="1" t="n">
        <f aca="false">IF(ISNUMBER(AL75),IF(OR(AL76="K",AL76="C",AL76="P",AL76="B",AL76="O",AL76="U",AL76="N",AL76="Z"),0,1),0)</f>
        <v>0</v>
      </c>
      <c r="AM307" s="1" t="n">
        <f aca="false">IF(ISNUMBER(AM75),IF(OR(AM76="K",AM76="C",AM76="P",AM76="B",AM76="O",AM76="U",AM76="N",AM76="Z"),0,1),0)</f>
        <v>0</v>
      </c>
      <c r="AN307" s="1" t="n">
        <f aca="false">IF(ISNUMBER(AN75),IF(OR(AN76="K",AN76="C",AN76="P",AN76="B",AN76="O",AN76="U",AN76="N",AN76="Z"),0,1),0)</f>
        <v>0</v>
      </c>
      <c r="AO307" s="1" t="n">
        <f aca="false">IF(ISNUMBER(AO75),IF(OR(AO76="K",AO76="C",AO76="P",AO76="B",AO76="O",AO76="U",AO76="N",AO76="Z"),0,1),0)</f>
        <v>0</v>
      </c>
      <c r="AP307" s="1" t="n">
        <f aca="false">IF(ISNUMBER(AP75),IF(OR(AP76="K",AP76="C",AP76="P",AP76="B",AP76="O",AP76="U",AP76="N",AP76="Z"),0,1),0)</f>
        <v>0</v>
      </c>
      <c r="AQ307" s="1" t="n">
        <f aca="false">IF(ISNUMBER(AQ75),IF(OR(AQ76="K",AQ76="C",AQ76="P",AQ76="B",AQ76="O",AQ76="U",AQ76="N",AQ76="Z"),0,1),0)</f>
        <v>0</v>
      </c>
      <c r="AR307" s="1" t="n">
        <f aca="false">IF(ISNUMBER(AR75),IF(OR(AR76="K",AR76="C",AR76="P",AR76="B",AR76="O",AR76="U",AR76="N",AR76="Z"),0,1),0)</f>
        <v>0</v>
      </c>
      <c r="AS307" s="1" t="n">
        <f aca="false">IF(ISNUMBER(AS75),IF(OR(AS76="K",AS76="C",AS76="P",AS76="B",AS76="O",AS76="U",AS76="N",AS76="Z"),0,1),0)</f>
        <v>0</v>
      </c>
      <c r="AT307" s="1" t="n">
        <f aca="false">IF(ISNUMBER(AT75),IF(OR(AT76="K",AT76="C",AT76="P",AT76="B",AT76="O",AT76="U",AT76="N",AT76="Z"),0,1),0)</f>
        <v>0</v>
      </c>
      <c r="AU307" s="1" t="n">
        <f aca="false">IF(ISNUMBER(AU75),IF(OR(AU76="K",AU76="C",AU76="P",AU76="B",AU76="O",AU76="U",AU76="N",AU76="Z"),0,1),0)</f>
        <v>0</v>
      </c>
      <c r="AV307" s="1" t="n">
        <f aca="false">IF(ISNUMBER(AV75),IF(OR(AV76="K",AV76="C",AV76="P",AV76="B",AV76="O",AV76="U",AV76="N",AV76="Z"),0,1),0)</f>
        <v>0</v>
      </c>
      <c r="AW307" s="1" t="n">
        <f aca="false">IF(ISNUMBER(AW75),IF(OR(AW76="K",AW76="C",AW76="P",AW76="B",AW76="O",AW76="U",AW76="N",AW76="Z"),0,1),0)</f>
        <v>0</v>
      </c>
      <c r="AX307" s="1" t="n">
        <f aca="false">IF(ISNUMBER(AX75),IF(OR(AX76="K",AX76="C",AX76="P",AX76="B",AX76="O",AX76="U",AX76="N",AX76="Z"),0,1),0)</f>
        <v>0</v>
      </c>
      <c r="AY307" s="1" t="n">
        <f aca="false">IF(ISNUMBER(AY75),IF(OR(AY76="K",AY76="C",AY76="P",AY76="B",AY76="O",AY76="U",AY76="N",AY76="Z"),0,1),0)</f>
        <v>0</v>
      </c>
      <c r="AZ307" s="1" t="n">
        <f aca="false">IF(ISNUMBER(AZ75),IF(OR(AZ76="K",AZ76="C",AZ76="P",AZ76="B",AZ76="O",AZ76="U",AZ76="N",AZ76="Z"),0,1),0)</f>
        <v>0</v>
      </c>
      <c r="BA307" s="1" t="n">
        <f aca="false">IF(ISNUMBER(BA75),IF(OR(BA76="K",BA76="C",BA76="P",BA76="B",BA76="O",BA76="U",BA76="N",BA76="Z"),0,1),0)</f>
        <v>0</v>
      </c>
      <c r="BB307" s="1" t="n">
        <f aca="false">IF(ISNUMBER(BB75),IF(OR(BB76="K",BB76="C",BB76="P",BB76="B",BB76="O",BB76="U",BB76="N",BB76="Z"),0,1),0)</f>
        <v>0</v>
      </c>
      <c r="BC307" s="1" t="n">
        <f aca="false">IF(ISNUMBER(BC75),IF(OR(BC76="K",BC76="C",BC76="P",BC76="B",BC76="O",BC76="U",BC76="N",BC76="Z"),0,1),0)</f>
        <v>0</v>
      </c>
      <c r="BD307" s="1" t="n">
        <f aca="false">IF(ISNUMBER(BD75),IF(OR(BD76="K",BD76="C",BD76="P",BD76="B",BD76="O",BD76="U",BD76="N",BD76="Z"),0,1),0)</f>
        <v>0</v>
      </c>
      <c r="BE307" s="1" t="n">
        <f aca="false">IF(ISNUMBER(BE75),IF(OR(BE76="K",BE76="C",BE76="P",BE76="B",BE76="O",BE76="U",BE76="N",BE76="Z"),0,1),0)</f>
        <v>0</v>
      </c>
      <c r="BF307" s="1" t="n">
        <f aca="false">IF(ISNUMBER(BF75),IF(OR(BF76="K",BF76="C",BF76="P",BF76="B",BF76="O",BF76="U",BF76="N",BF76="Z"),0,1),0)</f>
        <v>0</v>
      </c>
      <c r="BG307" s="1" t="n">
        <f aca="false">IF(ISNUMBER(BG75),IF(OR(BG76="K",BG76="C",BG76="P",BG76="B",BG76="O",BG76="U",BG76="N",BG76="Z"),0,1),0)</f>
        <v>0</v>
      </c>
      <c r="BH307" s="1" t="n">
        <f aca="false">IF(ISNUMBER(BH75),IF(OR(BH76="K",BH76="C",BH76="P",BH76="B",BH76="O",BH76="U",BH76="N",BH76="Z"),0,1),0)</f>
        <v>0</v>
      </c>
      <c r="BI307" s="1" t="n">
        <f aca="false">IF(ISNUMBER(BI75),IF(OR(BI76="K",BI76="C",BI76="P",BI76="B",BI76="O",BI76="U",BI76="N",BI76="Z"),0,1),0)</f>
        <v>0</v>
      </c>
      <c r="BJ307" s="1" t="n">
        <f aca="false">IF(ISNUMBER(BJ75),IF(OR(BJ76="K",BJ76="C",BJ76="P",BJ76="B",BJ76="O",BJ76="U",BJ76="N",BJ76="Z"),0,1),0)</f>
        <v>0</v>
      </c>
      <c r="BK307" s="1" t="n">
        <f aca="false">IF(ISNUMBER(BK75),IF(OR(BK76="K",BK76="C",BK76="P",BK76="B",BK76="O",BK76="U",BK76="N",BK76="Z"),0,1),0)</f>
        <v>0</v>
      </c>
      <c r="BL307" s="1" t="n">
        <f aca="false">IF(ISNUMBER(BL75),IF(OR(BL76="K",BL76="C",BL76="P",BL76="B",BL76="O",BL76="U",BL76="N",BL76="Z"),0,1),0)</f>
        <v>0</v>
      </c>
      <c r="BM307" s="1" t="n">
        <f aca="false">IF(ISNUMBER(BM75),IF(OR(BM76="K",BM76="C",BM76="P",BM76="B",BM76="O",BM76="U",BM76="N",BM76="Z"),0,1),0)</f>
        <v>0</v>
      </c>
      <c r="BN307" s="1" t="n">
        <f aca="false">IF(ISNUMBER(BN75),IF(OR(BN76="K",BN76="C",BN76="P",BN76="B",BN76="O",BN76="U",BN76="N",BN76="Z"),0,1),0)</f>
        <v>0</v>
      </c>
      <c r="BO307" s="1" t="n">
        <f aca="false">IF(ISNUMBER(BO75),IF(OR(BO76="K",BO76="C",BO76="P",BO76="B",BO76="O",BO76="U",BO76="N",BO76="Z"),0,1),0)</f>
        <v>0</v>
      </c>
      <c r="BP307" s="1" t="n">
        <f aca="false">IF(ISNUMBER(BP75),IF(OR(BP76="K",BP76="C",BP76="P",BP76="B",BP76="O",BP76="U",BP76="N",BP76="Z"),0,1),0)</f>
        <v>0</v>
      </c>
      <c r="BQ307" s="1" t="n">
        <f aca="false">IF(ISNUMBER(BQ75),IF(OR(BQ76="K",BQ76="C",BQ76="P",BQ76="B",BQ76="O",BQ76="U",BQ76="N",BQ76="Z"),0,1),0)</f>
        <v>0</v>
      </c>
      <c r="BR307" s="1" t="n">
        <f aca="false">IF(ISNUMBER(BR75),IF(OR(BR76="K",BR76="C",BR76="P",BR76="B",BR76="O",BR76="U",BR76="N",BR76="Z"),0,1),0)</f>
        <v>0</v>
      </c>
      <c r="BS307" s="1" t="n">
        <f aca="false">IF(ISNUMBER(BS75),IF(OR(BS76="K",BS76="C",BS76="P",BS76="B",BS76="O",BS76="U",BS76="N",BS76="Z"),0,1),0)</f>
        <v>0</v>
      </c>
      <c r="BT307" s="1" t="n">
        <f aca="false">IF(ISNUMBER(BT75),IF(OR(BT76="K",BT76="C",BT76="P",BT76="B",BT76="O",BT76="U",BT76="N",BT76="Z"),0,1),0)</f>
        <v>0</v>
      </c>
      <c r="BU307" s="1" t="n">
        <f aca="false">IF(ISNUMBER(BU75),IF(OR(BU76="K",BU76="C",BU76="P",BU76="B",BU76="O",BU76="U",BU76="N",BU76="Z"),0,1),0)</f>
        <v>0</v>
      </c>
      <c r="BV307" s="1" t="n">
        <f aca="false">IF(ISNUMBER(BV75),IF(OR(BV76="K",BV76="C",BV76="P",BV76="B",BV76="O",BV76="U",BV76="N",BV76="Z"),0,1),0)</f>
        <v>0</v>
      </c>
      <c r="BW307" s="1" t="n">
        <f aca="false">IF(ISNUMBER(BW75),IF(OR(BW76="K",BW76="C",BW76="P",BW76="B",BW76="O",BW76="U",BW76="N",BW76="Z"),0,1),0)</f>
        <v>0</v>
      </c>
      <c r="BX307" s="1" t="n">
        <f aca="false">IF(ISNUMBER(BX75),IF(OR(BX76="K",BX76="C",BX76="P",BX76="B",BX76="O",BX76="U",BX76="N",BX76="Z"),0,1),0)</f>
        <v>0</v>
      </c>
      <c r="BY307" s="1" t="n">
        <f aca="false">IF(ISNUMBER(BY75),IF(OR(BY76="K",BY76="C",BY76="P",BY76="B",BY76="O",BY76="U",BY76="N",BY76="Z"),0,1),0)</f>
        <v>0</v>
      </c>
      <c r="BZ307" s="1" t="n">
        <f aca="false">IF(ISNUMBER(BZ75),IF(OR(BZ76="K",BZ76="C",BZ76="P",BZ76="B",BZ76="O",BZ76="U",BZ76="N",BZ76="Z"),0,1),0)</f>
        <v>0</v>
      </c>
      <c r="CA307" s="1" t="n">
        <f aca="false">IF(ISNUMBER(CA75),IF(OR(CA76="K",CA76="C",CA76="P",CA76="B",CA76="O",CA76="U",CA76="N",CA76="Z"),0,1),0)</f>
        <v>0</v>
      </c>
      <c r="CB307" s="1" t="n">
        <f aca="false">IF(ISNUMBER(CB75),IF(OR(CB76="K",CB76="C",CB76="P",CB76="B",CB76="O",CB76="U",CB76="N",CB76="Z"),0,1),0)</f>
        <v>0</v>
      </c>
      <c r="CC307" s="1" t="n">
        <f aca="false">IF(ISNUMBER(CC75),IF(OR(CC76="K",CC76="C",CC76="P",CC76="B",CC76="O",CC76="U",CC76="N",CC76="Z"),0,1),0)</f>
        <v>0</v>
      </c>
      <c r="CD307" s="1" t="n">
        <f aca="false">IF(ISNUMBER(CD75),IF(OR(CD76="K",CD76="C",CD76="P",CD76="B",CD76="O",CD76="U",CD76="N",CD76="Z"),0,1),0)</f>
        <v>0</v>
      </c>
      <c r="CE307" s="1" t="n">
        <f aca="false">IF(ISNUMBER(CE75),IF(OR(CE76="K",CE76="C",CE76="P",CE76="B",CE76="O",CE76="U",CE76="N",CE76="Z"),0,1),0)</f>
        <v>0</v>
      </c>
      <c r="CF307" s="1" t="n">
        <f aca="false">IF(ISNUMBER(CF75),IF(OR(CF76="K",CF76="C",CF76="P",CF76="B",CF76="O",CF76="U",CF76="N",CF76="Z"),0,1),0)</f>
        <v>0</v>
      </c>
      <c r="CG307" s="1" t="n">
        <f aca="false">IF(ISNUMBER(CG75),IF(OR(CG76="K",CG76="C",CG76="P",CG76="B",CG76="O",CG76="U",CG76="N",CG76="Z"),0,1),0)</f>
        <v>0</v>
      </c>
      <c r="CH307" s="1" t="n">
        <f aca="false">IF(ISNUMBER(CH75),IF(OR(CH76="K",CH76="C",CH76="P",CH76="B",CH76="O",CH76="U",CH76="N",CH76="Z"),0,1),0)</f>
        <v>0</v>
      </c>
      <c r="CI307" s="1" t="n">
        <f aca="false">IF(ISNUMBER(CI75),IF(OR(CI76="K",CI76="C",CI76="P",CI76="B",CI76="O",CI76="U",CI76="N",CI76="Z"),0,1),0)</f>
        <v>0</v>
      </c>
      <c r="CJ307" s="1" t="n">
        <f aca="false">IF(ISNUMBER(CJ75),IF(OR(CJ76="K",CJ76="C",CJ76="P",CJ76="B",CJ76="O",CJ76="U",CJ76="N",CJ76="Z"),0,1),0)</f>
        <v>0</v>
      </c>
      <c r="CK307" s="1" t="n">
        <f aca="false">IF(ISNUMBER(CK75),IF(OR(CK76="K",CK76="C",CK76="P",CK76="B",CK76="O",CK76="U",CK76="N",CK76="Z"),0,1),0)</f>
        <v>0</v>
      </c>
      <c r="CL307" s="1" t="n">
        <f aca="false">IF(ISNUMBER(CL75),IF(OR(CL76="K",CL76="C",CL76="P",CL76="B",CL76="O",CL76="U",CL76="N",CL76="Z"),0,1),0)</f>
        <v>0</v>
      </c>
      <c r="CM307" s="1" t="n">
        <f aca="false">IF(ISNUMBER(CM75),IF(OR(CM76="K",CM76="C",CM76="P",CM76="B",CM76="O",CM76="U",CM76="N",CM76="Z"),0,1),0)</f>
        <v>0</v>
      </c>
      <c r="CN307" s="1" t="n">
        <f aca="false">IF(ISNUMBER(CN75),IF(OR(CN76="K",CN76="C",CN76="P",CN76="B",CN76="O",CN76="U",CN76="N",CN76="Z"),0,1),0)</f>
        <v>0</v>
      </c>
      <c r="CO307" s="1" t="n">
        <f aca="false">IF(ISNUMBER(CO75),IF(OR(CO76="K",CO76="C",CO76="P",CO76="B",CO76="O",CO76="U",CO76="N",CO76="Z"),0,1),0)</f>
        <v>0</v>
      </c>
      <c r="CP307" s="1" t="n">
        <f aca="false">IF(ISNUMBER(CP75),IF(OR(CP76="K",CP76="C",CP76="P",CP76="B",CP76="O",CP76="U",CP76="N",CP76="Z"),0,1),0)</f>
        <v>0</v>
      </c>
      <c r="CQ307" s="1" t="n">
        <f aca="false">IF(ISNUMBER(CQ75),IF(OR(CQ76="K",CQ76="C",CQ76="P",CQ76="B",CQ76="O",CQ76="U",CQ76="N",CQ76="Z"),0,1),0)</f>
        <v>0</v>
      </c>
      <c r="CR307" s="1" t="n">
        <f aca="false">IF(ISNUMBER(CR75),IF(OR(CR76="K",CR76="C",CR76="P",CR76="B",CR76="O",CR76="U",CR76="N",CR76="Z"),0,1),0)</f>
        <v>0</v>
      </c>
      <c r="CS307" s="1" t="n">
        <f aca="false">IF(ISNUMBER(CS75),IF(OR(CS76="K",CS76="C",CS76="P",CS76="B",CS76="O",CS76="U",CS76="N",CS76="Z"),0,1),0)</f>
        <v>0</v>
      </c>
      <c r="CT307" s="1" t="n">
        <f aca="false">IF(ISNUMBER(CT75),IF(OR(CT76="K",CT76="C",CT76="P",CT76="B",CT76="O",CT76="U",CT76="N",CT76="Z"),0,1),0)</f>
        <v>0</v>
      </c>
      <c r="CU307" s="1" t="n">
        <f aca="false">IF(ISNUMBER(CU75),IF(OR(CU76="K",CU76="C",CU76="P",CU76="B",CU76="O",CU76="U",CU76="N",CU76="Z"),0,1),0)</f>
        <v>0</v>
      </c>
      <c r="CV307" s="1" t="n">
        <f aca="false">IF(ISNUMBER(CV75),IF(OR(CV76="K",CV76="C",CV76="P",CV76="B",CV76="O",CV76="U",CV76="N",CV76="Z"),0,1),0)</f>
        <v>0</v>
      </c>
      <c r="CW307" s="1" t="n">
        <f aca="false">IF(ISNUMBER(CW75),IF(OR(CW76="K",CW76="C",CW76="P",CW76="B",CW76="O",CW76="U",CW76="N",CW76="Z"),0,1),0)</f>
        <v>0</v>
      </c>
      <c r="CX307" s="1" t="n">
        <f aca="false">IF(ISNUMBER(CX75),IF(OR(CX76="K",CX76="C",CX76="P",CX76="B",CX76="O",CX76="U",CX76="N",CX76="Z"),0,1),0)</f>
        <v>0</v>
      </c>
      <c r="CY307" s="1" t="n">
        <f aca="false">IF(ISNUMBER(CY75),IF(OR(CY76="K",CY76="C",CY76="P",CY76="B",CY76="O",CY76="U",CY76="N",CY76="Z"),0,1),0)</f>
        <v>0</v>
      </c>
      <c r="CZ307" s="1" t="n">
        <f aca="false">IF(ISNUMBER(CZ75),IF(OR(CZ76="K",CZ76="C",CZ76="P",CZ76="B",CZ76="O",CZ76="U",CZ76="N",CZ76="Z"),0,1),0)</f>
        <v>0</v>
      </c>
      <c r="DA307" s="1" t="n">
        <f aca="false">IF(ISNUMBER(DA75),IF(OR(DA76="K",DA76="C",DA76="P",DA76="B",DA76="O",DA76="U",DA76="N",DA76="Z"),0,1),0)</f>
        <v>0</v>
      </c>
      <c r="DB307" s="1" t="n">
        <f aca="false">IF(ISNUMBER(DB75),IF(OR(DB76="K",DB76="C",DB76="P",DB76="B",DB76="O",DB76="U",DB76="N",DB76="Z"),0,1),0)</f>
        <v>0</v>
      </c>
      <c r="DC307" s="1" t="n">
        <f aca="false">IF(ISNUMBER(DC75),IF(OR(DC76="K",DC76="C",DC76="P",DC76="B",DC76="O",DC76="U",DC76="N",DC76="Z"),0,1),0)</f>
        <v>0</v>
      </c>
      <c r="DD307" s="1" t="n">
        <f aca="false">IF(ISNUMBER(DD75),IF(OR(DD76="K",DD76="C",DD76="P",DD76="B",DD76="O",DD76="U",DD76="N",DD76="Z"),0,1),0)</f>
        <v>0</v>
      </c>
      <c r="DE307" s="1" t="n">
        <f aca="false">IF(ISNUMBER(DE75),IF(OR(DE76="K",DE76="C",DE76="P",DE76="B",DE76="O",DE76="U",DE76="N",DE76="Z"),0,1),0)</f>
        <v>0</v>
      </c>
      <c r="DF307" s="1" t="n">
        <f aca="false">IF(ISNUMBER(DF75),IF(OR(DF76="K",DF76="C",DF76="P",DF76="B",DF76="O",DF76="U",DF76="N",DF76="Z"),0,1),0)</f>
        <v>0</v>
      </c>
      <c r="DG307" s="1" t="n">
        <f aca="false">IF(ISNUMBER(DG75),IF(OR(DG76="K",DG76="C",DG76="P",DG76="B",DG76="O",DG76="U",DG76="N",DG76="Z"),0,1),0)</f>
        <v>0</v>
      </c>
      <c r="DH307" s="1" t="n">
        <f aca="false">IF(ISNUMBER(DH75),IF(OR(DH76="K",DH76="C",DH76="P",DH76="B",DH76="O",DH76="U",DH76="N",DH76="Z"),0,1),0)</f>
        <v>0</v>
      </c>
      <c r="DI307" s="1" t="n">
        <f aca="false">IF(ISNUMBER(DI75),IF(OR(DI76="K",DI76="C",DI76="P",DI76="B",DI76="O",DI76="U",DI76="N",DI76="Z"),0,1),0)</f>
        <v>0</v>
      </c>
      <c r="DJ307" s="1" t="n">
        <f aca="false">IF(ISNUMBER(DJ75),IF(OR(DJ76="K",DJ76="C",DJ76="P",DJ76="B",DJ76="O",DJ76="U",DJ76="N",DJ76="Z"),0,1),0)</f>
        <v>0</v>
      </c>
      <c r="DK307" s="1" t="n">
        <f aca="false">IF(ISNUMBER(DK75),IF(OR(DK76="K",DK76="C",DK76="P",DK76="B",DK76="O",DK76="U",DK76="N",DK76="Z"),0,1),0)</f>
        <v>0</v>
      </c>
      <c r="DL307" s="1" t="n">
        <f aca="false">IF(ISNUMBER(DL75),IF(OR(DL76="K",DL76="C",DL76="P",DL76="B",DL76="O",DL76="U",DL76="N",DL76="Z"),0,1),0)</f>
        <v>0</v>
      </c>
      <c r="DM307" s="1" t="n">
        <f aca="false">IF(ISNUMBER(DM75),IF(OR(DM76="K",DM76="C",DM76="P",DM76="B",DM76="O",DM76="U",DM76="N",DM76="Z"),0,1),0)</f>
        <v>0</v>
      </c>
      <c r="DN307" s="1" t="n">
        <f aca="false">IF(ISNUMBER(DN75),IF(OR(DN76="K",DN76="C",DN76="P",DN76="B",DN76="O",DN76="U",DN76="N",DN76="Z"),0,1),0)</f>
        <v>0</v>
      </c>
      <c r="DO307" s="1" t="n">
        <f aca="false">IF(ISNUMBER(DO75),IF(OR(DO76="K",DO76="C",DO76="P",DO76="B",DO76="O",DO76="U",DO76="N",DO76="Z"),0,1),0)</f>
        <v>0</v>
      </c>
      <c r="DP307" s="1" t="n">
        <f aca="false">IF(ISNUMBER(DP75),IF(OR(DP76="K",DP76="C",DP76="P",DP76="B",DP76="O",DP76="U",DP76="N",DP76="Z"),0,1),0)</f>
        <v>0</v>
      </c>
      <c r="DQ307" s="1" t="n">
        <f aca="false">IF(ISNUMBER(DQ75),IF(OR(DQ76="K",DQ76="C",DQ76="P",DQ76="B",DQ76="O",DQ76="U",DQ76="N",DQ76="Z"),0,1),0)</f>
        <v>0</v>
      </c>
      <c r="DR307" s="1" t="n">
        <f aca="false">IF(ISNUMBER(DR75),IF(OR(DR76="K",DR76="C",DR76="P",DR76="B",DR76="O",DR76="U",DR76="N",DR76="Z"),0,1),0)</f>
        <v>0</v>
      </c>
      <c r="DS307" s="1" t="n">
        <f aca="false">IF(ISNUMBER(DS75),IF(OR(DS76="K",DS76="C",DS76="P",DS76="B",DS76="O",DS76="U",DS76="N",DS76="Z"),0,1),0)</f>
        <v>0</v>
      </c>
      <c r="DT307" s="1" t="n">
        <f aca="false">IF(ISNUMBER(DT75),IF(OR(DT76="K",DT76="C",DT76="P",DT76="B",DT76="O",DT76="U",DT76="N",DT76="Z"),0,1),0)</f>
        <v>0</v>
      </c>
      <c r="DU307" s="1" t="n">
        <f aca="false">IF(ISNUMBER(DU75),IF(OR(DU76="K",DU76="C",DU76="P",DU76="B",DU76="O",DU76="U",DU76="N",DU76="Z"),0,1),0)</f>
        <v>0</v>
      </c>
      <c r="DV307" s="1" t="n">
        <f aca="false">IF(ISNUMBER(DV75),IF(OR(DV76="K",DV76="C",DV76="P",DV76="B",DV76="O",DV76="U",DV76="N",DV76="Z"),0,1),0)</f>
        <v>0</v>
      </c>
      <c r="DW307" s="1" t="n">
        <f aca="false">IF(ISNUMBER(DW75),IF(OR(DW76="K",DW76="C",DW76="P",DW76="B",DW76="O",DW76="U",DW76="N",DW76="Z"),0,1),0)</f>
        <v>0</v>
      </c>
      <c r="DX307" s="1" t="n">
        <f aca="false">IF(ISNUMBER(DX75),IF(OR(DX76="K",DX76="C",DX76="P",DX76="B",DX76="O",DX76="U",DX76="N",DX76="Z"),0,1),0)</f>
        <v>0</v>
      </c>
      <c r="DY307" s="1" t="n">
        <f aca="false">IF(ISNUMBER(DY75),IF(OR(DY76="K",DY76="C",DY76="P",DY76="B",DY76="O",DY76="U",DY76="N",DY76="Z"),0,1),0)</f>
        <v>0</v>
      </c>
      <c r="DZ307" s="1" t="n">
        <f aca="false">IF(ISNUMBER(DZ75),IF(OR(DZ76="K",DZ76="C",DZ76="P",DZ76="B",DZ76="O",DZ76="U",DZ76="N",DZ76="Z"),0,1),0)</f>
        <v>0</v>
      </c>
      <c r="EA307" s="1" t="n">
        <f aca="false">IF(ISNUMBER(EA75),IF(OR(EA76="K",EA76="C",EA76="P",EA76="B",EA76="O",EA76="U",EA76="N",EA76="Z"),0,1),0)</f>
        <v>0</v>
      </c>
      <c r="EB307" s="1" t="n">
        <f aca="false">IF(ISNUMBER(EB75),IF(OR(EB76="K",EB76="C",EB76="P",EB76="B",EB76="O",EB76="U",EB76="N",EB76="Z"),0,1),0)</f>
        <v>0</v>
      </c>
      <c r="EC307" s="1" t="n">
        <f aca="false">IF(ISNUMBER(EC75),IF(OR(EC76="K",EC76="C",EC76="P",EC76="B",EC76="O",EC76="U",EC76="N",EC76="Z"),0,1),0)</f>
        <v>0</v>
      </c>
      <c r="ED307" s="1" t="n">
        <f aca="false">IF(ISNUMBER(ED75),IF(OR(ED76="K",ED76="C",ED76="P",ED76="B",ED76="O",ED76="U",ED76="N",ED76="Z"),0,1),0)</f>
        <v>0</v>
      </c>
      <c r="EE307" s="1" t="n">
        <f aca="false">IF(ISNUMBER(EE75),IF(OR(EE76="K",EE76="C",EE76="P",EE76="B",EE76="O",EE76="U",EE76="N",EE76="Z"),0,1),0)</f>
        <v>0</v>
      </c>
      <c r="EF307" s="1" t="n">
        <f aca="false">IF(ISNUMBER(EF75),IF(OR(EF76="K",EF76="C",EF76="P",EF76="B",EF76="O",EF76="U",EF76="N",EF76="Z"),0,1),0)</f>
        <v>0</v>
      </c>
      <c r="EG307" s="1" t="n">
        <f aca="false">IF(ISNUMBER(EG75),IF(OR(EG76="K",EG76="C",EG76="P",EG76="B",EG76="O",EG76="U",EG76="N",EG76="Z"),0,1),0)</f>
        <v>0</v>
      </c>
      <c r="EH307" s="1" t="n">
        <f aca="false">IF(ISNUMBER(EH75),IF(OR(EH76="K",EH76="C",EH76="P",EH76="B",EH76="O",EH76="U",EH76="N",EH76="Z"),0,1),0)</f>
        <v>0</v>
      </c>
      <c r="EI307" s="1" t="n">
        <f aca="false">IF(ISNUMBER(EI75),IF(OR(EI76="K",EI76="C",EI76="P",EI76="B",EI76="O",EI76="U",EI76="N",EI76="Z"),0,1),0)</f>
        <v>0</v>
      </c>
      <c r="EJ307" s="1" t="n">
        <f aca="false">IF(ISNUMBER(EJ75),IF(OR(EJ76="K",EJ76="C",EJ76="P",EJ76="B",EJ76="O",EJ76="U",EJ76="N",EJ76="Z"),0,1),0)</f>
        <v>0</v>
      </c>
      <c r="EK307" s="1" t="n">
        <f aca="false">IF(ISNUMBER(EK75),IF(OR(EK76="K",EK76="C",EK76="P",EK76="B",EK76="O",EK76="U",EK76="N",EK76="Z"),0,1),0)</f>
        <v>0</v>
      </c>
      <c r="EL307" s="1" t="n">
        <f aca="false">IF(ISNUMBER(EL75),IF(OR(EL76="K",EL76="C",EL76="P",EL76="B",EL76="O",EL76="U",EL76="N",EL76="Z"),0,1),0)</f>
        <v>0</v>
      </c>
      <c r="EM307" s="1" t="n">
        <f aca="false">IF(ISNUMBER(EM75),IF(OR(EM76="K",EM76="C",EM76="P",EM76="B",EM76="O",EM76="U",EM76="N",EM76="Z"),0,1),0)</f>
        <v>0</v>
      </c>
      <c r="EN307" s="1" t="n">
        <f aca="false">IF(ISNUMBER(EN75),IF(OR(EN76="K",EN76="C",EN76="P",EN76="B",EN76="O",EN76="U",EN76="N",EN76="Z"),0,1),0)</f>
        <v>0</v>
      </c>
      <c r="EO307" s="1" t="n">
        <f aca="false">IF(ISNUMBER(EO75),IF(OR(EO76="K",EO76="C",EO76="P",EO76="B",EO76="O",EO76="U",EO76="N",EO76="Z"),0,1),0)</f>
        <v>0</v>
      </c>
      <c r="EP307" s="1" t="n">
        <f aca="false">IF(ISNUMBER(EP75),IF(OR(EP76="K",EP76="C",EP76="P",EP76="B",EP76="O",EP76="U",EP76="N",EP76="Z"),0,1),0)</f>
        <v>0</v>
      </c>
      <c r="EQ307" s="1" t="n">
        <f aca="false">IF(ISNUMBER(EQ75),IF(OR(EQ76="K",EQ76="C",EQ76="P",EQ76="B",EQ76="O",EQ76="U",EQ76="N",EQ76="Z"),0,1),0)</f>
        <v>0</v>
      </c>
      <c r="ER307" s="1" t="n">
        <f aca="false">IF(ISNUMBER(ER75),IF(OR(ER76="K",ER76="C",ER76="P",ER76="B",ER76="O",ER76="U",ER76="N",ER76="Z"),0,1),0)</f>
        <v>0</v>
      </c>
      <c r="ES307" s="1" t="n">
        <f aca="false">IF(ISNUMBER(ES75),IF(OR(ES76="K",ES76="C",ES76="P",ES76="B",ES76="O",ES76="U",ES76="N",ES76="Z"),0,1),0)</f>
        <v>0</v>
      </c>
      <c r="ET307" s="1" t="n">
        <f aca="false">IF(ISNUMBER(ET75),IF(OR(ET76="K",ET76="C",ET76="P",ET76="B",ET76="O",ET76="U",ET76="N",ET76="Z"),0,1),0)</f>
        <v>0</v>
      </c>
      <c r="EU307" s="1" t="n">
        <f aca="false">IF(ISNUMBER(EU75),IF(OR(EU76="K",EU76="C",EU76="P",EU76="B",EU76="O",EU76="U",EU76="N",EU76="Z"),0,1),0)</f>
        <v>0</v>
      </c>
      <c r="EV307" s="1" t="n">
        <f aca="false">IF(ISNUMBER(EV75),IF(OR(EV76="K",EV76="C",EV76="P",EV76="B",EV76="O",EV76="U",EV76="N",EV76="Z"),0,1),0)</f>
        <v>0</v>
      </c>
      <c r="EW307" s="1" t="n">
        <f aca="false">IF(ISNUMBER(EW75),IF(OR(EW76="K",EW76="C",EW76="P",EW76="B",EW76="O",EW76="U",EW76="N",EW76="Z"),0,1),0)</f>
        <v>0</v>
      </c>
      <c r="EX307" s="1" t="n">
        <f aca="false">IF(ISNUMBER(EX75),IF(OR(EX76="K",EX76="C",EX76="P",EX76="B",EX76="O",EX76="U",EX76="N",EX76="Z"),0,1),0)</f>
        <v>0</v>
      </c>
      <c r="EY307" s="1" t="n">
        <f aca="false">IF(ISNUMBER(EY75),IF(OR(EY76="K",EY76="C",EY76="P",EY76="B",EY76="O",EY76="U",EY76="N",EY76="Z"),0,1),0)</f>
        <v>0</v>
      </c>
      <c r="EZ307" s="1" t="n">
        <f aca="false">IF(ISNUMBER(EZ75),IF(OR(EZ76="K",EZ76="C",EZ76="P",EZ76="B",EZ76="O",EZ76="U",EZ76="N",EZ76="Z"),0,1),0)</f>
        <v>0</v>
      </c>
      <c r="FA307" s="1" t="n">
        <f aca="false">IF(ISNUMBER(FA75),IF(OR(FA76="K",FA76="C",FA76="P",FA76="B",FA76="O",FA76="U",FA76="N",FA76="Z"),0,1),0)</f>
        <v>0</v>
      </c>
      <c r="FB307" s="1" t="n">
        <f aca="false">IF(ISNUMBER(FB75),IF(OR(FB76="K",FB76="C",FB76="P",FB76="B",FB76="O",FB76="U",FB76="N",FB76="Z"),0,1),0)</f>
        <v>0</v>
      </c>
      <c r="FC307" s="1" t="n">
        <f aca="false">IF(ISNUMBER(FC75),IF(OR(FC76="K",FC76="C",FC76="P",FC76="B",FC76="O",FC76="U",FC76="N",FC76="Z"),0,1),0)</f>
        <v>0</v>
      </c>
      <c r="FD307" s="1" t="n">
        <f aca="false">IF(ISNUMBER(FD75),IF(OR(FD76="K",FD76="C",FD76="P",FD76="B",FD76="O",FD76="U",FD76="N",FD76="Z"),0,1),0)</f>
        <v>0</v>
      </c>
      <c r="FE307" s="1" t="n">
        <f aca="false">IF(ISNUMBER(FE75),IF(OR(FE76="K",FE76="C",FE76="P",FE76="B",FE76="O",FE76="U",FE76="N",FE76="Z"),0,1),0)</f>
        <v>0</v>
      </c>
      <c r="FF307" s="1" t="n">
        <f aca="false">IF(ISNUMBER(FF75),IF(OR(FF76="K",FF76="C",FF76="P",FF76="B",FF76="O",FF76="U",FF76="N",FF76="Z"),0,1),0)</f>
        <v>0</v>
      </c>
      <c r="FG307" s="1" t="n">
        <f aca="false">IF(ISNUMBER(FG75),IF(OR(FG76="K",FG76="C",FG76="P",FG76="B",FG76="O",FG76="U",FG76="N",FG76="Z"),0,1),0)</f>
        <v>0</v>
      </c>
      <c r="FH307" s="1" t="n">
        <f aca="false">IF(ISNUMBER(FH75),IF(OR(FH76="K",FH76="C",FH76="P",FH76="B",FH76="O",FH76="U",FH76="N",FH76="Z"),0,1),0)</f>
        <v>0</v>
      </c>
      <c r="FI307" s="1" t="n">
        <f aca="false">IF(ISNUMBER(FI75),IF(OR(FI76="K",FI76="C",FI76="P",FI76="B",FI76="O",FI76="U",FI76="N",FI76="Z"),0,1),0)</f>
        <v>0</v>
      </c>
      <c r="FJ307" s="1" t="n">
        <f aca="false">IF(ISNUMBER(FJ75),IF(OR(FJ76="K",FJ76="C",FJ76="P",FJ76="B",FJ76="O",FJ76="U",FJ76="N",FJ76="Z"),0,1),0)</f>
        <v>0</v>
      </c>
      <c r="FK307" s="1" t="n">
        <f aca="false">IF(ISNUMBER(FK75),IF(OR(FK76="K",FK76="C",FK76="P",FK76="B",FK76="O",FK76="U",FK76="N",FK76="Z"),0,1),0)</f>
        <v>0</v>
      </c>
      <c r="FL307" s="1" t="n">
        <f aca="false">IF(ISNUMBER(FL75),IF(OR(FL76="K",FL76="C",FL76="P",FL76="B",FL76="O",FL76="U",FL76="N",FL76="Z"),0,1),0)</f>
        <v>0</v>
      </c>
      <c r="FM307" s="1" t="n">
        <f aca="false">IF(ISNUMBER(FM75),IF(OR(FM76="K",FM76="C",FM76="P",FM76="B",FM76="O",FM76="U",FM76="N",FM76="Z"),0,1),0)</f>
        <v>0</v>
      </c>
      <c r="FN307" s="1" t="n">
        <f aca="false">IF(ISNUMBER(FN75),IF(OR(FN76="K",FN76="C",FN76="P",FN76="B",FN76="O",FN76="U",FN76="N",FN76="Z"),0,1),0)</f>
        <v>0</v>
      </c>
      <c r="FO307" s="1" t="n">
        <f aca="false">IF(ISNUMBER(FO75),IF(OR(FO76="K",FO76="C",FO76="P",FO76="B",FO76="O",FO76="U",FO76="N",FO76="Z"),0,1),0)</f>
        <v>0</v>
      </c>
      <c r="FP307" s="1" t="n">
        <f aca="false">IF(ISNUMBER(FP75),IF(OR(FP76="K",FP76="C",FP76="P",FP76="B",FP76="O",FP76="U",FP76="N",FP76="Z"),0,1),0)</f>
        <v>0</v>
      </c>
      <c r="FQ307" s="1" t="n">
        <f aca="false">IF(ISNUMBER(FQ75),IF(OR(FQ76="K",FQ76="C",FQ76="P",FQ76="B",FQ76="O",FQ76="U",FQ76="N",FQ76="Z"),0,1),0)</f>
        <v>0</v>
      </c>
      <c r="FR307" s="1" t="n">
        <f aca="false">IF(ISNUMBER(FR75),IF(OR(FR76="K",FR76="C",FR76="P",FR76="B",FR76="O",FR76="U",FR76="N",FR76="Z"),0,1),0)</f>
        <v>0</v>
      </c>
      <c r="FS307" s="1" t="n">
        <f aca="false">IF(ISNUMBER(FS75),IF(OR(FS76="K",FS76="C",FS76="P",FS76="B",FS76="O",FS76="U",FS76="N",FS76="Z"),0,1),0)</f>
        <v>0</v>
      </c>
      <c r="FT307" s="1" t="n">
        <f aca="false">IF(ISNUMBER(FT75),IF(OR(FT76="K",FT76="C",FT76="P",FT76="B",FT76="O",FT76="U",FT76="N",FT76="Z"),0,1),0)</f>
        <v>0</v>
      </c>
      <c r="FU307" s="1" t="n">
        <f aca="false">IF(ISNUMBER(FU75),IF(OR(FU76="K",FU76="C",FU76="P",FU76="B",FU76="O",FU76="U",FU76="N",FU76="Z"),0,1),0)</f>
        <v>0</v>
      </c>
      <c r="FV307" s="1" t="n">
        <f aca="false">IF(ISNUMBER(FV75),IF(OR(FV76="K",FV76="C",FV76="P",FV76="B",FV76="O",FV76="U",FV76="N",FV76="Z"),0,1),0)</f>
        <v>0</v>
      </c>
      <c r="FW307" s="1" t="n">
        <f aca="false">IF(ISNUMBER(FW75),IF(OR(FW76="K",FW76="C",FW76="P",FW76="B",FW76="O",FW76="U",FW76="N",FW76="Z"),0,1),0)</f>
        <v>0</v>
      </c>
      <c r="FX307" s="1" t="n">
        <f aca="false">IF(ISNUMBER(FX75),IF(OR(FX76="K",FX76="C",FX76="P",FX76="B",FX76="O",FX76="U",FX76="N",FX76="Z"),0,1),0)</f>
        <v>0</v>
      </c>
      <c r="FY307" s="1" t="n">
        <f aca="false">IF(ISNUMBER(FY75),IF(OR(FY76="K",FY76="C",FY76="P",FY76="B",FY76="O",FY76="U",FY76="N",FY76="Z"),0,1),0)</f>
        <v>0</v>
      </c>
      <c r="FZ307" s="1" t="n">
        <f aca="false">IF(ISNUMBER(FZ75),IF(OR(FZ76="K",FZ76="C",FZ76="P",FZ76="B",FZ76="O",FZ76="U",FZ76="N",FZ76="Z"),0,1),0)</f>
        <v>0</v>
      </c>
      <c r="GA307" s="1" t="n">
        <f aca="false">IF(ISNUMBER(GA75),IF(OR(GA76="K",GA76="C",GA76="P",GA76="B",GA76="O",GA76="U",GA76="N",GA76="Z"),0,1),0)</f>
        <v>0</v>
      </c>
      <c r="GB307" s="1" t="n">
        <f aca="false">IF(ISNUMBER(GB75),IF(OR(GB76="K",GB76="C",GB76="P",GB76="B",GB76="O",GB76="U",GB76="N",GB76="Z"),0,1),0)</f>
        <v>0</v>
      </c>
      <c r="GC307" s="1" t="n">
        <f aca="false">IF(ISNUMBER(GC75),IF(OR(GC76="K",GC76="C",GC76="P",GC76="B",GC76="O",GC76="U",GC76="N",GC76="Z"),0,1),0)</f>
        <v>0</v>
      </c>
      <c r="GD307" s="1" t="n">
        <f aca="false">IF(ISNUMBER(GD75),IF(OR(GD76="K",GD76="C",GD76="P",GD76="B",GD76="O",GD76="U",GD76="N",GD76="Z"),0,1),0)</f>
        <v>0</v>
      </c>
      <c r="GE307" s="1" t="n">
        <f aca="false">IF(ISNUMBER(GE75),IF(OR(GE76="K",GE76="C",GE76="P",GE76="B",GE76="O",GE76="U",GE76="N",GE76="Z"),0,1),0)</f>
        <v>0</v>
      </c>
      <c r="GF307" s="1" t="n">
        <f aca="false">IF(ISNUMBER(GF75),IF(OR(GF76="K",GF76="C",GF76="P",GF76="B",GF76="O",GF76="U",GF76="N",GF76="Z"),0,1),0)</f>
        <v>0</v>
      </c>
      <c r="GG307" s="1" t="n">
        <f aca="false">IF(ISNUMBER(GG75),IF(OR(GG76="K",GG76="C",GG76="P",GG76="B",GG76="O",GG76="U",GG76="N",GG76="Z"),0,1),0)</f>
        <v>0</v>
      </c>
      <c r="GH307" s="1" t="n">
        <f aca="false">IF(ISNUMBER(GH75),IF(OR(GH76="K",GH76="C",GH76="P",GH76="B",GH76="O",GH76="U",GH76="N",GH76="Z"),0,1),0)</f>
        <v>0</v>
      </c>
      <c r="GI307" s="1" t="n">
        <f aca="false">IF(ISNUMBER(GI75),IF(OR(GI76="K",GI76="C",GI76="P",GI76="B",GI76="O",GI76="U",GI76="N",GI76="Z"),0,1),0)</f>
        <v>0</v>
      </c>
      <c r="GJ307" s="1" t="n">
        <f aca="false">IF(ISNUMBER(GJ75),IF(OR(GJ76="K",GJ76="C",GJ76="P",GJ76="B",GJ76="O",GJ76="U",GJ76="N",GJ76="Z"),0,1),0)</f>
        <v>0</v>
      </c>
    </row>
    <row r="308" customFormat="false" ht="12.75" hidden="true" customHeight="false" outlineLevel="0" collapsed="false"/>
    <row r="309" customFormat="false" ht="12.75" hidden="true" customHeight="false" outlineLevel="0" collapsed="false">
      <c r="G309" s="1" t="n">
        <f aca="false">IF(ISNUMBER(G77),IF(OR(G78="K",G78="C",G78="P",G78="B",G78="O",G78="U",G78="N",G78="Z"),0,1),0)</f>
        <v>0</v>
      </c>
      <c r="H309" s="1" t="n">
        <f aca="false">IF(ISNUMBER(H77),IF(OR(H78="K",H78="C",H78="P",H78="B",H78="O",H78="U",H78="N",H78="Z"),0,1),0)</f>
        <v>0</v>
      </c>
      <c r="I309" s="1" t="n">
        <f aca="false">IF(ISNUMBER(I77),IF(OR(I78="K",I78="C",I78="P",I78="B",I78="O",I78="U",I78="N",I78="Z"),0,1),0)</f>
        <v>0</v>
      </c>
      <c r="J309" s="1" t="n">
        <f aca="false">IF(ISNUMBER(J77),IF(OR(J78="K",J78="C",J78="P",J78="B",J78="O",J78="U",J78="N",J78="Z"),0,1),0)</f>
        <v>0</v>
      </c>
      <c r="K309" s="1" t="n">
        <f aca="false">IF(ISNUMBER(K77),IF(OR(K78="K",K78="C",K78="P",K78="B",K78="O",K78="U",K78="N",K78="Z"),0,1),0)</f>
        <v>0</v>
      </c>
      <c r="L309" s="1" t="n">
        <f aca="false">IF(ISNUMBER(L77),IF(OR(L78="K",L78="C",L78="P",L78="B",L78="O",L78="U",L78="N",L78="Z"),0,1),0)</f>
        <v>0</v>
      </c>
      <c r="M309" s="1" t="n">
        <f aca="false">IF(ISNUMBER(M77),IF(OR(M78="K",M78="C",M78="P",M78="B",M78="O",M78="U",M78="N",M78="Z"),0,1),0)</f>
        <v>0</v>
      </c>
      <c r="N309" s="1" t="n">
        <f aca="false">IF(ISNUMBER(N77),IF(OR(N78="K",N78="C",N78="P",N78="B",N78="O",N78="U",N78="N",N78="Z"),0,1),0)</f>
        <v>0</v>
      </c>
      <c r="O309" s="1" t="n">
        <f aca="false">IF(ISNUMBER(O77),IF(OR(O78="K",O78="C",O78="P",O78="B",O78="O",O78="U",O78="N",O78="Z"),0,1),0)</f>
        <v>0</v>
      </c>
      <c r="P309" s="1" t="n">
        <f aca="false">IF(ISNUMBER(P77),IF(OR(P78="K",P78="C",P78="P",P78="B",P78="O",P78="U",P78="N",P78="Z"),0,1),0)</f>
        <v>0</v>
      </c>
      <c r="Q309" s="1" t="n">
        <f aca="false">IF(ISNUMBER(Q77),IF(OR(Q78="K",Q78="C",Q78="P",Q78="B",Q78="O",Q78="U",Q78="N",Q78="Z"),0,1),0)</f>
        <v>0</v>
      </c>
      <c r="R309" s="1" t="n">
        <f aca="false">IF(ISNUMBER(R77),IF(OR(R78="K",R78="C",R78="P",R78="B",R78="O",R78="U",R78="N",R78="Z"),0,1),0)</f>
        <v>0</v>
      </c>
      <c r="S309" s="1" t="n">
        <f aca="false">IF(ISNUMBER(S77),IF(OR(S78="K",S78="C",S78="P",S78="B",S78="O",S78="U",S78="N",S78="Z"),0,1),0)</f>
        <v>0</v>
      </c>
      <c r="T309" s="1" t="n">
        <f aca="false">IF(ISNUMBER(T77),IF(OR(T78="K",T78="C",T78="P",T78="B",T78="O",T78="U",T78="N",T78="Z"),0,1),0)</f>
        <v>0</v>
      </c>
      <c r="U309" s="1" t="n">
        <f aca="false">IF(ISNUMBER(U77),IF(OR(U78="K",U78="C",U78="P",U78="B",U78="O",U78="U",U78="N",U78="Z"),0,1),0)</f>
        <v>0</v>
      </c>
      <c r="V309" s="1" t="n">
        <f aca="false">IF(ISNUMBER(V77),IF(OR(V78="K",V78="C",V78="P",V78="B",V78="O",V78="U",V78="N",V78="Z"),0,1),0)</f>
        <v>0</v>
      </c>
      <c r="W309" s="1" t="n">
        <f aca="false">IF(ISNUMBER(W77),IF(OR(W78="K",W78="C",W78="P",W78="B",W78="O",W78="U",W78="N",W78="Z"),0,1),0)</f>
        <v>0</v>
      </c>
      <c r="X309" s="1" t="n">
        <f aca="false">IF(ISNUMBER(X77),IF(OR(X78="K",X78="C",X78="P",X78="B",X78="O",X78="U",X78="N",X78="Z"),0,1),0)</f>
        <v>0</v>
      </c>
      <c r="Y309" s="1" t="n">
        <f aca="false">IF(ISNUMBER(Y77),IF(OR(Y78="K",Y78="C",Y78="P",Y78="B",Y78="O",Y78="U",Y78="N",Y78="Z"),0,1),0)</f>
        <v>0</v>
      </c>
      <c r="Z309" s="1" t="n">
        <f aca="false">IF(ISNUMBER(Z77),IF(OR(Z78="K",Z78="C",Z78="P",Z78="B",Z78="O",Z78="U",Z78="N",Z78="Z"),0,1),0)</f>
        <v>0</v>
      </c>
      <c r="AA309" s="1" t="n">
        <f aca="false">IF(ISNUMBER(AA77),IF(OR(AA78="K",AA78="C",AA78="P",AA78="B",AA78="O",AA78="U",AA78="N",AA78="Z"),0,1),0)</f>
        <v>0</v>
      </c>
      <c r="AB309" s="1" t="n">
        <f aca="false">IF(ISNUMBER(AB77),IF(OR(AB78="K",AB78="C",AB78="P",AB78="B",AB78="O",AB78="U",AB78="N",AB78="Z"),0,1),0)</f>
        <v>0</v>
      </c>
      <c r="AC309" s="1" t="n">
        <f aca="false">IF(ISNUMBER(AC77),IF(OR(AC78="K",AC78="C",AC78="P",AC78="B",AC78="O",AC78="U",AC78="N",AC78="Z"),0,1),0)</f>
        <v>0</v>
      </c>
      <c r="AD309" s="1" t="n">
        <f aca="false">IF(ISNUMBER(AD77),IF(OR(AD78="K",AD78="C",AD78="P",AD78="B",AD78="O",AD78="U",AD78="N",AD78="Z"),0,1),0)</f>
        <v>0</v>
      </c>
      <c r="AE309" s="1" t="n">
        <f aca="false">IF(ISNUMBER(AE77),IF(OR(AE78="K",AE78="C",AE78="P",AE78="B",AE78="O",AE78="U",AE78="N",AE78="Z"),0,1),0)</f>
        <v>0</v>
      </c>
      <c r="AF309" s="1" t="n">
        <f aca="false">IF(ISNUMBER(AF77),IF(OR(AF78="K",AF78="C",AF78="P",AF78="B",AF78="O",AF78="U",AF78="N",AF78="Z"),0,1),0)</f>
        <v>0</v>
      </c>
      <c r="AG309" s="1" t="n">
        <f aca="false">IF(ISNUMBER(AG77),IF(OR(AG78="K",AG78="C",AG78="P",AG78="B",AG78="O",AG78="U",AG78="N",AG78="Z"),0,1),0)</f>
        <v>0</v>
      </c>
      <c r="AH309" s="1" t="n">
        <f aca="false">IF(ISNUMBER(AH77),IF(OR(AH78="K",AH78="C",AH78="P",AH78="B",AH78="O",AH78="U",AH78="N",AH78="Z"),0,1),0)</f>
        <v>0</v>
      </c>
      <c r="AI309" s="1" t="n">
        <f aca="false">IF(ISNUMBER(AI77),IF(OR(AI78="K",AI78="C",AI78="P",AI78="B",AI78="O",AI78="U",AI78="N",AI78="Z"),0,1),0)</f>
        <v>0</v>
      </c>
      <c r="AJ309" s="1" t="n">
        <f aca="false">IF(ISNUMBER(AJ77),IF(OR(AJ78="K",AJ78="C",AJ78="P",AJ78="B",AJ78="O",AJ78="U",AJ78="N",AJ78="Z"),0,1),0)</f>
        <v>0</v>
      </c>
      <c r="AK309" s="1" t="n">
        <f aca="false">IF(ISNUMBER(AK77),IF(OR(AK78="K",AK78="C",AK78="P",AK78="B",AK78="O",AK78="U",AK78="N",AK78="Z"),0,1),0)</f>
        <v>0</v>
      </c>
      <c r="AL309" s="1" t="n">
        <f aca="false">IF(ISNUMBER(AL77),IF(OR(AL78="K",AL78="C",AL78="P",AL78="B",AL78="O",AL78="U",AL78="N",AL78="Z"),0,1),0)</f>
        <v>0</v>
      </c>
      <c r="AM309" s="1" t="n">
        <f aca="false">IF(ISNUMBER(AM77),IF(OR(AM78="K",AM78="C",AM78="P",AM78="B",AM78="O",AM78="U",AM78="N",AM78="Z"),0,1),0)</f>
        <v>0</v>
      </c>
      <c r="AN309" s="1" t="n">
        <f aca="false">IF(ISNUMBER(AN77),IF(OR(AN78="K",AN78="C",AN78="P",AN78="B",AN78="O",AN78="U",AN78="N",AN78="Z"),0,1),0)</f>
        <v>0</v>
      </c>
      <c r="AO309" s="1" t="n">
        <f aca="false">IF(ISNUMBER(AO77),IF(OR(AO78="K",AO78="C",AO78="P",AO78="B",AO78="O",AO78="U",AO78="N",AO78="Z"),0,1),0)</f>
        <v>0</v>
      </c>
      <c r="AP309" s="1" t="n">
        <f aca="false">IF(ISNUMBER(AP77),IF(OR(AP78="K",AP78="C",AP78="P",AP78="B",AP78="O",AP78="U",AP78="N",AP78="Z"),0,1),0)</f>
        <v>0</v>
      </c>
      <c r="AQ309" s="1" t="n">
        <f aca="false">IF(ISNUMBER(AQ77),IF(OR(AQ78="K",AQ78="C",AQ78="P",AQ78="B",AQ78="O",AQ78="U",AQ78="N",AQ78="Z"),0,1),0)</f>
        <v>0</v>
      </c>
      <c r="AR309" s="1" t="n">
        <f aca="false">IF(ISNUMBER(AR77),IF(OR(AR78="K",AR78="C",AR78="P",AR78="B",AR78="O",AR78="U",AR78="N",AR78="Z"),0,1),0)</f>
        <v>0</v>
      </c>
      <c r="AS309" s="1" t="n">
        <f aca="false">IF(ISNUMBER(AS77),IF(OR(AS78="K",AS78="C",AS78="P",AS78="B",AS78="O",AS78="U",AS78="N",AS78="Z"),0,1),0)</f>
        <v>0</v>
      </c>
      <c r="AT309" s="1" t="n">
        <f aca="false">IF(ISNUMBER(AT77),IF(OR(AT78="K",AT78="C",AT78="P",AT78="B",AT78="O",AT78="U",AT78="N",AT78="Z"),0,1),0)</f>
        <v>0</v>
      </c>
      <c r="AU309" s="1" t="n">
        <f aca="false">IF(ISNUMBER(AU77),IF(OR(AU78="K",AU78="C",AU78="P",AU78="B",AU78="O",AU78="U",AU78="N",AU78="Z"),0,1),0)</f>
        <v>0</v>
      </c>
      <c r="AV309" s="1" t="n">
        <f aca="false">IF(ISNUMBER(AV77),IF(OR(AV78="K",AV78="C",AV78="P",AV78="B",AV78="O",AV78="U",AV78="N",AV78="Z"),0,1),0)</f>
        <v>0</v>
      </c>
      <c r="AW309" s="1" t="n">
        <f aca="false">IF(ISNUMBER(AW77),IF(OR(AW78="K",AW78="C",AW78="P",AW78="B",AW78="O",AW78="U",AW78="N",AW78="Z"),0,1),0)</f>
        <v>0</v>
      </c>
      <c r="AX309" s="1" t="n">
        <f aca="false">IF(ISNUMBER(AX77),IF(OR(AX78="K",AX78="C",AX78="P",AX78="B",AX78="O",AX78="U",AX78="N",AX78="Z"),0,1),0)</f>
        <v>0</v>
      </c>
      <c r="AY309" s="1" t="n">
        <f aca="false">IF(ISNUMBER(AY77),IF(OR(AY78="K",AY78="C",AY78="P",AY78="B",AY78="O",AY78="U",AY78="N",AY78="Z"),0,1),0)</f>
        <v>0</v>
      </c>
      <c r="AZ309" s="1" t="n">
        <f aca="false">IF(ISNUMBER(AZ77),IF(OR(AZ78="K",AZ78="C",AZ78="P",AZ78="B",AZ78="O",AZ78="U",AZ78="N",AZ78="Z"),0,1),0)</f>
        <v>0</v>
      </c>
      <c r="BA309" s="1" t="n">
        <f aca="false">IF(ISNUMBER(BA77),IF(OR(BA78="K",BA78="C",BA78="P",BA78="B",BA78="O",BA78="U",BA78="N",BA78="Z"),0,1),0)</f>
        <v>0</v>
      </c>
      <c r="BB309" s="1" t="n">
        <f aca="false">IF(ISNUMBER(BB77),IF(OR(BB78="K",BB78="C",BB78="P",BB78="B",BB78="O",BB78="U",BB78="N",BB78="Z"),0,1),0)</f>
        <v>0</v>
      </c>
      <c r="BC309" s="1" t="n">
        <f aca="false">IF(ISNUMBER(BC77),IF(OR(BC78="K",BC78="C",BC78="P",BC78="B",BC78="O",BC78="U",BC78="N",BC78="Z"),0,1),0)</f>
        <v>0</v>
      </c>
      <c r="BD309" s="1" t="n">
        <f aca="false">IF(ISNUMBER(BD77),IF(OR(BD78="K",BD78="C",BD78="P",BD78="B",BD78="O",BD78="U",BD78="N",BD78="Z"),0,1),0)</f>
        <v>0</v>
      </c>
      <c r="BE309" s="1" t="n">
        <f aca="false">IF(ISNUMBER(BE77),IF(OR(BE78="K",BE78="C",BE78="P",BE78="B",BE78="O",BE78="U",BE78="N",BE78="Z"),0,1),0)</f>
        <v>0</v>
      </c>
      <c r="BF309" s="1" t="n">
        <f aca="false">IF(ISNUMBER(BF77),IF(OR(BF78="K",BF78="C",BF78="P",BF78="B",BF78="O",BF78="U",BF78="N",BF78="Z"),0,1),0)</f>
        <v>0</v>
      </c>
      <c r="BG309" s="1" t="n">
        <f aca="false">IF(ISNUMBER(BG77),IF(OR(BG78="K",BG78="C",BG78="P",BG78="B",BG78="O",BG78="U",BG78="N",BG78="Z"),0,1),0)</f>
        <v>0</v>
      </c>
      <c r="BH309" s="1" t="n">
        <f aca="false">IF(ISNUMBER(BH77),IF(OR(BH78="K",BH78="C",BH78="P",BH78="B",BH78="O",BH78="U",BH78="N",BH78="Z"),0,1),0)</f>
        <v>0</v>
      </c>
      <c r="BI309" s="1" t="n">
        <f aca="false">IF(ISNUMBER(BI77),IF(OR(BI78="K",BI78="C",BI78="P",BI78="B",BI78="O",BI78="U",BI78="N",BI78="Z"),0,1),0)</f>
        <v>0</v>
      </c>
      <c r="BJ309" s="1" t="n">
        <f aca="false">IF(ISNUMBER(BJ77),IF(OR(BJ78="K",BJ78="C",BJ78="P",BJ78="B",BJ78="O",BJ78="U",BJ78="N",BJ78="Z"),0,1),0)</f>
        <v>0</v>
      </c>
      <c r="BK309" s="1" t="n">
        <f aca="false">IF(ISNUMBER(BK77),IF(OR(BK78="K",BK78="C",BK78="P",BK78="B",BK78="O",BK78="U",BK78="N",BK78="Z"),0,1),0)</f>
        <v>0</v>
      </c>
      <c r="BL309" s="1" t="n">
        <f aca="false">IF(ISNUMBER(BL77),IF(OR(BL78="K",BL78="C",BL78="P",BL78="B",BL78="O",BL78="U",BL78="N",BL78="Z"),0,1),0)</f>
        <v>0</v>
      </c>
      <c r="BM309" s="1" t="n">
        <f aca="false">IF(ISNUMBER(BM77),IF(OR(BM78="K",BM78="C",BM78="P",BM78="B",BM78="O",BM78="U",BM78="N",BM78="Z"),0,1),0)</f>
        <v>0</v>
      </c>
      <c r="BN309" s="1" t="n">
        <f aca="false">IF(ISNUMBER(BN77),IF(OR(BN78="K",BN78="C",BN78="P",BN78="B",BN78="O",BN78="U",BN78="N",BN78="Z"),0,1),0)</f>
        <v>0</v>
      </c>
      <c r="BO309" s="1" t="n">
        <f aca="false">IF(ISNUMBER(BO77),IF(OR(BO78="K",BO78="C",BO78="P",BO78="B",BO78="O",BO78="U",BO78="N",BO78="Z"),0,1),0)</f>
        <v>0</v>
      </c>
      <c r="BP309" s="1" t="n">
        <f aca="false">IF(ISNUMBER(BP77),IF(OR(BP78="K",BP78="C",BP78="P",BP78="B",BP78="O",BP78="U",BP78="N",BP78="Z"),0,1),0)</f>
        <v>0</v>
      </c>
      <c r="BQ309" s="1" t="n">
        <f aca="false">IF(ISNUMBER(BQ77),IF(OR(BQ78="K",BQ78="C",BQ78="P",BQ78="B",BQ78="O",BQ78="U",BQ78="N",BQ78="Z"),0,1),0)</f>
        <v>0</v>
      </c>
      <c r="BR309" s="1" t="n">
        <f aca="false">IF(ISNUMBER(BR77),IF(OR(BR78="K",BR78="C",BR78="P",BR78="B",BR78="O",BR78="U",BR78="N",BR78="Z"),0,1),0)</f>
        <v>0</v>
      </c>
      <c r="BS309" s="1" t="n">
        <f aca="false">IF(ISNUMBER(BS77),IF(OR(BS78="K",BS78="C",BS78="P",BS78="B",BS78="O",BS78="U",BS78="N",BS78="Z"),0,1),0)</f>
        <v>0</v>
      </c>
      <c r="BT309" s="1" t="n">
        <f aca="false">IF(ISNUMBER(BT77),IF(OR(BT78="K",BT78="C",BT78="P",BT78="B",BT78="O",BT78="U",BT78="N",BT78="Z"),0,1),0)</f>
        <v>0</v>
      </c>
      <c r="BU309" s="1" t="n">
        <f aca="false">IF(ISNUMBER(BU77),IF(OR(BU78="K",BU78="C",BU78="P",BU78="B",BU78="O",BU78="U",BU78="N",BU78="Z"),0,1),0)</f>
        <v>0</v>
      </c>
      <c r="BV309" s="1" t="n">
        <f aca="false">IF(ISNUMBER(BV77),IF(OR(BV78="K",BV78="C",BV78="P",BV78="B",BV78="O",BV78="U",BV78="N",BV78="Z"),0,1),0)</f>
        <v>0</v>
      </c>
      <c r="BW309" s="1" t="n">
        <f aca="false">IF(ISNUMBER(BW77),IF(OR(BW78="K",BW78="C",BW78="P",BW78="B",BW78="O",BW78="U",BW78="N",BW78="Z"),0,1),0)</f>
        <v>0</v>
      </c>
      <c r="BX309" s="1" t="n">
        <f aca="false">IF(ISNUMBER(BX77),IF(OR(BX78="K",BX78="C",BX78="P",BX78="B",BX78="O",BX78="U",BX78="N",BX78="Z"),0,1),0)</f>
        <v>0</v>
      </c>
      <c r="BY309" s="1" t="n">
        <f aca="false">IF(ISNUMBER(BY77),IF(OR(BY78="K",BY78="C",BY78="P",BY78="B",BY78="O",BY78="U",BY78="N",BY78="Z"),0,1),0)</f>
        <v>0</v>
      </c>
      <c r="BZ309" s="1" t="n">
        <f aca="false">IF(ISNUMBER(BZ77),IF(OR(BZ78="K",BZ78="C",BZ78="P",BZ78="B",BZ78="O",BZ78="U",BZ78="N",BZ78="Z"),0,1),0)</f>
        <v>0</v>
      </c>
      <c r="CA309" s="1" t="n">
        <f aca="false">IF(ISNUMBER(CA77),IF(OR(CA78="K",CA78="C",CA78="P",CA78="B",CA78="O",CA78="U",CA78="N",CA78="Z"),0,1),0)</f>
        <v>0</v>
      </c>
      <c r="CB309" s="1" t="n">
        <f aca="false">IF(ISNUMBER(CB77),IF(OR(CB78="K",CB78="C",CB78="P",CB78="B",CB78="O",CB78="U",CB78="N",CB78="Z"),0,1),0)</f>
        <v>0</v>
      </c>
      <c r="CC309" s="1" t="n">
        <f aca="false">IF(ISNUMBER(CC77),IF(OR(CC78="K",CC78="C",CC78="P",CC78="B",CC78="O",CC78="U",CC78="N",CC78="Z"),0,1),0)</f>
        <v>0</v>
      </c>
      <c r="CD309" s="1" t="n">
        <f aca="false">IF(ISNUMBER(CD77),IF(OR(CD78="K",CD78="C",CD78="P",CD78="B",CD78="O",CD78="U",CD78="N",CD78="Z"),0,1),0)</f>
        <v>0</v>
      </c>
      <c r="CE309" s="1" t="n">
        <f aca="false">IF(ISNUMBER(CE77),IF(OR(CE78="K",CE78="C",CE78="P",CE78="B",CE78="O",CE78="U",CE78="N",CE78="Z"),0,1),0)</f>
        <v>0</v>
      </c>
      <c r="CF309" s="1" t="n">
        <f aca="false">IF(ISNUMBER(CF77),IF(OR(CF78="K",CF78="C",CF78="P",CF78="B",CF78="O",CF78="U",CF78="N",CF78="Z"),0,1),0)</f>
        <v>0</v>
      </c>
      <c r="CG309" s="1" t="n">
        <f aca="false">IF(ISNUMBER(CG77),IF(OR(CG78="K",CG78="C",CG78="P",CG78="B",CG78="O",CG78="U",CG78="N",CG78="Z"),0,1),0)</f>
        <v>0</v>
      </c>
      <c r="CH309" s="1" t="n">
        <f aca="false">IF(ISNUMBER(CH77),IF(OR(CH78="K",CH78="C",CH78="P",CH78="B",CH78="O",CH78="U",CH78="N",CH78="Z"),0,1),0)</f>
        <v>0</v>
      </c>
      <c r="CI309" s="1" t="n">
        <f aca="false">IF(ISNUMBER(CI77),IF(OR(CI78="K",CI78="C",CI78="P",CI78="B",CI78="O",CI78="U",CI78="N",CI78="Z"),0,1),0)</f>
        <v>0</v>
      </c>
      <c r="CJ309" s="1" t="n">
        <f aca="false">IF(ISNUMBER(CJ77),IF(OR(CJ78="K",CJ78="C",CJ78="P",CJ78="B",CJ78="O",CJ78="U",CJ78="N",CJ78="Z"),0,1),0)</f>
        <v>0</v>
      </c>
      <c r="CK309" s="1" t="n">
        <f aca="false">IF(ISNUMBER(CK77),IF(OR(CK78="K",CK78="C",CK78="P",CK78="B",CK78="O",CK78="U",CK78="N",CK78="Z"),0,1),0)</f>
        <v>0</v>
      </c>
      <c r="CL309" s="1" t="n">
        <f aca="false">IF(ISNUMBER(CL77),IF(OR(CL78="K",CL78="C",CL78="P",CL78="B",CL78="O",CL78="U",CL78="N",CL78="Z"),0,1),0)</f>
        <v>0</v>
      </c>
      <c r="CM309" s="1" t="n">
        <f aca="false">IF(ISNUMBER(CM77),IF(OR(CM78="K",CM78="C",CM78="P",CM78="B",CM78="O",CM78="U",CM78="N",CM78="Z"),0,1),0)</f>
        <v>0</v>
      </c>
      <c r="CN309" s="1" t="n">
        <f aca="false">IF(ISNUMBER(CN77),IF(OR(CN78="K",CN78="C",CN78="P",CN78="B",CN78="O",CN78="U",CN78="N",CN78="Z"),0,1),0)</f>
        <v>0</v>
      </c>
      <c r="CO309" s="1" t="n">
        <f aca="false">IF(ISNUMBER(CO77),IF(OR(CO78="K",CO78="C",CO78="P",CO78="B",CO78="O",CO78="U",CO78="N",CO78="Z"),0,1),0)</f>
        <v>0</v>
      </c>
      <c r="CP309" s="1" t="n">
        <f aca="false">IF(ISNUMBER(CP77),IF(OR(CP78="K",CP78="C",CP78="P",CP78="B",CP78="O",CP78="U",CP78="N",CP78="Z"),0,1),0)</f>
        <v>0</v>
      </c>
      <c r="CQ309" s="1" t="n">
        <f aca="false">IF(ISNUMBER(CQ77),IF(OR(CQ78="K",CQ78="C",CQ78="P",CQ78="B",CQ78="O",CQ78="U",CQ78="N",CQ78="Z"),0,1),0)</f>
        <v>0</v>
      </c>
      <c r="CR309" s="1" t="n">
        <f aca="false">IF(ISNUMBER(CR77),IF(OR(CR78="K",CR78="C",CR78="P",CR78="B",CR78="O",CR78="U",CR78="N",CR78="Z"),0,1),0)</f>
        <v>0</v>
      </c>
      <c r="CS309" s="1" t="n">
        <f aca="false">IF(ISNUMBER(CS77),IF(OR(CS78="K",CS78="C",CS78="P",CS78="B",CS78="O",CS78="U",CS78="N",CS78="Z"),0,1),0)</f>
        <v>0</v>
      </c>
      <c r="CT309" s="1" t="n">
        <f aca="false">IF(ISNUMBER(CT77),IF(OR(CT78="K",CT78="C",CT78="P",CT78="B",CT78="O",CT78="U",CT78="N",CT78="Z"),0,1),0)</f>
        <v>0</v>
      </c>
      <c r="CU309" s="1" t="n">
        <f aca="false">IF(ISNUMBER(CU77),IF(OR(CU78="K",CU78="C",CU78="P",CU78="B",CU78="O",CU78="U",CU78="N",CU78="Z"),0,1),0)</f>
        <v>0</v>
      </c>
      <c r="CV309" s="1" t="n">
        <f aca="false">IF(ISNUMBER(CV77),IF(OR(CV78="K",CV78="C",CV78="P",CV78="B",CV78="O",CV78="U",CV78="N",CV78="Z"),0,1),0)</f>
        <v>0</v>
      </c>
      <c r="CW309" s="1" t="n">
        <f aca="false">IF(ISNUMBER(CW77),IF(OR(CW78="K",CW78="C",CW78="P",CW78="B",CW78="O",CW78="U",CW78="N",CW78="Z"),0,1),0)</f>
        <v>0</v>
      </c>
      <c r="CX309" s="1" t="n">
        <f aca="false">IF(ISNUMBER(CX77),IF(OR(CX78="K",CX78="C",CX78="P",CX78="B",CX78="O",CX78="U",CX78="N",CX78="Z"),0,1),0)</f>
        <v>0</v>
      </c>
      <c r="CY309" s="1" t="n">
        <f aca="false">IF(ISNUMBER(CY77),IF(OR(CY78="K",CY78="C",CY78="P",CY78="B",CY78="O",CY78="U",CY78="N",CY78="Z"),0,1),0)</f>
        <v>0</v>
      </c>
      <c r="CZ309" s="1" t="n">
        <f aca="false">IF(ISNUMBER(CZ77),IF(OR(CZ78="K",CZ78="C",CZ78="P",CZ78="B",CZ78="O",CZ78="U",CZ78="N",CZ78="Z"),0,1),0)</f>
        <v>0</v>
      </c>
      <c r="DA309" s="1" t="n">
        <f aca="false">IF(ISNUMBER(DA77),IF(OR(DA78="K",DA78="C",DA78="P",DA78="B",DA78="O",DA78="U",DA78="N",DA78="Z"),0,1),0)</f>
        <v>0</v>
      </c>
      <c r="DB309" s="1" t="n">
        <f aca="false">IF(ISNUMBER(DB77),IF(OR(DB78="K",DB78="C",DB78="P",DB78="B",DB78="O",DB78="U",DB78="N",DB78="Z"),0,1),0)</f>
        <v>0</v>
      </c>
      <c r="DC309" s="1" t="n">
        <f aca="false">IF(ISNUMBER(DC77),IF(OR(DC78="K",DC78="C",DC78="P",DC78="B",DC78="O",DC78="U",DC78="N",DC78="Z"),0,1),0)</f>
        <v>0</v>
      </c>
      <c r="DD309" s="1" t="n">
        <f aca="false">IF(ISNUMBER(DD77),IF(OR(DD78="K",DD78="C",DD78="P",DD78="B",DD78="O",DD78="U",DD78="N",DD78="Z"),0,1),0)</f>
        <v>0</v>
      </c>
      <c r="DE309" s="1" t="n">
        <f aca="false">IF(ISNUMBER(DE77),IF(OR(DE78="K",DE78="C",DE78="P",DE78="B",DE78="O",DE78="U",DE78="N",DE78="Z"),0,1),0)</f>
        <v>0</v>
      </c>
      <c r="DF309" s="1" t="n">
        <f aca="false">IF(ISNUMBER(DF77),IF(OR(DF78="K",DF78="C",DF78="P",DF78="B",DF78="O",DF78="U",DF78="N",DF78="Z"),0,1),0)</f>
        <v>0</v>
      </c>
      <c r="DG309" s="1" t="n">
        <f aca="false">IF(ISNUMBER(DG77),IF(OR(DG78="K",DG78="C",DG78="P",DG78="B",DG78="O",DG78="U",DG78="N",DG78="Z"),0,1),0)</f>
        <v>0</v>
      </c>
      <c r="DH309" s="1" t="n">
        <f aca="false">IF(ISNUMBER(DH77),IF(OR(DH78="K",DH78="C",DH78="P",DH78="B",DH78="O",DH78="U",DH78="N",DH78="Z"),0,1),0)</f>
        <v>0</v>
      </c>
      <c r="DI309" s="1" t="n">
        <f aca="false">IF(ISNUMBER(DI77),IF(OR(DI78="K",DI78="C",DI78="P",DI78="B",DI78="O",DI78="U",DI78="N",DI78="Z"),0,1),0)</f>
        <v>0</v>
      </c>
      <c r="DJ309" s="1" t="n">
        <f aca="false">IF(ISNUMBER(DJ77),IF(OR(DJ78="K",DJ78="C",DJ78="P",DJ78="B",DJ78="O",DJ78="U",DJ78="N",DJ78="Z"),0,1),0)</f>
        <v>0</v>
      </c>
      <c r="DK309" s="1" t="n">
        <f aca="false">IF(ISNUMBER(DK77),IF(OR(DK78="K",DK78="C",DK78="P",DK78="B",DK78="O",DK78="U",DK78="N",DK78="Z"),0,1),0)</f>
        <v>0</v>
      </c>
      <c r="DL309" s="1" t="n">
        <f aca="false">IF(ISNUMBER(DL77),IF(OR(DL78="K",DL78="C",DL78="P",DL78="B",DL78="O",DL78="U",DL78="N",DL78="Z"),0,1),0)</f>
        <v>0</v>
      </c>
      <c r="DM309" s="1" t="n">
        <f aca="false">IF(ISNUMBER(DM77),IF(OR(DM78="K",DM78="C",DM78="P",DM78="B",DM78="O",DM78="U",DM78="N",DM78="Z"),0,1),0)</f>
        <v>0</v>
      </c>
      <c r="DN309" s="1" t="n">
        <f aca="false">IF(ISNUMBER(DN77),IF(OR(DN78="K",DN78="C",DN78="P",DN78="B",DN78="O",DN78="U",DN78="N",DN78="Z"),0,1),0)</f>
        <v>0</v>
      </c>
      <c r="DO309" s="1" t="n">
        <f aca="false">IF(ISNUMBER(DO77),IF(OR(DO78="K",DO78="C",DO78="P",DO78="B",DO78="O",DO78="U",DO78="N",DO78="Z"),0,1),0)</f>
        <v>0</v>
      </c>
      <c r="DP309" s="1" t="n">
        <f aca="false">IF(ISNUMBER(DP77),IF(OR(DP78="K",DP78="C",DP78="P",DP78="B",DP78="O",DP78="U",DP78="N",DP78="Z"),0,1),0)</f>
        <v>0</v>
      </c>
      <c r="DQ309" s="1" t="n">
        <f aca="false">IF(ISNUMBER(DQ77),IF(OR(DQ78="K",DQ78="C",DQ78="P",DQ78="B",DQ78="O",DQ78="U",DQ78="N",DQ78="Z"),0,1),0)</f>
        <v>0</v>
      </c>
      <c r="DR309" s="1" t="n">
        <f aca="false">IF(ISNUMBER(DR77),IF(OR(DR78="K",DR78="C",DR78="P",DR78="B",DR78="O",DR78="U",DR78="N",DR78="Z"),0,1),0)</f>
        <v>0</v>
      </c>
      <c r="DS309" s="1" t="n">
        <f aca="false">IF(ISNUMBER(DS77),IF(OR(DS78="K",DS78="C",DS78="P",DS78="B",DS78="O",DS78="U",DS78="N",DS78="Z"),0,1),0)</f>
        <v>0</v>
      </c>
      <c r="DT309" s="1" t="n">
        <f aca="false">IF(ISNUMBER(DT77),IF(OR(DT78="K",DT78="C",DT78="P",DT78="B",DT78="O",DT78="U",DT78="N",DT78="Z"),0,1),0)</f>
        <v>0</v>
      </c>
      <c r="DU309" s="1" t="n">
        <f aca="false">IF(ISNUMBER(DU77),IF(OR(DU78="K",DU78="C",DU78="P",DU78="B",DU78="O",DU78="U",DU78="N",DU78="Z"),0,1),0)</f>
        <v>0</v>
      </c>
      <c r="DV309" s="1" t="n">
        <f aca="false">IF(ISNUMBER(DV77),IF(OR(DV78="K",DV78="C",DV78="P",DV78="B",DV78="O",DV78="U",DV78="N",DV78="Z"),0,1),0)</f>
        <v>0</v>
      </c>
      <c r="DW309" s="1" t="n">
        <f aca="false">IF(ISNUMBER(DW77),IF(OR(DW78="K",DW78="C",DW78="P",DW78="B",DW78="O",DW78="U",DW78="N",DW78="Z"),0,1),0)</f>
        <v>0</v>
      </c>
      <c r="DX309" s="1" t="n">
        <f aca="false">IF(ISNUMBER(DX77),IF(OR(DX78="K",DX78="C",DX78="P",DX78="B",DX78="O",DX78="U",DX78="N",DX78="Z"),0,1),0)</f>
        <v>0</v>
      </c>
      <c r="DY309" s="1" t="n">
        <f aca="false">IF(ISNUMBER(DY77),IF(OR(DY78="K",DY78="C",DY78="P",DY78="B",DY78="O",DY78="U",DY78="N",DY78="Z"),0,1),0)</f>
        <v>0</v>
      </c>
      <c r="DZ309" s="1" t="n">
        <f aca="false">IF(ISNUMBER(DZ77),IF(OR(DZ78="K",DZ78="C",DZ78="P",DZ78="B",DZ78="O",DZ78="U",DZ78="N",DZ78="Z"),0,1),0)</f>
        <v>0</v>
      </c>
      <c r="EA309" s="1" t="n">
        <f aca="false">IF(ISNUMBER(EA77),IF(OR(EA78="K",EA78="C",EA78="P",EA78="B",EA78="O",EA78="U",EA78="N",EA78="Z"),0,1),0)</f>
        <v>0</v>
      </c>
      <c r="EB309" s="1" t="n">
        <f aca="false">IF(ISNUMBER(EB77),IF(OR(EB78="K",EB78="C",EB78="P",EB78="B",EB78="O",EB78="U",EB78="N",EB78="Z"),0,1),0)</f>
        <v>0</v>
      </c>
      <c r="EC309" s="1" t="n">
        <f aca="false">IF(ISNUMBER(EC77),IF(OR(EC78="K",EC78="C",EC78="P",EC78="B",EC78="O",EC78="U",EC78="N",EC78="Z"),0,1),0)</f>
        <v>0</v>
      </c>
      <c r="ED309" s="1" t="n">
        <f aca="false">IF(ISNUMBER(ED77),IF(OR(ED78="K",ED78="C",ED78="P",ED78="B",ED78="O",ED78="U",ED78="N",ED78="Z"),0,1),0)</f>
        <v>0</v>
      </c>
      <c r="EE309" s="1" t="n">
        <f aca="false">IF(ISNUMBER(EE77),IF(OR(EE78="K",EE78="C",EE78="P",EE78="B",EE78="O",EE78="U",EE78="N",EE78="Z"),0,1),0)</f>
        <v>0</v>
      </c>
      <c r="EF309" s="1" t="n">
        <f aca="false">IF(ISNUMBER(EF77),IF(OR(EF78="K",EF78="C",EF78="P",EF78="B",EF78="O",EF78="U",EF78="N",EF78="Z"),0,1),0)</f>
        <v>0</v>
      </c>
      <c r="EG309" s="1" t="n">
        <f aca="false">IF(ISNUMBER(EG77),IF(OR(EG78="K",EG78="C",EG78="P",EG78="B",EG78="O",EG78="U",EG78="N",EG78="Z"),0,1),0)</f>
        <v>0</v>
      </c>
      <c r="EH309" s="1" t="n">
        <f aca="false">IF(ISNUMBER(EH77),IF(OR(EH78="K",EH78="C",EH78="P",EH78="B",EH78="O",EH78="U",EH78="N",EH78="Z"),0,1),0)</f>
        <v>0</v>
      </c>
      <c r="EI309" s="1" t="n">
        <f aca="false">IF(ISNUMBER(EI77),IF(OR(EI78="K",EI78="C",EI78="P",EI78="B",EI78="O",EI78="U",EI78="N",EI78="Z"),0,1),0)</f>
        <v>0</v>
      </c>
      <c r="EJ309" s="1" t="n">
        <f aca="false">IF(ISNUMBER(EJ77),IF(OR(EJ78="K",EJ78="C",EJ78="P",EJ78="B",EJ78="O",EJ78="U",EJ78="N",EJ78="Z"),0,1),0)</f>
        <v>0</v>
      </c>
      <c r="EK309" s="1" t="n">
        <f aca="false">IF(ISNUMBER(EK77),IF(OR(EK78="K",EK78="C",EK78="P",EK78="B",EK78="O",EK78="U",EK78="N",EK78="Z"),0,1),0)</f>
        <v>0</v>
      </c>
      <c r="EL309" s="1" t="n">
        <f aca="false">IF(ISNUMBER(EL77),IF(OR(EL78="K",EL78="C",EL78="P",EL78="B",EL78="O",EL78="U",EL78="N",EL78="Z"),0,1),0)</f>
        <v>0</v>
      </c>
      <c r="EM309" s="1" t="n">
        <f aca="false">IF(ISNUMBER(EM77),IF(OR(EM78="K",EM78="C",EM78="P",EM78="B",EM78="O",EM78="U",EM78="N",EM78="Z"),0,1),0)</f>
        <v>0</v>
      </c>
      <c r="EN309" s="1" t="n">
        <f aca="false">IF(ISNUMBER(EN77),IF(OR(EN78="K",EN78="C",EN78="P",EN78="B",EN78="O",EN78="U",EN78="N",EN78="Z"),0,1),0)</f>
        <v>0</v>
      </c>
      <c r="EO309" s="1" t="n">
        <f aca="false">IF(ISNUMBER(EO77),IF(OR(EO78="K",EO78="C",EO78="P",EO78="B",EO78="O",EO78="U",EO78="N",EO78="Z"),0,1),0)</f>
        <v>0</v>
      </c>
      <c r="EP309" s="1" t="n">
        <f aca="false">IF(ISNUMBER(EP77),IF(OR(EP78="K",EP78="C",EP78="P",EP78="B",EP78="O",EP78="U",EP78="N",EP78="Z"),0,1),0)</f>
        <v>0</v>
      </c>
      <c r="EQ309" s="1" t="n">
        <f aca="false">IF(ISNUMBER(EQ77),IF(OR(EQ78="K",EQ78="C",EQ78="P",EQ78="B",EQ78="O",EQ78="U",EQ78="N",EQ78="Z"),0,1),0)</f>
        <v>0</v>
      </c>
      <c r="ER309" s="1" t="n">
        <f aca="false">IF(ISNUMBER(ER77),IF(OR(ER78="K",ER78="C",ER78="P",ER78="B",ER78="O",ER78="U",ER78="N",ER78="Z"),0,1),0)</f>
        <v>0</v>
      </c>
      <c r="ES309" s="1" t="n">
        <f aca="false">IF(ISNUMBER(ES77),IF(OR(ES78="K",ES78="C",ES78="P",ES78="B",ES78="O",ES78="U",ES78="N",ES78="Z"),0,1),0)</f>
        <v>0</v>
      </c>
      <c r="ET309" s="1" t="n">
        <f aca="false">IF(ISNUMBER(ET77),IF(OR(ET78="K",ET78="C",ET78="P",ET78="B",ET78="O",ET78="U",ET78="N",ET78="Z"),0,1),0)</f>
        <v>0</v>
      </c>
      <c r="EU309" s="1" t="n">
        <f aca="false">IF(ISNUMBER(EU77),IF(OR(EU78="K",EU78="C",EU78="P",EU78="B",EU78="O",EU78="U",EU78="N",EU78="Z"),0,1),0)</f>
        <v>0</v>
      </c>
      <c r="EV309" s="1" t="n">
        <f aca="false">IF(ISNUMBER(EV77),IF(OR(EV78="K",EV78="C",EV78="P",EV78="B",EV78="O",EV78="U",EV78="N",EV78="Z"),0,1),0)</f>
        <v>0</v>
      </c>
      <c r="EW309" s="1" t="n">
        <f aca="false">IF(ISNUMBER(EW77),IF(OR(EW78="K",EW78="C",EW78="P",EW78="B",EW78="O",EW78="U",EW78="N",EW78="Z"),0,1),0)</f>
        <v>0</v>
      </c>
      <c r="EX309" s="1" t="n">
        <f aca="false">IF(ISNUMBER(EX77),IF(OR(EX78="K",EX78="C",EX78="P",EX78="B",EX78="O",EX78="U",EX78="N",EX78="Z"),0,1),0)</f>
        <v>0</v>
      </c>
      <c r="EY309" s="1" t="n">
        <f aca="false">IF(ISNUMBER(EY77),IF(OR(EY78="K",EY78="C",EY78="P",EY78="B",EY78="O",EY78="U",EY78="N",EY78="Z"),0,1),0)</f>
        <v>0</v>
      </c>
      <c r="EZ309" s="1" t="n">
        <f aca="false">IF(ISNUMBER(EZ77),IF(OR(EZ78="K",EZ78="C",EZ78="P",EZ78="B",EZ78="O",EZ78="U",EZ78="N",EZ78="Z"),0,1),0)</f>
        <v>0</v>
      </c>
      <c r="FA309" s="1" t="n">
        <f aca="false">IF(ISNUMBER(FA77),IF(OR(FA78="K",FA78="C",FA78="P",FA78="B",FA78="O",FA78="U",FA78="N",FA78="Z"),0,1),0)</f>
        <v>0</v>
      </c>
      <c r="FB309" s="1" t="n">
        <f aca="false">IF(ISNUMBER(FB77),IF(OR(FB78="K",FB78="C",FB78="P",FB78="B",FB78="O",FB78="U",FB78="N",FB78="Z"),0,1),0)</f>
        <v>0</v>
      </c>
      <c r="FC309" s="1" t="n">
        <f aca="false">IF(ISNUMBER(FC77),IF(OR(FC78="K",FC78="C",FC78="P",FC78="B",FC78="O",FC78="U",FC78="N",FC78="Z"),0,1),0)</f>
        <v>0</v>
      </c>
      <c r="FD309" s="1" t="n">
        <f aca="false">IF(ISNUMBER(FD77),IF(OR(FD78="K",FD78="C",FD78="P",FD78="B",FD78="O",FD78="U",FD78="N",FD78="Z"),0,1),0)</f>
        <v>0</v>
      </c>
      <c r="FE309" s="1" t="n">
        <f aca="false">IF(ISNUMBER(FE77),IF(OR(FE78="K",FE78="C",FE78="P",FE78="B",FE78="O",FE78="U",FE78="N",FE78="Z"),0,1),0)</f>
        <v>0</v>
      </c>
      <c r="FF309" s="1" t="n">
        <f aca="false">IF(ISNUMBER(FF77),IF(OR(FF78="K",FF78="C",FF78="P",FF78="B",FF78="O",FF78="U",FF78="N",FF78="Z"),0,1),0)</f>
        <v>0</v>
      </c>
      <c r="FG309" s="1" t="n">
        <f aca="false">IF(ISNUMBER(FG77),IF(OR(FG78="K",FG78="C",FG78="P",FG78="B",FG78="O",FG78="U",FG78="N",FG78="Z"),0,1),0)</f>
        <v>0</v>
      </c>
      <c r="FH309" s="1" t="n">
        <f aca="false">IF(ISNUMBER(FH77),IF(OR(FH78="K",FH78="C",FH78="P",FH78="B",FH78="O",FH78="U",FH78="N",FH78="Z"),0,1),0)</f>
        <v>0</v>
      </c>
      <c r="FI309" s="1" t="n">
        <f aca="false">IF(ISNUMBER(FI77),IF(OR(FI78="K",FI78="C",FI78="P",FI78="B",FI78="O",FI78="U",FI78="N",FI78="Z"),0,1),0)</f>
        <v>0</v>
      </c>
      <c r="FJ309" s="1" t="n">
        <f aca="false">IF(ISNUMBER(FJ77),IF(OR(FJ78="K",FJ78="C",FJ78="P",FJ78="B",FJ78="O",FJ78="U",FJ78="N",FJ78="Z"),0,1),0)</f>
        <v>0</v>
      </c>
      <c r="FK309" s="1" t="n">
        <f aca="false">IF(ISNUMBER(FK77),IF(OR(FK78="K",FK78="C",FK78="P",FK78="B",FK78="O",FK78="U",FK78="N",FK78="Z"),0,1),0)</f>
        <v>0</v>
      </c>
      <c r="FL309" s="1" t="n">
        <f aca="false">IF(ISNUMBER(FL77),IF(OR(FL78="K",FL78="C",FL78="P",FL78="B",FL78="O",FL78="U",FL78="N",FL78="Z"),0,1),0)</f>
        <v>0</v>
      </c>
      <c r="FM309" s="1" t="n">
        <f aca="false">IF(ISNUMBER(FM77),IF(OR(FM78="K",FM78="C",FM78="P",FM78="B",FM78="O",FM78="U",FM78="N",FM78="Z"),0,1),0)</f>
        <v>0</v>
      </c>
      <c r="FN309" s="1" t="n">
        <f aca="false">IF(ISNUMBER(FN77),IF(OR(FN78="K",FN78="C",FN78="P",FN78="B",FN78="O",FN78="U",FN78="N",FN78="Z"),0,1),0)</f>
        <v>0</v>
      </c>
      <c r="FO309" s="1" t="n">
        <f aca="false">IF(ISNUMBER(FO77),IF(OR(FO78="K",FO78="C",FO78="P",FO78="B",FO78="O",FO78="U",FO78="N",FO78="Z"),0,1),0)</f>
        <v>0</v>
      </c>
      <c r="FP309" s="1" t="n">
        <f aca="false">IF(ISNUMBER(FP77),IF(OR(FP78="K",FP78="C",FP78="P",FP78="B",FP78="O",FP78="U",FP78="N",FP78="Z"),0,1),0)</f>
        <v>0</v>
      </c>
      <c r="FQ309" s="1" t="n">
        <f aca="false">IF(ISNUMBER(FQ77),IF(OR(FQ78="K",FQ78="C",FQ78="P",FQ78="B",FQ78="O",FQ78="U",FQ78="N",FQ78="Z"),0,1),0)</f>
        <v>0</v>
      </c>
      <c r="FR309" s="1" t="n">
        <f aca="false">IF(ISNUMBER(FR77),IF(OR(FR78="K",FR78="C",FR78="P",FR78="B",FR78="O",FR78="U",FR78="N",FR78="Z"),0,1),0)</f>
        <v>0</v>
      </c>
      <c r="FS309" s="1" t="n">
        <f aca="false">IF(ISNUMBER(FS77),IF(OR(FS78="K",FS78="C",FS78="P",FS78="B",FS78="O",FS78="U",FS78="N",FS78="Z"),0,1),0)</f>
        <v>0</v>
      </c>
      <c r="FT309" s="1" t="n">
        <f aca="false">IF(ISNUMBER(FT77),IF(OR(FT78="K",FT78="C",FT78="P",FT78="B",FT78="O",FT78="U",FT78="N",FT78="Z"),0,1),0)</f>
        <v>0</v>
      </c>
      <c r="FU309" s="1" t="n">
        <f aca="false">IF(ISNUMBER(FU77),IF(OR(FU78="K",FU78="C",FU78="P",FU78="B",FU78="O",FU78="U",FU78="N",FU78="Z"),0,1),0)</f>
        <v>0</v>
      </c>
      <c r="FV309" s="1" t="n">
        <f aca="false">IF(ISNUMBER(FV77),IF(OR(FV78="K",FV78="C",FV78="P",FV78="B",FV78="O",FV78="U",FV78="N",FV78="Z"),0,1),0)</f>
        <v>0</v>
      </c>
      <c r="FW309" s="1" t="n">
        <f aca="false">IF(ISNUMBER(FW77),IF(OR(FW78="K",FW78="C",FW78="P",FW78="B",FW78="O",FW78="U",FW78="N",FW78="Z"),0,1),0)</f>
        <v>0</v>
      </c>
      <c r="FX309" s="1" t="n">
        <f aca="false">IF(ISNUMBER(FX77),IF(OR(FX78="K",FX78="C",FX78="P",FX78="B",FX78="O",FX78="U",FX78="N",FX78="Z"),0,1),0)</f>
        <v>0</v>
      </c>
      <c r="FY309" s="1" t="n">
        <f aca="false">IF(ISNUMBER(FY77),IF(OR(FY78="K",FY78="C",FY78="P",FY78="B",FY78="O",FY78="U",FY78="N",FY78="Z"),0,1),0)</f>
        <v>0</v>
      </c>
      <c r="FZ309" s="1" t="n">
        <f aca="false">IF(ISNUMBER(FZ77),IF(OR(FZ78="K",FZ78="C",FZ78="P",FZ78="B",FZ78="O",FZ78="U",FZ78="N",FZ78="Z"),0,1),0)</f>
        <v>0</v>
      </c>
      <c r="GA309" s="1" t="n">
        <f aca="false">IF(ISNUMBER(GA77),IF(OR(GA78="K",GA78="C",GA78="P",GA78="B",GA78="O",GA78="U",GA78="N",GA78="Z"),0,1),0)</f>
        <v>0</v>
      </c>
      <c r="GB309" s="1" t="n">
        <f aca="false">IF(ISNUMBER(GB77),IF(OR(GB78="K",GB78="C",GB78="P",GB78="B",GB78="O",GB78="U",GB78="N",GB78="Z"),0,1),0)</f>
        <v>0</v>
      </c>
      <c r="GC309" s="1" t="n">
        <f aca="false">IF(ISNUMBER(GC77),IF(OR(GC78="K",GC78="C",GC78="P",GC78="B",GC78="O",GC78="U",GC78="N",GC78="Z"),0,1),0)</f>
        <v>0</v>
      </c>
      <c r="GD309" s="1" t="n">
        <f aca="false">IF(ISNUMBER(GD77),IF(OR(GD78="K",GD78="C",GD78="P",GD78="B",GD78="O",GD78="U",GD78="N",GD78="Z"),0,1),0)</f>
        <v>0</v>
      </c>
      <c r="GE309" s="1" t="n">
        <f aca="false">IF(ISNUMBER(GE77),IF(OR(GE78="K",GE78="C",GE78="P",GE78="B",GE78="O",GE78="U",GE78="N",GE78="Z"),0,1),0)</f>
        <v>0</v>
      </c>
      <c r="GF309" s="1" t="n">
        <f aca="false">IF(ISNUMBER(GF77),IF(OR(GF78="K",GF78="C",GF78="P",GF78="B",GF78="O",GF78="U",GF78="N",GF78="Z"),0,1),0)</f>
        <v>0</v>
      </c>
      <c r="GG309" s="1" t="n">
        <f aca="false">IF(ISNUMBER(GG77),IF(OR(GG78="K",GG78="C",GG78="P",GG78="B",GG78="O",GG78="U",GG78="N",GG78="Z"),0,1),0)</f>
        <v>0</v>
      </c>
      <c r="GH309" s="1" t="n">
        <f aca="false">IF(ISNUMBER(GH77),IF(OR(GH78="K",GH78="C",GH78="P",GH78="B",GH78="O",GH78="U",GH78="N",GH78="Z"),0,1),0)</f>
        <v>0</v>
      </c>
      <c r="GI309" s="1" t="n">
        <f aca="false">IF(ISNUMBER(GI77),IF(OR(GI78="K",GI78="C",GI78="P",GI78="B",GI78="O",GI78="U",GI78="N",GI78="Z"),0,1),0)</f>
        <v>0</v>
      </c>
      <c r="GJ309" s="1" t="n">
        <f aca="false">IF(ISNUMBER(GJ77),IF(OR(GJ78="K",GJ78="C",GJ78="P",GJ78="B",GJ78="O",GJ78="U",GJ78="N",GJ78="Z"),0,1),0)</f>
        <v>0</v>
      </c>
    </row>
    <row r="310" customFormat="false" ht="12.75" hidden="true" customHeight="false" outlineLevel="0" collapsed="false"/>
    <row r="311" customFormat="false" ht="12.75" hidden="true" customHeight="false" outlineLevel="0" collapsed="false">
      <c r="G311" s="1" t="n">
        <f aca="false">IF(ISNUMBER(G79),IF(OR(G80="K",G80="C",G80="P",G80="B",G80="O",G80="U",G80="N",G80="Z"),0,1),0)</f>
        <v>0</v>
      </c>
      <c r="H311" s="1" t="n">
        <f aca="false">IF(ISNUMBER(H79),IF(OR(H80="K",H80="C",H80="P",H80="B",H80="O",H80="U",H80="N",H80="Z"),0,1),0)</f>
        <v>0</v>
      </c>
      <c r="I311" s="1" t="n">
        <f aca="false">IF(ISNUMBER(I79),IF(OR(I80="K",I80="C",I80="P",I80="B",I80="O",I80="U",I80="N",I80="Z"),0,1),0)</f>
        <v>0</v>
      </c>
      <c r="J311" s="1" t="n">
        <f aca="false">IF(ISNUMBER(J79),IF(OR(J80="K",J80="C",J80="P",J80="B",J80="O",J80="U",J80="N",J80="Z"),0,1),0)</f>
        <v>0</v>
      </c>
      <c r="K311" s="1" t="n">
        <f aca="false">IF(ISNUMBER(K79),IF(OR(K80="K",K80="C",K80="P",K80="B",K80="O",K80="U",K80="N",K80="Z"),0,1),0)</f>
        <v>0</v>
      </c>
      <c r="L311" s="1" t="n">
        <f aca="false">IF(ISNUMBER(L79),IF(OR(L80="K",L80="C",L80="P",L80="B",L80="O",L80="U",L80="N",L80="Z"),0,1),0)</f>
        <v>0</v>
      </c>
      <c r="M311" s="1" t="n">
        <f aca="false">IF(ISNUMBER(M79),IF(OR(M80="K",M80="C",M80="P",M80="B",M80="O",M80="U",M80="N",M80="Z"),0,1),0)</f>
        <v>0</v>
      </c>
      <c r="N311" s="1" t="n">
        <f aca="false">IF(ISNUMBER(N79),IF(OR(N80="K",N80="C",N80="P",N80="B",N80="O",N80="U",N80="N",N80="Z"),0,1),0)</f>
        <v>0</v>
      </c>
      <c r="O311" s="1" t="n">
        <f aca="false">IF(ISNUMBER(O79),IF(OR(O80="K",O80="C",O80="P",O80="B",O80="O",O80="U",O80="N",O80="Z"),0,1),0)</f>
        <v>0</v>
      </c>
      <c r="P311" s="1" t="n">
        <f aca="false">IF(ISNUMBER(P79),IF(OR(P80="K",P80="C",P80="P",P80="B",P80="O",P80="U",P80="N",P80="Z"),0,1),0)</f>
        <v>0</v>
      </c>
      <c r="Q311" s="1" t="n">
        <f aca="false">IF(ISNUMBER(Q79),IF(OR(Q80="K",Q80="C",Q80="P",Q80="B",Q80="O",Q80="U",Q80="N",Q80="Z"),0,1),0)</f>
        <v>0</v>
      </c>
      <c r="R311" s="1" t="n">
        <f aca="false">IF(ISNUMBER(R79),IF(OR(R80="K",R80="C",R80="P",R80="B",R80="O",R80="U",R80="N",R80="Z"),0,1),0)</f>
        <v>0</v>
      </c>
      <c r="S311" s="1" t="n">
        <f aca="false">IF(ISNUMBER(S79),IF(OR(S80="K",S80="C",S80="P",S80="B",S80="O",S80="U",S80="N",S80="Z"),0,1),0)</f>
        <v>0</v>
      </c>
      <c r="T311" s="1" t="n">
        <f aca="false">IF(ISNUMBER(T79),IF(OR(T80="K",T80="C",T80="P",T80="B",T80="O",T80="U",T80="N",T80="Z"),0,1),0)</f>
        <v>0</v>
      </c>
      <c r="U311" s="1" t="n">
        <f aca="false">IF(ISNUMBER(U79),IF(OR(U80="K",U80="C",U80="P",U80="B",U80="O",U80="U",U80="N",U80="Z"),0,1),0)</f>
        <v>0</v>
      </c>
      <c r="V311" s="1" t="n">
        <f aca="false">IF(ISNUMBER(V79),IF(OR(V80="K",V80="C",V80="P",V80="B",V80="O",V80="U",V80="N",V80="Z"),0,1),0)</f>
        <v>0</v>
      </c>
      <c r="W311" s="1" t="n">
        <f aca="false">IF(ISNUMBER(W79),IF(OR(W80="K",W80="C",W80="P",W80="B",W80="O",W80="U",W80="N",W80="Z"),0,1),0)</f>
        <v>0</v>
      </c>
      <c r="X311" s="1" t="n">
        <f aca="false">IF(ISNUMBER(X79),IF(OR(X80="K",X80="C",X80="P",X80="B",X80="O",X80="U",X80="N",X80="Z"),0,1),0)</f>
        <v>0</v>
      </c>
      <c r="Y311" s="1" t="n">
        <f aca="false">IF(ISNUMBER(Y79),IF(OR(Y80="K",Y80="C",Y80="P",Y80="B",Y80="O",Y80="U",Y80="N",Y80="Z"),0,1),0)</f>
        <v>0</v>
      </c>
      <c r="Z311" s="1" t="n">
        <f aca="false">IF(ISNUMBER(Z79),IF(OR(Z80="K",Z80="C",Z80="P",Z80="B",Z80="O",Z80="U",Z80="N",Z80="Z"),0,1),0)</f>
        <v>0</v>
      </c>
      <c r="AA311" s="1" t="n">
        <f aca="false">IF(ISNUMBER(AA79),IF(OR(AA80="K",AA80="C",AA80="P",AA80="B",AA80="O",AA80="U",AA80="N",AA80="Z"),0,1),0)</f>
        <v>0</v>
      </c>
      <c r="AB311" s="1" t="n">
        <f aca="false">IF(ISNUMBER(AB79),IF(OR(AB80="K",AB80="C",AB80="P",AB80="B",AB80="O",AB80="U",AB80="N",AB80="Z"),0,1),0)</f>
        <v>0</v>
      </c>
      <c r="AC311" s="1" t="n">
        <f aca="false">IF(ISNUMBER(AC79),IF(OR(AC80="K",AC80="C",AC80="P",AC80="B",AC80="O",AC80="U",AC80="N",AC80="Z"),0,1),0)</f>
        <v>0</v>
      </c>
      <c r="AD311" s="1" t="n">
        <f aca="false">IF(ISNUMBER(AD79),IF(OR(AD80="K",AD80="C",AD80="P",AD80="B",AD80="O",AD80="U",AD80="N",AD80="Z"),0,1),0)</f>
        <v>0</v>
      </c>
      <c r="AE311" s="1" t="n">
        <f aca="false">IF(ISNUMBER(AE79),IF(OR(AE80="K",AE80="C",AE80="P",AE80="B",AE80="O",AE80="U",AE80="N",AE80="Z"),0,1),0)</f>
        <v>0</v>
      </c>
      <c r="AF311" s="1" t="n">
        <f aca="false">IF(ISNUMBER(AF79),IF(OR(AF80="K",AF80="C",AF80="P",AF80="B",AF80="O",AF80="U",AF80="N",AF80="Z"),0,1),0)</f>
        <v>0</v>
      </c>
      <c r="AG311" s="1" t="n">
        <f aca="false">IF(ISNUMBER(AG79),IF(OR(AG80="K",AG80="C",AG80="P",AG80="B",AG80="O",AG80="U",AG80="N",AG80="Z"),0,1),0)</f>
        <v>0</v>
      </c>
      <c r="AH311" s="1" t="n">
        <f aca="false">IF(ISNUMBER(AH79),IF(OR(AH80="K",AH80="C",AH80="P",AH80="B",AH80="O",AH80="U",AH80="N",AH80="Z"),0,1),0)</f>
        <v>0</v>
      </c>
      <c r="AI311" s="1" t="n">
        <f aca="false">IF(ISNUMBER(AI79),IF(OR(AI80="K",AI80="C",AI80="P",AI80="B",AI80="O",AI80="U",AI80="N",AI80="Z"),0,1),0)</f>
        <v>0</v>
      </c>
      <c r="AJ311" s="1" t="n">
        <f aca="false">IF(ISNUMBER(AJ79),IF(OR(AJ80="K",AJ80="C",AJ80="P",AJ80="B",AJ80="O",AJ80="U",AJ80="N",AJ80="Z"),0,1),0)</f>
        <v>0</v>
      </c>
      <c r="AK311" s="1" t="n">
        <f aca="false">IF(ISNUMBER(AK79),IF(OR(AK80="K",AK80="C",AK80="P",AK80="B",AK80="O",AK80="U",AK80="N",AK80="Z"),0,1),0)</f>
        <v>0</v>
      </c>
      <c r="AL311" s="1" t="n">
        <f aca="false">IF(ISNUMBER(AL79),IF(OR(AL80="K",AL80="C",AL80="P",AL80="B",AL80="O",AL80="U",AL80="N",AL80="Z"),0,1),0)</f>
        <v>0</v>
      </c>
      <c r="AM311" s="1" t="n">
        <f aca="false">IF(ISNUMBER(AM79),IF(OR(AM80="K",AM80="C",AM80="P",AM80="B",AM80="O",AM80="U",AM80="N",AM80="Z"),0,1),0)</f>
        <v>0</v>
      </c>
      <c r="AN311" s="1" t="n">
        <f aca="false">IF(ISNUMBER(AN79),IF(OR(AN80="K",AN80="C",AN80="P",AN80="B",AN80="O",AN80="U",AN80="N",AN80="Z"),0,1),0)</f>
        <v>0</v>
      </c>
      <c r="AO311" s="1" t="n">
        <f aca="false">IF(ISNUMBER(AO79),IF(OR(AO80="K",AO80="C",AO80="P",AO80="B",AO80="O",AO80="U",AO80="N",AO80="Z"),0,1),0)</f>
        <v>0</v>
      </c>
      <c r="AP311" s="1" t="n">
        <f aca="false">IF(ISNUMBER(AP79),IF(OR(AP80="K",AP80="C",AP80="P",AP80="B",AP80="O",AP80="U",AP80="N",AP80="Z"),0,1),0)</f>
        <v>0</v>
      </c>
      <c r="AQ311" s="1" t="n">
        <f aca="false">IF(ISNUMBER(AQ79),IF(OR(AQ80="K",AQ80="C",AQ80="P",AQ80="B",AQ80="O",AQ80="U",AQ80="N",AQ80="Z"),0,1),0)</f>
        <v>0</v>
      </c>
      <c r="AR311" s="1" t="n">
        <f aca="false">IF(ISNUMBER(AR79),IF(OR(AR80="K",AR80="C",AR80="P",AR80="B",AR80="O",AR80="U",AR80="N",AR80="Z"),0,1),0)</f>
        <v>0</v>
      </c>
      <c r="AS311" s="1" t="n">
        <f aca="false">IF(ISNUMBER(AS79),IF(OR(AS80="K",AS80="C",AS80="P",AS80="B",AS80="O",AS80="U",AS80="N",AS80="Z"),0,1),0)</f>
        <v>0</v>
      </c>
      <c r="AT311" s="1" t="n">
        <f aca="false">IF(ISNUMBER(AT79),IF(OR(AT80="K",AT80="C",AT80="P",AT80="B",AT80="O",AT80="U",AT80="N",AT80="Z"),0,1),0)</f>
        <v>0</v>
      </c>
      <c r="AU311" s="1" t="n">
        <f aca="false">IF(ISNUMBER(AU79),IF(OR(AU80="K",AU80="C",AU80="P",AU80="B",AU80="O",AU80="U",AU80="N",AU80="Z"),0,1),0)</f>
        <v>0</v>
      </c>
      <c r="AV311" s="1" t="n">
        <f aca="false">IF(ISNUMBER(AV79),IF(OR(AV80="K",AV80="C",AV80="P",AV80="B",AV80="O",AV80="U",AV80="N",AV80="Z"),0,1),0)</f>
        <v>0</v>
      </c>
      <c r="AW311" s="1" t="n">
        <f aca="false">IF(ISNUMBER(AW79),IF(OR(AW80="K",AW80="C",AW80="P",AW80="B",AW80="O",AW80="U",AW80="N",AW80="Z"),0,1),0)</f>
        <v>0</v>
      </c>
      <c r="AX311" s="1" t="n">
        <f aca="false">IF(ISNUMBER(AX79),IF(OR(AX80="K",AX80="C",AX80="P",AX80="B",AX80="O",AX80="U",AX80="N",AX80="Z"),0,1),0)</f>
        <v>0</v>
      </c>
      <c r="AY311" s="1" t="n">
        <f aca="false">IF(ISNUMBER(AY79),IF(OR(AY80="K",AY80="C",AY80="P",AY80="B",AY80="O",AY80="U",AY80="N",AY80="Z"),0,1),0)</f>
        <v>0</v>
      </c>
      <c r="AZ311" s="1" t="n">
        <f aca="false">IF(ISNUMBER(AZ79),IF(OR(AZ80="K",AZ80="C",AZ80="P",AZ80="B",AZ80="O",AZ80="U",AZ80="N",AZ80="Z"),0,1),0)</f>
        <v>0</v>
      </c>
      <c r="BA311" s="1" t="n">
        <f aca="false">IF(ISNUMBER(BA79),IF(OR(BA80="K",BA80="C",BA80="P",BA80="B",BA80="O",BA80="U",BA80="N",BA80="Z"),0,1),0)</f>
        <v>0</v>
      </c>
      <c r="BB311" s="1" t="n">
        <f aca="false">IF(ISNUMBER(BB79),IF(OR(BB80="K",BB80="C",BB80="P",BB80="B",BB80="O",BB80="U",BB80="N",BB80="Z"),0,1),0)</f>
        <v>0</v>
      </c>
      <c r="BC311" s="1" t="n">
        <f aca="false">IF(ISNUMBER(BC79),IF(OR(BC80="K",BC80="C",BC80="P",BC80="B",BC80="O",BC80="U",BC80="N",BC80="Z"),0,1),0)</f>
        <v>0</v>
      </c>
      <c r="BD311" s="1" t="n">
        <f aca="false">IF(ISNUMBER(BD79),IF(OR(BD80="K",BD80="C",BD80="P",BD80="B",BD80="O",BD80="U",BD80="N",BD80="Z"),0,1),0)</f>
        <v>0</v>
      </c>
      <c r="BE311" s="1" t="n">
        <f aca="false">IF(ISNUMBER(BE79),IF(OR(BE80="K",BE80="C",BE80="P",BE80="B",BE80="O",BE80="U",BE80="N",BE80="Z"),0,1),0)</f>
        <v>0</v>
      </c>
      <c r="BF311" s="1" t="n">
        <f aca="false">IF(ISNUMBER(BF79),IF(OR(BF80="K",BF80="C",BF80="P",BF80="B",BF80="O",BF80="U",BF80="N",BF80="Z"),0,1),0)</f>
        <v>0</v>
      </c>
      <c r="BG311" s="1" t="n">
        <f aca="false">IF(ISNUMBER(BG79),IF(OR(BG80="K",BG80="C",BG80="P",BG80="B",BG80="O",BG80="U",BG80="N",BG80="Z"),0,1),0)</f>
        <v>0</v>
      </c>
      <c r="BH311" s="1" t="n">
        <f aca="false">IF(ISNUMBER(BH79),IF(OR(BH80="K",BH80="C",BH80="P",BH80="B",BH80="O",BH80="U",BH80="N",BH80="Z"),0,1),0)</f>
        <v>0</v>
      </c>
      <c r="BI311" s="1" t="n">
        <f aca="false">IF(ISNUMBER(BI79),IF(OR(BI80="K",BI80="C",BI80="P",BI80="B",BI80="O",BI80="U",BI80="N",BI80="Z"),0,1),0)</f>
        <v>0</v>
      </c>
      <c r="BJ311" s="1" t="n">
        <f aca="false">IF(ISNUMBER(BJ79),IF(OR(BJ80="K",BJ80="C",BJ80="P",BJ80="B",BJ80="O",BJ80="U",BJ80="N",BJ80="Z"),0,1),0)</f>
        <v>0</v>
      </c>
      <c r="BK311" s="1" t="n">
        <f aca="false">IF(ISNUMBER(BK79),IF(OR(BK80="K",BK80="C",BK80="P",BK80="B",BK80="O",BK80="U",BK80="N",BK80="Z"),0,1),0)</f>
        <v>0</v>
      </c>
      <c r="BL311" s="1" t="n">
        <f aca="false">IF(ISNUMBER(BL79),IF(OR(BL80="K",BL80="C",BL80="P",BL80="B",BL80="O",BL80="U",BL80="N",BL80="Z"),0,1),0)</f>
        <v>0</v>
      </c>
      <c r="BM311" s="1" t="n">
        <f aca="false">IF(ISNUMBER(BM79),IF(OR(BM80="K",BM80="C",BM80="P",BM80="B",BM80="O",BM80="U",BM80="N",BM80="Z"),0,1),0)</f>
        <v>0</v>
      </c>
      <c r="BN311" s="1" t="n">
        <f aca="false">IF(ISNUMBER(BN79),IF(OR(BN80="K",BN80="C",BN80="P",BN80="B",BN80="O",BN80="U",BN80="N",BN80="Z"),0,1),0)</f>
        <v>0</v>
      </c>
      <c r="BO311" s="1" t="n">
        <f aca="false">IF(ISNUMBER(BO79),IF(OR(BO80="K",BO80="C",BO80="P",BO80="B",BO80="O",BO80="U",BO80="N",BO80="Z"),0,1),0)</f>
        <v>0</v>
      </c>
      <c r="BP311" s="1" t="n">
        <f aca="false">IF(ISNUMBER(BP79),IF(OR(BP80="K",BP80="C",BP80="P",BP80="B",BP80="O",BP80="U",BP80="N",BP80="Z"),0,1),0)</f>
        <v>0</v>
      </c>
      <c r="BQ311" s="1" t="n">
        <f aca="false">IF(ISNUMBER(BQ79),IF(OR(BQ80="K",BQ80="C",BQ80="P",BQ80="B",BQ80="O",BQ80="U",BQ80="N",BQ80="Z"),0,1),0)</f>
        <v>0</v>
      </c>
      <c r="BR311" s="1" t="n">
        <f aca="false">IF(ISNUMBER(BR79),IF(OR(BR80="K",BR80="C",BR80="P",BR80="B",BR80="O",BR80="U",BR80="N",BR80="Z"),0,1),0)</f>
        <v>0</v>
      </c>
      <c r="BS311" s="1" t="n">
        <f aca="false">IF(ISNUMBER(BS79),IF(OR(BS80="K",BS80="C",BS80="P",BS80="B",BS80="O",BS80="U",BS80="N",BS80="Z"),0,1),0)</f>
        <v>0</v>
      </c>
      <c r="BT311" s="1" t="n">
        <f aca="false">IF(ISNUMBER(BT79),IF(OR(BT80="K",BT80="C",BT80="P",BT80="B",BT80="O",BT80="U",BT80="N",BT80="Z"),0,1),0)</f>
        <v>0</v>
      </c>
      <c r="BU311" s="1" t="n">
        <f aca="false">IF(ISNUMBER(BU79),IF(OR(BU80="K",BU80="C",BU80="P",BU80="B",BU80="O",BU80="U",BU80="N",BU80="Z"),0,1),0)</f>
        <v>0</v>
      </c>
      <c r="BV311" s="1" t="n">
        <f aca="false">IF(ISNUMBER(BV79),IF(OR(BV80="K",BV80="C",BV80="P",BV80="B",BV80="O",BV80="U",BV80="N",BV80="Z"),0,1),0)</f>
        <v>0</v>
      </c>
      <c r="BW311" s="1" t="n">
        <f aca="false">IF(ISNUMBER(BW79),IF(OR(BW80="K",BW80="C",BW80="P",BW80="B",BW80="O",BW80="U",BW80="N",BW80="Z"),0,1),0)</f>
        <v>0</v>
      </c>
      <c r="BX311" s="1" t="n">
        <f aca="false">IF(ISNUMBER(BX79),IF(OR(BX80="K",BX80="C",BX80="P",BX80="B",BX80="O",BX80="U",BX80="N",BX80="Z"),0,1),0)</f>
        <v>0</v>
      </c>
      <c r="BY311" s="1" t="n">
        <f aca="false">IF(ISNUMBER(BY79),IF(OR(BY80="K",BY80="C",BY80="P",BY80="B",BY80="O",BY80="U",BY80="N",BY80="Z"),0,1),0)</f>
        <v>0</v>
      </c>
      <c r="BZ311" s="1" t="n">
        <f aca="false">IF(ISNUMBER(BZ79),IF(OR(BZ80="K",BZ80="C",BZ80="P",BZ80="B",BZ80="O",BZ80="U",BZ80="N",BZ80="Z"),0,1),0)</f>
        <v>0</v>
      </c>
      <c r="CA311" s="1" t="n">
        <f aca="false">IF(ISNUMBER(CA79),IF(OR(CA80="K",CA80="C",CA80="P",CA80="B",CA80="O",CA80="U",CA80="N",CA80="Z"),0,1),0)</f>
        <v>0</v>
      </c>
      <c r="CB311" s="1" t="n">
        <f aca="false">IF(ISNUMBER(CB79),IF(OR(CB80="K",CB80="C",CB80="P",CB80="B",CB80="O",CB80="U",CB80="N",CB80="Z"),0,1),0)</f>
        <v>0</v>
      </c>
      <c r="CC311" s="1" t="n">
        <f aca="false">IF(ISNUMBER(CC79),IF(OR(CC80="K",CC80="C",CC80="P",CC80="B",CC80="O",CC80="U",CC80="N",CC80="Z"),0,1),0)</f>
        <v>0</v>
      </c>
      <c r="CD311" s="1" t="n">
        <f aca="false">IF(ISNUMBER(CD79),IF(OR(CD80="K",CD80="C",CD80="P",CD80="B",CD80="O",CD80="U",CD80="N",CD80="Z"),0,1),0)</f>
        <v>0</v>
      </c>
      <c r="CE311" s="1" t="n">
        <f aca="false">IF(ISNUMBER(CE79),IF(OR(CE80="K",CE80="C",CE80="P",CE80="B",CE80="O",CE80="U",CE80="N",CE80="Z"),0,1),0)</f>
        <v>0</v>
      </c>
      <c r="CF311" s="1" t="n">
        <f aca="false">IF(ISNUMBER(CF79),IF(OR(CF80="K",CF80="C",CF80="P",CF80="B",CF80="O",CF80="U",CF80="N",CF80="Z"),0,1),0)</f>
        <v>0</v>
      </c>
      <c r="CG311" s="1" t="n">
        <f aca="false">IF(ISNUMBER(CG79),IF(OR(CG80="K",CG80="C",CG80="P",CG80="B",CG80="O",CG80="U",CG80="N",CG80="Z"),0,1),0)</f>
        <v>0</v>
      </c>
      <c r="CH311" s="1" t="n">
        <f aca="false">IF(ISNUMBER(CH79),IF(OR(CH80="K",CH80="C",CH80="P",CH80="B",CH80="O",CH80="U",CH80="N",CH80="Z"),0,1),0)</f>
        <v>0</v>
      </c>
      <c r="CI311" s="1" t="n">
        <f aca="false">IF(ISNUMBER(CI79),IF(OR(CI80="K",CI80="C",CI80="P",CI80="B",CI80="O",CI80="U",CI80="N",CI80="Z"),0,1),0)</f>
        <v>0</v>
      </c>
      <c r="CJ311" s="1" t="n">
        <f aca="false">IF(ISNUMBER(CJ79),IF(OR(CJ80="K",CJ80="C",CJ80="P",CJ80="B",CJ80="O",CJ80="U",CJ80="N",CJ80="Z"),0,1),0)</f>
        <v>0</v>
      </c>
      <c r="CK311" s="1" t="n">
        <f aca="false">IF(ISNUMBER(CK79),IF(OR(CK80="K",CK80="C",CK80="P",CK80="B",CK80="O",CK80="U",CK80="N",CK80="Z"),0,1),0)</f>
        <v>0</v>
      </c>
      <c r="CL311" s="1" t="n">
        <f aca="false">IF(ISNUMBER(CL79),IF(OR(CL80="K",CL80="C",CL80="P",CL80="B",CL80="O",CL80="U",CL80="N",CL80="Z"),0,1),0)</f>
        <v>0</v>
      </c>
      <c r="CM311" s="1" t="n">
        <f aca="false">IF(ISNUMBER(CM79),IF(OR(CM80="K",CM80="C",CM80="P",CM80="B",CM80="O",CM80="U",CM80="N",CM80="Z"),0,1),0)</f>
        <v>0</v>
      </c>
      <c r="CN311" s="1" t="n">
        <f aca="false">IF(ISNUMBER(CN79),IF(OR(CN80="K",CN80="C",CN80="P",CN80="B",CN80="O",CN80="U",CN80="N",CN80="Z"),0,1),0)</f>
        <v>0</v>
      </c>
      <c r="CO311" s="1" t="n">
        <f aca="false">IF(ISNUMBER(CO79),IF(OR(CO80="K",CO80="C",CO80="P",CO80="B",CO80="O",CO80="U",CO80="N",CO80="Z"),0,1),0)</f>
        <v>0</v>
      </c>
      <c r="CP311" s="1" t="n">
        <f aca="false">IF(ISNUMBER(CP79),IF(OR(CP80="K",CP80="C",CP80="P",CP80="B",CP80="O",CP80="U",CP80="N",CP80="Z"),0,1),0)</f>
        <v>0</v>
      </c>
      <c r="CQ311" s="1" t="n">
        <f aca="false">IF(ISNUMBER(CQ79),IF(OR(CQ80="K",CQ80="C",CQ80="P",CQ80="B",CQ80="O",CQ80="U",CQ80="N",CQ80="Z"),0,1),0)</f>
        <v>0</v>
      </c>
      <c r="CR311" s="1" t="n">
        <f aca="false">IF(ISNUMBER(CR79),IF(OR(CR80="K",CR80="C",CR80="P",CR80="B",CR80="O",CR80="U",CR80="N",CR80="Z"),0,1),0)</f>
        <v>0</v>
      </c>
      <c r="CS311" s="1" t="n">
        <f aca="false">IF(ISNUMBER(CS79),IF(OR(CS80="K",CS80="C",CS80="P",CS80="B",CS80="O",CS80="U",CS80="N",CS80="Z"),0,1),0)</f>
        <v>0</v>
      </c>
      <c r="CT311" s="1" t="n">
        <f aca="false">IF(ISNUMBER(CT79),IF(OR(CT80="K",CT80="C",CT80="P",CT80="B",CT80="O",CT80="U",CT80="N",CT80="Z"),0,1),0)</f>
        <v>0</v>
      </c>
      <c r="CU311" s="1" t="n">
        <f aca="false">IF(ISNUMBER(CU79),IF(OR(CU80="K",CU80="C",CU80="P",CU80="B",CU80="O",CU80="U",CU80="N",CU80="Z"),0,1),0)</f>
        <v>0</v>
      </c>
      <c r="CV311" s="1" t="n">
        <f aca="false">IF(ISNUMBER(CV79),IF(OR(CV80="K",CV80="C",CV80="P",CV80="B",CV80="O",CV80="U",CV80="N",CV80="Z"),0,1),0)</f>
        <v>0</v>
      </c>
      <c r="CW311" s="1" t="n">
        <f aca="false">IF(ISNUMBER(CW79),IF(OR(CW80="K",CW80="C",CW80="P",CW80="B",CW80="O",CW80="U",CW80="N",CW80="Z"),0,1),0)</f>
        <v>0</v>
      </c>
      <c r="CX311" s="1" t="n">
        <f aca="false">IF(ISNUMBER(CX79),IF(OR(CX80="K",CX80="C",CX80="P",CX80="B",CX80="O",CX80="U",CX80="N",CX80="Z"),0,1),0)</f>
        <v>0</v>
      </c>
      <c r="CY311" s="1" t="n">
        <f aca="false">IF(ISNUMBER(CY79),IF(OR(CY80="K",CY80="C",CY80="P",CY80="B",CY80="O",CY80="U",CY80="N",CY80="Z"),0,1),0)</f>
        <v>0</v>
      </c>
      <c r="CZ311" s="1" t="n">
        <f aca="false">IF(ISNUMBER(CZ79),IF(OR(CZ80="K",CZ80="C",CZ80="P",CZ80="B",CZ80="O",CZ80="U",CZ80="N",CZ80="Z"),0,1),0)</f>
        <v>0</v>
      </c>
      <c r="DA311" s="1" t="n">
        <f aca="false">IF(ISNUMBER(DA79),IF(OR(DA80="K",DA80="C",DA80="P",DA80="B",DA80="O",DA80="U",DA80="N",DA80="Z"),0,1),0)</f>
        <v>0</v>
      </c>
      <c r="DB311" s="1" t="n">
        <f aca="false">IF(ISNUMBER(DB79),IF(OR(DB80="K",DB80="C",DB80="P",DB80="B",DB80="O",DB80="U",DB80="N",DB80="Z"),0,1),0)</f>
        <v>0</v>
      </c>
      <c r="DC311" s="1" t="n">
        <f aca="false">IF(ISNUMBER(DC79),IF(OR(DC80="K",DC80="C",DC80="P",DC80="B",DC80="O",DC80="U",DC80="N",DC80="Z"),0,1),0)</f>
        <v>0</v>
      </c>
      <c r="DD311" s="1" t="n">
        <f aca="false">IF(ISNUMBER(DD79),IF(OR(DD80="K",DD80="C",DD80="P",DD80="B",DD80="O",DD80="U",DD80="N",DD80="Z"),0,1),0)</f>
        <v>0</v>
      </c>
      <c r="DE311" s="1" t="n">
        <f aca="false">IF(ISNUMBER(DE79),IF(OR(DE80="K",DE80="C",DE80="P",DE80="B",DE80="O",DE80="U",DE80="N",DE80="Z"),0,1),0)</f>
        <v>0</v>
      </c>
      <c r="DF311" s="1" t="n">
        <f aca="false">IF(ISNUMBER(DF79),IF(OR(DF80="K",DF80="C",DF80="P",DF80="B",DF80="O",DF80="U",DF80="N",DF80="Z"),0,1),0)</f>
        <v>0</v>
      </c>
      <c r="DG311" s="1" t="n">
        <f aca="false">IF(ISNUMBER(DG79),IF(OR(DG80="K",DG80="C",DG80="P",DG80="B",DG80="O",DG80="U",DG80="N",DG80="Z"),0,1),0)</f>
        <v>0</v>
      </c>
      <c r="DH311" s="1" t="n">
        <f aca="false">IF(ISNUMBER(DH79),IF(OR(DH80="K",DH80="C",DH80="P",DH80="B",DH80="O",DH80="U",DH80="N",DH80="Z"),0,1),0)</f>
        <v>0</v>
      </c>
      <c r="DI311" s="1" t="n">
        <f aca="false">IF(ISNUMBER(DI79),IF(OR(DI80="K",DI80="C",DI80="P",DI80="B",DI80="O",DI80="U",DI80="N",DI80="Z"),0,1),0)</f>
        <v>0</v>
      </c>
      <c r="DJ311" s="1" t="n">
        <f aca="false">IF(ISNUMBER(DJ79),IF(OR(DJ80="K",DJ80="C",DJ80="P",DJ80="B",DJ80="O",DJ80="U",DJ80="N",DJ80="Z"),0,1),0)</f>
        <v>0</v>
      </c>
      <c r="DK311" s="1" t="n">
        <f aca="false">IF(ISNUMBER(DK79),IF(OR(DK80="K",DK80="C",DK80="P",DK80="B",DK80="O",DK80="U",DK80="N",DK80="Z"),0,1),0)</f>
        <v>0</v>
      </c>
      <c r="DL311" s="1" t="n">
        <f aca="false">IF(ISNUMBER(DL79),IF(OR(DL80="K",DL80="C",DL80="P",DL80="B",DL80="O",DL80="U",DL80="N",DL80="Z"),0,1),0)</f>
        <v>0</v>
      </c>
      <c r="DM311" s="1" t="n">
        <f aca="false">IF(ISNUMBER(DM79),IF(OR(DM80="K",DM80="C",DM80="P",DM80="B",DM80="O",DM80="U",DM80="N",DM80="Z"),0,1),0)</f>
        <v>0</v>
      </c>
      <c r="DN311" s="1" t="n">
        <f aca="false">IF(ISNUMBER(DN79),IF(OR(DN80="K",DN80="C",DN80="P",DN80="B",DN80="O",DN80="U",DN80="N",DN80="Z"),0,1),0)</f>
        <v>0</v>
      </c>
      <c r="DO311" s="1" t="n">
        <f aca="false">IF(ISNUMBER(DO79),IF(OR(DO80="K",DO80="C",DO80="P",DO80="B",DO80="O",DO80="U",DO80="N",DO80="Z"),0,1),0)</f>
        <v>0</v>
      </c>
      <c r="DP311" s="1" t="n">
        <f aca="false">IF(ISNUMBER(DP79),IF(OR(DP80="K",DP80="C",DP80="P",DP80="B",DP80="O",DP80="U",DP80="N",DP80="Z"),0,1),0)</f>
        <v>0</v>
      </c>
      <c r="DQ311" s="1" t="n">
        <f aca="false">IF(ISNUMBER(DQ79),IF(OR(DQ80="K",DQ80="C",DQ80="P",DQ80="B",DQ80="O",DQ80="U",DQ80="N",DQ80="Z"),0,1),0)</f>
        <v>0</v>
      </c>
      <c r="DR311" s="1" t="n">
        <f aca="false">IF(ISNUMBER(DR79),IF(OR(DR80="K",DR80="C",DR80="P",DR80="B",DR80="O",DR80="U",DR80="N",DR80="Z"),0,1),0)</f>
        <v>0</v>
      </c>
      <c r="DS311" s="1" t="n">
        <f aca="false">IF(ISNUMBER(DS79),IF(OR(DS80="K",DS80="C",DS80="P",DS80="B",DS80="O",DS80="U",DS80="N",DS80="Z"),0,1),0)</f>
        <v>0</v>
      </c>
      <c r="DT311" s="1" t="n">
        <f aca="false">IF(ISNUMBER(DT79),IF(OR(DT80="K",DT80="C",DT80="P",DT80="B",DT80="O",DT80="U",DT80="N",DT80="Z"),0,1),0)</f>
        <v>0</v>
      </c>
      <c r="DU311" s="1" t="n">
        <f aca="false">IF(ISNUMBER(DU79),IF(OR(DU80="K",DU80="C",DU80="P",DU80="B",DU80="O",DU80="U",DU80="N",DU80="Z"),0,1),0)</f>
        <v>0</v>
      </c>
      <c r="DV311" s="1" t="n">
        <f aca="false">IF(ISNUMBER(DV79),IF(OR(DV80="K",DV80="C",DV80="P",DV80="B",DV80="O",DV80="U",DV80="N",DV80="Z"),0,1),0)</f>
        <v>0</v>
      </c>
      <c r="DW311" s="1" t="n">
        <f aca="false">IF(ISNUMBER(DW79),IF(OR(DW80="K",DW80="C",DW80="P",DW80="B",DW80="O",DW80="U",DW80="N",DW80="Z"),0,1),0)</f>
        <v>0</v>
      </c>
      <c r="DX311" s="1" t="n">
        <f aca="false">IF(ISNUMBER(DX79),IF(OR(DX80="K",DX80="C",DX80="P",DX80="B",DX80="O",DX80="U",DX80="N",DX80="Z"),0,1),0)</f>
        <v>0</v>
      </c>
      <c r="DY311" s="1" t="n">
        <f aca="false">IF(ISNUMBER(DY79),IF(OR(DY80="K",DY80="C",DY80="P",DY80="B",DY80="O",DY80="U",DY80="N",DY80="Z"),0,1),0)</f>
        <v>0</v>
      </c>
      <c r="DZ311" s="1" t="n">
        <f aca="false">IF(ISNUMBER(DZ79),IF(OR(DZ80="K",DZ80="C",DZ80="P",DZ80="B",DZ80="O",DZ80="U",DZ80="N",DZ80="Z"),0,1),0)</f>
        <v>0</v>
      </c>
      <c r="EA311" s="1" t="n">
        <f aca="false">IF(ISNUMBER(EA79),IF(OR(EA80="K",EA80="C",EA80="P",EA80="B",EA80="O",EA80="U",EA80="N",EA80="Z"),0,1),0)</f>
        <v>0</v>
      </c>
      <c r="EB311" s="1" t="n">
        <f aca="false">IF(ISNUMBER(EB79),IF(OR(EB80="K",EB80="C",EB80="P",EB80="B",EB80="O",EB80="U",EB80="N",EB80="Z"),0,1),0)</f>
        <v>0</v>
      </c>
      <c r="EC311" s="1" t="n">
        <f aca="false">IF(ISNUMBER(EC79),IF(OR(EC80="K",EC80="C",EC80="P",EC80="B",EC80="O",EC80="U",EC80="N",EC80="Z"),0,1),0)</f>
        <v>0</v>
      </c>
      <c r="ED311" s="1" t="n">
        <f aca="false">IF(ISNUMBER(ED79),IF(OR(ED80="K",ED80="C",ED80="P",ED80="B",ED80="O",ED80="U",ED80="N",ED80="Z"),0,1),0)</f>
        <v>0</v>
      </c>
      <c r="EE311" s="1" t="n">
        <f aca="false">IF(ISNUMBER(EE79),IF(OR(EE80="K",EE80="C",EE80="P",EE80="B",EE80="O",EE80="U",EE80="N",EE80="Z"),0,1),0)</f>
        <v>0</v>
      </c>
      <c r="EF311" s="1" t="n">
        <f aca="false">IF(ISNUMBER(EF79),IF(OR(EF80="K",EF80="C",EF80="P",EF80="B",EF80="O",EF80="U",EF80="N",EF80="Z"),0,1),0)</f>
        <v>0</v>
      </c>
      <c r="EG311" s="1" t="n">
        <f aca="false">IF(ISNUMBER(EG79),IF(OR(EG80="K",EG80="C",EG80="P",EG80="B",EG80="O",EG80="U",EG80="N",EG80="Z"),0,1),0)</f>
        <v>0</v>
      </c>
      <c r="EH311" s="1" t="n">
        <f aca="false">IF(ISNUMBER(EH79),IF(OR(EH80="K",EH80="C",EH80="P",EH80="B",EH80="O",EH80="U",EH80="N",EH80="Z"),0,1),0)</f>
        <v>0</v>
      </c>
      <c r="EI311" s="1" t="n">
        <f aca="false">IF(ISNUMBER(EI79),IF(OR(EI80="K",EI80="C",EI80="P",EI80="B",EI80="O",EI80="U",EI80="N",EI80="Z"),0,1),0)</f>
        <v>0</v>
      </c>
      <c r="EJ311" s="1" t="n">
        <f aca="false">IF(ISNUMBER(EJ79),IF(OR(EJ80="K",EJ80="C",EJ80="P",EJ80="B",EJ80="O",EJ80="U",EJ80="N",EJ80="Z"),0,1),0)</f>
        <v>0</v>
      </c>
      <c r="EK311" s="1" t="n">
        <f aca="false">IF(ISNUMBER(EK79),IF(OR(EK80="K",EK80="C",EK80="P",EK80="B",EK80="O",EK80="U",EK80="N",EK80="Z"),0,1),0)</f>
        <v>0</v>
      </c>
      <c r="EL311" s="1" t="n">
        <f aca="false">IF(ISNUMBER(EL79),IF(OR(EL80="K",EL80="C",EL80="P",EL80="B",EL80="O",EL80="U",EL80="N",EL80="Z"),0,1),0)</f>
        <v>0</v>
      </c>
      <c r="EM311" s="1" t="n">
        <f aca="false">IF(ISNUMBER(EM79),IF(OR(EM80="K",EM80="C",EM80="P",EM80="B",EM80="O",EM80="U",EM80="N",EM80="Z"),0,1),0)</f>
        <v>0</v>
      </c>
      <c r="EN311" s="1" t="n">
        <f aca="false">IF(ISNUMBER(EN79),IF(OR(EN80="K",EN80="C",EN80="P",EN80="B",EN80="O",EN80="U",EN80="N",EN80="Z"),0,1),0)</f>
        <v>0</v>
      </c>
      <c r="EO311" s="1" t="n">
        <f aca="false">IF(ISNUMBER(EO79),IF(OR(EO80="K",EO80="C",EO80="P",EO80="B",EO80="O",EO80="U",EO80="N",EO80="Z"),0,1),0)</f>
        <v>0</v>
      </c>
      <c r="EP311" s="1" t="n">
        <f aca="false">IF(ISNUMBER(EP79),IF(OR(EP80="K",EP80="C",EP80="P",EP80="B",EP80="O",EP80="U",EP80="N",EP80="Z"),0,1),0)</f>
        <v>0</v>
      </c>
      <c r="EQ311" s="1" t="n">
        <f aca="false">IF(ISNUMBER(EQ79),IF(OR(EQ80="K",EQ80="C",EQ80="P",EQ80="B",EQ80="O",EQ80="U",EQ80="N",EQ80="Z"),0,1),0)</f>
        <v>0</v>
      </c>
      <c r="ER311" s="1" t="n">
        <f aca="false">IF(ISNUMBER(ER79),IF(OR(ER80="K",ER80="C",ER80="P",ER80="B",ER80="O",ER80="U",ER80="N",ER80="Z"),0,1),0)</f>
        <v>0</v>
      </c>
      <c r="ES311" s="1" t="n">
        <f aca="false">IF(ISNUMBER(ES79),IF(OR(ES80="K",ES80="C",ES80="P",ES80="B",ES80="O",ES80="U",ES80="N",ES80="Z"),0,1),0)</f>
        <v>0</v>
      </c>
      <c r="ET311" s="1" t="n">
        <f aca="false">IF(ISNUMBER(ET79),IF(OR(ET80="K",ET80="C",ET80="P",ET80="B",ET80="O",ET80="U",ET80="N",ET80="Z"),0,1),0)</f>
        <v>0</v>
      </c>
      <c r="EU311" s="1" t="n">
        <f aca="false">IF(ISNUMBER(EU79),IF(OR(EU80="K",EU80="C",EU80="P",EU80="B",EU80="O",EU80="U",EU80="N",EU80="Z"),0,1),0)</f>
        <v>0</v>
      </c>
      <c r="EV311" s="1" t="n">
        <f aca="false">IF(ISNUMBER(EV79),IF(OR(EV80="K",EV80="C",EV80="P",EV80="B",EV80="O",EV80="U",EV80="N",EV80="Z"),0,1),0)</f>
        <v>0</v>
      </c>
      <c r="EW311" s="1" t="n">
        <f aca="false">IF(ISNUMBER(EW79),IF(OR(EW80="K",EW80="C",EW80="P",EW80="B",EW80="O",EW80="U",EW80="N",EW80="Z"),0,1),0)</f>
        <v>0</v>
      </c>
      <c r="EX311" s="1" t="n">
        <f aca="false">IF(ISNUMBER(EX79),IF(OR(EX80="K",EX80="C",EX80="P",EX80="B",EX80="O",EX80="U",EX80="N",EX80="Z"),0,1),0)</f>
        <v>0</v>
      </c>
      <c r="EY311" s="1" t="n">
        <f aca="false">IF(ISNUMBER(EY79),IF(OR(EY80="K",EY80="C",EY80="P",EY80="B",EY80="O",EY80="U",EY80="N",EY80="Z"),0,1),0)</f>
        <v>0</v>
      </c>
      <c r="EZ311" s="1" t="n">
        <f aca="false">IF(ISNUMBER(EZ79),IF(OR(EZ80="K",EZ80="C",EZ80="P",EZ80="B",EZ80="O",EZ80="U",EZ80="N",EZ80="Z"),0,1),0)</f>
        <v>0</v>
      </c>
      <c r="FA311" s="1" t="n">
        <f aca="false">IF(ISNUMBER(FA79),IF(OR(FA80="K",FA80="C",FA80="P",FA80="B",FA80="O",FA80="U",FA80="N",FA80="Z"),0,1),0)</f>
        <v>0</v>
      </c>
      <c r="FB311" s="1" t="n">
        <f aca="false">IF(ISNUMBER(FB79),IF(OR(FB80="K",FB80="C",FB80="P",FB80="B",FB80="O",FB80="U",FB80="N",FB80="Z"),0,1),0)</f>
        <v>0</v>
      </c>
      <c r="FC311" s="1" t="n">
        <f aca="false">IF(ISNUMBER(FC79),IF(OR(FC80="K",FC80="C",FC80="P",FC80="B",FC80="O",FC80="U",FC80="N",FC80="Z"),0,1),0)</f>
        <v>0</v>
      </c>
      <c r="FD311" s="1" t="n">
        <f aca="false">IF(ISNUMBER(FD79),IF(OR(FD80="K",FD80="C",FD80="P",FD80="B",FD80="O",FD80="U",FD80="N",FD80="Z"),0,1),0)</f>
        <v>0</v>
      </c>
      <c r="FE311" s="1" t="n">
        <f aca="false">IF(ISNUMBER(FE79),IF(OR(FE80="K",FE80="C",FE80="P",FE80="B",FE80="O",FE80="U",FE80="N",FE80="Z"),0,1),0)</f>
        <v>0</v>
      </c>
      <c r="FF311" s="1" t="n">
        <f aca="false">IF(ISNUMBER(FF79),IF(OR(FF80="K",FF80="C",FF80="P",FF80="B",FF80="O",FF80="U",FF80="N",FF80="Z"),0,1),0)</f>
        <v>0</v>
      </c>
      <c r="FG311" s="1" t="n">
        <f aca="false">IF(ISNUMBER(FG79),IF(OR(FG80="K",FG80="C",FG80="P",FG80="B",FG80="O",FG80="U",FG80="N",FG80="Z"),0,1),0)</f>
        <v>0</v>
      </c>
      <c r="FH311" s="1" t="n">
        <f aca="false">IF(ISNUMBER(FH79),IF(OR(FH80="K",FH80="C",FH80="P",FH80="B",FH80="O",FH80="U",FH80="N",FH80="Z"),0,1),0)</f>
        <v>0</v>
      </c>
      <c r="FI311" s="1" t="n">
        <f aca="false">IF(ISNUMBER(FI79),IF(OR(FI80="K",FI80="C",FI80="P",FI80="B",FI80="O",FI80="U",FI80="N",FI80="Z"),0,1),0)</f>
        <v>0</v>
      </c>
      <c r="FJ311" s="1" t="n">
        <f aca="false">IF(ISNUMBER(FJ79),IF(OR(FJ80="K",FJ80="C",FJ80="P",FJ80="B",FJ80="O",FJ80="U",FJ80="N",FJ80="Z"),0,1),0)</f>
        <v>0</v>
      </c>
      <c r="FK311" s="1" t="n">
        <f aca="false">IF(ISNUMBER(FK79),IF(OR(FK80="K",FK80="C",FK80="P",FK80="B",FK80="O",FK80="U",FK80="N",FK80="Z"),0,1),0)</f>
        <v>0</v>
      </c>
      <c r="FL311" s="1" t="n">
        <f aca="false">IF(ISNUMBER(FL79),IF(OR(FL80="K",FL80="C",FL80="P",FL80="B",FL80="O",FL80="U",FL80="N",FL80="Z"),0,1),0)</f>
        <v>0</v>
      </c>
      <c r="FM311" s="1" t="n">
        <f aca="false">IF(ISNUMBER(FM79),IF(OR(FM80="K",FM80="C",FM80="P",FM80="B",FM80="O",FM80="U",FM80="N",FM80="Z"),0,1),0)</f>
        <v>0</v>
      </c>
      <c r="FN311" s="1" t="n">
        <f aca="false">IF(ISNUMBER(FN79),IF(OR(FN80="K",FN80="C",FN80="P",FN80="B",FN80="O",FN80="U",FN80="N",FN80="Z"),0,1),0)</f>
        <v>0</v>
      </c>
      <c r="FO311" s="1" t="n">
        <f aca="false">IF(ISNUMBER(FO79),IF(OR(FO80="K",FO80="C",FO80="P",FO80="B",FO80="O",FO80="U",FO80="N",FO80="Z"),0,1),0)</f>
        <v>0</v>
      </c>
      <c r="FP311" s="1" t="n">
        <f aca="false">IF(ISNUMBER(FP79),IF(OR(FP80="K",FP80="C",FP80="P",FP80="B",FP80="O",FP80="U",FP80="N",FP80="Z"),0,1),0)</f>
        <v>0</v>
      </c>
      <c r="FQ311" s="1" t="n">
        <f aca="false">IF(ISNUMBER(FQ79),IF(OR(FQ80="K",FQ80="C",FQ80="P",FQ80="B",FQ80="O",FQ80="U",FQ80="N",FQ80="Z"),0,1),0)</f>
        <v>0</v>
      </c>
      <c r="FR311" s="1" t="n">
        <f aca="false">IF(ISNUMBER(FR79),IF(OR(FR80="K",FR80="C",FR80="P",FR80="B",FR80="O",FR80="U",FR80="N",FR80="Z"),0,1),0)</f>
        <v>0</v>
      </c>
      <c r="FS311" s="1" t="n">
        <f aca="false">IF(ISNUMBER(FS79),IF(OR(FS80="K",FS80="C",FS80="P",FS80="B",FS80="O",FS80="U",FS80="N",FS80="Z"),0,1),0)</f>
        <v>0</v>
      </c>
      <c r="FT311" s="1" t="n">
        <f aca="false">IF(ISNUMBER(FT79),IF(OR(FT80="K",FT80="C",FT80="P",FT80="B",FT80="O",FT80="U",FT80="N",FT80="Z"),0,1),0)</f>
        <v>0</v>
      </c>
      <c r="FU311" s="1" t="n">
        <f aca="false">IF(ISNUMBER(FU79),IF(OR(FU80="K",FU80="C",FU80="P",FU80="B",FU80="O",FU80="U",FU80="N",FU80="Z"),0,1),0)</f>
        <v>0</v>
      </c>
      <c r="FV311" s="1" t="n">
        <f aca="false">IF(ISNUMBER(FV79),IF(OR(FV80="K",FV80="C",FV80="P",FV80="B",FV80="O",FV80="U",FV80="N",FV80="Z"),0,1),0)</f>
        <v>0</v>
      </c>
      <c r="FW311" s="1" t="n">
        <f aca="false">IF(ISNUMBER(FW79),IF(OR(FW80="K",FW80="C",FW80="P",FW80="B",FW80="O",FW80="U",FW80="N",FW80="Z"),0,1),0)</f>
        <v>0</v>
      </c>
      <c r="FX311" s="1" t="n">
        <f aca="false">IF(ISNUMBER(FX79),IF(OR(FX80="K",FX80="C",FX80="P",FX80="B",FX80="O",FX80="U",FX80="N",FX80="Z"),0,1),0)</f>
        <v>0</v>
      </c>
      <c r="FY311" s="1" t="n">
        <f aca="false">IF(ISNUMBER(FY79),IF(OR(FY80="K",FY80="C",FY80="P",FY80="B",FY80="O",FY80="U",FY80="N",FY80="Z"),0,1),0)</f>
        <v>0</v>
      </c>
      <c r="FZ311" s="1" t="n">
        <f aca="false">IF(ISNUMBER(FZ79),IF(OR(FZ80="K",FZ80="C",FZ80="P",FZ80="B",FZ80="O",FZ80="U",FZ80="N",FZ80="Z"),0,1),0)</f>
        <v>0</v>
      </c>
      <c r="GA311" s="1" t="n">
        <f aca="false">IF(ISNUMBER(GA79),IF(OR(GA80="K",GA80="C",GA80="P",GA80="B",GA80="O",GA80="U",GA80="N",GA80="Z"),0,1),0)</f>
        <v>0</v>
      </c>
      <c r="GB311" s="1" t="n">
        <f aca="false">IF(ISNUMBER(GB79),IF(OR(GB80="K",GB80="C",GB80="P",GB80="B",GB80="O",GB80="U",GB80="N",GB80="Z"),0,1),0)</f>
        <v>0</v>
      </c>
      <c r="GC311" s="1" t="n">
        <f aca="false">IF(ISNUMBER(GC79),IF(OR(GC80="K",GC80="C",GC80="P",GC80="B",GC80="O",GC80="U",GC80="N",GC80="Z"),0,1),0)</f>
        <v>0</v>
      </c>
      <c r="GD311" s="1" t="n">
        <f aca="false">IF(ISNUMBER(GD79),IF(OR(GD80="K",GD80="C",GD80="P",GD80="B",GD80="O",GD80="U",GD80="N",GD80="Z"),0,1),0)</f>
        <v>0</v>
      </c>
      <c r="GE311" s="1" t="n">
        <f aca="false">IF(ISNUMBER(GE79),IF(OR(GE80="K",GE80="C",GE80="P",GE80="B",GE80="O",GE80="U",GE80="N",GE80="Z"),0,1),0)</f>
        <v>0</v>
      </c>
      <c r="GF311" s="1" t="n">
        <f aca="false">IF(ISNUMBER(GF79),IF(OR(GF80="K",GF80="C",GF80="P",GF80="B",GF80="O",GF80="U",GF80="N",GF80="Z"),0,1),0)</f>
        <v>0</v>
      </c>
      <c r="GG311" s="1" t="n">
        <f aca="false">IF(ISNUMBER(GG79),IF(OR(GG80="K",GG80="C",GG80="P",GG80="B",GG80="O",GG80="U",GG80="N",GG80="Z"),0,1),0)</f>
        <v>0</v>
      </c>
      <c r="GH311" s="1" t="n">
        <f aca="false">IF(ISNUMBER(GH79),IF(OR(GH80="K",GH80="C",GH80="P",GH80="B",GH80="O",GH80="U",GH80="N",GH80="Z"),0,1),0)</f>
        <v>0</v>
      </c>
      <c r="GI311" s="1" t="n">
        <f aca="false">IF(ISNUMBER(GI79),IF(OR(GI80="K",GI80="C",GI80="P",GI80="B",GI80="O",GI80="U",GI80="N",GI80="Z"),0,1),0)</f>
        <v>0</v>
      </c>
      <c r="GJ311" s="1" t="n">
        <f aca="false">IF(ISNUMBER(GJ79),IF(OR(GJ80="K",GJ80="C",GJ80="P",GJ80="B",GJ80="O",GJ80="U",GJ80="N",GJ80="Z"),0,1),0)</f>
        <v>0</v>
      </c>
    </row>
    <row r="312" customFormat="false" ht="12.75" hidden="true" customHeight="false" outlineLevel="0" collapsed="false"/>
    <row r="313" customFormat="false" ht="12.75" hidden="true" customHeight="false" outlineLevel="0" collapsed="false">
      <c r="G313" s="1" t="n">
        <f aca="false">IF(ISNUMBER(G81),IF(OR(G82="K",G82="C",G82="P",G82="B",G82="O",G82="U",G82="N",G82="Z"),0,1),0)</f>
        <v>0</v>
      </c>
      <c r="H313" s="1" t="n">
        <f aca="false">IF(ISNUMBER(H81),IF(OR(H82="K",H82="C",H82="P",H82="B",H82="O",H82="U",H82="N",H82="Z"),0,1),0)</f>
        <v>0</v>
      </c>
      <c r="I313" s="1" t="n">
        <f aca="false">IF(ISNUMBER(I81),IF(OR(I82="K",I82="C",I82="P",I82="B",I82="O",I82="U",I82="N",I82="Z"),0,1),0)</f>
        <v>0</v>
      </c>
      <c r="J313" s="1" t="n">
        <f aca="false">IF(ISNUMBER(J81),IF(OR(J82="K",J82="C",J82="P",J82="B",J82="O",J82="U",J82="N",J82="Z"),0,1),0)</f>
        <v>0</v>
      </c>
      <c r="K313" s="1" t="n">
        <f aca="false">IF(ISNUMBER(K81),IF(OR(K82="K",K82="C",K82="P",K82="B",K82="O",K82="U",K82="N",K82="Z"),0,1),0)</f>
        <v>0</v>
      </c>
      <c r="L313" s="1" t="n">
        <f aca="false">IF(ISNUMBER(L81),IF(OR(L82="K",L82="C",L82="P",L82="B",L82="O",L82="U",L82="N",L82="Z"),0,1),0)</f>
        <v>0</v>
      </c>
      <c r="M313" s="1" t="n">
        <f aca="false">IF(ISNUMBER(M81),IF(OR(M82="K",M82="C",M82="P",M82="B",M82="O",M82="U",M82="N",M82="Z"),0,1),0)</f>
        <v>0</v>
      </c>
      <c r="N313" s="1" t="n">
        <f aca="false">IF(ISNUMBER(N81),IF(OR(N82="K",N82="C",N82="P",N82="B",N82="O",N82="U",N82="N",N82="Z"),0,1),0)</f>
        <v>0</v>
      </c>
      <c r="O313" s="1" t="n">
        <f aca="false">IF(ISNUMBER(O81),IF(OR(O82="K",O82="C",O82="P",O82="B",O82="O",O82="U",O82="N",O82="Z"),0,1),0)</f>
        <v>0</v>
      </c>
      <c r="P313" s="1" t="n">
        <f aca="false">IF(ISNUMBER(P81),IF(OR(P82="K",P82="C",P82="P",P82="B",P82="O",P82="U",P82="N",P82="Z"),0,1),0)</f>
        <v>0</v>
      </c>
      <c r="Q313" s="1" t="n">
        <f aca="false">IF(ISNUMBER(Q81),IF(OR(Q82="K",Q82="C",Q82="P",Q82="B",Q82="O",Q82="U",Q82="N",Q82="Z"),0,1),0)</f>
        <v>0</v>
      </c>
      <c r="R313" s="1" t="n">
        <f aca="false">IF(ISNUMBER(R81),IF(OR(R82="K",R82="C",R82="P",R82="B",R82="O",R82="U",R82="N",R82="Z"),0,1),0)</f>
        <v>0</v>
      </c>
      <c r="S313" s="1" t="n">
        <f aca="false">IF(ISNUMBER(S81),IF(OR(S82="K",S82="C",S82="P",S82="B",S82="O",S82="U",S82="N",S82="Z"),0,1),0)</f>
        <v>0</v>
      </c>
      <c r="T313" s="1" t="n">
        <f aca="false">IF(ISNUMBER(T81),IF(OR(T82="K",T82="C",T82="P",T82="B",T82="O",T82="U",T82="N",T82="Z"),0,1),0)</f>
        <v>0</v>
      </c>
      <c r="U313" s="1" t="n">
        <f aca="false">IF(ISNUMBER(U81),IF(OR(U82="K",U82="C",U82="P",U82="B",U82="O",U82="U",U82="N",U82="Z"),0,1),0)</f>
        <v>0</v>
      </c>
      <c r="V313" s="1" t="n">
        <f aca="false">IF(ISNUMBER(V81),IF(OR(V82="K",V82="C",V82="P",V82="B",V82="O",V82="U",V82="N",V82="Z"),0,1),0)</f>
        <v>0</v>
      </c>
      <c r="W313" s="1" t="n">
        <f aca="false">IF(ISNUMBER(W81),IF(OR(W82="K",W82="C",W82="P",W82="B",W82="O",W82="U",W82="N",W82="Z"),0,1),0)</f>
        <v>0</v>
      </c>
      <c r="X313" s="1" t="n">
        <f aca="false">IF(ISNUMBER(X81),IF(OR(X82="K",X82="C",X82="P",X82="B",X82="O",X82="U",X82="N",X82="Z"),0,1),0)</f>
        <v>0</v>
      </c>
      <c r="Y313" s="1" t="n">
        <f aca="false">IF(ISNUMBER(Y81),IF(OR(Y82="K",Y82="C",Y82="P",Y82="B",Y82="O",Y82="U",Y82="N",Y82="Z"),0,1),0)</f>
        <v>0</v>
      </c>
      <c r="Z313" s="1" t="n">
        <f aca="false">IF(ISNUMBER(Z81),IF(OR(Z82="K",Z82="C",Z82="P",Z82="B",Z82="O",Z82="U",Z82="N",Z82="Z"),0,1),0)</f>
        <v>0</v>
      </c>
      <c r="AA313" s="1" t="n">
        <f aca="false">IF(ISNUMBER(AA81),IF(OR(AA82="K",AA82="C",AA82="P",AA82="B",AA82="O",AA82="U",AA82="N",AA82="Z"),0,1),0)</f>
        <v>0</v>
      </c>
      <c r="AB313" s="1" t="n">
        <f aca="false">IF(ISNUMBER(AB81),IF(OR(AB82="K",AB82="C",AB82="P",AB82="B",AB82="O",AB82="U",AB82="N",AB82="Z"),0,1),0)</f>
        <v>0</v>
      </c>
      <c r="AC313" s="1" t="n">
        <f aca="false">IF(ISNUMBER(AC81),IF(OR(AC82="K",AC82="C",AC82="P",AC82="B",AC82="O",AC82="U",AC82="N",AC82="Z"),0,1),0)</f>
        <v>0</v>
      </c>
      <c r="AD313" s="1" t="n">
        <f aca="false">IF(ISNUMBER(AD81),IF(OR(AD82="K",AD82="C",AD82="P",AD82="B",AD82="O",AD82="U",AD82="N",AD82="Z"),0,1),0)</f>
        <v>0</v>
      </c>
      <c r="AE313" s="1" t="n">
        <f aca="false">IF(ISNUMBER(AE81),IF(OR(AE82="K",AE82="C",AE82="P",AE82="B",AE82="O",AE82="U",AE82="N",AE82="Z"),0,1),0)</f>
        <v>0</v>
      </c>
      <c r="AF313" s="1" t="n">
        <f aca="false">IF(ISNUMBER(AF81),IF(OR(AF82="K",AF82="C",AF82="P",AF82="B",AF82="O",AF82="U",AF82="N",AF82="Z"),0,1),0)</f>
        <v>0</v>
      </c>
      <c r="AG313" s="1" t="n">
        <f aca="false">IF(ISNUMBER(AG81),IF(OR(AG82="K",AG82="C",AG82="P",AG82="B",AG82="O",AG82="U",AG82="N",AG82="Z"),0,1),0)</f>
        <v>0</v>
      </c>
      <c r="AH313" s="1" t="n">
        <f aca="false">IF(ISNUMBER(AH81),IF(OR(AH82="K",AH82="C",AH82="P",AH82="B",AH82="O",AH82="U",AH82="N",AH82="Z"),0,1),0)</f>
        <v>0</v>
      </c>
      <c r="AI313" s="1" t="n">
        <f aca="false">IF(ISNUMBER(AI81),IF(OR(AI82="K",AI82="C",AI82="P",AI82="B",AI82="O",AI82="U",AI82="N",AI82="Z"),0,1),0)</f>
        <v>0</v>
      </c>
      <c r="AJ313" s="1" t="n">
        <f aca="false">IF(ISNUMBER(AJ81),IF(OR(AJ82="K",AJ82="C",AJ82="P",AJ82="B",AJ82="O",AJ82="U",AJ82="N",AJ82="Z"),0,1),0)</f>
        <v>0</v>
      </c>
      <c r="AK313" s="1" t="n">
        <f aca="false">IF(ISNUMBER(AK81),IF(OR(AK82="K",AK82="C",AK82="P",AK82="B",AK82="O",AK82="U",AK82="N",AK82="Z"),0,1),0)</f>
        <v>0</v>
      </c>
      <c r="AL313" s="1" t="n">
        <f aca="false">IF(ISNUMBER(AL81),IF(OR(AL82="K",AL82="C",AL82="P",AL82="B",AL82="O",AL82="U",AL82="N",AL82="Z"),0,1),0)</f>
        <v>0</v>
      </c>
      <c r="AM313" s="1" t="n">
        <f aca="false">IF(ISNUMBER(AM81),IF(OR(AM82="K",AM82="C",AM82="P",AM82="B",AM82="O",AM82="U",AM82="N",AM82="Z"),0,1),0)</f>
        <v>0</v>
      </c>
      <c r="AN313" s="1" t="n">
        <f aca="false">IF(ISNUMBER(AN81),IF(OR(AN82="K",AN82="C",AN82="P",AN82="B",AN82="O",AN82="U",AN82="N",AN82="Z"),0,1),0)</f>
        <v>0</v>
      </c>
      <c r="AO313" s="1" t="n">
        <f aca="false">IF(ISNUMBER(AO81),IF(OR(AO82="K",AO82="C",AO82="P",AO82="B",AO82="O",AO82="U",AO82="N",AO82="Z"),0,1),0)</f>
        <v>0</v>
      </c>
      <c r="AP313" s="1" t="n">
        <f aca="false">IF(ISNUMBER(AP81),IF(OR(AP82="K",AP82="C",AP82="P",AP82="B",AP82="O",AP82="U",AP82="N",AP82="Z"),0,1),0)</f>
        <v>0</v>
      </c>
      <c r="AQ313" s="1" t="n">
        <f aca="false">IF(ISNUMBER(AQ81),IF(OR(AQ82="K",AQ82="C",AQ82="P",AQ82="B",AQ82="O",AQ82="U",AQ82="N",AQ82="Z"),0,1),0)</f>
        <v>0</v>
      </c>
      <c r="AR313" s="1" t="n">
        <f aca="false">IF(ISNUMBER(AR81),IF(OR(AR82="K",AR82="C",AR82="P",AR82="B",AR82="O",AR82="U",AR82="N",AR82="Z"),0,1),0)</f>
        <v>0</v>
      </c>
      <c r="AS313" s="1" t="n">
        <f aca="false">IF(ISNUMBER(AS81),IF(OR(AS82="K",AS82="C",AS82="P",AS82="B",AS82="O",AS82="U",AS82="N",AS82="Z"),0,1),0)</f>
        <v>0</v>
      </c>
      <c r="AT313" s="1" t="n">
        <f aca="false">IF(ISNUMBER(AT81),IF(OR(AT82="K",AT82="C",AT82="P",AT82="B",AT82="O",AT82="U",AT82="N",AT82="Z"),0,1),0)</f>
        <v>0</v>
      </c>
      <c r="AU313" s="1" t="n">
        <f aca="false">IF(ISNUMBER(AU81),IF(OR(AU82="K",AU82="C",AU82="P",AU82="B",AU82="O",AU82="U",AU82="N",AU82="Z"),0,1),0)</f>
        <v>0</v>
      </c>
      <c r="AV313" s="1" t="n">
        <f aca="false">IF(ISNUMBER(AV81),IF(OR(AV82="K",AV82="C",AV82="P",AV82="B",AV82="O",AV82="U",AV82="N",AV82="Z"),0,1),0)</f>
        <v>0</v>
      </c>
      <c r="AW313" s="1" t="n">
        <f aca="false">IF(ISNUMBER(AW81),IF(OR(AW82="K",AW82="C",AW82="P",AW82="B",AW82="O",AW82="U",AW82="N",AW82="Z"),0,1),0)</f>
        <v>0</v>
      </c>
      <c r="AX313" s="1" t="n">
        <f aca="false">IF(ISNUMBER(AX81),IF(OR(AX82="K",AX82="C",AX82="P",AX82="B",AX82="O",AX82="U",AX82="N",AX82="Z"),0,1),0)</f>
        <v>0</v>
      </c>
      <c r="AY313" s="1" t="n">
        <f aca="false">IF(ISNUMBER(AY81),IF(OR(AY82="K",AY82="C",AY82="P",AY82="B",AY82="O",AY82="U",AY82="N",AY82="Z"),0,1),0)</f>
        <v>0</v>
      </c>
      <c r="AZ313" s="1" t="n">
        <f aca="false">IF(ISNUMBER(AZ81),IF(OR(AZ82="K",AZ82="C",AZ82="P",AZ82="B",AZ82="O",AZ82="U",AZ82="N",AZ82="Z"),0,1),0)</f>
        <v>0</v>
      </c>
      <c r="BA313" s="1" t="n">
        <f aca="false">IF(ISNUMBER(BA81),IF(OR(BA82="K",BA82="C",BA82="P",BA82="B",BA82="O",BA82="U",BA82="N",BA82="Z"),0,1),0)</f>
        <v>0</v>
      </c>
      <c r="BB313" s="1" t="n">
        <f aca="false">IF(ISNUMBER(BB81),IF(OR(BB82="K",BB82="C",BB82="P",BB82="B",BB82="O",BB82="U",BB82="N",BB82="Z"),0,1),0)</f>
        <v>0</v>
      </c>
      <c r="BC313" s="1" t="n">
        <f aca="false">IF(ISNUMBER(BC81),IF(OR(BC82="K",BC82="C",BC82="P",BC82="B",BC82="O",BC82="U",BC82="N",BC82="Z"),0,1),0)</f>
        <v>0</v>
      </c>
      <c r="BD313" s="1" t="n">
        <f aca="false">IF(ISNUMBER(BD81),IF(OR(BD82="K",BD82="C",BD82="P",BD82="B",BD82="O",BD82="U",BD82="N",BD82="Z"),0,1),0)</f>
        <v>0</v>
      </c>
      <c r="BE313" s="1" t="n">
        <f aca="false">IF(ISNUMBER(BE81),IF(OR(BE82="K",BE82="C",BE82="P",BE82="B",BE82="O",BE82="U",BE82="N",BE82="Z"),0,1),0)</f>
        <v>0</v>
      </c>
      <c r="BF313" s="1" t="n">
        <f aca="false">IF(ISNUMBER(BF81),IF(OR(BF82="K",BF82="C",BF82="P",BF82="B",BF82="O",BF82="U",BF82="N",BF82="Z"),0,1),0)</f>
        <v>0</v>
      </c>
      <c r="BG313" s="1" t="n">
        <f aca="false">IF(ISNUMBER(BG81),IF(OR(BG82="K",BG82="C",BG82="P",BG82="B",BG82="O",BG82="U",BG82="N",BG82="Z"),0,1),0)</f>
        <v>0</v>
      </c>
      <c r="BH313" s="1" t="n">
        <f aca="false">IF(ISNUMBER(BH81),IF(OR(BH82="K",BH82="C",BH82="P",BH82="B",BH82="O",BH82="U",BH82="N",BH82="Z"),0,1),0)</f>
        <v>0</v>
      </c>
      <c r="BI313" s="1" t="n">
        <f aca="false">IF(ISNUMBER(BI81),IF(OR(BI82="K",BI82="C",BI82="P",BI82="B",BI82="O",BI82="U",BI82="N",BI82="Z"),0,1),0)</f>
        <v>0</v>
      </c>
      <c r="BJ313" s="1" t="n">
        <f aca="false">IF(ISNUMBER(BJ81),IF(OR(BJ82="K",BJ82="C",BJ82="P",BJ82="B",BJ82="O",BJ82="U",BJ82="N",BJ82="Z"),0,1),0)</f>
        <v>0</v>
      </c>
      <c r="BK313" s="1" t="n">
        <f aca="false">IF(ISNUMBER(BK81),IF(OR(BK82="K",BK82="C",BK82="P",BK82="B",BK82="O",BK82="U",BK82="N",BK82="Z"),0,1),0)</f>
        <v>0</v>
      </c>
      <c r="BL313" s="1" t="n">
        <f aca="false">IF(ISNUMBER(BL81),IF(OR(BL82="K",BL82="C",BL82="P",BL82="B",BL82="O",BL82="U",BL82="N",BL82="Z"),0,1),0)</f>
        <v>0</v>
      </c>
      <c r="BM313" s="1" t="n">
        <f aca="false">IF(ISNUMBER(BM81),IF(OR(BM82="K",BM82="C",BM82="P",BM82="B",BM82="O",BM82="U",BM82="N",BM82="Z"),0,1),0)</f>
        <v>0</v>
      </c>
      <c r="BN313" s="1" t="n">
        <f aca="false">IF(ISNUMBER(BN81),IF(OR(BN82="K",BN82="C",BN82="P",BN82="B",BN82="O",BN82="U",BN82="N",BN82="Z"),0,1),0)</f>
        <v>0</v>
      </c>
      <c r="BO313" s="1" t="n">
        <f aca="false">IF(ISNUMBER(BO81),IF(OR(BO82="K",BO82="C",BO82="P",BO82="B",BO82="O",BO82="U",BO82="N",BO82="Z"),0,1),0)</f>
        <v>0</v>
      </c>
      <c r="BP313" s="1" t="n">
        <f aca="false">IF(ISNUMBER(BP81),IF(OR(BP82="K",BP82="C",BP82="P",BP82="B",BP82="O",BP82="U",BP82="N",BP82="Z"),0,1),0)</f>
        <v>0</v>
      </c>
      <c r="BQ313" s="1" t="n">
        <f aca="false">IF(ISNUMBER(BQ81),IF(OR(BQ82="K",BQ82="C",BQ82="P",BQ82="B",BQ82="O",BQ82="U",BQ82="N",BQ82="Z"),0,1),0)</f>
        <v>0</v>
      </c>
      <c r="BR313" s="1" t="n">
        <f aca="false">IF(ISNUMBER(BR81),IF(OR(BR82="K",BR82="C",BR82="P",BR82="B",BR82="O",BR82="U",BR82="N",BR82="Z"),0,1),0)</f>
        <v>0</v>
      </c>
      <c r="BS313" s="1" t="n">
        <f aca="false">IF(ISNUMBER(BS81),IF(OR(BS82="K",BS82="C",BS82="P",BS82="B",BS82="O",BS82="U",BS82="N",BS82="Z"),0,1),0)</f>
        <v>0</v>
      </c>
      <c r="BT313" s="1" t="n">
        <f aca="false">IF(ISNUMBER(BT81),IF(OR(BT82="K",BT82="C",BT82="P",BT82="B",BT82="O",BT82="U",BT82="N",BT82="Z"),0,1),0)</f>
        <v>0</v>
      </c>
      <c r="BU313" s="1" t="n">
        <f aca="false">IF(ISNUMBER(BU81),IF(OR(BU82="K",BU82="C",BU82="P",BU82="B",BU82="O",BU82="U",BU82="N",BU82="Z"),0,1),0)</f>
        <v>0</v>
      </c>
      <c r="BV313" s="1" t="n">
        <f aca="false">IF(ISNUMBER(BV81),IF(OR(BV82="K",BV82="C",BV82="P",BV82="B",BV82="O",BV82="U",BV82="N",BV82="Z"),0,1),0)</f>
        <v>0</v>
      </c>
      <c r="BW313" s="1" t="n">
        <f aca="false">IF(ISNUMBER(BW81),IF(OR(BW82="K",BW82="C",BW82="P",BW82="B",BW82="O",BW82="U",BW82="N",BW82="Z"),0,1),0)</f>
        <v>0</v>
      </c>
      <c r="BX313" s="1" t="n">
        <f aca="false">IF(ISNUMBER(BX81),IF(OR(BX82="K",BX82="C",BX82="P",BX82="B",BX82="O",BX82="U",BX82="N",BX82="Z"),0,1),0)</f>
        <v>0</v>
      </c>
      <c r="BY313" s="1" t="n">
        <f aca="false">IF(ISNUMBER(BY81),IF(OR(BY82="K",BY82="C",BY82="P",BY82="B",BY82="O",BY82="U",BY82="N",BY82="Z"),0,1),0)</f>
        <v>0</v>
      </c>
      <c r="BZ313" s="1" t="n">
        <f aca="false">IF(ISNUMBER(BZ81),IF(OR(BZ82="K",BZ82="C",BZ82="P",BZ82="B",BZ82="O",BZ82="U",BZ82="N",BZ82="Z"),0,1),0)</f>
        <v>0</v>
      </c>
      <c r="CA313" s="1" t="n">
        <f aca="false">IF(ISNUMBER(CA81),IF(OR(CA82="K",CA82="C",CA82="P",CA82="B",CA82="O",CA82="U",CA82="N",CA82="Z"),0,1),0)</f>
        <v>0</v>
      </c>
      <c r="CB313" s="1" t="n">
        <f aca="false">IF(ISNUMBER(CB81),IF(OR(CB82="K",CB82="C",CB82="P",CB82="B",CB82="O",CB82="U",CB82="N",CB82="Z"),0,1),0)</f>
        <v>0</v>
      </c>
      <c r="CC313" s="1" t="n">
        <f aca="false">IF(ISNUMBER(CC81),IF(OR(CC82="K",CC82="C",CC82="P",CC82="B",CC82="O",CC82="U",CC82="N",CC82="Z"),0,1),0)</f>
        <v>0</v>
      </c>
      <c r="CD313" s="1" t="n">
        <f aca="false">IF(ISNUMBER(CD81),IF(OR(CD82="K",CD82="C",CD82="P",CD82="B",CD82="O",CD82="U",CD82="N",CD82="Z"),0,1),0)</f>
        <v>0</v>
      </c>
      <c r="CE313" s="1" t="n">
        <f aca="false">IF(ISNUMBER(CE81),IF(OR(CE82="K",CE82="C",CE82="P",CE82="B",CE82="O",CE82="U",CE82="N",CE82="Z"),0,1),0)</f>
        <v>0</v>
      </c>
      <c r="CF313" s="1" t="n">
        <f aca="false">IF(ISNUMBER(CF81),IF(OR(CF82="K",CF82="C",CF82="P",CF82="B",CF82="O",CF82="U",CF82="N",CF82="Z"),0,1),0)</f>
        <v>0</v>
      </c>
      <c r="CG313" s="1" t="n">
        <f aca="false">IF(ISNUMBER(CG81),IF(OR(CG82="K",CG82="C",CG82="P",CG82="B",CG82="O",CG82="U",CG82="N",CG82="Z"),0,1),0)</f>
        <v>0</v>
      </c>
      <c r="CH313" s="1" t="n">
        <f aca="false">IF(ISNUMBER(CH81),IF(OR(CH82="K",CH82="C",CH82="P",CH82="B",CH82="O",CH82="U",CH82="N",CH82="Z"),0,1),0)</f>
        <v>0</v>
      </c>
      <c r="CI313" s="1" t="n">
        <f aca="false">IF(ISNUMBER(CI81),IF(OR(CI82="K",CI82="C",CI82="P",CI82="B",CI82="O",CI82="U",CI82="N",CI82="Z"),0,1),0)</f>
        <v>0</v>
      </c>
      <c r="CJ313" s="1" t="n">
        <f aca="false">IF(ISNUMBER(CJ81),IF(OR(CJ82="K",CJ82="C",CJ82="P",CJ82="B",CJ82="O",CJ82="U",CJ82="N",CJ82="Z"),0,1),0)</f>
        <v>0</v>
      </c>
      <c r="CK313" s="1" t="n">
        <f aca="false">IF(ISNUMBER(CK81),IF(OR(CK82="K",CK82="C",CK82="P",CK82="B",CK82="O",CK82="U",CK82="N",CK82="Z"),0,1),0)</f>
        <v>0</v>
      </c>
      <c r="CL313" s="1" t="n">
        <f aca="false">IF(ISNUMBER(CL81),IF(OR(CL82="K",CL82="C",CL82="P",CL82="B",CL82="O",CL82="U",CL82="N",CL82="Z"),0,1),0)</f>
        <v>0</v>
      </c>
      <c r="CM313" s="1" t="n">
        <f aca="false">IF(ISNUMBER(CM81),IF(OR(CM82="K",CM82="C",CM82="P",CM82="B",CM82="O",CM82="U",CM82="N",CM82="Z"),0,1),0)</f>
        <v>0</v>
      </c>
      <c r="CN313" s="1" t="n">
        <f aca="false">IF(ISNUMBER(CN81),IF(OR(CN82="K",CN82="C",CN82="P",CN82="B",CN82="O",CN82="U",CN82="N",CN82="Z"),0,1),0)</f>
        <v>0</v>
      </c>
      <c r="CO313" s="1" t="n">
        <f aca="false">IF(ISNUMBER(CO81),IF(OR(CO82="K",CO82="C",CO82="P",CO82="B",CO82="O",CO82="U",CO82="N",CO82="Z"),0,1),0)</f>
        <v>0</v>
      </c>
      <c r="CP313" s="1" t="n">
        <f aca="false">IF(ISNUMBER(CP81),IF(OR(CP82="K",CP82="C",CP82="P",CP82="B",CP82="O",CP82="U",CP82="N",CP82="Z"),0,1),0)</f>
        <v>0</v>
      </c>
      <c r="CQ313" s="1" t="n">
        <f aca="false">IF(ISNUMBER(CQ81),IF(OR(CQ82="K",CQ82="C",CQ82="P",CQ82="B",CQ82="O",CQ82="U",CQ82="N",CQ82="Z"),0,1),0)</f>
        <v>0</v>
      </c>
      <c r="CR313" s="1" t="n">
        <f aca="false">IF(ISNUMBER(CR81),IF(OR(CR82="K",CR82="C",CR82="P",CR82="B",CR82="O",CR82="U",CR82="N",CR82="Z"),0,1),0)</f>
        <v>0</v>
      </c>
      <c r="CS313" s="1" t="n">
        <f aca="false">IF(ISNUMBER(CS81),IF(OR(CS82="K",CS82="C",CS82="P",CS82="B",CS82="O",CS82="U",CS82="N",CS82="Z"),0,1),0)</f>
        <v>0</v>
      </c>
      <c r="CT313" s="1" t="n">
        <f aca="false">IF(ISNUMBER(CT81),IF(OR(CT82="K",CT82="C",CT82="P",CT82="B",CT82="O",CT82="U",CT82="N",CT82="Z"),0,1),0)</f>
        <v>0</v>
      </c>
      <c r="CU313" s="1" t="n">
        <f aca="false">IF(ISNUMBER(CU81),IF(OR(CU82="K",CU82="C",CU82="P",CU82="B",CU82="O",CU82="U",CU82="N",CU82="Z"),0,1),0)</f>
        <v>0</v>
      </c>
      <c r="CV313" s="1" t="n">
        <f aca="false">IF(ISNUMBER(CV81),IF(OR(CV82="K",CV82="C",CV82="P",CV82="B",CV82="O",CV82="U",CV82="N",CV82="Z"),0,1),0)</f>
        <v>0</v>
      </c>
      <c r="CW313" s="1" t="n">
        <f aca="false">IF(ISNUMBER(CW81),IF(OR(CW82="K",CW82="C",CW82="P",CW82="B",CW82="O",CW82="U",CW82="N",CW82="Z"),0,1),0)</f>
        <v>0</v>
      </c>
      <c r="CX313" s="1" t="n">
        <f aca="false">IF(ISNUMBER(CX81),IF(OR(CX82="K",CX82="C",CX82="P",CX82="B",CX82="O",CX82="U",CX82="N",CX82="Z"),0,1),0)</f>
        <v>0</v>
      </c>
      <c r="CY313" s="1" t="n">
        <f aca="false">IF(ISNUMBER(CY81),IF(OR(CY82="K",CY82="C",CY82="P",CY82="B",CY82="O",CY82="U",CY82="N",CY82="Z"),0,1),0)</f>
        <v>0</v>
      </c>
      <c r="CZ313" s="1" t="n">
        <f aca="false">IF(ISNUMBER(CZ81),IF(OR(CZ82="K",CZ82="C",CZ82="P",CZ82="B",CZ82="O",CZ82="U",CZ82="N",CZ82="Z"),0,1),0)</f>
        <v>0</v>
      </c>
      <c r="DA313" s="1" t="n">
        <f aca="false">IF(ISNUMBER(DA81),IF(OR(DA82="K",DA82="C",DA82="P",DA82="B",DA82="O",DA82="U",DA82="N",DA82="Z"),0,1),0)</f>
        <v>0</v>
      </c>
      <c r="DB313" s="1" t="n">
        <f aca="false">IF(ISNUMBER(DB81),IF(OR(DB82="K",DB82="C",DB82="P",DB82="B",DB82="O",DB82="U",DB82="N",DB82="Z"),0,1),0)</f>
        <v>0</v>
      </c>
      <c r="DC313" s="1" t="n">
        <f aca="false">IF(ISNUMBER(DC81),IF(OR(DC82="K",DC82="C",DC82="P",DC82="B",DC82="O",DC82="U",DC82="N",DC82="Z"),0,1),0)</f>
        <v>0</v>
      </c>
      <c r="DD313" s="1" t="n">
        <f aca="false">IF(ISNUMBER(DD81),IF(OR(DD82="K",DD82="C",DD82="P",DD82="B",DD82="O",DD82="U",DD82="N",DD82="Z"),0,1),0)</f>
        <v>0</v>
      </c>
      <c r="DE313" s="1" t="n">
        <f aca="false">IF(ISNUMBER(DE81),IF(OR(DE82="K",DE82="C",DE82="P",DE82="B",DE82="O",DE82="U",DE82="N",DE82="Z"),0,1),0)</f>
        <v>0</v>
      </c>
      <c r="DF313" s="1" t="n">
        <f aca="false">IF(ISNUMBER(DF81),IF(OR(DF82="K",DF82="C",DF82="P",DF82="B",DF82="O",DF82="U",DF82="N",DF82="Z"),0,1),0)</f>
        <v>0</v>
      </c>
      <c r="DG313" s="1" t="n">
        <f aca="false">IF(ISNUMBER(DG81),IF(OR(DG82="K",DG82="C",DG82="P",DG82="B",DG82="O",DG82="U",DG82="N",DG82="Z"),0,1),0)</f>
        <v>0</v>
      </c>
      <c r="DH313" s="1" t="n">
        <f aca="false">IF(ISNUMBER(DH81),IF(OR(DH82="K",DH82="C",DH82="P",DH82="B",DH82="O",DH82="U",DH82="N",DH82="Z"),0,1),0)</f>
        <v>0</v>
      </c>
      <c r="DI313" s="1" t="n">
        <f aca="false">IF(ISNUMBER(DI81),IF(OR(DI82="K",DI82="C",DI82="P",DI82="B",DI82="O",DI82="U",DI82="N",DI82="Z"),0,1),0)</f>
        <v>0</v>
      </c>
      <c r="DJ313" s="1" t="n">
        <f aca="false">IF(ISNUMBER(DJ81),IF(OR(DJ82="K",DJ82="C",DJ82="P",DJ82="B",DJ82="O",DJ82="U",DJ82="N",DJ82="Z"),0,1),0)</f>
        <v>0</v>
      </c>
      <c r="DK313" s="1" t="n">
        <f aca="false">IF(ISNUMBER(DK81),IF(OR(DK82="K",DK82="C",DK82="P",DK82="B",DK82="O",DK82="U",DK82="N",DK82="Z"),0,1),0)</f>
        <v>0</v>
      </c>
      <c r="DL313" s="1" t="n">
        <f aca="false">IF(ISNUMBER(DL81),IF(OR(DL82="K",DL82="C",DL82="P",DL82="B",DL82="O",DL82="U",DL82="N",DL82="Z"),0,1),0)</f>
        <v>0</v>
      </c>
      <c r="DM313" s="1" t="n">
        <f aca="false">IF(ISNUMBER(DM81),IF(OR(DM82="K",DM82="C",DM82="P",DM82="B",DM82="O",DM82="U",DM82="N",DM82="Z"),0,1),0)</f>
        <v>0</v>
      </c>
      <c r="DN313" s="1" t="n">
        <f aca="false">IF(ISNUMBER(DN81),IF(OR(DN82="K",DN82="C",DN82="P",DN82="B",DN82="O",DN82="U",DN82="N",DN82="Z"),0,1),0)</f>
        <v>0</v>
      </c>
      <c r="DO313" s="1" t="n">
        <f aca="false">IF(ISNUMBER(DO81),IF(OR(DO82="K",DO82="C",DO82="P",DO82="B",DO82="O",DO82="U",DO82="N",DO82="Z"),0,1),0)</f>
        <v>0</v>
      </c>
      <c r="DP313" s="1" t="n">
        <f aca="false">IF(ISNUMBER(DP81),IF(OR(DP82="K",DP82="C",DP82="P",DP82="B",DP82="O",DP82="U",DP82="N",DP82="Z"),0,1),0)</f>
        <v>0</v>
      </c>
      <c r="DQ313" s="1" t="n">
        <f aca="false">IF(ISNUMBER(DQ81),IF(OR(DQ82="K",DQ82="C",DQ82="P",DQ82="B",DQ82="O",DQ82="U",DQ82="N",DQ82="Z"),0,1),0)</f>
        <v>0</v>
      </c>
      <c r="DR313" s="1" t="n">
        <f aca="false">IF(ISNUMBER(DR81),IF(OR(DR82="K",DR82="C",DR82="P",DR82="B",DR82="O",DR82="U",DR82="N",DR82="Z"),0,1),0)</f>
        <v>0</v>
      </c>
      <c r="DS313" s="1" t="n">
        <f aca="false">IF(ISNUMBER(DS81),IF(OR(DS82="K",DS82="C",DS82="P",DS82="B",DS82="O",DS82="U",DS82="N",DS82="Z"),0,1),0)</f>
        <v>0</v>
      </c>
      <c r="DT313" s="1" t="n">
        <f aca="false">IF(ISNUMBER(DT81),IF(OR(DT82="K",DT82="C",DT82="P",DT82="B",DT82="O",DT82="U",DT82="N",DT82="Z"),0,1),0)</f>
        <v>0</v>
      </c>
      <c r="DU313" s="1" t="n">
        <f aca="false">IF(ISNUMBER(DU81),IF(OR(DU82="K",DU82="C",DU82="P",DU82="B",DU82="O",DU82="U",DU82="N",DU82="Z"),0,1),0)</f>
        <v>0</v>
      </c>
      <c r="DV313" s="1" t="n">
        <f aca="false">IF(ISNUMBER(DV81),IF(OR(DV82="K",DV82="C",DV82="P",DV82="B",DV82="O",DV82="U",DV82="N",DV82="Z"),0,1),0)</f>
        <v>0</v>
      </c>
      <c r="DW313" s="1" t="n">
        <f aca="false">IF(ISNUMBER(DW81),IF(OR(DW82="K",DW82="C",DW82="P",DW82="B",DW82="O",DW82="U",DW82="N",DW82="Z"),0,1),0)</f>
        <v>0</v>
      </c>
      <c r="DX313" s="1" t="n">
        <f aca="false">IF(ISNUMBER(DX81),IF(OR(DX82="K",DX82="C",DX82="P",DX82="B",DX82="O",DX82="U",DX82="N",DX82="Z"),0,1),0)</f>
        <v>0</v>
      </c>
      <c r="DY313" s="1" t="n">
        <f aca="false">IF(ISNUMBER(DY81),IF(OR(DY82="K",DY82="C",DY82="P",DY82="B",DY82="O",DY82="U",DY82="N",DY82="Z"),0,1),0)</f>
        <v>0</v>
      </c>
      <c r="DZ313" s="1" t="n">
        <f aca="false">IF(ISNUMBER(DZ81),IF(OR(DZ82="K",DZ82="C",DZ82="P",DZ82="B",DZ82="O",DZ82="U",DZ82="N",DZ82="Z"),0,1),0)</f>
        <v>0</v>
      </c>
      <c r="EA313" s="1" t="n">
        <f aca="false">IF(ISNUMBER(EA81),IF(OR(EA82="K",EA82="C",EA82="P",EA82="B",EA82="O",EA82="U",EA82="N",EA82="Z"),0,1),0)</f>
        <v>0</v>
      </c>
      <c r="EB313" s="1" t="n">
        <f aca="false">IF(ISNUMBER(EB81),IF(OR(EB82="K",EB82="C",EB82="P",EB82="B",EB82="O",EB82="U",EB82="N",EB82="Z"),0,1),0)</f>
        <v>0</v>
      </c>
      <c r="EC313" s="1" t="n">
        <f aca="false">IF(ISNUMBER(EC81),IF(OR(EC82="K",EC82="C",EC82="P",EC82="B",EC82="O",EC82="U",EC82="N",EC82="Z"),0,1),0)</f>
        <v>0</v>
      </c>
      <c r="ED313" s="1" t="n">
        <f aca="false">IF(ISNUMBER(ED81),IF(OR(ED82="K",ED82="C",ED82="P",ED82="B",ED82="O",ED82="U",ED82="N",ED82="Z"),0,1),0)</f>
        <v>0</v>
      </c>
      <c r="EE313" s="1" t="n">
        <f aca="false">IF(ISNUMBER(EE81),IF(OR(EE82="K",EE82="C",EE82="P",EE82="B",EE82="O",EE82="U",EE82="N",EE82="Z"),0,1),0)</f>
        <v>0</v>
      </c>
      <c r="EF313" s="1" t="n">
        <f aca="false">IF(ISNUMBER(EF81),IF(OR(EF82="K",EF82="C",EF82="P",EF82="B",EF82="O",EF82="U",EF82="N",EF82="Z"),0,1),0)</f>
        <v>0</v>
      </c>
      <c r="EG313" s="1" t="n">
        <f aca="false">IF(ISNUMBER(EG81),IF(OR(EG82="K",EG82="C",EG82="P",EG82="B",EG82="O",EG82="U",EG82="N",EG82="Z"),0,1),0)</f>
        <v>0</v>
      </c>
      <c r="EH313" s="1" t="n">
        <f aca="false">IF(ISNUMBER(EH81),IF(OR(EH82="K",EH82="C",EH82="P",EH82="B",EH82="O",EH82="U",EH82="N",EH82="Z"),0,1),0)</f>
        <v>0</v>
      </c>
      <c r="EI313" s="1" t="n">
        <f aca="false">IF(ISNUMBER(EI81),IF(OR(EI82="K",EI82="C",EI82="P",EI82="B",EI82="O",EI82="U",EI82="N",EI82="Z"),0,1),0)</f>
        <v>0</v>
      </c>
      <c r="EJ313" s="1" t="n">
        <f aca="false">IF(ISNUMBER(EJ81),IF(OR(EJ82="K",EJ82="C",EJ82="P",EJ82="B",EJ82="O",EJ82="U",EJ82="N",EJ82="Z"),0,1),0)</f>
        <v>0</v>
      </c>
      <c r="EK313" s="1" t="n">
        <f aca="false">IF(ISNUMBER(EK81),IF(OR(EK82="K",EK82="C",EK82="P",EK82="B",EK82="O",EK82="U",EK82="N",EK82="Z"),0,1),0)</f>
        <v>0</v>
      </c>
      <c r="EL313" s="1" t="n">
        <f aca="false">IF(ISNUMBER(EL81),IF(OR(EL82="K",EL82="C",EL82="P",EL82="B",EL82="O",EL82="U",EL82="N",EL82="Z"),0,1),0)</f>
        <v>0</v>
      </c>
      <c r="EM313" s="1" t="n">
        <f aca="false">IF(ISNUMBER(EM81),IF(OR(EM82="K",EM82="C",EM82="P",EM82="B",EM82="O",EM82="U",EM82="N",EM82="Z"),0,1),0)</f>
        <v>0</v>
      </c>
      <c r="EN313" s="1" t="n">
        <f aca="false">IF(ISNUMBER(EN81),IF(OR(EN82="K",EN82="C",EN82="P",EN82="B",EN82="O",EN82="U",EN82="N",EN82="Z"),0,1),0)</f>
        <v>0</v>
      </c>
      <c r="EO313" s="1" t="n">
        <f aca="false">IF(ISNUMBER(EO81),IF(OR(EO82="K",EO82="C",EO82="P",EO82="B",EO82="O",EO82="U",EO82="N",EO82="Z"),0,1),0)</f>
        <v>0</v>
      </c>
      <c r="EP313" s="1" t="n">
        <f aca="false">IF(ISNUMBER(EP81),IF(OR(EP82="K",EP82="C",EP82="P",EP82="B",EP82="O",EP82="U",EP82="N",EP82="Z"),0,1),0)</f>
        <v>0</v>
      </c>
      <c r="EQ313" s="1" t="n">
        <f aca="false">IF(ISNUMBER(EQ81),IF(OR(EQ82="K",EQ82="C",EQ82="P",EQ82="B",EQ82="O",EQ82="U",EQ82="N",EQ82="Z"),0,1),0)</f>
        <v>0</v>
      </c>
      <c r="ER313" s="1" t="n">
        <f aca="false">IF(ISNUMBER(ER81),IF(OR(ER82="K",ER82="C",ER82="P",ER82="B",ER82="O",ER82="U",ER82="N",ER82="Z"),0,1),0)</f>
        <v>0</v>
      </c>
      <c r="ES313" s="1" t="n">
        <f aca="false">IF(ISNUMBER(ES81),IF(OR(ES82="K",ES82="C",ES82="P",ES82="B",ES82="O",ES82="U",ES82="N",ES82="Z"),0,1),0)</f>
        <v>0</v>
      </c>
      <c r="ET313" s="1" t="n">
        <f aca="false">IF(ISNUMBER(ET81),IF(OR(ET82="K",ET82="C",ET82="P",ET82="B",ET82="O",ET82="U",ET82="N",ET82="Z"),0,1),0)</f>
        <v>0</v>
      </c>
      <c r="EU313" s="1" t="n">
        <f aca="false">IF(ISNUMBER(EU81),IF(OR(EU82="K",EU82="C",EU82="P",EU82="B",EU82="O",EU82="U",EU82="N",EU82="Z"),0,1),0)</f>
        <v>0</v>
      </c>
      <c r="EV313" s="1" t="n">
        <f aca="false">IF(ISNUMBER(EV81),IF(OR(EV82="K",EV82="C",EV82="P",EV82="B",EV82="O",EV82="U",EV82="N",EV82="Z"),0,1),0)</f>
        <v>0</v>
      </c>
      <c r="EW313" s="1" t="n">
        <f aca="false">IF(ISNUMBER(EW81),IF(OR(EW82="K",EW82="C",EW82="P",EW82="B",EW82="O",EW82="U",EW82="N",EW82="Z"),0,1),0)</f>
        <v>0</v>
      </c>
      <c r="EX313" s="1" t="n">
        <f aca="false">IF(ISNUMBER(EX81),IF(OR(EX82="K",EX82="C",EX82="P",EX82="B",EX82="O",EX82="U",EX82="N",EX82="Z"),0,1),0)</f>
        <v>0</v>
      </c>
      <c r="EY313" s="1" t="n">
        <f aca="false">IF(ISNUMBER(EY81),IF(OR(EY82="K",EY82="C",EY82="P",EY82="B",EY82="O",EY82="U",EY82="N",EY82="Z"),0,1),0)</f>
        <v>0</v>
      </c>
      <c r="EZ313" s="1" t="n">
        <f aca="false">IF(ISNUMBER(EZ81),IF(OR(EZ82="K",EZ82="C",EZ82="P",EZ82="B",EZ82="O",EZ82="U",EZ82="N",EZ82="Z"),0,1),0)</f>
        <v>0</v>
      </c>
      <c r="FA313" s="1" t="n">
        <f aca="false">IF(ISNUMBER(FA81),IF(OR(FA82="K",FA82="C",FA82="P",FA82="B",FA82="O",FA82="U",FA82="N",FA82="Z"),0,1),0)</f>
        <v>0</v>
      </c>
      <c r="FB313" s="1" t="n">
        <f aca="false">IF(ISNUMBER(FB81),IF(OR(FB82="K",FB82="C",FB82="P",FB82="B",FB82="O",FB82="U",FB82="N",FB82="Z"),0,1),0)</f>
        <v>0</v>
      </c>
      <c r="FC313" s="1" t="n">
        <f aca="false">IF(ISNUMBER(FC81),IF(OR(FC82="K",FC82="C",FC82="P",FC82="B",FC82="O",FC82="U",FC82="N",FC82="Z"),0,1),0)</f>
        <v>0</v>
      </c>
      <c r="FD313" s="1" t="n">
        <f aca="false">IF(ISNUMBER(FD81),IF(OR(FD82="K",FD82="C",FD82="P",FD82="B",FD82="O",FD82="U",FD82="N",FD82="Z"),0,1),0)</f>
        <v>0</v>
      </c>
      <c r="FE313" s="1" t="n">
        <f aca="false">IF(ISNUMBER(FE81),IF(OR(FE82="K",FE82="C",FE82="P",FE82="B",FE82="O",FE82="U",FE82="N",FE82="Z"),0,1),0)</f>
        <v>0</v>
      </c>
      <c r="FF313" s="1" t="n">
        <f aca="false">IF(ISNUMBER(FF81),IF(OR(FF82="K",FF82="C",FF82="P",FF82="B",FF82="O",FF82="U",FF82="N",FF82="Z"),0,1),0)</f>
        <v>0</v>
      </c>
      <c r="FG313" s="1" t="n">
        <f aca="false">IF(ISNUMBER(FG81),IF(OR(FG82="K",FG82="C",FG82="P",FG82="B",FG82="O",FG82="U",FG82="N",FG82="Z"),0,1),0)</f>
        <v>0</v>
      </c>
      <c r="FH313" s="1" t="n">
        <f aca="false">IF(ISNUMBER(FH81),IF(OR(FH82="K",FH82="C",FH82="P",FH82="B",FH82="O",FH82="U",FH82="N",FH82="Z"),0,1),0)</f>
        <v>0</v>
      </c>
      <c r="FI313" s="1" t="n">
        <f aca="false">IF(ISNUMBER(FI81),IF(OR(FI82="K",FI82="C",FI82="P",FI82="B",FI82="O",FI82="U",FI82="N",FI82="Z"),0,1),0)</f>
        <v>0</v>
      </c>
      <c r="FJ313" s="1" t="n">
        <f aca="false">IF(ISNUMBER(FJ81),IF(OR(FJ82="K",FJ82="C",FJ82="P",FJ82="B",FJ82="O",FJ82="U",FJ82="N",FJ82="Z"),0,1),0)</f>
        <v>0</v>
      </c>
      <c r="FK313" s="1" t="n">
        <f aca="false">IF(ISNUMBER(FK81),IF(OR(FK82="K",FK82="C",FK82="P",FK82="B",FK82="O",FK82="U",FK82="N",FK82="Z"),0,1),0)</f>
        <v>0</v>
      </c>
      <c r="FL313" s="1" t="n">
        <f aca="false">IF(ISNUMBER(FL81),IF(OR(FL82="K",FL82="C",FL82="P",FL82="B",FL82="O",FL82="U",FL82="N",FL82="Z"),0,1),0)</f>
        <v>0</v>
      </c>
      <c r="FM313" s="1" t="n">
        <f aca="false">IF(ISNUMBER(FM81),IF(OR(FM82="K",FM82="C",FM82="P",FM82="B",FM82="O",FM82="U",FM82="N",FM82="Z"),0,1),0)</f>
        <v>0</v>
      </c>
      <c r="FN313" s="1" t="n">
        <f aca="false">IF(ISNUMBER(FN81),IF(OR(FN82="K",FN82="C",FN82="P",FN82="B",FN82="O",FN82="U",FN82="N",FN82="Z"),0,1),0)</f>
        <v>0</v>
      </c>
      <c r="FO313" s="1" t="n">
        <f aca="false">IF(ISNUMBER(FO81),IF(OR(FO82="K",FO82="C",FO82="P",FO82="B",FO82="O",FO82="U",FO82="N",FO82="Z"),0,1),0)</f>
        <v>0</v>
      </c>
      <c r="FP313" s="1" t="n">
        <f aca="false">IF(ISNUMBER(FP81),IF(OR(FP82="K",FP82="C",FP82="P",FP82="B",FP82="O",FP82="U",FP82="N",FP82="Z"),0,1),0)</f>
        <v>0</v>
      </c>
      <c r="FQ313" s="1" t="n">
        <f aca="false">IF(ISNUMBER(FQ81),IF(OR(FQ82="K",FQ82="C",FQ82="P",FQ82="B",FQ82="O",FQ82="U",FQ82="N",FQ82="Z"),0,1),0)</f>
        <v>0</v>
      </c>
      <c r="FR313" s="1" t="n">
        <f aca="false">IF(ISNUMBER(FR81),IF(OR(FR82="K",FR82="C",FR82="P",FR82="B",FR82="O",FR82="U",FR82="N",FR82="Z"),0,1),0)</f>
        <v>0</v>
      </c>
      <c r="FS313" s="1" t="n">
        <f aca="false">IF(ISNUMBER(FS81),IF(OR(FS82="K",FS82="C",FS82="P",FS82="B",FS82="O",FS82="U",FS82="N",FS82="Z"),0,1),0)</f>
        <v>0</v>
      </c>
      <c r="FT313" s="1" t="n">
        <f aca="false">IF(ISNUMBER(FT81),IF(OR(FT82="K",FT82="C",FT82="P",FT82="B",FT82="O",FT82="U",FT82="N",FT82="Z"),0,1),0)</f>
        <v>0</v>
      </c>
      <c r="FU313" s="1" t="n">
        <f aca="false">IF(ISNUMBER(FU81),IF(OR(FU82="K",FU82="C",FU82="P",FU82="B",FU82="O",FU82="U",FU82="N",FU82="Z"),0,1),0)</f>
        <v>0</v>
      </c>
      <c r="FV313" s="1" t="n">
        <f aca="false">IF(ISNUMBER(FV81),IF(OR(FV82="K",FV82="C",FV82="P",FV82="B",FV82="O",FV82="U",FV82="N",FV82="Z"),0,1),0)</f>
        <v>0</v>
      </c>
      <c r="FW313" s="1" t="n">
        <f aca="false">IF(ISNUMBER(FW81),IF(OR(FW82="K",FW82="C",FW82="P",FW82="B",FW82="O",FW82="U",FW82="N",FW82="Z"),0,1),0)</f>
        <v>0</v>
      </c>
      <c r="FX313" s="1" t="n">
        <f aca="false">IF(ISNUMBER(FX81),IF(OR(FX82="K",FX82="C",FX82="P",FX82="B",FX82="O",FX82="U",FX82="N",FX82="Z"),0,1),0)</f>
        <v>0</v>
      </c>
      <c r="FY313" s="1" t="n">
        <f aca="false">IF(ISNUMBER(FY81),IF(OR(FY82="K",FY82="C",FY82="P",FY82="B",FY82="O",FY82="U",FY82="N",FY82="Z"),0,1),0)</f>
        <v>0</v>
      </c>
      <c r="FZ313" s="1" t="n">
        <f aca="false">IF(ISNUMBER(FZ81),IF(OR(FZ82="K",FZ82="C",FZ82="P",FZ82="B",FZ82="O",FZ82="U",FZ82="N",FZ82="Z"),0,1),0)</f>
        <v>0</v>
      </c>
      <c r="GA313" s="1" t="n">
        <f aca="false">IF(ISNUMBER(GA81),IF(OR(GA82="K",GA82="C",GA82="P",GA82="B",GA82="O",GA82="U",GA82="N",GA82="Z"),0,1),0)</f>
        <v>0</v>
      </c>
      <c r="GB313" s="1" t="n">
        <f aca="false">IF(ISNUMBER(GB81),IF(OR(GB82="K",GB82="C",GB82="P",GB82="B",GB82="O",GB82="U",GB82="N",GB82="Z"),0,1),0)</f>
        <v>0</v>
      </c>
      <c r="GC313" s="1" t="n">
        <f aca="false">IF(ISNUMBER(GC81),IF(OR(GC82="K",GC82="C",GC82="P",GC82="B",GC82="O",GC82="U",GC82="N",GC82="Z"),0,1),0)</f>
        <v>0</v>
      </c>
      <c r="GD313" s="1" t="n">
        <f aca="false">IF(ISNUMBER(GD81),IF(OR(GD82="K",GD82="C",GD82="P",GD82="B",GD82="O",GD82="U",GD82="N",GD82="Z"),0,1),0)</f>
        <v>0</v>
      </c>
      <c r="GE313" s="1" t="n">
        <f aca="false">IF(ISNUMBER(GE81),IF(OR(GE82="K",GE82="C",GE82="P",GE82="B",GE82="O",GE82="U",GE82="N",GE82="Z"),0,1),0)</f>
        <v>0</v>
      </c>
      <c r="GF313" s="1" t="n">
        <f aca="false">IF(ISNUMBER(GF81),IF(OR(GF82="K",GF82="C",GF82="P",GF82="B",GF82="O",GF82="U",GF82="N",GF82="Z"),0,1),0)</f>
        <v>0</v>
      </c>
      <c r="GG313" s="1" t="n">
        <f aca="false">IF(ISNUMBER(GG81),IF(OR(GG82="K",GG82="C",GG82="P",GG82="B",GG82="O",GG82="U",GG82="N",GG82="Z"),0,1),0)</f>
        <v>0</v>
      </c>
      <c r="GH313" s="1" t="n">
        <f aca="false">IF(ISNUMBER(GH81),IF(OR(GH82="K",GH82="C",GH82="P",GH82="B",GH82="O",GH82="U",GH82="N",GH82="Z"),0,1),0)</f>
        <v>0</v>
      </c>
      <c r="GI313" s="1" t="n">
        <f aca="false">IF(ISNUMBER(GI81),IF(OR(GI82="K",GI82="C",GI82="P",GI82="B",GI82="O",GI82="U",GI82="N",GI82="Z"),0,1),0)</f>
        <v>0</v>
      </c>
      <c r="GJ313" s="1" t="n">
        <f aca="false">IF(ISNUMBER(GJ81),IF(OR(GJ82="K",GJ82="C",GJ82="P",GJ82="B",GJ82="O",GJ82="U",GJ82="N",GJ82="Z"),0,1),0)</f>
        <v>0</v>
      </c>
    </row>
    <row r="314" customFormat="false" ht="12.75" hidden="true" customHeight="false" outlineLevel="0" collapsed="false"/>
    <row r="315" customFormat="false" ht="12.75" hidden="true" customHeight="false" outlineLevel="0" collapsed="false">
      <c r="G315" s="1" t="n">
        <f aca="false">IF(ISNUMBER(G83),IF(OR(G84="K",G84="C",G84="P",G84="B",G84="O",G84="U",G84="N",G84="Z"),0,1),0)</f>
        <v>0</v>
      </c>
      <c r="H315" s="1" t="n">
        <f aca="false">IF(ISNUMBER(H83),IF(OR(H84="K",H84="C",H84="P",H84="B",H84="O",H84="U",H84="N",H84="Z"),0,1),0)</f>
        <v>0</v>
      </c>
      <c r="I315" s="1" t="n">
        <f aca="false">IF(ISNUMBER(I83),IF(OR(I84="K",I84="C",I84="P",I84="B",I84="O",I84="U",I84="N",I84="Z"),0,1),0)</f>
        <v>0</v>
      </c>
      <c r="J315" s="1" t="n">
        <f aca="false">IF(ISNUMBER(J83),IF(OR(J84="K",J84="C",J84="P",J84="B",J84="O",J84="U",J84="N",J84="Z"),0,1),0)</f>
        <v>0</v>
      </c>
      <c r="K315" s="1" t="n">
        <f aca="false">IF(ISNUMBER(K83),IF(OR(K84="K",K84="C",K84="P",K84="B",K84="O",K84="U",K84="N",K84="Z"),0,1),0)</f>
        <v>0</v>
      </c>
      <c r="L315" s="1" t="n">
        <f aca="false">IF(ISNUMBER(L83),IF(OR(L84="K",L84="C",L84="P",L84="B",L84="O",L84="U",L84="N",L84="Z"),0,1),0)</f>
        <v>0</v>
      </c>
      <c r="M315" s="1" t="n">
        <f aca="false">IF(ISNUMBER(M83),IF(OR(M84="K",M84="C",M84="P",M84="B",M84="O",M84="U",M84="N",M84="Z"),0,1),0)</f>
        <v>0</v>
      </c>
      <c r="N315" s="1" t="n">
        <f aca="false">IF(ISNUMBER(N83),IF(OR(N84="K",N84="C",N84="P",N84="B",N84="O",N84="U",N84="N",N84="Z"),0,1),0)</f>
        <v>0</v>
      </c>
      <c r="O315" s="1" t="n">
        <f aca="false">IF(ISNUMBER(O83),IF(OR(O84="K",O84="C",O84="P",O84="B",O84="O",O84="U",O84="N",O84="Z"),0,1),0)</f>
        <v>0</v>
      </c>
      <c r="P315" s="1" t="n">
        <f aca="false">IF(ISNUMBER(P83),IF(OR(P84="K",P84="C",P84="P",P84="B",P84="O",P84="U",P84="N",P84="Z"),0,1),0)</f>
        <v>0</v>
      </c>
      <c r="Q315" s="1" t="n">
        <f aca="false">IF(ISNUMBER(Q83),IF(OR(Q84="K",Q84="C",Q84="P",Q84="B",Q84="O",Q84="U",Q84="N",Q84="Z"),0,1),0)</f>
        <v>0</v>
      </c>
      <c r="R315" s="1" t="n">
        <f aca="false">IF(ISNUMBER(R83),IF(OR(R84="K",R84="C",R84="P",R84="B",R84="O",R84="U",R84="N",R84="Z"),0,1),0)</f>
        <v>0</v>
      </c>
      <c r="S315" s="1" t="n">
        <f aca="false">IF(ISNUMBER(S83),IF(OR(S84="K",S84="C",S84="P",S84="B",S84="O",S84="U",S84="N",S84="Z"),0,1),0)</f>
        <v>0</v>
      </c>
      <c r="T315" s="1" t="n">
        <f aca="false">IF(ISNUMBER(T83),IF(OR(T84="K",T84="C",T84="P",T84="B",T84="O",T84="U",T84="N",T84="Z"),0,1),0)</f>
        <v>0</v>
      </c>
      <c r="U315" s="1" t="n">
        <f aca="false">IF(ISNUMBER(U83),IF(OR(U84="K",U84="C",U84="P",U84="B",U84="O",U84="U",U84="N",U84="Z"),0,1),0)</f>
        <v>0</v>
      </c>
      <c r="V315" s="1" t="n">
        <f aca="false">IF(ISNUMBER(V83),IF(OR(V84="K",V84="C",V84="P",V84="B",V84="O",V84="U",V84="N",V84="Z"),0,1),0)</f>
        <v>0</v>
      </c>
      <c r="W315" s="1" t="n">
        <f aca="false">IF(ISNUMBER(W83),IF(OR(W84="K",W84="C",W84="P",W84="B",W84="O",W84="U",W84="N",W84="Z"),0,1),0)</f>
        <v>0</v>
      </c>
      <c r="X315" s="1" t="n">
        <f aca="false">IF(ISNUMBER(X83),IF(OR(X84="K",X84="C",X84="P",X84="B",X84="O",X84="U",X84="N",X84="Z"),0,1),0)</f>
        <v>0</v>
      </c>
      <c r="Y315" s="1" t="n">
        <f aca="false">IF(ISNUMBER(Y83),IF(OR(Y84="K",Y84="C",Y84="P",Y84="B",Y84="O",Y84="U",Y84="N",Y84="Z"),0,1),0)</f>
        <v>0</v>
      </c>
      <c r="Z315" s="1" t="n">
        <f aca="false">IF(ISNUMBER(Z83),IF(OR(Z84="K",Z84="C",Z84="P",Z84="B",Z84="O",Z84="U",Z84="N",Z84="Z"),0,1),0)</f>
        <v>0</v>
      </c>
      <c r="AA315" s="1" t="n">
        <f aca="false">IF(ISNUMBER(AA83),IF(OR(AA84="K",AA84="C",AA84="P",AA84="B",AA84="O",AA84="U",AA84="N",AA84="Z"),0,1),0)</f>
        <v>0</v>
      </c>
      <c r="AB315" s="1" t="n">
        <f aca="false">IF(ISNUMBER(AB83),IF(OR(AB84="K",AB84="C",AB84="P",AB84="B",AB84="O",AB84="U",AB84="N",AB84="Z"),0,1),0)</f>
        <v>0</v>
      </c>
      <c r="AC315" s="1" t="n">
        <f aca="false">IF(ISNUMBER(AC83),IF(OR(AC84="K",AC84="C",AC84="P",AC84="B",AC84="O",AC84="U",AC84="N",AC84="Z"),0,1),0)</f>
        <v>0</v>
      </c>
      <c r="AD315" s="1" t="n">
        <f aca="false">IF(ISNUMBER(AD83),IF(OR(AD84="K",AD84="C",AD84="P",AD84="B",AD84="O",AD84="U",AD84="N",AD84="Z"),0,1),0)</f>
        <v>0</v>
      </c>
      <c r="AE315" s="1" t="n">
        <f aca="false">IF(ISNUMBER(AE83),IF(OR(AE84="K",AE84="C",AE84="P",AE84="B",AE84="O",AE84="U",AE84="N",AE84="Z"),0,1),0)</f>
        <v>0</v>
      </c>
      <c r="AF315" s="1" t="n">
        <f aca="false">IF(ISNUMBER(AF83),IF(OR(AF84="K",AF84="C",AF84="P",AF84="B",AF84="O",AF84="U",AF84="N",AF84="Z"),0,1),0)</f>
        <v>0</v>
      </c>
      <c r="AG315" s="1" t="n">
        <f aca="false">IF(ISNUMBER(AG83),IF(OR(AG84="K",AG84="C",AG84="P",AG84="B",AG84="O",AG84="U",AG84="N",AG84="Z"),0,1),0)</f>
        <v>0</v>
      </c>
      <c r="AH315" s="1" t="n">
        <f aca="false">IF(ISNUMBER(AH83),IF(OR(AH84="K",AH84="C",AH84="P",AH84="B",AH84="O",AH84="U",AH84="N",AH84="Z"),0,1),0)</f>
        <v>0</v>
      </c>
      <c r="AI315" s="1" t="n">
        <f aca="false">IF(ISNUMBER(AI83),IF(OR(AI84="K",AI84="C",AI84="P",AI84="B",AI84="O",AI84="U",AI84="N",AI84="Z"),0,1),0)</f>
        <v>0</v>
      </c>
      <c r="AJ315" s="1" t="n">
        <f aca="false">IF(ISNUMBER(AJ83),IF(OR(AJ84="K",AJ84="C",AJ84="P",AJ84="B",AJ84="O",AJ84="U",AJ84="N",AJ84="Z"),0,1),0)</f>
        <v>0</v>
      </c>
      <c r="AK315" s="1" t="n">
        <f aca="false">IF(ISNUMBER(AK83),IF(OR(AK84="K",AK84="C",AK84="P",AK84="B",AK84="O",AK84="U",AK84="N",AK84="Z"),0,1),0)</f>
        <v>0</v>
      </c>
      <c r="AL315" s="1" t="n">
        <f aca="false">IF(ISNUMBER(AL83),IF(OR(AL84="K",AL84="C",AL84="P",AL84="B",AL84="O",AL84="U",AL84="N",AL84="Z"),0,1),0)</f>
        <v>0</v>
      </c>
      <c r="AM315" s="1" t="n">
        <f aca="false">IF(ISNUMBER(AM83),IF(OR(AM84="K",AM84="C",AM84="P",AM84="B",AM84="O",AM84="U",AM84="N",AM84="Z"),0,1),0)</f>
        <v>0</v>
      </c>
      <c r="AN315" s="1" t="n">
        <f aca="false">IF(ISNUMBER(AN83),IF(OR(AN84="K",AN84="C",AN84="P",AN84="B",AN84="O",AN84="U",AN84="N",AN84="Z"),0,1),0)</f>
        <v>0</v>
      </c>
      <c r="AO315" s="1" t="n">
        <f aca="false">IF(ISNUMBER(AO83),IF(OR(AO84="K",AO84="C",AO84="P",AO84="B",AO84="O",AO84="U",AO84="N",AO84="Z"),0,1),0)</f>
        <v>0</v>
      </c>
      <c r="AP315" s="1" t="n">
        <f aca="false">IF(ISNUMBER(AP83),IF(OR(AP84="K",AP84="C",AP84="P",AP84="B",AP84="O",AP84="U",AP84="N",AP84="Z"),0,1),0)</f>
        <v>0</v>
      </c>
      <c r="AQ315" s="1" t="n">
        <f aca="false">IF(ISNUMBER(AQ83),IF(OR(AQ84="K",AQ84="C",AQ84="P",AQ84="B",AQ84="O",AQ84="U",AQ84="N",AQ84="Z"),0,1),0)</f>
        <v>0</v>
      </c>
      <c r="AR315" s="1" t="n">
        <f aca="false">IF(ISNUMBER(AR83),IF(OR(AR84="K",AR84="C",AR84="P",AR84="B",AR84="O",AR84="U",AR84="N",AR84="Z"),0,1),0)</f>
        <v>0</v>
      </c>
      <c r="AS315" s="1" t="n">
        <f aca="false">IF(ISNUMBER(AS83),IF(OR(AS84="K",AS84="C",AS84="P",AS84="B",AS84="O",AS84="U",AS84="N",AS84="Z"),0,1),0)</f>
        <v>0</v>
      </c>
      <c r="AT315" s="1" t="n">
        <f aca="false">IF(ISNUMBER(AT83),IF(OR(AT84="K",AT84="C",AT84="P",AT84="B",AT84="O",AT84="U",AT84="N",AT84="Z"),0,1),0)</f>
        <v>0</v>
      </c>
      <c r="AU315" s="1" t="n">
        <f aca="false">IF(ISNUMBER(AU83),IF(OR(AU84="K",AU84="C",AU84="P",AU84="B",AU84="O",AU84="U",AU84="N",AU84="Z"),0,1),0)</f>
        <v>0</v>
      </c>
      <c r="AV315" s="1" t="n">
        <f aca="false">IF(ISNUMBER(AV83),IF(OR(AV84="K",AV84="C",AV84="P",AV84="B",AV84="O",AV84="U",AV84="N",AV84="Z"),0,1),0)</f>
        <v>0</v>
      </c>
      <c r="AW315" s="1" t="n">
        <f aca="false">IF(ISNUMBER(AW83),IF(OR(AW84="K",AW84="C",AW84="P",AW84="B",AW84="O",AW84="U",AW84="N",AW84="Z"),0,1),0)</f>
        <v>0</v>
      </c>
      <c r="AX315" s="1" t="n">
        <f aca="false">IF(ISNUMBER(AX83),IF(OR(AX84="K",AX84="C",AX84="P",AX84="B",AX84="O",AX84="U",AX84="N",AX84="Z"),0,1),0)</f>
        <v>0</v>
      </c>
      <c r="AY315" s="1" t="n">
        <f aca="false">IF(ISNUMBER(AY83),IF(OR(AY84="K",AY84="C",AY84="P",AY84="B",AY84="O",AY84="U",AY84="N",AY84="Z"),0,1),0)</f>
        <v>0</v>
      </c>
      <c r="AZ315" s="1" t="n">
        <f aca="false">IF(ISNUMBER(AZ83),IF(OR(AZ84="K",AZ84="C",AZ84="P",AZ84="B",AZ84="O",AZ84="U",AZ84="N",AZ84="Z"),0,1),0)</f>
        <v>0</v>
      </c>
      <c r="BA315" s="1" t="n">
        <f aca="false">IF(ISNUMBER(BA83),IF(OR(BA84="K",BA84="C",BA84="P",BA84="B",BA84="O",BA84="U",BA84="N",BA84="Z"),0,1),0)</f>
        <v>0</v>
      </c>
      <c r="BB315" s="1" t="n">
        <f aca="false">IF(ISNUMBER(BB83),IF(OR(BB84="K",BB84="C",BB84="P",BB84="B",BB84="O",BB84="U",BB84="N",BB84="Z"),0,1),0)</f>
        <v>0</v>
      </c>
      <c r="BC315" s="1" t="n">
        <f aca="false">IF(ISNUMBER(BC83),IF(OR(BC84="K",BC84="C",BC84="P",BC84="B",BC84="O",BC84="U",BC84="N",BC84="Z"),0,1),0)</f>
        <v>0</v>
      </c>
      <c r="BD315" s="1" t="n">
        <f aca="false">IF(ISNUMBER(BD83),IF(OR(BD84="K",BD84="C",BD84="P",BD84="B",BD84="O",BD84="U",BD84="N",BD84="Z"),0,1),0)</f>
        <v>0</v>
      </c>
      <c r="BE315" s="1" t="n">
        <f aca="false">IF(ISNUMBER(BE83),IF(OR(BE84="K",BE84="C",BE84="P",BE84="B",BE84="O",BE84="U",BE84="N",BE84="Z"),0,1),0)</f>
        <v>0</v>
      </c>
      <c r="BF315" s="1" t="n">
        <f aca="false">IF(ISNUMBER(BF83),IF(OR(BF84="K",BF84="C",BF84="P",BF84="B",BF84="O",BF84="U",BF84="N",BF84="Z"),0,1),0)</f>
        <v>0</v>
      </c>
      <c r="BG315" s="1" t="n">
        <f aca="false">IF(ISNUMBER(BG83),IF(OR(BG84="K",BG84="C",BG84="P",BG84="B",BG84="O",BG84="U",BG84="N",BG84="Z"),0,1),0)</f>
        <v>0</v>
      </c>
      <c r="BH315" s="1" t="n">
        <f aca="false">IF(ISNUMBER(BH83),IF(OR(BH84="K",BH84="C",BH84="P",BH84="B",BH84="O",BH84="U",BH84="N",BH84="Z"),0,1),0)</f>
        <v>0</v>
      </c>
      <c r="BI315" s="1" t="n">
        <f aca="false">IF(ISNUMBER(BI83),IF(OR(BI84="K",BI84="C",BI84="P",BI84="B",BI84="O",BI84="U",BI84="N",BI84="Z"),0,1),0)</f>
        <v>0</v>
      </c>
      <c r="BJ315" s="1" t="n">
        <f aca="false">IF(ISNUMBER(BJ83),IF(OR(BJ84="K",BJ84="C",BJ84="P",BJ84="B",BJ84="O",BJ84="U",BJ84="N",BJ84="Z"),0,1),0)</f>
        <v>0</v>
      </c>
      <c r="BK315" s="1" t="n">
        <f aca="false">IF(ISNUMBER(BK83),IF(OR(BK84="K",BK84="C",BK84="P",BK84="B",BK84="O",BK84="U",BK84="N",BK84="Z"),0,1),0)</f>
        <v>0</v>
      </c>
      <c r="BL315" s="1" t="n">
        <f aca="false">IF(ISNUMBER(BL83),IF(OR(BL84="K",BL84="C",BL84="P",BL84="B",BL84="O",BL84="U",BL84="N",BL84="Z"),0,1),0)</f>
        <v>0</v>
      </c>
      <c r="BM315" s="1" t="n">
        <f aca="false">IF(ISNUMBER(BM83),IF(OR(BM84="K",BM84="C",BM84="P",BM84="B",BM84="O",BM84="U",BM84="N",BM84="Z"),0,1),0)</f>
        <v>0</v>
      </c>
      <c r="BN315" s="1" t="n">
        <f aca="false">IF(ISNUMBER(BN83),IF(OR(BN84="K",BN84="C",BN84="P",BN84="B",BN84="O",BN84="U",BN84="N",BN84="Z"),0,1),0)</f>
        <v>0</v>
      </c>
      <c r="BO315" s="1" t="n">
        <f aca="false">IF(ISNUMBER(BO83),IF(OR(BO84="K",BO84="C",BO84="P",BO84="B",BO84="O",BO84="U",BO84="N",BO84="Z"),0,1),0)</f>
        <v>0</v>
      </c>
      <c r="BP315" s="1" t="n">
        <f aca="false">IF(ISNUMBER(BP83),IF(OR(BP84="K",BP84="C",BP84="P",BP84="B",BP84="O",BP84="U",BP84="N",BP84="Z"),0,1),0)</f>
        <v>0</v>
      </c>
      <c r="BQ315" s="1" t="n">
        <f aca="false">IF(ISNUMBER(BQ83),IF(OR(BQ84="K",BQ84="C",BQ84="P",BQ84="B",BQ84="O",BQ84="U",BQ84="N",BQ84="Z"),0,1),0)</f>
        <v>0</v>
      </c>
      <c r="BR315" s="1" t="n">
        <f aca="false">IF(ISNUMBER(BR83),IF(OR(BR84="K",BR84="C",BR84="P",BR84="B",BR84="O",BR84="U",BR84="N",BR84="Z"),0,1),0)</f>
        <v>0</v>
      </c>
      <c r="BS315" s="1" t="n">
        <f aca="false">IF(ISNUMBER(BS83),IF(OR(BS84="K",BS84="C",BS84="P",BS84="B",BS84="O",BS84="U",BS84="N",BS84="Z"),0,1),0)</f>
        <v>0</v>
      </c>
      <c r="BT315" s="1" t="n">
        <f aca="false">IF(ISNUMBER(BT83),IF(OR(BT84="K",BT84="C",BT84="P",BT84="B",BT84="O",BT84="U",BT84="N",BT84="Z"),0,1),0)</f>
        <v>0</v>
      </c>
      <c r="BU315" s="1" t="n">
        <f aca="false">IF(ISNUMBER(BU83),IF(OR(BU84="K",BU84="C",BU84="P",BU84="B",BU84="O",BU84="U",BU84="N",BU84="Z"),0,1),0)</f>
        <v>0</v>
      </c>
      <c r="BV315" s="1" t="n">
        <f aca="false">IF(ISNUMBER(BV83),IF(OR(BV84="K",BV84="C",BV84="P",BV84="B",BV84="O",BV84="U",BV84="N",BV84="Z"),0,1),0)</f>
        <v>0</v>
      </c>
      <c r="BW315" s="1" t="n">
        <f aca="false">IF(ISNUMBER(BW83),IF(OR(BW84="K",BW84="C",BW84="P",BW84="B",BW84="O",BW84="U",BW84="N",BW84="Z"),0,1),0)</f>
        <v>0</v>
      </c>
      <c r="BX315" s="1" t="n">
        <f aca="false">IF(ISNUMBER(BX83),IF(OR(BX84="K",BX84="C",BX84="P",BX84="B",BX84="O",BX84="U",BX84="N",BX84="Z"),0,1),0)</f>
        <v>0</v>
      </c>
      <c r="BY315" s="1" t="n">
        <f aca="false">IF(ISNUMBER(BY83),IF(OR(BY84="K",BY84="C",BY84="P",BY84="B",BY84="O",BY84="U",BY84="N",BY84="Z"),0,1),0)</f>
        <v>0</v>
      </c>
      <c r="BZ315" s="1" t="n">
        <f aca="false">IF(ISNUMBER(BZ83),IF(OR(BZ84="K",BZ84="C",BZ84="P",BZ84="B",BZ84="O",BZ84="U",BZ84="N",BZ84="Z"),0,1),0)</f>
        <v>0</v>
      </c>
      <c r="CA315" s="1" t="n">
        <f aca="false">IF(ISNUMBER(CA83),IF(OR(CA84="K",CA84="C",CA84="P",CA84="B",CA84="O",CA84="U",CA84="N",CA84="Z"),0,1),0)</f>
        <v>0</v>
      </c>
      <c r="CB315" s="1" t="n">
        <f aca="false">IF(ISNUMBER(CB83),IF(OR(CB84="K",CB84="C",CB84="P",CB84="B",CB84="O",CB84="U",CB84="N",CB84="Z"),0,1),0)</f>
        <v>0</v>
      </c>
      <c r="CC315" s="1" t="n">
        <f aca="false">IF(ISNUMBER(CC83),IF(OR(CC84="K",CC84="C",CC84="P",CC84="B",CC84="O",CC84="U",CC84="N",CC84="Z"),0,1),0)</f>
        <v>0</v>
      </c>
      <c r="CD315" s="1" t="n">
        <f aca="false">IF(ISNUMBER(CD83),IF(OR(CD84="K",CD84="C",CD84="P",CD84="B",CD84="O",CD84="U",CD84="N",CD84="Z"),0,1),0)</f>
        <v>0</v>
      </c>
      <c r="CE315" s="1" t="n">
        <f aca="false">IF(ISNUMBER(CE83),IF(OR(CE84="K",CE84="C",CE84="P",CE84="B",CE84="O",CE84="U",CE84="N",CE84="Z"),0,1),0)</f>
        <v>0</v>
      </c>
      <c r="CF315" s="1" t="n">
        <f aca="false">IF(ISNUMBER(CF83),IF(OR(CF84="K",CF84="C",CF84="P",CF84="B",CF84="O",CF84="U",CF84="N",CF84="Z"),0,1),0)</f>
        <v>0</v>
      </c>
      <c r="CG315" s="1" t="n">
        <f aca="false">IF(ISNUMBER(CG83),IF(OR(CG84="K",CG84="C",CG84="P",CG84="B",CG84="O",CG84="U",CG84="N",CG84="Z"),0,1),0)</f>
        <v>0</v>
      </c>
      <c r="CH315" s="1" t="n">
        <f aca="false">IF(ISNUMBER(CH83),IF(OR(CH84="K",CH84="C",CH84="P",CH84="B",CH84="O",CH84="U",CH84="N",CH84="Z"),0,1),0)</f>
        <v>0</v>
      </c>
      <c r="CI315" s="1" t="n">
        <f aca="false">IF(ISNUMBER(CI83),IF(OR(CI84="K",CI84="C",CI84="P",CI84="B",CI84="O",CI84="U",CI84="N",CI84="Z"),0,1),0)</f>
        <v>0</v>
      </c>
      <c r="CJ315" s="1" t="n">
        <f aca="false">IF(ISNUMBER(CJ83),IF(OR(CJ84="K",CJ84="C",CJ84="P",CJ84="B",CJ84="O",CJ84="U",CJ84="N",CJ84="Z"),0,1),0)</f>
        <v>0</v>
      </c>
      <c r="CK315" s="1" t="n">
        <f aca="false">IF(ISNUMBER(CK83),IF(OR(CK84="K",CK84="C",CK84="P",CK84="B",CK84="O",CK84="U",CK84="N",CK84="Z"),0,1),0)</f>
        <v>0</v>
      </c>
      <c r="CL315" s="1" t="n">
        <f aca="false">IF(ISNUMBER(CL83),IF(OR(CL84="K",CL84="C",CL84="P",CL84="B",CL84="O",CL84="U",CL84="N",CL84="Z"),0,1),0)</f>
        <v>0</v>
      </c>
      <c r="CM315" s="1" t="n">
        <f aca="false">IF(ISNUMBER(CM83),IF(OR(CM84="K",CM84="C",CM84="P",CM84="B",CM84="O",CM84="U",CM84="N",CM84="Z"),0,1),0)</f>
        <v>0</v>
      </c>
      <c r="CN315" s="1" t="n">
        <f aca="false">IF(ISNUMBER(CN83),IF(OR(CN84="K",CN84="C",CN84="P",CN84="B",CN84="O",CN84="U",CN84="N",CN84="Z"),0,1),0)</f>
        <v>0</v>
      </c>
      <c r="CO315" s="1" t="n">
        <f aca="false">IF(ISNUMBER(CO83),IF(OR(CO84="K",CO84="C",CO84="P",CO84="B",CO84="O",CO84="U",CO84="N",CO84="Z"),0,1),0)</f>
        <v>0</v>
      </c>
      <c r="CP315" s="1" t="n">
        <f aca="false">IF(ISNUMBER(CP83),IF(OR(CP84="K",CP84="C",CP84="P",CP84="B",CP84="O",CP84="U",CP84="N",CP84="Z"),0,1),0)</f>
        <v>0</v>
      </c>
      <c r="CQ315" s="1" t="n">
        <f aca="false">IF(ISNUMBER(CQ83),IF(OR(CQ84="K",CQ84="C",CQ84="P",CQ84="B",CQ84="O",CQ84="U",CQ84="N",CQ84="Z"),0,1),0)</f>
        <v>0</v>
      </c>
      <c r="CR315" s="1" t="n">
        <f aca="false">IF(ISNUMBER(CR83),IF(OR(CR84="K",CR84="C",CR84="P",CR84="B",CR84="O",CR84="U",CR84="N",CR84="Z"),0,1),0)</f>
        <v>0</v>
      </c>
      <c r="CS315" s="1" t="n">
        <f aca="false">IF(ISNUMBER(CS83),IF(OR(CS84="K",CS84="C",CS84="P",CS84="B",CS84="O",CS84="U",CS84="N",CS84="Z"),0,1),0)</f>
        <v>0</v>
      </c>
      <c r="CT315" s="1" t="n">
        <f aca="false">IF(ISNUMBER(CT83),IF(OR(CT84="K",CT84="C",CT84="P",CT84="B",CT84="O",CT84="U",CT84="N",CT84="Z"),0,1),0)</f>
        <v>0</v>
      </c>
      <c r="CU315" s="1" t="n">
        <f aca="false">IF(ISNUMBER(CU83),IF(OR(CU84="K",CU84="C",CU84="P",CU84="B",CU84="O",CU84="U",CU84="N",CU84="Z"),0,1),0)</f>
        <v>0</v>
      </c>
      <c r="CV315" s="1" t="n">
        <f aca="false">IF(ISNUMBER(CV83),IF(OR(CV84="K",CV84="C",CV84="P",CV84="B",CV84="O",CV84="U",CV84="N",CV84="Z"),0,1),0)</f>
        <v>0</v>
      </c>
      <c r="CW315" s="1" t="n">
        <f aca="false">IF(ISNUMBER(CW83),IF(OR(CW84="K",CW84="C",CW84="P",CW84="B",CW84="O",CW84="U",CW84="N",CW84="Z"),0,1),0)</f>
        <v>0</v>
      </c>
      <c r="CX315" s="1" t="n">
        <f aca="false">IF(ISNUMBER(CX83),IF(OR(CX84="K",CX84="C",CX84="P",CX84="B",CX84="O",CX84="U",CX84="N",CX84="Z"),0,1),0)</f>
        <v>0</v>
      </c>
      <c r="CY315" s="1" t="n">
        <f aca="false">IF(ISNUMBER(CY83),IF(OR(CY84="K",CY84="C",CY84="P",CY84="B",CY84="O",CY84="U",CY84="N",CY84="Z"),0,1),0)</f>
        <v>0</v>
      </c>
      <c r="CZ315" s="1" t="n">
        <f aca="false">IF(ISNUMBER(CZ83),IF(OR(CZ84="K",CZ84="C",CZ84="P",CZ84="B",CZ84="O",CZ84="U",CZ84="N",CZ84="Z"),0,1),0)</f>
        <v>0</v>
      </c>
      <c r="DA315" s="1" t="n">
        <f aca="false">IF(ISNUMBER(DA83),IF(OR(DA84="K",DA84="C",DA84="P",DA84="B",DA84="O",DA84="U",DA84="N",DA84="Z"),0,1),0)</f>
        <v>0</v>
      </c>
      <c r="DB315" s="1" t="n">
        <f aca="false">IF(ISNUMBER(DB83),IF(OR(DB84="K",DB84="C",DB84="P",DB84="B",DB84="O",DB84="U",DB84="N",DB84="Z"),0,1),0)</f>
        <v>0</v>
      </c>
      <c r="DC315" s="1" t="n">
        <f aca="false">IF(ISNUMBER(DC83),IF(OR(DC84="K",DC84="C",DC84="P",DC84="B",DC84="O",DC84="U",DC84="N",DC84="Z"),0,1),0)</f>
        <v>0</v>
      </c>
      <c r="DD315" s="1" t="n">
        <f aca="false">IF(ISNUMBER(DD83),IF(OR(DD84="K",DD84="C",DD84="P",DD84="B",DD84="O",DD84="U",DD84="N",DD84="Z"),0,1),0)</f>
        <v>0</v>
      </c>
      <c r="DE315" s="1" t="n">
        <f aca="false">IF(ISNUMBER(DE83),IF(OR(DE84="K",DE84="C",DE84="P",DE84="B",DE84="O",DE84="U",DE84="N",DE84="Z"),0,1),0)</f>
        <v>0</v>
      </c>
      <c r="DF315" s="1" t="n">
        <f aca="false">IF(ISNUMBER(DF83),IF(OR(DF84="K",DF84="C",DF84="P",DF84="B",DF84="O",DF84="U",DF84="N",DF84="Z"),0,1),0)</f>
        <v>0</v>
      </c>
      <c r="DG315" s="1" t="n">
        <f aca="false">IF(ISNUMBER(DG83),IF(OR(DG84="K",DG84="C",DG84="P",DG84="B",DG84="O",DG84="U",DG84="N",DG84="Z"),0,1),0)</f>
        <v>0</v>
      </c>
      <c r="DH315" s="1" t="n">
        <f aca="false">IF(ISNUMBER(DH83),IF(OR(DH84="K",DH84="C",DH84="P",DH84="B",DH84="O",DH84="U",DH84="N",DH84="Z"),0,1),0)</f>
        <v>0</v>
      </c>
      <c r="DI315" s="1" t="n">
        <f aca="false">IF(ISNUMBER(DI83),IF(OR(DI84="K",DI84="C",DI84="P",DI84="B",DI84="O",DI84="U",DI84="N",DI84="Z"),0,1),0)</f>
        <v>0</v>
      </c>
      <c r="DJ315" s="1" t="n">
        <f aca="false">IF(ISNUMBER(DJ83),IF(OR(DJ84="K",DJ84="C",DJ84="P",DJ84="B",DJ84="O",DJ84="U",DJ84="N",DJ84="Z"),0,1),0)</f>
        <v>0</v>
      </c>
      <c r="DK315" s="1" t="n">
        <f aca="false">IF(ISNUMBER(DK83),IF(OR(DK84="K",DK84="C",DK84="P",DK84="B",DK84="O",DK84="U",DK84="N",DK84="Z"),0,1),0)</f>
        <v>0</v>
      </c>
      <c r="DL315" s="1" t="n">
        <f aca="false">IF(ISNUMBER(DL83),IF(OR(DL84="K",DL84="C",DL84="P",DL84="B",DL84="O",DL84="U",DL84="N",DL84="Z"),0,1),0)</f>
        <v>0</v>
      </c>
      <c r="DM315" s="1" t="n">
        <f aca="false">IF(ISNUMBER(DM83),IF(OR(DM84="K",DM84="C",DM84="P",DM84="B",DM84="O",DM84="U",DM84="N",DM84="Z"),0,1),0)</f>
        <v>0</v>
      </c>
      <c r="DN315" s="1" t="n">
        <f aca="false">IF(ISNUMBER(DN83),IF(OR(DN84="K",DN84="C",DN84="P",DN84="B",DN84="O",DN84="U",DN84="N",DN84="Z"),0,1),0)</f>
        <v>0</v>
      </c>
      <c r="DO315" s="1" t="n">
        <f aca="false">IF(ISNUMBER(DO83),IF(OR(DO84="K",DO84="C",DO84="P",DO84="B",DO84="O",DO84="U",DO84="N",DO84="Z"),0,1),0)</f>
        <v>0</v>
      </c>
      <c r="DP315" s="1" t="n">
        <f aca="false">IF(ISNUMBER(DP83),IF(OR(DP84="K",DP84="C",DP84="P",DP84="B",DP84="O",DP84="U",DP84="N",DP84="Z"),0,1),0)</f>
        <v>0</v>
      </c>
      <c r="DQ315" s="1" t="n">
        <f aca="false">IF(ISNUMBER(DQ83),IF(OR(DQ84="K",DQ84="C",DQ84="P",DQ84="B",DQ84="O",DQ84="U",DQ84="N",DQ84="Z"),0,1),0)</f>
        <v>0</v>
      </c>
      <c r="DR315" s="1" t="n">
        <f aca="false">IF(ISNUMBER(DR83),IF(OR(DR84="K",DR84="C",DR84="P",DR84="B",DR84="O",DR84="U",DR84="N",DR84="Z"),0,1),0)</f>
        <v>0</v>
      </c>
      <c r="DS315" s="1" t="n">
        <f aca="false">IF(ISNUMBER(DS83),IF(OR(DS84="K",DS84="C",DS84="P",DS84="B",DS84="O",DS84="U",DS84="N",DS84="Z"),0,1),0)</f>
        <v>0</v>
      </c>
      <c r="DT315" s="1" t="n">
        <f aca="false">IF(ISNUMBER(DT83),IF(OR(DT84="K",DT84="C",DT84="P",DT84="B",DT84="O",DT84="U",DT84="N",DT84="Z"),0,1),0)</f>
        <v>0</v>
      </c>
      <c r="DU315" s="1" t="n">
        <f aca="false">IF(ISNUMBER(DU83),IF(OR(DU84="K",DU84="C",DU84="P",DU84="B",DU84="O",DU84="U",DU84="N",DU84="Z"),0,1),0)</f>
        <v>0</v>
      </c>
      <c r="DV315" s="1" t="n">
        <f aca="false">IF(ISNUMBER(DV83),IF(OR(DV84="K",DV84="C",DV84="P",DV84="B",DV84="O",DV84="U",DV84="N",DV84="Z"),0,1),0)</f>
        <v>0</v>
      </c>
      <c r="DW315" s="1" t="n">
        <f aca="false">IF(ISNUMBER(DW83),IF(OR(DW84="K",DW84="C",DW84="P",DW84="B",DW84="O",DW84="U",DW84="N",DW84="Z"),0,1),0)</f>
        <v>0</v>
      </c>
      <c r="DX315" s="1" t="n">
        <f aca="false">IF(ISNUMBER(DX83),IF(OR(DX84="K",DX84="C",DX84="P",DX84="B",DX84="O",DX84="U",DX84="N",DX84="Z"),0,1),0)</f>
        <v>0</v>
      </c>
      <c r="DY315" s="1" t="n">
        <f aca="false">IF(ISNUMBER(DY83),IF(OR(DY84="K",DY84="C",DY84="P",DY84="B",DY84="O",DY84="U",DY84="N",DY84="Z"),0,1),0)</f>
        <v>0</v>
      </c>
      <c r="DZ315" s="1" t="n">
        <f aca="false">IF(ISNUMBER(DZ83),IF(OR(DZ84="K",DZ84="C",DZ84="P",DZ84="B",DZ84="O",DZ84="U",DZ84="N",DZ84="Z"),0,1),0)</f>
        <v>0</v>
      </c>
      <c r="EA315" s="1" t="n">
        <f aca="false">IF(ISNUMBER(EA83),IF(OR(EA84="K",EA84="C",EA84="P",EA84="B",EA84="O",EA84="U",EA84="N",EA84="Z"),0,1),0)</f>
        <v>0</v>
      </c>
      <c r="EB315" s="1" t="n">
        <f aca="false">IF(ISNUMBER(EB83),IF(OR(EB84="K",EB84="C",EB84="P",EB84="B",EB84="O",EB84="U",EB84="N",EB84="Z"),0,1),0)</f>
        <v>0</v>
      </c>
      <c r="EC315" s="1" t="n">
        <f aca="false">IF(ISNUMBER(EC83),IF(OR(EC84="K",EC84="C",EC84="P",EC84="B",EC84="O",EC84="U",EC84="N",EC84="Z"),0,1),0)</f>
        <v>0</v>
      </c>
      <c r="ED315" s="1" t="n">
        <f aca="false">IF(ISNUMBER(ED83),IF(OR(ED84="K",ED84="C",ED84="P",ED84="B",ED84="O",ED84="U",ED84="N",ED84="Z"),0,1),0)</f>
        <v>0</v>
      </c>
      <c r="EE315" s="1" t="n">
        <f aca="false">IF(ISNUMBER(EE83),IF(OR(EE84="K",EE84="C",EE84="P",EE84="B",EE84="O",EE84="U",EE84="N",EE84="Z"),0,1),0)</f>
        <v>0</v>
      </c>
      <c r="EF315" s="1" t="n">
        <f aca="false">IF(ISNUMBER(EF83),IF(OR(EF84="K",EF84="C",EF84="P",EF84="B",EF84="O",EF84="U",EF84="N",EF84="Z"),0,1),0)</f>
        <v>0</v>
      </c>
      <c r="EG315" s="1" t="n">
        <f aca="false">IF(ISNUMBER(EG83),IF(OR(EG84="K",EG84="C",EG84="P",EG84="B",EG84="O",EG84="U",EG84="N",EG84="Z"),0,1),0)</f>
        <v>0</v>
      </c>
      <c r="EH315" s="1" t="n">
        <f aca="false">IF(ISNUMBER(EH83),IF(OR(EH84="K",EH84="C",EH84="P",EH84="B",EH84="O",EH84="U",EH84="N",EH84="Z"),0,1),0)</f>
        <v>0</v>
      </c>
      <c r="EI315" s="1" t="n">
        <f aca="false">IF(ISNUMBER(EI83),IF(OR(EI84="K",EI84="C",EI84="P",EI84="B",EI84="O",EI84="U",EI84="N",EI84="Z"),0,1),0)</f>
        <v>0</v>
      </c>
      <c r="EJ315" s="1" t="n">
        <f aca="false">IF(ISNUMBER(EJ83),IF(OR(EJ84="K",EJ84="C",EJ84="P",EJ84="B",EJ84="O",EJ84="U",EJ84="N",EJ84="Z"),0,1),0)</f>
        <v>0</v>
      </c>
      <c r="EK315" s="1" t="n">
        <f aca="false">IF(ISNUMBER(EK83),IF(OR(EK84="K",EK84="C",EK84="P",EK84="B",EK84="O",EK84="U",EK84="N",EK84="Z"),0,1),0)</f>
        <v>0</v>
      </c>
      <c r="EL315" s="1" t="n">
        <f aca="false">IF(ISNUMBER(EL83),IF(OR(EL84="K",EL84="C",EL84="P",EL84="B",EL84="O",EL84="U",EL84="N",EL84="Z"),0,1),0)</f>
        <v>0</v>
      </c>
      <c r="EM315" s="1" t="n">
        <f aca="false">IF(ISNUMBER(EM83),IF(OR(EM84="K",EM84="C",EM84="P",EM84="B",EM84="O",EM84="U",EM84="N",EM84="Z"),0,1),0)</f>
        <v>0</v>
      </c>
      <c r="EN315" s="1" t="n">
        <f aca="false">IF(ISNUMBER(EN83),IF(OR(EN84="K",EN84="C",EN84="P",EN84="B",EN84="O",EN84="U",EN84="N",EN84="Z"),0,1),0)</f>
        <v>0</v>
      </c>
      <c r="EO315" s="1" t="n">
        <f aca="false">IF(ISNUMBER(EO83),IF(OR(EO84="K",EO84="C",EO84="P",EO84="B",EO84="O",EO84="U",EO84="N",EO84="Z"),0,1),0)</f>
        <v>0</v>
      </c>
      <c r="EP315" s="1" t="n">
        <f aca="false">IF(ISNUMBER(EP83),IF(OR(EP84="K",EP84="C",EP84="P",EP84="B",EP84="O",EP84="U",EP84="N",EP84="Z"),0,1),0)</f>
        <v>0</v>
      </c>
      <c r="EQ315" s="1" t="n">
        <f aca="false">IF(ISNUMBER(EQ83),IF(OR(EQ84="K",EQ84="C",EQ84="P",EQ84="B",EQ84="O",EQ84="U",EQ84="N",EQ84="Z"),0,1),0)</f>
        <v>0</v>
      </c>
      <c r="ER315" s="1" t="n">
        <f aca="false">IF(ISNUMBER(ER83),IF(OR(ER84="K",ER84="C",ER84="P",ER84="B",ER84="O",ER84="U",ER84="N",ER84="Z"),0,1),0)</f>
        <v>0</v>
      </c>
      <c r="ES315" s="1" t="n">
        <f aca="false">IF(ISNUMBER(ES83),IF(OR(ES84="K",ES84="C",ES84="P",ES84="B",ES84="O",ES84="U",ES84="N",ES84="Z"),0,1),0)</f>
        <v>0</v>
      </c>
      <c r="ET315" s="1" t="n">
        <f aca="false">IF(ISNUMBER(ET83),IF(OR(ET84="K",ET84="C",ET84="P",ET84="B",ET84="O",ET84="U",ET84="N",ET84="Z"),0,1),0)</f>
        <v>0</v>
      </c>
      <c r="EU315" s="1" t="n">
        <f aca="false">IF(ISNUMBER(EU83),IF(OR(EU84="K",EU84="C",EU84="P",EU84="B",EU84="O",EU84="U",EU84="N",EU84="Z"),0,1),0)</f>
        <v>0</v>
      </c>
      <c r="EV315" s="1" t="n">
        <f aca="false">IF(ISNUMBER(EV83),IF(OR(EV84="K",EV84="C",EV84="P",EV84="B",EV84="O",EV84="U",EV84="N",EV84="Z"),0,1),0)</f>
        <v>0</v>
      </c>
      <c r="EW315" s="1" t="n">
        <f aca="false">IF(ISNUMBER(EW83),IF(OR(EW84="K",EW84="C",EW84="P",EW84="B",EW84="O",EW84="U",EW84="N",EW84="Z"),0,1),0)</f>
        <v>0</v>
      </c>
      <c r="EX315" s="1" t="n">
        <f aca="false">IF(ISNUMBER(EX83),IF(OR(EX84="K",EX84="C",EX84="P",EX84="B",EX84="O",EX84="U",EX84="N",EX84="Z"),0,1),0)</f>
        <v>0</v>
      </c>
      <c r="EY315" s="1" t="n">
        <f aca="false">IF(ISNUMBER(EY83),IF(OR(EY84="K",EY84="C",EY84="P",EY84="B",EY84="O",EY84="U",EY84="N",EY84="Z"),0,1),0)</f>
        <v>0</v>
      </c>
      <c r="EZ315" s="1" t="n">
        <f aca="false">IF(ISNUMBER(EZ83),IF(OR(EZ84="K",EZ84="C",EZ84="P",EZ84="B",EZ84="O",EZ84="U",EZ84="N",EZ84="Z"),0,1),0)</f>
        <v>0</v>
      </c>
      <c r="FA315" s="1" t="n">
        <f aca="false">IF(ISNUMBER(FA83),IF(OR(FA84="K",FA84="C",FA84="P",FA84="B",FA84="O",FA84="U",FA84="N",FA84="Z"),0,1),0)</f>
        <v>0</v>
      </c>
      <c r="FB315" s="1" t="n">
        <f aca="false">IF(ISNUMBER(FB83),IF(OR(FB84="K",FB84="C",FB84="P",FB84="B",FB84="O",FB84="U",FB84="N",FB84="Z"),0,1),0)</f>
        <v>0</v>
      </c>
      <c r="FC315" s="1" t="n">
        <f aca="false">IF(ISNUMBER(FC83),IF(OR(FC84="K",FC84="C",FC84="P",FC84="B",FC84="O",FC84="U",FC84="N",FC84="Z"),0,1),0)</f>
        <v>0</v>
      </c>
      <c r="FD315" s="1" t="n">
        <f aca="false">IF(ISNUMBER(FD83),IF(OR(FD84="K",FD84="C",FD84="P",FD84="B",FD84="O",FD84="U",FD84="N",FD84="Z"),0,1),0)</f>
        <v>0</v>
      </c>
      <c r="FE315" s="1" t="n">
        <f aca="false">IF(ISNUMBER(FE83),IF(OR(FE84="K",FE84="C",FE84="P",FE84="B",FE84="O",FE84="U",FE84="N",FE84="Z"),0,1),0)</f>
        <v>0</v>
      </c>
      <c r="FF315" s="1" t="n">
        <f aca="false">IF(ISNUMBER(FF83),IF(OR(FF84="K",FF84="C",FF84="P",FF84="B",FF84="O",FF84="U",FF84="N",FF84="Z"),0,1),0)</f>
        <v>0</v>
      </c>
      <c r="FG315" s="1" t="n">
        <f aca="false">IF(ISNUMBER(FG83),IF(OR(FG84="K",FG84="C",FG84="P",FG84="B",FG84="O",FG84="U",FG84="N",FG84="Z"),0,1),0)</f>
        <v>0</v>
      </c>
      <c r="FH315" s="1" t="n">
        <f aca="false">IF(ISNUMBER(FH83),IF(OR(FH84="K",FH84="C",FH84="P",FH84="B",FH84="O",FH84="U",FH84="N",FH84="Z"),0,1),0)</f>
        <v>0</v>
      </c>
      <c r="FI315" s="1" t="n">
        <f aca="false">IF(ISNUMBER(FI83),IF(OR(FI84="K",FI84="C",FI84="P",FI84="B",FI84="O",FI84="U",FI84="N",FI84="Z"),0,1),0)</f>
        <v>0</v>
      </c>
      <c r="FJ315" s="1" t="n">
        <f aca="false">IF(ISNUMBER(FJ83),IF(OR(FJ84="K",FJ84="C",FJ84="P",FJ84="B",FJ84="O",FJ84="U",FJ84="N",FJ84="Z"),0,1),0)</f>
        <v>0</v>
      </c>
      <c r="FK315" s="1" t="n">
        <f aca="false">IF(ISNUMBER(FK83),IF(OR(FK84="K",FK84="C",FK84="P",FK84="B",FK84="O",FK84="U",FK84="N",FK84="Z"),0,1),0)</f>
        <v>0</v>
      </c>
      <c r="FL315" s="1" t="n">
        <f aca="false">IF(ISNUMBER(FL83),IF(OR(FL84="K",FL84="C",FL84="P",FL84="B",FL84="O",FL84="U",FL84="N",FL84="Z"),0,1),0)</f>
        <v>0</v>
      </c>
      <c r="FM315" s="1" t="n">
        <f aca="false">IF(ISNUMBER(FM83),IF(OR(FM84="K",FM84="C",FM84="P",FM84="B",FM84="O",FM84="U",FM84="N",FM84="Z"),0,1),0)</f>
        <v>0</v>
      </c>
      <c r="FN315" s="1" t="n">
        <f aca="false">IF(ISNUMBER(FN83),IF(OR(FN84="K",FN84="C",FN84="P",FN84="B",FN84="O",FN84="U",FN84="N",FN84="Z"),0,1),0)</f>
        <v>0</v>
      </c>
      <c r="FO315" s="1" t="n">
        <f aca="false">IF(ISNUMBER(FO83),IF(OR(FO84="K",FO84="C",FO84="P",FO84="B",FO84="O",FO84="U",FO84="N",FO84="Z"),0,1),0)</f>
        <v>0</v>
      </c>
      <c r="FP315" s="1" t="n">
        <f aca="false">IF(ISNUMBER(FP83),IF(OR(FP84="K",FP84="C",FP84="P",FP84="B",FP84="O",FP84="U",FP84="N",FP84="Z"),0,1),0)</f>
        <v>0</v>
      </c>
      <c r="FQ315" s="1" t="n">
        <f aca="false">IF(ISNUMBER(FQ83),IF(OR(FQ84="K",FQ84="C",FQ84="P",FQ84="B",FQ84="O",FQ84="U",FQ84="N",FQ84="Z"),0,1),0)</f>
        <v>0</v>
      </c>
      <c r="FR315" s="1" t="n">
        <f aca="false">IF(ISNUMBER(FR83),IF(OR(FR84="K",FR84="C",FR84="P",FR84="B",FR84="O",FR84="U",FR84="N",FR84="Z"),0,1),0)</f>
        <v>0</v>
      </c>
      <c r="FS315" s="1" t="n">
        <f aca="false">IF(ISNUMBER(FS83),IF(OR(FS84="K",FS84="C",FS84="P",FS84="B",FS84="O",FS84="U",FS84="N",FS84="Z"),0,1),0)</f>
        <v>0</v>
      </c>
      <c r="FT315" s="1" t="n">
        <f aca="false">IF(ISNUMBER(FT83),IF(OR(FT84="K",FT84="C",FT84="P",FT84="B",FT84="O",FT84="U",FT84="N",FT84="Z"),0,1),0)</f>
        <v>0</v>
      </c>
      <c r="FU315" s="1" t="n">
        <f aca="false">IF(ISNUMBER(FU83),IF(OR(FU84="K",FU84="C",FU84="P",FU84="B",FU84="O",FU84="U",FU84="N",FU84="Z"),0,1),0)</f>
        <v>0</v>
      </c>
      <c r="FV315" s="1" t="n">
        <f aca="false">IF(ISNUMBER(FV83),IF(OR(FV84="K",FV84="C",FV84="P",FV84="B",FV84="O",FV84="U",FV84="N",FV84="Z"),0,1),0)</f>
        <v>0</v>
      </c>
      <c r="FW315" s="1" t="n">
        <f aca="false">IF(ISNUMBER(FW83),IF(OR(FW84="K",FW84="C",FW84="P",FW84="B",FW84="O",FW84="U",FW84="N",FW84="Z"),0,1),0)</f>
        <v>0</v>
      </c>
      <c r="FX315" s="1" t="n">
        <f aca="false">IF(ISNUMBER(FX83),IF(OR(FX84="K",FX84="C",FX84="P",FX84="B",FX84="O",FX84="U",FX84="N",FX84="Z"),0,1),0)</f>
        <v>0</v>
      </c>
      <c r="FY315" s="1" t="n">
        <f aca="false">IF(ISNUMBER(FY83),IF(OR(FY84="K",FY84="C",FY84="P",FY84="B",FY84="O",FY84="U",FY84="N",FY84="Z"),0,1),0)</f>
        <v>0</v>
      </c>
      <c r="FZ315" s="1" t="n">
        <f aca="false">IF(ISNUMBER(FZ83),IF(OR(FZ84="K",FZ84="C",FZ84="P",FZ84="B",FZ84="O",FZ84="U",FZ84="N",FZ84="Z"),0,1),0)</f>
        <v>0</v>
      </c>
      <c r="GA315" s="1" t="n">
        <f aca="false">IF(ISNUMBER(GA83),IF(OR(GA84="K",GA84="C",GA84="P",GA84="B",GA84="O",GA84="U",GA84="N",GA84="Z"),0,1),0)</f>
        <v>0</v>
      </c>
      <c r="GB315" s="1" t="n">
        <f aca="false">IF(ISNUMBER(GB83),IF(OR(GB84="K",GB84="C",GB84="P",GB84="B",GB84="O",GB84="U",GB84="N",GB84="Z"),0,1),0)</f>
        <v>0</v>
      </c>
      <c r="GC315" s="1" t="n">
        <f aca="false">IF(ISNUMBER(GC83),IF(OR(GC84="K",GC84="C",GC84="P",GC84="B",GC84="O",GC84="U",GC84="N",GC84="Z"),0,1),0)</f>
        <v>0</v>
      </c>
      <c r="GD315" s="1" t="n">
        <f aca="false">IF(ISNUMBER(GD83),IF(OR(GD84="K",GD84="C",GD84="P",GD84="B",GD84="O",GD84="U",GD84="N",GD84="Z"),0,1),0)</f>
        <v>0</v>
      </c>
      <c r="GE315" s="1" t="n">
        <f aca="false">IF(ISNUMBER(GE83),IF(OR(GE84="K",GE84="C",GE84="P",GE84="B",GE84="O",GE84="U",GE84="N",GE84="Z"),0,1),0)</f>
        <v>0</v>
      </c>
      <c r="GF315" s="1" t="n">
        <f aca="false">IF(ISNUMBER(GF83),IF(OR(GF84="K",GF84="C",GF84="P",GF84="B",GF84="O",GF84="U",GF84="N",GF84="Z"),0,1),0)</f>
        <v>0</v>
      </c>
      <c r="GG315" s="1" t="n">
        <f aca="false">IF(ISNUMBER(GG83),IF(OR(GG84="K",GG84="C",GG84="P",GG84="B",GG84="O",GG84="U",GG84="N",GG84="Z"),0,1),0)</f>
        <v>0</v>
      </c>
      <c r="GH315" s="1" t="n">
        <f aca="false">IF(ISNUMBER(GH83),IF(OR(GH84="K",GH84="C",GH84="P",GH84="B",GH84="O",GH84="U",GH84="N",GH84="Z"),0,1),0)</f>
        <v>0</v>
      </c>
      <c r="GI315" s="1" t="n">
        <f aca="false">IF(ISNUMBER(GI83),IF(OR(GI84="K",GI84="C",GI84="P",GI84="B",GI84="O",GI84="U",GI84="N",GI84="Z"),0,1),0)</f>
        <v>0</v>
      </c>
      <c r="GJ315" s="1" t="n">
        <f aca="false">IF(ISNUMBER(GJ83),IF(OR(GJ84="K",GJ84="C",GJ84="P",GJ84="B",GJ84="O",GJ84="U",GJ84="N",GJ84="Z"),0,1),0)</f>
        <v>0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G317" s="1" t="n">
        <f aca="false">IF(ISNUMBER(G85),IF(OR(G86="K",G86="C",G86="P",G86="B",G86="O",G86="U",G86="N",G86="Z"),0,1),0)</f>
        <v>0</v>
      </c>
      <c r="H317" s="1" t="n">
        <f aca="false">IF(ISNUMBER(H85),IF(OR(H86="K",H86="C",H86="P",H86="B",H86="O",H86="U",H86="N",H86="Z"),0,1),0)</f>
        <v>0</v>
      </c>
      <c r="I317" s="1" t="n">
        <f aca="false">IF(ISNUMBER(I85),IF(OR(I86="K",I86="C",I86="P",I86="B",I86="O",I86="U",I86="N",I86="Z"),0,1),0)</f>
        <v>0</v>
      </c>
      <c r="J317" s="1" t="n">
        <f aca="false">IF(ISNUMBER(J85),IF(OR(J86="K",J86="C",J86="P",J86="B",J86="O",J86="U",J86="N",J86="Z"),0,1),0)</f>
        <v>0</v>
      </c>
      <c r="K317" s="1" t="n">
        <f aca="false">IF(ISNUMBER(K85),IF(OR(K86="K",K86="C",K86="P",K86="B",K86="O",K86="U",K86="N",K86="Z"),0,1),0)</f>
        <v>0</v>
      </c>
      <c r="L317" s="1" t="n">
        <f aca="false">IF(ISNUMBER(L85),IF(OR(L86="K",L86="C",L86="P",L86="B",L86="O",L86="U",L86="N",L86="Z"),0,1),0)</f>
        <v>0</v>
      </c>
      <c r="M317" s="1" t="n">
        <f aca="false">IF(ISNUMBER(M85),IF(OR(M86="K",M86="C",M86="P",M86="B",M86="O",M86="U",M86="N",M86="Z"),0,1),0)</f>
        <v>0</v>
      </c>
      <c r="N317" s="1" t="n">
        <f aca="false">IF(ISNUMBER(N85),IF(OR(N86="K",N86="C",N86="P",N86="B",N86="O",N86="U",N86="N",N86="Z"),0,1),0)</f>
        <v>0</v>
      </c>
      <c r="O317" s="1" t="n">
        <f aca="false">IF(ISNUMBER(O85),IF(OR(O86="K",O86="C",O86="P",O86="B",O86="O",O86="U",O86="N",O86="Z"),0,1),0)</f>
        <v>0</v>
      </c>
      <c r="P317" s="1" t="n">
        <f aca="false">IF(ISNUMBER(P85),IF(OR(P86="K",P86="C",P86="P",P86="B",P86="O",P86="U",P86="N",P86="Z"),0,1),0)</f>
        <v>0</v>
      </c>
      <c r="Q317" s="1" t="n">
        <f aca="false">IF(ISNUMBER(Q85),IF(OR(Q86="K",Q86="C",Q86="P",Q86="B",Q86="O",Q86="U",Q86="N",Q86="Z"),0,1),0)</f>
        <v>0</v>
      </c>
      <c r="R317" s="1" t="n">
        <f aca="false">IF(ISNUMBER(R85),IF(OR(R86="K",R86="C",R86="P",R86="B",R86="O",R86="U",R86="N",R86="Z"),0,1),0)</f>
        <v>0</v>
      </c>
      <c r="S317" s="1" t="n">
        <f aca="false">IF(ISNUMBER(S85),IF(OR(S86="K",S86="C",S86="P",S86="B",S86="O",S86="U",S86="N",S86="Z"),0,1),0)</f>
        <v>0</v>
      </c>
      <c r="T317" s="1" t="n">
        <f aca="false">IF(ISNUMBER(T85),IF(OR(T86="K",T86="C",T86="P",T86="B",T86="O",T86="U",T86="N",T86="Z"),0,1),0)</f>
        <v>0</v>
      </c>
      <c r="U317" s="1" t="n">
        <f aca="false">IF(ISNUMBER(U85),IF(OR(U86="K",U86="C",U86="P",U86="B",U86="O",U86="U",U86="N",U86="Z"),0,1),0)</f>
        <v>0</v>
      </c>
      <c r="V317" s="1" t="n">
        <f aca="false">IF(ISNUMBER(V85),IF(OR(V86="K",V86="C",V86="P",V86="B",V86="O",V86="U",V86="N",V86="Z"),0,1),0)</f>
        <v>0</v>
      </c>
      <c r="W317" s="1" t="n">
        <f aca="false">IF(ISNUMBER(W85),IF(OR(W86="K",W86="C",W86="P",W86="B",W86="O",W86="U",W86="N",W86="Z"),0,1),0)</f>
        <v>0</v>
      </c>
      <c r="X317" s="1" t="n">
        <f aca="false">IF(ISNUMBER(X85),IF(OR(X86="K",X86="C",X86="P",X86="B",X86="O",X86="U",X86="N",X86="Z"),0,1),0)</f>
        <v>0</v>
      </c>
      <c r="Y317" s="1" t="n">
        <f aca="false">IF(ISNUMBER(Y85),IF(OR(Y86="K",Y86="C",Y86="P",Y86="B",Y86="O",Y86="U",Y86="N",Y86="Z"),0,1),0)</f>
        <v>0</v>
      </c>
      <c r="Z317" s="1" t="n">
        <f aca="false">IF(ISNUMBER(Z85),IF(OR(Z86="K",Z86="C",Z86="P",Z86="B",Z86="O",Z86="U",Z86="N",Z86="Z"),0,1),0)</f>
        <v>0</v>
      </c>
      <c r="AA317" s="1" t="n">
        <f aca="false">IF(ISNUMBER(AA85),IF(OR(AA86="K",AA86="C",AA86="P",AA86="B",AA86="O",AA86="U",AA86="N",AA86="Z"),0,1),0)</f>
        <v>0</v>
      </c>
      <c r="AB317" s="1" t="n">
        <f aca="false">IF(ISNUMBER(AB85),IF(OR(AB86="K",AB86="C",AB86="P",AB86="B",AB86="O",AB86="U",AB86="N",AB86="Z"),0,1),0)</f>
        <v>0</v>
      </c>
      <c r="AC317" s="1" t="n">
        <f aca="false">IF(ISNUMBER(AC85),IF(OR(AC86="K",AC86="C",AC86="P",AC86="B",AC86="O",AC86="U",AC86="N",AC86="Z"),0,1),0)</f>
        <v>0</v>
      </c>
      <c r="AD317" s="1" t="n">
        <f aca="false">IF(ISNUMBER(AD85),IF(OR(AD86="K",AD86="C",AD86="P",AD86="B",AD86="O",AD86="U",AD86="N",AD86="Z"),0,1),0)</f>
        <v>0</v>
      </c>
      <c r="AE317" s="1" t="n">
        <f aca="false">IF(ISNUMBER(AE85),IF(OR(AE86="K",AE86="C",AE86="P",AE86="B",AE86="O",AE86="U",AE86="N",AE86="Z"),0,1),0)</f>
        <v>0</v>
      </c>
      <c r="AF317" s="1" t="n">
        <f aca="false">IF(ISNUMBER(AF85),IF(OR(AF86="K",AF86="C",AF86="P",AF86="B",AF86="O",AF86="U",AF86="N",AF86="Z"),0,1),0)</f>
        <v>0</v>
      </c>
      <c r="AG317" s="1" t="n">
        <f aca="false">IF(ISNUMBER(AG85),IF(OR(AG86="K",AG86="C",AG86="P",AG86="B",AG86="O",AG86="U",AG86="N",AG86="Z"),0,1),0)</f>
        <v>0</v>
      </c>
      <c r="AH317" s="1" t="n">
        <f aca="false">IF(ISNUMBER(AH85),IF(OR(AH86="K",AH86="C",AH86="P",AH86="B",AH86="O",AH86="U",AH86="N",AH86="Z"),0,1),0)</f>
        <v>0</v>
      </c>
      <c r="AI317" s="1" t="n">
        <f aca="false">IF(ISNUMBER(AI85),IF(OR(AI86="K",AI86="C",AI86="P",AI86="B",AI86="O",AI86="U",AI86="N",AI86="Z"),0,1),0)</f>
        <v>0</v>
      </c>
      <c r="AJ317" s="1" t="n">
        <f aca="false">IF(ISNUMBER(AJ85),IF(OR(AJ86="K",AJ86="C",AJ86="P",AJ86="B",AJ86="O",AJ86="U",AJ86="N",AJ86="Z"),0,1),0)</f>
        <v>0</v>
      </c>
      <c r="AK317" s="1" t="n">
        <f aca="false">IF(ISNUMBER(AK85),IF(OR(AK86="K",AK86="C",AK86="P",AK86="B",AK86="O",AK86="U",AK86="N",AK86="Z"),0,1),0)</f>
        <v>0</v>
      </c>
      <c r="AL317" s="1" t="n">
        <f aca="false">IF(ISNUMBER(AL85),IF(OR(AL86="K",AL86="C",AL86="P",AL86="B",AL86="O",AL86="U",AL86="N",AL86="Z"),0,1),0)</f>
        <v>0</v>
      </c>
      <c r="AM317" s="1" t="n">
        <f aca="false">IF(ISNUMBER(AM85),IF(OR(AM86="K",AM86="C",AM86="P",AM86="B",AM86="O",AM86="U",AM86="N",AM86="Z"),0,1),0)</f>
        <v>0</v>
      </c>
      <c r="AN317" s="1" t="n">
        <f aca="false">IF(ISNUMBER(AN85),IF(OR(AN86="K",AN86="C",AN86="P",AN86="B",AN86="O",AN86="U",AN86="N",AN86="Z"),0,1),0)</f>
        <v>0</v>
      </c>
      <c r="AO317" s="1" t="n">
        <f aca="false">IF(ISNUMBER(AO85),IF(OR(AO86="K",AO86="C",AO86="P",AO86="B",AO86="O",AO86="U",AO86="N",AO86="Z"),0,1),0)</f>
        <v>0</v>
      </c>
      <c r="AP317" s="1" t="n">
        <f aca="false">IF(ISNUMBER(AP85),IF(OR(AP86="K",AP86="C",AP86="P",AP86="B",AP86="O",AP86="U",AP86="N",AP86="Z"),0,1),0)</f>
        <v>0</v>
      </c>
      <c r="AQ317" s="1" t="n">
        <f aca="false">IF(ISNUMBER(AQ85),IF(OR(AQ86="K",AQ86="C",AQ86="P",AQ86="B",AQ86="O",AQ86="U",AQ86="N",AQ86="Z"),0,1),0)</f>
        <v>0</v>
      </c>
      <c r="AR317" s="1" t="n">
        <f aca="false">IF(ISNUMBER(AR85),IF(OR(AR86="K",AR86="C",AR86="P",AR86="B",AR86="O",AR86="U",AR86="N",AR86="Z"),0,1),0)</f>
        <v>0</v>
      </c>
      <c r="AS317" s="1" t="n">
        <f aca="false">IF(ISNUMBER(AS85),IF(OR(AS86="K",AS86="C",AS86="P",AS86="B",AS86="O",AS86="U",AS86="N",AS86="Z"),0,1),0)</f>
        <v>0</v>
      </c>
      <c r="AT317" s="1" t="n">
        <f aca="false">IF(ISNUMBER(AT85),IF(OR(AT86="K",AT86="C",AT86="P",AT86="B",AT86="O",AT86="U",AT86="N",AT86="Z"),0,1),0)</f>
        <v>0</v>
      </c>
      <c r="AU317" s="1" t="n">
        <f aca="false">IF(ISNUMBER(AU85),IF(OR(AU86="K",AU86="C",AU86="P",AU86="B",AU86="O",AU86="U",AU86="N",AU86="Z"),0,1),0)</f>
        <v>0</v>
      </c>
      <c r="AV317" s="1" t="n">
        <f aca="false">IF(ISNUMBER(AV85),IF(OR(AV86="K",AV86="C",AV86="P",AV86="B",AV86="O",AV86="U",AV86="N",AV86="Z"),0,1),0)</f>
        <v>0</v>
      </c>
      <c r="AW317" s="1" t="n">
        <f aca="false">IF(ISNUMBER(AW85),IF(OR(AW86="K",AW86="C",AW86="P",AW86="B",AW86="O",AW86="U",AW86="N",AW86="Z"),0,1),0)</f>
        <v>0</v>
      </c>
      <c r="AX317" s="1" t="n">
        <f aca="false">IF(ISNUMBER(AX85),IF(OR(AX86="K",AX86="C",AX86="P",AX86="B",AX86="O",AX86="U",AX86="N",AX86="Z"),0,1),0)</f>
        <v>0</v>
      </c>
      <c r="AY317" s="1" t="n">
        <f aca="false">IF(ISNUMBER(AY85),IF(OR(AY86="K",AY86="C",AY86="P",AY86="B",AY86="O",AY86="U",AY86="N",AY86="Z"),0,1),0)</f>
        <v>0</v>
      </c>
      <c r="AZ317" s="1" t="n">
        <f aca="false">IF(ISNUMBER(AZ85),IF(OR(AZ86="K",AZ86="C",AZ86="P",AZ86="B",AZ86="O",AZ86="U",AZ86="N",AZ86="Z"),0,1),0)</f>
        <v>0</v>
      </c>
      <c r="BA317" s="1" t="n">
        <f aca="false">IF(ISNUMBER(BA85),IF(OR(BA86="K",BA86="C",BA86="P",BA86="B",BA86="O",BA86="U",BA86="N",BA86="Z"),0,1),0)</f>
        <v>0</v>
      </c>
      <c r="BB317" s="1" t="n">
        <f aca="false">IF(ISNUMBER(BB85),IF(OR(BB86="K",BB86="C",BB86="P",BB86="B",BB86="O",BB86="U",BB86="N",BB86="Z"),0,1),0)</f>
        <v>0</v>
      </c>
      <c r="BC317" s="1" t="n">
        <f aca="false">IF(ISNUMBER(BC85),IF(OR(BC86="K",BC86="C",BC86="P",BC86="B",BC86="O",BC86="U",BC86="N",BC86="Z"),0,1),0)</f>
        <v>0</v>
      </c>
      <c r="BD317" s="1" t="n">
        <f aca="false">IF(ISNUMBER(BD85),IF(OR(BD86="K",BD86="C",BD86="P",BD86="B",BD86="O",BD86="U",BD86="N",BD86="Z"),0,1),0)</f>
        <v>0</v>
      </c>
      <c r="BE317" s="1" t="n">
        <f aca="false">IF(ISNUMBER(BE85),IF(OR(BE86="K",BE86="C",BE86="P",BE86="B",BE86="O",BE86="U",BE86="N",BE86="Z"),0,1),0)</f>
        <v>0</v>
      </c>
      <c r="BF317" s="1" t="n">
        <f aca="false">IF(ISNUMBER(BF85),IF(OR(BF86="K",BF86="C",BF86="P",BF86="B",BF86="O",BF86="U",BF86="N",BF86="Z"),0,1),0)</f>
        <v>0</v>
      </c>
      <c r="BG317" s="1" t="n">
        <f aca="false">IF(ISNUMBER(BG85),IF(OR(BG86="K",BG86="C",BG86="P",BG86="B",BG86="O",BG86="U",BG86="N",BG86="Z"),0,1),0)</f>
        <v>0</v>
      </c>
      <c r="BH317" s="1" t="n">
        <f aca="false">IF(ISNUMBER(BH85),IF(OR(BH86="K",BH86="C",BH86="P",BH86="B",BH86="O",BH86="U",BH86="N",BH86="Z"),0,1),0)</f>
        <v>0</v>
      </c>
      <c r="BI317" s="1" t="n">
        <f aca="false">IF(ISNUMBER(BI85),IF(OR(BI86="K",BI86="C",BI86="P",BI86="B",BI86="O",BI86="U",BI86="N",BI86="Z"),0,1),0)</f>
        <v>0</v>
      </c>
      <c r="BJ317" s="1" t="n">
        <f aca="false">IF(ISNUMBER(BJ85),IF(OR(BJ86="K",BJ86="C",BJ86="P",BJ86="B",BJ86="O",BJ86="U",BJ86="N",BJ86="Z"),0,1),0)</f>
        <v>0</v>
      </c>
      <c r="BK317" s="1" t="n">
        <f aca="false">IF(ISNUMBER(BK85),IF(OR(BK86="K",BK86="C",BK86="P",BK86="B",BK86="O",BK86="U",BK86="N",BK86="Z"),0,1),0)</f>
        <v>0</v>
      </c>
      <c r="BL317" s="1" t="n">
        <f aca="false">IF(ISNUMBER(BL85),IF(OR(BL86="K",BL86="C",BL86="P",BL86="B",BL86="O",BL86="U",BL86="N",BL86="Z"),0,1),0)</f>
        <v>0</v>
      </c>
      <c r="BM317" s="1" t="n">
        <f aca="false">IF(ISNUMBER(BM85),IF(OR(BM86="K",BM86="C",BM86="P",BM86="B",BM86="O",BM86="U",BM86="N",BM86="Z"),0,1),0)</f>
        <v>0</v>
      </c>
      <c r="BN317" s="1" t="n">
        <f aca="false">IF(ISNUMBER(BN85),IF(OR(BN86="K",BN86="C",BN86="P",BN86="B",BN86="O",BN86="U",BN86="N",BN86="Z"),0,1),0)</f>
        <v>0</v>
      </c>
      <c r="BO317" s="1" t="n">
        <f aca="false">IF(ISNUMBER(BO85),IF(OR(BO86="K",BO86="C",BO86="P",BO86="B",BO86="O",BO86="U",BO86="N",BO86="Z"),0,1),0)</f>
        <v>0</v>
      </c>
      <c r="BP317" s="1" t="n">
        <f aca="false">IF(ISNUMBER(BP85),IF(OR(BP86="K",BP86="C",BP86="P",BP86="B",BP86="O",BP86="U",BP86="N",BP86="Z"),0,1),0)</f>
        <v>0</v>
      </c>
      <c r="BQ317" s="1" t="n">
        <f aca="false">IF(ISNUMBER(BQ85),IF(OR(BQ86="K",BQ86="C",BQ86="P",BQ86="B",BQ86="O",BQ86="U",BQ86="N",BQ86="Z"),0,1),0)</f>
        <v>0</v>
      </c>
      <c r="BR317" s="1" t="n">
        <f aca="false">IF(ISNUMBER(BR85),IF(OR(BR86="K",BR86="C",BR86="P",BR86="B",BR86="O",BR86="U",BR86="N",BR86="Z"),0,1),0)</f>
        <v>0</v>
      </c>
      <c r="BS317" s="1" t="n">
        <f aca="false">IF(ISNUMBER(BS85),IF(OR(BS86="K",BS86="C",BS86="P",BS86="B",BS86="O",BS86="U",BS86="N",BS86="Z"),0,1),0)</f>
        <v>0</v>
      </c>
      <c r="BT317" s="1" t="n">
        <f aca="false">IF(ISNUMBER(BT85),IF(OR(BT86="K",BT86="C",BT86="P",BT86="B",BT86="O",BT86="U",BT86="N",BT86="Z"),0,1),0)</f>
        <v>0</v>
      </c>
      <c r="BU317" s="1" t="n">
        <f aca="false">IF(ISNUMBER(BU85),IF(OR(BU86="K",BU86="C",BU86="P",BU86="B",BU86="O",BU86="U",BU86="N",BU86="Z"),0,1),0)</f>
        <v>0</v>
      </c>
      <c r="BV317" s="1" t="n">
        <f aca="false">IF(ISNUMBER(BV85),IF(OR(BV86="K",BV86="C",BV86="P",BV86="B",BV86="O",BV86="U",BV86="N",BV86="Z"),0,1),0)</f>
        <v>0</v>
      </c>
      <c r="BW317" s="1" t="n">
        <f aca="false">IF(ISNUMBER(BW85),IF(OR(BW86="K",BW86="C",BW86="P",BW86="B",BW86="O",BW86="U",BW86="N",BW86="Z"),0,1),0)</f>
        <v>0</v>
      </c>
      <c r="BX317" s="1" t="n">
        <f aca="false">IF(ISNUMBER(BX85),IF(OR(BX86="K",BX86="C",BX86="P",BX86="B",BX86="O",BX86="U",BX86="N",BX86="Z"),0,1),0)</f>
        <v>0</v>
      </c>
      <c r="BY317" s="1" t="n">
        <f aca="false">IF(ISNUMBER(BY85),IF(OR(BY86="K",BY86="C",BY86="P",BY86="B",BY86="O",BY86="U",BY86="N",BY86="Z"),0,1),0)</f>
        <v>0</v>
      </c>
      <c r="BZ317" s="1" t="n">
        <f aca="false">IF(ISNUMBER(BZ85),IF(OR(BZ86="K",BZ86="C",BZ86="P",BZ86="B",BZ86="O",BZ86="U",BZ86="N",BZ86="Z"),0,1),0)</f>
        <v>0</v>
      </c>
      <c r="CA317" s="1" t="n">
        <f aca="false">IF(ISNUMBER(CA85),IF(OR(CA86="K",CA86="C",CA86="P",CA86="B",CA86="O",CA86="U",CA86="N",CA86="Z"),0,1),0)</f>
        <v>0</v>
      </c>
      <c r="CB317" s="1" t="n">
        <f aca="false">IF(ISNUMBER(CB85),IF(OR(CB86="K",CB86="C",CB86="P",CB86="B",CB86="O",CB86="U",CB86="N",CB86="Z"),0,1),0)</f>
        <v>0</v>
      </c>
      <c r="CC317" s="1" t="n">
        <f aca="false">IF(ISNUMBER(CC85),IF(OR(CC86="K",CC86="C",CC86="P",CC86="B",CC86="O",CC86="U",CC86="N",CC86="Z"),0,1),0)</f>
        <v>0</v>
      </c>
      <c r="CD317" s="1" t="n">
        <f aca="false">IF(ISNUMBER(CD85),IF(OR(CD86="K",CD86="C",CD86="P",CD86="B",CD86="O",CD86="U",CD86="N",CD86="Z"),0,1),0)</f>
        <v>0</v>
      </c>
      <c r="CE317" s="1" t="n">
        <f aca="false">IF(ISNUMBER(CE85),IF(OR(CE86="K",CE86="C",CE86="P",CE86="B",CE86="O",CE86="U",CE86="N",CE86="Z"),0,1),0)</f>
        <v>0</v>
      </c>
      <c r="CF317" s="1" t="n">
        <f aca="false">IF(ISNUMBER(CF85),IF(OR(CF86="K",CF86="C",CF86="P",CF86="B",CF86="O",CF86="U",CF86="N",CF86="Z"),0,1),0)</f>
        <v>0</v>
      </c>
      <c r="CG317" s="1" t="n">
        <f aca="false">IF(ISNUMBER(CG85),IF(OR(CG86="K",CG86="C",CG86="P",CG86="B",CG86="O",CG86="U",CG86="N",CG86="Z"),0,1),0)</f>
        <v>0</v>
      </c>
      <c r="CH317" s="1" t="n">
        <f aca="false">IF(ISNUMBER(CH85),IF(OR(CH86="K",CH86="C",CH86="P",CH86="B",CH86="O",CH86="U",CH86="N",CH86="Z"),0,1),0)</f>
        <v>0</v>
      </c>
      <c r="CI317" s="1" t="n">
        <f aca="false">IF(ISNUMBER(CI85),IF(OR(CI86="K",CI86="C",CI86="P",CI86="B",CI86="O",CI86="U",CI86="N",CI86="Z"),0,1),0)</f>
        <v>0</v>
      </c>
      <c r="CJ317" s="1" t="n">
        <f aca="false">IF(ISNUMBER(CJ85),IF(OR(CJ86="K",CJ86="C",CJ86="P",CJ86="B",CJ86="O",CJ86="U",CJ86="N",CJ86="Z"),0,1),0)</f>
        <v>0</v>
      </c>
      <c r="CK317" s="1" t="n">
        <f aca="false">IF(ISNUMBER(CK85),IF(OR(CK86="K",CK86="C",CK86="P",CK86="B",CK86="O",CK86="U",CK86="N",CK86="Z"),0,1),0)</f>
        <v>0</v>
      </c>
      <c r="CL317" s="1" t="n">
        <f aca="false">IF(ISNUMBER(CL85),IF(OR(CL86="K",CL86="C",CL86="P",CL86="B",CL86="O",CL86="U",CL86="N",CL86="Z"),0,1),0)</f>
        <v>0</v>
      </c>
      <c r="CM317" s="1" t="n">
        <f aca="false">IF(ISNUMBER(CM85),IF(OR(CM86="K",CM86="C",CM86="P",CM86="B",CM86="O",CM86="U",CM86="N",CM86="Z"),0,1),0)</f>
        <v>0</v>
      </c>
      <c r="CN317" s="1" t="n">
        <f aca="false">IF(ISNUMBER(CN85),IF(OR(CN86="K",CN86="C",CN86="P",CN86="B",CN86="O",CN86="U",CN86="N",CN86="Z"),0,1),0)</f>
        <v>0</v>
      </c>
      <c r="CO317" s="1" t="n">
        <f aca="false">IF(ISNUMBER(CO85),IF(OR(CO86="K",CO86="C",CO86="P",CO86="B",CO86="O",CO86="U",CO86="N",CO86="Z"),0,1),0)</f>
        <v>0</v>
      </c>
      <c r="CP317" s="1" t="n">
        <f aca="false">IF(ISNUMBER(CP85),IF(OR(CP86="K",CP86="C",CP86="P",CP86="B",CP86="O",CP86="U",CP86="N",CP86="Z"),0,1),0)</f>
        <v>0</v>
      </c>
      <c r="CQ317" s="1" t="n">
        <f aca="false">IF(ISNUMBER(CQ85),IF(OR(CQ86="K",CQ86="C",CQ86="P",CQ86="B",CQ86="O",CQ86="U",CQ86="N",CQ86="Z"),0,1),0)</f>
        <v>0</v>
      </c>
      <c r="CR317" s="1" t="n">
        <f aca="false">IF(ISNUMBER(CR85),IF(OR(CR86="K",CR86="C",CR86="P",CR86="B",CR86="O",CR86="U",CR86="N",CR86="Z"),0,1),0)</f>
        <v>0</v>
      </c>
      <c r="CS317" s="1" t="n">
        <f aca="false">IF(ISNUMBER(CS85),IF(OR(CS86="K",CS86="C",CS86="P",CS86="B",CS86="O",CS86="U",CS86="N",CS86="Z"),0,1),0)</f>
        <v>0</v>
      </c>
      <c r="CT317" s="1" t="n">
        <f aca="false">IF(ISNUMBER(CT85),IF(OR(CT86="K",CT86="C",CT86="P",CT86="B",CT86="O",CT86="U",CT86="N",CT86="Z"),0,1),0)</f>
        <v>0</v>
      </c>
      <c r="CU317" s="1" t="n">
        <f aca="false">IF(ISNUMBER(CU85),IF(OR(CU86="K",CU86="C",CU86="P",CU86="B",CU86="O",CU86="U",CU86="N",CU86="Z"),0,1),0)</f>
        <v>0</v>
      </c>
      <c r="CV317" s="1" t="n">
        <f aca="false">IF(ISNUMBER(CV85),IF(OR(CV86="K",CV86="C",CV86="P",CV86="B",CV86="O",CV86="U",CV86="N",CV86="Z"),0,1),0)</f>
        <v>0</v>
      </c>
      <c r="CW317" s="1" t="n">
        <f aca="false">IF(ISNUMBER(CW85),IF(OR(CW86="K",CW86="C",CW86="P",CW86="B",CW86="O",CW86="U",CW86="N",CW86="Z"),0,1),0)</f>
        <v>0</v>
      </c>
      <c r="CX317" s="1" t="n">
        <f aca="false">IF(ISNUMBER(CX85),IF(OR(CX86="K",CX86="C",CX86="P",CX86="B",CX86="O",CX86="U",CX86="N",CX86="Z"),0,1),0)</f>
        <v>0</v>
      </c>
      <c r="CY317" s="1" t="n">
        <f aca="false">IF(ISNUMBER(CY85),IF(OR(CY86="K",CY86="C",CY86="P",CY86="B",CY86="O",CY86="U",CY86="N",CY86="Z"),0,1),0)</f>
        <v>0</v>
      </c>
      <c r="CZ317" s="1" t="n">
        <f aca="false">IF(ISNUMBER(CZ85),IF(OR(CZ86="K",CZ86="C",CZ86="P",CZ86="B",CZ86="O",CZ86="U",CZ86="N",CZ86="Z"),0,1),0)</f>
        <v>0</v>
      </c>
      <c r="DA317" s="1" t="n">
        <f aca="false">IF(ISNUMBER(DA85),IF(OR(DA86="K",DA86="C",DA86="P",DA86="B",DA86="O",DA86="U",DA86="N",DA86="Z"),0,1),0)</f>
        <v>0</v>
      </c>
      <c r="DB317" s="1" t="n">
        <f aca="false">IF(ISNUMBER(DB85),IF(OR(DB86="K",DB86="C",DB86="P",DB86="B",DB86="O",DB86="U",DB86="N",DB86="Z"),0,1),0)</f>
        <v>0</v>
      </c>
      <c r="DC317" s="1" t="n">
        <f aca="false">IF(ISNUMBER(DC85),IF(OR(DC86="K",DC86="C",DC86="P",DC86="B",DC86="O",DC86="U",DC86="N",DC86="Z"),0,1),0)</f>
        <v>0</v>
      </c>
      <c r="DD317" s="1" t="n">
        <f aca="false">IF(ISNUMBER(DD85),IF(OR(DD86="K",DD86="C",DD86="P",DD86="B",DD86="O",DD86="U",DD86="N",DD86="Z"),0,1),0)</f>
        <v>0</v>
      </c>
      <c r="DE317" s="1" t="n">
        <f aca="false">IF(ISNUMBER(DE85),IF(OR(DE86="K",DE86="C",DE86="P",DE86="B",DE86="O",DE86="U",DE86="N",DE86="Z"),0,1),0)</f>
        <v>0</v>
      </c>
      <c r="DF317" s="1" t="n">
        <f aca="false">IF(ISNUMBER(DF85),IF(OR(DF86="K",DF86="C",DF86="P",DF86="B",DF86="O",DF86="U",DF86="N",DF86="Z"),0,1),0)</f>
        <v>0</v>
      </c>
      <c r="DG317" s="1" t="n">
        <f aca="false">IF(ISNUMBER(DG85),IF(OR(DG86="K",DG86="C",DG86="P",DG86="B",DG86="O",DG86="U",DG86="N",DG86="Z"),0,1),0)</f>
        <v>0</v>
      </c>
      <c r="DH317" s="1" t="n">
        <f aca="false">IF(ISNUMBER(DH85),IF(OR(DH86="K",DH86="C",DH86="P",DH86="B",DH86="O",DH86="U",DH86="N",DH86="Z"),0,1),0)</f>
        <v>0</v>
      </c>
      <c r="DI317" s="1" t="n">
        <f aca="false">IF(ISNUMBER(DI85),IF(OR(DI86="K",DI86="C",DI86="P",DI86="B",DI86="O",DI86="U",DI86="N",DI86="Z"),0,1),0)</f>
        <v>0</v>
      </c>
      <c r="DJ317" s="1" t="n">
        <f aca="false">IF(ISNUMBER(DJ85),IF(OR(DJ86="K",DJ86="C",DJ86="P",DJ86="B",DJ86="O",DJ86="U",DJ86="N",DJ86="Z"),0,1),0)</f>
        <v>0</v>
      </c>
      <c r="DK317" s="1" t="n">
        <f aca="false">IF(ISNUMBER(DK85),IF(OR(DK86="K",DK86="C",DK86="P",DK86="B",DK86="O",DK86="U",DK86="N",DK86="Z"),0,1),0)</f>
        <v>0</v>
      </c>
      <c r="DL317" s="1" t="n">
        <f aca="false">IF(ISNUMBER(DL85),IF(OR(DL86="K",DL86="C",DL86="P",DL86="B",DL86="O",DL86="U",DL86="N",DL86="Z"),0,1),0)</f>
        <v>0</v>
      </c>
      <c r="DM317" s="1" t="n">
        <f aca="false">IF(ISNUMBER(DM85),IF(OR(DM86="K",DM86="C",DM86="P",DM86="B",DM86="O",DM86="U",DM86="N",DM86="Z"),0,1),0)</f>
        <v>0</v>
      </c>
      <c r="DN317" s="1" t="n">
        <f aca="false">IF(ISNUMBER(DN85),IF(OR(DN86="K",DN86="C",DN86="P",DN86="B",DN86="O",DN86="U",DN86="N",DN86="Z"),0,1),0)</f>
        <v>0</v>
      </c>
      <c r="DO317" s="1" t="n">
        <f aca="false">IF(ISNUMBER(DO85),IF(OR(DO86="K",DO86="C",DO86="P",DO86="B",DO86="O",DO86="U",DO86="N",DO86="Z"),0,1),0)</f>
        <v>0</v>
      </c>
      <c r="DP317" s="1" t="n">
        <f aca="false">IF(ISNUMBER(DP85),IF(OR(DP86="K",DP86="C",DP86="P",DP86="B",DP86="O",DP86="U",DP86="N",DP86="Z"),0,1),0)</f>
        <v>0</v>
      </c>
      <c r="DQ317" s="1" t="n">
        <f aca="false">IF(ISNUMBER(DQ85),IF(OR(DQ86="K",DQ86="C",DQ86="P",DQ86="B",DQ86="O",DQ86="U",DQ86="N",DQ86="Z"),0,1),0)</f>
        <v>0</v>
      </c>
      <c r="DR317" s="1" t="n">
        <f aca="false">IF(ISNUMBER(DR85),IF(OR(DR86="K",DR86="C",DR86="P",DR86="B",DR86="O",DR86="U",DR86="N",DR86="Z"),0,1),0)</f>
        <v>0</v>
      </c>
      <c r="DS317" s="1" t="n">
        <f aca="false">IF(ISNUMBER(DS85),IF(OR(DS86="K",DS86="C",DS86="P",DS86="B",DS86="O",DS86="U",DS86="N",DS86="Z"),0,1),0)</f>
        <v>0</v>
      </c>
      <c r="DT317" s="1" t="n">
        <f aca="false">IF(ISNUMBER(DT85),IF(OR(DT86="K",DT86="C",DT86="P",DT86="B",DT86="O",DT86="U",DT86="N",DT86="Z"),0,1),0)</f>
        <v>0</v>
      </c>
      <c r="DU317" s="1" t="n">
        <f aca="false">IF(ISNUMBER(DU85),IF(OR(DU86="K",DU86="C",DU86="P",DU86="B",DU86="O",DU86="U",DU86="N",DU86="Z"),0,1),0)</f>
        <v>0</v>
      </c>
      <c r="DV317" s="1" t="n">
        <f aca="false">IF(ISNUMBER(DV85),IF(OR(DV86="K",DV86="C",DV86="P",DV86="B",DV86="O",DV86="U",DV86="N",DV86="Z"),0,1),0)</f>
        <v>0</v>
      </c>
      <c r="DW317" s="1" t="n">
        <f aca="false">IF(ISNUMBER(DW85),IF(OR(DW86="K",DW86="C",DW86="P",DW86="B",DW86="O",DW86="U",DW86="N",DW86="Z"),0,1),0)</f>
        <v>0</v>
      </c>
      <c r="DX317" s="1" t="n">
        <f aca="false">IF(ISNUMBER(DX85),IF(OR(DX86="K",DX86="C",DX86="P",DX86="B",DX86="O",DX86="U",DX86="N",DX86="Z"),0,1),0)</f>
        <v>0</v>
      </c>
      <c r="DY317" s="1" t="n">
        <f aca="false">IF(ISNUMBER(DY85),IF(OR(DY86="K",DY86="C",DY86="P",DY86="B",DY86="O",DY86="U",DY86="N",DY86="Z"),0,1),0)</f>
        <v>0</v>
      </c>
      <c r="DZ317" s="1" t="n">
        <f aca="false">IF(ISNUMBER(DZ85),IF(OR(DZ86="K",DZ86="C",DZ86="P",DZ86="B",DZ86="O",DZ86="U",DZ86="N",DZ86="Z"),0,1),0)</f>
        <v>0</v>
      </c>
      <c r="EA317" s="1" t="n">
        <f aca="false">IF(ISNUMBER(EA85),IF(OR(EA86="K",EA86="C",EA86="P",EA86="B",EA86="O",EA86="U",EA86="N",EA86="Z"),0,1),0)</f>
        <v>0</v>
      </c>
      <c r="EB317" s="1" t="n">
        <f aca="false">IF(ISNUMBER(EB85),IF(OR(EB86="K",EB86="C",EB86="P",EB86="B",EB86="O",EB86="U",EB86="N",EB86="Z"),0,1),0)</f>
        <v>0</v>
      </c>
      <c r="EC317" s="1" t="n">
        <f aca="false">IF(ISNUMBER(EC85),IF(OR(EC86="K",EC86="C",EC86="P",EC86="B",EC86="O",EC86="U",EC86="N",EC86="Z"),0,1),0)</f>
        <v>0</v>
      </c>
      <c r="ED317" s="1" t="n">
        <f aca="false">IF(ISNUMBER(ED85),IF(OR(ED86="K",ED86="C",ED86="P",ED86="B",ED86="O",ED86="U",ED86="N",ED86="Z"),0,1),0)</f>
        <v>0</v>
      </c>
      <c r="EE317" s="1" t="n">
        <f aca="false">IF(ISNUMBER(EE85),IF(OR(EE86="K",EE86="C",EE86="P",EE86="B",EE86="O",EE86="U",EE86="N",EE86="Z"),0,1),0)</f>
        <v>0</v>
      </c>
      <c r="EF317" s="1" t="n">
        <f aca="false">IF(ISNUMBER(EF85),IF(OR(EF86="K",EF86="C",EF86="P",EF86="B",EF86="O",EF86="U",EF86="N",EF86="Z"),0,1),0)</f>
        <v>0</v>
      </c>
      <c r="EG317" s="1" t="n">
        <f aca="false">IF(ISNUMBER(EG85),IF(OR(EG86="K",EG86="C",EG86="P",EG86="B",EG86="O",EG86="U",EG86="N",EG86="Z"),0,1),0)</f>
        <v>0</v>
      </c>
      <c r="EH317" s="1" t="n">
        <f aca="false">IF(ISNUMBER(EH85),IF(OR(EH86="K",EH86="C",EH86="P",EH86="B",EH86="O",EH86="U",EH86="N",EH86="Z"),0,1),0)</f>
        <v>0</v>
      </c>
      <c r="EI317" s="1" t="n">
        <f aca="false">IF(ISNUMBER(EI85),IF(OR(EI86="K",EI86="C",EI86="P",EI86="B",EI86="O",EI86="U",EI86="N",EI86="Z"),0,1),0)</f>
        <v>0</v>
      </c>
      <c r="EJ317" s="1" t="n">
        <f aca="false">IF(ISNUMBER(EJ85),IF(OR(EJ86="K",EJ86="C",EJ86="P",EJ86="B",EJ86="O",EJ86="U",EJ86="N",EJ86="Z"),0,1),0)</f>
        <v>0</v>
      </c>
      <c r="EK317" s="1" t="n">
        <f aca="false">IF(ISNUMBER(EK85),IF(OR(EK86="K",EK86="C",EK86="P",EK86="B",EK86="O",EK86="U",EK86="N",EK86="Z"),0,1),0)</f>
        <v>0</v>
      </c>
      <c r="EL317" s="1" t="n">
        <f aca="false">IF(ISNUMBER(EL85),IF(OR(EL86="K",EL86="C",EL86="P",EL86="B",EL86="O",EL86="U",EL86="N",EL86="Z"),0,1),0)</f>
        <v>0</v>
      </c>
      <c r="EM317" s="1" t="n">
        <f aca="false">IF(ISNUMBER(EM85),IF(OR(EM86="K",EM86="C",EM86="P",EM86="B",EM86="O",EM86="U",EM86="N",EM86="Z"),0,1),0)</f>
        <v>0</v>
      </c>
      <c r="EN317" s="1" t="n">
        <f aca="false">IF(ISNUMBER(EN85),IF(OR(EN86="K",EN86="C",EN86="P",EN86="B",EN86="O",EN86="U",EN86="N",EN86="Z"),0,1),0)</f>
        <v>0</v>
      </c>
      <c r="EO317" s="1" t="n">
        <f aca="false">IF(ISNUMBER(EO85),IF(OR(EO86="K",EO86="C",EO86="P",EO86="B",EO86="O",EO86="U",EO86="N",EO86="Z"),0,1),0)</f>
        <v>0</v>
      </c>
      <c r="EP317" s="1" t="n">
        <f aca="false">IF(ISNUMBER(EP85),IF(OR(EP86="K",EP86="C",EP86="P",EP86="B",EP86="O",EP86="U",EP86="N",EP86="Z"),0,1),0)</f>
        <v>0</v>
      </c>
      <c r="EQ317" s="1" t="n">
        <f aca="false">IF(ISNUMBER(EQ85),IF(OR(EQ86="K",EQ86="C",EQ86="P",EQ86="B",EQ86="O",EQ86="U",EQ86="N",EQ86="Z"),0,1),0)</f>
        <v>0</v>
      </c>
      <c r="ER317" s="1" t="n">
        <f aca="false">IF(ISNUMBER(ER85),IF(OR(ER86="K",ER86="C",ER86="P",ER86="B",ER86="O",ER86="U",ER86="N",ER86="Z"),0,1),0)</f>
        <v>0</v>
      </c>
      <c r="ES317" s="1" t="n">
        <f aca="false">IF(ISNUMBER(ES85),IF(OR(ES86="K",ES86="C",ES86="P",ES86="B",ES86="O",ES86="U",ES86="N",ES86="Z"),0,1),0)</f>
        <v>0</v>
      </c>
      <c r="ET317" s="1" t="n">
        <f aca="false">IF(ISNUMBER(ET85),IF(OR(ET86="K",ET86="C",ET86="P",ET86="B",ET86="O",ET86="U",ET86="N",ET86="Z"),0,1),0)</f>
        <v>0</v>
      </c>
      <c r="EU317" s="1" t="n">
        <f aca="false">IF(ISNUMBER(EU85),IF(OR(EU86="K",EU86="C",EU86="P",EU86="B",EU86="O",EU86="U",EU86="N",EU86="Z"),0,1),0)</f>
        <v>0</v>
      </c>
      <c r="EV317" s="1" t="n">
        <f aca="false">IF(ISNUMBER(EV85),IF(OR(EV86="K",EV86="C",EV86="P",EV86="B",EV86="O",EV86="U",EV86="N",EV86="Z"),0,1),0)</f>
        <v>0</v>
      </c>
      <c r="EW317" s="1" t="n">
        <f aca="false">IF(ISNUMBER(EW85),IF(OR(EW86="K",EW86="C",EW86="P",EW86="B",EW86="O",EW86="U",EW86="N",EW86="Z"),0,1),0)</f>
        <v>0</v>
      </c>
      <c r="EX317" s="1" t="n">
        <f aca="false">IF(ISNUMBER(EX85),IF(OR(EX86="K",EX86="C",EX86="P",EX86="B",EX86="O",EX86="U",EX86="N",EX86="Z"),0,1),0)</f>
        <v>0</v>
      </c>
      <c r="EY317" s="1" t="n">
        <f aca="false">IF(ISNUMBER(EY85),IF(OR(EY86="K",EY86="C",EY86="P",EY86="B",EY86="O",EY86="U",EY86="N",EY86="Z"),0,1),0)</f>
        <v>0</v>
      </c>
      <c r="EZ317" s="1" t="n">
        <f aca="false">IF(ISNUMBER(EZ85),IF(OR(EZ86="K",EZ86="C",EZ86="P",EZ86="B",EZ86="O",EZ86="U",EZ86="N",EZ86="Z"),0,1),0)</f>
        <v>0</v>
      </c>
      <c r="FA317" s="1" t="n">
        <f aca="false">IF(ISNUMBER(FA85),IF(OR(FA86="K",FA86="C",FA86="P",FA86="B",FA86="O",FA86="U",FA86="N",FA86="Z"),0,1),0)</f>
        <v>0</v>
      </c>
      <c r="FB317" s="1" t="n">
        <f aca="false">IF(ISNUMBER(FB85),IF(OR(FB86="K",FB86="C",FB86="P",FB86="B",FB86="O",FB86="U",FB86="N",FB86="Z"),0,1),0)</f>
        <v>0</v>
      </c>
      <c r="FC317" s="1" t="n">
        <f aca="false">IF(ISNUMBER(FC85),IF(OR(FC86="K",FC86="C",FC86="P",FC86="B",FC86="O",FC86="U",FC86="N",FC86="Z"),0,1),0)</f>
        <v>0</v>
      </c>
      <c r="FD317" s="1" t="n">
        <f aca="false">IF(ISNUMBER(FD85),IF(OR(FD86="K",FD86="C",FD86="P",FD86="B",FD86="O",FD86="U",FD86="N",FD86="Z"),0,1),0)</f>
        <v>0</v>
      </c>
      <c r="FE317" s="1" t="n">
        <f aca="false">IF(ISNUMBER(FE85),IF(OR(FE86="K",FE86="C",FE86="P",FE86="B",FE86="O",FE86="U",FE86="N",FE86="Z"),0,1),0)</f>
        <v>0</v>
      </c>
      <c r="FF317" s="1" t="n">
        <f aca="false">IF(ISNUMBER(FF85),IF(OR(FF86="K",FF86="C",FF86="P",FF86="B",FF86="O",FF86="U",FF86="N",FF86="Z"),0,1),0)</f>
        <v>0</v>
      </c>
      <c r="FG317" s="1" t="n">
        <f aca="false">IF(ISNUMBER(FG85),IF(OR(FG86="K",FG86="C",FG86="P",FG86="B",FG86="O",FG86="U",FG86="N",FG86="Z"),0,1),0)</f>
        <v>0</v>
      </c>
      <c r="FH317" s="1" t="n">
        <f aca="false">IF(ISNUMBER(FH85),IF(OR(FH86="K",FH86="C",FH86="P",FH86="B",FH86="O",FH86="U",FH86="N",FH86="Z"),0,1),0)</f>
        <v>0</v>
      </c>
      <c r="FI317" s="1" t="n">
        <f aca="false">IF(ISNUMBER(FI85),IF(OR(FI86="K",FI86="C",FI86="P",FI86="B",FI86="O",FI86="U",FI86="N",FI86="Z"),0,1),0)</f>
        <v>0</v>
      </c>
      <c r="FJ317" s="1" t="n">
        <f aca="false">IF(ISNUMBER(FJ85),IF(OR(FJ86="K",FJ86="C",FJ86="P",FJ86="B",FJ86="O",FJ86="U",FJ86="N",FJ86="Z"),0,1),0)</f>
        <v>0</v>
      </c>
      <c r="FK317" s="1" t="n">
        <f aca="false">IF(ISNUMBER(FK85),IF(OR(FK86="K",FK86="C",FK86="P",FK86="B",FK86="O",FK86="U",FK86="N",FK86="Z"),0,1),0)</f>
        <v>0</v>
      </c>
      <c r="FL317" s="1" t="n">
        <f aca="false">IF(ISNUMBER(FL85),IF(OR(FL86="K",FL86="C",FL86="P",FL86="B",FL86="O",FL86="U",FL86="N",FL86="Z"),0,1),0)</f>
        <v>0</v>
      </c>
      <c r="FM317" s="1" t="n">
        <f aca="false">IF(ISNUMBER(FM85),IF(OR(FM86="K",FM86="C",FM86="P",FM86="B",FM86="O",FM86="U",FM86="N",FM86="Z"),0,1),0)</f>
        <v>0</v>
      </c>
      <c r="FN317" s="1" t="n">
        <f aca="false">IF(ISNUMBER(FN85),IF(OR(FN86="K",FN86="C",FN86="P",FN86="B",FN86="O",FN86="U",FN86="N",FN86="Z"),0,1),0)</f>
        <v>0</v>
      </c>
      <c r="FO317" s="1" t="n">
        <f aca="false">IF(ISNUMBER(FO85),IF(OR(FO86="K",FO86="C",FO86="P",FO86="B",FO86="O",FO86="U",FO86="N",FO86="Z"),0,1),0)</f>
        <v>0</v>
      </c>
      <c r="FP317" s="1" t="n">
        <f aca="false">IF(ISNUMBER(FP85),IF(OR(FP86="K",FP86="C",FP86="P",FP86="B",FP86="O",FP86="U",FP86="N",FP86="Z"),0,1),0)</f>
        <v>0</v>
      </c>
      <c r="FQ317" s="1" t="n">
        <f aca="false">IF(ISNUMBER(FQ85),IF(OR(FQ86="K",FQ86="C",FQ86="P",FQ86="B",FQ86="O",FQ86="U",FQ86="N",FQ86="Z"),0,1),0)</f>
        <v>0</v>
      </c>
      <c r="FR317" s="1" t="n">
        <f aca="false">IF(ISNUMBER(FR85),IF(OR(FR86="K",FR86="C",FR86="P",FR86="B",FR86="O",FR86="U",FR86="N",FR86="Z"),0,1),0)</f>
        <v>0</v>
      </c>
      <c r="FS317" s="1" t="n">
        <f aca="false">IF(ISNUMBER(FS85),IF(OR(FS86="K",FS86="C",FS86="P",FS86="B",FS86="O",FS86="U",FS86="N",FS86="Z"),0,1),0)</f>
        <v>0</v>
      </c>
      <c r="FT317" s="1" t="n">
        <f aca="false">IF(ISNUMBER(FT85),IF(OR(FT86="K",FT86="C",FT86="P",FT86="B",FT86="O",FT86="U",FT86="N",FT86="Z"),0,1),0)</f>
        <v>0</v>
      </c>
      <c r="FU317" s="1" t="n">
        <f aca="false">IF(ISNUMBER(FU85),IF(OR(FU86="K",FU86="C",FU86="P",FU86="B",FU86="O",FU86="U",FU86="N",FU86="Z"),0,1),0)</f>
        <v>0</v>
      </c>
      <c r="FV317" s="1" t="n">
        <f aca="false">IF(ISNUMBER(FV85),IF(OR(FV86="K",FV86="C",FV86="P",FV86="B",FV86="O",FV86="U",FV86="N",FV86="Z"),0,1),0)</f>
        <v>0</v>
      </c>
      <c r="FW317" s="1" t="n">
        <f aca="false">IF(ISNUMBER(FW85),IF(OR(FW86="K",FW86="C",FW86="P",FW86="B",FW86="O",FW86="U",FW86="N",FW86="Z"),0,1),0)</f>
        <v>0</v>
      </c>
      <c r="FX317" s="1" t="n">
        <f aca="false">IF(ISNUMBER(FX85),IF(OR(FX86="K",FX86="C",FX86="P",FX86="B",FX86="O",FX86="U",FX86="N",FX86="Z"),0,1),0)</f>
        <v>0</v>
      </c>
      <c r="FY317" s="1" t="n">
        <f aca="false">IF(ISNUMBER(FY85),IF(OR(FY86="K",FY86="C",FY86="P",FY86="B",FY86="O",FY86="U",FY86="N",FY86="Z"),0,1),0)</f>
        <v>0</v>
      </c>
      <c r="FZ317" s="1" t="n">
        <f aca="false">IF(ISNUMBER(FZ85),IF(OR(FZ86="K",FZ86="C",FZ86="P",FZ86="B",FZ86="O",FZ86="U",FZ86="N",FZ86="Z"),0,1),0)</f>
        <v>0</v>
      </c>
      <c r="GA317" s="1" t="n">
        <f aca="false">IF(ISNUMBER(GA85),IF(OR(GA86="K",GA86="C",GA86="P",GA86="B",GA86="O",GA86="U",GA86="N",GA86="Z"),0,1),0)</f>
        <v>0</v>
      </c>
      <c r="GB317" s="1" t="n">
        <f aca="false">IF(ISNUMBER(GB85),IF(OR(GB86="K",GB86="C",GB86="P",GB86="B",GB86="O",GB86="U",GB86="N",GB86="Z"),0,1),0)</f>
        <v>0</v>
      </c>
      <c r="GC317" s="1" t="n">
        <f aca="false">IF(ISNUMBER(GC85),IF(OR(GC86="K",GC86="C",GC86="P",GC86="B",GC86="O",GC86="U",GC86="N",GC86="Z"),0,1),0)</f>
        <v>0</v>
      </c>
      <c r="GD317" s="1" t="n">
        <f aca="false">IF(ISNUMBER(GD85),IF(OR(GD86="K",GD86="C",GD86="P",GD86="B",GD86="O",GD86="U",GD86="N",GD86="Z"),0,1),0)</f>
        <v>0</v>
      </c>
      <c r="GE317" s="1" t="n">
        <f aca="false">IF(ISNUMBER(GE85),IF(OR(GE86="K",GE86="C",GE86="P",GE86="B",GE86="O",GE86="U",GE86="N",GE86="Z"),0,1),0)</f>
        <v>0</v>
      </c>
      <c r="GF317" s="1" t="n">
        <f aca="false">IF(ISNUMBER(GF85),IF(OR(GF86="K",GF86="C",GF86="P",GF86="B",GF86="O",GF86="U",GF86="N",GF86="Z"),0,1),0)</f>
        <v>0</v>
      </c>
      <c r="GG317" s="1" t="n">
        <f aca="false">IF(ISNUMBER(GG85),IF(OR(GG86="K",GG86="C",GG86="P",GG86="B",GG86="O",GG86="U",GG86="N",GG86="Z"),0,1),0)</f>
        <v>0</v>
      </c>
      <c r="GH317" s="1" t="n">
        <f aca="false">IF(ISNUMBER(GH85),IF(OR(GH86="K",GH86="C",GH86="P",GH86="B",GH86="O",GH86="U",GH86="N",GH86="Z"),0,1),0)</f>
        <v>0</v>
      </c>
      <c r="GI317" s="1" t="n">
        <f aca="false">IF(ISNUMBER(GI85),IF(OR(GI86="K",GI86="C",GI86="P",GI86="B",GI86="O",GI86="U",GI86="N",GI86="Z"),0,1),0)</f>
        <v>0</v>
      </c>
      <c r="GJ317" s="1" t="n">
        <f aca="false">IF(ISNUMBER(GJ85),IF(OR(GJ86="K",GJ86="C",GJ86="P",GJ86="B",GJ86="O",GJ86="U",GJ86="N",GJ86="Z"),0,1),0)</f>
        <v>0</v>
      </c>
    </row>
    <row r="318" customFormat="false" ht="12.75" hidden="true" customHeight="false" outlineLevel="0" collapsed="false"/>
    <row r="319" customFormat="false" ht="12.75" hidden="true" customHeight="false" outlineLevel="0" collapsed="false">
      <c r="G319" s="1" t="n">
        <f aca="false">IF(ISNUMBER(G87),IF(OR(G88="K",G88="C",G88="P",G88="B",G88="O",G88="U",G88="N",G88="Z"),0,1),0)</f>
        <v>0</v>
      </c>
      <c r="H319" s="1" t="n">
        <f aca="false">IF(ISNUMBER(H87),IF(OR(H88="K",H88="C",H88="P",H88="B",H88="O",H88="U",H88="N",H88="Z"),0,1),0)</f>
        <v>0</v>
      </c>
      <c r="I319" s="1" t="n">
        <f aca="false">IF(ISNUMBER(I87),IF(OR(I88="K",I88="C",I88="P",I88="B",I88="O",I88="U",I88="N",I88="Z"),0,1),0)</f>
        <v>0</v>
      </c>
      <c r="J319" s="1" t="n">
        <f aca="false">IF(ISNUMBER(J87),IF(OR(J88="K",J88="C",J88="P",J88="B",J88="O",J88="U",J88="N",J88="Z"),0,1),0)</f>
        <v>0</v>
      </c>
      <c r="K319" s="1" t="n">
        <f aca="false">IF(ISNUMBER(K87),IF(OR(K88="K",K88="C",K88="P",K88="B",K88="O",K88="U",K88="N",K88="Z"),0,1),0)</f>
        <v>0</v>
      </c>
      <c r="L319" s="1" t="n">
        <f aca="false">IF(ISNUMBER(L87),IF(OR(L88="K",L88="C",L88="P",L88="B",L88="O",L88="U",L88="N",L88="Z"),0,1),0)</f>
        <v>0</v>
      </c>
      <c r="M319" s="1" t="n">
        <f aca="false">IF(ISNUMBER(M87),IF(OR(M88="K",M88="C",M88="P",M88="B",M88="O",M88="U",M88="N",M88="Z"),0,1),0)</f>
        <v>0</v>
      </c>
      <c r="N319" s="1" t="n">
        <f aca="false">IF(ISNUMBER(N87),IF(OR(N88="K",N88="C",N88="P",N88="B",N88="O",N88="U",N88="N",N88="Z"),0,1),0)</f>
        <v>0</v>
      </c>
      <c r="O319" s="1" t="n">
        <f aca="false">IF(ISNUMBER(O87),IF(OR(O88="K",O88="C",O88="P",O88="B",O88="O",O88="U",O88="N",O88="Z"),0,1),0)</f>
        <v>0</v>
      </c>
      <c r="P319" s="1" t="n">
        <f aca="false">IF(ISNUMBER(P87),IF(OR(P88="K",P88="C",P88="P",P88="B",P88="O",P88="U",P88="N",P88="Z"),0,1),0)</f>
        <v>0</v>
      </c>
      <c r="Q319" s="1" t="n">
        <f aca="false">IF(ISNUMBER(Q87),IF(OR(Q88="K",Q88="C",Q88="P",Q88="B",Q88="O",Q88="U",Q88="N",Q88="Z"),0,1),0)</f>
        <v>0</v>
      </c>
      <c r="R319" s="1" t="n">
        <f aca="false">IF(ISNUMBER(R87),IF(OR(R88="K",R88="C",R88="P",R88="B",R88="O",R88="U",R88="N",R88="Z"),0,1),0)</f>
        <v>0</v>
      </c>
      <c r="S319" s="1" t="n">
        <f aca="false">IF(ISNUMBER(S87),IF(OR(S88="K",S88="C",S88="P",S88="B",S88="O",S88="U",S88="N",S88="Z"),0,1),0)</f>
        <v>0</v>
      </c>
      <c r="T319" s="1" t="n">
        <f aca="false">IF(ISNUMBER(T87),IF(OR(T88="K",T88="C",T88="P",T88="B",T88="O",T88="U",T88="N",T88="Z"),0,1),0)</f>
        <v>0</v>
      </c>
      <c r="U319" s="1" t="n">
        <f aca="false">IF(ISNUMBER(U87),IF(OR(U88="K",U88="C",U88="P",U88="B",U88="O",U88="U",U88="N",U88="Z"),0,1),0)</f>
        <v>0</v>
      </c>
      <c r="V319" s="1" t="n">
        <f aca="false">IF(ISNUMBER(V87),IF(OR(V88="K",V88="C",V88="P",V88="B",V88="O",V88="U",V88="N",V88="Z"),0,1),0)</f>
        <v>0</v>
      </c>
      <c r="W319" s="1" t="n">
        <f aca="false">IF(ISNUMBER(W87),IF(OR(W88="K",W88="C",W88="P",W88="B",W88="O",W88="U",W88="N",W88="Z"),0,1),0)</f>
        <v>0</v>
      </c>
      <c r="X319" s="1" t="n">
        <f aca="false">IF(ISNUMBER(X87),IF(OR(X88="K",X88="C",X88="P",X88="B",X88="O",X88="U",X88="N",X88="Z"),0,1),0)</f>
        <v>0</v>
      </c>
      <c r="Y319" s="1" t="n">
        <f aca="false">IF(ISNUMBER(Y87),IF(OR(Y88="K",Y88="C",Y88="P",Y88="B",Y88="O",Y88="U",Y88="N",Y88="Z"),0,1),0)</f>
        <v>0</v>
      </c>
      <c r="Z319" s="1" t="n">
        <f aca="false">IF(ISNUMBER(Z87),IF(OR(Z88="K",Z88="C",Z88="P",Z88="B",Z88="O",Z88="U",Z88="N",Z88="Z"),0,1),0)</f>
        <v>0</v>
      </c>
      <c r="AA319" s="1" t="n">
        <f aca="false">IF(ISNUMBER(AA87),IF(OR(AA88="K",AA88="C",AA88="P",AA88="B",AA88="O",AA88="U",AA88="N",AA88="Z"),0,1),0)</f>
        <v>0</v>
      </c>
      <c r="AB319" s="1" t="n">
        <f aca="false">IF(ISNUMBER(AB87),IF(OR(AB88="K",AB88="C",AB88="P",AB88="B",AB88="O",AB88="U",AB88="N",AB88="Z"),0,1),0)</f>
        <v>0</v>
      </c>
      <c r="AC319" s="1" t="n">
        <f aca="false">IF(ISNUMBER(AC87),IF(OR(AC88="K",AC88="C",AC88="P",AC88="B",AC88="O",AC88="U",AC88="N",AC88="Z"),0,1),0)</f>
        <v>0</v>
      </c>
      <c r="AD319" s="1" t="n">
        <f aca="false">IF(ISNUMBER(AD87),IF(OR(AD88="K",AD88="C",AD88="P",AD88="B",AD88="O",AD88="U",AD88="N",AD88="Z"),0,1),0)</f>
        <v>0</v>
      </c>
      <c r="AE319" s="1" t="n">
        <f aca="false">IF(ISNUMBER(AE87),IF(OR(AE88="K",AE88="C",AE88="P",AE88="B",AE88="O",AE88="U",AE88="N",AE88="Z"),0,1),0)</f>
        <v>0</v>
      </c>
      <c r="AF319" s="1" t="n">
        <f aca="false">IF(ISNUMBER(AF87),IF(OR(AF88="K",AF88="C",AF88="P",AF88="B",AF88="O",AF88="U",AF88="N",AF88="Z"),0,1),0)</f>
        <v>0</v>
      </c>
      <c r="AG319" s="1" t="n">
        <f aca="false">IF(ISNUMBER(AG87),IF(OR(AG88="K",AG88="C",AG88="P",AG88="B",AG88="O",AG88="U",AG88="N",AG88="Z"),0,1),0)</f>
        <v>0</v>
      </c>
      <c r="AH319" s="1" t="n">
        <f aca="false">IF(ISNUMBER(AH87),IF(OR(AH88="K",AH88="C",AH88="P",AH88="B",AH88="O",AH88="U",AH88="N",AH88="Z"),0,1),0)</f>
        <v>0</v>
      </c>
      <c r="AI319" s="1" t="n">
        <f aca="false">IF(ISNUMBER(AI87),IF(OR(AI88="K",AI88="C",AI88="P",AI88="B",AI88="O",AI88="U",AI88="N",AI88="Z"),0,1),0)</f>
        <v>0</v>
      </c>
      <c r="AJ319" s="1" t="n">
        <f aca="false">IF(ISNUMBER(AJ87),IF(OR(AJ88="K",AJ88="C",AJ88="P",AJ88="B",AJ88="O",AJ88="U",AJ88="N",AJ88="Z"),0,1),0)</f>
        <v>0</v>
      </c>
      <c r="AK319" s="1" t="n">
        <f aca="false">IF(ISNUMBER(AK87),IF(OR(AK88="K",AK88="C",AK88="P",AK88="B",AK88="O",AK88="U",AK88="N",AK88="Z"),0,1),0)</f>
        <v>0</v>
      </c>
      <c r="AL319" s="1" t="n">
        <f aca="false">IF(ISNUMBER(AL87),IF(OR(AL88="K",AL88="C",AL88="P",AL88="B",AL88="O",AL88="U",AL88="N",AL88="Z"),0,1),0)</f>
        <v>0</v>
      </c>
      <c r="AM319" s="1" t="n">
        <f aca="false">IF(ISNUMBER(AM87),IF(OR(AM88="K",AM88="C",AM88="P",AM88="B",AM88="O",AM88="U",AM88="N",AM88="Z"),0,1),0)</f>
        <v>0</v>
      </c>
      <c r="AN319" s="1" t="n">
        <f aca="false">IF(ISNUMBER(AN87),IF(OR(AN88="K",AN88="C",AN88="P",AN88="B",AN88="O",AN88="U",AN88="N",AN88="Z"),0,1),0)</f>
        <v>0</v>
      </c>
      <c r="AO319" s="1" t="n">
        <f aca="false">IF(ISNUMBER(AO87),IF(OR(AO88="K",AO88="C",AO88="P",AO88="B",AO88="O",AO88="U",AO88="N",AO88="Z"),0,1),0)</f>
        <v>0</v>
      </c>
      <c r="AP319" s="1" t="n">
        <f aca="false">IF(ISNUMBER(AP87),IF(OR(AP88="K",AP88="C",AP88="P",AP88="B",AP88="O",AP88="U",AP88="N",AP88="Z"),0,1),0)</f>
        <v>0</v>
      </c>
      <c r="AQ319" s="1" t="n">
        <f aca="false">IF(ISNUMBER(AQ87),IF(OR(AQ88="K",AQ88="C",AQ88="P",AQ88="B",AQ88="O",AQ88="U",AQ88="N",AQ88="Z"),0,1),0)</f>
        <v>0</v>
      </c>
      <c r="AR319" s="1" t="n">
        <f aca="false">IF(ISNUMBER(AR87),IF(OR(AR88="K",AR88="C",AR88="P",AR88="B",AR88="O",AR88="U",AR88="N",AR88="Z"),0,1),0)</f>
        <v>0</v>
      </c>
      <c r="AS319" s="1" t="n">
        <f aca="false">IF(ISNUMBER(AS87),IF(OR(AS88="K",AS88="C",AS88="P",AS88="B",AS88="O",AS88="U",AS88="N",AS88="Z"),0,1),0)</f>
        <v>0</v>
      </c>
      <c r="AT319" s="1" t="n">
        <f aca="false">IF(ISNUMBER(AT87),IF(OR(AT88="K",AT88="C",AT88="P",AT88="B",AT88="O",AT88="U",AT88="N",AT88="Z"),0,1),0)</f>
        <v>0</v>
      </c>
      <c r="AU319" s="1" t="n">
        <f aca="false">IF(ISNUMBER(AU87),IF(OR(AU88="K",AU88="C",AU88="P",AU88="B",AU88="O",AU88="U",AU88="N",AU88="Z"),0,1),0)</f>
        <v>0</v>
      </c>
      <c r="AV319" s="1" t="n">
        <f aca="false">IF(ISNUMBER(AV87),IF(OR(AV88="K",AV88="C",AV88="P",AV88="B",AV88="O",AV88="U",AV88="N",AV88="Z"),0,1),0)</f>
        <v>0</v>
      </c>
      <c r="AW319" s="1" t="n">
        <f aca="false">IF(ISNUMBER(AW87),IF(OR(AW88="K",AW88="C",AW88="P",AW88="B",AW88="O",AW88="U",AW88="N",AW88="Z"),0,1),0)</f>
        <v>0</v>
      </c>
      <c r="AX319" s="1" t="n">
        <f aca="false">IF(ISNUMBER(AX87),IF(OR(AX88="K",AX88="C",AX88="P",AX88="B",AX88="O",AX88="U",AX88="N",AX88="Z"),0,1),0)</f>
        <v>0</v>
      </c>
      <c r="AY319" s="1" t="n">
        <f aca="false">IF(ISNUMBER(AY87),IF(OR(AY88="K",AY88="C",AY88="P",AY88="B",AY88="O",AY88="U",AY88="N",AY88="Z"),0,1),0)</f>
        <v>0</v>
      </c>
      <c r="AZ319" s="1" t="n">
        <f aca="false">IF(ISNUMBER(AZ87),IF(OR(AZ88="K",AZ88="C",AZ88="P",AZ88="B",AZ88="O",AZ88="U",AZ88="N",AZ88="Z"),0,1),0)</f>
        <v>0</v>
      </c>
      <c r="BA319" s="1" t="n">
        <f aca="false">IF(ISNUMBER(BA87),IF(OR(BA88="K",BA88="C",BA88="P",BA88="B",BA88="O",BA88="U",BA88="N",BA88="Z"),0,1),0)</f>
        <v>0</v>
      </c>
      <c r="BB319" s="1" t="n">
        <f aca="false">IF(ISNUMBER(BB87),IF(OR(BB88="K",BB88="C",BB88="P",BB88="B",BB88="O",BB88="U",BB88="N",BB88="Z"),0,1),0)</f>
        <v>0</v>
      </c>
      <c r="BC319" s="1" t="n">
        <f aca="false">IF(ISNUMBER(BC87),IF(OR(BC88="K",BC88="C",BC88="P",BC88="B",BC88="O",BC88="U",BC88="N",BC88="Z"),0,1),0)</f>
        <v>0</v>
      </c>
      <c r="BD319" s="1" t="n">
        <f aca="false">IF(ISNUMBER(BD87),IF(OR(BD88="K",BD88="C",BD88="P",BD88="B",BD88="O",BD88="U",BD88="N",BD88="Z"),0,1),0)</f>
        <v>0</v>
      </c>
      <c r="BE319" s="1" t="n">
        <f aca="false">IF(ISNUMBER(BE87),IF(OR(BE88="K",BE88="C",BE88="P",BE88="B",BE88="O",BE88="U",BE88="N",BE88="Z"),0,1),0)</f>
        <v>0</v>
      </c>
      <c r="BF319" s="1" t="n">
        <f aca="false">IF(ISNUMBER(BF87),IF(OR(BF88="K",BF88="C",BF88="P",BF88="B",BF88="O",BF88="U",BF88="N",BF88="Z"),0,1),0)</f>
        <v>0</v>
      </c>
      <c r="BG319" s="1" t="n">
        <f aca="false">IF(ISNUMBER(BG87),IF(OR(BG88="K",BG88="C",BG88="P",BG88="B",BG88="O",BG88="U",BG88="N",BG88="Z"),0,1),0)</f>
        <v>0</v>
      </c>
      <c r="BH319" s="1" t="n">
        <f aca="false">IF(ISNUMBER(BH87),IF(OR(BH88="K",BH88="C",BH88="P",BH88="B",BH88="O",BH88="U",BH88="N",BH88="Z"),0,1),0)</f>
        <v>0</v>
      </c>
      <c r="BI319" s="1" t="n">
        <f aca="false">IF(ISNUMBER(BI87),IF(OR(BI88="K",BI88="C",BI88="P",BI88="B",BI88="O",BI88="U",BI88="N",BI88="Z"),0,1),0)</f>
        <v>0</v>
      </c>
      <c r="BJ319" s="1" t="n">
        <f aca="false">IF(ISNUMBER(BJ87),IF(OR(BJ88="K",BJ88="C",BJ88="P",BJ88="B",BJ88="O",BJ88="U",BJ88="N",BJ88="Z"),0,1),0)</f>
        <v>0</v>
      </c>
      <c r="BK319" s="1" t="n">
        <f aca="false">IF(ISNUMBER(BK87),IF(OR(BK88="K",BK88="C",BK88="P",BK88="B",BK88="O",BK88="U",BK88="N",BK88="Z"),0,1),0)</f>
        <v>0</v>
      </c>
      <c r="BL319" s="1" t="n">
        <f aca="false">IF(ISNUMBER(BL87),IF(OR(BL88="K",BL88="C",BL88="P",BL88="B",BL88="O",BL88="U",BL88="N",BL88="Z"),0,1),0)</f>
        <v>0</v>
      </c>
      <c r="BM319" s="1" t="n">
        <f aca="false">IF(ISNUMBER(BM87),IF(OR(BM88="K",BM88="C",BM88="P",BM88="B",BM88="O",BM88="U",BM88="N",BM88="Z"),0,1),0)</f>
        <v>0</v>
      </c>
      <c r="BN319" s="1" t="n">
        <f aca="false">IF(ISNUMBER(BN87),IF(OR(BN88="K",BN88="C",BN88="P",BN88="B",BN88="O",BN88="U",BN88="N",BN88="Z"),0,1),0)</f>
        <v>0</v>
      </c>
      <c r="BO319" s="1" t="n">
        <f aca="false">IF(ISNUMBER(BO87),IF(OR(BO88="K",BO88="C",BO88="P",BO88="B",BO88="O",BO88="U",BO88="N",BO88="Z"),0,1),0)</f>
        <v>0</v>
      </c>
      <c r="BP319" s="1" t="n">
        <f aca="false">IF(ISNUMBER(BP87),IF(OR(BP88="K",BP88="C",BP88="P",BP88="B",BP88="O",BP88="U",BP88="N",BP88="Z"),0,1),0)</f>
        <v>0</v>
      </c>
      <c r="BQ319" s="1" t="n">
        <f aca="false">IF(ISNUMBER(BQ87),IF(OR(BQ88="K",BQ88="C",BQ88="P",BQ88="B",BQ88="O",BQ88="U",BQ88="N",BQ88="Z"),0,1),0)</f>
        <v>0</v>
      </c>
      <c r="BR319" s="1" t="n">
        <f aca="false">IF(ISNUMBER(BR87),IF(OR(BR88="K",BR88="C",BR88="P",BR88="B",BR88="O",BR88="U",BR88="N",BR88="Z"),0,1),0)</f>
        <v>0</v>
      </c>
      <c r="BS319" s="1" t="n">
        <f aca="false">IF(ISNUMBER(BS87),IF(OR(BS88="K",BS88="C",BS88="P",BS88="B",BS88="O",BS88="U",BS88="N",BS88="Z"),0,1),0)</f>
        <v>0</v>
      </c>
      <c r="BT319" s="1" t="n">
        <f aca="false">IF(ISNUMBER(BT87),IF(OR(BT88="K",BT88="C",BT88="P",BT88="B",BT88="O",BT88="U",BT88="N",BT88="Z"),0,1),0)</f>
        <v>0</v>
      </c>
      <c r="BU319" s="1" t="n">
        <f aca="false">IF(ISNUMBER(BU87),IF(OR(BU88="K",BU88="C",BU88="P",BU88="B",BU88="O",BU88="U",BU88="N",BU88="Z"),0,1),0)</f>
        <v>0</v>
      </c>
      <c r="BV319" s="1" t="n">
        <f aca="false">IF(ISNUMBER(BV87),IF(OR(BV88="K",BV88="C",BV88="P",BV88="B",BV88="O",BV88="U",BV88="N",BV88="Z"),0,1),0)</f>
        <v>0</v>
      </c>
      <c r="BW319" s="1" t="n">
        <f aca="false">IF(ISNUMBER(BW87),IF(OR(BW88="K",BW88="C",BW88="P",BW88="B",BW88="O",BW88="U",BW88="N",BW88="Z"),0,1),0)</f>
        <v>0</v>
      </c>
      <c r="BX319" s="1" t="n">
        <f aca="false">IF(ISNUMBER(BX87),IF(OR(BX88="K",BX88="C",BX88="P",BX88="B",BX88="O",BX88="U",BX88="N",BX88="Z"),0,1),0)</f>
        <v>0</v>
      </c>
      <c r="BY319" s="1" t="n">
        <f aca="false">IF(ISNUMBER(BY87),IF(OR(BY88="K",BY88="C",BY88="P",BY88="B",BY88="O",BY88="U",BY88="N",BY88="Z"),0,1),0)</f>
        <v>0</v>
      </c>
      <c r="BZ319" s="1" t="n">
        <f aca="false">IF(ISNUMBER(BZ87),IF(OR(BZ88="K",BZ88="C",BZ88="P",BZ88="B",BZ88="O",BZ88="U",BZ88="N",BZ88="Z"),0,1),0)</f>
        <v>0</v>
      </c>
      <c r="CA319" s="1" t="n">
        <f aca="false">IF(ISNUMBER(CA87),IF(OR(CA88="K",CA88="C",CA88="P",CA88="B",CA88="O",CA88="U",CA88="N",CA88="Z"),0,1),0)</f>
        <v>0</v>
      </c>
      <c r="CB319" s="1" t="n">
        <f aca="false">IF(ISNUMBER(CB87),IF(OR(CB88="K",CB88="C",CB88="P",CB88="B",CB88="O",CB88="U",CB88="N",CB88="Z"),0,1),0)</f>
        <v>0</v>
      </c>
      <c r="CC319" s="1" t="n">
        <f aca="false">IF(ISNUMBER(CC87),IF(OR(CC88="K",CC88="C",CC88="P",CC88="B",CC88="O",CC88="U",CC88="N",CC88="Z"),0,1),0)</f>
        <v>0</v>
      </c>
      <c r="CD319" s="1" t="n">
        <f aca="false">IF(ISNUMBER(CD87),IF(OR(CD88="K",CD88="C",CD88="P",CD88="B",CD88="O",CD88="U",CD88="N",CD88="Z"),0,1),0)</f>
        <v>0</v>
      </c>
      <c r="CE319" s="1" t="n">
        <f aca="false">IF(ISNUMBER(CE87),IF(OR(CE88="K",CE88="C",CE88="P",CE88="B",CE88="O",CE88="U",CE88="N",CE88="Z"),0,1),0)</f>
        <v>0</v>
      </c>
      <c r="CF319" s="1" t="n">
        <f aca="false">IF(ISNUMBER(CF87),IF(OR(CF88="K",CF88="C",CF88="P",CF88="B",CF88="O",CF88="U",CF88="N",CF88="Z"),0,1),0)</f>
        <v>0</v>
      </c>
      <c r="CG319" s="1" t="n">
        <f aca="false">IF(ISNUMBER(CG87),IF(OR(CG88="K",CG88="C",CG88="P",CG88="B",CG88="O",CG88="U",CG88="N",CG88="Z"),0,1),0)</f>
        <v>0</v>
      </c>
      <c r="CH319" s="1" t="n">
        <f aca="false">IF(ISNUMBER(CH87),IF(OR(CH88="K",CH88="C",CH88="P",CH88="B",CH88="O",CH88="U",CH88="N",CH88="Z"),0,1),0)</f>
        <v>0</v>
      </c>
      <c r="CI319" s="1" t="n">
        <f aca="false">IF(ISNUMBER(CI87),IF(OR(CI88="K",CI88="C",CI88="P",CI88="B",CI88="O",CI88="U",CI88="N",CI88="Z"),0,1),0)</f>
        <v>0</v>
      </c>
      <c r="CJ319" s="1" t="n">
        <f aca="false">IF(ISNUMBER(CJ87),IF(OR(CJ88="K",CJ88="C",CJ88="P",CJ88="B",CJ88="O",CJ88="U",CJ88="N",CJ88="Z"),0,1),0)</f>
        <v>0</v>
      </c>
      <c r="CK319" s="1" t="n">
        <f aca="false">IF(ISNUMBER(CK87),IF(OR(CK88="K",CK88="C",CK88="P",CK88="B",CK88="O",CK88="U",CK88="N",CK88="Z"),0,1),0)</f>
        <v>0</v>
      </c>
      <c r="CL319" s="1" t="n">
        <f aca="false">IF(ISNUMBER(CL87),IF(OR(CL88="K",CL88="C",CL88="P",CL88="B",CL88="O",CL88="U",CL88="N",CL88="Z"),0,1),0)</f>
        <v>0</v>
      </c>
      <c r="CM319" s="1" t="n">
        <f aca="false">IF(ISNUMBER(CM87),IF(OR(CM88="K",CM88="C",CM88="P",CM88="B",CM88="O",CM88="U",CM88="N",CM88="Z"),0,1),0)</f>
        <v>0</v>
      </c>
      <c r="CN319" s="1" t="n">
        <f aca="false">IF(ISNUMBER(CN87),IF(OR(CN88="K",CN88="C",CN88="P",CN88="B",CN88="O",CN88="U",CN88="N",CN88="Z"),0,1),0)</f>
        <v>0</v>
      </c>
      <c r="CO319" s="1" t="n">
        <f aca="false">IF(ISNUMBER(CO87),IF(OR(CO88="K",CO88="C",CO88="P",CO88="B",CO88="O",CO88="U",CO88="N",CO88="Z"),0,1),0)</f>
        <v>0</v>
      </c>
      <c r="CP319" s="1" t="n">
        <f aca="false">IF(ISNUMBER(CP87),IF(OR(CP88="K",CP88="C",CP88="P",CP88="B",CP88="O",CP88="U",CP88="N",CP88="Z"),0,1),0)</f>
        <v>0</v>
      </c>
      <c r="CQ319" s="1" t="n">
        <f aca="false">IF(ISNUMBER(CQ87),IF(OR(CQ88="K",CQ88="C",CQ88="P",CQ88="B",CQ88="O",CQ88="U",CQ88="N",CQ88="Z"),0,1),0)</f>
        <v>0</v>
      </c>
      <c r="CR319" s="1" t="n">
        <f aca="false">IF(ISNUMBER(CR87),IF(OR(CR88="K",CR88="C",CR88="P",CR88="B",CR88="O",CR88="U",CR88="N",CR88="Z"),0,1),0)</f>
        <v>0</v>
      </c>
      <c r="CS319" s="1" t="n">
        <f aca="false">IF(ISNUMBER(CS87),IF(OR(CS88="K",CS88="C",CS88="P",CS88="B",CS88="O",CS88="U",CS88="N",CS88="Z"),0,1),0)</f>
        <v>0</v>
      </c>
      <c r="CT319" s="1" t="n">
        <f aca="false">IF(ISNUMBER(CT87),IF(OR(CT88="K",CT88="C",CT88="P",CT88="B",CT88="O",CT88="U",CT88="N",CT88="Z"),0,1),0)</f>
        <v>0</v>
      </c>
      <c r="CU319" s="1" t="n">
        <f aca="false">IF(ISNUMBER(CU87),IF(OR(CU88="K",CU88="C",CU88="P",CU88="B",CU88="O",CU88="U",CU88="N",CU88="Z"),0,1),0)</f>
        <v>0</v>
      </c>
      <c r="CV319" s="1" t="n">
        <f aca="false">IF(ISNUMBER(CV87),IF(OR(CV88="K",CV88="C",CV88="P",CV88="B",CV88="O",CV88="U",CV88="N",CV88="Z"),0,1),0)</f>
        <v>0</v>
      </c>
      <c r="CW319" s="1" t="n">
        <f aca="false">IF(ISNUMBER(CW87),IF(OR(CW88="K",CW88="C",CW88="P",CW88="B",CW88="O",CW88="U",CW88="N",CW88="Z"),0,1),0)</f>
        <v>0</v>
      </c>
      <c r="CX319" s="1" t="n">
        <f aca="false">IF(ISNUMBER(CX87),IF(OR(CX88="K",CX88="C",CX88="P",CX88="B",CX88="O",CX88="U",CX88="N",CX88="Z"),0,1),0)</f>
        <v>0</v>
      </c>
      <c r="CY319" s="1" t="n">
        <f aca="false">IF(ISNUMBER(CY87),IF(OR(CY88="K",CY88="C",CY88="P",CY88="B",CY88="O",CY88="U",CY88="N",CY88="Z"),0,1),0)</f>
        <v>0</v>
      </c>
      <c r="CZ319" s="1" t="n">
        <f aca="false">IF(ISNUMBER(CZ87),IF(OR(CZ88="K",CZ88="C",CZ88="P",CZ88="B",CZ88="O",CZ88="U",CZ88="N",CZ88="Z"),0,1),0)</f>
        <v>0</v>
      </c>
      <c r="DA319" s="1" t="n">
        <f aca="false">IF(ISNUMBER(DA87),IF(OR(DA88="K",DA88="C",DA88="P",DA88="B",DA88="O",DA88="U",DA88="N",DA88="Z"),0,1),0)</f>
        <v>0</v>
      </c>
      <c r="DB319" s="1" t="n">
        <f aca="false">IF(ISNUMBER(DB87),IF(OR(DB88="K",DB88="C",DB88="P",DB88="B",DB88="O",DB88="U",DB88="N",DB88="Z"),0,1),0)</f>
        <v>0</v>
      </c>
      <c r="DC319" s="1" t="n">
        <f aca="false">IF(ISNUMBER(DC87),IF(OR(DC88="K",DC88="C",DC88="P",DC88="B",DC88="O",DC88="U",DC88="N",DC88="Z"),0,1),0)</f>
        <v>0</v>
      </c>
      <c r="DD319" s="1" t="n">
        <f aca="false">IF(ISNUMBER(DD87),IF(OR(DD88="K",DD88="C",DD88="P",DD88="B",DD88="O",DD88="U",DD88="N",DD88="Z"),0,1),0)</f>
        <v>0</v>
      </c>
      <c r="DE319" s="1" t="n">
        <f aca="false">IF(ISNUMBER(DE87),IF(OR(DE88="K",DE88="C",DE88="P",DE88="B",DE88="O",DE88="U",DE88="N",DE88="Z"),0,1),0)</f>
        <v>0</v>
      </c>
      <c r="DF319" s="1" t="n">
        <f aca="false">IF(ISNUMBER(DF87),IF(OR(DF88="K",DF88="C",DF88="P",DF88="B",DF88="O",DF88="U",DF88="N",DF88="Z"),0,1),0)</f>
        <v>0</v>
      </c>
      <c r="DG319" s="1" t="n">
        <f aca="false">IF(ISNUMBER(DG87),IF(OR(DG88="K",DG88="C",DG88="P",DG88="B",DG88="O",DG88="U",DG88="N",DG88="Z"),0,1),0)</f>
        <v>0</v>
      </c>
      <c r="DH319" s="1" t="n">
        <f aca="false">IF(ISNUMBER(DH87),IF(OR(DH88="K",DH88="C",DH88="P",DH88="B",DH88="O",DH88="U",DH88="N",DH88="Z"),0,1),0)</f>
        <v>0</v>
      </c>
      <c r="DI319" s="1" t="n">
        <f aca="false">IF(ISNUMBER(DI87),IF(OR(DI88="K",DI88="C",DI88="P",DI88="B",DI88="O",DI88="U",DI88="N",DI88="Z"),0,1),0)</f>
        <v>0</v>
      </c>
      <c r="DJ319" s="1" t="n">
        <f aca="false">IF(ISNUMBER(DJ87),IF(OR(DJ88="K",DJ88="C",DJ88="P",DJ88="B",DJ88="O",DJ88="U",DJ88="N",DJ88="Z"),0,1),0)</f>
        <v>0</v>
      </c>
      <c r="DK319" s="1" t="n">
        <f aca="false">IF(ISNUMBER(DK87),IF(OR(DK88="K",DK88="C",DK88="P",DK88="B",DK88="O",DK88="U",DK88="N",DK88="Z"),0,1),0)</f>
        <v>0</v>
      </c>
      <c r="DL319" s="1" t="n">
        <f aca="false">IF(ISNUMBER(DL87),IF(OR(DL88="K",DL88="C",DL88="P",DL88="B",DL88="O",DL88="U",DL88="N",DL88="Z"),0,1),0)</f>
        <v>0</v>
      </c>
      <c r="DM319" s="1" t="n">
        <f aca="false">IF(ISNUMBER(DM87),IF(OR(DM88="K",DM88="C",DM88="P",DM88="B",DM88="O",DM88="U",DM88="N",DM88="Z"),0,1),0)</f>
        <v>0</v>
      </c>
      <c r="DN319" s="1" t="n">
        <f aca="false">IF(ISNUMBER(DN87),IF(OR(DN88="K",DN88="C",DN88="P",DN88="B",DN88="O",DN88="U",DN88="N",DN88="Z"),0,1),0)</f>
        <v>0</v>
      </c>
      <c r="DO319" s="1" t="n">
        <f aca="false">IF(ISNUMBER(DO87),IF(OR(DO88="K",DO88="C",DO88="P",DO88="B",DO88="O",DO88="U",DO88="N",DO88="Z"),0,1),0)</f>
        <v>0</v>
      </c>
      <c r="DP319" s="1" t="n">
        <f aca="false">IF(ISNUMBER(DP87),IF(OR(DP88="K",DP88="C",DP88="P",DP88="B",DP88="O",DP88="U",DP88="N",DP88="Z"),0,1),0)</f>
        <v>0</v>
      </c>
      <c r="DQ319" s="1" t="n">
        <f aca="false">IF(ISNUMBER(DQ87),IF(OR(DQ88="K",DQ88="C",DQ88="P",DQ88="B",DQ88="O",DQ88="U",DQ88="N",DQ88="Z"),0,1),0)</f>
        <v>0</v>
      </c>
      <c r="DR319" s="1" t="n">
        <f aca="false">IF(ISNUMBER(DR87),IF(OR(DR88="K",DR88="C",DR88="P",DR88="B",DR88="O",DR88="U",DR88="N",DR88="Z"),0,1),0)</f>
        <v>0</v>
      </c>
      <c r="DS319" s="1" t="n">
        <f aca="false">IF(ISNUMBER(DS87),IF(OR(DS88="K",DS88="C",DS88="P",DS88="B",DS88="O",DS88="U",DS88="N",DS88="Z"),0,1),0)</f>
        <v>0</v>
      </c>
      <c r="DT319" s="1" t="n">
        <f aca="false">IF(ISNUMBER(DT87),IF(OR(DT88="K",DT88="C",DT88="P",DT88="B",DT88="O",DT88="U",DT88="N",DT88="Z"),0,1),0)</f>
        <v>0</v>
      </c>
      <c r="DU319" s="1" t="n">
        <f aca="false">IF(ISNUMBER(DU87),IF(OR(DU88="K",DU88="C",DU88="P",DU88="B",DU88="O",DU88="U",DU88="N",DU88="Z"),0,1),0)</f>
        <v>0</v>
      </c>
      <c r="DV319" s="1" t="n">
        <f aca="false">IF(ISNUMBER(DV87),IF(OR(DV88="K",DV88="C",DV88="P",DV88="B",DV88="O",DV88="U",DV88="N",DV88="Z"),0,1),0)</f>
        <v>0</v>
      </c>
      <c r="DW319" s="1" t="n">
        <f aca="false">IF(ISNUMBER(DW87),IF(OR(DW88="K",DW88="C",DW88="P",DW88="B",DW88="O",DW88="U",DW88="N",DW88="Z"),0,1),0)</f>
        <v>0</v>
      </c>
      <c r="DX319" s="1" t="n">
        <f aca="false">IF(ISNUMBER(DX87),IF(OR(DX88="K",DX88="C",DX88="P",DX88="B",DX88="O",DX88="U",DX88="N",DX88="Z"),0,1),0)</f>
        <v>0</v>
      </c>
      <c r="DY319" s="1" t="n">
        <f aca="false">IF(ISNUMBER(DY87),IF(OR(DY88="K",DY88="C",DY88="P",DY88="B",DY88="O",DY88="U",DY88="N",DY88="Z"),0,1),0)</f>
        <v>0</v>
      </c>
      <c r="DZ319" s="1" t="n">
        <f aca="false">IF(ISNUMBER(DZ87),IF(OR(DZ88="K",DZ88="C",DZ88="P",DZ88="B",DZ88="O",DZ88="U",DZ88="N",DZ88="Z"),0,1),0)</f>
        <v>0</v>
      </c>
      <c r="EA319" s="1" t="n">
        <f aca="false">IF(ISNUMBER(EA87),IF(OR(EA88="K",EA88="C",EA88="P",EA88="B",EA88="O",EA88="U",EA88="N",EA88="Z"),0,1),0)</f>
        <v>0</v>
      </c>
      <c r="EB319" s="1" t="n">
        <f aca="false">IF(ISNUMBER(EB87),IF(OR(EB88="K",EB88="C",EB88="P",EB88="B",EB88="O",EB88="U",EB88="N",EB88="Z"),0,1),0)</f>
        <v>0</v>
      </c>
      <c r="EC319" s="1" t="n">
        <f aca="false">IF(ISNUMBER(EC87),IF(OR(EC88="K",EC88="C",EC88="P",EC88="B",EC88="O",EC88="U",EC88="N",EC88="Z"),0,1),0)</f>
        <v>0</v>
      </c>
      <c r="ED319" s="1" t="n">
        <f aca="false">IF(ISNUMBER(ED87),IF(OR(ED88="K",ED88="C",ED88="P",ED88="B",ED88="O",ED88="U",ED88="N",ED88="Z"),0,1),0)</f>
        <v>0</v>
      </c>
      <c r="EE319" s="1" t="n">
        <f aca="false">IF(ISNUMBER(EE87),IF(OR(EE88="K",EE88="C",EE88="P",EE88="B",EE88="O",EE88="U",EE88="N",EE88="Z"),0,1),0)</f>
        <v>0</v>
      </c>
      <c r="EF319" s="1" t="n">
        <f aca="false">IF(ISNUMBER(EF87),IF(OR(EF88="K",EF88="C",EF88="P",EF88="B",EF88="O",EF88="U",EF88="N",EF88="Z"),0,1),0)</f>
        <v>0</v>
      </c>
      <c r="EG319" s="1" t="n">
        <f aca="false">IF(ISNUMBER(EG87),IF(OR(EG88="K",EG88="C",EG88="P",EG88="B",EG88="O",EG88="U",EG88="N",EG88="Z"),0,1),0)</f>
        <v>0</v>
      </c>
      <c r="EH319" s="1" t="n">
        <f aca="false">IF(ISNUMBER(EH87),IF(OR(EH88="K",EH88="C",EH88="P",EH88="B",EH88="O",EH88="U",EH88="N",EH88="Z"),0,1),0)</f>
        <v>0</v>
      </c>
      <c r="EI319" s="1" t="n">
        <f aca="false">IF(ISNUMBER(EI87),IF(OR(EI88="K",EI88="C",EI88="P",EI88="B",EI88="O",EI88="U",EI88="N",EI88="Z"),0,1),0)</f>
        <v>0</v>
      </c>
      <c r="EJ319" s="1" t="n">
        <f aca="false">IF(ISNUMBER(EJ87),IF(OR(EJ88="K",EJ88="C",EJ88="P",EJ88="B",EJ88="O",EJ88="U",EJ88="N",EJ88="Z"),0,1),0)</f>
        <v>0</v>
      </c>
      <c r="EK319" s="1" t="n">
        <f aca="false">IF(ISNUMBER(EK87),IF(OR(EK88="K",EK88="C",EK88="P",EK88="B",EK88="O",EK88="U",EK88="N",EK88="Z"),0,1),0)</f>
        <v>0</v>
      </c>
      <c r="EL319" s="1" t="n">
        <f aca="false">IF(ISNUMBER(EL87),IF(OR(EL88="K",EL88="C",EL88="P",EL88="B",EL88="O",EL88="U",EL88="N",EL88="Z"),0,1),0)</f>
        <v>0</v>
      </c>
      <c r="EM319" s="1" t="n">
        <f aca="false">IF(ISNUMBER(EM87),IF(OR(EM88="K",EM88="C",EM88="P",EM88="B",EM88="O",EM88="U",EM88="N",EM88="Z"),0,1),0)</f>
        <v>0</v>
      </c>
      <c r="EN319" s="1" t="n">
        <f aca="false">IF(ISNUMBER(EN87),IF(OR(EN88="K",EN88="C",EN88="P",EN88="B",EN88="O",EN88="U",EN88="N",EN88="Z"),0,1),0)</f>
        <v>0</v>
      </c>
      <c r="EO319" s="1" t="n">
        <f aca="false">IF(ISNUMBER(EO87),IF(OR(EO88="K",EO88="C",EO88="P",EO88="B",EO88="O",EO88="U",EO88="N",EO88="Z"),0,1),0)</f>
        <v>0</v>
      </c>
      <c r="EP319" s="1" t="n">
        <f aca="false">IF(ISNUMBER(EP87),IF(OR(EP88="K",EP88="C",EP88="P",EP88="B",EP88="O",EP88="U",EP88="N",EP88="Z"),0,1),0)</f>
        <v>0</v>
      </c>
      <c r="EQ319" s="1" t="n">
        <f aca="false">IF(ISNUMBER(EQ87),IF(OR(EQ88="K",EQ88="C",EQ88="P",EQ88="B",EQ88="O",EQ88="U",EQ88="N",EQ88="Z"),0,1),0)</f>
        <v>0</v>
      </c>
      <c r="ER319" s="1" t="n">
        <f aca="false">IF(ISNUMBER(ER87),IF(OR(ER88="K",ER88="C",ER88="P",ER88="B",ER88="O",ER88="U",ER88="N",ER88="Z"),0,1),0)</f>
        <v>0</v>
      </c>
      <c r="ES319" s="1" t="n">
        <f aca="false">IF(ISNUMBER(ES87),IF(OR(ES88="K",ES88="C",ES88="P",ES88="B",ES88="O",ES88="U",ES88="N",ES88="Z"),0,1),0)</f>
        <v>0</v>
      </c>
      <c r="ET319" s="1" t="n">
        <f aca="false">IF(ISNUMBER(ET87),IF(OR(ET88="K",ET88="C",ET88="P",ET88="B",ET88="O",ET88="U",ET88="N",ET88="Z"),0,1),0)</f>
        <v>0</v>
      </c>
      <c r="EU319" s="1" t="n">
        <f aca="false">IF(ISNUMBER(EU87),IF(OR(EU88="K",EU88="C",EU88="P",EU88="B",EU88="O",EU88="U",EU88="N",EU88="Z"),0,1),0)</f>
        <v>0</v>
      </c>
      <c r="EV319" s="1" t="n">
        <f aca="false">IF(ISNUMBER(EV87),IF(OR(EV88="K",EV88="C",EV88="P",EV88="B",EV88="O",EV88="U",EV88="N",EV88="Z"),0,1),0)</f>
        <v>0</v>
      </c>
      <c r="EW319" s="1" t="n">
        <f aca="false">IF(ISNUMBER(EW87),IF(OR(EW88="K",EW88="C",EW88="P",EW88="B",EW88="O",EW88="U",EW88="N",EW88="Z"),0,1),0)</f>
        <v>0</v>
      </c>
      <c r="EX319" s="1" t="n">
        <f aca="false">IF(ISNUMBER(EX87),IF(OR(EX88="K",EX88="C",EX88="P",EX88="B",EX88="O",EX88="U",EX88="N",EX88="Z"),0,1),0)</f>
        <v>0</v>
      </c>
      <c r="EY319" s="1" t="n">
        <f aca="false">IF(ISNUMBER(EY87),IF(OR(EY88="K",EY88="C",EY88="P",EY88="B",EY88="O",EY88="U",EY88="N",EY88="Z"),0,1),0)</f>
        <v>0</v>
      </c>
      <c r="EZ319" s="1" t="n">
        <f aca="false">IF(ISNUMBER(EZ87),IF(OR(EZ88="K",EZ88="C",EZ88="P",EZ88="B",EZ88="O",EZ88="U",EZ88="N",EZ88="Z"),0,1),0)</f>
        <v>0</v>
      </c>
      <c r="FA319" s="1" t="n">
        <f aca="false">IF(ISNUMBER(FA87),IF(OR(FA88="K",FA88="C",FA88="P",FA88="B",FA88="O",FA88="U",FA88="N",FA88="Z"),0,1),0)</f>
        <v>0</v>
      </c>
      <c r="FB319" s="1" t="n">
        <f aca="false">IF(ISNUMBER(FB87),IF(OR(FB88="K",FB88="C",FB88="P",FB88="B",FB88="O",FB88="U",FB88="N",FB88="Z"),0,1),0)</f>
        <v>0</v>
      </c>
      <c r="FC319" s="1" t="n">
        <f aca="false">IF(ISNUMBER(FC87),IF(OR(FC88="K",FC88="C",FC88="P",FC88="B",FC88="O",FC88="U",FC88="N",FC88="Z"),0,1),0)</f>
        <v>0</v>
      </c>
      <c r="FD319" s="1" t="n">
        <f aca="false">IF(ISNUMBER(FD87),IF(OR(FD88="K",FD88="C",FD88="P",FD88="B",FD88="O",FD88="U",FD88="N",FD88="Z"),0,1),0)</f>
        <v>0</v>
      </c>
      <c r="FE319" s="1" t="n">
        <f aca="false">IF(ISNUMBER(FE87),IF(OR(FE88="K",FE88="C",FE88="P",FE88="B",FE88="O",FE88="U",FE88="N",FE88="Z"),0,1),0)</f>
        <v>0</v>
      </c>
      <c r="FF319" s="1" t="n">
        <f aca="false">IF(ISNUMBER(FF87),IF(OR(FF88="K",FF88="C",FF88="P",FF88="B",FF88="O",FF88="U",FF88="N",FF88="Z"),0,1),0)</f>
        <v>0</v>
      </c>
      <c r="FG319" s="1" t="n">
        <f aca="false">IF(ISNUMBER(FG87),IF(OR(FG88="K",FG88="C",FG88="P",FG88="B",FG88="O",FG88="U",FG88="N",FG88="Z"),0,1),0)</f>
        <v>0</v>
      </c>
      <c r="FH319" s="1" t="n">
        <f aca="false">IF(ISNUMBER(FH87),IF(OR(FH88="K",FH88="C",FH88="P",FH88="B",FH88="O",FH88="U",FH88="N",FH88="Z"),0,1),0)</f>
        <v>0</v>
      </c>
      <c r="FI319" s="1" t="n">
        <f aca="false">IF(ISNUMBER(FI87),IF(OR(FI88="K",FI88="C",FI88="P",FI88="B",FI88="O",FI88="U",FI88="N",FI88="Z"),0,1),0)</f>
        <v>0</v>
      </c>
      <c r="FJ319" s="1" t="n">
        <f aca="false">IF(ISNUMBER(FJ87),IF(OR(FJ88="K",FJ88="C",FJ88="P",FJ88="B",FJ88="O",FJ88="U",FJ88="N",FJ88="Z"),0,1),0)</f>
        <v>0</v>
      </c>
      <c r="FK319" s="1" t="n">
        <f aca="false">IF(ISNUMBER(FK87),IF(OR(FK88="K",FK88="C",FK88="P",FK88="B",FK88="O",FK88="U",FK88="N",FK88="Z"),0,1),0)</f>
        <v>0</v>
      </c>
      <c r="FL319" s="1" t="n">
        <f aca="false">IF(ISNUMBER(FL87),IF(OR(FL88="K",FL88="C",FL88="P",FL88="B",FL88="O",FL88="U",FL88="N",FL88="Z"),0,1),0)</f>
        <v>0</v>
      </c>
      <c r="FM319" s="1" t="n">
        <f aca="false">IF(ISNUMBER(FM87),IF(OR(FM88="K",FM88="C",FM88="P",FM88="B",FM88="O",FM88="U",FM88="N",FM88="Z"),0,1),0)</f>
        <v>0</v>
      </c>
      <c r="FN319" s="1" t="n">
        <f aca="false">IF(ISNUMBER(FN87),IF(OR(FN88="K",FN88="C",FN88="P",FN88="B",FN88="O",FN88="U",FN88="N",FN88="Z"),0,1),0)</f>
        <v>0</v>
      </c>
      <c r="FO319" s="1" t="n">
        <f aca="false">IF(ISNUMBER(FO87),IF(OR(FO88="K",FO88="C",FO88="P",FO88="B",FO88="O",FO88="U",FO88="N",FO88="Z"),0,1),0)</f>
        <v>0</v>
      </c>
      <c r="FP319" s="1" t="n">
        <f aca="false">IF(ISNUMBER(FP87),IF(OR(FP88="K",FP88="C",FP88="P",FP88="B",FP88="O",FP88="U",FP88="N",FP88="Z"),0,1),0)</f>
        <v>0</v>
      </c>
      <c r="FQ319" s="1" t="n">
        <f aca="false">IF(ISNUMBER(FQ87),IF(OR(FQ88="K",FQ88="C",FQ88="P",FQ88="B",FQ88="O",FQ88="U",FQ88="N",FQ88="Z"),0,1),0)</f>
        <v>0</v>
      </c>
      <c r="FR319" s="1" t="n">
        <f aca="false">IF(ISNUMBER(FR87),IF(OR(FR88="K",FR88="C",FR88="P",FR88="B",FR88="O",FR88="U",FR88="N",FR88="Z"),0,1),0)</f>
        <v>0</v>
      </c>
      <c r="FS319" s="1" t="n">
        <f aca="false">IF(ISNUMBER(FS87),IF(OR(FS88="K",FS88="C",FS88="P",FS88="B",FS88="O",FS88="U",FS88="N",FS88="Z"),0,1),0)</f>
        <v>0</v>
      </c>
      <c r="FT319" s="1" t="n">
        <f aca="false">IF(ISNUMBER(FT87),IF(OR(FT88="K",FT88="C",FT88="P",FT88="B",FT88="O",FT88="U",FT88="N",FT88="Z"),0,1),0)</f>
        <v>0</v>
      </c>
      <c r="FU319" s="1" t="n">
        <f aca="false">IF(ISNUMBER(FU87),IF(OR(FU88="K",FU88="C",FU88="P",FU88="B",FU88="O",FU88="U",FU88="N",FU88="Z"),0,1),0)</f>
        <v>0</v>
      </c>
      <c r="FV319" s="1" t="n">
        <f aca="false">IF(ISNUMBER(FV87),IF(OR(FV88="K",FV88="C",FV88="P",FV88="B",FV88="O",FV88="U",FV88="N",FV88="Z"),0,1),0)</f>
        <v>0</v>
      </c>
      <c r="FW319" s="1" t="n">
        <f aca="false">IF(ISNUMBER(FW87),IF(OR(FW88="K",FW88="C",FW88="P",FW88="B",FW88="O",FW88="U",FW88="N",FW88="Z"),0,1),0)</f>
        <v>0</v>
      </c>
      <c r="FX319" s="1" t="n">
        <f aca="false">IF(ISNUMBER(FX87),IF(OR(FX88="K",FX88="C",FX88="P",FX88="B",FX88="O",FX88="U",FX88="N",FX88="Z"),0,1),0)</f>
        <v>0</v>
      </c>
      <c r="FY319" s="1" t="n">
        <f aca="false">IF(ISNUMBER(FY87),IF(OR(FY88="K",FY88="C",FY88="P",FY88="B",FY88="O",FY88="U",FY88="N",FY88="Z"),0,1),0)</f>
        <v>0</v>
      </c>
      <c r="FZ319" s="1" t="n">
        <f aca="false">IF(ISNUMBER(FZ87),IF(OR(FZ88="K",FZ88="C",FZ88="P",FZ88="B",FZ88="O",FZ88="U",FZ88="N",FZ88="Z"),0,1),0)</f>
        <v>0</v>
      </c>
      <c r="GA319" s="1" t="n">
        <f aca="false">IF(ISNUMBER(GA87),IF(OR(GA88="K",GA88="C",GA88="P",GA88="B",GA88="O",GA88="U",GA88="N",GA88="Z"),0,1),0)</f>
        <v>0</v>
      </c>
      <c r="GB319" s="1" t="n">
        <f aca="false">IF(ISNUMBER(GB87),IF(OR(GB88="K",GB88="C",GB88="P",GB88="B",GB88="O",GB88="U",GB88="N",GB88="Z"),0,1),0)</f>
        <v>0</v>
      </c>
      <c r="GC319" s="1" t="n">
        <f aca="false">IF(ISNUMBER(GC87),IF(OR(GC88="K",GC88="C",GC88="P",GC88="B",GC88="O",GC88="U",GC88="N",GC88="Z"),0,1),0)</f>
        <v>0</v>
      </c>
      <c r="GD319" s="1" t="n">
        <f aca="false">IF(ISNUMBER(GD87),IF(OR(GD88="K",GD88="C",GD88="P",GD88="B",GD88="O",GD88="U",GD88="N",GD88="Z"),0,1),0)</f>
        <v>0</v>
      </c>
      <c r="GE319" s="1" t="n">
        <f aca="false">IF(ISNUMBER(GE87),IF(OR(GE88="K",GE88="C",GE88="P",GE88="B",GE88="O",GE88="U",GE88="N",GE88="Z"),0,1),0)</f>
        <v>0</v>
      </c>
      <c r="GF319" s="1" t="n">
        <f aca="false">IF(ISNUMBER(GF87),IF(OR(GF88="K",GF88="C",GF88="P",GF88="B",GF88="O",GF88="U",GF88="N",GF88="Z"),0,1),0)</f>
        <v>0</v>
      </c>
      <c r="GG319" s="1" t="n">
        <f aca="false">IF(ISNUMBER(GG87),IF(OR(GG88="K",GG88="C",GG88="P",GG88="B",GG88="O",GG88="U",GG88="N",GG88="Z"),0,1),0)</f>
        <v>0</v>
      </c>
      <c r="GH319" s="1" t="n">
        <f aca="false">IF(ISNUMBER(GH87),IF(OR(GH88="K",GH88="C",GH88="P",GH88="B",GH88="O",GH88="U",GH88="N",GH88="Z"),0,1),0)</f>
        <v>0</v>
      </c>
      <c r="GI319" s="1" t="n">
        <f aca="false">IF(ISNUMBER(GI87),IF(OR(GI88="K",GI88="C",GI88="P",GI88="B",GI88="O",GI88="U",GI88="N",GI88="Z"),0,1),0)</f>
        <v>0</v>
      </c>
      <c r="GJ319" s="1" t="n">
        <f aca="false">IF(ISNUMBER(GJ87),IF(OR(GJ88="K",GJ88="C",GJ88="P",GJ88="B",GJ88="O",GJ88="U",GJ88="N",GJ88="Z"),0,1),0)</f>
        <v>0</v>
      </c>
    </row>
    <row r="320" customFormat="false" ht="12.75" hidden="true" customHeight="false" outlineLevel="0" collapsed="false"/>
    <row r="321" customFormat="false" ht="12.75" hidden="true" customHeight="false" outlineLevel="0" collapsed="false">
      <c r="G321" s="1" t="n">
        <f aca="false">IF(ISNUMBER(G89),IF(OR(G90="K",G90="C",G90="P",G90="B",G90="O",G90="U",G90="N",G90="Z"),0,1),0)</f>
        <v>0</v>
      </c>
      <c r="H321" s="1" t="n">
        <f aca="false">IF(ISNUMBER(H89),IF(OR(H90="K",H90="C",H90="P",H90="B",H90="O",H90="U",H90="N",H90="Z"),0,1),0)</f>
        <v>0</v>
      </c>
      <c r="I321" s="1" t="n">
        <f aca="false">IF(ISNUMBER(I89),IF(OR(I90="K",I90="C",I90="P",I90="B",I90="O",I90="U",I90="N",I90="Z"),0,1),0)</f>
        <v>0</v>
      </c>
      <c r="J321" s="1" t="n">
        <f aca="false">IF(ISNUMBER(J89),IF(OR(J90="K",J90="C",J90="P",J90="B",J90="O",J90="U",J90="N",J90="Z"),0,1),0)</f>
        <v>0</v>
      </c>
      <c r="K321" s="1" t="n">
        <f aca="false">IF(ISNUMBER(K89),IF(OR(K90="K",K90="C",K90="P",K90="B",K90="O",K90="U",K90="N",K90="Z"),0,1),0)</f>
        <v>0</v>
      </c>
      <c r="L321" s="1" t="n">
        <f aca="false">IF(ISNUMBER(L89),IF(OR(L90="K",L90="C",L90="P",L90="B",L90="O",L90="U",L90="N",L90="Z"),0,1),0)</f>
        <v>0</v>
      </c>
      <c r="M321" s="1" t="n">
        <f aca="false">IF(ISNUMBER(M89),IF(OR(M90="K",M90="C",M90="P",M90="B",M90="O",M90="U",M90="N",M90="Z"),0,1),0)</f>
        <v>0</v>
      </c>
      <c r="N321" s="1" t="n">
        <f aca="false">IF(ISNUMBER(N89),IF(OR(N90="K",N90="C",N90="P",N90="B",N90="O",N90="U",N90="N",N90="Z"),0,1),0)</f>
        <v>0</v>
      </c>
      <c r="O321" s="1" t="n">
        <f aca="false">IF(ISNUMBER(O89),IF(OR(O90="K",O90="C",O90="P",O90="B",O90="O",O90="U",O90="N",O90="Z"),0,1),0)</f>
        <v>0</v>
      </c>
      <c r="P321" s="1" t="n">
        <f aca="false">IF(ISNUMBER(P89),IF(OR(P90="K",P90="C",P90="P",P90="B",P90="O",P90="U",P90="N",P90="Z"),0,1),0)</f>
        <v>0</v>
      </c>
      <c r="Q321" s="1" t="n">
        <f aca="false">IF(ISNUMBER(Q89),IF(OR(Q90="K",Q90="C",Q90="P",Q90="B",Q90="O",Q90="U",Q90="N",Q90="Z"),0,1),0)</f>
        <v>0</v>
      </c>
      <c r="R321" s="1" t="n">
        <f aca="false">IF(ISNUMBER(R89),IF(OR(R90="K",R90="C",R90="P",R90="B",R90="O",R90="U",R90="N",R90="Z"),0,1),0)</f>
        <v>0</v>
      </c>
      <c r="S321" s="1" t="n">
        <f aca="false">IF(ISNUMBER(S89),IF(OR(S90="K",S90="C",S90="P",S90="B",S90="O",S90="U",S90="N",S90="Z"),0,1),0)</f>
        <v>0</v>
      </c>
      <c r="T321" s="1" t="n">
        <f aca="false">IF(ISNUMBER(T89),IF(OR(T90="K",T90="C",T90="P",T90="B",T90="O",T90="U",T90="N",T90="Z"),0,1),0)</f>
        <v>0</v>
      </c>
      <c r="U321" s="1" t="n">
        <f aca="false">IF(ISNUMBER(U89),IF(OR(U90="K",U90="C",U90="P",U90="B",U90="O",U90="U",U90="N",U90="Z"),0,1),0)</f>
        <v>0</v>
      </c>
      <c r="V321" s="1" t="n">
        <f aca="false">IF(ISNUMBER(V89),IF(OR(V90="K",V90="C",V90="P",V90="B",V90="O",V90="U",V90="N",V90="Z"),0,1),0)</f>
        <v>0</v>
      </c>
      <c r="W321" s="1" t="n">
        <f aca="false">IF(ISNUMBER(W89),IF(OR(W90="K",W90="C",W90="P",W90="B",W90="O",W90="U",W90="N",W90="Z"),0,1),0)</f>
        <v>0</v>
      </c>
      <c r="X321" s="1" t="n">
        <f aca="false">IF(ISNUMBER(X89),IF(OR(X90="K",X90="C",X90="P",X90="B",X90="O",X90="U",X90="N",X90="Z"),0,1),0)</f>
        <v>0</v>
      </c>
      <c r="Y321" s="1" t="n">
        <f aca="false">IF(ISNUMBER(Y89),IF(OR(Y90="K",Y90="C",Y90="P",Y90="B",Y90="O",Y90="U",Y90="N",Y90="Z"),0,1),0)</f>
        <v>0</v>
      </c>
      <c r="Z321" s="1" t="n">
        <f aca="false">IF(ISNUMBER(Z89),IF(OR(Z90="K",Z90="C",Z90="P",Z90="B",Z90="O",Z90="U",Z90="N",Z90="Z"),0,1),0)</f>
        <v>0</v>
      </c>
      <c r="AA321" s="1" t="n">
        <f aca="false">IF(ISNUMBER(AA89),IF(OR(AA90="K",AA90="C",AA90="P",AA90="B",AA90="O",AA90="U",AA90="N",AA90="Z"),0,1),0)</f>
        <v>0</v>
      </c>
      <c r="AB321" s="1" t="n">
        <f aca="false">IF(ISNUMBER(AB89),IF(OR(AB90="K",AB90="C",AB90="P",AB90="B",AB90="O",AB90="U",AB90="N",AB90="Z"),0,1),0)</f>
        <v>0</v>
      </c>
      <c r="AC321" s="1" t="n">
        <f aca="false">IF(ISNUMBER(AC89),IF(OR(AC90="K",AC90="C",AC90="P",AC90="B",AC90="O",AC90="U",AC90="N",AC90="Z"),0,1),0)</f>
        <v>0</v>
      </c>
      <c r="AD321" s="1" t="n">
        <f aca="false">IF(ISNUMBER(AD89),IF(OR(AD90="K",AD90="C",AD90="P",AD90="B",AD90="O",AD90="U",AD90="N",AD90="Z"),0,1),0)</f>
        <v>0</v>
      </c>
      <c r="AE321" s="1" t="n">
        <f aca="false">IF(ISNUMBER(AE89),IF(OR(AE90="K",AE90="C",AE90="P",AE90="B",AE90="O",AE90="U",AE90="N",AE90="Z"),0,1),0)</f>
        <v>0</v>
      </c>
      <c r="AF321" s="1" t="n">
        <f aca="false">IF(ISNUMBER(AF89),IF(OR(AF90="K",AF90="C",AF90="P",AF90="B",AF90="O",AF90="U",AF90="N",AF90="Z"),0,1),0)</f>
        <v>0</v>
      </c>
      <c r="AG321" s="1" t="n">
        <f aca="false">IF(ISNUMBER(AG89),IF(OR(AG90="K",AG90="C",AG90="P",AG90="B",AG90="O",AG90="U",AG90="N",AG90="Z"),0,1),0)</f>
        <v>0</v>
      </c>
      <c r="AH321" s="1" t="n">
        <f aca="false">IF(ISNUMBER(AH89),IF(OR(AH90="K",AH90="C",AH90="P",AH90="B",AH90="O",AH90="U",AH90="N",AH90="Z"),0,1),0)</f>
        <v>0</v>
      </c>
      <c r="AI321" s="1" t="n">
        <f aca="false">IF(ISNUMBER(AI89),IF(OR(AI90="K",AI90="C",AI90="P",AI90="B",AI90="O",AI90="U",AI90="N",AI90="Z"),0,1),0)</f>
        <v>0</v>
      </c>
      <c r="AJ321" s="1" t="n">
        <f aca="false">IF(ISNUMBER(AJ89),IF(OR(AJ90="K",AJ90="C",AJ90="P",AJ90="B",AJ90="O",AJ90="U",AJ90="N",AJ90="Z"),0,1),0)</f>
        <v>0</v>
      </c>
      <c r="AK321" s="1" t="n">
        <f aca="false">IF(ISNUMBER(AK89),IF(OR(AK90="K",AK90="C",AK90="P",AK90="B",AK90="O",AK90="U",AK90="N",AK90="Z"),0,1),0)</f>
        <v>0</v>
      </c>
      <c r="AL321" s="1" t="n">
        <f aca="false">IF(ISNUMBER(AL89),IF(OR(AL90="K",AL90="C",AL90="P",AL90="B",AL90="O",AL90="U",AL90="N",AL90="Z"),0,1),0)</f>
        <v>0</v>
      </c>
      <c r="AM321" s="1" t="n">
        <f aca="false">IF(ISNUMBER(AM89),IF(OR(AM90="K",AM90="C",AM90="P",AM90="B",AM90="O",AM90="U",AM90="N",AM90="Z"),0,1),0)</f>
        <v>0</v>
      </c>
      <c r="AN321" s="1" t="n">
        <f aca="false">IF(ISNUMBER(AN89),IF(OR(AN90="K",AN90="C",AN90="P",AN90="B",AN90="O",AN90="U",AN90="N",AN90="Z"),0,1),0)</f>
        <v>0</v>
      </c>
      <c r="AO321" s="1" t="n">
        <f aca="false">IF(ISNUMBER(AO89),IF(OR(AO90="K",AO90="C",AO90="P",AO90="B",AO90="O",AO90="U",AO90="N",AO90="Z"),0,1),0)</f>
        <v>0</v>
      </c>
      <c r="AP321" s="1" t="n">
        <f aca="false">IF(ISNUMBER(AP89),IF(OR(AP90="K",AP90="C",AP90="P",AP90="B",AP90="O",AP90="U",AP90="N",AP90="Z"),0,1),0)</f>
        <v>0</v>
      </c>
      <c r="AQ321" s="1" t="n">
        <f aca="false">IF(ISNUMBER(AQ89),IF(OR(AQ90="K",AQ90="C",AQ90="P",AQ90="B",AQ90="O",AQ90="U",AQ90="N",AQ90="Z"),0,1),0)</f>
        <v>0</v>
      </c>
      <c r="AR321" s="1" t="n">
        <f aca="false">IF(ISNUMBER(AR89),IF(OR(AR90="K",AR90="C",AR90="P",AR90="B",AR90="O",AR90="U",AR90="N",AR90="Z"),0,1),0)</f>
        <v>0</v>
      </c>
      <c r="AS321" s="1" t="n">
        <f aca="false">IF(ISNUMBER(AS89),IF(OR(AS90="K",AS90="C",AS90="P",AS90="B",AS90="O",AS90="U",AS90="N",AS90="Z"),0,1),0)</f>
        <v>0</v>
      </c>
      <c r="AT321" s="1" t="n">
        <f aca="false">IF(ISNUMBER(AT89),IF(OR(AT90="K",AT90="C",AT90="P",AT90="B",AT90="O",AT90="U",AT90="N",AT90="Z"),0,1),0)</f>
        <v>0</v>
      </c>
      <c r="AU321" s="1" t="n">
        <f aca="false">IF(ISNUMBER(AU89),IF(OR(AU90="K",AU90="C",AU90="P",AU90="B",AU90="O",AU90="U",AU90="N",AU90="Z"),0,1),0)</f>
        <v>0</v>
      </c>
      <c r="AV321" s="1" t="n">
        <f aca="false">IF(ISNUMBER(AV89),IF(OR(AV90="K",AV90="C",AV90="P",AV90="B",AV90="O",AV90="U",AV90="N",AV90="Z"),0,1),0)</f>
        <v>0</v>
      </c>
      <c r="AW321" s="1" t="n">
        <f aca="false">IF(ISNUMBER(AW89),IF(OR(AW90="K",AW90="C",AW90="P",AW90="B",AW90="O",AW90="U",AW90="N",AW90="Z"),0,1),0)</f>
        <v>0</v>
      </c>
      <c r="AX321" s="1" t="n">
        <f aca="false">IF(ISNUMBER(AX89),IF(OR(AX90="K",AX90="C",AX90="P",AX90="B",AX90="O",AX90="U",AX90="N",AX90="Z"),0,1),0)</f>
        <v>0</v>
      </c>
      <c r="AY321" s="1" t="n">
        <f aca="false">IF(ISNUMBER(AY89),IF(OR(AY90="K",AY90="C",AY90="P",AY90="B",AY90="O",AY90="U",AY90="N",AY90="Z"),0,1),0)</f>
        <v>0</v>
      </c>
      <c r="AZ321" s="1" t="n">
        <f aca="false">IF(ISNUMBER(AZ89),IF(OR(AZ90="K",AZ90="C",AZ90="P",AZ90="B",AZ90="O",AZ90="U",AZ90="N",AZ90="Z"),0,1),0)</f>
        <v>0</v>
      </c>
      <c r="BA321" s="1" t="n">
        <f aca="false">IF(ISNUMBER(BA89),IF(OR(BA90="K",BA90="C",BA90="P",BA90="B",BA90="O",BA90="U",BA90="N",BA90="Z"),0,1),0)</f>
        <v>0</v>
      </c>
      <c r="BB321" s="1" t="n">
        <f aca="false">IF(ISNUMBER(BB89),IF(OR(BB90="K",BB90="C",BB90="P",BB90="B",BB90="O",BB90="U",BB90="N",BB90="Z"),0,1),0)</f>
        <v>0</v>
      </c>
      <c r="BC321" s="1" t="n">
        <f aca="false">IF(ISNUMBER(BC89),IF(OR(BC90="K",BC90="C",BC90="P",BC90="B",BC90="O",BC90="U",BC90="N",BC90="Z"),0,1),0)</f>
        <v>0</v>
      </c>
      <c r="BD321" s="1" t="n">
        <f aca="false">IF(ISNUMBER(BD89),IF(OR(BD90="K",BD90="C",BD90="P",BD90="B",BD90="O",BD90="U",BD90="N",BD90="Z"),0,1),0)</f>
        <v>0</v>
      </c>
      <c r="BE321" s="1" t="n">
        <f aca="false">IF(ISNUMBER(BE89),IF(OR(BE90="K",BE90="C",BE90="P",BE90="B",BE90="O",BE90="U",BE90="N",BE90="Z"),0,1),0)</f>
        <v>0</v>
      </c>
      <c r="BF321" s="1" t="n">
        <f aca="false">IF(ISNUMBER(BF89),IF(OR(BF90="K",BF90="C",BF90="P",BF90="B",BF90="O",BF90="U",BF90="N",BF90="Z"),0,1),0)</f>
        <v>0</v>
      </c>
      <c r="BG321" s="1" t="n">
        <f aca="false">IF(ISNUMBER(BG89),IF(OR(BG90="K",BG90="C",BG90="P",BG90="B",BG90="O",BG90="U",BG90="N",BG90="Z"),0,1),0)</f>
        <v>0</v>
      </c>
      <c r="BH321" s="1" t="n">
        <f aca="false">IF(ISNUMBER(BH89),IF(OR(BH90="K",BH90="C",BH90="P",BH90="B",BH90="O",BH90="U",BH90="N",BH90="Z"),0,1),0)</f>
        <v>0</v>
      </c>
      <c r="BI321" s="1" t="n">
        <f aca="false">IF(ISNUMBER(BI89),IF(OR(BI90="K",BI90="C",BI90="P",BI90="B",BI90="O",BI90="U",BI90="N",BI90="Z"),0,1),0)</f>
        <v>0</v>
      </c>
      <c r="BJ321" s="1" t="n">
        <f aca="false">IF(ISNUMBER(BJ89),IF(OR(BJ90="K",BJ90="C",BJ90="P",BJ90="B",BJ90="O",BJ90="U",BJ90="N",BJ90="Z"),0,1),0)</f>
        <v>0</v>
      </c>
      <c r="BK321" s="1" t="n">
        <f aca="false">IF(ISNUMBER(BK89),IF(OR(BK90="K",BK90="C",BK90="P",BK90="B",BK90="O",BK90="U",BK90="N",BK90="Z"),0,1),0)</f>
        <v>0</v>
      </c>
      <c r="BL321" s="1" t="n">
        <f aca="false">IF(ISNUMBER(BL89),IF(OR(BL90="K",BL90="C",BL90="P",BL90="B",BL90="O",BL90="U",BL90="N",BL90="Z"),0,1),0)</f>
        <v>0</v>
      </c>
      <c r="BM321" s="1" t="n">
        <f aca="false">IF(ISNUMBER(BM89),IF(OR(BM90="K",BM90="C",BM90="P",BM90="B",BM90="O",BM90="U",BM90="N",BM90="Z"),0,1),0)</f>
        <v>0</v>
      </c>
      <c r="BN321" s="1" t="n">
        <f aca="false">IF(ISNUMBER(BN89),IF(OR(BN90="K",BN90="C",BN90="P",BN90="B",BN90="O",BN90="U",BN90="N",BN90="Z"),0,1),0)</f>
        <v>0</v>
      </c>
      <c r="BO321" s="1" t="n">
        <f aca="false">IF(ISNUMBER(BO89),IF(OR(BO90="K",BO90="C",BO90="P",BO90="B",BO90="O",BO90="U",BO90="N",BO90="Z"),0,1),0)</f>
        <v>0</v>
      </c>
      <c r="BP321" s="1" t="n">
        <f aca="false">IF(ISNUMBER(BP89),IF(OR(BP90="K",BP90="C",BP90="P",BP90="B",BP90="O",BP90="U",BP90="N",BP90="Z"),0,1),0)</f>
        <v>0</v>
      </c>
      <c r="BQ321" s="1" t="n">
        <f aca="false">IF(ISNUMBER(BQ89),IF(OR(BQ90="K",BQ90="C",BQ90="P",BQ90="B",BQ90="O",BQ90="U",BQ90="N",BQ90="Z"),0,1),0)</f>
        <v>0</v>
      </c>
      <c r="BR321" s="1" t="n">
        <f aca="false">IF(ISNUMBER(BR89),IF(OR(BR90="K",BR90="C",BR90="P",BR90="B",BR90="O",BR90="U",BR90="N",BR90="Z"),0,1),0)</f>
        <v>0</v>
      </c>
      <c r="BS321" s="1" t="n">
        <f aca="false">IF(ISNUMBER(BS89),IF(OR(BS90="K",BS90="C",BS90="P",BS90="B",BS90="O",BS90="U",BS90="N",BS90="Z"),0,1),0)</f>
        <v>0</v>
      </c>
      <c r="BT321" s="1" t="n">
        <f aca="false">IF(ISNUMBER(BT89),IF(OR(BT90="K",BT90="C",BT90="P",BT90="B",BT90="O",BT90="U",BT90="N",BT90="Z"),0,1),0)</f>
        <v>0</v>
      </c>
      <c r="BU321" s="1" t="n">
        <f aca="false">IF(ISNUMBER(BU89),IF(OR(BU90="K",BU90="C",BU90="P",BU90="B",BU90="O",BU90="U",BU90="N",BU90="Z"),0,1),0)</f>
        <v>0</v>
      </c>
      <c r="BV321" s="1" t="n">
        <f aca="false">IF(ISNUMBER(BV89),IF(OR(BV90="K",BV90="C",BV90="P",BV90="B",BV90="O",BV90="U",BV90="N",BV90="Z"),0,1),0)</f>
        <v>0</v>
      </c>
      <c r="BW321" s="1" t="n">
        <f aca="false">IF(ISNUMBER(BW89),IF(OR(BW90="K",BW90="C",BW90="P",BW90="B",BW90="O",BW90="U",BW90="N",BW90="Z"),0,1),0)</f>
        <v>0</v>
      </c>
      <c r="BX321" s="1" t="n">
        <f aca="false">IF(ISNUMBER(BX89),IF(OR(BX90="K",BX90="C",BX90="P",BX90="B",BX90="O",BX90="U",BX90="N",BX90="Z"),0,1),0)</f>
        <v>0</v>
      </c>
      <c r="BY321" s="1" t="n">
        <f aca="false">IF(ISNUMBER(BY89),IF(OR(BY90="K",BY90="C",BY90="P",BY90="B",BY90="O",BY90="U",BY90="N",BY90="Z"),0,1),0)</f>
        <v>0</v>
      </c>
      <c r="BZ321" s="1" t="n">
        <f aca="false">IF(ISNUMBER(BZ89),IF(OR(BZ90="K",BZ90="C",BZ90="P",BZ90="B",BZ90="O",BZ90="U",BZ90="N",BZ90="Z"),0,1),0)</f>
        <v>0</v>
      </c>
      <c r="CA321" s="1" t="n">
        <f aca="false">IF(ISNUMBER(CA89),IF(OR(CA90="K",CA90="C",CA90="P",CA90="B",CA90="O",CA90="U",CA90="N",CA90="Z"),0,1),0)</f>
        <v>0</v>
      </c>
      <c r="CB321" s="1" t="n">
        <f aca="false">IF(ISNUMBER(CB89),IF(OR(CB90="K",CB90="C",CB90="P",CB90="B",CB90="O",CB90="U",CB90="N",CB90="Z"),0,1),0)</f>
        <v>0</v>
      </c>
      <c r="CC321" s="1" t="n">
        <f aca="false">IF(ISNUMBER(CC89),IF(OR(CC90="K",CC90="C",CC90="P",CC90="B",CC90="O",CC90="U",CC90="N",CC90="Z"),0,1),0)</f>
        <v>0</v>
      </c>
      <c r="CD321" s="1" t="n">
        <f aca="false">IF(ISNUMBER(CD89),IF(OR(CD90="K",CD90="C",CD90="P",CD90="B",CD90="O",CD90="U",CD90="N",CD90="Z"),0,1),0)</f>
        <v>0</v>
      </c>
      <c r="CE321" s="1" t="n">
        <f aca="false">IF(ISNUMBER(CE89),IF(OR(CE90="K",CE90="C",CE90="P",CE90="B",CE90="O",CE90="U",CE90="N",CE90="Z"),0,1),0)</f>
        <v>0</v>
      </c>
      <c r="CF321" s="1" t="n">
        <f aca="false">IF(ISNUMBER(CF89),IF(OR(CF90="K",CF90="C",CF90="P",CF90="B",CF90="O",CF90="U",CF90="N",CF90="Z"),0,1),0)</f>
        <v>0</v>
      </c>
      <c r="CG321" s="1" t="n">
        <f aca="false">IF(ISNUMBER(CG89),IF(OR(CG90="K",CG90="C",CG90="P",CG90="B",CG90="O",CG90="U",CG90="N",CG90="Z"),0,1),0)</f>
        <v>0</v>
      </c>
      <c r="CH321" s="1" t="n">
        <f aca="false">IF(ISNUMBER(CH89),IF(OR(CH90="K",CH90="C",CH90="P",CH90="B",CH90="O",CH90="U",CH90="N",CH90="Z"),0,1),0)</f>
        <v>0</v>
      </c>
      <c r="CI321" s="1" t="n">
        <f aca="false">IF(ISNUMBER(CI89),IF(OR(CI90="K",CI90="C",CI90="P",CI90="B",CI90="O",CI90="U",CI90="N",CI90="Z"),0,1),0)</f>
        <v>0</v>
      </c>
      <c r="CJ321" s="1" t="n">
        <f aca="false">IF(ISNUMBER(CJ89),IF(OR(CJ90="K",CJ90="C",CJ90="P",CJ90="B",CJ90="O",CJ90="U",CJ90="N",CJ90="Z"),0,1),0)</f>
        <v>0</v>
      </c>
      <c r="CK321" s="1" t="n">
        <f aca="false">IF(ISNUMBER(CK89),IF(OR(CK90="K",CK90="C",CK90="P",CK90="B",CK90="O",CK90="U",CK90="N",CK90="Z"),0,1),0)</f>
        <v>0</v>
      </c>
      <c r="CL321" s="1" t="n">
        <f aca="false">IF(ISNUMBER(CL89),IF(OR(CL90="K",CL90="C",CL90="P",CL90="B",CL90="O",CL90="U",CL90="N",CL90="Z"),0,1),0)</f>
        <v>0</v>
      </c>
      <c r="CM321" s="1" t="n">
        <f aca="false">IF(ISNUMBER(CM89),IF(OR(CM90="K",CM90="C",CM90="P",CM90="B",CM90="O",CM90="U",CM90="N",CM90="Z"),0,1),0)</f>
        <v>0</v>
      </c>
      <c r="CN321" s="1" t="n">
        <f aca="false">IF(ISNUMBER(CN89),IF(OR(CN90="K",CN90="C",CN90="P",CN90="B",CN90="O",CN90="U",CN90="N",CN90="Z"),0,1),0)</f>
        <v>0</v>
      </c>
      <c r="CO321" s="1" t="n">
        <f aca="false">IF(ISNUMBER(CO89),IF(OR(CO90="K",CO90="C",CO90="P",CO90="B",CO90="O",CO90="U",CO90="N",CO90="Z"),0,1),0)</f>
        <v>0</v>
      </c>
      <c r="CP321" s="1" t="n">
        <f aca="false">IF(ISNUMBER(CP89),IF(OR(CP90="K",CP90="C",CP90="P",CP90="B",CP90="O",CP90="U",CP90="N",CP90="Z"),0,1),0)</f>
        <v>0</v>
      </c>
      <c r="CQ321" s="1" t="n">
        <f aca="false">IF(ISNUMBER(CQ89),IF(OR(CQ90="K",CQ90="C",CQ90="P",CQ90="B",CQ90="O",CQ90="U",CQ90="N",CQ90="Z"),0,1),0)</f>
        <v>0</v>
      </c>
      <c r="CR321" s="1" t="n">
        <f aca="false">IF(ISNUMBER(CR89),IF(OR(CR90="K",CR90="C",CR90="P",CR90="B",CR90="O",CR90="U",CR90="N",CR90="Z"),0,1),0)</f>
        <v>0</v>
      </c>
      <c r="CS321" s="1" t="n">
        <f aca="false">IF(ISNUMBER(CS89),IF(OR(CS90="K",CS90="C",CS90="P",CS90="B",CS90="O",CS90="U",CS90="N",CS90="Z"),0,1),0)</f>
        <v>0</v>
      </c>
      <c r="CT321" s="1" t="n">
        <f aca="false">IF(ISNUMBER(CT89),IF(OR(CT90="K",CT90="C",CT90="P",CT90="B",CT90="O",CT90="U",CT90="N",CT90="Z"),0,1),0)</f>
        <v>0</v>
      </c>
      <c r="CU321" s="1" t="n">
        <f aca="false">IF(ISNUMBER(CU89),IF(OR(CU90="K",CU90="C",CU90="P",CU90="B",CU90="O",CU90="U",CU90="N",CU90="Z"),0,1),0)</f>
        <v>0</v>
      </c>
      <c r="CV321" s="1" t="n">
        <f aca="false">IF(ISNUMBER(CV89),IF(OR(CV90="K",CV90="C",CV90="P",CV90="B",CV90="O",CV90="U",CV90="N",CV90="Z"),0,1),0)</f>
        <v>0</v>
      </c>
      <c r="CW321" s="1" t="n">
        <f aca="false">IF(ISNUMBER(CW89),IF(OR(CW90="K",CW90="C",CW90="P",CW90="B",CW90="O",CW90="U",CW90="N",CW90="Z"),0,1),0)</f>
        <v>0</v>
      </c>
      <c r="CX321" s="1" t="n">
        <f aca="false">IF(ISNUMBER(CX89),IF(OR(CX90="K",CX90="C",CX90="P",CX90="B",CX90="O",CX90="U",CX90="N",CX90="Z"),0,1),0)</f>
        <v>0</v>
      </c>
      <c r="CY321" s="1" t="n">
        <f aca="false">IF(ISNUMBER(CY89),IF(OR(CY90="K",CY90="C",CY90="P",CY90="B",CY90="O",CY90="U",CY90="N",CY90="Z"),0,1),0)</f>
        <v>0</v>
      </c>
      <c r="CZ321" s="1" t="n">
        <f aca="false">IF(ISNUMBER(CZ89),IF(OR(CZ90="K",CZ90="C",CZ90="P",CZ90="B",CZ90="O",CZ90="U",CZ90="N",CZ90="Z"),0,1),0)</f>
        <v>0</v>
      </c>
      <c r="DA321" s="1" t="n">
        <f aca="false">IF(ISNUMBER(DA89),IF(OR(DA90="K",DA90="C",DA90="P",DA90="B",DA90="O",DA90="U",DA90="N",DA90="Z"),0,1),0)</f>
        <v>0</v>
      </c>
      <c r="DB321" s="1" t="n">
        <f aca="false">IF(ISNUMBER(DB89),IF(OR(DB90="K",DB90="C",DB90="P",DB90="B",DB90="O",DB90="U",DB90="N",DB90="Z"),0,1),0)</f>
        <v>0</v>
      </c>
      <c r="DC321" s="1" t="n">
        <f aca="false">IF(ISNUMBER(DC89),IF(OR(DC90="K",DC90="C",DC90="P",DC90="B",DC90="O",DC90="U",DC90="N",DC90="Z"),0,1),0)</f>
        <v>0</v>
      </c>
      <c r="DD321" s="1" t="n">
        <f aca="false">IF(ISNUMBER(DD89),IF(OR(DD90="K",DD90="C",DD90="P",DD90="B",DD90="O",DD90="U",DD90="N",DD90="Z"),0,1),0)</f>
        <v>0</v>
      </c>
      <c r="DE321" s="1" t="n">
        <f aca="false">IF(ISNUMBER(DE89),IF(OR(DE90="K",DE90="C",DE90="P",DE90="B",DE90="O",DE90="U",DE90="N",DE90="Z"),0,1),0)</f>
        <v>0</v>
      </c>
      <c r="DF321" s="1" t="n">
        <f aca="false">IF(ISNUMBER(DF89),IF(OR(DF90="K",DF90="C",DF90="P",DF90="B",DF90="O",DF90="U",DF90="N",DF90="Z"),0,1),0)</f>
        <v>0</v>
      </c>
      <c r="DG321" s="1" t="n">
        <f aca="false">IF(ISNUMBER(DG89),IF(OR(DG90="K",DG90="C",DG90="P",DG90="B",DG90="O",DG90="U",DG90="N",DG90="Z"),0,1),0)</f>
        <v>0</v>
      </c>
      <c r="DH321" s="1" t="n">
        <f aca="false">IF(ISNUMBER(DH89),IF(OR(DH90="K",DH90="C",DH90="P",DH90="B",DH90="O",DH90="U",DH90="N",DH90="Z"),0,1),0)</f>
        <v>0</v>
      </c>
      <c r="DI321" s="1" t="n">
        <f aca="false">IF(ISNUMBER(DI89),IF(OR(DI90="K",DI90="C",DI90="P",DI90="B",DI90="O",DI90="U",DI90="N",DI90="Z"),0,1),0)</f>
        <v>0</v>
      </c>
      <c r="DJ321" s="1" t="n">
        <f aca="false">IF(ISNUMBER(DJ89),IF(OR(DJ90="K",DJ90="C",DJ90="P",DJ90="B",DJ90="O",DJ90="U",DJ90="N",DJ90="Z"),0,1),0)</f>
        <v>0</v>
      </c>
      <c r="DK321" s="1" t="n">
        <f aca="false">IF(ISNUMBER(DK89),IF(OR(DK90="K",DK90="C",DK90="P",DK90="B",DK90="O",DK90="U",DK90="N",DK90="Z"),0,1),0)</f>
        <v>0</v>
      </c>
      <c r="DL321" s="1" t="n">
        <f aca="false">IF(ISNUMBER(DL89),IF(OR(DL90="K",DL90="C",DL90="P",DL90="B",DL90="O",DL90="U",DL90="N",DL90="Z"),0,1),0)</f>
        <v>0</v>
      </c>
      <c r="DM321" s="1" t="n">
        <f aca="false">IF(ISNUMBER(DM89),IF(OR(DM90="K",DM90="C",DM90="P",DM90="B",DM90="O",DM90="U",DM90="N",DM90="Z"),0,1),0)</f>
        <v>0</v>
      </c>
      <c r="DN321" s="1" t="n">
        <f aca="false">IF(ISNUMBER(DN89),IF(OR(DN90="K",DN90="C",DN90="P",DN90="B",DN90="O",DN90="U",DN90="N",DN90="Z"),0,1),0)</f>
        <v>0</v>
      </c>
      <c r="DO321" s="1" t="n">
        <f aca="false">IF(ISNUMBER(DO89),IF(OR(DO90="K",DO90="C",DO90="P",DO90="B",DO90="O",DO90="U",DO90="N",DO90="Z"),0,1),0)</f>
        <v>0</v>
      </c>
      <c r="DP321" s="1" t="n">
        <f aca="false">IF(ISNUMBER(DP89),IF(OR(DP90="K",DP90="C",DP90="P",DP90="B",DP90="O",DP90="U",DP90="N",DP90="Z"),0,1),0)</f>
        <v>0</v>
      </c>
      <c r="DQ321" s="1" t="n">
        <f aca="false">IF(ISNUMBER(DQ89),IF(OR(DQ90="K",DQ90="C",DQ90="P",DQ90="B",DQ90="O",DQ90="U",DQ90="N",DQ90="Z"),0,1),0)</f>
        <v>0</v>
      </c>
      <c r="DR321" s="1" t="n">
        <f aca="false">IF(ISNUMBER(DR89),IF(OR(DR90="K",DR90="C",DR90="P",DR90="B",DR90="O",DR90="U",DR90="N",DR90="Z"),0,1),0)</f>
        <v>0</v>
      </c>
      <c r="DS321" s="1" t="n">
        <f aca="false">IF(ISNUMBER(DS89),IF(OR(DS90="K",DS90="C",DS90="P",DS90="B",DS90="O",DS90="U",DS90="N",DS90="Z"),0,1),0)</f>
        <v>0</v>
      </c>
      <c r="DT321" s="1" t="n">
        <f aca="false">IF(ISNUMBER(DT89),IF(OR(DT90="K",DT90="C",DT90="P",DT90="B",DT90="O",DT90="U",DT90="N",DT90="Z"),0,1),0)</f>
        <v>0</v>
      </c>
      <c r="DU321" s="1" t="n">
        <f aca="false">IF(ISNUMBER(DU89),IF(OR(DU90="K",DU90="C",DU90="P",DU90="B",DU90="O",DU90="U",DU90="N",DU90="Z"),0,1),0)</f>
        <v>0</v>
      </c>
      <c r="DV321" s="1" t="n">
        <f aca="false">IF(ISNUMBER(DV89),IF(OR(DV90="K",DV90="C",DV90="P",DV90="B",DV90="O",DV90="U",DV90="N",DV90="Z"),0,1),0)</f>
        <v>0</v>
      </c>
      <c r="DW321" s="1" t="n">
        <f aca="false">IF(ISNUMBER(DW89),IF(OR(DW90="K",DW90="C",DW90="P",DW90="B",DW90="O",DW90="U",DW90="N",DW90="Z"),0,1),0)</f>
        <v>0</v>
      </c>
      <c r="DX321" s="1" t="n">
        <f aca="false">IF(ISNUMBER(DX89),IF(OR(DX90="K",DX90="C",DX90="P",DX90="B",DX90="O",DX90="U",DX90="N",DX90="Z"),0,1),0)</f>
        <v>0</v>
      </c>
      <c r="DY321" s="1" t="n">
        <f aca="false">IF(ISNUMBER(DY89),IF(OR(DY90="K",DY90="C",DY90="P",DY90="B",DY90="O",DY90="U",DY90="N",DY90="Z"),0,1),0)</f>
        <v>0</v>
      </c>
      <c r="DZ321" s="1" t="n">
        <f aca="false">IF(ISNUMBER(DZ89),IF(OR(DZ90="K",DZ90="C",DZ90="P",DZ90="B",DZ90="O",DZ90="U",DZ90="N",DZ90="Z"),0,1),0)</f>
        <v>0</v>
      </c>
      <c r="EA321" s="1" t="n">
        <f aca="false">IF(ISNUMBER(EA89),IF(OR(EA90="K",EA90="C",EA90="P",EA90="B",EA90="O",EA90="U",EA90="N",EA90="Z"),0,1),0)</f>
        <v>0</v>
      </c>
      <c r="EB321" s="1" t="n">
        <f aca="false">IF(ISNUMBER(EB89),IF(OR(EB90="K",EB90="C",EB90="P",EB90="B",EB90="O",EB90="U",EB90="N",EB90="Z"),0,1),0)</f>
        <v>0</v>
      </c>
      <c r="EC321" s="1" t="n">
        <f aca="false">IF(ISNUMBER(EC89),IF(OR(EC90="K",EC90="C",EC90="P",EC90="B",EC90="O",EC90="U",EC90="N",EC90="Z"),0,1),0)</f>
        <v>0</v>
      </c>
      <c r="ED321" s="1" t="n">
        <f aca="false">IF(ISNUMBER(ED89),IF(OR(ED90="K",ED90="C",ED90="P",ED90="B",ED90="O",ED90="U",ED90="N",ED90="Z"),0,1),0)</f>
        <v>0</v>
      </c>
      <c r="EE321" s="1" t="n">
        <f aca="false">IF(ISNUMBER(EE89),IF(OR(EE90="K",EE90="C",EE90="P",EE90="B",EE90="O",EE90="U",EE90="N",EE90="Z"),0,1),0)</f>
        <v>0</v>
      </c>
      <c r="EF321" s="1" t="n">
        <f aca="false">IF(ISNUMBER(EF89),IF(OR(EF90="K",EF90="C",EF90="P",EF90="B",EF90="O",EF90="U",EF90="N",EF90="Z"),0,1),0)</f>
        <v>0</v>
      </c>
      <c r="EG321" s="1" t="n">
        <f aca="false">IF(ISNUMBER(EG89),IF(OR(EG90="K",EG90="C",EG90="P",EG90="B",EG90="O",EG90="U",EG90="N",EG90="Z"),0,1),0)</f>
        <v>0</v>
      </c>
      <c r="EH321" s="1" t="n">
        <f aca="false">IF(ISNUMBER(EH89),IF(OR(EH90="K",EH90="C",EH90="P",EH90="B",EH90="O",EH90="U",EH90="N",EH90="Z"),0,1),0)</f>
        <v>0</v>
      </c>
      <c r="EI321" s="1" t="n">
        <f aca="false">IF(ISNUMBER(EI89),IF(OR(EI90="K",EI90="C",EI90="P",EI90="B",EI90="O",EI90="U",EI90="N",EI90="Z"),0,1),0)</f>
        <v>0</v>
      </c>
      <c r="EJ321" s="1" t="n">
        <f aca="false">IF(ISNUMBER(EJ89),IF(OR(EJ90="K",EJ90="C",EJ90="P",EJ90="B",EJ90="O",EJ90="U",EJ90="N",EJ90="Z"),0,1),0)</f>
        <v>0</v>
      </c>
      <c r="EK321" s="1" t="n">
        <f aca="false">IF(ISNUMBER(EK89),IF(OR(EK90="K",EK90="C",EK90="P",EK90="B",EK90="O",EK90="U",EK90="N",EK90="Z"),0,1),0)</f>
        <v>0</v>
      </c>
      <c r="EL321" s="1" t="n">
        <f aca="false">IF(ISNUMBER(EL89),IF(OR(EL90="K",EL90="C",EL90="P",EL90="B",EL90="O",EL90="U",EL90="N",EL90="Z"),0,1),0)</f>
        <v>0</v>
      </c>
      <c r="EM321" s="1" t="n">
        <f aca="false">IF(ISNUMBER(EM89),IF(OR(EM90="K",EM90="C",EM90="P",EM90="B",EM90="O",EM90="U",EM90="N",EM90="Z"),0,1),0)</f>
        <v>0</v>
      </c>
      <c r="EN321" s="1" t="n">
        <f aca="false">IF(ISNUMBER(EN89),IF(OR(EN90="K",EN90="C",EN90="P",EN90="B",EN90="O",EN90="U",EN90="N",EN90="Z"),0,1),0)</f>
        <v>0</v>
      </c>
      <c r="EO321" s="1" t="n">
        <f aca="false">IF(ISNUMBER(EO89),IF(OR(EO90="K",EO90="C",EO90="P",EO90="B",EO90="O",EO90="U",EO90="N",EO90="Z"),0,1),0)</f>
        <v>0</v>
      </c>
      <c r="EP321" s="1" t="n">
        <f aca="false">IF(ISNUMBER(EP89),IF(OR(EP90="K",EP90="C",EP90="P",EP90="B",EP90="O",EP90="U",EP90="N",EP90="Z"),0,1),0)</f>
        <v>0</v>
      </c>
      <c r="EQ321" s="1" t="n">
        <f aca="false">IF(ISNUMBER(EQ89),IF(OR(EQ90="K",EQ90="C",EQ90="P",EQ90="B",EQ90="O",EQ90="U",EQ90="N",EQ90="Z"),0,1),0)</f>
        <v>0</v>
      </c>
      <c r="ER321" s="1" t="n">
        <f aca="false">IF(ISNUMBER(ER89),IF(OR(ER90="K",ER90="C",ER90="P",ER90="B",ER90="O",ER90="U",ER90="N",ER90="Z"),0,1),0)</f>
        <v>0</v>
      </c>
      <c r="ES321" s="1" t="n">
        <f aca="false">IF(ISNUMBER(ES89),IF(OR(ES90="K",ES90="C",ES90="P",ES90="B",ES90="O",ES90="U",ES90="N",ES90="Z"),0,1),0)</f>
        <v>0</v>
      </c>
      <c r="ET321" s="1" t="n">
        <f aca="false">IF(ISNUMBER(ET89),IF(OR(ET90="K",ET90="C",ET90="P",ET90="B",ET90="O",ET90="U",ET90="N",ET90="Z"),0,1),0)</f>
        <v>0</v>
      </c>
      <c r="EU321" s="1" t="n">
        <f aca="false">IF(ISNUMBER(EU89),IF(OR(EU90="K",EU90="C",EU90="P",EU90="B",EU90="O",EU90="U",EU90="N",EU90="Z"),0,1),0)</f>
        <v>0</v>
      </c>
      <c r="EV321" s="1" t="n">
        <f aca="false">IF(ISNUMBER(EV89),IF(OR(EV90="K",EV90="C",EV90="P",EV90="B",EV90="O",EV90="U",EV90="N",EV90="Z"),0,1),0)</f>
        <v>0</v>
      </c>
      <c r="EW321" s="1" t="n">
        <f aca="false">IF(ISNUMBER(EW89),IF(OR(EW90="K",EW90="C",EW90="P",EW90="B",EW90="O",EW90="U",EW90="N",EW90="Z"),0,1),0)</f>
        <v>0</v>
      </c>
      <c r="EX321" s="1" t="n">
        <f aca="false">IF(ISNUMBER(EX89),IF(OR(EX90="K",EX90="C",EX90="P",EX90="B",EX90="O",EX90="U",EX90="N",EX90="Z"),0,1),0)</f>
        <v>0</v>
      </c>
      <c r="EY321" s="1" t="n">
        <f aca="false">IF(ISNUMBER(EY89),IF(OR(EY90="K",EY90="C",EY90="P",EY90="B",EY90="O",EY90="U",EY90="N",EY90="Z"),0,1),0)</f>
        <v>0</v>
      </c>
      <c r="EZ321" s="1" t="n">
        <f aca="false">IF(ISNUMBER(EZ89),IF(OR(EZ90="K",EZ90="C",EZ90="P",EZ90="B",EZ90="O",EZ90="U",EZ90="N",EZ90="Z"),0,1),0)</f>
        <v>0</v>
      </c>
      <c r="FA321" s="1" t="n">
        <f aca="false">IF(ISNUMBER(FA89),IF(OR(FA90="K",FA90="C",FA90="P",FA90="B",FA90="O",FA90="U",FA90="N",FA90="Z"),0,1),0)</f>
        <v>0</v>
      </c>
      <c r="FB321" s="1" t="n">
        <f aca="false">IF(ISNUMBER(FB89),IF(OR(FB90="K",FB90="C",FB90="P",FB90="B",FB90="O",FB90="U",FB90="N",FB90="Z"),0,1),0)</f>
        <v>0</v>
      </c>
      <c r="FC321" s="1" t="n">
        <f aca="false">IF(ISNUMBER(FC89),IF(OR(FC90="K",FC90="C",FC90="P",FC90="B",FC90="O",FC90="U",FC90="N",FC90="Z"),0,1),0)</f>
        <v>0</v>
      </c>
      <c r="FD321" s="1" t="n">
        <f aca="false">IF(ISNUMBER(FD89),IF(OR(FD90="K",FD90="C",FD90="P",FD90="B",FD90="O",FD90="U",FD90="N",FD90="Z"),0,1),0)</f>
        <v>0</v>
      </c>
      <c r="FE321" s="1" t="n">
        <f aca="false">IF(ISNUMBER(FE89),IF(OR(FE90="K",FE90="C",FE90="P",FE90="B",FE90="O",FE90="U",FE90="N",FE90="Z"),0,1),0)</f>
        <v>0</v>
      </c>
      <c r="FF321" s="1" t="n">
        <f aca="false">IF(ISNUMBER(FF89),IF(OR(FF90="K",FF90="C",FF90="P",FF90="B",FF90="O",FF90="U",FF90="N",FF90="Z"),0,1),0)</f>
        <v>0</v>
      </c>
      <c r="FG321" s="1" t="n">
        <f aca="false">IF(ISNUMBER(FG89),IF(OR(FG90="K",FG90="C",FG90="P",FG90="B",FG90="O",FG90="U",FG90="N",FG90="Z"),0,1),0)</f>
        <v>0</v>
      </c>
      <c r="FH321" s="1" t="n">
        <f aca="false">IF(ISNUMBER(FH89),IF(OR(FH90="K",FH90="C",FH90="P",FH90="B",FH90="O",FH90="U",FH90="N",FH90="Z"),0,1),0)</f>
        <v>0</v>
      </c>
      <c r="FI321" s="1" t="n">
        <f aca="false">IF(ISNUMBER(FI89),IF(OR(FI90="K",FI90="C",FI90="P",FI90="B",FI90="O",FI90="U",FI90="N",FI90="Z"),0,1),0)</f>
        <v>0</v>
      </c>
      <c r="FJ321" s="1" t="n">
        <f aca="false">IF(ISNUMBER(FJ89),IF(OR(FJ90="K",FJ90="C",FJ90="P",FJ90="B",FJ90="O",FJ90="U",FJ90="N",FJ90="Z"),0,1),0)</f>
        <v>0</v>
      </c>
      <c r="FK321" s="1" t="n">
        <f aca="false">IF(ISNUMBER(FK89),IF(OR(FK90="K",FK90="C",FK90="P",FK90="B",FK90="O",FK90="U",FK90="N",FK90="Z"),0,1),0)</f>
        <v>0</v>
      </c>
      <c r="FL321" s="1" t="n">
        <f aca="false">IF(ISNUMBER(FL89),IF(OR(FL90="K",FL90="C",FL90="P",FL90="B",FL90="O",FL90="U",FL90="N",FL90="Z"),0,1),0)</f>
        <v>0</v>
      </c>
      <c r="FM321" s="1" t="n">
        <f aca="false">IF(ISNUMBER(FM89),IF(OR(FM90="K",FM90="C",FM90="P",FM90="B",FM90="O",FM90="U",FM90="N",FM90="Z"),0,1),0)</f>
        <v>0</v>
      </c>
      <c r="FN321" s="1" t="n">
        <f aca="false">IF(ISNUMBER(FN89),IF(OR(FN90="K",FN90="C",FN90="P",FN90="B",FN90="O",FN90="U",FN90="N",FN90="Z"),0,1),0)</f>
        <v>0</v>
      </c>
      <c r="FO321" s="1" t="n">
        <f aca="false">IF(ISNUMBER(FO89),IF(OR(FO90="K",FO90="C",FO90="P",FO90="B",FO90="O",FO90="U",FO90="N",FO90="Z"),0,1),0)</f>
        <v>0</v>
      </c>
      <c r="FP321" s="1" t="n">
        <f aca="false">IF(ISNUMBER(FP89),IF(OR(FP90="K",FP90="C",FP90="P",FP90="B",FP90="O",FP90="U",FP90="N",FP90="Z"),0,1),0)</f>
        <v>0</v>
      </c>
      <c r="FQ321" s="1" t="n">
        <f aca="false">IF(ISNUMBER(FQ89),IF(OR(FQ90="K",FQ90="C",FQ90="P",FQ90="B",FQ90="O",FQ90="U",FQ90="N",FQ90="Z"),0,1),0)</f>
        <v>0</v>
      </c>
      <c r="FR321" s="1" t="n">
        <f aca="false">IF(ISNUMBER(FR89),IF(OR(FR90="K",FR90="C",FR90="P",FR90="B",FR90="O",FR90="U",FR90="N",FR90="Z"),0,1),0)</f>
        <v>0</v>
      </c>
      <c r="FS321" s="1" t="n">
        <f aca="false">IF(ISNUMBER(FS89),IF(OR(FS90="K",FS90="C",FS90="P",FS90="B",FS90="O",FS90="U",FS90="N",FS90="Z"),0,1),0)</f>
        <v>0</v>
      </c>
      <c r="FT321" s="1" t="n">
        <f aca="false">IF(ISNUMBER(FT89),IF(OR(FT90="K",FT90="C",FT90="P",FT90="B",FT90="O",FT90="U",FT90="N",FT90="Z"),0,1),0)</f>
        <v>0</v>
      </c>
      <c r="FU321" s="1" t="n">
        <f aca="false">IF(ISNUMBER(FU89),IF(OR(FU90="K",FU90="C",FU90="P",FU90="B",FU90="O",FU90="U",FU90="N",FU90="Z"),0,1),0)</f>
        <v>0</v>
      </c>
      <c r="FV321" s="1" t="n">
        <f aca="false">IF(ISNUMBER(FV89),IF(OR(FV90="K",FV90="C",FV90="P",FV90="B",FV90="O",FV90="U",FV90="N",FV90="Z"),0,1),0)</f>
        <v>0</v>
      </c>
      <c r="FW321" s="1" t="n">
        <f aca="false">IF(ISNUMBER(FW89),IF(OR(FW90="K",FW90="C",FW90="P",FW90="B",FW90="O",FW90="U",FW90="N",FW90="Z"),0,1),0)</f>
        <v>0</v>
      </c>
      <c r="FX321" s="1" t="n">
        <f aca="false">IF(ISNUMBER(FX89),IF(OR(FX90="K",FX90="C",FX90="P",FX90="B",FX90="O",FX90="U",FX90="N",FX90="Z"),0,1),0)</f>
        <v>0</v>
      </c>
      <c r="FY321" s="1" t="n">
        <f aca="false">IF(ISNUMBER(FY89),IF(OR(FY90="K",FY90="C",FY90="P",FY90="B",FY90="O",FY90="U",FY90="N",FY90="Z"),0,1),0)</f>
        <v>0</v>
      </c>
      <c r="FZ321" s="1" t="n">
        <f aca="false">IF(ISNUMBER(FZ89),IF(OR(FZ90="K",FZ90="C",FZ90="P",FZ90="B",FZ90="O",FZ90="U",FZ90="N",FZ90="Z"),0,1),0)</f>
        <v>0</v>
      </c>
      <c r="GA321" s="1" t="n">
        <f aca="false">IF(ISNUMBER(GA89),IF(OR(GA90="K",GA90="C",GA90="P",GA90="B",GA90="O",GA90="U",GA90="N",GA90="Z"),0,1),0)</f>
        <v>0</v>
      </c>
      <c r="GB321" s="1" t="n">
        <f aca="false">IF(ISNUMBER(GB89),IF(OR(GB90="K",GB90="C",GB90="P",GB90="B",GB90="O",GB90="U",GB90="N",GB90="Z"),0,1),0)</f>
        <v>0</v>
      </c>
      <c r="GC321" s="1" t="n">
        <f aca="false">IF(ISNUMBER(GC89),IF(OR(GC90="K",GC90="C",GC90="P",GC90="B",GC90="O",GC90="U",GC90="N",GC90="Z"),0,1),0)</f>
        <v>0</v>
      </c>
      <c r="GD321" s="1" t="n">
        <f aca="false">IF(ISNUMBER(GD89),IF(OR(GD90="K",GD90="C",GD90="P",GD90="B",GD90="O",GD90="U",GD90="N",GD90="Z"),0,1),0)</f>
        <v>0</v>
      </c>
      <c r="GE321" s="1" t="n">
        <f aca="false">IF(ISNUMBER(GE89),IF(OR(GE90="K",GE90="C",GE90="P",GE90="B",GE90="O",GE90="U",GE90="N",GE90="Z"),0,1),0)</f>
        <v>0</v>
      </c>
      <c r="GF321" s="1" t="n">
        <f aca="false">IF(ISNUMBER(GF89),IF(OR(GF90="K",GF90="C",GF90="P",GF90="B",GF90="O",GF90="U",GF90="N",GF90="Z"),0,1),0)</f>
        <v>0</v>
      </c>
      <c r="GG321" s="1" t="n">
        <f aca="false">IF(ISNUMBER(GG89),IF(OR(GG90="K",GG90="C",GG90="P",GG90="B",GG90="O",GG90="U",GG90="N",GG90="Z"),0,1),0)</f>
        <v>0</v>
      </c>
      <c r="GH321" s="1" t="n">
        <f aca="false">IF(ISNUMBER(GH89),IF(OR(GH90="K",GH90="C",GH90="P",GH90="B",GH90="O",GH90="U",GH90="N",GH90="Z"),0,1),0)</f>
        <v>0</v>
      </c>
      <c r="GI321" s="1" t="n">
        <f aca="false">IF(ISNUMBER(GI89),IF(OR(GI90="K",GI90="C",GI90="P",GI90="B",GI90="O",GI90="U",GI90="N",GI90="Z"),0,1),0)</f>
        <v>0</v>
      </c>
      <c r="GJ321" s="1" t="n">
        <f aca="false">IF(ISNUMBER(GJ89),IF(OR(GJ90="K",GJ90="C",GJ90="P",GJ90="B",GJ90="O",GJ90="U",GJ90="N",GJ90="Z"),0,1),0)</f>
        <v>0</v>
      </c>
    </row>
    <row r="322" customFormat="false" ht="12.75" hidden="true" customHeight="false" outlineLevel="0" collapsed="false"/>
    <row r="323" customFormat="false" ht="12.75" hidden="true" customHeight="false" outlineLevel="0" collapsed="false">
      <c r="G323" s="1" t="n">
        <f aca="false">IF(ISNUMBER(G91),IF(OR(G92="K",G92="C",G92="P",G92="B",G92="O",G92="U",G92="N",G92="Z"),0,1),0)</f>
        <v>0</v>
      </c>
      <c r="H323" s="1" t="n">
        <f aca="false">IF(ISNUMBER(H91),IF(OR(H92="K",H92="C",H92="P",H92="B",H92="O",H92="U",H92="N",H92="Z"),0,1),0)</f>
        <v>0</v>
      </c>
      <c r="I323" s="1" t="n">
        <f aca="false">IF(ISNUMBER(I91),IF(OR(I92="K",I92="C",I92="P",I92="B",I92="O",I92="U",I92="N",I92="Z"),0,1),0)</f>
        <v>0</v>
      </c>
      <c r="J323" s="1" t="n">
        <f aca="false">IF(ISNUMBER(J91),IF(OR(J92="K",J92="C",J92="P",J92="B",J92="O",J92="U",J92="N",J92="Z"),0,1),0)</f>
        <v>0</v>
      </c>
      <c r="K323" s="1" t="n">
        <f aca="false">IF(ISNUMBER(K91),IF(OR(K92="K",K92="C",K92="P",K92="B",K92="O",K92="U",K92="N",K92="Z"),0,1),0)</f>
        <v>0</v>
      </c>
      <c r="L323" s="1" t="n">
        <f aca="false">IF(ISNUMBER(L91),IF(OR(L92="K",L92="C",L92="P",L92="B",L92="O",L92="U",L92="N",L92="Z"),0,1),0)</f>
        <v>0</v>
      </c>
      <c r="M323" s="1" t="n">
        <f aca="false">IF(ISNUMBER(M91),IF(OR(M92="K",M92="C",M92="P",M92="B",M92="O",M92="U",M92="N",M92="Z"),0,1),0)</f>
        <v>0</v>
      </c>
      <c r="N323" s="1" t="n">
        <f aca="false">IF(ISNUMBER(N91),IF(OR(N92="K",N92="C",N92="P",N92="B",N92="O",N92="U",N92="N",N92="Z"),0,1),0)</f>
        <v>0</v>
      </c>
      <c r="O323" s="1" t="n">
        <f aca="false">IF(ISNUMBER(O91),IF(OR(O92="K",O92="C",O92="P",O92="B",O92="O",O92="U",O92="N",O92="Z"),0,1),0)</f>
        <v>0</v>
      </c>
      <c r="P323" s="1" t="n">
        <f aca="false">IF(ISNUMBER(P91),IF(OR(P92="K",P92="C",P92="P",P92="B",P92="O",P92="U",P92="N",P92="Z"),0,1),0)</f>
        <v>0</v>
      </c>
      <c r="Q323" s="1" t="n">
        <f aca="false">IF(ISNUMBER(Q91),IF(OR(Q92="K",Q92="C",Q92="P",Q92="B",Q92="O",Q92="U",Q92="N",Q92="Z"),0,1),0)</f>
        <v>0</v>
      </c>
      <c r="R323" s="1" t="n">
        <f aca="false">IF(ISNUMBER(R91),IF(OR(R92="K",R92="C",R92="P",R92="B",R92="O",R92="U",R92="N",R92="Z"),0,1),0)</f>
        <v>0</v>
      </c>
      <c r="S323" s="1" t="n">
        <f aca="false">IF(ISNUMBER(S91),IF(OR(S92="K",S92="C",S92="P",S92="B",S92="O",S92="U",S92="N",S92="Z"),0,1),0)</f>
        <v>0</v>
      </c>
      <c r="T323" s="1" t="n">
        <f aca="false">IF(ISNUMBER(T91),IF(OR(T92="K",T92="C",T92="P",T92="B",T92="O",T92="U",T92="N",T92="Z"),0,1),0)</f>
        <v>0</v>
      </c>
      <c r="U323" s="1" t="n">
        <f aca="false">IF(ISNUMBER(U91),IF(OR(U92="K",U92="C",U92="P",U92="B",U92="O",U92="U",U92="N",U92="Z"),0,1),0)</f>
        <v>0</v>
      </c>
      <c r="V323" s="1" t="n">
        <f aca="false">IF(ISNUMBER(V91),IF(OR(V92="K",V92="C",V92="P",V92="B",V92="O",V92="U",V92="N",V92="Z"),0,1),0)</f>
        <v>0</v>
      </c>
      <c r="W323" s="1" t="n">
        <f aca="false">IF(ISNUMBER(W91),IF(OR(W92="K",W92="C",W92="P",W92="B",W92="O",W92="U",W92="N",W92="Z"),0,1),0)</f>
        <v>0</v>
      </c>
      <c r="X323" s="1" t="n">
        <f aca="false">IF(ISNUMBER(X91),IF(OR(X92="K",X92="C",X92="P",X92="B",X92="O",X92="U",X92="N",X92="Z"),0,1),0)</f>
        <v>0</v>
      </c>
      <c r="Y323" s="1" t="n">
        <f aca="false">IF(ISNUMBER(Y91),IF(OR(Y92="K",Y92="C",Y92="P",Y92="B",Y92="O",Y92="U",Y92="N",Y92="Z"),0,1),0)</f>
        <v>0</v>
      </c>
      <c r="Z323" s="1" t="n">
        <f aca="false">IF(ISNUMBER(Z91),IF(OR(Z92="K",Z92="C",Z92="P",Z92="B",Z92="O",Z92="U",Z92="N",Z92="Z"),0,1),0)</f>
        <v>0</v>
      </c>
      <c r="AA323" s="1" t="n">
        <f aca="false">IF(ISNUMBER(AA91),IF(OR(AA92="K",AA92="C",AA92="P",AA92="B",AA92="O",AA92="U",AA92="N",AA92="Z"),0,1),0)</f>
        <v>0</v>
      </c>
      <c r="AB323" s="1" t="n">
        <f aca="false">IF(ISNUMBER(AB91),IF(OR(AB92="K",AB92="C",AB92="P",AB92="B",AB92="O",AB92="U",AB92="N",AB92="Z"),0,1),0)</f>
        <v>0</v>
      </c>
      <c r="AC323" s="1" t="n">
        <f aca="false">IF(ISNUMBER(AC91),IF(OR(AC92="K",AC92="C",AC92="P",AC92="B",AC92="O",AC92="U",AC92="N",AC92="Z"),0,1),0)</f>
        <v>0</v>
      </c>
      <c r="AD323" s="1" t="n">
        <f aca="false">IF(ISNUMBER(AD91),IF(OR(AD92="K",AD92="C",AD92="P",AD92="B",AD92="O",AD92="U",AD92="N",AD92="Z"),0,1),0)</f>
        <v>0</v>
      </c>
      <c r="AE323" s="1" t="n">
        <f aca="false">IF(ISNUMBER(AE91),IF(OR(AE92="K",AE92="C",AE92="P",AE92="B",AE92="O",AE92="U",AE92="N",AE92="Z"),0,1),0)</f>
        <v>0</v>
      </c>
      <c r="AF323" s="1" t="n">
        <f aca="false">IF(ISNUMBER(AF91),IF(OR(AF92="K",AF92="C",AF92="P",AF92="B",AF92="O",AF92="U",AF92="N",AF92="Z"),0,1),0)</f>
        <v>0</v>
      </c>
      <c r="AG323" s="1" t="n">
        <f aca="false">IF(ISNUMBER(AG91),IF(OR(AG92="K",AG92="C",AG92="P",AG92="B",AG92="O",AG92="U",AG92="N",AG92="Z"),0,1),0)</f>
        <v>0</v>
      </c>
      <c r="AH323" s="1" t="n">
        <f aca="false">IF(ISNUMBER(AH91),IF(OR(AH92="K",AH92="C",AH92="P",AH92="B",AH92="O",AH92="U",AH92="N",AH92="Z"),0,1),0)</f>
        <v>0</v>
      </c>
      <c r="AI323" s="1" t="n">
        <f aca="false">IF(ISNUMBER(AI91),IF(OR(AI92="K",AI92="C",AI92="P",AI92="B",AI92="O",AI92="U",AI92="N",AI92="Z"),0,1),0)</f>
        <v>0</v>
      </c>
      <c r="AJ323" s="1" t="n">
        <f aca="false">IF(ISNUMBER(AJ91),IF(OR(AJ92="K",AJ92="C",AJ92="P",AJ92="B",AJ92="O",AJ92="U",AJ92="N",AJ92="Z"),0,1),0)</f>
        <v>0</v>
      </c>
      <c r="AK323" s="1" t="n">
        <f aca="false">IF(ISNUMBER(AK91),IF(OR(AK92="K",AK92="C",AK92="P",AK92="B",AK92="O",AK92="U",AK92="N",AK92="Z"),0,1),0)</f>
        <v>0</v>
      </c>
      <c r="AL323" s="1" t="n">
        <f aca="false">IF(ISNUMBER(AL91),IF(OR(AL92="K",AL92="C",AL92="P",AL92="B",AL92="O",AL92="U",AL92="N",AL92="Z"),0,1),0)</f>
        <v>0</v>
      </c>
      <c r="AM323" s="1" t="n">
        <f aca="false">IF(ISNUMBER(AM91),IF(OR(AM92="K",AM92="C",AM92="P",AM92="B",AM92="O",AM92="U",AM92="N",AM92="Z"),0,1),0)</f>
        <v>0</v>
      </c>
      <c r="AN323" s="1" t="n">
        <f aca="false">IF(ISNUMBER(AN91),IF(OR(AN92="K",AN92="C",AN92="P",AN92="B",AN92="O",AN92="U",AN92="N",AN92="Z"),0,1),0)</f>
        <v>0</v>
      </c>
      <c r="AO323" s="1" t="n">
        <f aca="false">IF(ISNUMBER(AO91),IF(OR(AO92="K",AO92="C",AO92="P",AO92="B",AO92="O",AO92="U",AO92="N",AO92="Z"),0,1),0)</f>
        <v>0</v>
      </c>
      <c r="AP323" s="1" t="n">
        <f aca="false">IF(ISNUMBER(AP91),IF(OR(AP92="K",AP92="C",AP92="P",AP92="B",AP92="O",AP92="U",AP92="N",AP92="Z"),0,1),0)</f>
        <v>0</v>
      </c>
      <c r="AQ323" s="1" t="n">
        <f aca="false">IF(ISNUMBER(AQ91),IF(OR(AQ92="K",AQ92="C",AQ92="P",AQ92="B",AQ92="O",AQ92="U",AQ92="N",AQ92="Z"),0,1),0)</f>
        <v>0</v>
      </c>
      <c r="AR323" s="1" t="n">
        <f aca="false">IF(ISNUMBER(AR91),IF(OR(AR92="K",AR92="C",AR92="P",AR92="B",AR92="O",AR92="U",AR92="N",AR92="Z"),0,1),0)</f>
        <v>0</v>
      </c>
      <c r="AS323" s="1" t="n">
        <f aca="false">IF(ISNUMBER(AS91),IF(OR(AS92="K",AS92="C",AS92="P",AS92="B",AS92="O",AS92="U",AS92="N",AS92="Z"),0,1),0)</f>
        <v>0</v>
      </c>
      <c r="AT323" s="1" t="n">
        <f aca="false">IF(ISNUMBER(AT91),IF(OR(AT92="K",AT92="C",AT92="P",AT92="B",AT92="O",AT92="U",AT92="N",AT92="Z"),0,1),0)</f>
        <v>0</v>
      </c>
      <c r="AU323" s="1" t="n">
        <f aca="false">IF(ISNUMBER(AU91),IF(OR(AU92="K",AU92="C",AU92="P",AU92="B",AU92="O",AU92="U",AU92="N",AU92="Z"),0,1),0)</f>
        <v>0</v>
      </c>
      <c r="AV323" s="1" t="n">
        <f aca="false">IF(ISNUMBER(AV91),IF(OR(AV92="K",AV92="C",AV92="P",AV92="B",AV92="O",AV92="U",AV92="N",AV92="Z"),0,1),0)</f>
        <v>0</v>
      </c>
      <c r="AW323" s="1" t="n">
        <f aca="false">IF(ISNUMBER(AW91),IF(OR(AW92="K",AW92="C",AW92="P",AW92="B",AW92="O",AW92="U",AW92="N",AW92="Z"),0,1),0)</f>
        <v>0</v>
      </c>
      <c r="AX323" s="1" t="n">
        <f aca="false">IF(ISNUMBER(AX91),IF(OR(AX92="K",AX92="C",AX92="P",AX92="B",AX92="O",AX92="U",AX92="N",AX92="Z"),0,1),0)</f>
        <v>0</v>
      </c>
      <c r="AY323" s="1" t="n">
        <f aca="false">IF(ISNUMBER(AY91),IF(OR(AY92="K",AY92="C",AY92="P",AY92="B",AY92="O",AY92="U",AY92="N",AY92="Z"),0,1),0)</f>
        <v>0</v>
      </c>
      <c r="AZ323" s="1" t="n">
        <f aca="false">IF(ISNUMBER(AZ91),IF(OR(AZ92="K",AZ92="C",AZ92="P",AZ92="B",AZ92="O",AZ92="U",AZ92="N",AZ92="Z"),0,1),0)</f>
        <v>0</v>
      </c>
      <c r="BA323" s="1" t="n">
        <f aca="false">IF(ISNUMBER(BA91),IF(OR(BA92="K",BA92="C",BA92="P",BA92="B",BA92="O",BA92="U",BA92="N",BA92="Z"),0,1),0)</f>
        <v>0</v>
      </c>
      <c r="BB323" s="1" t="n">
        <f aca="false">IF(ISNUMBER(BB91),IF(OR(BB92="K",BB92="C",BB92="P",BB92="B",BB92="O",BB92="U",BB92="N",BB92="Z"),0,1),0)</f>
        <v>0</v>
      </c>
      <c r="BC323" s="1" t="n">
        <f aca="false">IF(ISNUMBER(BC91),IF(OR(BC92="K",BC92="C",BC92="P",BC92="B",BC92="O",BC92="U",BC92="N",BC92="Z"),0,1),0)</f>
        <v>0</v>
      </c>
      <c r="BD323" s="1" t="n">
        <f aca="false">IF(ISNUMBER(BD91),IF(OR(BD92="K",BD92="C",BD92="P",BD92="B",BD92="O",BD92="U",BD92="N",BD92="Z"),0,1),0)</f>
        <v>0</v>
      </c>
      <c r="BE323" s="1" t="n">
        <f aca="false">IF(ISNUMBER(BE91),IF(OR(BE92="K",BE92="C",BE92="P",BE92="B",BE92="O",BE92="U",BE92="N",BE92="Z"),0,1),0)</f>
        <v>0</v>
      </c>
      <c r="BF323" s="1" t="n">
        <f aca="false">IF(ISNUMBER(BF91),IF(OR(BF92="K",BF92="C",BF92="P",BF92="B",BF92="O",BF92="U",BF92="N",BF92="Z"),0,1),0)</f>
        <v>0</v>
      </c>
      <c r="BG323" s="1" t="n">
        <f aca="false">IF(ISNUMBER(BG91),IF(OR(BG92="K",BG92="C",BG92="P",BG92="B",BG92="O",BG92="U",BG92="N",BG92="Z"),0,1),0)</f>
        <v>0</v>
      </c>
      <c r="BH323" s="1" t="n">
        <f aca="false">IF(ISNUMBER(BH91),IF(OR(BH92="K",BH92="C",BH92="P",BH92="B",BH92="O",BH92="U",BH92="N",BH92="Z"),0,1),0)</f>
        <v>0</v>
      </c>
      <c r="BI323" s="1" t="n">
        <f aca="false">IF(ISNUMBER(BI91),IF(OR(BI92="K",BI92="C",BI92="P",BI92="B",BI92="O",BI92="U",BI92="N",BI92="Z"),0,1),0)</f>
        <v>0</v>
      </c>
      <c r="BJ323" s="1" t="n">
        <f aca="false">IF(ISNUMBER(BJ91),IF(OR(BJ92="K",BJ92="C",BJ92="P",BJ92="B",BJ92="O",BJ92="U",BJ92="N",BJ92="Z"),0,1),0)</f>
        <v>0</v>
      </c>
      <c r="BK323" s="1" t="n">
        <f aca="false">IF(ISNUMBER(BK91),IF(OR(BK92="K",BK92="C",BK92="P",BK92="B",BK92="O",BK92="U",BK92="N",BK92="Z"),0,1),0)</f>
        <v>0</v>
      </c>
      <c r="BL323" s="1" t="n">
        <f aca="false">IF(ISNUMBER(BL91),IF(OR(BL92="K",BL92="C",BL92="P",BL92="B",BL92="O",BL92="U",BL92="N",BL92="Z"),0,1),0)</f>
        <v>0</v>
      </c>
      <c r="BM323" s="1" t="n">
        <f aca="false">IF(ISNUMBER(BM91),IF(OR(BM92="K",BM92="C",BM92="P",BM92="B",BM92="O",BM92="U",BM92="N",BM92="Z"),0,1),0)</f>
        <v>0</v>
      </c>
      <c r="BN323" s="1" t="n">
        <f aca="false">IF(ISNUMBER(BN91),IF(OR(BN92="K",BN92="C",BN92="P",BN92="B",BN92="O",BN92="U",BN92="N",BN92="Z"),0,1),0)</f>
        <v>0</v>
      </c>
      <c r="BO323" s="1" t="n">
        <f aca="false">IF(ISNUMBER(BO91),IF(OR(BO92="K",BO92="C",BO92="P",BO92="B",BO92="O",BO92="U",BO92="N",BO92="Z"),0,1),0)</f>
        <v>0</v>
      </c>
      <c r="BP323" s="1" t="n">
        <f aca="false">IF(ISNUMBER(BP91),IF(OR(BP92="K",BP92="C",BP92="P",BP92="B",BP92="O",BP92="U",BP92="N",BP92="Z"),0,1),0)</f>
        <v>0</v>
      </c>
      <c r="BQ323" s="1" t="n">
        <f aca="false">IF(ISNUMBER(BQ91),IF(OR(BQ92="K",BQ92="C",BQ92="P",BQ92="B",BQ92="O",BQ92="U",BQ92="N",BQ92="Z"),0,1),0)</f>
        <v>0</v>
      </c>
      <c r="BR323" s="1" t="n">
        <f aca="false">IF(ISNUMBER(BR91),IF(OR(BR92="K",BR92="C",BR92="P",BR92="B",BR92="O",BR92="U",BR92="N",BR92="Z"),0,1),0)</f>
        <v>0</v>
      </c>
      <c r="BS323" s="1" t="n">
        <f aca="false">IF(ISNUMBER(BS91),IF(OR(BS92="K",BS92="C",BS92="P",BS92="B",BS92="O",BS92="U",BS92="N",BS92="Z"),0,1),0)</f>
        <v>0</v>
      </c>
      <c r="BT323" s="1" t="n">
        <f aca="false">IF(ISNUMBER(BT91),IF(OR(BT92="K",BT92="C",BT92="P",BT92="B",BT92="O",BT92="U",BT92="N",BT92="Z"),0,1),0)</f>
        <v>0</v>
      </c>
      <c r="BU323" s="1" t="n">
        <f aca="false">IF(ISNUMBER(BU91),IF(OR(BU92="K",BU92="C",BU92="P",BU92="B",BU92="O",BU92="U",BU92="N",BU92="Z"),0,1),0)</f>
        <v>0</v>
      </c>
      <c r="BV323" s="1" t="n">
        <f aca="false">IF(ISNUMBER(BV91),IF(OR(BV92="K",BV92="C",BV92="P",BV92="B",BV92="O",BV92="U",BV92="N",BV92="Z"),0,1),0)</f>
        <v>0</v>
      </c>
      <c r="BW323" s="1" t="n">
        <f aca="false">IF(ISNUMBER(BW91),IF(OR(BW92="K",BW92="C",BW92="P",BW92="B",BW92="O",BW92="U",BW92="N",BW92="Z"),0,1),0)</f>
        <v>0</v>
      </c>
      <c r="BX323" s="1" t="n">
        <f aca="false">IF(ISNUMBER(BX91),IF(OR(BX92="K",BX92="C",BX92="P",BX92="B",BX92="O",BX92="U",BX92="N",BX92="Z"),0,1),0)</f>
        <v>0</v>
      </c>
      <c r="BY323" s="1" t="n">
        <f aca="false">IF(ISNUMBER(BY91),IF(OR(BY92="K",BY92="C",BY92="P",BY92="B",BY92="O",BY92="U",BY92="N",BY92="Z"),0,1),0)</f>
        <v>0</v>
      </c>
      <c r="BZ323" s="1" t="n">
        <f aca="false">IF(ISNUMBER(BZ91),IF(OR(BZ92="K",BZ92="C",BZ92="P",BZ92="B",BZ92="O",BZ92="U",BZ92="N",BZ92="Z"),0,1),0)</f>
        <v>0</v>
      </c>
      <c r="CA323" s="1" t="n">
        <f aca="false">IF(ISNUMBER(CA91),IF(OR(CA92="K",CA92="C",CA92="P",CA92="B",CA92="O",CA92="U",CA92="N",CA92="Z"),0,1),0)</f>
        <v>0</v>
      </c>
      <c r="CB323" s="1" t="n">
        <f aca="false">IF(ISNUMBER(CB91),IF(OR(CB92="K",CB92="C",CB92="P",CB92="B",CB92="O",CB92="U",CB92="N",CB92="Z"),0,1),0)</f>
        <v>0</v>
      </c>
      <c r="CC323" s="1" t="n">
        <f aca="false">IF(ISNUMBER(CC91),IF(OR(CC92="K",CC92="C",CC92="P",CC92="B",CC92="O",CC92="U",CC92="N",CC92="Z"),0,1),0)</f>
        <v>0</v>
      </c>
      <c r="CD323" s="1" t="n">
        <f aca="false">IF(ISNUMBER(CD91),IF(OR(CD92="K",CD92="C",CD92="P",CD92="B",CD92="O",CD92="U",CD92="N",CD92="Z"),0,1),0)</f>
        <v>0</v>
      </c>
      <c r="CE323" s="1" t="n">
        <f aca="false">IF(ISNUMBER(CE91),IF(OR(CE92="K",CE92="C",CE92="P",CE92="B",CE92="O",CE92="U",CE92="N",CE92="Z"),0,1),0)</f>
        <v>0</v>
      </c>
      <c r="CF323" s="1" t="n">
        <f aca="false">IF(ISNUMBER(CF91),IF(OR(CF92="K",CF92="C",CF92="P",CF92="B",CF92="O",CF92="U",CF92="N",CF92="Z"),0,1),0)</f>
        <v>0</v>
      </c>
      <c r="CG323" s="1" t="n">
        <f aca="false">IF(ISNUMBER(CG91),IF(OR(CG92="K",CG92="C",CG92="P",CG92="B",CG92="O",CG92="U",CG92="N",CG92="Z"),0,1),0)</f>
        <v>0</v>
      </c>
      <c r="CH323" s="1" t="n">
        <f aca="false">IF(ISNUMBER(CH91),IF(OR(CH92="K",CH92="C",CH92="P",CH92="B",CH92="O",CH92="U",CH92="N",CH92="Z"),0,1),0)</f>
        <v>0</v>
      </c>
      <c r="CI323" s="1" t="n">
        <f aca="false">IF(ISNUMBER(CI91),IF(OR(CI92="K",CI92="C",CI92="P",CI92="B",CI92="O",CI92="U",CI92="N",CI92="Z"),0,1),0)</f>
        <v>0</v>
      </c>
      <c r="CJ323" s="1" t="n">
        <f aca="false">IF(ISNUMBER(CJ91),IF(OR(CJ92="K",CJ92="C",CJ92="P",CJ92="B",CJ92="O",CJ92="U",CJ92="N",CJ92="Z"),0,1),0)</f>
        <v>0</v>
      </c>
      <c r="CK323" s="1" t="n">
        <f aca="false">IF(ISNUMBER(CK91),IF(OR(CK92="K",CK92="C",CK92="P",CK92="B",CK92="O",CK92="U",CK92="N",CK92="Z"),0,1),0)</f>
        <v>0</v>
      </c>
      <c r="CL323" s="1" t="n">
        <f aca="false">IF(ISNUMBER(CL91),IF(OR(CL92="K",CL92="C",CL92="P",CL92="B",CL92="O",CL92="U",CL92="N",CL92="Z"),0,1),0)</f>
        <v>0</v>
      </c>
      <c r="CM323" s="1" t="n">
        <f aca="false">IF(ISNUMBER(CM91),IF(OR(CM92="K",CM92="C",CM92="P",CM92="B",CM92="O",CM92="U",CM92="N",CM92="Z"),0,1),0)</f>
        <v>0</v>
      </c>
      <c r="CN323" s="1" t="n">
        <f aca="false">IF(ISNUMBER(CN91),IF(OR(CN92="K",CN92="C",CN92="P",CN92="B",CN92="O",CN92="U",CN92="N",CN92="Z"),0,1),0)</f>
        <v>0</v>
      </c>
      <c r="CO323" s="1" t="n">
        <f aca="false">IF(ISNUMBER(CO91),IF(OR(CO92="K",CO92="C",CO92="P",CO92="B",CO92="O",CO92="U",CO92="N",CO92="Z"),0,1),0)</f>
        <v>0</v>
      </c>
      <c r="CP323" s="1" t="n">
        <f aca="false">IF(ISNUMBER(CP91),IF(OR(CP92="K",CP92="C",CP92="P",CP92="B",CP92="O",CP92="U",CP92="N",CP92="Z"),0,1),0)</f>
        <v>0</v>
      </c>
      <c r="CQ323" s="1" t="n">
        <f aca="false">IF(ISNUMBER(CQ91),IF(OR(CQ92="K",CQ92="C",CQ92="P",CQ92="B",CQ92="O",CQ92="U",CQ92="N",CQ92="Z"),0,1),0)</f>
        <v>0</v>
      </c>
      <c r="CR323" s="1" t="n">
        <f aca="false">IF(ISNUMBER(CR91),IF(OR(CR92="K",CR92="C",CR92="P",CR92="B",CR92="O",CR92="U",CR92="N",CR92="Z"),0,1),0)</f>
        <v>0</v>
      </c>
      <c r="CS323" s="1" t="n">
        <f aca="false">IF(ISNUMBER(CS91),IF(OR(CS92="K",CS92="C",CS92="P",CS92="B",CS92="O",CS92="U",CS92="N",CS92="Z"),0,1),0)</f>
        <v>0</v>
      </c>
      <c r="CT323" s="1" t="n">
        <f aca="false">IF(ISNUMBER(CT91),IF(OR(CT92="K",CT92="C",CT92="P",CT92="B",CT92="O",CT92="U",CT92="N",CT92="Z"),0,1),0)</f>
        <v>0</v>
      </c>
      <c r="CU323" s="1" t="n">
        <f aca="false">IF(ISNUMBER(CU91),IF(OR(CU92="K",CU92="C",CU92="P",CU92="B",CU92="O",CU92="U",CU92="N",CU92="Z"),0,1),0)</f>
        <v>0</v>
      </c>
      <c r="CV323" s="1" t="n">
        <f aca="false">IF(ISNUMBER(CV91),IF(OR(CV92="K",CV92="C",CV92="P",CV92="B",CV92="O",CV92="U",CV92="N",CV92="Z"),0,1),0)</f>
        <v>0</v>
      </c>
      <c r="CW323" s="1" t="n">
        <f aca="false">IF(ISNUMBER(CW91),IF(OR(CW92="K",CW92="C",CW92="P",CW92="B",CW92="O",CW92="U",CW92="N",CW92="Z"),0,1),0)</f>
        <v>0</v>
      </c>
      <c r="CX323" s="1" t="n">
        <f aca="false">IF(ISNUMBER(CX91),IF(OR(CX92="K",CX92="C",CX92="P",CX92="B",CX92="O",CX92="U",CX92="N",CX92="Z"),0,1),0)</f>
        <v>0</v>
      </c>
      <c r="CY323" s="1" t="n">
        <f aca="false">IF(ISNUMBER(CY91),IF(OR(CY92="K",CY92="C",CY92="P",CY92="B",CY92="O",CY92="U",CY92="N",CY92="Z"),0,1),0)</f>
        <v>0</v>
      </c>
      <c r="CZ323" s="1" t="n">
        <f aca="false">IF(ISNUMBER(CZ91),IF(OR(CZ92="K",CZ92="C",CZ92="P",CZ92="B",CZ92="O",CZ92="U",CZ92="N",CZ92="Z"),0,1),0)</f>
        <v>0</v>
      </c>
      <c r="DA323" s="1" t="n">
        <f aca="false">IF(ISNUMBER(DA91),IF(OR(DA92="K",DA92="C",DA92="P",DA92="B",DA92="O",DA92="U",DA92="N",DA92="Z"),0,1),0)</f>
        <v>0</v>
      </c>
      <c r="DB323" s="1" t="n">
        <f aca="false">IF(ISNUMBER(DB91),IF(OR(DB92="K",DB92="C",DB92="P",DB92="B",DB92="O",DB92="U",DB92="N",DB92="Z"),0,1),0)</f>
        <v>0</v>
      </c>
      <c r="DC323" s="1" t="n">
        <f aca="false">IF(ISNUMBER(DC91),IF(OR(DC92="K",DC92="C",DC92="P",DC92="B",DC92="O",DC92="U",DC92="N",DC92="Z"),0,1),0)</f>
        <v>0</v>
      </c>
      <c r="DD323" s="1" t="n">
        <f aca="false">IF(ISNUMBER(DD91),IF(OR(DD92="K",DD92="C",DD92="P",DD92="B",DD92="O",DD92="U",DD92="N",DD92="Z"),0,1),0)</f>
        <v>0</v>
      </c>
      <c r="DE323" s="1" t="n">
        <f aca="false">IF(ISNUMBER(DE91),IF(OR(DE92="K",DE92="C",DE92="P",DE92="B",DE92="O",DE92="U",DE92="N",DE92="Z"),0,1),0)</f>
        <v>0</v>
      </c>
      <c r="DF323" s="1" t="n">
        <f aca="false">IF(ISNUMBER(DF91),IF(OR(DF92="K",DF92="C",DF92="P",DF92="B",DF92="O",DF92="U",DF92="N",DF92="Z"),0,1),0)</f>
        <v>0</v>
      </c>
      <c r="DG323" s="1" t="n">
        <f aca="false">IF(ISNUMBER(DG91),IF(OR(DG92="K",DG92="C",DG92="P",DG92="B",DG92="O",DG92="U",DG92="N",DG92="Z"),0,1),0)</f>
        <v>0</v>
      </c>
      <c r="DH323" s="1" t="n">
        <f aca="false">IF(ISNUMBER(DH91),IF(OR(DH92="K",DH92="C",DH92="P",DH92="B",DH92="O",DH92="U",DH92="N",DH92="Z"),0,1),0)</f>
        <v>0</v>
      </c>
      <c r="DI323" s="1" t="n">
        <f aca="false">IF(ISNUMBER(DI91),IF(OR(DI92="K",DI92="C",DI92="P",DI92="B",DI92="O",DI92="U",DI92="N",DI92="Z"),0,1),0)</f>
        <v>0</v>
      </c>
      <c r="DJ323" s="1" t="n">
        <f aca="false">IF(ISNUMBER(DJ91),IF(OR(DJ92="K",DJ92="C",DJ92="P",DJ92="B",DJ92="O",DJ92="U",DJ92="N",DJ92="Z"),0,1),0)</f>
        <v>0</v>
      </c>
      <c r="DK323" s="1" t="n">
        <f aca="false">IF(ISNUMBER(DK91),IF(OR(DK92="K",DK92="C",DK92="P",DK92="B",DK92="O",DK92="U",DK92="N",DK92="Z"),0,1),0)</f>
        <v>0</v>
      </c>
      <c r="DL323" s="1" t="n">
        <f aca="false">IF(ISNUMBER(DL91),IF(OR(DL92="K",DL92="C",DL92="P",DL92="B",DL92="O",DL92="U",DL92="N",DL92="Z"),0,1),0)</f>
        <v>0</v>
      </c>
      <c r="DM323" s="1" t="n">
        <f aca="false">IF(ISNUMBER(DM91),IF(OR(DM92="K",DM92="C",DM92="P",DM92="B",DM92="O",DM92="U",DM92="N",DM92="Z"),0,1),0)</f>
        <v>0</v>
      </c>
      <c r="DN323" s="1" t="n">
        <f aca="false">IF(ISNUMBER(DN91),IF(OR(DN92="K",DN92="C",DN92="P",DN92="B",DN92="O",DN92="U",DN92="N",DN92="Z"),0,1),0)</f>
        <v>0</v>
      </c>
      <c r="DO323" s="1" t="n">
        <f aca="false">IF(ISNUMBER(DO91),IF(OR(DO92="K",DO92="C",DO92="P",DO92="B",DO92="O",DO92="U",DO92="N",DO92="Z"),0,1),0)</f>
        <v>0</v>
      </c>
      <c r="DP323" s="1" t="n">
        <f aca="false">IF(ISNUMBER(DP91),IF(OR(DP92="K",DP92="C",DP92="P",DP92="B",DP92="O",DP92="U",DP92="N",DP92="Z"),0,1),0)</f>
        <v>0</v>
      </c>
      <c r="DQ323" s="1" t="n">
        <f aca="false">IF(ISNUMBER(DQ91),IF(OR(DQ92="K",DQ92="C",DQ92="P",DQ92="B",DQ92="O",DQ92="U",DQ92="N",DQ92="Z"),0,1),0)</f>
        <v>0</v>
      </c>
      <c r="DR323" s="1" t="n">
        <f aca="false">IF(ISNUMBER(DR91),IF(OR(DR92="K",DR92="C",DR92="P",DR92="B",DR92="O",DR92="U",DR92="N",DR92="Z"),0,1),0)</f>
        <v>0</v>
      </c>
      <c r="DS323" s="1" t="n">
        <f aca="false">IF(ISNUMBER(DS91),IF(OR(DS92="K",DS92="C",DS92="P",DS92="B",DS92="O",DS92="U",DS92="N",DS92="Z"),0,1),0)</f>
        <v>0</v>
      </c>
      <c r="DT323" s="1" t="n">
        <f aca="false">IF(ISNUMBER(DT91),IF(OR(DT92="K",DT92="C",DT92="P",DT92="B",DT92="O",DT92="U",DT92="N",DT92="Z"),0,1),0)</f>
        <v>0</v>
      </c>
      <c r="DU323" s="1" t="n">
        <f aca="false">IF(ISNUMBER(DU91),IF(OR(DU92="K",DU92="C",DU92="P",DU92="B",DU92="O",DU92="U",DU92="N",DU92="Z"),0,1),0)</f>
        <v>0</v>
      </c>
      <c r="DV323" s="1" t="n">
        <f aca="false">IF(ISNUMBER(DV91),IF(OR(DV92="K",DV92="C",DV92="P",DV92="B",DV92="O",DV92="U",DV92="N",DV92="Z"),0,1),0)</f>
        <v>0</v>
      </c>
      <c r="DW323" s="1" t="n">
        <f aca="false">IF(ISNUMBER(DW91),IF(OR(DW92="K",DW92="C",DW92="P",DW92="B",DW92="O",DW92="U",DW92="N",DW92="Z"),0,1),0)</f>
        <v>0</v>
      </c>
      <c r="DX323" s="1" t="n">
        <f aca="false">IF(ISNUMBER(DX91),IF(OR(DX92="K",DX92="C",DX92="P",DX92="B",DX92="O",DX92="U",DX92="N",DX92="Z"),0,1),0)</f>
        <v>0</v>
      </c>
      <c r="DY323" s="1" t="n">
        <f aca="false">IF(ISNUMBER(DY91),IF(OR(DY92="K",DY92="C",DY92="P",DY92="B",DY92="O",DY92="U",DY92="N",DY92="Z"),0,1),0)</f>
        <v>0</v>
      </c>
      <c r="DZ323" s="1" t="n">
        <f aca="false">IF(ISNUMBER(DZ91),IF(OR(DZ92="K",DZ92="C",DZ92="P",DZ92="B",DZ92="O",DZ92="U",DZ92="N",DZ92="Z"),0,1),0)</f>
        <v>0</v>
      </c>
      <c r="EA323" s="1" t="n">
        <f aca="false">IF(ISNUMBER(EA91),IF(OR(EA92="K",EA92="C",EA92="P",EA92="B",EA92="O",EA92="U",EA92="N",EA92="Z"),0,1),0)</f>
        <v>0</v>
      </c>
      <c r="EB323" s="1" t="n">
        <f aca="false">IF(ISNUMBER(EB91),IF(OR(EB92="K",EB92="C",EB92="P",EB92="B",EB92="O",EB92="U",EB92="N",EB92="Z"),0,1),0)</f>
        <v>0</v>
      </c>
      <c r="EC323" s="1" t="n">
        <f aca="false">IF(ISNUMBER(EC91),IF(OR(EC92="K",EC92="C",EC92="P",EC92="B",EC92="O",EC92="U",EC92="N",EC92="Z"),0,1),0)</f>
        <v>0</v>
      </c>
      <c r="ED323" s="1" t="n">
        <f aca="false">IF(ISNUMBER(ED91),IF(OR(ED92="K",ED92="C",ED92="P",ED92="B",ED92="O",ED92="U",ED92="N",ED92="Z"),0,1),0)</f>
        <v>0</v>
      </c>
      <c r="EE323" s="1" t="n">
        <f aca="false">IF(ISNUMBER(EE91),IF(OR(EE92="K",EE92="C",EE92="P",EE92="B",EE92="O",EE92="U",EE92="N",EE92="Z"),0,1),0)</f>
        <v>0</v>
      </c>
      <c r="EF323" s="1" t="n">
        <f aca="false">IF(ISNUMBER(EF91),IF(OR(EF92="K",EF92="C",EF92="P",EF92="B",EF92="O",EF92="U",EF92="N",EF92="Z"),0,1),0)</f>
        <v>0</v>
      </c>
      <c r="EG323" s="1" t="n">
        <f aca="false">IF(ISNUMBER(EG91),IF(OR(EG92="K",EG92="C",EG92="P",EG92="B",EG92="O",EG92="U",EG92="N",EG92="Z"),0,1),0)</f>
        <v>0</v>
      </c>
      <c r="EH323" s="1" t="n">
        <f aca="false">IF(ISNUMBER(EH91),IF(OR(EH92="K",EH92="C",EH92="P",EH92="B",EH92="O",EH92="U",EH92="N",EH92="Z"),0,1),0)</f>
        <v>0</v>
      </c>
      <c r="EI323" s="1" t="n">
        <f aca="false">IF(ISNUMBER(EI91),IF(OR(EI92="K",EI92="C",EI92="P",EI92="B",EI92="O",EI92="U",EI92="N",EI92="Z"),0,1),0)</f>
        <v>0</v>
      </c>
      <c r="EJ323" s="1" t="n">
        <f aca="false">IF(ISNUMBER(EJ91),IF(OR(EJ92="K",EJ92="C",EJ92="P",EJ92="B",EJ92="O",EJ92="U",EJ92="N",EJ92="Z"),0,1),0)</f>
        <v>0</v>
      </c>
      <c r="EK323" s="1" t="n">
        <f aca="false">IF(ISNUMBER(EK91),IF(OR(EK92="K",EK92="C",EK92="P",EK92="B",EK92="O",EK92="U",EK92="N",EK92="Z"),0,1),0)</f>
        <v>0</v>
      </c>
      <c r="EL323" s="1" t="n">
        <f aca="false">IF(ISNUMBER(EL91),IF(OR(EL92="K",EL92="C",EL92="P",EL92="B",EL92="O",EL92="U",EL92="N",EL92="Z"),0,1),0)</f>
        <v>0</v>
      </c>
      <c r="EM323" s="1" t="n">
        <f aca="false">IF(ISNUMBER(EM91),IF(OR(EM92="K",EM92="C",EM92="P",EM92="B",EM92="O",EM92="U",EM92="N",EM92="Z"),0,1),0)</f>
        <v>0</v>
      </c>
      <c r="EN323" s="1" t="n">
        <f aca="false">IF(ISNUMBER(EN91),IF(OR(EN92="K",EN92="C",EN92="P",EN92="B",EN92="O",EN92="U",EN92="N",EN92="Z"),0,1),0)</f>
        <v>0</v>
      </c>
      <c r="EO323" s="1" t="n">
        <f aca="false">IF(ISNUMBER(EO91),IF(OR(EO92="K",EO92="C",EO92="P",EO92="B",EO92="O",EO92="U",EO92="N",EO92="Z"),0,1),0)</f>
        <v>0</v>
      </c>
      <c r="EP323" s="1" t="n">
        <f aca="false">IF(ISNUMBER(EP91),IF(OR(EP92="K",EP92="C",EP92="P",EP92="B",EP92="O",EP92="U",EP92="N",EP92="Z"),0,1),0)</f>
        <v>0</v>
      </c>
      <c r="EQ323" s="1" t="n">
        <f aca="false">IF(ISNUMBER(EQ91),IF(OR(EQ92="K",EQ92="C",EQ92="P",EQ92="B",EQ92="O",EQ92="U",EQ92="N",EQ92="Z"),0,1),0)</f>
        <v>0</v>
      </c>
      <c r="ER323" s="1" t="n">
        <f aca="false">IF(ISNUMBER(ER91),IF(OR(ER92="K",ER92="C",ER92="P",ER92="B",ER92="O",ER92="U",ER92="N",ER92="Z"),0,1),0)</f>
        <v>0</v>
      </c>
      <c r="ES323" s="1" t="n">
        <f aca="false">IF(ISNUMBER(ES91),IF(OR(ES92="K",ES92="C",ES92="P",ES92="B",ES92="O",ES92="U",ES92="N",ES92="Z"),0,1),0)</f>
        <v>0</v>
      </c>
      <c r="ET323" s="1" t="n">
        <f aca="false">IF(ISNUMBER(ET91),IF(OR(ET92="K",ET92="C",ET92="P",ET92="B",ET92="O",ET92="U",ET92="N",ET92="Z"),0,1),0)</f>
        <v>0</v>
      </c>
      <c r="EU323" s="1" t="n">
        <f aca="false">IF(ISNUMBER(EU91),IF(OR(EU92="K",EU92="C",EU92="P",EU92="B",EU92="O",EU92="U",EU92="N",EU92="Z"),0,1),0)</f>
        <v>0</v>
      </c>
      <c r="EV323" s="1" t="n">
        <f aca="false">IF(ISNUMBER(EV91),IF(OR(EV92="K",EV92="C",EV92="P",EV92="B",EV92="O",EV92="U",EV92="N",EV92="Z"),0,1),0)</f>
        <v>0</v>
      </c>
      <c r="EW323" s="1" t="n">
        <f aca="false">IF(ISNUMBER(EW91),IF(OR(EW92="K",EW92="C",EW92="P",EW92="B",EW92="O",EW92="U",EW92="N",EW92="Z"),0,1),0)</f>
        <v>0</v>
      </c>
      <c r="EX323" s="1" t="n">
        <f aca="false">IF(ISNUMBER(EX91),IF(OR(EX92="K",EX92="C",EX92="P",EX92="B",EX92="O",EX92="U",EX92="N",EX92="Z"),0,1),0)</f>
        <v>0</v>
      </c>
      <c r="EY323" s="1" t="n">
        <f aca="false">IF(ISNUMBER(EY91),IF(OR(EY92="K",EY92="C",EY92="P",EY92="B",EY92="O",EY92="U",EY92="N",EY92="Z"),0,1),0)</f>
        <v>0</v>
      </c>
      <c r="EZ323" s="1" t="n">
        <f aca="false">IF(ISNUMBER(EZ91),IF(OR(EZ92="K",EZ92="C",EZ92="P",EZ92="B",EZ92="O",EZ92="U",EZ92="N",EZ92="Z"),0,1),0)</f>
        <v>0</v>
      </c>
      <c r="FA323" s="1" t="n">
        <f aca="false">IF(ISNUMBER(FA91),IF(OR(FA92="K",FA92="C",FA92="P",FA92="B",FA92="O",FA92="U",FA92="N",FA92="Z"),0,1),0)</f>
        <v>0</v>
      </c>
      <c r="FB323" s="1" t="n">
        <f aca="false">IF(ISNUMBER(FB91),IF(OR(FB92="K",FB92="C",FB92="P",FB92="B",FB92="O",FB92="U",FB92="N",FB92="Z"),0,1),0)</f>
        <v>0</v>
      </c>
      <c r="FC323" s="1" t="n">
        <f aca="false">IF(ISNUMBER(FC91),IF(OR(FC92="K",FC92="C",FC92="P",FC92="B",FC92="O",FC92="U",FC92="N",FC92="Z"),0,1),0)</f>
        <v>0</v>
      </c>
      <c r="FD323" s="1" t="n">
        <f aca="false">IF(ISNUMBER(FD91),IF(OR(FD92="K",FD92="C",FD92="P",FD92="B",FD92="O",FD92="U",FD92="N",FD92="Z"),0,1),0)</f>
        <v>0</v>
      </c>
      <c r="FE323" s="1" t="n">
        <f aca="false">IF(ISNUMBER(FE91),IF(OR(FE92="K",FE92="C",FE92="P",FE92="B",FE92="O",FE92="U",FE92="N",FE92="Z"),0,1),0)</f>
        <v>0</v>
      </c>
      <c r="FF323" s="1" t="n">
        <f aca="false">IF(ISNUMBER(FF91),IF(OR(FF92="K",FF92="C",FF92="P",FF92="B",FF92="O",FF92="U",FF92="N",FF92="Z"),0,1),0)</f>
        <v>0</v>
      </c>
      <c r="FG323" s="1" t="n">
        <f aca="false">IF(ISNUMBER(FG91),IF(OR(FG92="K",FG92="C",FG92="P",FG92="B",FG92="O",FG92="U",FG92="N",FG92="Z"),0,1),0)</f>
        <v>0</v>
      </c>
      <c r="FH323" s="1" t="n">
        <f aca="false">IF(ISNUMBER(FH91),IF(OR(FH92="K",FH92="C",FH92="P",FH92="B",FH92="O",FH92="U",FH92="N",FH92="Z"),0,1),0)</f>
        <v>0</v>
      </c>
      <c r="FI323" s="1" t="n">
        <f aca="false">IF(ISNUMBER(FI91),IF(OR(FI92="K",FI92="C",FI92="P",FI92="B",FI92="O",FI92="U",FI92="N",FI92="Z"),0,1),0)</f>
        <v>0</v>
      </c>
      <c r="FJ323" s="1" t="n">
        <f aca="false">IF(ISNUMBER(FJ91),IF(OR(FJ92="K",FJ92="C",FJ92="P",FJ92="B",FJ92="O",FJ92="U",FJ92="N",FJ92="Z"),0,1),0)</f>
        <v>0</v>
      </c>
      <c r="FK323" s="1" t="n">
        <f aca="false">IF(ISNUMBER(FK91),IF(OR(FK92="K",FK92="C",FK92="P",FK92="B",FK92="O",FK92="U",FK92="N",FK92="Z"),0,1),0)</f>
        <v>0</v>
      </c>
      <c r="FL323" s="1" t="n">
        <f aca="false">IF(ISNUMBER(FL91),IF(OR(FL92="K",FL92="C",FL92="P",FL92="B",FL92="O",FL92="U",FL92="N",FL92="Z"),0,1),0)</f>
        <v>0</v>
      </c>
      <c r="FM323" s="1" t="n">
        <f aca="false">IF(ISNUMBER(FM91),IF(OR(FM92="K",FM92="C",FM92="P",FM92="B",FM92="O",FM92="U",FM92="N",FM92="Z"),0,1),0)</f>
        <v>0</v>
      </c>
      <c r="FN323" s="1" t="n">
        <f aca="false">IF(ISNUMBER(FN91),IF(OR(FN92="K",FN92="C",FN92="P",FN92="B",FN92="O",FN92="U",FN92="N",FN92="Z"),0,1),0)</f>
        <v>0</v>
      </c>
      <c r="FO323" s="1" t="n">
        <f aca="false">IF(ISNUMBER(FO91),IF(OR(FO92="K",FO92="C",FO92="P",FO92="B",FO92="O",FO92="U",FO92="N",FO92="Z"),0,1),0)</f>
        <v>0</v>
      </c>
      <c r="FP323" s="1" t="n">
        <f aca="false">IF(ISNUMBER(FP91),IF(OR(FP92="K",FP92="C",FP92="P",FP92="B",FP92="O",FP92="U",FP92="N",FP92="Z"),0,1),0)</f>
        <v>0</v>
      </c>
      <c r="FQ323" s="1" t="n">
        <f aca="false">IF(ISNUMBER(FQ91),IF(OR(FQ92="K",FQ92="C",FQ92="P",FQ92="B",FQ92="O",FQ92="U",FQ92="N",FQ92="Z"),0,1),0)</f>
        <v>0</v>
      </c>
      <c r="FR323" s="1" t="n">
        <f aca="false">IF(ISNUMBER(FR91),IF(OR(FR92="K",FR92="C",FR92="P",FR92="B",FR92="O",FR92="U",FR92="N",FR92="Z"),0,1),0)</f>
        <v>0</v>
      </c>
      <c r="FS323" s="1" t="n">
        <f aca="false">IF(ISNUMBER(FS91),IF(OR(FS92="K",FS92="C",FS92="P",FS92="B",FS92="O",FS92="U",FS92="N",FS92="Z"),0,1),0)</f>
        <v>0</v>
      </c>
      <c r="FT323" s="1" t="n">
        <f aca="false">IF(ISNUMBER(FT91),IF(OR(FT92="K",FT92="C",FT92="P",FT92="B",FT92="O",FT92="U",FT92="N",FT92="Z"),0,1),0)</f>
        <v>0</v>
      </c>
      <c r="FU323" s="1" t="n">
        <f aca="false">IF(ISNUMBER(FU91),IF(OR(FU92="K",FU92="C",FU92="P",FU92="B",FU92="O",FU92="U",FU92="N",FU92="Z"),0,1),0)</f>
        <v>0</v>
      </c>
      <c r="FV323" s="1" t="n">
        <f aca="false">IF(ISNUMBER(FV91),IF(OR(FV92="K",FV92="C",FV92="P",FV92="B",FV92="O",FV92="U",FV92="N",FV92="Z"),0,1),0)</f>
        <v>0</v>
      </c>
      <c r="FW323" s="1" t="n">
        <f aca="false">IF(ISNUMBER(FW91),IF(OR(FW92="K",FW92="C",FW92="P",FW92="B",FW92="O",FW92="U",FW92="N",FW92="Z"),0,1),0)</f>
        <v>0</v>
      </c>
      <c r="FX323" s="1" t="n">
        <f aca="false">IF(ISNUMBER(FX91),IF(OR(FX92="K",FX92="C",FX92="P",FX92="B",FX92="O",FX92="U",FX92="N",FX92="Z"),0,1),0)</f>
        <v>0</v>
      </c>
      <c r="FY323" s="1" t="n">
        <f aca="false">IF(ISNUMBER(FY91),IF(OR(FY92="K",FY92="C",FY92="P",FY92="B",FY92="O",FY92="U",FY92="N",FY92="Z"),0,1),0)</f>
        <v>0</v>
      </c>
      <c r="FZ323" s="1" t="n">
        <f aca="false">IF(ISNUMBER(FZ91),IF(OR(FZ92="K",FZ92="C",FZ92="P",FZ92="B",FZ92="O",FZ92="U",FZ92="N",FZ92="Z"),0,1),0)</f>
        <v>0</v>
      </c>
      <c r="GA323" s="1" t="n">
        <f aca="false">IF(ISNUMBER(GA91),IF(OR(GA92="K",GA92="C",GA92="P",GA92="B",GA92="O",GA92="U",GA92="N",GA92="Z"),0,1),0)</f>
        <v>0</v>
      </c>
      <c r="GB323" s="1" t="n">
        <f aca="false">IF(ISNUMBER(GB91),IF(OR(GB92="K",GB92="C",GB92="P",GB92="B",GB92="O",GB92="U",GB92="N",GB92="Z"),0,1),0)</f>
        <v>0</v>
      </c>
      <c r="GC323" s="1" t="n">
        <f aca="false">IF(ISNUMBER(GC91),IF(OR(GC92="K",GC92="C",GC92="P",GC92="B",GC92="O",GC92="U",GC92="N",GC92="Z"),0,1),0)</f>
        <v>0</v>
      </c>
      <c r="GD323" s="1" t="n">
        <f aca="false">IF(ISNUMBER(GD91),IF(OR(GD92="K",GD92="C",GD92="P",GD92="B",GD92="O",GD92="U",GD92="N",GD92="Z"),0,1),0)</f>
        <v>0</v>
      </c>
      <c r="GE323" s="1" t="n">
        <f aca="false">IF(ISNUMBER(GE91),IF(OR(GE92="K",GE92="C",GE92="P",GE92="B",GE92="O",GE92="U",GE92="N",GE92="Z"),0,1),0)</f>
        <v>0</v>
      </c>
      <c r="GF323" s="1" t="n">
        <f aca="false">IF(ISNUMBER(GF91),IF(OR(GF92="K",GF92="C",GF92="P",GF92="B",GF92="O",GF92="U",GF92="N",GF92="Z"),0,1),0)</f>
        <v>0</v>
      </c>
      <c r="GG323" s="1" t="n">
        <f aca="false">IF(ISNUMBER(GG91),IF(OR(GG92="K",GG92="C",GG92="P",GG92="B",GG92="O",GG92="U",GG92="N",GG92="Z"),0,1),0)</f>
        <v>0</v>
      </c>
      <c r="GH323" s="1" t="n">
        <f aca="false">IF(ISNUMBER(GH91),IF(OR(GH92="K",GH92="C",GH92="P",GH92="B",GH92="O",GH92="U",GH92="N",GH92="Z"),0,1),0)</f>
        <v>0</v>
      </c>
      <c r="GI323" s="1" t="n">
        <f aca="false">IF(ISNUMBER(GI91),IF(OR(GI92="K",GI92="C",GI92="P",GI92="B",GI92="O",GI92="U",GI92="N",GI92="Z"),0,1),0)</f>
        <v>0</v>
      </c>
      <c r="GJ323" s="1" t="n">
        <f aca="false">IF(ISNUMBER(GJ91),IF(OR(GJ92="K",GJ92="C",GJ92="P",GJ92="B",GJ92="O",GJ92="U",GJ92="N",GJ92="Z"),0,1),0)</f>
        <v>0</v>
      </c>
    </row>
    <row r="324" customFormat="false" ht="12.75" hidden="true" customHeight="false" outlineLevel="0" collapsed="false"/>
    <row r="325" customFormat="false" ht="12.75" hidden="true" customHeight="false" outlineLevel="0" collapsed="false">
      <c r="G325" s="1" t="n">
        <f aca="false">IF(ISNUMBER(G93),IF(OR(G94="K",G94="C",G94="P",G94="B",G94="O",G94="U",G94="N",G94="Z"),0,1),0)</f>
        <v>0</v>
      </c>
      <c r="H325" s="1" t="n">
        <f aca="false">IF(ISNUMBER(H93),IF(OR(H94="K",H94="C",H94="P",H94="B",H94="O",H94="U",H94="N",H94="Z"),0,1),0)</f>
        <v>0</v>
      </c>
      <c r="I325" s="1" t="n">
        <f aca="false">IF(ISNUMBER(I93),IF(OR(I94="K",I94="C",I94="P",I94="B",I94="O",I94="U",I94="N",I94="Z"),0,1),0)</f>
        <v>0</v>
      </c>
      <c r="J325" s="1" t="n">
        <f aca="false">IF(ISNUMBER(J93),IF(OR(J94="K",J94="C",J94="P",J94="B",J94="O",J94="U",J94="N",J94="Z"),0,1),0)</f>
        <v>0</v>
      </c>
      <c r="K325" s="1" t="n">
        <f aca="false">IF(ISNUMBER(K93),IF(OR(K94="K",K94="C",K94="P",K94="B",K94="O",K94="U",K94="N",K94="Z"),0,1),0)</f>
        <v>0</v>
      </c>
      <c r="L325" s="1" t="n">
        <f aca="false">IF(ISNUMBER(L93),IF(OR(L94="K",L94="C",L94="P",L94="B",L94="O",L94="U",L94="N",L94="Z"),0,1),0)</f>
        <v>0</v>
      </c>
      <c r="M325" s="1" t="n">
        <f aca="false">IF(ISNUMBER(M93),IF(OR(M94="K",M94="C",M94="P",M94="B",M94="O",M94="U",M94="N",M94="Z"),0,1),0)</f>
        <v>0</v>
      </c>
      <c r="N325" s="1" t="n">
        <f aca="false">IF(ISNUMBER(N93),IF(OR(N94="K",N94="C",N94="P",N94="B",N94="O",N94="U",N94="N",N94="Z"),0,1),0)</f>
        <v>0</v>
      </c>
      <c r="O325" s="1" t="n">
        <f aca="false">IF(ISNUMBER(O93),IF(OR(O94="K",O94="C",O94="P",O94="B",O94="O",O94="U",O94="N",O94="Z"),0,1),0)</f>
        <v>0</v>
      </c>
      <c r="P325" s="1" t="n">
        <f aca="false">IF(ISNUMBER(P93),IF(OR(P94="K",P94="C",P94="P",P94="B",P94="O",P94="U",P94="N",P94="Z"),0,1),0)</f>
        <v>0</v>
      </c>
      <c r="Q325" s="1" t="n">
        <f aca="false">IF(ISNUMBER(Q93),IF(OR(Q94="K",Q94="C",Q94="P",Q94="B",Q94="O",Q94="U",Q94="N",Q94="Z"),0,1),0)</f>
        <v>0</v>
      </c>
      <c r="R325" s="1" t="n">
        <f aca="false">IF(ISNUMBER(R93),IF(OR(R94="K",R94="C",R94="P",R94="B",R94="O",R94="U",R94="N",R94="Z"),0,1),0)</f>
        <v>0</v>
      </c>
      <c r="S325" s="1" t="n">
        <f aca="false">IF(ISNUMBER(S93),IF(OR(S94="K",S94="C",S94="P",S94="B",S94="O",S94="U",S94="N",S94="Z"),0,1),0)</f>
        <v>0</v>
      </c>
      <c r="T325" s="1" t="n">
        <f aca="false">IF(ISNUMBER(T93),IF(OR(T94="K",T94="C",T94="P",T94="B",T94="O",T94="U",T94="N",T94="Z"),0,1),0)</f>
        <v>0</v>
      </c>
      <c r="U325" s="1" t="n">
        <f aca="false">IF(ISNUMBER(U93),IF(OR(U94="K",U94="C",U94="P",U94="B",U94="O",U94="U",U94="N",U94="Z"),0,1),0)</f>
        <v>0</v>
      </c>
      <c r="V325" s="1" t="n">
        <f aca="false">IF(ISNUMBER(V93),IF(OR(V94="K",V94="C",V94="P",V94="B",V94="O",V94="U",V94="N",V94="Z"),0,1),0)</f>
        <v>0</v>
      </c>
      <c r="W325" s="1" t="n">
        <f aca="false">IF(ISNUMBER(W93),IF(OR(W94="K",W94="C",W94="P",W94="B",W94="O",W94="U",W94="N",W94="Z"),0,1),0)</f>
        <v>0</v>
      </c>
      <c r="X325" s="1" t="n">
        <f aca="false">IF(ISNUMBER(X93),IF(OR(X94="K",X94="C",X94="P",X94="B",X94="O",X94="U",X94="N",X94="Z"),0,1),0)</f>
        <v>0</v>
      </c>
      <c r="Y325" s="1" t="n">
        <f aca="false">IF(ISNUMBER(Y93),IF(OR(Y94="K",Y94="C",Y94="P",Y94="B",Y94="O",Y94="U",Y94="N",Y94="Z"),0,1),0)</f>
        <v>0</v>
      </c>
      <c r="Z325" s="1" t="n">
        <f aca="false">IF(ISNUMBER(Z93),IF(OR(Z94="K",Z94="C",Z94="P",Z94="B",Z94="O",Z94="U",Z94="N",Z94="Z"),0,1),0)</f>
        <v>0</v>
      </c>
      <c r="AA325" s="1" t="n">
        <f aca="false">IF(ISNUMBER(AA93),IF(OR(AA94="K",AA94="C",AA94="P",AA94="B",AA94="O",AA94="U",AA94="N",AA94="Z"),0,1),0)</f>
        <v>0</v>
      </c>
      <c r="AB325" s="1" t="n">
        <f aca="false">IF(ISNUMBER(AB93),IF(OR(AB94="K",AB94="C",AB94="P",AB94="B",AB94="O",AB94="U",AB94="N",AB94="Z"),0,1),0)</f>
        <v>0</v>
      </c>
      <c r="AC325" s="1" t="n">
        <f aca="false">IF(ISNUMBER(AC93),IF(OR(AC94="K",AC94="C",AC94="P",AC94="B",AC94="O",AC94="U",AC94="N",AC94="Z"),0,1),0)</f>
        <v>0</v>
      </c>
      <c r="AD325" s="1" t="n">
        <f aca="false">IF(ISNUMBER(AD93),IF(OR(AD94="K",AD94="C",AD94="P",AD94="B",AD94="O",AD94="U",AD94="N",AD94="Z"),0,1),0)</f>
        <v>0</v>
      </c>
      <c r="AE325" s="1" t="n">
        <f aca="false">IF(ISNUMBER(AE93),IF(OR(AE94="K",AE94="C",AE94="P",AE94="B",AE94="O",AE94="U",AE94="N",AE94="Z"),0,1),0)</f>
        <v>0</v>
      </c>
      <c r="AF325" s="1" t="n">
        <f aca="false">IF(ISNUMBER(AF93),IF(OR(AF94="K",AF94="C",AF94="P",AF94="B",AF94="O",AF94="U",AF94="N",AF94="Z"),0,1),0)</f>
        <v>0</v>
      </c>
      <c r="AG325" s="1" t="n">
        <f aca="false">IF(ISNUMBER(AG93),IF(OR(AG94="K",AG94="C",AG94="P",AG94="B",AG94="O",AG94="U",AG94="N",AG94="Z"),0,1),0)</f>
        <v>0</v>
      </c>
      <c r="AH325" s="1" t="n">
        <f aca="false">IF(ISNUMBER(AH93),IF(OR(AH94="K",AH94="C",AH94="P",AH94="B",AH94="O",AH94="U",AH94="N",AH94="Z"),0,1),0)</f>
        <v>0</v>
      </c>
      <c r="AI325" s="1" t="n">
        <f aca="false">IF(ISNUMBER(AI93),IF(OR(AI94="K",AI94="C",AI94="P",AI94="B",AI94="O",AI94="U",AI94="N",AI94="Z"),0,1),0)</f>
        <v>0</v>
      </c>
      <c r="AJ325" s="1" t="n">
        <f aca="false">IF(ISNUMBER(AJ93),IF(OR(AJ94="K",AJ94="C",AJ94="P",AJ94="B",AJ94="O",AJ94="U",AJ94="N",AJ94="Z"),0,1),0)</f>
        <v>0</v>
      </c>
      <c r="AK325" s="1" t="n">
        <f aca="false">IF(ISNUMBER(AK93),IF(OR(AK94="K",AK94="C",AK94="P",AK94="B",AK94="O",AK94="U",AK94="N",AK94="Z"),0,1),0)</f>
        <v>0</v>
      </c>
      <c r="AL325" s="1" t="n">
        <f aca="false">IF(ISNUMBER(AL93),IF(OR(AL94="K",AL94="C",AL94="P",AL94="B",AL94="O",AL94="U",AL94="N",AL94="Z"),0,1),0)</f>
        <v>0</v>
      </c>
      <c r="AM325" s="1" t="n">
        <f aca="false">IF(ISNUMBER(AM93),IF(OR(AM94="K",AM94="C",AM94="P",AM94="B",AM94="O",AM94="U",AM94="N",AM94="Z"),0,1),0)</f>
        <v>0</v>
      </c>
      <c r="AN325" s="1" t="n">
        <f aca="false">IF(ISNUMBER(AN93),IF(OR(AN94="K",AN94="C",AN94="P",AN94="B",AN94="O",AN94="U",AN94="N",AN94="Z"),0,1),0)</f>
        <v>0</v>
      </c>
      <c r="AO325" s="1" t="n">
        <f aca="false">IF(ISNUMBER(AO93),IF(OR(AO94="K",AO94="C",AO94="P",AO94="B",AO94="O",AO94="U",AO94="N",AO94="Z"),0,1),0)</f>
        <v>0</v>
      </c>
      <c r="AP325" s="1" t="n">
        <f aca="false">IF(ISNUMBER(AP93),IF(OR(AP94="K",AP94="C",AP94="P",AP94="B",AP94="O",AP94="U",AP94="N",AP94="Z"),0,1),0)</f>
        <v>0</v>
      </c>
      <c r="AQ325" s="1" t="n">
        <f aca="false">IF(ISNUMBER(AQ93),IF(OR(AQ94="K",AQ94="C",AQ94="P",AQ94="B",AQ94="O",AQ94="U",AQ94="N",AQ94="Z"),0,1),0)</f>
        <v>0</v>
      </c>
      <c r="AR325" s="1" t="n">
        <f aca="false">IF(ISNUMBER(AR93),IF(OR(AR94="K",AR94="C",AR94="P",AR94="B",AR94="O",AR94="U",AR94="N",AR94="Z"),0,1),0)</f>
        <v>0</v>
      </c>
      <c r="AS325" s="1" t="n">
        <f aca="false">IF(ISNUMBER(AS93),IF(OR(AS94="K",AS94="C",AS94="P",AS94="B",AS94="O",AS94="U",AS94="N",AS94="Z"),0,1),0)</f>
        <v>0</v>
      </c>
      <c r="AT325" s="1" t="n">
        <f aca="false">IF(ISNUMBER(AT93),IF(OR(AT94="K",AT94="C",AT94="P",AT94="B",AT94="O",AT94="U",AT94="N",AT94="Z"),0,1),0)</f>
        <v>0</v>
      </c>
      <c r="AU325" s="1" t="n">
        <f aca="false">IF(ISNUMBER(AU93),IF(OR(AU94="K",AU94="C",AU94="P",AU94="B",AU94="O",AU94="U",AU94="N",AU94="Z"),0,1),0)</f>
        <v>0</v>
      </c>
      <c r="AV325" s="1" t="n">
        <f aca="false">IF(ISNUMBER(AV93),IF(OR(AV94="K",AV94="C",AV94="P",AV94="B",AV94="O",AV94="U",AV94="N",AV94="Z"),0,1),0)</f>
        <v>0</v>
      </c>
      <c r="AW325" s="1" t="n">
        <f aca="false">IF(ISNUMBER(AW93),IF(OR(AW94="K",AW94="C",AW94="P",AW94="B",AW94="O",AW94="U",AW94="N",AW94="Z"),0,1),0)</f>
        <v>0</v>
      </c>
      <c r="AX325" s="1" t="n">
        <f aca="false">IF(ISNUMBER(AX93),IF(OR(AX94="K",AX94="C",AX94="P",AX94="B",AX94="O",AX94="U",AX94="N",AX94="Z"),0,1),0)</f>
        <v>0</v>
      </c>
      <c r="AY325" s="1" t="n">
        <f aca="false">IF(ISNUMBER(AY93),IF(OR(AY94="K",AY94="C",AY94="P",AY94="B",AY94="O",AY94="U",AY94="N",AY94="Z"),0,1),0)</f>
        <v>0</v>
      </c>
      <c r="AZ325" s="1" t="n">
        <f aca="false">IF(ISNUMBER(AZ93),IF(OR(AZ94="K",AZ94="C",AZ94="P",AZ94="B",AZ94="O",AZ94="U",AZ94="N",AZ94="Z"),0,1),0)</f>
        <v>0</v>
      </c>
      <c r="BA325" s="1" t="n">
        <f aca="false">IF(ISNUMBER(BA93),IF(OR(BA94="K",BA94="C",BA94="P",BA94="B",BA94="O",BA94="U",BA94="N",BA94="Z"),0,1),0)</f>
        <v>0</v>
      </c>
      <c r="BB325" s="1" t="n">
        <f aca="false">IF(ISNUMBER(BB93),IF(OR(BB94="K",BB94="C",BB94="P",BB94="B",BB94="O",BB94="U",BB94="N",BB94="Z"),0,1),0)</f>
        <v>0</v>
      </c>
      <c r="BC325" s="1" t="n">
        <f aca="false">IF(ISNUMBER(BC93),IF(OR(BC94="K",BC94="C",BC94="P",BC94="B",BC94="O",BC94="U",BC94="N",BC94="Z"),0,1),0)</f>
        <v>0</v>
      </c>
      <c r="BD325" s="1" t="n">
        <f aca="false">IF(ISNUMBER(BD93),IF(OR(BD94="K",BD94="C",BD94="P",BD94="B",BD94="O",BD94="U",BD94="N",BD94="Z"),0,1),0)</f>
        <v>0</v>
      </c>
      <c r="BE325" s="1" t="n">
        <f aca="false">IF(ISNUMBER(BE93),IF(OR(BE94="K",BE94="C",BE94="P",BE94="B",BE94="O",BE94="U",BE94="N",BE94="Z"),0,1),0)</f>
        <v>0</v>
      </c>
      <c r="BF325" s="1" t="n">
        <f aca="false">IF(ISNUMBER(BF93),IF(OR(BF94="K",BF94="C",BF94="P",BF94="B",BF94="O",BF94="U",BF94="N",BF94="Z"),0,1),0)</f>
        <v>0</v>
      </c>
      <c r="BG325" s="1" t="n">
        <f aca="false">IF(ISNUMBER(BG93),IF(OR(BG94="K",BG94="C",BG94="P",BG94="B",BG94="O",BG94="U",BG94="N",BG94="Z"),0,1),0)</f>
        <v>0</v>
      </c>
      <c r="BH325" s="1" t="n">
        <f aca="false">IF(ISNUMBER(BH93),IF(OR(BH94="K",BH94="C",BH94="P",BH94="B",BH94="O",BH94="U",BH94="N",BH94="Z"),0,1),0)</f>
        <v>0</v>
      </c>
      <c r="BI325" s="1" t="n">
        <f aca="false">IF(ISNUMBER(BI93),IF(OR(BI94="K",BI94="C",BI94="P",BI94="B",BI94="O",BI94="U",BI94="N",BI94="Z"),0,1),0)</f>
        <v>0</v>
      </c>
      <c r="BJ325" s="1" t="n">
        <f aca="false">IF(ISNUMBER(BJ93),IF(OR(BJ94="K",BJ94="C",BJ94="P",BJ94="B",BJ94="O",BJ94="U",BJ94="N",BJ94="Z"),0,1),0)</f>
        <v>0</v>
      </c>
      <c r="BK325" s="1" t="n">
        <f aca="false">IF(ISNUMBER(BK93),IF(OR(BK94="K",BK94="C",BK94="P",BK94="B",BK94="O",BK94="U",BK94="N",BK94="Z"),0,1),0)</f>
        <v>0</v>
      </c>
      <c r="BL325" s="1" t="n">
        <f aca="false">IF(ISNUMBER(BL93),IF(OR(BL94="K",BL94="C",BL94="P",BL94="B",BL94="O",BL94="U",BL94="N",BL94="Z"),0,1),0)</f>
        <v>0</v>
      </c>
      <c r="BM325" s="1" t="n">
        <f aca="false">IF(ISNUMBER(BM93),IF(OR(BM94="K",BM94="C",BM94="P",BM94="B",BM94="O",BM94="U",BM94="N",BM94="Z"),0,1),0)</f>
        <v>0</v>
      </c>
      <c r="BN325" s="1" t="n">
        <f aca="false">IF(ISNUMBER(BN93),IF(OR(BN94="K",BN94="C",BN94="P",BN94="B",BN94="O",BN94="U",BN94="N",BN94="Z"),0,1),0)</f>
        <v>0</v>
      </c>
      <c r="BO325" s="1" t="n">
        <f aca="false">IF(ISNUMBER(BO93),IF(OR(BO94="K",BO94="C",BO94="P",BO94="B",BO94="O",BO94="U",BO94="N",BO94="Z"),0,1),0)</f>
        <v>0</v>
      </c>
      <c r="BP325" s="1" t="n">
        <f aca="false">IF(ISNUMBER(BP93),IF(OR(BP94="K",BP94="C",BP94="P",BP94="B",BP94="O",BP94="U",BP94="N",BP94="Z"),0,1),0)</f>
        <v>0</v>
      </c>
      <c r="BQ325" s="1" t="n">
        <f aca="false">IF(ISNUMBER(BQ93),IF(OR(BQ94="K",BQ94="C",BQ94="P",BQ94="B",BQ94="O",BQ94="U",BQ94="N",BQ94="Z"),0,1),0)</f>
        <v>0</v>
      </c>
      <c r="BR325" s="1" t="n">
        <f aca="false">IF(ISNUMBER(BR93),IF(OR(BR94="K",BR94="C",BR94="P",BR94="B",BR94="O",BR94="U",BR94="N",BR94="Z"),0,1),0)</f>
        <v>0</v>
      </c>
      <c r="BS325" s="1" t="n">
        <f aca="false">IF(ISNUMBER(BS93),IF(OR(BS94="K",BS94="C",BS94="P",BS94="B",BS94="O",BS94="U",BS94="N",BS94="Z"),0,1),0)</f>
        <v>0</v>
      </c>
      <c r="BT325" s="1" t="n">
        <f aca="false">IF(ISNUMBER(BT93),IF(OR(BT94="K",BT94="C",BT94="P",BT94="B",BT94="O",BT94="U",BT94="N",BT94="Z"),0,1),0)</f>
        <v>0</v>
      </c>
      <c r="BU325" s="1" t="n">
        <f aca="false">IF(ISNUMBER(BU93),IF(OR(BU94="K",BU94="C",BU94="P",BU94="B",BU94="O",BU94="U",BU94="N",BU94="Z"),0,1),0)</f>
        <v>0</v>
      </c>
      <c r="BV325" s="1" t="n">
        <f aca="false">IF(ISNUMBER(BV93),IF(OR(BV94="K",BV94="C",BV94="P",BV94="B",BV94="O",BV94="U",BV94="N",BV94="Z"),0,1),0)</f>
        <v>0</v>
      </c>
      <c r="BW325" s="1" t="n">
        <f aca="false">IF(ISNUMBER(BW93),IF(OR(BW94="K",BW94="C",BW94="P",BW94="B",BW94="O",BW94="U",BW94="N",BW94="Z"),0,1),0)</f>
        <v>0</v>
      </c>
      <c r="BX325" s="1" t="n">
        <f aca="false">IF(ISNUMBER(BX93),IF(OR(BX94="K",BX94="C",BX94="P",BX94="B",BX94="O",BX94="U",BX94="N",BX94="Z"),0,1),0)</f>
        <v>0</v>
      </c>
      <c r="BY325" s="1" t="n">
        <f aca="false">IF(ISNUMBER(BY93),IF(OR(BY94="K",BY94="C",BY94="P",BY94="B",BY94="O",BY94="U",BY94="N",BY94="Z"),0,1),0)</f>
        <v>0</v>
      </c>
      <c r="BZ325" s="1" t="n">
        <f aca="false">IF(ISNUMBER(BZ93),IF(OR(BZ94="K",BZ94="C",BZ94="P",BZ94="B",BZ94="O",BZ94="U",BZ94="N",BZ94="Z"),0,1),0)</f>
        <v>0</v>
      </c>
      <c r="CA325" s="1" t="n">
        <f aca="false">IF(ISNUMBER(CA93),IF(OR(CA94="K",CA94="C",CA94="P",CA94="B",CA94="O",CA94="U",CA94="N",CA94="Z"),0,1),0)</f>
        <v>0</v>
      </c>
      <c r="CB325" s="1" t="n">
        <f aca="false">IF(ISNUMBER(CB93),IF(OR(CB94="K",CB94="C",CB94="P",CB94="B",CB94="O",CB94="U",CB94="N",CB94="Z"),0,1),0)</f>
        <v>0</v>
      </c>
      <c r="CC325" s="1" t="n">
        <f aca="false">IF(ISNUMBER(CC93),IF(OR(CC94="K",CC94="C",CC94="P",CC94="B",CC94="O",CC94="U",CC94="N",CC94="Z"),0,1),0)</f>
        <v>0</v>
      </c>
      <c r="CD325" s="1" t="n">
        <f aca="false">IF(ISNUMBER(CD93),IF(OR(CD94="K",CD94="C",CD94="P",CD94="B",CD94="O",CD94="U",CD94="N",CD94="Z"),0,1),0)</f>
        <v>0</v>
      </c>
      <c r="CE325" s="1" t="n">
        <f aca="false">IF(ISNUMBER(CE93),IF(OR(CE94="K",CE94="C",CE94="P",CE94="B",CE94="O",CE94="U",CE94="N",CE94="Z"),0,1),0)</f>
        <v>0</v>
      </c>
      <c r="CF325" s="1" t="n">
        <f aca="false">IF(ISNUMBER(CF93),IF(OR(CF94="K",CF94="C",CF94="P",CF94="B",CF94="O",CF94="U",CF94="N",CF94="Z"),0,1),0)</f>
        <v>0</v>
      </c>
      <c r="CG325" s="1" t="n">
        <f aca="false">IF(ISNUMBER(CG93),IF(OR(CG94="K",CG94="C",CG94="P",CG94="B",CG94="O",CG94="U",CG94="N",CG94="Z"),0,1),0)</f>
        <v>0</v>
      </c>
      <c r="CH325" s="1" t="n">
        <f aca="false">IF(ISNUMBER(CH93),IF(OR(CH94="K",CH94="C",CH94="P",CH94="B",CH94="O",CH94="U",CH94="N",CH94="Z"),0,1),0)</f>
        <v>0</v>
      </c>
      <c r="CI325" s="1" t="n">
        <f aca="false">IF(ISNUMBER(CI93),IF(OR(CI94="K",CI94="C",CI94="P",CI94="B",CI94="O",CI94="U",CI94="N",CI94="Z"),0,1),0)</f>
        <v>0</v>
      </c>
      <c r="CJ325" s="1" t="n">
        <f aca="false">IF(ISNUMBER(CJ93),IF(OR(CJ94="K",CJ94="C",CJ94="P",CJ94="B",CJ94="O",CJ94="U",CJ94="N",CJ94="Z"),0,1),0)</f>
        <v>0</v>
      </c>
      <c r="CK325" s="1" t="n">
        <f aca="false">IF(ISNUMBER(CK93),IF(OR(CK94="K",CK94="C",CK94="P",CK94="B",CK94="O",CK94="U",CK94="N",CK94="Z"),0,1),0)</f>
        <v>0</v>
      </c>
      <c r="CL325" s="1" t="n">
        <f aca="false">IF(ISNUMBER(CL93),IF(OR(CL94="K",CL94="C",CL94="P",CL94="B",CL94="O",CL94="U",CL94="N",CL94="Z"),0,1),0)</f>
        <v>0</v>
      </c>
      <c r="CM325" s="1" t="n">
        <f aca="false">IF(ISNUMBER(CM93),IF(OR(CM94="K",CM94="C",CM94="P",CM94="B",CM94="O",CM94="U",CM94="N",CM94="Z"),0,1),0)</f>
        <v>0</v>
      </c>
      <c r="CN325" s="1" t="n">
        <f aca="false">IF(ISNUMBER(CN93),IF(OR(CN94="K",CN94="C",CN94="P",CN94="B",CN94="O",CN94="U",CN94="N",CN94="Z"),0,1),0)</f>
        <v>0</v>
      </c>
      <c r="CO325" s="1" t="n">
        <f aca="false">IF(ISNUMBER(CO93),IF(OR(CO94="K",CO94="C",CO94="P",CO94="B",CO94="O",CO94="U",CO94="N",CO94="Z"),0,1),0)</f>
        <v>0</v>
      </c>
      <c r="CP325" s="1" t="n">
        <f aca="false">IF(ISNUMBER(CP93),IF(OR(CP94="K",CP94="C",CP94="P",CP94="B",CP94="O",CP94="U",CP94="N",CP94="Z"),0,1),0)</f>
        <v>0</v>
      </c>
      <c r="CQ325" s="1" t="n">
        <f aca="false">IF(ISNUMBER(CQ93),IF(OR(CQ94="K",CQ94="C",CQ94="P",CQ94="B",CQ94="O",CQ94="U",CQ94="N",CQ94="Z"),0,1),0)</f>
        <v>0</v>
      </c>
      <c r="CR325" s="1" t="n">
        <f aca="false">IF(ISNUMBER(CR93),IF(OR(CR94="K",CR94="C",CR94="P",CR94="B",CR94="O",CR94="U",CR94="N",CR94="Z"),0,1),0)</f>
        <v>0</v>
      </c>
      <c r="CS325" s="1" t="n">
        <f aca="false">IF(ISNUMBER(CS93),IF(OR(CS94="K",CS94="C",CS94="P",CS94="B",CS94="O",CS94="U",CS94="N",CS94="Z"),0,1),0)</f>
        <v>0</v>
      </c>
      <c r="CT325" s="1" t="n">
        <f aca="false">IF(ISNUMBER(CT93),IF(OR(CT94="K",CT94="C",CT94="P",CT94="B",CT94="O",CT94="U",CT94="N",CT94="Z"),0,1),0)</f>
        <v>0</v>
      </c>
      <c r="CU325" s="1" t="n">
        <f aca="false">IF(ISNUMBER(CU93),IF(OR(CU94="K",CU94="C",CU94="P",CU94="B",CU94="O",CU94="U",CU94="N",CU94="Z"),0,1),0)</f>
        <v>0</v>
      </c>
      <c r="CV325" s="1" t="n">
        <f aca="false">IF(ISNUMBER(CV93),IF(OR(CV94="K",CV94="C",CV94="P",CV94="B",CV94="O",CV94="U",CV94="N",CV94="Z"),0,1),0)</f>
        <v>0</v>
      </c>
      <c r="CW325" s="1" t="n">
        <f aca="false">IF(ISNUMBER(CW93),IF(OR(CW94="K",CW94="C",CW94="P",CW94="B",CW94="O",CW94="U",CW94="N",CW94="Z"),0,1),0)</f>
        <v>0</v>
      </c>
      <c r="CX325" s="1" t="n">
        <f aca="false">IF(ISNUMBER(CX93),IF(OR(CX94="K",CX94="C",CX94="P",CX94="B",CX94="O",CX94="U",CX94="N",CX94="Z"),0,1),0)</f>
        <v>0</v>
      </c>
      <c r="CY325" s="1" t="n">
        <f aca="false">IF(ISNUMBER(CY93),IF(OR(CY94="K",CY94="C",CY94="P",CY94="B",CY94="O",CY94="U",CY94="N",CY94="Z"),0,1),0)</f>
        <v>0</v>
      </c>
      <c r="CZ325" s="1" t="n">
        <f aca="false">IF(ISNUMBER(CZ93),IF(OR(CZ94="K",CZ94="C",CZ94="P",CZ94="B",CZ94="O",CZ94="U",CZ94="N",CZ94="Z"),0,1),0)</f>
        <v>0</v>
      </c>
      <c r="DA325" s="1" t="n">
        <f aca="false">IF(ISNUMBER(DA93),IF(OR(DA94="K",DA94="C",DA94="P",DA94="B",DA94="O",DA94="U",DA94="N",DA94="Z"),0,1),0)</f>
        <v>0</v>
      </c>
      <c r="DB325" s="1" t="n">
        <f aca="false">IF(ISNUMBER(DB93),IF(OR(DB94="K",DB94="C",DB94="P",DB94="B",DB94="O",DB94="U",DB94="N",DB94="Z"),0,1),0)</f>
        <v>0</v>
      </c>
      <c r="DC325" s="1" t="n">
        <f aca="false">IF(ISNUMBER(DC93),IF(OR(DC94="K",DC94="C",DC94="P",DC94="B",DC94="O",DC94="U",DC94="N",DC94="Z"),0,1),0)</f>
        <v>0</v>
      </c>
      <c r="DD325" s="1" t="n">
        <f aca="false">IF(ISNUMBER(DD93),IF(OR(DD94="K",DD94="C",DD94="P",DD94="B",DD94="O",DD94="U",DD94="N",DD94="Z"),0,1),0)</f>
        <v>0</v>
      </c>
      <c r="DE325" s="1" t="n">
        <f aca="false">IF(ISNUMBER(DE93),IF(OR(DE94="K",DE94="C",DE94="P",DE94="B",DE94="O",DE94="U",DE94="N",DE94="Z"),0,1),0)</f>
        <v>0</v>
      </c>
      <c r="DF325" s="1" t="n">
        <f aca="false">IF(ISNUMBER(DF93),IF(OR(DF94="K",DF94="C",DF94="P",DF94="B",DF94="O",DF94="U",DF94="N",DF94="Z"),0,1),0)</f>
        <v>0</v>
      </c>
      <c r="DG325" s="1" t="n">
        <f aca="false">IF(ISNUMBER(DG93),IF(OR(DG94="K",DG94="C",DG94="P",DG94="B",DG94="O",DG94="U",DG94="N",DG94="Z"),0,1),0)</f>
        <v>0</v>
      </c>
      <c r="DH325" s="1" t="n">
        <f aca="false">IF(ISNUMBER(DH93),IF(OR(DH94="K",DH94="C",DH94="P",DH94="B",DH94="O",DH94="U",DH94="N",DH94="Z"),0,1),0)</f>
        <v>0</v>
      </c>
      <c r="DI325" s="1" t="n">
        <f aca="false">IF(ISNUMBER(DI93),IF(OR(DI94="K",DI94="C",DI94="P",DI94="B",DI94="O",DI94="U",DI94="N",DI94="Z"),0,1),0)</f>
        <v>0</v>
      </c>
      <c r="DJ325" s="1" t="n">
        <f aca="false">IF(ISNUMBER(DJ93),IF(OR(DJ94="K",DJ94="C",DJ94="P",DJ94="B",DJ94="O",DJ94="U",DJ94="N",DJ94="Z"),0,1),0)</f>
        <v>0</v>
      </c>
      <c r="DK325" s="1" t="n">
        <f aca="false">IF(ISNUMBER(DK93),IF(OR(DK94="K",DK94="C",DK94="P",DK94="B",DK94="O",DK94="U",DK94="N",DK94="Z"),0,1),0)</f>
        <v>0</v>
      </c>
      <c r="DL325" s="1" t="n">
        <f aca="false">IF(ISNUMBER(DL93),IF(OR(DL94="K",DL94="C",DL94="P",DL94="B",DL94="O",DL94="U",DL94="N",DL94="Z"),0,1),0)</f>
        <v>0</v>
      </c>
      <c r="DM325" s="1" t="n">
        <f aca="false">IF(ISNUMBER(DM93),IF(OR(DM94="K",DM94="C",DM94="P",DM94="B",DM94="O",DM94="U",DM94="N",DM94="Z"),0,1),0)</f>
        <v>0</v>
      </c>
      <c r="DN325" s="1" t="n">
        <f aca="false">IF(ISNUMBER(DN93),IF(OR(DN94="K",DN94="C",DN94="P",DN94="B",DN94="O",DN94="U",DN94="N",DN94="Z"),0,1),0)</f>
        <v>0</v>
      </c>
      <c r="DO325" s="1" t="n">
        <f aca="false">IF(ISNUMBER(DO93),IF(OR(DO94="K",DO94="C",DO94="P",DO94="B",DO94="O",DO94="U",DO94="N",DO94="Z"),0,1),0)</f>
        <v>0</v>
      </c>
      <c r="DP325" s="1" t="n">
        <f aca="false">IF(ISNUMBER(DP93),IF(OR(DP94="K",DP94="C",DP94="P",DP94="B",DP94="O",DP94="U",DP94="N",DP94="Z"),0,1),0)</f>
        <v>0</v>
      </c>
      <c r="DQ325" s="1" t="n">
        <f aca="false">IF(ISNUMBER(DQ93),IF(OR(DQ94="K",DQ94="C",DQ94="P",DQ94="B",DQ94="O",DQ94="U",DQ94="N",DQ94="Z"),0,1),0)</f>
        <v>0</v>
      </c>
      <c r="DR325" s="1" t="n">
        <f aca="false">IF(ISNUMBER(DR93),IF(OR(DR94="K",DR94="C",DR94="P",DR94="B",DR94="O",DR94="U",DR94="N",DR94="Z"),0,1),0)</f>
        <v>0</v>
      </c>
      <c r="DS325" s="1" t="n">
        <f aca="false">IF(ISNUMBER(DS93),IF(OR(DS94="K",DS94="C",DS94="P",DS94="B",DS94="O",DS94="U",DS94="N",DS94="Z"),0,1),0)</f>
        <v>0</v>
      </c>
      <c r="DT325" s="1" t="n">
        <f aca="false">IF(ISNUMBER(DT93),IF(OR(DT94="K",DT94="C",DT94="P",DT94="B",DT94="O",DT94="U",DT94="N",DT94="Z"),0,1),0)</f>
        <v>0</v>
      </c>
      <c r="DU325" s="1" t="n">
        <f aca="false">IF(ISNUMBER(DU93),IF(OR(DU94="K",DU94="C",DU94="P",DU94="B",DU94="O",DU94="U",DU94="N",DU94="Z"),0,1),0)</f>
        <v>0</v>
      </c>
      <c r="DV325" s="1" t="n">
        <f aca="false">IF(ISNUMBER(DV93),IF(OR(DV94="K",DV94="C",DV94="P",DV94="B",DV94="O",DV94="U",DV94="N",DV94="Z"),0,1),0)</f>
        <v>0</v>
      </c>
      <c r="DW325" s="1" t="n">
        <f aca="false">IF(ISNUMBER(DW93),IF(OR(DW94="K",DW94="C",DW94="P",DW94="B",DW94="O",DW94="U",DW94="N",DW94="Z"),0,1),0)</f>
        <v>0</v>
      </c>
      <c r="DX325" s="1" t="n">
        <f aca="false">IF(ISNUMBER(DX93),IF(OR(DX94="K",DX94="C",DX94="P",DX94="B",DX94="O",DX94="U",DX94="N",DX94="Z"),0,1),0)</f>
        <v>0</v>
      </c>
      <c r="DY325" s="1" t="n">
        <f aca="false">IF(ISNUMBER(DY93),IF(OR(DY94="K",DY94="C",DY94="P",DY94="B",DY94="O",DY94="U",DY94="N",DY94="Z"),0,1),0)</f>
        <v>0</v>
      </c>
      <c r="DZ325" s="1" t="n">
        <f aca="false">IF(ISNUMBER(DZ93),IF(OR(DZ94="K",DZ94="C",DZ94="P",DZ94="B",DZ94="O",DZ94="U",DZ94="N",DZ94="Z"),0,1),0)</f>
        <v>0</v>
      </c>
      <c r="EA325" s="1" t="n">
        <f aca="false">IF(ISNUMBER(EA93),IF(OR(EA94="K",EA94="C",EA94="P",EA94="B",EA94="O",EA94="U",EA94="N",EA94="Z"),0,1),0)</f>
        <v>0</v>
      </c>
      <c r="EB325" s="1" t="n">
        <f aca="false">IF(ISNUMBER(EB93),IF(OR(EB94="K",EB94="C",EB94="P",EB94="B",EB94="O",EB94="U",EB94="N",EB94="Z"),0,1),0)</f>
        <v>0</v>
      </c>
      <c r="EC325" s="1" t="n">
        <f aca="false">IF(ISNUMBER(EC93),IF(OR(EC94="K",EC94="C",EC94="P",EC94="B",EC94="O",EC94="U",EC94="N",EC94="Z"),0,1),0)</f>
        <v>0</v>
      </c>
      <c r="ED325" s="1" t="n">
        <f aca="false">IF(ISNUMBER(ED93),IF(OR(ED94="K",ED94="C",ED94="P",ED94="B",ED94="O",ED94="U",ED94="N",ED94="Z"),0,1),0)</f>
        <v>0</v>
      </c>
      <c r="EE325" s="1" t="n">
        <f aca="false">IF(ISNUMBER(EE93),IF(OR(EE94="K",EE94="C",EE94="P",EE94="B",EE94="O",EE94="U",EE94="N",EE94="Z"),0,1),0)</f>
        <v>0</v>
      </c>
      <c r="EF325" s="1" t="n">
        <f aca="false">IF(ISNUMBER(EF93),IF(OR(EF94="K",EF94="C",EF94="P",EF94="B",EF94="O",EF94="U",EF94="N",EF94="Z"),0,1),0)</f>
        <v>0</v>
      </c>
      <c r="EG325" s="1" t="n">
        <f aca="false">IF(ISNUMBER(EG93),IF(OR(EG94="K",EG94="C",EG94="P",EG94="B",EG94="O",EG94="U",EG94="N",EG94="Z"),0,1),0)</f>
        <v>0</v>
      </c>
      <c r="EH325" s="1" t="n">
        <f aca="false">IF(ISNUMBER(EH93),IF(OR(EH94="K",EH94="C",EH94="P",EH94="B",EH94="O",EH94="U",EH94="N",EH94="Z"),0,1),0)</f>
        <v>0</v>
      </c>
      <c r="EI325" s="1" t="n">
        <f aca="false">IF(ISNUMBER(EI93),IF(OR(EI94="K",EI94="C",EI94="P",EI94="B",EI94="O",EI94="U",EI94="N",EI94="Z"),0,1),0)</f>
        <v>0</v>
      </c>
      <c r="EJ325" s="1" t="n">
        <f aca="false">IF(ISNUMBER(EJ93),IF(OR(EJ94="K",EJ94="C",EJ94="P",EJ94="B",EJ94="O",EJ94="U",EJ94="N",EJ94="Z"),0,1),0)</f>
        <v>0</v>
      </c>
      <c r="EK325" s="1" t="n">
        <f aca="false">IF(ISNUMBER(EK93),IF(OR(EK94="K",EK94="C",EK94="P",EK94="B",EK94="O",EK94="U",EK94="N",EK94="Z"),0,1),0)</f>
        <v>0</v>
      </c>
      <c r="EL325" s="1" t="n">
        <f aca="false">IF(ISNUMBER(EL93),IF(OR(EL94="K",EL94="C",EL94="P",EL94="B",EL94="O",EL94="U",EL94="N",EL94="Z"),0,1),0)</f>
        <v>0</v>
      </c>
      <c r="EM325" s="1" t="n">
        <f aca="false">IF(ISNUMBER(EM93),IF(OR(EM94="K",EM94="C",EM94="P",EM94="B",EM94="O",EM94="U",EM94="N",EM94="Z"),0,1),0)</f>
        <v>0</v>
      </c>
      <c r="EN325" s="1" t="n">
        <f aca="false">IF(ISNUMBER(EN93),IF(OR(EN94="K",EN94="C",EN94="P",EN94="B",EN94="O",EN94="U",EN94="N",EN94="Z"),0,1),0)</f>
        <v>0</v>
      </c>
      <c r="EO325" s="1" t="n">
        <f aca="false">IF(ISNUMBER(EO93),IF(OR(EO94="K",EO94="C",EO94="P",EO94="B",EO94="O",EO94="U",EO94="N",EO94="Z"),0,1),0)</f>
        <v>0</v>
      </c>
      <c r="EP325" s="1" t="n">
        <f aca="false">IF(ISNUMBER(EP93),IF(OR(EP94="K",EP94="C",EP94="P",EP94="B",EP94="O",EP94="U",EP94="N",EP94="Z"),0,1),0)</f>
        <v>0</v>
      </c>
      <c r="EQ325" s="1" t="n">
        <f aca="false">IF(ISNUMBER(EQ93),IF(OR(EQ94="K",EQ94="C",EQ94="P",EQ94="B",EQ94="O",EQ94="U",EQ94="N",EQ94="Z"),0,1),0)</f>
        <v>0</v>
      </c>
      <c r="ER325" s="1" t="n">
        <f aca="false">IF(ISNUMBER(ER93),IF(OR(ER94="K",ER94="C",ER94="P",ER94="B",ER94="O",ER94="U",ER94="N",ER94="Z"),0,1),0)</f>
        <v>0</v>
      </c>
      <c r="ES325" s="1" t="n">
        <f aca="false">IF(ISNUMBER(ES93),IF(OR(ES94="K",ES94="C",ES94="P",ES94="B",ES94="O",ES94="U",ES94="N",ES94="Z"),0,1),0)</f>
        <v>0</v>
      </c>
      <c r="ET325" s="1" t="n">
        <f aca="false">IF(ISNUMBER(ET93),IF(OR(ET94="K",ET94="C",ET94="P",ET94="B",ET94="O",ET94="U",ET94="N",ET94="Z"),0,1),0)</f>
        <v>0</v>
      </c>
      <c r="EU325" s="1" t="n">
        <f aca="false">IF(ISNUMBER(EU93),IF(OR(EU94="K",EU94="C",EU94="P",EU94="B",EU94="O",EU94="U",EU94="N",EU94="Z"),0,1),0)</f>
        <v>0</v>
      </c>
      <c r="EV325" s="1" t="n">
        <f aca="false">IF(ISNUMBER(EV93),IF(OR(EV94="K",EV94="C",EV94="P",EV94="B",EV94="O",EV94="U",EV94="N",EV94="Z"),0,1),0)</f>
        <v>0</v>
      </c>
      <c r="EW325" s="1" t="n">
        <f aca="false">IF(ISNUMBER(EW93),IF(OR(EW94="K",EW94="C",EW94="P",EW94="B",EW94="O",EW94="U",EW94="N",EW94="Z"),0,1),0)</f>
        <v>0</v>
      </c>
      <c r="EX325" s="1" t="n">
        <f aca="false">IF(ISNUMBER(EX93),IF(OR(EX94="K",EX94="C",EX94="P",EX94="B",EX94="O",EX94="U",EX94="N",EX94="Z"),0,1),0)</f>
        <v>0</v>
      </c>
      <c r="EY325" s="1" t="n">
        <f aca="false">IF(ISNUMBER(EY93),IF(OR(EY94="K",EY94="C",EY94="P",EY94="B",EY94="O",EY94="U",EY94="N",EY94="Z"),0,1),0)</f>
        <v>0</v>
      </c>
      <c r="EZ325" s="1" t="n">
        <f aca="false">IF(ISNUMBER(EZ93),IF(OR(EZ94="K",EZ94="C",EZ94="P",EZ94="B",EZ94="O",EZ94="U",EZ94="N",EZ94="Z"),0,1),0)</f>
        <v>0</v>
      </c>
      <c r="FA325" s="1" t="n">
        <f aca="false">IF(ISNUMBER(FA93),IF(OR(FA94="K",FA94="C",FA94="P",FA94="B",FA94="O",FA94="U",FA94="N",FA94="Z"),0,1),0)</f>
        <v>0</v>
      </c>
      <c r="FB325" s="1" t="n">
        <f aca="false">IF(ISNUMBER(FB93),IF(OR(FB94="K",FB94="C",FB94="P",FB94="B",FB94="O",FB94="U",FB94="N",FB94="Z"),0,1),0)</f>
        <v>0</v>
      </c>
      <c r="FC325" s="1" t="n">
        <f aca="false">IF(ISNUMBER(FC93),IF(OR(FC94="K",FC94="C",FC94="P",FC94="B",FC94="O",FC94="U",FC94="N",FC94="Z"),0,1),0)</f>
        <v>0</v>
      </c>
      <c r="FD325" s="1" t="n">
        <f aca="false">IF(ISNUMBER(FD93),IF(OR(FD94="K",FD94="C",FD94="P",FD94="B",FD94="O",FD94="U",FD94="N",FD94="Z"),0,1),0)</f>
        <v>0</v>
      </c>
      <c r="FE325" s="1" t="n">
        <f aca="false">IF(ISNUMBER(FE93),IF(OR(FE94="K",FE94="C",FE94="P",FE94="B",FE94="O",FE94="U",FE94="N",FE94="Z"),0,1),0)</f>
        <v>0</v>
      </c>
      <c r="FF325" s="1" t="n">
        <f aca="false">IF(ISNUMBER(FF93),IF(OR(FF94="K",FF94="C",FF94="P",FF94="B",FF94="O",FF94="U",FF94="N",FF94="Z"),0,1),0)</f>
        <v>0</v>
      </c>
      <c r="FG325" s="1" t="n">
        <f aca="false">IF(ISNUMBER(FG93),IF(OR(FG94="K",FG94="C",FG94="P",FG94="B",FG94="O",FG94="U",FG94="N",FG94="Z"),0,1),0)</f>
        <v>0</v>
      </c>
      <c r="FH325" s="1" t="n">
        <f aca="false">IF(ISNUMBER(FH93),IF(OR(FH94="K",FH94="C",FH94="P",FH94="B",FH94="O",FH94="U",FH94="N",FH94="Z"),0,1),0)</f>
        <v>0</v>
      </c>
      <c r="FI325" s="1" t="n">
        <f aca="false">IF(ISNUMBER(FI93),IF(OR(FI94="K",FI94="C",FI94="P",FI94="B",FI94="O",FI94="U",FI94="N",FI94="Z"),0,1),0)</f>
        <v>0</v>
      </c>
      <c r="FJ325" s="1" t="n">
        <f aca="false">IF(ISNUMBER(FJ93),IF(OR(FJ94="K",FJ94="C",FJ94="P",FJ94="B",FJ94="O",FJ94="U",FJ94="N",FJ94="Z"),0,1),0)</f>
        <v>0</v>
      </c>
      <c r="FK325" s="1" t="n">
        <f aca="false">IF(ISNUMBER(FK93),IF(OR(FK94="K",FK94="C",FK94="P",FK94="B",FK94="O",FK94="U",FK94="N",FK94="Z"),0,1),0)</f>
        <v>0</v>
      </c>
      <c r="FL325" s="1" t="n">
        <f aca="false">IF(ISNUMBER(FL93),IF(OR(FL94="K",FL94="C",FL94="P",FL94="B",FL94="O",FL94="U",FL94="N",FL94="Z"),0,1),0)</f>
        <v>0</v>
      </c>
      <c r="FM325" s="1" t="n">
        <f aca="false">IF(ISNUMBER(FM93),IF(OR(FM94="K",FM94="C",FM94="P",FM94="B",FM94="O",FM94="U",FM94="N",FM94="Z"),0,1),0)</f>
        <v>0</v>
      </c>
      <c r="FN325" s="1" t="n">
        <f aca="false">IF(ISNUMBER(FN93),IF(OR(FN94="K",FN94="C",FN94="P",FN94="B",FN94="O",FN94="U",FN94="N",FN94="Z"),0,1),0)</f>
        <v>0</v>
      </c>
      <c r="FO325" s="1" t="n">
        <f aca="false">IF(ISNUMBER(FO93),IF(OR(FO94="K",FO94="C",FO94="P",FO94="B",FO94="O",FO94="U",FO94="N",FO94="Z"),0,1),0)</f>
        <v>0</v>
      </c>
      <c r="FP325" s="1" t="n">
        <f aca="false">IF(ISNUMBER(FP93),IF(OR(FP94="K",FP94="C",FP94="P",FP94="B",FP94="O",FP94="U",FP94="N",FP94="Z"),0,1),0)</f>
        <v>0</v>
      </c>
      <c r="FQ325" s="1" t="n">
        <f aca="false">IF(ISNUMBER(FQ93),IF(OR(FQ94="K",FQ94="C",FQ94="P",FQ94="B",FQ94="O",FQ94="U",FQ94="N",FQ94="Z"),0,1),0)</f>
        <v>0</v>
      </c>
      <c r="FR325" s="1" t="n">
        <f aca="false">IF(ISNUMBER(FR93),IF(OR(FR94="K",FR94="C",FR94="P",FR94="B",FR94="O",FR94="U",FR94="N",FR94="Z"),0,1),0)</f>
        <v>0</v>
      </c>
      <c r="FS325" s="1" t="n">
        <f aca="false">IF(ISNUMBER(FS93),IF(OR(FS94="K",FS94="C",FS94="P",FS94="B",FS94="O",FS94="U",FS94="N",FS94="Z"),0,1),0)</f>
        <v>0</v>
      </c>
      <c r="FT325" s="1" t="n">
        <f aca="false">IF(ISNUMBER(FT93),IF(OR(FT94="K",FT94="C",FT94="P",FT94="B",FT94="O",FT94="U",FT94="N",FT94="Z"),0,1),0)</f>
        <v>0</v>
      </c>
      <c r="FU325" s="1" t="n">
        <f aca="false">IF(ISNUMBER(FU93),IF(OR(FU94="K",FU94="C",FU94="P",FU94="B",FU94="O",FU94="U",FU94="N",FU94="Z"),0,1),0)</f>
        <v>0</v>
      </c>
      <c r="FV325" s="1" t="n">
        <f aca="false">IF(ISNUMBER(FV93),IF(OR(FV94="K",FV94="C",FV94="P",FV94="B",FV94="O",FV94="U",FV94="N",FV94="Z"),0,1),0)</f>
        <v>0</v>
      </c>
      <c r="FW325" s="1" t="n">
        <f aca="false">IF(ISNUMBER(FW93),IF(OR(FW94="K",FW94="C",FW94="P",FW94="B",FW94="O",FW94="U",FW94="N",FW94="Z"),0,1),0)</f>
        <v>0</v>
      </c>
      <c r="FX325" s="1" t="n">
        <f aca="false">IF(ISNUMBER(FX93),IF(OR(FX94="K",FX94="C",FX94="P",FX94="B",FX94="O",FX94="U",FX94="N",FX94="Z"),0,1),0)</f>
        <v>0</v>
      </c>
      <c r="FY325" s="1" t="n">
        <f aca="false">IF(ISNUMBER(FY93),IF(OR(FY94="K",FY94="C",FY94="P",FY94="B",FY94="O",FY94="U",FY94="N",FY94="Z"),0,1),0)</f>
        <v>0</v>
      </c>
      <c r="FZ325" s="1" t="n">
        <f aca="false">IF(ISNUMBER(FZ93),IF(OR(FZ94="K",FZ94="C",FZ94="P",FZ94="B",FZ94="O",FZ94="U",FZ94="N",FZ94="Z"),0,1),0)</f>
        <v>0</v>
      </c>
      <c r="GA325" s="1" t="n">
        <f aca="false">IF(ISNUMBER(GA93),IF(OR(GA94="K",GA94="C",GA94="P",GA94="B",GA94="O",GA94="U",GA94="N",GA94="Z"),0,1),0)</f>
        <v>0</v>
      </c>
      <c r="GB325" s="1" t="n">
        <f aca="false">IF(ISNUMBER(GB93),IF(OR(GB94="K",GB94="C",GB94="P",GB94="B",GB94="O",GB94="U",GB94="N",GB94="Z"),0,1),0)</f>
        <v>0</v>
      </c>
      <c r="GC325" s="1" t="n">
        <f aca="false">IF(ISNUMBER(GC93),IF(OR(GC94="K",GC94="C",GC94="P",GC94="B",GC94="O",GC94="U",GC94="N",GC94="Z"),0,1),0)</f>
        <v>0</v>
      </c>
      <c r="GD325" s="1" t="n">
        <f aca="false">IF(ISNUMBER(GD93),IF(OR(GD94="K",GD94="C",GD94="P",GD94="B",GD94="O",GD94="U",GD94="N",GD94="Z"),0,1),0)</f>
        <v>0</v>
      </c>
      <c r="GE325" s="1" t="n">
        <f aca="false">IF(ISNUMBER(GE93),IF(OR(GE94="K",GE94="C",GE94="P",GE94="B",GE94="O",GE94="U",GE94="N",GE94="Z"),0,1),0)</f>
        <v>0</v>
      </c>
      <c r="GF325" s="1" t="n">
        <f aca="false">IF(ISNUMBER(GF93),IF(OR(GF94="K",GF94="C",GF94="P",GF94="B",GF94="O",GF94="U",GF94="N",GF94="Z"),0,1),0)</f>
        <v>0</v>
      </c>
      <c r="GG325" s="1" t="n">
        <f aca="false">IF(ISNUMBER(GG93),IF(OR(GG94="K",GG94="C",GG94="P",GG94="B",GG94="O",GG94="U",GG94="N",GG94="Z"),0,1),0)</f>
        <v>0</v>
      </c>
      <c r="GH325" s="1" t="n">
        <f aca="false">IF(ISNUMBER(GH93),IF(OR(GH94="K",GH94="C",GH94="P",GH94="B",GH94="O",GH94="U",GH94="N",GH94="Z"),0,1),0)</f>
        <v>0</v>
      </c>
      <c r="GI325" s="1" t="n">
        <f aca="false">IF(ISNUMBER(GI93),IF(OR(GI94="K",GI94="C",GI94="P",GI94="B",GI94="O",GI94="U",GI94="N",GI94="Z"),0,1),0)</f>
        <v>0</v>
      </c>
      <c r="GJ325" s="1" t="n">
        <f aca="false">IF(ISNUMBER(GJ93),IF(OR(GJ94="K",GJ94="C",GJ94="P",GJ94="B",GJ94="O",GJ94="U",GJ94="N",GJ94="Z"),0,1),0)</f>
        <v>0</v>
      </c>
    </row>
    <row r="326" customFormat="false" ht="12.75" hidden="true" customHeight="false" outlineLevel="0" collapsed="false"/>
    <row r="327" customFormat="false" ht="12.75" hidden="true" customHeight="false" outlineLevel="0" collapsed="false">
      <c r="G327" s="1" t="n">
        <f aca="false">IF(ISNUMBER(G95),IF(OR(G96="K",G96="C",G96="P",G96="B",G96="O",G96="U",G96="N",G96="Z"),0,1),0)</f>
        <v>0</v>
      </c>
      <c r="H327" s="1" t="n">
        <f aca="false">IF(ISNUMBER(H95),IF(OR(H96="K",H96="C",H96="P",H96="B",H96="O",H96="U",H96="N",H96="Z"),0,1),0)</f>
        <v>0</v>
      </c>
      <c r="I327" s="1" t="n">
        <f aca="false">IF(ISNUMBER(I95),IF(OR(I96="K",I96="C",I96="P",I96="B",I96="O",I96="U",I96="N",I96="Z"),0,1),0)</f>
        <v>0</v>
      </c>
      <c r="J327" s="1" t="n">
        <f aca="false">IF(ISNUMBER(J95),IF(OR(J96="K",J96="C",J96="P",J96="B",J96="O",J96="U",J96="N",J96="Z"),0,1),0)</f>
        <v>0</v>
      </c>
      <c r="K327" s="1" t="n">
        <f aca="false">IF(ISNUMBER(K95),IF(OR(K96="K",K96="C",K96="P",K96="B",K96="O",K96="U",K96="N",K96="Z"),0,1),0)</f>
        <v>0</v>
      </c>
      <c r="L327" s="1" t="n">
        <f aca="false">IF(ISNUMBER(L95),IF(OR(L96="K",L96="C",L96="P",L96="B",L96="O",L96="U",L96="N",L96="Z"),0,1),0)</f>
        <v>0</v>
      </c>
      <c r="M327" s="1" t="n">
        <f aca="false">IF(ISNUMBER(M95),IF(OR(M96="K",M96="C",M96="P",M96="B",M96="O",M96="U",M96="N",M96="Z"),0,1),0)</f>
        <v>0</v>
      </c>
      <c r="N327" s="1" t="n">
        <f aca="false">IF(ISNUMBER(N95),IF(OR(N96="K",N96="C",N96="P",N96="B",N96="O",N96="U",N96="N",N96="Z"),0,1),0)</f>
        <v>0</v>
      </c>
      <c r="O327" s="1" t="n">
        <f aca="false">IF(ISNUMBER(O95),IF(OR(O96="K",O96="C",O96="P",O96="B",O96="O",O96="U",O96="N",O96="Z"),0,1),0)</f>
        <v>0</v>
      </c>
      <c r="P327" s="1" t="n">
        <f aca="false">IF(ISNUMBER(P95),IF(OR(P96="K",P96="C",P96="P",P96="B",P96="O",P96="U",P96="N",P96="Z"),0,1),0)</f>
        <v>0</v>
      </c>
      <c r="Q327" s="1" t="n">
        <f aca="false">IF(ISNUMBER(Q95),IF(OR(Q96="K",Q96="C",Q96="P",Q96="B",Q96="O",Q96="U",Q96="N",Q96="Z"),0,1),0)</f>
        <v>0</v>
      </c>
      <c r="R327" s="1" t="n">
        <f aca="false">IF(ISNUMBER(R95),IF(OR(R96="K",R96="C",R96="P",R96="B",R96="O",R96="U",R96="N",R96="Z"),0,1),0)</f>
        <v>0</v>
      </c>
      <c r="S327" s="1" t="n">
        <f aca="false">IF(ISNUMBER(S95),IF(OR(S96="K",S96="C",S96="P",S96="B",S96="O",S96="U",S96="N",S96="Z"),0,1),0)</f>
        <v>0</v>
      </c>
      <c r="T327" s="1" t="n">
        <f aca="false">IF(ISNUMBER(T95),IF(OR(T96="K",T96="C",T96="P",T96="B",T96="O",T96="U",T96="N",T96="Z"),0,1),0)</f>
        <v>0</v>
      </c>
      <c r="U327" s="1" t="n">
        <f aca="false">IF(ISNUMBER(U95),IF(OR(U96="K",U96="C",U96="P",U96="B",U96="O",U96="U",U96="N",U96="Z"),0,1),0)</f>
        <v>0</v>
      </c>
      <c r="V327" s="1" t="n">
        <f aca="false">IF(ISNUMBER(V95),IF(OR(V96="K",V96="C",V96="P",V96="B",V96="O",V96="U",V96="N",V96="Z"),0,1),0)</f>
        <v>0</v>
      </c>
      <c r="W327" s="1" t="n">
        <f aca="false">IF(ISNUMBER(W95),IF(OR(W96="K",W96="C",W96="P",W96="B",W96="O",W96="U",W96="N",W96="Z"),0,1),0)</f>
        <v>0</v>
      </c>
      <c r="X327" s="1" t="n">
        <f aca="false">IF(ISNUMBER(X95),IF(OR(X96="K",X96="C",X96="P",X96="B",X96="O",X96="U",X96="N",X96="Z"),0,1),0)</f>
        <v>0</v>
      </c>
      <c r="Y327" s="1" t="n">
        <f aca="false">IF(ISNUMBER(Y95),IF(OR(Y96="K",Y96="C",Y96="P",Y96="B",Y96="O",Y96="U",Y96="N",Y96="Z"),0,1),0)</f>
        <v>0</v>
      </c>
      <c r="Z327" s="1" t="n">
        <f aca="false">IF(ISNUMBER(Z95),IF(OR(Z96="K",Z96="C",Z96="P",Z96="B",Z96="O",Z96="U",Z96="N",Z96="Z"),0,1),0)</f>
        <v>0</v>
      </c>
      <c r="AA327" s="1" t="n">
        <f aca="false">IF(ISNUMBER(AA95),IF(OR(AA96="K",AA96="C",AA96="P",AA96="B",AA96="O",AA96="U",AA96="N",AA96="Z"),0,1),0)</f>
        <v>0</v>
      </c>
      <c r="AB327" s="1" t="n">
        <f aca="false">IF(ISNUMBER(AB95),IF(OR(AB96="K",AB96="C",AB96="P",AB96="B",AB96="O",AB96="U",AB96="N",AB96="Z"),0,1),0)</f>
        <v>0</v>
      </c>
      <c r="AC327" s="1" t="n">
        <f aca="false">IF(ISNUMBER(AC95),IF(OR(AC96="K",AC96="C",AC96="P",AC96="B",AC96="O",AC96="U",AC96="N",AC96="Z"),0,1),0)</f>
        <v>0</v>
      </c>
      <c r="AD327" s="1" t="n">
        <f aca="false">IF(ISNUMBER(AD95),IF(OR(AD96="K",AD96="C",AD96="P",AD96="B",AD96="O",AD96="U",AD96="N",AD96="Z"),0,1),0)</f>
        <v>0</v>
      </c>
      <c r="AE327" s="1" t="n">
        <f aca="false">IF(ISNUMBER(AE95),IF(OR(AE96="K",AE96="C",AE96="P",AE96="B",AE96="O",AE96="U",AE96="N",AE96="Z"),0,1),0)</f>
        <v>0</v>
      </c>
      <c r="AF327" s="1" t="n">
        <f aca="false">IF(ISNUMBER(AF95),IF(OR(AF96="K",AF96="C",AF96="P",AF96="B",AF96="O",AF96="U",AF96="N",AF96="Z"),0,1),0)</f>
        <v>0</v>
      </c>
      <c r="AG327" s="1" t="n">
        <f aca="false">IF(ISNUMBER(AG95),IF(OR(AG96="K",AG96="C",AG96="P",AG96="B",AG96="O",AG96="U",AG96="N",AG96="Z"),0,1),0)</f>
        <v>0</v>
      </c>
      <c r="AH327" s="1" t="n">
        <f aca="false">IF(ISNUMBER(AH95),IF(OR(AH96="K",AH96="C",AH96="P",AH96="B",AH96="O",AH96="U",AH96="N",AH96="Z"),0,1),0)</f>
        <v>0</v>
      </c>
      <c r="AI327" s="1" t="n">
        <f aca="false">IF(ISNUMBER(AI95),IF(OR(AI96="K",AI96="C",AI96="P",AI96="B",AI96="O",AI96="U",AI96="N",AI96="Z"),0,1),0)</f>
        <v>0</v>
      </c>
      <c r="AJ327" s="1" t="n">
        <f aca="false">IF(ISNUMBER(AJ95),IF(OR(AJ96="K",AJ96="C",AJ96="P",AJ96="B",AJ96="O",AJ96="U",AJ96="N",AJ96="Z"),0,1),0)</f>
        <v>0</v>
      </c>
      <c r="AK327" s="1" t="n">
        <f aca="false">IF(ISNUMBER(AK95),IF(OR(AK96="K",AK96="C",AK96="P",AK96="B",AK96="O",AK96="U",AK96="N",AK96="Z"),0,1),0)</f>
        <v>0</v>
      </c>
      <c r="AL327" s="1" t="n">
        <f aca="false">IF(ISNUMBER(AL95),IF(OR(AL96="K",AL96="C",AL96="P",AL96="B",AL96="O",AL96="U",AL96="N",AL96="Z"),0,1),0)</f>
        <v>0</v>
      </c>
      <c r="AM327" s="1" t="n">
        <f aca="false">IF(ISNUMBER(AM95),IF(OR(AM96="K",AM96="C",AM96="P",AM96="B",AM96="O",AM96="U",AM96="N",AM96="Z"),0,1),0)</f>
        <v>0</v>
      </c>
      <c r="AN327" s="1" t="n">
        <f aca="false">IF(ISNUMBER(AN95),IF(OR(AN96="K",AN96="C",AN96="P",AN96="B",AN96="O",AN96="U",AN96="N",AN96="Z"),0,1),0)</f>
        <v>0</v>
      </c>
      <c r="AO327" s="1" t="n">
        <f aca="false">IF(ISNUMBER(AO95),IF(OR(AO96="K",AO96="C",AO96="P",AO96="B",AO96="O",AO96="U",AO96="N",AO96="Z"),0,1),0)</f>
        <v>0</v>
      </c>
      <c r="AP327" s="1" t="n">
        <f aca="false">IF(ISNUMBER(AP95),IF(OR(AP96="K",AP96="C",AP96="P",AP96="B",AP96="O",AP96="U",AP96="N",AP96="Z"),0,1),0)</f>
        <v>0</v>
      </c>
      <c r="AQ327" s="1" t="n">
        <f aca="false">IF(ISNUMBER(AQ95),IF(OR(AQ96="K",AQ96="C",AQ96="P",AQ96="B",AQ96="O",AQ96="U",AQ96="N",AQ96="Z"),0,1),0)</f>
        <v>0</v>
      </c>
      <c r="AR327" s="1" t="n">
        <f aca="false">IF(ISNUMBER(AR95),IF(OR(AR96="K",AR96="C",AR96="P",AR96="B",AR96="O",AR96="U",AR96="N",AR96="Z"),0,1),0)</f>
        <v>0</v>
      </c>
      <c r="AS327" s="1" t="n">
        <f aca="false">IF(ISNUMBER(AS95),IF(OR(AS96="K",AS96="C",AS96="P",AS96="B",AS96="O",AS96="U",AS96="N",AS96="Z"),0,1),0)</f>
        <v>0</v>
      </c>
      <c r="AT327" s="1" t="n">
        <f aca="false">IF(ISNUMBER(AT95),IF(OR(AT96="K",AT96="C",AT96="P",AT96="B",AT96="O",AT96="U",AT96="N",AT96="Z"),0,1),0)</f>
        <v>0</v>
      </c>
      <c r="AU327" s="1" t="n">
        <f aca="false">IF(ISNUMBER(AU95),IF(OR(AU96="K",AU96="C",AU96="P",AU96="B",AU96="O",AU96="U",AU96="N",AU96="Z"),0,1),0)</f>
        <v>0</v>
      </c>
      <c r="AV327" s="1" t="n">
        <f aca="false">IF(ISNUMBER(AV95),IF(OR(AV96="K",AV96="C",AV96="P",AV96="B",AV96="O",AV96="U",AV96="N",AV96="Z"),0,1),0)</f>
        <v>0</v>
      </c>
      <c r="AW327" s="1" t="n">
        <f aca="false">IF(ISNUMBER(AW95),IF(OR(AW96="K",AW96="C",AW96="P",AW96="B",AW96="O",AW96="U",AW96="N",AW96="Z"),0,1),0)</f>
        <v>0</v>
      </c>
      <c r="AX327" s="1" t="n">
        <f aca="false">IF(ISNUMBER(AX95),IF(OR(AX96="K",AX96="C",AX96="P",AX96="B",AX96="O",AX96="U",AX96="N",AX96="Z"),0,1),0)</f>
        <v>0</v>
      </c>
      <c r="AY327" s="1" t="n">
        <f aca="false">IF(ISNUMBER(AY95),IF(OR(AY96="K",AY96="C",AY96="P",AY96="B",AY96="O",AY96="U",AY96="N",AY96="Z"),0,1),0)</f>
        <v>0</v>
      </c>
      <c r="AZ327" s="1" t="n">
        <f aca="false">IF(ISNUMBER(AZ95),IF(OR(AZ96="K",AZ96="C",AZ96="P",AZ96="B",AZ96="O",AZ96="U",AZ96="N",AZ96="Z"),0,1),0)</f>
        <v>0</v>
      </c>
      <c r="BA327" s="1" t="n">
        <f aca="false">IF(ISNUMBER(BA95),IF(OR(BA96="K",BA96="C",BA96="P",BA96="B",BA96="O",BA96="U",BA96="N",BA96="Z"),0,1),0)</f>
        <v>0</v>
      </c>
      <c r="BB327" s="1" t="n">
        <f aca="false">IF(ISNUMBER(BB95),IF(OR(BB96="K",BB96="C",BB96="P",BB96="B",BB96="O",BB96="U",BB96="N",BB96="Z"),0,1),0)</f>
        <v>0</v>
      </c>
      <c r="BC327" s="1" t="n">
        <f aca="false">IF(ISNUMBER(BC95),IF(OR(BC96="K",BC96="C",BC96="P",BC96="B",BC96="O",BC96="U",BC96="N",BC96="Z"),0,1),0)</f>
        <v>0</v>
      </c>
      <c r="BD327" s="1" t="n">
        <f aca="false">IF(ISNUMBER(BD95),IF(OR(BD96="K",BD96="C",BD96="P",BD96="B",BD96="O",BD96="U",BD96="N",BD96="Z"),0,1),0)</f>
        <v>0</v>
      </c>
      <c r="BE327" s="1" t="n">
        <f aca="false">IF(ISNUMBER(BE95),IF(OR(BE96="K",BE96="C",BE96="P",BE96="B",BE96="O",BE96="U",BE96="N",BE96="Z"),0,1),0)</f>
        <v>0</v>
      </c>
      <c r="BF327" s="1" t="n">
        <f aca="false">IF(ISNUMBER(BF95),IF(OR(BF96="K",BF96="C",BF96="P",BF96="B",BF96="O",BF96="U",BF96="N",BF96="Z"),0,1),0)</f>
        <v>0</v>
      </c>
      <c r="BG327" s="1" t="n">
        <f aca="false">IF(ISNUMBER(BG95),IF(OR(BG96="K",BG96="C",BG96="P",BG96="B",BG96="O",BG96="U",BG96="N",BG96="Z"),0,1),0)</f>
        <v>0</v>
      </c>
      <c r="BH327" s="1" t="n">
        <f aca="false">IF(ISNUMBER(BH95),IF(OR(BH96="K",BH96="C",BH96="P",BH96="B",BH96="O",BH96="U",BH96="N",BH96="Z"),0,1),0)</f>
        <v>0</v>
      </c>
      <c r="BI327" s="1" t="n">
        <f aca="false">IF(ISNUMBER(BI95),IF(OR(BI96="K",BI96="C",BI96="P",BI96="B",BI96="O",BI96="U",BI96="N",BI96="Z"),0,1),0)</f>
        <v>0</v>
      </c>
      <c r="BJ327" s="1" t="n">
        <f aca="false">IF(ISNUMBER(BJ95),IF(OR(BJ96="K",BJ96="C",BJ96="P",BJ96="B",BJ96="O",BJ96="U",BJ96="N",BJ96="Z"),0,1),0)</f>
        <v>0</v>
      </c>
      <c r="BK327" s="1" t="n">
        <f aca="false">IF(ISNUMBER(BK95),IF(OR(BK96="K",BK96="C",BK96="P",BK96="B",BK96="O",BK96="U",BK96="N",BK96="Z"),0,1),0)</f>
        <v>0</v>
      </c>
      <c r="BL327" s="1" t="n">
        <f aca="false">IF(ISNUMBER(BL95),IF(OR(BL96="K",BL96="C",BL96="P",BL96="B",BL96="O",BL96="U",BL96="N",BL96="Z"),0,1),0)</f>
        <v>0</v>
      </c>
      <c r="BM327" s="1" t="n">
        <f aca="false">IF(ISNUMBER(BM95),IF(OR(BM96="K",BM96="C",BM96="P",BM96="B",BM96="O",BM96="U",BM96="N",BM96="Z"),0,1),0)</f>
        <v>0</v>
      </c>
      <c r="BN327" s="1" t="n">
        <f aca="false">IF(ISNUMBER(BN95),IF(OR(BN96="K",BN96="C",BN96="P",BN96="B",BN96="O",BN96="U",BN96="N",BN96="Z"),0,1),0)</f>
        <v>0</v>
      </c>
      <c r="BO327" s="1" t="n">
        <f aca="false">IF(ISNUMBER(BO95),IF(OR(BO96="K",BO96="C",BO96="P",BO96="B",BO96="O",BO96="U",BO96="N",BO96="Z"),0,1),0)</f>
        <v>0</v>
      </c>
      <c r="BP327" s="1" t="n">
        <f aca="false">IF(ISNUMBER(BP95),IF(OR(BP96="K",BP96="C",BP96="P",BP96="B",BP96="O",BP96="U",BP96="N",BP96="Z"),0,1),0)</f>
        <v>0</v>
      </c>
      <c r="BQ327" s="1" t="n">
        <f aca="false">IF(ISNUMBER(BQ95),IF(OR(BQ96="K",BQ96="C",BQ96="P",BQ96="B",BQ96="O",BQ96="U",BQ96="N",BQ96="Z"),0,1),0)</f>
        <v>0</v>
      </c>
      <c r="BR327" s="1" t="n">
        <f aca="false">IF(ISNUMBER(BR95),IF(OR(BR96="K",BR96="C",BR96="P",BR96="B",BR96="O",BR96="U",BR96="N",BR96="Z"),0,1),0)</f>
        <v>0</v>
      </c>
      <c r="BS327" s="1" t="n">
        <f aca="false">IF(ISNUMBER(BS95),IF(OR(BS96="K",BS96="C",BS96="P",BS96="B",BS96="O",BS96="U",BS96="N",BS96="Z"),0,1),0)</f>
        <v>0</v>
      </c>
      <c r="BT327" s="1" t="n">
        <f aca="false">IF(ISNUMBER(BT95),IF(OR(BT96="K",BT96="C",BT96="P",BT96="B",BT96="O",BT96="U",BT96="N",BT96="Z"),0,1),0)</f>
        <v>0</v>
      </c>
      <c r="BU327" s="1" t="n">
        <f aca="false">IF(ISNUMBER(BU95),IF(OR(BU96="K",BU96="C",BU96="P",BU96="B",BU96="O",BU96="U",BU96="N",BU96="Z"),0,1),0)</f>
        <v>0</v>
      </c>
      <c r="BV327" s="1" t="n">
        <f aca="false">IF(ISNUMBER(BV95),IF(OR(BV96="K",BV96="C",BV96="P",BV96="B",BV96="O",BV96="U",BV96="N",BV96="Z"),0,1),0)</f>
        <v>0</v>
      </c>
      <c r="BW327" s="1" t="n">
        <f aca="false">IF(ISNUMBER(BW95),IF(OR(BW96="K",BW96="C",BW96="P",BW96="B",BW96="O",BW96="U",BW96="N",BW96="Z"),0,1),0)</f>
        <v>0</v>
      </c>
      <c r="BX327" s="1" t="n">
        <f aca="false">IF(ISNUMBER(BX95),IF(OR(BX96="K",BX96="C",BX96="P",BX96="B",BX96="O",BX96="U",BX96="N",BX96="Z"),0,1),0)</f>
        <v>0</v>
      </c>
      <c r="BY327" s="1" t="n">
        <f aca="false">IF(ISNUMBER(BY95),IF(OR(BY96="K",BY96="C",BY96="P",BY96="B",BY96="O",BY96="U",BY96="N",BY96="Z"),0,1),0)</f>
        <v>0</v>
      </c>
      <c r="BZ327" s="1" t="n">
        <f aca="false">IF(ISNUMBER(BZ95),IF(OR(BZ96="K",BZ96="C",BZ96="P",BZ96="B",BZ96="O",BZ96="U",BZ96="N",BZ96="Z"),0,1),0)</f>
        <v>0</v>
      </c>
      <c r="CA327" s="1" t="n">
        <f aca="false">IF(ISNUMBER(CA95),IF(OR(CA96="K",CA96="C",CA96="P",CA96="B",CA96="O",CA96="U",CA96="N",CA96="Z"),0,1),0)</f>
        <v>0</v>
      </c>
      <c r="CB327" s="1" t="n">
        <f aca="false">IF(ISNUMBER(CB95),IF(OR(CB96="K",CB96="C",CB96="P",CB96="B",CB96="O",CB96="U",CB96="N",CB96="Z"),0,1),0)</f>
        <v>0</v>
      </c>
      <c r="CC327" s="1" t="n">
        <f aca="false">IF(ISNUMBER(CC95),IF(OR(CC96="K",CC96="C",CC96="P",CC96="B",CC96="O",CC96="U",CC96="N",CC96="Z"),0,1),0)</f>
        <v>0</v>
      </c>
      <c r="CD327" s="1" t="n">
        <f aca="false">IF(ISNUMBER(CD95),IF(OR(CD96="K",CD96="C",CD96="P",CD96="B",CD96="O",CD96="U",CD96="N",CD96="Z"),0,1),0)</f>
        <v>0</v>
      </c>
      <c r="CE327" s="1" t="n">
        <f aca="false">IF(ISNUMBER(CE95),IF(OR(CE96="K",CE96="C",CE96="P",CE96="B",CE96="O",CE96="U",CE96="N",CE96="Z"),0,1),0)</f>
        <v>0</v>
      </c>
      <c r="CF327" s="1" t="n">
        <f aca="false">IF(ISNUMBER(CF95),IF(OR(CF96="K",CF96="C",CF96="P",CF96="B",CF96="O",CF96="U",CF96="N",CF96="Z"),0,1),0)</f>
        <v>0</v>
      </c>
      <c r="CG327" s="1" t="n">
        <f aca="false">IF(ISNUMBER(CG95),IF(OR(CG96="K",CG96="C",CG96="P",CG96="B",CG96="O",CG96="U",CG96="N",CG96="Z"),0,1),0)</f>
        <v>0</v>
      </c>
      <c r="CH327" s="1" t="n">
        <f aca="false">IF(ISNUMBER(CH95),IF(OR(CH96="K",CH96="C",CH96="P",CH96="B",CH96="O",CH96="U",CH96="N",CH96="Z"),0,1),0)</f>
        <v>0</v>
      </c>
      <c r="CI327" s="1" t="n">
        <f aca="false">IF(ISNUMBER(CI95),IF(OR(CI96="K",CI96="C",CI96="P",CI96="B",CI96="O",CI96="U",CI96="N",CI96="Z"),0,1),0)</f>
        <v>0</v>
      </c>
      <c r="CJ327" s="1" t="n">
        <f aca="false">IF(ISNUMBER(CJ95),IF(OR(CJ96="K",CJ96="C",CJ96="P",CJ96="B",CJ96="O",CJ96="U",CJ96="N",CJ96="Z"),0,1),0)</f>
        <v>0</v>
      </c>
      <c r="CK327" s="1" t="n">
        <f aca="false">IF(ISNUMBER(CK95),IF(OR(CK96="K",CK96="C",CK96="P",CK96="B",CK96="O",CK96="U",CK96="N",CK96="Z"),0,1),0)</f>
        <v>0</v>
      </c>
      <c r="CL327" s="1" t="n">
        <f aca="false">IF(ISNUMBER(CL95),IF(OR(CL96="K",CL96="C",CL96="P",CL96="B",CL96="O",CL96="U",CL96="N",CL96="Z"),0,1),0)</f>
        <v>0</v>
      </c>
      <c r="CM327" s="1" t="n">
        <f aca="false">IF(ISNUMBER(CM95),IF(OR(CM96="K",CM96="C",CM96="P",CM96="B",CM96="O",CM96="U",CM96="N",CM96="Z"),0,1),0)</f>
        <v>0</v>
      </c>
      <c r="CN327" s="1" t="n">
        <f aca="false">IF(ISNUMBER(CN95),IF(OR(CN96="K",CN96="C",CN96="P",CN96="B",CN96="O",CN96="U",CN96="N",CN96="Z"),0,1),0)</f>
        <v>0</v>
      </c>
      <c r="CO327" s="1" t="n">
        <f aca="false">IF(ISNUMBER(CO95),IF(OR(CO96="K",CO96="C",CO96="P",CO96="B",CO96="O",CO96="U",CO96="N",CO96="Z"),0,1),0)</f>
        <v>0</v>
      </c>
      <c r="CP327" s="1" t="n">
        <f aca="false">IF(ISNUMBER(CP95),IF(OR(CP96="K",CP96="C",CP96="P",CP96="B",CP96="O",CP96="U",CP96="N",CP96="Z"),0,1),0)</f>
        <v>0</v>
      </c>
      <c r="CQ327" s="1" t="n">
        <f aca="false">IF(ISNUMBER(CQ95),IF(OR(CQ96="K",CQ96="C",CQ96="P",CQ96="B",CQ96="O",CQ96="U",CQ96="N",CQ96="Z"),0,1),0)</f>
        <v>0</v>
      </c>
      <c r="CR327" s="1" t="n">
        <f aca="false">IF(ISNUMBER(CR95),IF(OR(CR96="K",CR96="C",CR96="P",CR96="B",CR96="O",CR96="U",CR96="N",CR96="Z"),0,1),0)</f>
        <v>0</v>
      </c>
      <c r="CS327" s="1" t="n">
        <f aca="false">IF(ISNUMBER(CS95),IF(OR(CS96="K",CS96="C",CS96="P",CS96="B",CS96="O",CS96="U",CS96="N",CS96="Z"),0,1),0)</f>
        <v>0</v>
      </c>
      <c r="CT327" s="1" t="n">
        <f aca="false">IF(ISNUMBER(CT95),IF(OR(CT96="K",CT96="C",CT96="P",CT96="B",CT96="O",CT96="U",CT96="N",CT96="Z"),0,1),0)</f>
        <v>0</v>
      </c>
      <c r="CU327" s="1" t="n">
        <f aca="false">IF(ISNUMBER(CU95),IF(OR(CU96="K",CU96="C",CU96="P",CU96="B",CU96="O",CU96="U",CU96="N",CU96="Z"),0,1),0)</f>
        <v>0</v>
      </c>
      <c r="CV327" s="1" t="n">
        <f aca="false">IF(ISNUMBER(CV95),IF(OR(CV96="K",CV96="C",CV96="P",CV96="B",CV96="O",CV96="U",CV96="N",CV96="Z"),0,1),0)</f>
        <v>0</v>
      </c>
      <c r="CW327" s="1" t="n">
        <f aca="false">IF(ISNUMBER(CW95),IF(OR(CW96="K",CW96="C",CW96="P",CW96="B",CW96="O",CW96="U",CW96="N",CW96="Z"),0,1),0)</f>
        <v>0</v>
      </c>
      <c r="CX327" s="1" t="n">
        <f aca="false">IF(ISNUMBER(CX95),IF(OR(CX96="K",CX96="C",CX96="P",CX96="B",CX96="O",CX96="U",CX96="N",CX96="Z"),0,1),0)</f>
        <v>0</v>
      </c>
      <c r="CY327" s="1" t="n">
        <f aca="false">IF(ISNUMBER(CY95),IF(OR(CY96="K",CY96="C",CY96="P",CY96="B",CY96="O",CY96="U",CY96="N",CY96="Z"),0,1),0)</f>
        <v>0</v>
      </c>
      <c r="CZ327" s="1" t="n">
        <f aca="false">IF(ISNUMBER(CZ95),IF(OR(CZ96="K",CZ96="C",CZ96="P",CZ96="B",CZ96="O",CZ96="U",CZ96="N",CZ96="Z"),0,1),0)</f>
        <v>0</v>
      </c>
      <c r="DA327" s="1" t="n">
        <f aca="false">IF(ISNUMBER(DA95),IF(OR(DA96="K",DA96="C",DA96="P",DA96="B",DA96="O",DA96="U",DA96="N",DA96="Z"),0,1),0)</f>
        <v>0</v>
      </c>
      <c r="DB327" s="1" t="n">
        <f aca="false">IF(ISNUMBER(DB95),IF(OR(DB96="K",DB96="C",DB96="P",DB96="B",DB96="O",DB96="U",DB96="N",DB96="Z"),0,1),0)</f>
        <v>0</v>
      </c>
      <c r="DC327" s="1" t="n">
        <f aca="false">IF(ISNUMBER(DC95),IF(OR(DC96="K",DC96="C",DC96="P",DC96="B",DC96="O",DC96="U",DC96="N",DC96="Z"),0,1),0)</f>
        <v>0</v>
      </c>
      <c r="DD327" s="1" t="n">
        <f aca="false">IF(ISNUMBER(DD95),IF(OR(DD96="K",DD96="C",DD96="P",DD96="B",DD96="O",DD96="U",DD96="N",DD96="Z"),0,1),0)</f>
        <v>0</v>
      </c>
      <c r="DE327" s="1" t="n">
        <f aca="false">IF(ISNUMBER(DE95),IF(OR(DE96="K",DE96="C",DE96="P",DE96="B",DE96="O",DE96="U",DE96="N",DE96="Z"),0,1),0)</f>
        <v>0</v>
      </c>
      <c r="DF327" s="1" t="n">
        <f aca="false">IF(ISNUMBER(DF95),IF(OR(DF96="K",DF96="C",DF96="P",DF96="B",DF96="O",DF96="U",DF96="N",DF96="Z"),0,1),0)</f>
        <v>0</v>
      </c>
      <c r="DG327" s="1" t="n">
        <f aca="false">IF(ISNUMBER(DG95),IF(OR(DG96="K",DG96="C",DG96="P",DG96="B",DG96="O",DG96="U",DG96="N",DG96="Z"),0,1),0)</f>
        <v>0</v>
      </c>
      <c r="DH327" s="1" t="n">
        <f aca="false">IF(ISNUMBER(DH95),IF(OR(DH96="K",DH96="C",DH96="P",DH96="B",DH96="O",DH96="U",DH96="N",DH96="Z"),0,1),0)</f>
        <v>0</v>
      </c>
      <c r="DI327" s="1" t="n">
        <f aca="false">IF(ISNUMBER(DI95),IF(OR(DI96="K",DI96="C",DI96="P",DI96="B",DI96="O",DI96="U",DI96="N",DI96="Z"),0,1),0)</f>
        <v>0</v>
      </c>
      <c r="DJ327" s="1" t="n">
        <f aca="false">IF(ISNUMBER(DJ95),IF(OR(DJ96="K",DJ96="C",DJ96="P",DJ96="B",DJ96="O",DJ96="U",DJ96="N",DJ96="Z"),0,1),0)</f>
        <v>0</v>
      </c>
      <c r="DK327" s="1" t="n">
        <f aca="false">IF(ISNUMBER(DK95),IF(OR(DK96="K",DK96="C",DK96="P",DK96="B",DK96="O",DK96="U",DK96="N",DK96="Z"),0,1),0)</f>
        <v>0</v>
      </c>
      <c r="DL327" s="1" t="n">
        <f aca="false">IF(ISNUMBER(DL95),IF(OR(DL96="K",DL96="C",DL96="P",DL96="B",DL96="O",DL96="U",DL96="N",DL96="Z"),0,1),0)</f>
        <v>0</v>
      </c>
      <c r="DM327" s="1" t="n">
        <f aca="false">IF(ISNUMBER(DM95),IF(OR(DM96="K",DM96="C",DM96="P",DM96="B",DM96="O",DM96="U",DM96="N",DM96="Z"),0,1),0)</f>
        <v>0</v>
      </c>
      <c r="DN327" s="1" t="n">
        <f aca="false">IF(ISNUMBER(DN95),IF(OR(DN96="K",DN96="C",DN96="P",DN96="B",DN96="O",DN96="U",DN96="N",DN96="Z"),0,1),0)</f>
        <v>0</v>
      </c>
      <c r="DO327" s="1" t="n">
        <f aca="false">IF(ISNUMBER(DO95),IF(OR(DO96="K",DO96="C",DO96="P",DO96="B",DO96="O",DO96="U",DO96="N",DO96="Z"),0,1),0)</f>
        <v>0</v>
      </c>
      <c r="DP327" s="1" t="n">
        <f aca="false">IF(ISNUMBER(DP95),IF(OR(DP96="K",DP96="C",DP96="P",DP96="B",DP96="O",DP96="U",DP96="N",DP96="Z"),0,1),0)</f>
        <v>0</v>
      </c>
      <c r="DQ327" s="1" t="n">
        <f aca="false">IF(ISNUMBER(DQ95),IF(OR(DQ96="K",DQ96="C",DQ96="P",DQ96="B",DQ96="O",DQ96="U",DQ96="N",DQ96="Z"),0,1),0)</f>
        <v>0</v>
      </c>
      <c r="DR327" s="1" t="n">
        <f aca="false">IF(ISNUMBER(DR95),IF(OR(DR96="K",DR96="C",DR96="P",DR96="B",DR96="O",DR96="U",DR96="N",DR96="Z"),0,1),0)</f>
        <v>0</v>
      </c>
      <c r="DS327" s="1" t="n">
        <f aca="false">IF(ISNUMBER(DS95),IF(OR(DS96="K",DS96="C",DS96="P",DS96="B",DS96="O",DS96="U",DS96="N",DS96="Z"),0,1),0)</f>
        <v>0</v>
      </c>
      <c r="DT327" s="1" t="n">
        <f aca="false">IF(ISNUMBER(DT95),IF(OR(DT96="K",DT96="C",DT96="P",DT96="B",DT96="O",DT96="U",DT96="N",DT96="Z"),0,1),0)</f>
        <v>0</v>
      </c>
      <c r="DU327" s="1" t="n">
        <f aca="false">IF(ISNUMBER(DU95),IF(OR(DU96="K",DU96="C",DU96="P",DU96="B",DU96="O",DU96="U",DU96="N",DU96="Z"),0,1),0)</f>
        <v>0</v>
      </c>
      <c r="DV327" s="1" t="n">
        <f aca="false">IF(ISNUMBER(DV95),IF(OR(DV96="K",DV96="C",DV96="P",DV96="B",DV96="O",DV96="U",DV96="N",DV96="Z"),0,1),0)</f>
        <v>0</v>
      </c>
      <c r="DW327" s="1" t="n">
        <f aca="false">IF(ISNUMBER(DW95),IF(OR(DW96="K",DW96="C",DW96="P",DW96="B",DW96="O",DW96="U",DW96="N",DW96="Z"),0,1),0)</f>
        <v>0</v>
      </c>
      <c r="DX327" s="1" t="n">
        <f aca="false">IF(ISNUMBER(DX95),IF(OR(DX96="K",DX96="C",DX96="P",DX96="B",DX96="O",DX96="U",DX96="N",DX96="Z"),0,1),0)</f>
        <v>0</v>
      </c>
      <c r="DY327" s="1" t="n">
        <f aca="false">IF(ISNUMBER(DY95),IF(OR(DY96="K",DY96="C",DY96="P",DY96="B",DY96="O",DY96="U",DY96="N",DY96="Z"),0,1),0)</f>
        <v>0</v>
      </c>
      <c r="DZ327" s="1" t="n">
        <f aca="false">IF(ISNUMBER(DZ95),IF(OR(DZ96="K",DZ96="C",DZ96="P",DZ96="B",DZ96="O",DZ96="U",DZ96="N",DZ96="Z"),0,1),0)</f>
        <v>0</v>
      </c>
      <c r="EA327" s="1" t="n">
        <f aca="false">IF(ISNUMBER(EA95),IF(OR(EA96="K",EA96="C",EA96="P",EA96="B",EA96="O",EA96="U",EA96="N",EA96="Z"),0,1),0)</f>
        <v>0</v>
      </c>
      <c r="EB327" s="1" t="n">
        <f aca="false">IF(ISNUMBER(EB95),IF(OR(EB96="K",EB96="C",EB96="P",EB96="B",EB96="O",EB96="U",EB96="N",EB96="Z"),0,1),0)</f>
        <v>0</v>
      </c>
      <c r="EC327" s="1" t="n">
        <f aca="false">IF(ISNUMBER(EC95),IF(OR(EC96="K",EC96="C",EC96="P",EC96="B",EC96="O",EC96="U",EC96="N",EC96="Z"),0,1),0)</f>
        <v>0</v>
      </c>
      <c r="ED327" s="1" t="n">
        <f aca="false">IF(ISNUMBER(ED95),IF(OR(ED96="K",ED96="C",ED96="P",ED96="B",ED96="O",ED96="U",ED96="N",ED96="Z"),0,1),0)</f>
        <v>0</v>
      </c>
      <c r="EE327" s="1" t="n">
        <f aca="false">IF(ISNUMBER(EE95),IF(OR(EE96="K",EE96="C",EE96="P",EE96="B",EE96="O",EE96="U",EE96="N",EE96="Z"),0,1),0)</f>
        <v>0</v>
      </c>
      <c r="EF327" s="1" t="n">
        <f aca="false">IF(ISNUMBER(EF95),IF(OR(EF96="K",EF96="C",EF96="P",EF96="B",EF96="O",EF96="U",EF96="N",EF96="Z"),0,1),0)</f>
        <v>0</v>
      </c>
      <c r="EG327" s="1" t="n">
        <f aca="false">IF(ISNUMBER(EG95),IF(OR(EG96="K",EG96="C",EG96="P",EG96="B",EG96="O",EG96="U",EG96="N",EG96="Z"),0,1),0)</f>
        <v>0</v>
      </c>
      <c r="EH327" s="1" t="n">
        <f aca="false">IF(ISNUMBER(EH95),IF(OR(EH96="K",EH96="C",EH96="P",EH96="B",EH96="O",EH96="U",EH96="N",EH96="Z"),0,1),0)</f>
        <v>0</v>
      </c>
      <c r="EI327" s="1" t="n">
        <f aca="false">IF(ISNUMBER(EI95),IF(OR(EI96="K",EI96="C",EI96="P",EI96="B",EI96="O",EI96="U",EI96="N",EI96="Z"),0,1),0)</f>
        <v>0</v>
      </c>
      <c r="EJ327" s="1" t="n">
        <f aca="false">IF(ISNUMBER(EJ95),IF(OR(EJ96="K",EJ96="C",EJ96="P",EJ96="B",EJ96="O",EJ96="U",EJ96="N",EJ96="Z"),0,1),0)</f>
        <v>0</v>
      </c>
      <c r="EK327" s="1" t="n">
        <f aca="false">IF(ISNUMBER(EK95),IF(OR(EK96="K",EK96="C",EK96="P",EK96="B",EK96="O",EK96="U",EK96="N",EK96="Z"),0,1),0)</f>
        <v>0</v>
      </c>
      <c r="EL327" s="1" t="n">
        <f aca="false">IF(ISNUMBER(EL95),IF(OR(EL96="K",EL96="C",EL96="P",EL96="B",EL96="O",EL96="U",EL96="N",EL96="Z"),0,1),0)</f>
        <v>0</v>
      </c>
      <c r="EM327" s="1" t="n">
        <f aca="false">IF(ISNUMBER(EM95),IF(OR(EM96="K",EM96="C",EM96="P",EM96="B",EM96="O",EM96="U",EM96="N",EM96="Z"),0,1),0)</f>
        <v>0</v>
      </c>
      <c r="EN327" s="1" t="n">
        <f aca="false">IF(ISNUMBER(EN95),IF(OR(EN96="K",EN96="C",EN96="P",EN96="B",EN96="O",EN96="U",EN96="N",EN96="Z"),0,1),0)</f>
        <v>0</v>
      </c>
      <c r="EO327" s="1" t="n">
        <f aca="false">IF(ISNUMBER(EO95),IF(OR(EO96="K",EO96="C",EO96="P",EO96="B",EO96="O",EO96="U",EO96="N",EO96="Z"),0,1),0)</f>
        <v>0</v>
      </c>
      <c r="EP327" s="1" t="n">
        <f aca="false">IF(ISNUMBER(EP95),IF(OR(EP96="K",EP96="C",EP96="P",EP96="B",EP96="O",EP96="U",EP96="N",EP96="Z"),0,1),0)</f>
        <v>0</v>
      </c>
      <c r="EQ327" s="1" t="n">
        <f aca="false">IF(ISNUMBER(EQ95),IF(OR(EQ96="K",EQ96="C",EQ96="P",EQ96="B",EQ96="O",EQ96="U",EQ96="N",EQ96="Z"),0,1),0)</f>
        <v>0</v>
      </c>
      <c r="ER327" s="1" t="n">
        <f aca="false">IF(ISNUMBER(ER95),IF(OR(ER96="K",ER96="C",ER96="P",ER96="B",ER96="O",ER96="U",ER96="N",ER96="Z"),0,1),0)</f>
        <v>0</v>
      </c>
      <c r="ES327" s="1" t="n">
        <f aca="false">IF(ISNUMBER(ES95),IF(OR(ES96="K",ES96="C",ES96="P",ES96="B",ES96="O",ES96="U",ES96="N",ES96="Z"),0,1),0)</f>
        <v>0</v>
      </c>
      <c r="ET327" s="1" t="n">
        <f aca="false">IF(ISNUMBER(ET95),IF(OR(ET96="K",ET96="C",ET96="P",ET96="B",ET96="O",ET96="U",ET96="N",ET96="Z"),0,1),0)</f>
        <v>0</v>
      </c>
      <c r="EU327" s="1" t="n">
        <f aca="false">IF(ISNUMBER(EU95),IF(OR(EU96="K",EU96="C",EU96="P",EU96="B",EU96="O",EU96="U",EU96="N",EU96="Z"),0,1),0)</f>
        <v>0</v>
      </c>
      <c r="EV327" s="1" t="n">
        <f aca="false">IF(ISNUMBER(EV95),IF(OR(EV96="K",EV96="C",EV96="P",EV96="B",EV96="O",EV96="U",EV96="N",EV96="Z"),0,1),0)</f>
        <v>0</v>
      </c>
      <c r="EW327" s="1" t="n">
        <f aca="false">IF(ISNUMBER(EW95),IF(OR(EW96="K",EW96="C",EW96="P",EW96="B",EW96="O",EW96="U",EW96="N",EW96="Z"),0,1),0)</f>
        <v>0</v>
      </c>
      <c r="EX327" s="1" t="n">
        <f aca="false">IF(ISNUMBER(EX95),IF(OR(EX96="K",EX96="C",EX96="P",EX96="B",EX96="O",EX96="U",EX96="N",EX96="Z"),0,1),0)</f>
        <v>0</v>
      </c>
      <c r="EY327" s="1" t="n">
        <f aca="false">IF(ISNUMBER(EY95),IF(OR(EY96="K",EY96="C",EY96="P",EY96="B",EY96="O",EY96="U",EY96="N",EY96="Z"),0,1),0)</f>
        <v>0</v>
      </c>
      <c r="EZ327" s="1" t="n">
        <f aca="false">IF(ISNUMBER(EZ95),IF(OR(EZ96="K",EZ96="C",EZ96="P",EZ96="B",EZ96="O",EZ96="U",EZ96="N",EZ96="Z"),0,1),0)</f>
        <v>0</v>
      </c>
      <c r="FA327" s="1" t="n">
        <f aca="false">IF(ISNUMBER(FA95),IF(OR(FA96="K",FA96="C",FA96="P",FA96="B",FA96="O",FA96="U",FA96="N",FA96="Z"),0,1),0)</f>
        <v>0</v>
      </c>
      <c r="FB327" s="1" t="n">
        <f aca="false">IF(ISNUMBER(FB95),IF(OR(FB96="K",FB96="C",FB96="P",FB96="B",FB96="O",FB96="U",FB96="N",FB96="Z"),0,1),0)</f>
        <v>0</v>
      </c>
      <c r="FC327" s="1" t="n">
        <f aca="false">IF(ISNUMBER(FC95),IF(OR(FC96="K",FC96="C",FC96="P",FC96="B",FC96="O",FC96="U",FC96="N",FC96="Z"),0,1),0)</f>
        <v>0</v>
      </c>
      <c r="FD327" s="1" t="n">
        <f aca="false">IF(ISNUMBER(FD95),IF(OR(FD96="K",FD96="C",FD96="P",FD96="B",FD96="O",FD96="U",FD96="N",FD96="Z"),0,1),0)</f>
        <v>0</v>
      </c>
      <c r="FE327" s="1" t="n">
        <f aca="false">IF(ISNUMBER(FE95),IF(OR(FE96="K",FE96="C",FE96="P",FE96="B",FE96="O",FE96="U",FE96="N",FE96="Z"),0,1),0)</f>
        <v>0</v>
      </c>
      <c r="FF327" s="1" t="n">
        <f aca="false">IF(ISNUMBER(FF95),IF(OR(FF96="K",FF96="C",FF96="P",FF96="B",FF96="O",FF96="U",FF96="N",FF96="Z"),0,1),0)</f>
        <v>0</v>
      </c>
      <c r="FG327" s="1" t="n">
        <f aca="false">IF(ISNUMBER(FG95),IF(OR(FG96="K",FG96="C",FG96="P",FG96="B",FG96="O",FG96="U",FG96="N",FG96="Z"),0,1),0)</f>
        <v>0</v>
      </c>
      <c r="FH327" s="1" t="n">
        <f aca="false">IF(ISNUMBER(FH95),IF(OR(FH96="K",FH96="C",FH96="P",FH96="B",FH96="O",FH96="U",FH96="N",FH96="Z"),0,1),0)</f>
        <v>0</v>
      </c>
      <c r="FI327" s="1" t="n">
        <f aca="false">IF(ISNUMBER(FI95),IF(OR(FI96="K",FI96="C",FI96="P",FI96="B",FI96="O",FI96="U",FI96="N",FI96="Z"),0,1),0)</f>
        <v>0</v>
      </c>
      <c r="FJ327" s="1" t="n">
        <f aca="false">IF(ISNUMBER(FJ95),IF(OR(FJ96="K",FJ96="C",FJ96="P",FJ96="B",FJ96="O",FJ96="U",FJ96="N",FJ96="Z"),0,1),0)</f>
        <v>0</v>
      </c>
      <c r="FK327" s="1" t="n">
        <f aca="false">IF(ISNUMBER(FK95),IF(OR(FK96="K",FK96="C",FK96="P",FK96="B",FK96="O",FK96="U",FK96="N",FK96="Z"),0,1),0)</f>
        <v>0</v>
      </c>
      <c r="FL327" s="1" t="n">
        <f aca="false">IF(ISNUMBER(FL95),IF(OR(FL96="K",FL96="C",FL96="P",FL96="B",FL96="O",FL96="U",FL96="N",FL96="Z"),0,1),0)</f>
        <v>0</v>
      </c>
      <c r="FM327" s="1" t="n">
        <f aca="false">IF(ISNUMBER(FM95),IF(OR(FM96="K",FM96="C",FM96="P",FM96="B",FM96="O",FM96="U",FM96="N",FM96="Z"),0,1),0)</f>
        <v>0</v>
      </c>
      <c r="FN327" s="1" t="n">
        <f aca="false">IF(ISNUMBER(FN95),IF(OR(FN96="K",FN96="C",FN96="P",FN96="B",FN96="O",FN96="U",FN96="N",FN96="Z"),0,1),0)</f>
        <v>0</v>
      </c>
      <c r="FO327" s="1" t="n">
        <f aca="false">IF(ISNUMBER(FO95),IF(OR(FO96="K",FO96="C",FO96="P",FO96="B",FO96="O",FO96="U",FO96="N",FO96="Z"),0,1),0)</f>
        <v>0</v>
      </c>
      <c r="FP327" s="1" t="n">
        <f aca="false">IF(ISNUMBER(FP95),IF(OR(FP96="K",FP96="C",FP96="P",FP96="B",FP96="O",FP96="U",FP96="N",FP96="Z"),0,1),0)</f>
        <v>0</v>
      </c>
      <c r="FQ327" s="1" t="n">
        <f aca="false">IF(ISNUMBER(FQ95),IF(OR(FQ96="K",FQ96="C",FQ96="P",FQ96="B",FQ96="O",FQ96="U",FQ96="N",FQ96="Z"),0,1),0)</f>
        <v>0</v>
      </c>
      <c r="FR327" s="1" t="n">
        <f aca="false">IF(ISNUMBER(FR95),IF(OR(FR96="K",FR96="C",FR96="P",FR96="B",FR96="O",FR96="U",FR96="N",FR96="Z"),0,1),0)</f>
        <v>0</v>
      </c>
      <c r="FS327" s="1" t="n">
        <f aca="false">IF(ISNUMBER(FS95),IF(OR(FS96="K",FS96="C",FS96="P",FS96="B",FS96="O",FS96="U",FS96="N",FS96="Z"),0,1),0)</f>
        <v>0</v>
      </c>
      <c r="FT327" s="1" t="n">
        <f aca="false">IF(ISNUMBER(FT95),IF(OR(FT96="K",FT96="C",FT96="P",FT96="B",FT96="O",FT96="U",FT96="N",FT96="Z"),0,1),0)</f>
        <v>0</v>
      </c>
      <c r="FU327" s="1" t="n">
        <f aca="false">IF(ISNUMBER(FU95),IF(OR(FU96="K",FU96="C",FU96="P",FU96="B",FU96="O",FU96="U",FU96="N",FU96="Z"),0,1),0)</f>
        <v>0</v>
      </c>
      <c r="FV327" s="1" t="n">
        <f aca="false">IF(ISNUMBER(FV95),IF(OR(FV96="K",FV96="C",FV96="P",FV96="B",FV96="O",FV96="U",FV96="N",FV96="Z"),0,1),0)</f>
        <v>0</v>
      </c>
      <c r="FW327" s="1" t="n">
        <f aca="false">IF(ISNUMBER(FW95),IF(OR(FW96="K",FW96="C",FW96="P",FW96="B",FW96="O",FW96="U",FW96="N",FW96="Z"),0,1),0)</f>
        <v>0</v>
      </c>
      <c r="FX327" s="1" t="n">
        <f aca="false">IF(ISNUMBER(FX95),IF(OR(FX96="K",FX96="C",FX96="P",FX96="B",FX96="O",FX96="U",FX96="N",FX96="Z"),0,1),0)</f>
        <v>0</v>
      </c>
      <c r="FY327" s="1" t="n">
        <f aca="false">IF(ISNUMBER(FY95),IF(OR(FY96="K",FY96="C",FY96="P",FY96="B",FY96="O",FY96="U",FY96="N",FY96="Z"),0,1),0)</f>
        <v>0</v>
      </c>
      <c r="FZ327" s="1" t="n">
        <f aca="false">IF(ISNUMBER(FZ95),IF(OR(FZ96="K",FZ96="C",FZ96="P",FZ96="B",FZ96="O",FZ96="U",FZ96="N",FZ96="Z"),0,1),0)</f>
        <v>0</v>
      </c>
      <c r="GA327" s="1" t="n">
        <f aca="false">IF(ISNUMBER(GA95),IF(OR(GA96="K",GA96="C",GA96="P",GA96="B",GA96="O",GA96="U",GA96="N",GA96="Z"),0,1),0)</f>
        <v>0</v>
      </c>
      <c r="GB327" s="1" t="n">
        <f aca="false">IF(ISNUMBER(GB95),IF(OR(GB96="K",GB96="C",GB96="P",GB96="B",GB96="O",GB96="U",GB96="N",GB96="Z"),0,1),0)</f>
        <v>0</v>
      </c>
      <c r="GC327" s="1" t="n">
        <f aca="false">IF(ISNUMBER(GC95),IF(OR(GC96="K",GC96="C",GC96="P",GC96="B",GC96="O",GC96="U",GC96="N",GC96="Z"),0,1),0)</f>
        <v>0</v>
      </c>
      <c r="GD327" s="1" t="n">
        <f aca="false">IF(ISNUMBER(GD95),IF(OR(GD96="K",GD96="C",GD96="P",GD96="B",GD96="O",GD96="U",GD96="N",GD96="Z"),0,1),0)</f>
        <v>0</v>
      </c>
      <c r="GE327" s="1" t="n">
        <f aca="false">IF(ISNUMBER(GE95),IF(OR(GE96="K",GE96="C",GE96="P",GE96="B",GE96="O",GE96="U",GE96="N",GE96="Z"),0,1),0)</f>
        <v>0</v>
      </c>
      <c r="GF327" s="1" t="n">
        <f aca="false">IF(ISNUMBER(GF95),IF(OR(GF96="K",GF96="C",GF96="P",GF96="B",GF96="O",GF96="U",GF96="N",GF96="Z"),0,1),0)</f>
        <v>0</v>
      </c>
      <c r="GG327" s="1" t="n">
        <f aca="false">IF(ISNUMBER(GG95),IF(OR(GG96="K",GG96="C",GG96="P",GG96="B",GG96="O",GG96="U",GG96="N",GG96="Z"),0,1),0)</f>
        <v>0</v>
      </c>
      <c r="GH327" s="1" t="n">
        <f aca="false">IF(ISNUMBER(GH95),IF(OR(GH96="K",GH96="C",GH96="P",GH96="B",GH96="O",GH96="U",GH96="N",GH96="Z"),0,1),0)</f>
        <v>0</v>
      </c>
      <c r="GI327" s="1" t="n">
        <f aca="false">IF(ISNUMBER(GI95),IF(OR(GI96="K",GI96="C",GI96="P",GI96="B",GI96="O",GI96="U",GI96="N",GI96="Z"),0,1),0)</f>
        <v>0</v>
      </c>
      <c r="GJ327" s="1" t="n">
        <f aca="false">IF(ISNUMBER(GJ95),IF(OR(GJ96="K",GJ96="C",GJ96="P",GJ96="B",GJ96="O",GJ96="U",GJ96="N",GJ96="Z"),0,1),0)</f>
        <v>0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G329" s="1" t="n">
        <f aca="false">IF(ISNUMBER(G97),IF(OR(G98="K",G98="C",G98="P",G98="B",G98="O",G98="U",G98="N",G98="Z"),0,1),0)</f>
        <v>0</v>
      </c>
      <c r="H329" s="1" t="n">
        <f aca="false">IF(ISNUMBER(H97),IF(OR(H98="K",H98="C",H98="P",H98="B",H98="O",H98="U",H98="N",H98="Z"),0,1),0)</f>
        <v>0</v>
      </c>
      <c r="I329" s="1" t="n">
        <f aca="false">IF(ISNUMBER(I97),IF(OR(I98="K",I98="C",I98="P",I98="B",I98="O",I98="U",I98="N",I98="Z"),0,1),0)</f>
        <v>0</v>
      </c>
      <c r="J329" s="1" t="n">
        <f aca="false">IF(ISNUMBER(J97),IF(OR(J98="K",J98="C",J98="P",J98="B",J98="O",J98="U",J98="N",J98="Z"),0,1),0)</f>
        <v>0</v>
      </c>
      <c r="K329" s="1" t="n">
        <f aca="false">IF(ISNUMBER(K97),IF(OR(K98="K",K98="C",K98="P",K98="B",K98="O",K98="U",K98="N",K98="Z"),0,1),0)</f>
        <v>0</v>
      </c>
      <c r="L329" s="1" t="n">
        <f aca="false">IF(ISNUMBER(L97),IF(OR(L98="K",L98="C",L98="P",L98="B",L98="O",L98="U",L98="N",L98="Z"),0,1),0)</f>
        <v>0</v>
      </c>
      <c r="M329" s="1" t="n">
        <f aca="false">IF(ISNUMBER(M97),IF(OR(M98="K",M98="C",M98="P",M98="B",M98="O",M98="U",M98="N",M98="Z"),0,1),0)</f>
        <v>0</v>
      </c>
      <c r="N329" s="1" t="n">
        <f aca="false">IF(ISNUMBER(N97),IF(OR(N98="K",N98="C",N98="P",N98="B",N98="O",N98="U",N98="N",N98="Z"),0,1),0)</f>
        <v>0</v>
      </c>
      <c r="O329" s="1" t="n">
        <f aca="false">IF(ISNUMBER(O97),IF(OR(O98="K",O98="C",O98="P",O98="B",O98="O",O98="U",O98="N",O98="Z"),0,1),0)</f>
        <v>0</v>
      </c>
      <c r="P329" s="1" t="n">
        <f aca="false">IF(ISNUMBER(P97),IF(OR(P98="K",P98="C",P98="P",P98="B",P98="O",P98="U",P98="N",P98="Z"),0,1),0)</f>
        <v>0</v>
      </c>
      <c r="Q329" s="1" t="n">
        <f aca="false">IF(ISNUMBER(Q97),IF(OR(Q98="K",Q98="C",Q98="P",Q98="B",Q98="O",Q98="U",Q98="N",Q98="Z"),0,1),0)</f>
        <v>0</v>
      </c>
      <c r="R329" s="1" t="n">
        <f aca="false">IF(ISNUMBER(R97),IF(OR(R98="K",R98="C",R98="P",R98="B",R98="O",R98="U",R98="N",R98="Z"),0,1),0)</f>
        <v>0</v>
      </c>
      <c r="S329" s="1" t="n">
        <f aca="false">IF(ISNUMBER(S97),IF(OR(S98="K",S98="C",S98="P",S98="B",S98="O",S98="U",S98="N",S98="Z"),0,1),0)</f>
        <v>0</v>
      </c>
      <c r="T329" s="1" t="n">
        <f aca="false">IF(ISNUMBER(T97),IF(OR(T98="K",T98="C",T98="P",T98="B",T98="O",T98="U",T98="N",T98="Z"),0,1),0)</f>
        <v>0</v>
      </c>
      <c r="U329" s="1" t="n">
        <f aca="false">IF(ISNUMBER(U97),IF(OR(U98="K",U98="C",U98="P",U98="B",U98="O",U98="U",U98="N",U98="Z"),0,1),0)</f>
        <v>0</v>
      </c>
      <c r="V329" s="1" t="n">
        <f aca="false">IF(ISNUMBER(V97),IF(OR(V98="K",V98="C",V98="P",V98="B",V98="O",V98="U",V98="N",V98="Z"),0,1),0)</f>
        <v>0</v>
      </c>
      <c r="W329" s="1" t="n">
        <f aca="false">IF(ISNUMBER(W97),IF(OR(W98="K",W98="C",W98="P",W98="B",W98="O",W98="U",W98="N",W98="Z"),0,1),0)</f>
        <v>0</v>
      </c>
      <c r="X329" s="1" t="n">
        <f aca="false">IF(ISNUMBER(X97),IF(OR(X98="K",X98="C",X98="P",X98="B",X98="O",X98="U",X98="N",X98="Z"),0,1),0)</f>
        <v>0</v>
      </c>
      <c r="Y329" s="1" t="n">
        <f aca="false">IF(ISNUMBER(Y97),IF(OR(Y98="K",Y98="C",Y98="P",Y98="B",Y98="O",Y98="U",Y98="N",Y98="Z"),0,1),0)</f>
        <v>0</v>
      </c>
      <c r="Z329" s="1" t="n">
        <f aca="false">IF(ISNUMBER(Z97),IF(OR(Z98="K",Z98="C",Z98="P",Z98="B",Z98="O",Z98="U",Z98="N",Z98="Z"),0,1),0)</f>
        <v>0</v>
      </c>
      <c r="AA329" s="1" t="n">
        <f aca="false">IF(ISNUMBER(AA97),IF(OR(AA98="K",AA98="C",AA98="P",AA98="B",AA98="O",AA98="U",AA98="N",AA98="Z"),0,1),0)</f>
        <v>0</v>
      </c>
      <c r="AB329" s="1" t="n">
        <f aca="false">IF(ISNUMBER(AB97),IF(OR(AB98="K",AB98="C",AB98="P",AB98="B",AB98="O",AB98="U",AB98="N",AB98="Z"),0,1),0)</f>
        <v>0</v>
      </c>
      <c r="AC329" s="1" t="n">
        <f aca="false">IF(ISNUMBER(AC97),IF(OR(AC98="K",AC98="C",AC98="P",AC98="B",AC98="O",AC98="U",AC98="N",AC98="Z"),0,1),0)</f>
        <v>0</v>
      </c>
      <c r="AD329" s="1" t="n">
        <f aca="false">IF(ISNUMBER(AD97),IF(OR(AD98="K",AD98="C",AD98="P",AD98="B",AD98="O",AD98="U",AD98="N",AD98="Z"),0,1),0)</f>
        <v>0</v>
      </c>
      <c r="AE329" s="1" t="n">
        <f aca="false">IF(ISNUMBER(AE97),IF(OR(AE98="K",AE98="C",AE98="P",AE98="B",AE98="O",AE98="U",AE98="N",AE98="Z"),0,1),0)</f>
        <v>0</v>
      </c>
      <c r="AF329" s="1" t="n">
        <f aca="false">IF(ISNUMBER(AF97),IF(OR(AF98="K",AF98="C",AF98="P",AF98="B",AF98="O",AF98="U",AF98="N",AF98="Z"),0,1),0)</f>
        <v>0</v>
      </c>
      <c r="AG329" s="1" t="n">
        <f aca="false">IF(ISNUMBER(AG97),IF(OR(AG98="K",AG98="C",AG98="P",AG98="B",AG98="O",AG98="U",AG98="N",AG98="Z"),0,1),0)</f>
        <v>0</v>
      </c>
      <c r="AH329" s="1" t="n">
        <f aca="false">IF(ISNUMBER(AH97),IF(OR(AH98="K",AH98="C",AH98="P",AH98="B",AH98="O",AH98="U",AH98="N",AH98="Z"),0,1),0)</f>
        <v>0</v>
      </c>
      <c r="AI329" s="1" t="n">
        <f aca="false">IF(ISNUMBER(AI97),IF(OR(AI98="K",AI98="C",AI98="P",AI98="B",AI98="O",AI98="U",AI98="N",AI98="Z"),0,1),0)</f>
        <v>0</v>
      </c>
      <c r="AJ329" s="1" t="n">
        <f aca="false">IF(ISNUMBER(AJ97),IF(OR(AJ98="K",AJ98="C",AJ98="P",AJ98="B",AJ98="O",AJ98="U",AJ98="N",AJ98="Z"),0,1),0)</f>
        <v>0</v>
      </c>
      <c r="AK329" s="1" t="n">
        <f aca="false">IF(ISNUMBER(AK97),IF(OR(AK98="K",AK98="C",AK98="P",AK98="B",AK98="O",AK98="U",AK98="N",AK98="Z"),0,1),0)</f>
        <v>0</v>
      </c>
      <c r="AL329" s="1" t="n">
        <f aca="false">IF(ISNUMBER(AL97),IF(OR(AL98="K",AL98="C",AL98="P",AL98="B",AL98="O",AL98="U",AL98="N",AL98="Z"),0,1),0)</f>
        <v>0</v>
      </c>
      <c r="AM329" s="1" t="n">
        <f aca="false">IF(ISNUMBER(AM97),IF(OR(AM98="K",AM98="C",AM98="P",AM98="B",AM98="O",AM98="U",AM98="N",AM98="Z"),0,1),0)</f>
        <v>0</v>
      </c>
      <c r="AN329" s="1" t="n">
        <f aca="false">IF(ISNUMBER(AN97),IF(OR(AN98="K",AN98="C",AN98="P",AN98="B",AN98="O",AN98="U",AN98="N",AN98="Z"),0,1),0)</f>
        <v>0</v>
      </c>
      <c r="AO329" s="1" t="n">
        <f aca="false">IF(ISNUMBER(AO97),IF(OR(AO98="K",AO98="C",AO98="P",AO98="B",AO98="O",AO98="U",AO98="N",AO98="Z"),0,1),0)</f>
        <v>0</v>
      </c>
      <c r="AP329" s="1" t="n">
        <f aca="false">IF(ISNUMBER(AP97),IF(OR(AP98="K",AP98="C",AP98="P",AP98="B",AP98="O",AP98="U",AP98="N",AP98="Z"),0,1),0)</f>
        <v>0</v>
      </c>
      <c r="AQ329" s="1" t="n">
        <f aca="false">IF(ISNUMBER(AQ97),IF(OR(AQ98="K",AQ98="C",AQ98="P",AQ98="B",AQ98="O",AQ98="U",AQ98="N",AQ98="Z"),0,1),0)</f>
        <v>0</v>
      </c>
      <c r="AR329" s="1" t="n">
        <f aca="false">IF(ISNUMBER(AR97),IF(OR(AR98="K",AR98="C",AR98="P",AR98="B",AR98="O",AR98="U",AR98="N",AR98="Z"),0,1),0)</f>
        <v>0</v>
      </c>
      <c r="AS329" s="1" t="n">
        <f aca="false">IF(ISNUMBER(AS97),IF(OR(AS98="K",AS98="C",AS98="P",AS98="B",AS98="O",AS98="U",AS98="N",AS98="Z"),0,1),0)</f>
        <v>0</v>
      </c>
      <c r="AT329" s="1" t="n">
        <f aca="false">IF(ISNUMBER(AT97),IF(OR(AT98="K",AT98="C",AT98="P",AT98="B",AT98="O",AT98="U",AT98="N",AT98="Z"),0,1),0)</f>
        <v>0</v>
      </c>
      <c r="AU329" s="1" t="n">
        <f aca="false">IF(ISNUMBER(AU97),IF(OR(AU98="K",AU98="C",AU98="P",AU98="B",AU98="O",AU98="U",AU98="N",AU98="Z"),0,1),0)</f>
        <v>0</v>
      </c>
      <c r="AV329" s="1" t="n">
        <f aca="false">IF(ISNUMBER(AV97),IF(OR(AV98="K",AV98="C",AV98="P",AV98="B",AV98="O",AV98="U",AV98="N",AV98="Z"),0,1),0)</f>
        <v>0</v>
      </c>
      <c r="AW329" s="1" t="n">
        <f aca="false">IF(ISNUMBER(AW97),IF(OR(AW98="K",AW98="C",AW98="P",AW98="B",AW98="O",AW98="U",AW98="N",AW98="Z"),0,1),0)</f>
        <v>0</v>
      </c>
      <c r="AX329" s="1" t="n">
        <f aca="false">IF(ISNUMBER(AX97),IF(OR(AX98="K",AX98="C",AX98="P",AX98="B",AX98="O",AX98="U",AX98="N",AX98="Z"),0,1),0)</f>
        <v>0</v>
      </c>
      <c r="AY329" s="1" t="n">
        <f aca="false">IF(ISNUMBER(AY97),IF(OR(AY98="K",AY98="C",AY98="P",AY98="B",AY98="O",AY98="U",AY98="N",AY98="Z"),0,1),0)</f>
        <v>0</v>
      </c>
      <c r="AZ329" s="1" t="n">
        <f aca="false">IF(ISNUMBER(AZ97),IF(OR(AZ98="K",AZ98="C",AZ98="P",AZ98="B",AZ98="O",AZ98="U",AZ98="N",AZ98="Z"),0,1),0)</f>
        <v>0</v>
      </c>
      <c r="BA329" s="1" t="n">
        <f aca="false">IF(ISNUMBER(BA97),IF(OR(BA98="K",BA98="C",BA98="P",BA98="B",BA98="O",BA98="U",BA98="N",BA98="Z"),0,1),0)</f>
        <v>0</v>
      </c>
      <c r="BB329" s="1" t="n">
        <f aca="false">IF(ISNUMBER(BB97),IF(OR(BB98="K",BB98="C",BB98="P",BB98="B",BB98="O",BB98="U",BB98="N",BB98="Z"),0,1),0)</f>
        <v>0</v>
      </c>
      <c r="BC329" s="1" t="n">
        <f aca="false">IF(ISNUMBER(BC97),IF(OR(BC98="K",BC98="C",BC98="P",BC98="B",BC98="O",BC98="U",BC98="N",BC98="Z"),0,1),0)</f>
        <v>0</v>
      </c>
      <c r="BD329" s="1" t="n">
        <f aca="false">IF(ISNUMBER(BD97),IF(OR(BD98="K",BD98="C",BD98="P",BD98="B",BD98="O",BD98="U",BD98="N",BD98="Z"),0,1),0)</f>
        <v>0</v>
      </c>
      <c r="BE329" s="1" t="n">
        <f aca="false">IF(ISNUMBER(BE97),IF(OR(BE98="K",BE98="C",BE98="P",BE98="B",BE98="O",BE98="U",BE98="N",BE98="Z"),0,1),0)</f>
        <v>0</v>
      </c>
      <c r="BF329" s="1" t="n">
        <f aca="false">IF(ISNUMBER(BF97),IF(OR(BF98="K",BF98="C",BF98="P",BF98="B",BF98="O",BF98="U",BF98="N",BF98="Z"),0,1),0)</f>
        <v>0</v>
      </c>
      <c r="BG329" s="1" t="n">
        <f aca="false">IF(ISNUMBER(BG97),IF(OR(BG98="K",BG98="C",BG98="P",BG98="B",BG98="O",BG98="U",BG98="N",BG98="Z"),0,1),0)</f>
        <v>0</v>
      </c>
      <c r="BH329" s="1" t="n">
        <f aca="false">IF(ISNUMBER(BH97),IF(OR(BH98="K",BH98="C",BH98="P",BH98="B",BH98="O",BH98="U",BH98="N",BH98="Z"),0,1),0)</f>
        <v>0</v>
      </c>
      <c r="BI329" s="1" t="n">
        <f aca="false">IF(ISNUMBER(BI97),IF(OR(BI98="K",BI98="C",BI98="P",BI98="B",BI98="O",BI98="U",BI98="N",BI98="Z"),0,1),0)</f>
        <v>0</v>
      </c>
      <c r="BJ329" s="1" t="n">
        <f aca="false">IF(ISNUMBER(BJ97),IF(OR(BJ98="K",BJ98="C",BJ98="P",BJ98="B",BJ98="O",BJ98="U",BJ98="N",BJ98="Z"),0,1),0)</f>
        <v>0</v>
      </c>
      <c r="BK329" s="1" t="n">
        <f aca="false">IF(ISNUMBER(BK97),IF(OR(BK98="K",BK98="C",BK98="P",BK98="B",BK98="O",BK98="U",BK98="N",BK98="Z"),0,1),0)</f>
        <v>0</v>
      </c>
      <c r="BL329" s="1" t="n">
        <f aca="false">IF(ISNUMBER(BL97),IF(OR(BL98="K",BL98="C",BL98="P",BL98="B",BL98="O",BL98="U",BL98="N",BL98="Z"),0,1),0)</f>
        <v>0</v>
      </c>
      <c r="BM329" s="1" t="n">
        <f aca="false">IF(ISNUMBER(BM97),IF(OR(BM98="K",BM98="C",BM98="P",BM98="B",BM98="O",BM98="U",BM98="N",BM98="Z"),0,1),0)</f>
        <v>0</v>
      </c>
      <c r="BN329" s="1" t="n">
        <f aca="false">IF(ISNUMBER(BN97),IF(OR(BN98="K",BN98="C",BN98="P",BN98="B",BN98="O",BN98="U",BN98="N",BN98="Z"),0,1),0)</f>
        <v>0</v>
      </c>
      <c r="BO329" s="1" t="n">
        <f aca="false">IF(ISNUMBER(BO97),IF(OR(BO98="K",BO98="C",BO98="P",BO98="B",BO98="O",BO98="U",BO98="N",BO98="Z"),0,1),0)</f>
        <v>0</v>
      </c>
      <c r="BP329" s="1" t="n">
        <f aca="false">IF(ISNUMBER(BP97),IF(OR(BP98="K",BP98="C",BP98="P",BP98="B",BP98="O",BP98="U",BP98="N",BP98="Z"),0,1),0)</f>
        <v>0</v>
      </c>
      <c r="BQ329" s="1" t="n">
        <f aca="false">IF(ISNUMBER(BQ97),IF(OR(BQ98="K",BQ98="C",BQ98="P",BQ98="B",BQ98="O",BQ98="U",BQ98="N",BQ98="Z"),0,1),0)</f>
        <v>0</v>
      </c>
      <c r="BR329" s="1" t="n">
        <f aca="false">IF(ISNUMBER(BR97),IF(OR(BR98="K",BR98="C",BR98="P",BR98="B",BR98="O",BR98="U",BR98="N",BR98="Z"),0,1),0)</f>
        <v>0</v>
      </c>
      <c r="BS329" s="1" t="n">
        <f aca="false">IF(ISNUMBER(BS97),IF(OR(BS98="K",BS98="C",BS98="P",BS98="B",BS98="O",BS98="U",BS98="N",BS98="Z"),0,1),0)</f>
        <v>0</v>
      </c>
      <c r="BT329" s="1" t="n">
        <f aca="false">IF(ISNUMBER(BT97),IF(OR(BT98="K",BT98="C",BT98="P",BT98="B",BT98="O",BT98="U",BT98="N",BT98="Z"),0,1),0)</f>
        <v>0</v>
      </c>
      <c r="BU329" s="1" t="n">
        <f aca="false">IF(ISNUMBER(BU97),IF(OR(BU98="K",BU98="C",BU98="P",BU98="B",BU98="O",BU98="U",BU98="N",BU98="Z"),0,1),0)</f>
        <v>0</v>
      </c>
      <c r="BV329" s="1" t="n">
        <f aca="false">IF(ISNUMBER(BV97),IF(OR(BV98="K",BV98="C",BV98="P",BV98="B",BV98="O",BV98="U",BV98="N",BV98="Z"),0,1),0)</f>
        <v>0</v>
      </c>
      <c r="BW329" s="1" t="n">
        <f aca="false">IF(ISNUMBER(BW97),IF(OR(BW98="K",BW98="C",BW98="P",BW98="B",BW98="O",BW98="U",BW98="N",BW98="Z"),0,1),0)</f>
        <v>0</v>
      </c>
      <c r="BX329" s="1" t="n">
        <f aca="false">IF(ISNUMBER(BX97),IF(OR(BX98="K",BX98="C",BX98="P",BX98="B",BX98="O",BX98="U",BX98="N",BX98="Z"),0,1),0)</f>
        <v>0</v>
      </c>
      <c r="BY329" s="1" t="n">
        <f aca="false">IF(ISNUMBER(BY97),IF(OR(BY98="K",BY98="C",BY98="P",BY98="B",BY98="O",BY98="U",BY98="N",BY98="Z"),0,1),0)</f>
        <v>0</v>
      </c>
      <c r="BZ329" s="1" t="n">
        <f aca="false">IF(ISNUMBER(BZ97),IF(OR(BZ98="K",BZ98="C",BZ98="P",BZ98="B",BZ98="O",BZ98="U",BZ98="N",BZ98="Z"),0,1),0)</f>
        <v>0</v>
      </c>
      <c r="CA329" s="1" t="n">
        <f aca="false">IF(ISNUMBER(CA97),IF(OR(CA98="K",CA98="C",CA98="P",CA98="B",CA98="O",CA98="U",CA98="N",CA98="Z"),0,1),0)</f>
        <v>0</v>
      </c>
      <c r="CB329" s="1" t="n">
        <f aca="false">IF(ISNUMBER(CB97),IF(OR(CB98="K",CB98="C",CB98="P",CB98="B",CB98="O",CB98="U",CB98="N",CB98="Z"),0,1),0)</f>
        <v>0</v>
      </c>
      <c r="CC329" s="1" t="n">
        <f aca="false">IF(ISNUMBER(CC97),IF(OR(CC98="K",CC98="C",CC98="P",CC98="B",CC98="O",CC98="U",CC98="N",CC98="Z"),0,1),0)</f>
        <v>0</v>
      </c>
      <c r="CD329" s="1" t="n">
        <f aca="false">IF(ISNUMBER(CD97),IF(OR(CD98="K",CD98="C",CD98="P",CD98="B",CD98="O",CD98="U",CD98="N",CD98="Z"),0,1),0)</f>
        <v>0</v>
      </c>
      <c r="CE329" s="1" t="n">
        <f aca="false">IF(ISNUMBER(CE97),IF(OR(CE98="K",CE98="C",CE98="P",CE98="B",CE98="O",CE98="U",CE98="N",CE98="Z"),0,1),0)</f>
        <v>0</v>
      </c>
      <c r="CF329" s="1" t="n">
        <f aca="false">IF(ISNUMBER(CF97),IF(OR(CF98="K",CF98="C",CF98="P",CF98="B",CF98="O",CF98="U",CF98="N",CF98="Z"),0,1),0)</f>
        <v>0</v>
      </c>
      <c r="CG329" s="1" t="n">
        <f aca="false">IF(ISNUMBER(CG97),IF(OR(CG98="K",CG98="C",CG98="P",CG98="B",CG98="O",CG98="U",CG98="N",CG98="Z"),0,1),0)</f>
        <v>0</v>
      </c>
      <c r="CH329" s="1" t="n">
        <f aca="false">IF(ISNUMBER(CH97),IF(OR(CH98="K",CH98="C",CH98="P",CH98="B",CH98="O",CH98="U",CH98="N",CH98="Z"),0,1),0)</f>
        <v>0</v>
      </c>
      <c r="CI329" s="1" t="n">
        <f aca="false">IF(ISNUMBER(CI97),IF(OR(CI98="K",CI98="C",CI98="P",CI98="B",CI98="O",CI98="U",CI98="N",CI98="Z"),0,1),0)</f>
        <v>0</v>
      </c>
      <c r="CJ329" s="1" t="n">
        <f aca="false">IF(ISNUMBER(CJ97),IF(OR(CJ98="K",CJ98="C",CJ98="P",CJ98="B",CJ98="O",CJ98="U",CJ98="N",CJ98="Z"),0,1),0)</f>
        <v>0</v>
      </c>
      <c r="CK329" s="1" t="n">
        <f aca="false">IF(ISNUMBER(CK97),IF(OR(CK98="K",CK98="C",CK98="P",CK98="B",CK98="O",CK98="U",CK98="N",CK98="Z"),0,1),0)</f>
        <v>0</v>
      </c>
      <c r="CL329" s="1" t="n">
        <f aca="false">IF(ISNUMBER(CL97),IF(OR(CL98="K",CL98="C",CL98="P",CL98="B",CL98="O",CL98="U",CL98="N",CL98="Z"),0,1),0)</f>
        <v>0</v>
      </c>
      <c r="CM329" s="1" t="n">
        <f aca="false">IF(ISNUMBER(CM97),IF(OR(CM98="K",CM98="C",CM98="P",CM98="B",CM98="O",CM98="U",CM98="N",CM98="Z"),0,1),0)</f>
        <v>0</v>
      </c>
      <c r="CN329" s="1" t="n">
        <f aca="false">IF(ISNUMBER(CN97),IF(OR(CN98="K",CN98="C",CN98="P",CN98="B",CN98="O",CN98="U",CN98="N",CN98="Z"),0,1),0)</f>
        <v>0</v>
      </c>
      <c r="CO329" s="1" t="n">
        <f aca="false">IF(ISNUMBER(CO97),IF(OR(CO98="K",CO98="C",CO98="P",CO98="B",CO98="O",CO98="U",CO98="N",CO98="Z"),0,1),0)</f>
        <v>0</v>
      </c>
      <c r="CP329" s="1" t="n">
        <f aca="false">IF(ISNUMBER(CP97),IF(OR(CP98="K",CP98="C",CP98="P",CP98="B",CP98="O",CP98="U",CP98="N",CP98="Z"),0,1),0)</f>
        <v>0</v>
      </c>
      <c r="CQ329" s="1" t="n">
        <f aca="false">IF(ISNUMBER(CQ97),IF(OR(CQ98="K",CQ98="C",CQ98="P",CQ98="B",CQ98="O",CQ98="U",CQ98="N",CQ98="Z"),0,1),0)</f>
        <v>0</v>
      </c>
      <c r="CR329" s="1" t="n">
        <f aca="false">IF(ISNUMBER(CR97),IF(OR(CR98="K",CR98="C",CR98="P",CR98="B",CR98="O",CR98="U",CR98="N",CR98="Z"),0,1),0)</f>
        <v>0</v>
      </c>
      <c r="CS329" s="1" t="n">
        <f aca="false">IF(ISNUMBER(CS97),IF(OR(CS98="K",CS98="C",CS98="P",CS98="B",CS98="O",CS98="U",CS98="N",CS98="Z"),0,1),0)</f>
        <v>0</v>
      </c>
      <c r="CT329" s="1" t="n">
        <f aca="false">IF(ISNUMBER(CT97),IF(OR(CT98="K",CT98="C",CT98="P",CT98="B",CT98="O",CT98="U",CT98="N",CT98="Z"),0,1),0)</f>
        <v>0</v>
      </c>
      <c r="CU329" s="1" t="n">
        <f aca="false">IF(ISNUMBER(CU97),IF(OR(CU98="K",CU98="C",CU98="P",CU98="B",CU98="O",CU98="U",CU98="N",CU98="Z"),0,1),0)</f>
        <v>0</v>
      </c>
      <c r="CV329" s="1" t="n">
        <f aca="false">IF(ISNUMBER(CV97),IF(OR(CV98="K",CV98="C",CV98="P",CV98="B",CV98="O",CV98="U",CV98="N",CV98="Z"),0,1),0)</f>
        <v>0</v>
      </c>
      <c r="CW329" s="1" t="n">
        <f aca="false">IF(ISNUMBER(CW97),IF(OR(CW98="K",CW98="C",CW98="P",CW98="B",CW98="O",CW98="U",CW98="N",CW98="Z"),0,1),0)</f>
        <v>0</v>
      </c>
      <c r="CX329" s="1" t="n">
        <f aca="false">IF(ISNUMBER(CX97),IF(OR(CX98="K",CX98="C",CX98="P",CX98="B",CX98="O",CX98="U",CX98="N",CX98="Z"),0,1),0)</f>
        <v>0</v>
      </c>
      <c r="CY329" s="1" t="n">
        <f aca="false">IF(ISNUMBER(CY97),IF(OR(CY98="K",CY98="C",CY98="P",CY98="B",CY98="O",CY98="U",CY98="N",CY98="Z"),0,1),0)</f>
        <v>0</v>
      </c>
      <c r="CZ329" s="1" t="n">
        <f aca="false">IF(ISNUMBER(CZ97),IF(OR(CZ98="K",CZ98="C",CZ98="P",CZ98="B",CZ98="O",CZ98="U",CZ98="N",CZ98="Z"),0,1),0)</f>
        <v>0</v>
      </c>
      <c r="DA329" s="1" t="n">
        <f aca="false">IF(ISNUMBER(DA97),IF(OR(DA98="K",DA98="C",DA98="P",DA98="B",DA98="O",DA98="U",DA98="N",DA98="Z"),0,1),0)</f>
        <v>0</v>
      </c>
      <c r="DB329" s="1" t="n">
        <f aca="false">IF(ISNUMBER(DB97),IF(OR(DB98="K",DB98="C",DB98="P",DB98="B",DB98="O",DB98="U",DB98="N",DB98="Z"),0,1),0)</f>
        <v>0</v>
      </c>
      <c r="DC329" s="1" t="n">
        <f aca="false">IF(ISNUMBER(DC97),IF(OR(DC98="K",DC98="C",DC98="P",DC98="B",DC98="O",DC98="U",DC98="N",DC98="Z"),0,1),0)</f>
        <v>0</v>
      </c>
      <c r="DD329" s="1" t="n">
        <f aca="false">IF(ISNUMBER(DD97),IF(OR(DD98="K",DD98="C",DD98="P",DD98="B",DD98="O",DD98="U",DD98="N",DD98="Z"),0,1),0)</f>
        <v>0</v>
      </c>
      <c r="DE329" s="1" t="n">
        <f aca="false">IF(ISNUMBER(DE97),IF(OR(DE98="K",DE98="C",DE98="P",DE98="B",DE98="O",DE98="U",DE98="N",DE98="Z"),0,1),0)</f>
        <v>0</v>
      </c>
      <c r="DF329" s="1" t="n">
        <f aca="false">IF(ISNUMBER(DF97),IF(OR(DF98="K",DF98="C",DF98="P",DF98="B",DF98="O",DF98="U",DF98="N",DF98="Z"),0,1),0)</f>
        <v>0</v>
      </c>
      <c r="DG329" s="1" t="n">
        <f aca="false">IF(ISNUMBER(DG97),IF(OR(DG98="K",DG98="C",DG98="P",DG98="B",DG98="O",DG98="U",DG98="N",DG98="Z"),0,1),0)</f>
        <v>0</v>
      </c>
      <c r="DH329" s="1" t="n">
        <f aca="false">IF(ISNUMBER(DH97),IF(OR(DH98="K",DH98="C",DH98="P",DH98="B",DH98="O",DH98="U",DH98="N",DH98="Z"),0,1),0)</f>
        <v>0</v>
      </c>
      <c r="DI329" s="1" t="n">
        <f aca="false">IF(ISNUMBER(DI97),IF(OR(DI98="K",DI98="C",DI98="P",DI98="B",DI98="O",DI98="U",DI98="N",DI98="Z"),0,1),0)</f>
        <v>0</v>
      </c>
      <c r="DJ329" s="1" t="n">
        <f aca="false">IF(ISNUMBER(DJ97),IF(OR(DJ98="K",DJ98="C",DJ98="P",DJ98="B",DJ98="O",DJ98="U",DJ98="N",DJ98="Z"),0,1),0)</f>
        <v>0</v>
      </c>
      <c r="DK329" s="1" t="n">
        <f aca="false">IF(ISNUMBER(DK97),IF(OR(DK98="K",DK98="C",DK98="P",DK98="B",DK98="O",DK98="U",DK98="N",DK98="Z"),0,1),0)</f>
        <v>0</v>
      </c>
      <c r="DL329" s="1" t="n">
        <f aca="false">IF(ISNUMBER(DL97),IF(OR(DL98="K",DL98="C",DL98="P",DL98="B",DL98="O",DL98="U",DL98="N",DL98="Z"),0,1),0)</f>
        <v>0</v>
      </c>
      <c r="DM329" s="1" t="n">
        <f aca="false">IF(ISNUMBER(DM97),IF(OR(DM98="K",DM98="C",DM98="P",DM98="B",DM98="O",DM98="U",DM98="N",DM98="Z"),0,1),0)</f>
        <v>0</v>
      </c>
      <c r="DN329" s="1" t="n">
        <f aca="false">IF(ISNUMBER(DN97),IF(OR(DN98="K",DN98="C",DN98="P",DN98="B",DN98="O",DN98="U",DN98="N",DN98="Z"),0,1),0)</f>
        <v>0</v>
      </c>
      <c r="DO329" s="1" t="n">
        <f aca="false">IF(ISNUMBER(DO97),IF(OR(DO98="K",DO98="C",DO98="P",DO98="B",DO98="O",DO98="U",DO98="N",DO98="Z"),0,1),0)</f>
        <v>0</v>
      </c>
      <c r="DP329" s="1" t="n">
        <f aca="false">IF(ISNUMBER(DP97),IF(OR(DP98="K",DP98="C",DP98="P",DP98="B",DP98="O",DP98="U",DP98="N",DP98="Z"),0,1),0)</f>
        <v>0</v>
      </c>
      <c r="DQ329" s="1" t="n">
        <f aca="false">IF(ISNUMBER(DQ97),IF(OR(DQ98="K",DQ98="C",DQ98="P",DQ98="B",DQ98="O",DQ98="U",DQ98="N",DQ98="Z"),0,1),0)</f>
        <v>0</v>
      </c>
      <c r="DR329" s="1" t="n">
        <f aca="false">IF(ISNUMBER(DR97),IF(OR(DR98="K",DR98="C",DR98="P",DR98="B",DR98="O",DR98="U",DR98="N",DR98="Z"),0,1),0)</f>
        <v>0</v>
      </c>
      <c r="DS329" s="1" t="n">
        <f aca="false">IF(ISNUMBER(DS97),IF(OR(DS98="K",DS98="C",DS98="P",DS98="B",DS98="O",DS98="U",DS98="N",DS98="Z"),0,1),0)</f>
        <v>0</v>
      </c>
      <c r="DT329" s="1" t="n">
        <f aca="false">IF(ISNUMBER(DT97),IF(OR(DT98="K",DT98="C",DT98="P",DT98="B",DT98="O",DT98="U",DT98="N",DT98="Z"),0,1),0)</f>
        <v>0</v>
      </c>
      <c r="DU329" s="1" t="n">
        <f aca="false">IF(ISNUMBER(DU97),IF(OR(DU98="K",DU98="C",DU98="P",DU98="B",DU98="O",DU98="U",DU98="N",DU98="Z"),0,1),0)</f>
        <v>0</v>
      </c>
      <c r="DV329" s="1" t="n">
        <f aca="false">IF(ISNUMBER(DV97),IF(OR(DV98="K",DV98="C",DV98="P",DV98="B",DV98="O",DV98="U",DV98="N",DV98="Z"),0,1),0)</f>
        <v>0</v>
      </c>
      <c r="DW329" s="1" t="n">
        <f aca="false">IF(ISNUMBER(DW97),IF(OR(DW98="K",DW98="C",DW98="P",DW98="B",DW98="O",DW98="U",DW98="N",DW98="Z"),0,1),0)</f>
        <v>0</v>
      </c>
      <c r="DX329" s="1" t="n">
        <f aca="false">IF(ISNUMBER(DX97),IF(OR(DX98="K",DX98="C",DX98="P",DX98="B",DX98="O",DX98="U",DX98="N",DX98="Z"),0,1),0)</f>
        <v>0</v>
      </c>
      <c r="DY329" s="1" t="n">
        <f aca="false">IF(ISNUMBER(DY97),IF(OR(DY98="K",DY98="C",DY98="P",DY98="B",DY98="O",DY98="U",DY98="N",DY98="Z"),0,1),0)</f>
        <v>0</v>
      </c>
      <c r="DZ329" s="1" t="n">
        <f aca="false">IF(ISNUMBER(DZ97),IF(OR(DZ98="K",DZ98="C",DZ98="P",DZ98="B",DZ98="O",DZ98="U",DZ98="N",DZ98="Z"),0,1),0)</f>
        <v>0</v>
      </c>
      <c r="EA329" s="1" t="n">
        <f aca="false">IF(ISNUMBER(EA97),IF(OR(EA98="K",EA98="C",EA98="P",EA98="B",EA98="O",EA98="U",EA98="N",EA98="Z"),0,1),0)</f>
        <v>0</v>
      </c>
      <c r="EB329" s="1" t="n">
        <f aca="false">IF(ISNUMBER(EB97),IF(OR(EB98="K",EB98="C",EB98="P",EB98="B",EB98="O",EB98="U",EB98="N",EB98="Z"),0,1),0)</f>
        <v>0</v>
      </c>
      <c r="EC329" s="1" t="n">
        <f aca="false">IF(ISNUMBER(EC97),IF(OR(EC98="K",EC98="C",EC98="P",EC98="B",EC98="O",EC98="U",EC98="N",EC98="Z"),0,1),0)</f>
        <v>0</v>
      </c>
      <c r="ED329" s="1" t="n">
        <f aca="false">IF(ISNUMBER(ED97),IF(OR(ED98="K",ED98="C",ED98="P",ED98="B",ED98="O",ED98="U",ED98="N",ED98="Z"),0,1),0)</f>
        <v>0</v>
      </c>
      <c r="EE329" s="1" t="n">
        <f aca="false">IF(ISNUMBER(EE97),IF(OR(EE98="K",EE98="C",EE98="P",EE98="B",EE98="O",EE98="U",EE98="N",EE98="Z"),0,1),0)</f>
        <v>0</v>
      </c>
      <c r="EF329" s="1" t="n">
        <f aca="false">IF(ISNUMBER(EF97),IF(OR(EF98="K",EF98="C",EF98="P",EF98="B",EF98="O",EF98="U",EF98="N",EF98="Z"),0,1),0)</f>
        <v>0</v>
      </c>
      <c r="EG329" s="1" t="n">
        <f aca="false">IF(ISNUMBER(EG97),IF(OR(EG98="K",EG98="C",EG98="P",EG98="B",EG98="O",EG98="U",EG98="N",EG98="Z"),0,1),0)</f>
        <v>0</v>
      </c>
      <c r="EH329" s="1" t="n">
        <f aca="false">IF(ISNUMBER(EH97),IF(OR(EH98="K",EH98="C",EH98="P",EH98="B",EH98="O",EH98="U",EH98="N",EH98="Z"),0,1),0)</f>
        <v>0</v>
      </c>
      <c r="EI329" s="1" t="n">
        <f aca="false">IF(ISNUMBER(EI97),IF(OR(EI98="K",EI98="C",EI98="P",EI98="B",EI98="O",EI98="U",EI98="N",EI98="Z"),0,1),0)</f>
        <v>0</v>
      </c>
      <c r="EJ329" s="1" t="n">
        <f aca="false">IF(ISNUMBER(EJ97),IF(OR(EJ98="K",EJ98="C",EJ98="P",EJ98="B",EJ98="O",EJ98="U",EJ98="N",EJ98="Z"),0,1),0)</f>
        <v>0</v>
      </c>
      <c r="EK329" s="1" t="n">
        <f aca="false">IF(ISNUMBER(EK97),IF(OR(EK98="K",EK98="C",EK98="P",EK98="B",EK98="O",EK98="U",EK98="N",EK98="Z"),0,1),0)</f>
        <v>0</v>
      </c>
      <c r="EL329" s="1" t="n">
        <f aca="false">IF(ISNUMBER(EL97),IF(OR(EL98="K",EL98="C",EL98="P",EL98="B",EL98="O",EL98="U",EL98="N",EL98="Z"),0,1),0)</f>
        <v>0</v>
      </c>
      <c r="EM329" s="1" t="n">
        <f aca="false">IF(ISNUMBER(EM97),IF(OR(EM98="K",EM98="C",EM98="P",EM98="B",EM98="O",EM98="U",EM98="N",EM98="Z"),0,1),0)</f>
        <v>0</v>
      </c>
      <c r="EN329" s="1" t="n">
        <f aca="false">IF(ISNUMBER(EN97),IF(OR(EN98="K",EN98="C",EN98="P",EN98="B",EN98="O",EN98="U",EN98="N",EN98="Z"),0,1),0)</f>
        <v>0</v>
      </c>
      <c r="EO329" s="1" t="n">
        <f aca="false">IF(ISNUMBER(EO97),IF(OR(EO98="K",EO98="C",EO98="P",EO98="B",EO98="O",EO98="U",EO98="N",EO98="Z"),0,1),0)</f>
        <v>0</v>
      </c>
      <c r="EP329" s="1" t="n">
        <f aca="false">IF(ISNUMBER(EP97),IF(OR(EP98="K",EP98="C",EP98="P",EP98="B",EP98="O",EP98="U",EP98="N",EP98="Z"),0,1),0)</f>
        <v>0</v>
      </c>
      <c r="EQ329" s="1" t="n">
        <f aca="false">IF(ISNUMBER(EQ97),IF(OR(EQ98="K",EQ98="C",EQ98="P",EQ98="B",EQ98="O",EQ98="U",EQ98="N",EQ98="Z"),0,1),0)</f>
        <v>0</v>
      </c>
      <c r="ER329" s="1" t="n">
        <f aca="false">IF(ISNUMBER(ER97),IF(OR(ER98="K",ER98="C",ER98="P",ER98="B",ER98="O",ER98="U",ER98="N",ER98="Z"),0,1),0)</f>
        <v>0</v>
      </c>
      <c r="ES329" s="1" t="n">
        <f aca="false">IF(ISNUMBER(ES97),IF(OR(ES98="K",ES98="C",ES98="P",ES98="B",ES98="O",ES98="U",ES98="N",ES98="Z"),0,1),0)</f>
        <v>0</v>
      </c>
      <c r="ET329" s="1" t="n">
        <f aca="false">IF(ISNUMBER(ET97),IF(OR(ET98="K",ET98="C",ET98="P",ET98="B",ET98="O",ET98="U",ET98="N",ET98="Z"),0,1),0)</f>
        <v>0</v>
      </c>
      <c r="EU329" s="1" t="n">
        <f aca="false">IF(ISNUMBER(EU97),IF(OR(EU98="K",EU98="C",EU98="P",EU98="B",EU98="O",EU98="U",EU98="N",EU98="Z"),0,1),0)</f>
        <v>0</v>
      </c>
      <c r="EV329" s="1" t="n">
        <f aca="false">IF(ISNUMBER(EV97),IF(OR(EV98="K",EV98="C",EV98="P",EV98="B",EV98="O",EV98="U",EV98="N",EV98="Z"),0,1),0)</f>
        <v>0</v>
      </c>
      <c r="EW329" s="1" t="n">
        <f aca="false">IF(ISNUMBER(EW97),IF(OR(EW98="K",EW98="C",EW98="P",EW98="B",EW98="O",EW98="U",EW98="N",EW98="Z"),0,1),0)</f>
        <v>0</v>
      </c>
      <c r="EX329" s="1" t="n">
        <f aca="false">IF(ISNUMBER(EX97),IF(OR(EX98="K",EX98="C",EX98="P",EX98="B",EX98="O",EX98="U",EX98="N",EX98="Z"),0,1),0)</f>
        <v>0</v>
      </c>
      <c r="EY329" s="1" t="n">
        <f aca="false">IF(ISNUMBER(EY97),IF(OR(EY98="K",EY98="C",EY98="P",EY98="B",EY98="O",EY98="U",EY98="N",EY98="Z"),0,1),0)</f>
        <v>0</v>
      </c>
      <c r="EZ329" s="1" t="n">
        <f aca="false">IF(ISNUMBER(EZ97),IF(OR(EZ98="K",EZ98="C",EZ98="P",EZ98="B",EZ98="O",EZ98="U",EZ98="N",EZ98="Z"),0,1),0)</f>
        <v>0</v>
      </c>
      <c r="FA329" s="1" t="n">
        <f aca="false">IF(ISNUMBER(FA97),IF(OR(FA98="K",FA98="C",FA98="P",FA98="B",FA98="O",FA98="U",FA98="N",FA98="Z"),0,1),0)</f>
        <v>0</v>
      </c>
      <c r="FB329" s="1" t="n">
        <f aca="false">IF(ISNUMBER(FB97),IF(OR(FB98="K",FB98="C",FB98="P",FB98="B",FB98="O",FB98="U",FB98="N",FB98="Z"),0,1),0)</f>
        <v>0</v>
      </c>
      <c r="FC329" s="1" t="n">
        <f aca="false">IF(ISNUMBER(FC97),IF(OR(FC98="K",FC98="C",FC98="P",FC98="B",FC98="O",FC98="U",FC98="N",FC98="Z"),0,1),0)</f>
        <v>0</v>
      </c>
      <c r="FD329" s="1" t="n">
        <f aca="false">IF(ISNUMBER(FD97),IF(OR(FD98="K",FD98="C",FD98="P",FD98="B",FD98="O",FD98="U",FD98="N",FD98="Z"),0,1),0)</f>
        <v>0</v>
      </c>
      <c r="FE329" s="1" t="n">
        <f aca="false">IF(ISNUMBER(FE97),IF(OR(FE98="K",FE98="C",FE98="P",FE98="B",FE98="O",FE98="U",FE98="N",FE98="Z"),0,1),0)</f>
        <v>0</v>
      </c>
      <c r="FF329" s="1" t="n">
        <f aca="false">IF(ISNUMBER(FF97),IF(OR(FF98="K",FF98="C",FF98="P",FF98="B",FF98="O",FF98="U",FF98="N",FF98="Z"),0,1),0)</f>
        <v>0</v>
      </c>
      <c r="FG329" s="1" t="n">
        <f aca="false">IF(ISNUMBER(FG97),IF(OR(FG98="K",FG98="C",FG98="P",FG98="B",FG98="O",FG98="U",FG98="N",FG98="Z"),0,1),0)</f>
        <v>0</v>
      </c>
      <c r="FH329" s="1" t="n">
        <f aca="false">IF(ISNUMBER(FH97),IF(OR(FH98="K",FH98="C",FH98="P",FH98="B",FH98="O",FH98="U",FH98="N",FH98="Z"),0,1),0)</f>
        <v>0</v>
      </c>
      <c r="FI329" s="1" t="n">
        <f aca="false">IF(ISNUMBER(FI97),IF(OR(FI98="K",FI98="C",FI98="P",FI98="B",FI98="O",FI98="U",FI98="N",FI98="Z"),0,1),0)</f>
        <v>0</v>
      </c>
      <c r="FJ329" s="1" t="n">
        <f aca="false">IF(ISNUMBER(FJ97),IF(OR(FJ98="K",FJ98="C",FJ98="P",FJ98="B",FJ98="O",FJ98="U",FJ98="N",FJ98="Z"),0,1),0)</f>
        <v>0</v>
      </c>
      <c r="FK329" s="1" t="n">
        <f aca="false">IF(ISNUMBER(FK97),IF(OR(FK98="K",FK98="C",FK98="P",FK98="B",FK98="O",FK98="U",FK98="N",FK98="Z"),0,1),0)</f>
        <v>0</v>
      </c>
      <c r="FL329" s="1" t="n">
        <f aca="false">IF(ISNUMBER(FL97),IF(OR(FL98="K",FL98="C",FL98="P",FL98="B",FL98="O",FL98="U",FL98="N",FL98="Z"),0,1),0)</f>
        <v>0</v>
      </c>
      <c r="FM329" s="1" t="n">
        <f aca="false">IF(ISNUMBER(FM97),IF(OR(FM98="K",FM98="C",FM98="P",FM98="B",FM98="O",FM98="U",FM98="N",FM98="Z"),0,1),0)</f>
        <v>0</v>
      </c>
      <c r="FN329" s="1" t="n">
        <f aca="false">IF(ISNUMBER(FN97),IF(OR(FN98="K",FN98="C",FN98="P",FN98="B",FN98="O",FN98="U",FN98="N",FN98="Z"),0,1),0)</f>
        <v>0</v>
      </c>
      <c r="FO329" s="1" t="n">
        <f aca="false">IF(ISNUMBER(FO97),IF(OR(FO98="K",FO98="C",FO98="P",FO98="B",FO98="O",FO98="U",FO98="N",FO98="Z"),0,1),0)</f>
        <v>0</v>
      </c>
      <c r="FP329" s="1" t="n">
        <f aca="false">IF(ISNUMBER(FP97),IF(OR(FP98="K",FP98="C",FP98="P",FP98="B",FP98="O",FP98="U",FP98="N",FP98="Z"),0,1),0)</f>
        <v>0</v>
      </c>
      <c r="FQ329" s="1" t="n">
        <f aca="false">IF(ISNUMBER(FQ97),IF(OR(FQ98="K",FQ98="C",FQ98="P",FQ98="B",FQ98="O",FQ98="U",FQ98="N",FQ98="Z"),0,1),0)</f>
        <v>0</v>
      </c>
      <c r="FR329" s="1" t="n">
        <f aca="false">IF(ISNUMBER(FR97),IF(OR(FR98="K",FR98="C",FR98="P",FR98="B",FR98="O",FR98="U",FR98="N",FR98="Z"),0,1),0)</f>
        <v>0</v>
      </c>
      <c r="FS329" s="1" t="n">
        <f aca="false">IF(ISNUMBER(FS97),IF(OR(FS98="K",FS98="C",FS98="P",FS98="B",FS98="O",FS98="U",FS98="N",FS98="Z"),0,1),0)</f>
        <v>0</v>
      </c>
      <c r="FT329" s="1" t="n">
        <f aca="false">IF(ISNUMBER(FT97),IF(OR(FT98="K",FT98="C",FT98="P",FT98="B",FT98="O",FT98="U",FT98="N",FT98="Z"),0,1),0)</f>
        <v>0</v>
      </c>
      <c r="FU329" s="1" t="n">
        <f aca="false">IF(ISNUMBER(FU97),IF(OR(FU98="K",FU98="C",FU98="P",FU98="B",FU98="O",FU98="U",FU98="N",FU98="Z"),0,1),0)</f>
        <v>0</v>
      </c>
      <c r="FV329" s="1" t="n">
        <f aca="false">IF(ISNUMBER(FV97),IF(OR(FV98="K",FV98="C",FV98="P",FV98="B",FV98="O",FV98="U",FV98="N",FV98="Z"),0,1),0)</f>
        <v>0</v>
      </c>
      <c r="FW329" s="1" t="n">
        <f aca="false">IF(ISNUMBER(FW97),IF(OR(FW98="K",FW98="C",FW98="P",FW98="B",FW98="O",FW98="U",FW98="N",FW98="Z"),0,1),0)</f>
        <v>0</v>
      </c>
      <c r="FX329" s="1" t="n">
        <f aca="false">IF(ISNUMBER(FX97),IF(OR(FX98="K",FX98="C",FX98="P",FX98="B",FX98="O",FX98="U",FX98="N",FX98="Z"),0,1),0)</f>
        <v>0</v>
      </c>
      <c r="FY329" s="1" t="n">
        <f aca="false">IF(ISNUMBER(FY97),IF(OR(FY98="K",FY98="C",FY98="P",FY98="B",FY98="O",FY98="U",FY98="N",FY98="Z"),0,1),0)</f>
        <v>0</v>
      </c>
      <c r="FZ329" s="1" t="n">
        <f aca="false">IF(ISNUMBER(FZ97),IF(OR(FZ98="K",FZ98="C",FZ98="P",FZ98="B",FZ98="O",FZ98="U",FZ98="N",FZ98="Z"),0,1),0)</f>
        <v>0</v>
      </c>
      <c r="GA329" s="1" t="n">
        <f aca="false">IF(ISNUMBER(GA97),IF(OR(GA98="K",GA98="C",GA98="P",GA98="B",GA98="O",GA98="U",GA98="N",GA98="Z"),0,1),0)</f>
        <v>0</v>
      </c>
      <c r="GB329" s="1" t="n">
        <f aca="false">IF(ISNUMBER(GB97),IF(OR(GB98="K",GB98="C",GB98="P",GB98="B",GB98="O",GB98="U",GB98="N",GB98="Z"),0,1),0)</f>
        <v>0</v>
      </c>
      <c r="GC329" s="1" t="n">
        <f aca="false">IF(ISNUMBER(GC97),IF(OR(GC98="K",GC98="C",GC98="P",GC98="B",GC98="O",GC98="U",GC98="N",GC98="Z"),0,1),0)</f>
        <v>0</v>
      </c>
      <c r="GD329" s="1" t="n">
        <f aca="false">IF(ISNUMBER(GD97),IF(OR(GD98="K",GD98="C",GD98="P",GD98="B",GD98="O",GD98="U",GD98="N",GD98="Z"),0,1),0)</f>
        <v>0</v>
      </c>
      <c r="GE329" s="1" t="n">
        <f aca="false">IF(ISNUMBER(GE97),IF(OR(GE98="K",GE98="C",GE98="P",GE98="B",GE98="O",GE98="U",GE98="N",GE98="Z"),0,1),0)</f>
        <v>0</v>
      </c>
      <c r="GF329" s="1" t="n">
        <f aca="false">IF(ISNUMBER(GF97),IF(OR(GF98="K",GF98="C",GF98="P",GF98="B",GF98="O",GF98="U",GF98="N",GF98="Z"),0,1),0)</f>
        <v>0</v>
      </c>
      <c r="GG329" s="1" t="n">
        <f aca="false">IF(ISNUMBER(GG97),IF(OR(GG98="K",GG98="C",GG98="P",GG98="B",GG98="O",GG98="U",GG98="N",GG98="Z"),0,1),0)</f>
        <v>0</v>
      </c>
      <c r="GH329" s="1" t="n">
        <f aca="false">IF(ISNUMBER(GH97),IF(OR(GH98="K",GH98="C",GH98="P",GH98="B",GH98="O",GH98="U",GH98="N",GH98="Z"),0,1),0)</f>
        <v>0</v>
      </c>
      <c r="GI329" s="1" t="n">
        <f aca="false">IF(ISNUMBER(GI97),IF(OR(GI98="K",GI98="C",GI98="P",GI98="B",GI98="O",GI98="U",GI98="N",GI98="Z"),0,1),0)</f>
        <v>0</v>
      </c>
      <c r="GJ329" s="1" t="n">
        <f aca="false">IF(ISNUMBER(GJ97),IF(OR(GJ98="K",GJ98="C",GJ98="P",GJ98="B",GJ98="O",GJ98="U",GJ98="N",GJ98="Z"),0,1),0)</f>
        <v>0</v>
      </c>
    </row>
    <row r="330" customFormat="false" ht="12.75" hidden="true" customHeight="false" outlineLevel="0" collapsed="false"/>
    <row r="331" customFormat="false" ht="12.75" hidden="true" customHeight="false" outlineLevel="0" collapsed="false">
      <c r="G331" s="1" t="n">
        <f aca="false">IF(ISNUMBER(G99),IF(OR(G100="K",G100="C",G100="P",G100="B",G100="O",G100="U",G100="N",G100="Z"),0,1),0)</f>
        <v>0</v>
      </c>
      <c r="H331" s="1" t="n">
        <f aca="false">IF(ISNUMBER(H99),IF(OR(H100="K",H100="C",H100="P",H100="B",H100="O",H100="U",H100="N",H100="Z"),0,1),0)</f>
        <v>0</v>
      </c>
      <c r="I331" s="1" t="n">
        <f aca="false">IF(ISNUMBER(I99),IF(OR(I100="K",I100="C",I100="P",I100="B",I100="O",I100="U",I100="N",I100="Z"),0,1),0)</f>
        <v>0</v>
      </c>
      <c r="J331" s="1" t="n">
        <f aca="false">IF(ISNUMBER(J99),IF(OR(J100="K",J100="C",J100="P",J100="B",J100="O",J100="U",J100="N",J100="Z"),0,1),0)</f>
        <v>0</v>
      </c>
      <c r="K331" s="1" t="n">
        <f aca="false">IF(ISNUMBER(K99),IF(OR(K100="K",K100="C",K100="P",K100="B",K100="O",K100="U",K100="N",K100="Z"),0,1),0)</f>
        <v>0</v>
      </c>
      <c r="L331" s="1" t="n">
        <f aca="false">IF(ISNUMBER(L99),IF(OR(L100="K",L100="C",L100="P",L100="B",L100="O",L100="U",L100="N",L100="Z"),0,1),0)</f>
        <v>0</v>
      </c>
      <c r="M331" s="1" t="n">
        <f aca="false">IF(ISNUMBER(M99),IF(OR(M100="K",M100="C",M100="P",M100="B",M100="O",M100="U",M100="N",M100="Z"),0,1),0)</f>
        <v>0</v>
      </c>
      <c r="N331" s="1" t="n">
        <f aca="false">IF(ISNUMBER(N99),IF(OR(N100="K",N100="C",N100="P",N100="B",N100="O",N100="U",N100="N",N100="Z"),0,1),0)</f>
        <v>0</v>
      </c>
      <c r="O331" s="1" t="n">
        <f aca="false">IF(ISNUMBER(O99),IF(OR(O100="K",O100="C",O100="P",O100="B",O100="O",O100="U",O100="N",O100="Z"),0,1),0)</f>
        <v>0</v>
      </c>
      <c r="P331" s="1" t="n">
        <f aca="false">IF(ISNUMBER(P99),IF(OR(P100="K",P100="C",P100="P",P100="B",P100="O",P100="U",P100="N",P100="Z"),0,1),0)</f>
        <v>0</v>
      </c>
      <c r="Q331" s="1" t="n">
        <f aca="false">IF(ISNUMBER(Q99),IF(OR(Q100="K",Q100="C",Q100="P",Q100="B",Q100="O",Q100="U",Q100="N",Q100="Z"),0,1),0)</f>
        <v>0</v>
      </c>
      <c r="R331" s="1" t="n">
        <f aca="false">IF(ISNUMBER(R99),IF(OR(R100="K",R100="C",R100="P",R100="B",R100="O",R100="U",R100="N",R100="Z"),0,1),0)</f>
        <v>0</v>
      </c>
      <c r="S331" s="1" t="n">
        <f aca="false">IF(ISNUMBER(S99),IF(OR(S100="K",S100="C",S100="P",S100="B",S100="O",S100="U",S100="N",S100="Z"),0,1),0)</f>
        <v>0</v>
      </c>
      <c r="T331" s="1" t="n">
        <f aca="false">IF(ISNUMBER(T99),IF(OR(T100="K",T100="C",T100="P",T100="B",T100="O",T100="U",T100="N",T100="Z"),0,1),0)</f>
        <v>0</v>
      </c>
      <c r="U331" s="1" t="n">
        <f aca="false">IF(ISNUMBER(U99),IF(OR(U100="K",U100="C",U100="P",U100="B",U100="O",U100="U",U100="N",U100="Z"),0,1),0)</f>
        <v>0</v>
      </c>
      <c r="V331" s="1" t="n">
        <f aca="false">IF(ISNUMBER(V99),IF(OR(V100="K",V100="C",V100="P",V100="B",V100="O",V100="U",V100="N",V100="Z"),0,1),0)</f>
        <v>0</v>
      </c>
      <c r="W331" s="1" t="n">
        <f aca="false">IF(ISNUMBER(W99),IF(OR(W100="K",W100="C",W100="P",W100="B",W100="O",W100="U",W100="N",W100="Z"),0,1),0)</f>
        <v>0</v>
      </c>
      <c r="X331" s="1" t="n">
        <f aca="false">IF(ISNUMBER(X99),IF(OR(X100="K",X100="C",X100="P",X100="B",X100="O",X100="U",X100="N",X100="Z"),0,1),0)</f>
        <v>0</v>
      </c>
      <c r="Y331" s="1" t="n">
        <f aca="false">IF(ISNUMBER(Y99),IF(OR(Y100="K",Y100="C",Y100="P",Y100="B",Y100="O",Y100="U",Y100="N",Y100="Z"),0,1),0)</f>
        <v>0</v>
      </c>
      <c r="Z331" s="1" t="n">
        <f aca="false">IF(ISNUMBER(Z99),IF(OR(Z100="K",Z100="C",Z100="P",Z100="B",Z100="O",Z100="U",Z100="N",Z100="Z"),0,1),0)</f>
        <v>0</v>
      </c>
      <c r="AA331" s="1" t="n">
        <f aca="false">IF(ISNUMBER(AA99),IF(OR(AA100="K",AA100="C",AA100="P",AA100="B",AA100="O",AA100="U",AA100="N",AA100="Z"),0,1),0)</f>
        <v>0</v>
      </c>
      <c r="AB331" s="1" t="n">
        <f aca="false">IF(ISNUMBER(AB99),IF(OR(AB100="K",AB100="C",AB100="P",AB100="B",AB100="O",AB100="U",AB100="N",AB100="Z"),0,1),0)</f>
        <v>0</v>
      </c>
      <c r="AC331" s="1" t="n">
        <f aca="false">IF(ISNUMBER(AC99),IF(OR(AC100="K",AC100="C",AC100="P",AC100="B",AC100="O",AC100="U",AC100="N",AC100="Z"),0,1),0)</f>
        <v>0</v>
      </c>
      <c r="AD331" s="1" t="n">
        <f aca="false">IF(ISNUMBER(AD99),IF(OR(AD100="K",AD100="C",AD100="P",AD100="B",AD100="O",AD100="U",AD100="N",AD100="Z"),0,1),0)</f>
        <v>0</v>
      </c>
      <c r="AE331" s="1" t="n">
        <f aca="false">IF(ISNUMBER(AE99),IF(OR(AE100="K",AE100="C",AE100="P",AE100="B",AE100="O",AE100="U",AE100="N",AE100="Z"),0,1),0)</f>
        <v>0</v>
      </c>
      <c r="AF331" s="1" t="n">
        <f aca="false">IF(ISNUMBER(AF99),IF(OR(AF100="K",AF100="C",AF100="P",AF100="B",AF100="O",AF100="U",AF100="N",AF100="Z"),0,1),0)</f>
        <v>0</v>
      </c>
      <c r="AG331" s="1" t="n">
        <f aca="false">IF(ISNUMBER(AG99),IF(OR(AG100="K",AG100="C",AG100="P",AG100="B",AG100="O",AG100="U",AG100="N",AG100="Z"),0,1),0)</f>
        <v>0</v>
      </c>
      <c r="AH331" s="1" t="n">
        <f aca="false">IF(ISNUMBER(AH99),IF(OR(AH100="K",AH100="C",AH100="P",AH100="B",AH100="O",AH100="U",AH100="N",AH100="Z"),0,1),0)</f>
        <v>0</v>
      </c>
      <c r="AI331" s="1" t="n">
        <f aca="false">IF(ISNUMBER(AI99),IF(OR(AI100="K",AI100="C",AI100="P",AI100="B",AI100="O",AI100="U",AI100="N",AI100="Z"),0,1),0)</f>
        <v>0</v>
      </c>
      <c r="AJ331" s="1" t="n">
        <f aca="false">IF(ISNUMBER(AJ99),IF(OR(AJ100="K",AJ100="C",AJ100="P",AJ100="B",AJ100="O",AJ100="U",AJ100="N",AJ100="Z"),0,1),0)</f>
        <v>0</v>
      </c>
      <c r="AK331" s="1" t="n">
        <f aca="false">IF(ISNUMBER(AK99),IF(OR(AK100="K",AK100="C",AK100="P",AK100="B",AK100="O",AK100="U",AK100="N",AK100="Z"),0,1),0)</f>
        <v>0</v>
      </c>
      <c r="AL331" s="1" t="n">
        <f aca="false">IF(ISNUMBER(AL99),IF(OR(AL100="K",AL100="C",AL100="P",AL100="B",AL100="O",AL100="U",AL100="N",AL100="Z"),0,1),0)</f>
        <v>0</v>
      </c>
      <c r="AM331" s="1" t="n">
        <f aca="false">IF(ISNUMBER(AM99),IF(OR(AM100="K",AM100="C",AM100="P",AM100="B",AM100="O",AM100="U",AM100="N",AM100="Z"),0,1),0)</f>
        <v>0</v>
      </c>
      <c r="AN331" s="1" t="n">
        <f aca="false">IF(ISNUMBER(AN99),IF(OR(AN100="K",AN100="C",AN100="P",AN100="B",AN100="O",AN100="U",AN100="N",AN100="Z"),0,1),0)</f>
        <v>0</v>
      </c>
      <c r="AO331" s="1" t="n">
        <f aca="false">IF(ISNUMBER(AO99),IF(OR(AO100="K",AO100="C",AO100="P",AO100="B",AO100="O",AO100="U",AO100="N",AO100="Z"),0,1),0)</f>
        <v>0</v>
      </c>
      <c r="AP331" s="1" t="n">
        <f aca="false">IF(ISNUMBER(AP99),IF(OR(AP100="K",AP100="C",AP100="P",AP100="B",AP100="O",AP100="U",AP100="N",AP100="Z"),0,1),0)</f>
        <v>0</v>
      </c>
      <c r="AQ331" s="1" t="n">
        <f aca="false">IF(ISNUMBER(AQ99),IF(OR(AQ100="K",AQ100="C",AQ100="P",AQ100="B",AQ100="O",AQ100="U",AQ100="N",AQ100="Z"),0,1),0)</f>
        <v>0</v>
      </c>
      <c r="AR331" s="1" t="n">
        <f aca="false">IF(ISNUMBER(AR99),IF(OR(AR100="K",AR100="C",AR100="P",AR100="B",AR100="O",AR100="U",AR100="N",AR100="Z"),0,1),0)</f>
        <v>0</v>
      </c>
      <c r="AS331" s="1" t="n">
        <f aca="false">IF(ISNUMBER(AS99),IF(OR(AS100="K",AS100="C",AS100="P",AS100="B",AS100="O",AS100="U",AS100="N",AS100="Z"),0,1),0)</f>
        <v>0</v>
      </c>
      <c r="AT331" s="1" t="n">
        <f aca="false">IF(ISNUMBER(AT99),IF(OR(AT100="K",AT100="C",AT100="P",AT100="B",AT100="O",AT100="U",AT100="N",AT100="Z"),0,1),0)</f>
        <v>0</v>
      </c>
      <c r="AU331" s="1" t="n">
        <f aca="false">IF(ISNUMBER(AU99),IF(OR(AU100="K",AU100="C",AU100="P",AU100="B",AU100="O",AU100="U",AU100="N",AU100="Z"),0,1),0)</f>
        <v>0</v>
      </c>
      <c r="AV331" s="1" t="n">
        <f aca="false">IF(ISNUMBER(AV99),IF(OR(AV100="K",AV100="C",AV100="P",AV100="B",AV100="O",AV100="U",AV100="N",AV100="Z"),0,1),0)</f>
        <v>0</v>
      </c>
      <c r="AW331" s="1" t="n">
        <f aca="false">IF(ISNUMBER(AW99),IF(OR(AW100="K",AW100="C",AW100="P",AW100="B",AW100="O",AW100="U",AW100="N",AW100="Z"),0,1),0)</f>
        <v>0</v>
      </c>
      <c r="AX331" s="1" t="n">
        <f aca="false">IF(ISNUMBER(AX99),IF(OR(AX100="K",AX100="C",AX100="P",AX100="B",AX100="O",AX100="U",AX100="N",AX100="Z"),0,1),0)</f>
        <v>0</v>
      </c>
      <c r="AY331" s="1" t="n">
        <f aca="false">IF(ISNUMBER(AY99),IF(OR(AY100="K",AY100="C",AY100="P",AY100="B",AY100="O",AY100="U",AY100="N",AY100="Z"),0,1),0)</f>
        <v>0</v>
      </c>
      <c r="AZ331" s="1" t="n">
        <f aca="false">IF(ISNUMBER(AZ99),IF(OR(AZ100="K",AZ100="C",AZ100="P",AZ100="B",AZ100="O",AZ100="U",AZ100="N",AZ100="Z"),0,1),0)</f>
        <v>0</v>
      </c>
      <c r="BA331" s="1" t="n">
        <f aca="false">IF(ISNUMBER(BA99),IF(OR(BA100="K",BA100="C",BA100="P",BA100="B",BA100="O",BA100="U",BA100="N",BA100="Z"),0,1),0)</f>
        <v>0</v>
      </c>
      <c r="BB331" s="1" t="n">
        <f aca="false">IF(ISNUMBER(BB99),IF(OR(BB100="K",BB100="C",BB100="P",BB100="B",BB100="O",BB100="U",BB100="N",BB100="Z"),0,1),0)</f>
        <v>0</v>
      </c>
      <c r="BC331" s="1" t="n">
        <f aca="false">IF(ISNUMBER(BC99),IF(OR(BC100="K",BC100="C",BC100="P",BC100="B",BC100="O",BC100="U",BC100="N",BC100="Z"),0,1),0)</f>
        <v>0</v>
      </c>
      <c r="BD331" s="1" t="n">
        <f aca="false">IF(ISNUMBER(BD99),IF(OR(BD100="K",BD100="C",BD100="P",BD100="B",BD100="O",BD100="U",BD100="N",BD100="Z"),0,1),0)</f>
        <v>0</v>
      </c>
      <c r="BE331" s="1" t="n">
        <f aca="false">IF(ISNUMBER(BE99),IF(OR(BE100="K",BE100="C",BE100="P",BE100="B",BE100="O",BE100="U",BE100="N",BE100="Z"),0,1),0)</f>
        <v>0</v>
      </c>
      <c r="BF331" s="1" t="n">
        <f aca="false">IF(ISNUMBER(BF99),IF(OR(BF100="K",BF100="C",BF100="P",BF100="B",BF100="O",BF100="U",BF100="N",BF100="Z"),0,1),0)</f>
        <v>0</v>
      </c>
      <c r="BG331" s="1" t="n">
        <f aca="false">IF(ISNUMBER(BG99),IF(OR(BG100="K",BG100="C",BG100="P",BG100="B",BG100="O",BG100="U",BG100="N",BG100="Z"),0,1),0)</f>
        <v>0</v>
      </c>
      <c r="BH331" s="1" t="n">
        <f aca="false">IF(ISNUMBER(BH99),IF(OR(BH100="K",BH100="C",BH100="P",BH100="B",BH100="O",BH100="U",BH100="N",BH100="Z"),0,1),0)</f>
        <v>0</v>
      </c>
      <c r="BI331" s="1" t="n">
        <f aca="false">IF(ISNUMBER(BI99),IF(OR(BI100="K",BI100="C",BI100="P",BI100="B",BI100="O",BI100="U",BI100="N",BI100="Z"),0,1),0)</f>
        <v>0</v>
      </c>
      <c r="BJ331" s="1" t="n">
        <f aca="false">IF(ISNUMBER(BJ99),IF(OR(BJ100="K",BJ100="C",BJ100="P",BJ100="B",BJ100="O",BJ100="U",BJ100="N",BJ100="Z"),0,1),0)</f>
        <v>0</v>
      </c>
      <c r="BK331" s="1" t="n">
        <f aca="false">IF(ISNUMBER(BK99),IF(OR(BK100="K",BK100="C",BK100="P",BK100="B",BK100="O",BK100="U",BK100="N",BK100="Z"),0,1),0)</f>
        <v>0</v>
      </c>
      <c r="BL331" s="1" t="n">
        <f aca="false">IF(ISNUMBER(BL99),IF(OR(BL100="K",BL100="C",BL100="P",BL100="B",BL100="O",BL100="U",BL100="N",BL100="Z"),0,1),0)</f>
        <v>0</v>
      </c>
      <c r="BM331" s="1" t="n">
        <f aca="false">IF(ISNUMBER(BM99),IF(OR(BM100="K",BM100="C",BM100="P",BM100="B",BM100="O",BM100="U",BM100="N",BM100="Z"),0,1),0)</f>
        <v>0</v>
      </c>
      <c r="BN331" s="1" t="n">
        <f aca="false">IF(ISNUMBER(BN99),IF(OR(BN100="K",BN100="C",BN100="P",BN100="B",BN100="O",BN100="U",BN100="N",BN100="Z"),0,1),0)</f>
        <v>0</v>
      </c>
      <c r="BO331" s="1" t="n">
        <f aca="false">IF(ISNUMBER(BO99),IF(OR(BO100="K",BO100="C",BO100="P",BO100="B",BO100="O",BO100="U",BO100="N",BO100="Z"),0,1),0)</f>
        <v>0</v>
      </c>
      <c r="BP331" s="1" t="n">
        <f aca="false">IF(ISNUMBER(BP99),IF(OR(BP100="K",BP100="C",BP100="P",BP100="B",BP100="O",BP100="U",BP100="N",BP100="Z"),0,1),0)</f>
        <v>0</v>
      </c>
      <c r="BQ331" s="1" t="n">
        <f aca="false">IF(ISNUMBER(BQ99),IF(OR(BQ100="K",BQ100="C",BQ100="P",BQ100="B",BQ100="O",BQ100="U",BQ100="N",BQ100="Z"),0,1),0)</f>
        <v>0</v>
      </c>
      <c r="BR331" s="1" t="n">
        <f aca="false">IF(ISNUMBER(BR99),IF(OR(BR100="K",BR100="C",BR100="P",BR100="B",BR100="O",BR100="U",BR100="N",BR100="Z"),0,1),0)</f>
        <v>0</v>
      </c>
      <c r="BS331" s="1" t="n">
        <f aca="false">IF(ISNUMBER(BS99),IF(OR(BS100="K",BS100="C",BS100="P",BS100="B",BS100="O",BS100="U",BS100="N",BS100="Z"),0,1),0)</f>
        <v>0</v>
      </c>
      <c r="BT331" s="1" t="n">
        <f aca="false">IF(ISNUMBER(BT99),IF(OR(BT100="K",BT100="C",BT100="P",BT100="B",BT100="O",BT100="U",BT100="N",BT100="Z"),0,1),0)</f>
        <v>0</v>
      </c>
      <c r="BU331" s="1" t="n">
        <f aca="false">IF(ISNUMBER(BU99),IF(OR(BU100="K",BU100="C",BU100="P",BU100="B",BU100="O",BU100="U",BU100="N",BU100="Z"),0,1),0)</f>
        <v>0</v>
      </c>
      <c r="BV331" s="1" t="n">
        <f aca="false">IF(ISNUMBER(BV99),IF(OR(BV100="K",BV100="C",BV100="P",BV100="B",BV100="O",BV100="U",BV100="N",BV100="Z"),0,1),0)</f>
        <v>0</v>
      </c>
      <c r="BW331" s="1" t="n">
        <f aca="false">IF(ISNUMBER(BW99),IF(OR(BW100="K",BW100="C",BW100="P",BW100="B",BW100="O",BW100="U",BW100="N",BW100="Z"),0,1),0)</f>
        <v>0</v>
      </c>
      <c r="BX331" s="1" t="n">
        <f aca="false">IF(ISNUMBER(BX99),IF(OR(BX100="K",BX100="C",BX100="P",BX100="B",BX100="O",BX100="U",BX100="N",BX100="Z"),0,1),0)</f>
        <v>0</v>
      </c>
      <c r="BY331" s="1" t="n">
        <f aca="false">IF(ISNUMBER(BY99),IF(OR(BY100="K",BY100="C",BY100="P",BY100="B",BY100="O",BY100="U",BY100="N",BY100="Z"),0,1),0)</f>
        <v>0</v>
      </c>
      <c r="BZ331" s="1" t="n">
        <f aca="false">IF(ISNUMBER(BZ99),IF(OR(BZ100="K",BZ100="C",BZ100="P",BZ100="B",BZ100="O",BZ100="U",BZ100="N",BZ100="Z"),0,1),0)</f>
        <v>0</v>
      </c>
      <c r="CA331" s="1" t="n">
        <f aca="false">IF(ISNUMBER(CA99),IF(OR(CA100="K",CA100="C",CA100="P",CA100="B",CA100="O",CA100="U",CA100="N",CA100="Z"),0,1),0)</f>
        <v>0</v>
      </c>
      <c r="CB331" s="1" t="n">
        <f aca="false">IF(ISNUMBER(CB99),IF(OR(CB100="K",CB100="C",CB100="P",CB100="B",CB100="O",CB100="U",CB100="N",CB100="Z"),0,1),0)</f>
        <v>0</v>
      </c>
      <c r="CC331" s="1" t="n">
        <f aca="false">IF(ISNUMBER(CC99),IF(OR(CC100="K",CC100="C",CC100="P",CC100="B",CC100="O",CC100="U",CC100="N",CC100="Z"),0,1),0)</f>
        <v>0</v>
      </c>
      <c r="CD331" s="1" t="n">
        <f aca="false">IF(ISNUMBER(CD99),IF(OR(CD100="K",CD100="C",CD100="P",CD100="B",CD100="O",CD100="U",CD100="N",CD100="Z"),0,1),0)</f>
        <v>0</v>
      </c>
      <c r="CE331" s="1" t="n">
        <f aca="false">IF(ISNUMBER(CE99),IF(OR(CE100="K",CE100="C",CE100="P",CE100="B",CE100="O",CE100="U",CE100="N",CE100="Z"),0,1),0)</f>
        <v>0</v>
      </c>
      <c r="CF331" s="1" t="n">
        <f aca="false">IF(ISNUMBER(CF99),IF(OR(CF100="K",CF100="C",CF100="P",CF100="B",CF100="O",CF100="U",CF100="N",CF100="Z"),0,1),0)</f>
        <v>0</v>
      </c>
      <c r="CG331" s="1" t="n">
        <f aca="false">IF(ISNUMBER(CG99),IF(OR(CG100="K",CG100="C",CG100="P",CG100="B",CG100="O",CG100="U",CG100="N",CG100="Z"),0,1),0)</f>
        <v>0</v>
      </c>
      <c r="CH331" s="1" t="n">
        <f aca="false">IF(ISNUMBER(CH99),IF(OR(CH100="K",CH100="C",CH100="P",CH100="B",CH100="O",CH100="U",CH100="N",CH100="Z"),0,1),0)</f>
        <v>0</v>
      </c>
      <c r="CI331" s="1" t="n">
        <f aca="false">IF(ISNUMBER(CI99),IF(OR(CI100="K",CI100="C",CI100="P",CI100="B",CI100="O",CI100="U",CI100="N",CI100="Z"),0,1),0)</f>
        <v>0</v>
      </c>
      <c r="CJ331" s="1" t="n">
        <f aca="false">IF(ISNUMBER(CJ99),IF(OR(CJ100="K",CJ100="C",CJ100="P",CJ100="B",CJ100="O",CJ100="U",CJ100="N",CJ100="Z"),0,1),0)</f>
        <v>0</v>
      </c>
      <c r="CK331" s="1" t="n">
        <f aca="false">IF(ISNUMBER(CK99),IF(OR(CK100="K",CK100="C",CK100="P",CK100="B",CK100="O",CK100="U",CK100="N",CK100="Z"),0,1),0)</f>
        <v>0</v>
      </c>
      <c r="CL331" s="1" t="n">
        <f aca="false">IF(ISNUMBER(CL99),IF(OR(CL100="K",CL100="C",CL100="P",CL100="B",CL100="O",CL100="U",CL100="N",CL100="Z"),0,1),0)</f>
        <v>0</v>
      </c>
      <c r="CM331" s="1" t="n">
        <f aca="false">IF(ISNUMBER(CM99),IF(OR(CM100="K",CM100="C",CM100="P",CM100="B",CM100="O",CM100="U",CM100="N",CM100="Z"),0,1),0)</f>
        <v>0</v>
      </c>
      <c r="CN331" s="1" t="n">
        <f aca="false">IF(ISNUMBER(CN99),IF(OR(CN100="K",CN100="C",CN100="P",CN100="B",CN100="O",CN100="U",CN100="N",CN100="Z"),0,1),0)</f>
        <v>0</v>
      </c>
      <c r="CO331" s="1" t="n">
        <f aca="false">IF(ISNUMBER(CO99),IF(OR(CO100="K",CO100="C",CO100="P",CO100="B",CO100="O",CO100="U",CO100="N",CO100="Z"),0,1),0)</f>
        <v>0</v>
      </c>
      <c r="CP331" s="1" t="n">
        <f aca="false">IF(ISNUMBER(CP99),IF(OR(CP100="K",CP100="C",CP100="P",CP100="B",CP100="O",CP100="U",CP100="N",CP100="Z"),0,1),0)</f>
        <v>0</v>
      </c>
      <c r="CQ331" s="1" t="n">
        <f aca="false">IF(ISNUMBER(CQ99),IF(OR(CQ100="K",CQ100="C",CQ100="P",CQ100="B",CQ100="O",CQ100="U",CQ100="N",CQ100="Z"),0,1),0)</f>
        <v>0</v>
      </c>
      <c r="CR331" s="1" t="n">
        <f aca="false">IF(ISNUMBER(CR99),IF(OR(CR100="K",CR100="C",CR100="P",CR100="B",CR100="O",CR100="U",CR100="N",CR100="Z"),0,1),0)</f>
        <v>0</v>
      </c>
      <c r="CS331" s="1" t="n">
        <f aca="false">IF(ISNUMBER(CS99),IF(OR(CS100="K",CS100="C",CS100="P",CS100="B",CS100="O",CS100="U",CS100="N",CS100="Z"),0,1),0)</f>
        <v>0</v>
      </c>
      <c r="CT331" s="1" t="n">
        <f aca="false">IF(ISNUMBER(CT99),IF(OR(CT100="K",CT100="C",CT100="P",CT100="B",CT100="O",CT100="U",CT100="N",CT100="Z"),0,1),0)</f>
        <v>0</v>
      </c>
      <c r="CU331" s="1" t="n">
        <f aca="false">IF(ISNUMBER(CU99),IF(OR(CU100="K",CU100="C",CU100="P",CU100="B",CU100="O",CU100="U",CU100="N",CU100="Z"),0,1),0)</f>
        <v>0</v>
      </c>
      <c r="CV331" s="1" t="n">
        <f aca="false">IF(ISNUMBER(CV99),IF(OR(CV100="K",CV100="C",CV100="P",CV100="B",CV100="O",CV100="U",CV100="N",CV100="Z"),0,1),0)</f>
        <v>0</v>
      </c>
      <c r="CW331" s="1" t="n">
        <f aca="false">IF(ISNUMBER(CW99),IF(OR(CW100="K",CW100="C",CW100="P",CW100="B",CW100="O",CW100="U",CW100="N",CW100="Z"),0,1),0)</f>
        <v>0</v>
      </c>
      <c r="CX331" s="1" t="n">
        <f aca="false">IF(ISNUMBER(CX99),IF(OR(CX100="K",CX100="C",CX100="P",CX100="B",CX100="O",CX100="U",CX100="N",CX100="Z"),0,1),0)</f>
        <v>0</v>
      </c>
      <c r="CY331" s="1" t="n">
        <f aca="false">IF(ISNUMBER(CY99),IF(OR(CY100="K",CY100="C",CY100="P",CY100="B",CY100="O",CY100="U",CY100="N",CY100="Z"),0,1),0)</f>
        <v>0</v>
      </c>
      <c r="CZ331" s="1" t="n">
        <f aca="false">IF(ISNUMBER(CZ99),IF(OR(CZ100="K",CZ100="C",CZ100="P",CZ100="B",CZ100="O",CZ100="U",CZ100="N",CZ100="Z"),0,1),0)</f>
        <v>0</v>
      </c>
      <c r="DA331" s="1" t="n">
        <f aca="false">IF(ISNUMBER(DA99),IF(OR(DA100="K",DA100="C",DA100="P",DA100="B",DA100="O",DA100="U",DA100="N",DA100="Z"),0,1),0)</f>
        <v>0</v>
      </c>
      <c r="DB331" s="1" t="n">
        <f aca="false">IF(ISNUMBER(DB99),IF(OR(DB100="K",DB100="C",DB100="P",DB100="B",DB100="O",DB100="U",DB100="N",DB100="Z"),0,1),0)</f>
        <v>0</v>
      </c>
      <c r="DC331" s="1" t="n">
        <f aca="false">IF(ISNUMBER(DC99),IF(OR(DC100="K",DC100="C",DC100="P",DC100="B",DC100="O",DC100="U",DC100="N",DC100="Z"),0,1),0)</f>
        <v>0</v>
      </c>
      <c r="DD331" s="1" t="n">
        <f aca="false">IF(ISNUMBER(DD99),IF(OR(DD100="K",DD100="C",DD100="P",DD100="B",DD100="O",DD100="U",DD100="N",DD100="Z"),0,1),0)</f>
        <v>0</v>
      </c>
      <c r="DE331" s="1" t="n">
        <f aca="false">IF(ISNUMBER(DE99),IF(OR(DE100="K",DE100="C",DE100="P",DE100="B",DE100="O",DE100="U",DE100="N",DE100="Z"),0,1),0)</f>
        <v>0</v>
      </c>
      <c r="DF331" s="1" t="n">
        <f aca="false">IF(ISNUMBER(DF99),IF(OR(DF100="K",DF100="C",DF100="P",DF100="B",DF100="O",DF100="U",DF100="N",DF100="Z"),0,1),0)</f>
        <v>0</v>
      </c>
      <c r="DG331" s="1" t="n">
        <f aca="false">IF(ISNUMBER(DG99),IF(OR(DG100="K",DG100="C",DG100="P",DG100="B",DG100="O",DG100="U",DG100="N",DG100="Z"),0,1),0)</f>
        <v>0</v>
      </c>
      <c r="DH331" s="1" t="n">
        <f aca="false">IF(ISNUMBER(DH99),IF(OR(DH100="K",DH100="C",DH100="P",DH100="B",DH100="O",DH100="U",DH100="N",DH100="Z"),0,1),0)</f>
        <v>0</v>
      </c>
      <c r="DI331" s="1" t="n">
        <f aca="false">IF(ISNUMBER(DI99),IF(OR(DI100="K",DI100="C",DI100="P",DI100="B",DI100="O",DI100="U",DI100="N",DI100="Z"),0,1),0)</f>
        <v>0</v>
      </c>
      <c r="DJ331" s="1" t="n">
        <f aca="false">IF(ISNUMBER(DJ99),IF(OR(DJ100="K",DJ100="C",DJ100="P",DJ100="B",DJ100="O",DJ100="U",DJ100="N",DJ100="Z"),0,1),0)</f>
        <v>0</v>
      </c>
      <c r="DK331" s="1" t="n">
        <f aca="false">IF(ISNUMBER(DK99),IF(OR(DK100="K",DK100="C",DK100="P",DK100="B",DK100="O",DK100="U",DK100="N",DK100="Z"),0,1),0)</f>
        <v>0</v>
      </c>
      <c r="DL331" s="1" t="n">
        <f aca="false">IF(ISNUMBER(DL99),IF(OR(DL100="K",DL100="C",DL100="P",DL100="B",DL100="O",DL100="U",DL100="N",DL100="Z"),0,1),0)</f>
        <v>0</v>
      </c>
      <c r="DM331" s="1" t="n">
        <f aca="false">IF(ISNUMBER(DM99),IF(OR(DM100="K",DM100="C",DM100="P",DM100="B",DM100="O",DM100="U",DM100="N",DM100="Z"),0,1),0)</f>
        <v>0</v>
      </c>
      <c r="DN331" s="1" t="n">
        <f aca="false">IF(ISNUMBER(DN99),IF(OR(DN100="K",DN100="C",DN100="P",DN100="B",DN100="O",DN100="U",DN100="N",DN100="Z"),0,1),0)</f>
        <v>0</v>
      </c>
      <c r="DO331" s="1" t="n">
        <f aca="false">IF(ISNUMBER(DO99),IF(OR(DO100="K",DO100="C",DO100="P",DO100="B",DO100="O",DO100="U",DO100="N",DO100="Z"),0,1),0)</f>
        <v>0</v>
      </c>
      <c r="DP331" s="1" t="n">
        <f aca="false">IF(ISNUMBER(DP99),IF(OR(DP100="K",DP100="C",DP100="P",DP100="B",DP100="O",DP100="U",DP100="N",DP100="Z"),0,1),0)</f>
        <v>0</v>
      </c>
      <c r="DQ331" s="1" t="n">
        <f aca="false">IF(ISNUMBER(DQ99),IF(OR(DQ100="K",DQ100="C",DQ100="P",DQ100="B",DQ100="O",DQ100="U",DQ100="N",DQ100="Z"),0,1),0)</f>
        <v>0</v>
      </c>
      <c r="DR331" s="1" t="n">
        <f aca="false">IF(ISNUMBER(DR99),IF(OR(DR100="K",DR100="C",DR100="P",DR100="B",DR100="O",DR100="U",DR100="N",DR100="Z"),0,1),0)</f>
        <v>0</v>
      </c>
      <c r="DS331" s="1" t="n">
        <f aca="false">IF(ISNUMBER(DS99),IF(OR(DS100="K",DS100="C",DS100="P",DS100="B",DS100="O",DS100="U",DS100="N",DS100="Z"),0,1),0)</f>
        <v>0</v>
      </c>
      <c r="DT331" s="1" t="n">
        <f aca="false">IF(ISNUMBER(DT99),IF(OR(DT100="K",DT100="C",DT100="P",DT100="B",DT100="O",DT100="U",DT100="N",DT100="Z"),0,1),0)</f>
        <v>0</v>
      </c>
      <c r="DU331" s="1" t="n">
        <f aca="false">IF(ISNUMBER(DU99),IF(OR(DU100="K",DU100="C",DU100="P",DU100="B",DU100="O",DU100="U",DU100="N",DU100="Z"),0,1),0)</f>
        <v>0</v>
      </c>
      <c r="DV331" s="1" t="n">
        <f aca="false">IF(ISNUMBER(DV99),IF(OR(DV100="K",DV100="C",DV100="P",DV100="B",DV100="O",DV100="U",DV100="N",DV100="Z"),0,1),0)</f>
        <v>0</v>
      </c>
      <c r="DW331" s="1" t="n">
        <f aca="false">IF(ISNUMBER(DW99),IF(OR(DW100="K",DW100="C",DW100="P",DW100="B",DW100="O",DW100="U",DW100="N",DW100="Z"),0,1),0)</f>
        <v>0</v>
      </c>
      <c r="DX331" s="1" t="n">
        <f aca="false">IF(ISNUMBER(DX99),IF(OR(DX100="K",DX100="C",DX100="P",DX100="B",DX100="O",DX100="U",DX100="N",DX100="Z"),0,1),0)</f>
        <v>0</v>
      </c>
      <c r="DY331" s="1" t="n">
        <f aca="false">IF(ISNUMBER(DY99),IF(OR(DY100="K",DY100="C",DY100="P",DY100="B",DY100="O",DY100="U",DY100="N",DY100="Z"),0,1),0)</f>
        <v>0</v>
      </c>
      <c r="DZ331" s="1" t="n">
        <f aca="false">IF(ISNUMBER(DZ99),IF(OR(DZ100="K",DZ100="C",DZ100="P",DZ100="B",DZ100="O",DZ100="U",DZ100="N",DZ100="Z"),0,1),0)</f>
        <v>0</v>
      </c>
      <c r="EA331" s="1" t="n">
        <f aca="false">IF(ISNUMBER(EA99),IF(OR(EA100="K",EA100="C",EA100="P",EA100="B",EA100="O",EA100="U",EA100="N",EA100="Z"),0,1),0)</f>
        <v>0</v>
      </c>
      <c r="EB331" s="1" t="n">
        <f aca="false">IF(ISNUMBER(EB99),IF(OR(EB100="K",EB100="C",EB100="P",EB100="B",EB100="O",EB100="U",EB100="N",EB100="Z"),0,1),0)</f>
        <v>0</v>
      </c>
      <c r="EC331" s="1" t="n">
        <f aca="false">IF(ISNUMBER(EC99),IF(OR(EC100="K",EC100="C",EC100="P",EC100="B",EC100="O",EC100="U",EC100="N",EC100="Z"),0,1),0)</f>
        <v>0</v>
      </c>
      <c r="ED331" s="1" t="n">
        <f aca="false">IF(ISNUMBER(ED99),IF(OR(ED100="K",ED100="C",ED100="P",ED100="B",ED100="O",ED100="U",ED100="N",ED100="Z"),0,1),0)</f>
        <v>0</v>
      </c>
      <c r="EE331" s="1" t="n">
        <f aca="false">IF(ISNUMBER(EE99),IF(OR(EE100="K",EE100="C",EE100="P",EE100="B",EE100="O",EE100="U",EE100="N",EE100="Z"),0,1),0)</f>
        <v>0</v>
      </c>
      <c r="EF331" s="1" t="n">
        <f aca="false">IF(ISNUMBER(EF99),IF(OR(EF100="K",EF100="C",EF100="P",EF100="B",EF100="O",EF100="U",EF100="N",EF100="Z"),0,1),0)</f>
        <v>0</v>
      </c>
      <c r="EG331" s="1" t="n">
        <f aca="false">IF(ISNUMBER(EG99),IF(OR(EG100="K",EG100="C",EG100="P",EG100="B",EG100="O",EG100="U",EG100="N",EG100="Z"),0,1),0)</f>
        <v>0</v>
      </c>
      <c r="EH331" s="1" t="n">
        <f aca="false">IF(ISNUMBER(EH99),IF(OR(EH100="K",EH100="C",EH100="P",EH100="B",EH100="O",EH100="U",EH100="N",EH100="Z"),0,1),0)</f>
        <v>0</v>
      </c>
      <c r="EI331" s="1" t="n">
        <f aca="false">IF(ISNUMBER(EI99),IF(OR(EI100="K",EI100="C",EI100="P",EI100="B",EI100="O",EI100="U",EI100="N",EI100="Z"),0,1),0)</f>
        <v>0</v>
      </c>
      <c r="EJ331" s="1" t="n">
        <f aca="false">IF(ISNUMBER(EJ99),IF(OR(EJ100="K",EJ100="C",EJ100="P",EJ100="B",EJ100="O",EJ100="U",EJ100="N",EJ100="Z"),0,1),0)</f>
        <v>0</v>
      </c>
      <c r="EK331" s="1" t="n">
        <f aca="false">IF(ISNUMBER(EK99),IF(OR(EK100="K",EK100="C",EK100="P",EK100="B",EK100="O",EK100="U",EK100="N",EK100="Z"),0,1),0)</f>
        <v>0</v>
      </c>
      <c r="EL331" s="1" t="n">
        <f aca="false">IF(ISNUMBER(EL99),IF(OR(EL100="K",EL100="C",EL100="P",EL100="B",EL100="O",EL100="U",EL100="N",EL100="Z"),0,1),0)</f>
        <v>0</v>
      </c>
      <c r="EM331" s="1" t="n">
        <f aca="false">IF(ISNUMBER(EM99),IF(OR(EM100="K",EM100="C",EM100="P",EM100="B",EM100="O",EM100="U",EM100="N",EM100="Z"),0,1),0)</f>
        <v>0</v>
      </c>
      <c r="EN331" s="1" t="n">
        <f aca="false">IF(ISNUMBER(EN99),IF(OR(EN100="K",EN100="C",EN100="P",EN100="B",EN100="O",EN100="U",EN100="N",EN100="Z"),0,1),0)</f>
        <v>0</v>
      </c>
      <c r="EO331" s="1" t="n">
        <f aca="false">IF(ISNUMBER(EO99),IF(OR(EO100="K",EO100="C",EO100="P",EO100="B",EO100="O",EO100="U",EO100="N",EO100="Z"),0,1),0)</f>
        <v>0</v>
      </c>
      <c r="EP331" s="1" t="n">
        <f aca="false">IF(ISNUMBER(EP99),IF(OR(EP100="K",EP100="C",EP100="P",EP100="B",EP100="O",EP100="U",EP100="N",EP100="Z"),0,1),0)</f>
        <v>0</v>
      </c>
      <c r="EQ331" s="1" t="n">
        <f aca="false">IF(ISNUMBER(EQ99),IF(OR(EQ100="K",EQ100="C",EQ100="P",EQ100="B",EQ100="O",EQ100="U",EQ100="N",EQ100="Z"),0,1),0)</f>
        <v>0</v>
      </c>
      <c r="ER331" s="1" t="n">
        <f aca="false">IF(ISNUMBER(ER99),IF(OR(ER100="K",ER100="C",ER100="P",ER100="B",ER100="O",ER100="U",ER100="N",ER100="Z"),0,1),0)</f>
        <v>0</v>
      </c>
      <c r="ES331" s="1" t="n">
        <f aca="false">IF(ISNUMBER(ES99),IF(OR(ES100="K",ES100="C",ES100="P",ES100="B",ES100="O",ES100="U",ES100="N",ES100="Z"),0,1),0)</f>
        <v>0</v>
      </c>
      <c r="ET331" s="1" t="n">
        <f aca="false">IF(ISNUMBER(ET99),IF(OR(ET100="K",ET100="C",ET100="P",ET100="B",ET100="O",ET100="U",ET100="N",ET100="Z"),0,1),0)</f>
        <v>0</v>
      </c>
      <c r="EU331" s="1" t="n">
        <f aca="false">IF(ISNUMBER(EU99),IF(OR(EU100="K",EU100="C",EU100="P",EU100="B",EU100="O",EU100="U",EU100="N",EU100="Z"),0,1),0)</f>
        <v>0</v>
      </c>
      <c r="EV331" s="1" t="n">
        <f aca="false">IF(ISNUMBER(EV99),IF(OR(EV100="K",EV100="C",EV100="P",EV100="B",EV100="O",EV100="U",EV100="N",EV100="Z"),0,1),0)</f>
        <v>0</v>
      </c>
      <c r="EW331" s="1" t="n">
        <f aca="false">IF(ISNUMBER(EW99),IF(OR(EW100="K",EW100="C",EW100="P",EW100="B",EW100="O",EW100="U",EW100="N",EW100="Z"),0,1),0)</f>
        <v>0</v>
      </c>
      <c r="EX331" s="1" t="n">
        <f aca="false">IF(ISNUMBER(EX99),IF(OR(EX100="K",EX100="C",EX100="P",EX100="B",EX100="O",EX100="U",EX100="N",EX100="Z"),0,1),0)</f>
        <v>0</v>
      </c>
      <c r="EY331" s="1" t="n">
        <f aca="false">IF(ISNUMBER(EY99),IF(OR(EY100="K",EY100="C",EY100="P",EY100="B",EY100="O",EY100="U",EY100="N",EY100="Z"),0,1),0)</f>
        <v>0</v>
      </c>
      <c r="EZ331" s="1" t="n">
        <f aca="false">IF(ISNUMBER(EZ99),IF(OR(EZ100="K",EZ100="C",EZ100="P",EZ100="B",EZ100="O",EZ100="U",EZ100="N",EZ100="Z"),0,1),0)</f>
        <v>0</v>
      </c>
      <c r="FA331" s="1" t="n">
        <f aca="false">IF(ISNUMBER(FA99),IF(OR(FA100="K",FA100="C",FA100="P",FA100="B",FA100="O",FA100="U",FA100="N",FA100="Z"),0,1),0)</f>
        <v>0</v>
      </c>
      <c r="FB331" s="1" t="n">
        <f aca="false">IF(ISNUMBER(FB99),IF(OR(FB100="K",FB100="C",FB100="P",FB100="B",FB100="O",FB100="U",FB100="N",FB100="Z"),0,1),0)</f>
        <v>0</v>
      </c>
      <c r="FC331" s="1" t="n">
        <f aca="false">IF(ISNUMBER(FC99),IF(OR(FC100="K",FC100="C",FC100="P",FC100="B",FC100="O",FC100="U",FC100="N",FC100="Z"),0,1),0)</f>
        <v>0</v>
      </c>
      <c r="FD331" s="1" t="n">
        <f aca="false">IF(ISNUMBER(FD99),IF(OR(FD100="K",FD100="C",FD100="P",FD100="B",FD100="O",FD100="U",FD100="N",FD100="Z"),0,1),0)</f>
        <v>0</v>
      </c>
      <c r="FE331" s="1" t="n">
        <f aca="false">IF(ISNUMBER(FE99),IF(OR(FE100="K",FE100="C",FE100="P",FE100="B",FE100="O",FE100="U",FE100="N",FE100="Z"),0,1),0)</f>
        <v>0</v>
      </c>
      <c r="FF331" s="1" t="n">
        <f aca="false">IF(ISNUMBER(FF99),IF(OR(FF100="K",FF100="C",FF100="P",FF100="B",FF100="O",FF100="U",FF100="N",FF100="Z"),0,1),0)</f>
        <v>0</v>
      </c>
      <c r="FG331" s="1" t="n">
        <f aca="false">IF(ISNUMBER(FG99),IF(OR(FG100="K",FG100="C",FG100="P",FG100="B",FG100="O",FG100="U",FG100="N",FG100="Z"),0,1),0)</f>
        <v>0</v>
      </c>
      <c r="FH331" s="1" t="n">
        <f aca="false">IF(ISNUMBER(FH99),IF(OR(FH100="K",FH100="C",FH100="P",FH100="B",FH100="O",FH100="U",FH100="N",FH100="Z"),0,1),0)</f>
        <v>0</v>
      </c>
      <c r="FI331" s="1" t="n">
        <f aca="false">IF(ISNUMBER(FI99),IF(OR(FI100="K",FI100="C",FI100="P",FI100="B",FI100="O",FI100="U",FI100="N",FI100="Z"),0,1),0)</f>
        <v>0</v>
      </c>
      <c r="FJ331" s="1" t="n">
        <f aca="false">IF(ISNUMBER(FJ99),IF(OR(FJ100="K",FJ100="C",FJ100="P",FJ100="B",FJ100="O",FJ100="U",FJ100="N",FJ100="Z"),0,1),0)</f>
        <v>0</v>
      </c>
      <c r="FK331" s="1" t="n">
        <f aca="false">IF(ISNUMBER(FK99),IF(OR(FK100="K",FK100="C",FK100="P",FK100="B",FK100="O",FK100="U",FK100="N",FK100="Z"),0,1),0)</f>
        <v>0</v>
      </c>
      <c r="FL331" s="1" t="n">
        <f aca="false">IF(ISNUMBER(FL99),IF(OR(FL100="K",FL100="C",FL100="P",FL100="B",FL100="O",FL100="U",FL100="N",FL100="Z"),0,1),0)</f>
        <v>0</v>
      </c>
      <c r="FM331" s="1" t="n">
        <f aca="false">IF(ISNUMBER(FM99),IF(OR(FM100="K",FM100="C",FM100="P",FM100="B",FM100="O",FM100="U",FM100="N",FM100="Z"),0,1),0)</f>
        <v>0</v>
      </c>
      <c r="FN331" s="1" t="n">
        <f aca="false">IF(ISNUMBER(FN99),IF(OR(FN100="K",FN100="C",FN100="P",FN100="B",FN100="O",FN100="U",FN100="N",FN100="Z"),0,1),0)</f>
        <v>0</v>
      </c>
      <c r="FO331" s="1" t="n">
        <f aca="false">IF(ISNUMBER(FO99),IF(OR(FO100="K",FO100="C",FO100="P",FO100="B",FO100="O",FO100="U",FO100="N",FO100="Z"),0,1),0)</f>
        <v>0</v>
      </c>
      <c r="FP331" s="1" t="n">
        <f aca="false">IF(ISNUMBER(FP99),IF(OR(FP100="K",FP100="C",FP100="P",FP100="B",FP100="O",FP100="U",FP100="N",FP100="Z"),0,1),0)</f>
        <v>0</v>
      </c>
      <c r="FQ331" s="1" t="n">
        <f aca="false">IF(ISNUMBER(FQ99),IF(OR(FQ100="K",FQ100="C",FQ100="P",FQ100="B",FQ100="O",FQ100="U",FQ100="N",FQ100="Z"),0,1),0)</f>
        <v>0</v>
      </c>
      <c r="FR331" s="1" t="n">
        <f aca="false">IF(ISNUMBER(FR99),IF(OR(FR100="K",FR100="C",FR100="P",FR100="B",FR100="O",FR100="U",FR100="N",FR100="Z"),0,1),0)</f>
        <v>0</v>
      </c>
      <c r="FS331" s="1" t="n">
        <f aca="false">IF(ISNUMBER(FS99),IF(OR(FS100="K",FS100="C",FS100="P",FS100="B",FS100="O",FS100="U",FS100="N",FS100="Z"),0,1),0)</f>
        <v>0</v>
      </c>
      <c r="FT331" s="1" t="n">
        <f aca="false">IF(ISNUMBER(FT99),IF(OR(FT100="K",FT100="C",FT100="P",FT100="B",FT100="O",FT100="U",FT100="N",FT100="Z"),0,1),0)</f>
        <v>0</v>
      </c>
      <c r="FU331" s="1" t="n">
        <f aca="false">IF(ISNUMBER(FU99),IF(OR(FU100="K",FU100="C",FU100="P",FU100="B",FU100="O",FU100="U",FU100="N",FU100="Z"),0,1),0)</f>
        <v>0</v>
      </c>
      <c r="FV331" s="1" t="n">
        <f aca="false">IF(ISNUMBER(FV99),IF(OR(FV100="K",FV100="C",FV100="P",FV100="B",FV100="O",FV100="U",FV100="N",FV100="Z"),0,1),0)</f>
        <v>0</v>
      </c>
      <c r="FW331" s="1" t="n">
        <f aca="false">IF(ISNUMBER(FW99),IF(OR(FW100="K",FW100="C",FW100="P",FW100="B",FW100="O",FW100="U",FW100="N",FW100="Z"),0,1),0)</f>
        <v>0</v>
      </c>
      <c r="FX331" s="1" t="n">
        <f aca="false">IF(ISNUMBER(FX99),IF(OR(FX100="K",FX100="C",FX100="P",FX100="B",FX100="O",FX100="U",FX100="N",FX100="Z"),0,1),0)</f>
        <v>0</v>
      </c>
      <c r="FY331" s="1" t="n">
        <f aca="false">IF(ISNUMBER(FY99),IF(OR(FY100="K",FY100="C",FY100="P",FY100="B",FY100="O",FY100="U",FY100="N",FY100="Z"),0,1),0)</f>
        <v>0</v>
      </c>
      <c r="FZ331" s="1" t="n">
        <f aca="false">IF(ISNUMBER(FZ99),IF(OR(FZ100="K",FZ100="C",FZ100="P",FZ100="B",FZ100="O",FZ100="U",FZ100="N",FZ100="Z"),0,1),0)</f>
        <v>0</v>
      </c>
      <c r="GA331" s="1" t="n">
        <f aca="false">IF(ISNUMBER(GA99),IF(OR(GA100="K",GA100="C",GA100="P",GA100="B",GA100="O",GA100="U",GA100="N",GA100="Z"),0,1),0)</f>
        <v>0</v>
      </c>
      <c r="GB331" s="1" t="n">
        <f aca="false">IF(ISNUMBER(GB99),IF(OR(GB100="K",GB100="C",GB100="P",GB100="B",GB100="O",GB100="U",GB100="N",GB100="Z"),0,1),0)</f>
        <v>0</v>
      </c>
      <c r="GC331" s="1" t="n">
        <f aca="false">IF(ISNUMBER(GC99),IF(OR(GC100="K",GC100="C",GC100="P",GC100="B",GC100="O",GC100="U",GC100="N",GC100="Z"),0,1),0)</f>
        <v>0</v>
      </c>
      <c r="GD331" s="1" t="n">
        <f aca="false">IF(ISNUMBER(GD99),IF(OR(GD100="K",GD100="C",GD100="P",GD100="B",GD100="O",GD100="U",GD100="N",GD100="Z"),0,1),0)</f>
        <v>0</v>
      </c>
      <c r="GE331" s="1" t="n">
        <f aca="false">IF(ISNUMBER(GE99),IF(OR(GE100="K",GE100="C",GE100="P",GE100="B",GE100="O",GE100="U",GE100="N",GE100="Z"),0,1),0)</f>
        <v>0</v>
      </c>
      <c r="GF331" s="1" t="n">
        <f aca="false">IF(ISNUMBER(GF99),IF(OR(GF100="K",GF100="C",GF100="P",GF100="B",GF100="O",GF100="U",GF100="N",GF100="Z"),0,1),0)</f>
        <v>0</v>
      </c>
      <c r="GG331" s="1" t="n">
        <f aca="false">IF(ISNUMBER(GG99),IF(OR(GG100="K",GG100="C",GG100="P",GG100="B",GG100="O",GG100="U",GG100="N",GG100="Z"),0,1),0)</f>
        <v>0</v>
      </c>
      <c r="GH331" s="1" t="n">
        <f aca="false">IF(ISNUMBER(GH99),IF(OR(GH100="K",GH100="C",GH100="P",GH100="B",GH100="O",GH100="U",GH100="N",GH100="Z"),0,1),0)</f>
        <v>0</v>
      </c>
      <c r="GI331" s="1" t="n">
        <f aca="false">IF(ISNUMBER(GI99),IF(OR(GI100="K",GI100="C",GI100="P",GI100="B",GI100="O",GI100="U",GI100="N",GI100="Z"),0,1),0)</f>
        <v>0</v>
      </c>
      <c r="GJ331" s="1" t="n">
        <f aca="false">IF(ISNUMBER(GJ99),IF(OR(GJ100="K",GJ100="C",GJ100="P",GJ100="B",GJ100="O",GJ100="U",GJ100="N",GJ100="Z"),0,1),0)</f>
        <v>0</v>
      </c>
    </row>
    <row r="332" customFormat="false" ht="12.75" hidden="true" customHeight="false" outlineLevel="0" collapsed="false"/>
    <row r="333" customFormat="false" ht="12.75" hidden="true" customHeight="false" outlineLevel="0" collapsed="false">
      <c r="G333" s="1" t="n">
        <f aca="false">IF(ISNUMBER(G101),IF(OR(G102="K",G102="C",G102="P",G102="B",G102="O",G102="U",G102="N",G102="Z"),0,1),0)</f>
        <v>0</v>
      </c>
      <c r="H333" s="1" t="n">
        <f aca="false">IF(ISNUMBER(H101),IF(OR(H102="K",H102="C",H102="P",H102="B",H102="O",H102="U",H102="N",H102="Z"),0,1),0)</f>
        <v>0</v>
      </c>
      <c r="I333" s="1" t="n">
        <f aca="false">IF(ISNUMBER(I101),IF(OR(I102="K",I102="C",I102="P",I102="B",I102="O",I102="U",I102="N",I102="Z"),0,1),0)</f>
        <v>0</v>
      </c>
      <c r="J333" s="1" t="n">
        <f aca="false">IF(ISNUMBER(J101),IF(OR(J102="K",J102="C",J102="P",J102="B",J102="O",J102="U",J102="N",J102="Z"),0,1),0)</f>
        <v>0</v>
      </c>
      <c r="K333" s="1" t="n">
        <f aca="false">IF(ISNUMBER(K101),IF(OR(K102="K",K102="C",K102="P",K102="B",K102="O",K102="U",K102="N",K102="Z"),0,1),0)</f>
        <v>0</v>
      </c>
      <c r="L333" s="1" t="n">
        <f aca="false">IF(ISNUMBER(L101),IF(OR(L102="K",L102="C",L102="P",L102="B",L102="O",L102="U",L102="N",L102="Z"),0,1),0)</f>
        <v>0</v>
      </c>
      <c r="M333" s="1" t="n">
        <f aca="false">IF(ISNUMBER(M101),IF(OR(M102="K",M102="C",M102="P",M102="B",M102="O",M102="U",M102="N",M102="Z"),0,1),0)</f>
        <v>0</v>
      </c>
      <c r="N333" s="1" t="n">
        <f aca="false">IF(ISNUMBER(N101),IF(OR(N102="K",N102="C",N102="P",N102="B",N102="O",N102="U",N102="N",N102="Z"),0,1),0)</f>
        <v>0</v>
      </c>
      <c r="O333" s="1" t="n">
        <f aca="false">IF(ISNUMBER(O101),IF(OR(O102="K",O102="C",O102="P",O102="B",O102="O",O102="U",O102="N",O102="Z"),0,1),0)</f>
        <v>0</v>
      </c>
      <c r="P333" s="1" t="n">
        <f aca="false">IF(ISNUMBER(P101),IF(OR(P102="K",P102="C",P102="P",P102="B",P102="O",P102="U",P102="N",P102="Z"),0,1),0)</f>
        <v>0</v>
      </c>
      <c r="Q333" s="1" t="n">
        <f aca="false">IF(ISNUMBER(Q101),IF(OR(Q102="K",Q102="C",Q102="P",Q102="B",Q102="O",Q102="U",Q102="N",Q102="Z"),0,1),0)</f>
        <v>0</v>
      </c>
      <c r="R333" s="1" t="n">
        <f aca="false">IF(ISNUMBER(R101),IF(OR(R102="K",R102="C",R102="P",R102="B",R102="O",R102="U",R102="N",R102="Z"),0,1),0)</f>
        <v>0</v>
      </c>
      <c r="S333" s="1" t="n">
        <f aca="false">IF(ISNUMBER(S101),IF(OR(S102="K",S102="C",S102="P",S102="B",S102="O",S102="U",S102="N",S102="Z"),0,1),0)</f>
        <v>0</v>
      </c>
      <c r="T333" s="1" t="n">
        <f aca="false">IF(ISNUMBER(T101),IF(OR(T102="K",T102="C",T102="P",T102="B",T102="O",T102="U",T102="N",T102="Z"),0,1),0)</f>
        <v>0</v>
      </c>
      <c r="U333" s="1" t="n">
        <f aca="false">IF(ISNUMBER(U101),IF(OR(U102="K",U102="C",U102="P",U102="B",U102="O",U102="U",U102="N",U102="Z"),0,1),0)</f>
        <v>0</v>
      </c>
      <c r="V333" s="1" t="n">
        <f aca="false">IF(ISNUMBER(V101),IF(OR(V102="K",V102="C",V102="P",V102="B",V102="O",V102="U",V102="N",V102="Z"),0,1),0)</f>
        <v>0</v>
      </c>
      <c r="W333" s="1" t="n">
        <f aca="false">IF(ISNUMBER(W101),IF(OR(W102="K",W102="C",W102="P",W102="B",W102="O",W102="U",W102="N",W102="Z"),0,1),0)</f>
        <v>0</v>
      </c>
      <c r="X333" s="1" t="n">
        <f aca="false">IF(ISNUMBER(X101),IF(OR(X102="K",X102="C",X102="P",X102="B",X102="O",X102="U",X102="N",X102="Z"),0,1),0)</f>
        <v>0</v>
      </c>
      <c r="Y333" s="1" t="n">
        <f aca="false">IF(ISNUMBER(Y101),IF(OR(Y102="K",Y102="C",Y102="P",Y102="B",Y102="O",Y102="U",Y102="N",Y102="Z"),0,1),0)</f>
        <v>0</v>
      </c>
      <c r="Z333" s="1" t="n">
        <f aca="false">IF(ISNUMBER(Z101),IF(OR(Z102="K",Z102="C",Z102="P",Z102="B",Z102="O",Z102="U",Z102="N",Z102="Z"),0,1),0)</f>
        <v>0</v>
      </c>
      <c r="AA333" s="1" t="n">
        <f aca="false">IF(ISNUMBER(AA101),IF(OR(AA102="K",AA102="C",AA102="P",AA102="B",AA102="O",AA102="U",AA102="N",AA102="Z"),0,1),0)</f>
        <v>0</v>
      </c>
      <c r="AB333" s="1" t="n">
        <f aca="false">IF(ISNUMBER(AB101),IF(OR(AB102="K",AB102="C",AB102="P",AB102="B",AB102="O",AB102="U",AB102="N",AB102="Z"),0,1),0)</f>
        <v>0</v>
      </c>
      <c r="AC333" s="1" t="n">
        <f aca="false">IF(ISNUMBER(AC101),IF(OR(AC102="K",AC102="C",AC102="P",AC102="B",AC102="O",AC102="U",AC102="N",AC102="Z"),0,1),0)</f>
        <v>0</v>
      </c>
      <c r="AD333" s="1" t="n">
        <f aca="false">IF(ISNUMBER(AD101),IF(OR(AD102="K",AD102="C",AD102="P",AD102="B",AD102="O",AD102="U",AD102="N",AD102="Z"),0,1),0)</f>
        <v>0</v>
      </c>
      <c r="AE333" s="1" t="n">
        <f aca="false">IF(ISNUMBER(AE101),IF(OR(AE102="K",AE102="C",AE102="P",AE102="B",AE102="O",AE102="U",AE102="N",AE102="Z"),0,1),0)</f>
        <v>0</v>
      </c>
      <c r="AF333" s="1" t="n">
        <f aca="false">IF(ISNUMBER(AF101),IF(OR(AF102="K",AF102="C",AF102="P",AF102="B",AF102="O",AF102="U",AF102="N",AF102="Z"),0,1),0)</f>
        <v>0</v>
      </c>
      <c r="AG333" s="1" t="n">
        <f aca="false">IF(ISNUMBER(AG101),IF(OR(AG102="K",AG102="C",AG102="P",AG102="B",AG102="O",AG102="U",AG102="N",AG102="Z"),0,1),0)</f>
        <v>0</v>
      </c>
      <c r="AH333" s="1" t="n">
        <f aca="false">IF(ISNUMBER(AH101),IF(OR(AH102="K",AH102="C",AH102="P",AH102="B",AH102="O",AH102="U",AH102="N",AH102="Z"),0,1),0)</f>
        <v>0</v>
      </c>
      <c r="AI333" s="1" t="n">
        <f aca="false">IF(ISNUMBER(AI101),IF(OR(AI102="K",AI102="C",AI102="P",AI102="B",AI102="O",AI102="U",AI102="N",AI102="Z"),0,1),0)</f>
        <v>0</v>
      </c>
      <c r="AJ333" s="1" t="n">
        <f aca="false">IF(ISNUMBER(AJ101),IF(OR(AJ102="K",AJ102="C",AJ102="P",AJ102="B",AJ102="O",AJ102="U",AJ102="N",AJ102="Z"),0,1),0)</f>
        <v>0</v>
      </c>
      <c r="AK333" s="1" t="n">
        <f aca="false">IF(ISNUMBER(AK101),IF(OR(AK102="K",AK102="C",AK102="P",AK102="B",AK102="O",AK102="U",AK102="N",AK102="Z"),0,1),0)</f>
        <v>0</v>
      </c>
      <c r="AL333" s="1" t="n">
        <f aca="false">IF(ISNUMBER(AL101),IF(OR(AL102="K",AL102="C",AL102="P",AL102="B",AL102="O",AL102="U",AL102="N",AL102="Z"),0,1),0)</f>
        <v>0</v>
      </c>
      <c r="AM333" s="1" t="n">
        <f aca="false">IF(ISNUMBER(AM101),IF(OR(AM102="K",AM102="C",AM102="P",AM102="B",AM102="O",AM102="U",AM102="N",AM102="Z"),0,1),0)</f>
        <v>0</v>
      </c>
      <c r="AN333" s="1" t="n">
        <f aca="false">IF(ISNUMBER(AN101),IF(OR(AN102="K",AN102="C",AN102="P",AN102="B",AN102="O",AN102="U",AN102="N",AN102="Z"),0,1),0)</f>
        <v>0</v>
      </c>
      <c r="AO333" s="1" t="n">
        <f aca="false">IF(ISNUMBER(AO101),IF(OR(AO102="K",AO102="C",AO102="P",AO102="B",AO102="O",AO102="U",AO102="N",AO102="Z"),0,1),0)</f>
        <v>0</v>
      </c>
      <c r="AP333" s="1" t="n">
        <f aca="false">IF(ISNUMBER(AP101),IF(OR(AP102="K",AP102="C",AP102="P",AP102="B",AP102="O",AP102="U",AP102="N",AP102="Z"),0,1),0)</f>
        <v>0</v>
      </c>
      <c r="AQ333" s="1" t="n">
        <f aca="false">IF(ISNUMBER(AQ101),IF(OR(AQ102="K",AQ102="C",AQ102="P",AQ102="B",AQ102="O",AQ102="U",AQ102="N",AQ102="Z"),0,1),0)</f>
        <v>0</v>
      </c>
      <c r="AR333" s="1" t="n">
        <f aca="false">IF(ISNUMBER(AR101),IF(OR(AR102="K",AR102="C",AR102="P",AR102="B",AR102="O",AR102="U",AR102="N",AR102="Z"),0,1),0)</f>
        <v>0</v>
      </c>
      <c r="AS333" s="1" t="n">
        <f aca="false">IF(ISNUMBER(AS101),IF(OR(AS102="K",AS102="C",AS102="P",AS102="B",AS102="O",AS102="U",AS102="N",AS102="Z"),0,1),0)</f>
        <v>0</v>
      </c>
      <c r="AT333" s="1" t="n">
        <f aca="false">IF(ISNUMBER(AT101),IF(OR(AT102="K",AT102="C",AT102="P",AT102="B",AT102="O",AT102="U",AT102="N",AT102="Z"),0,1),0)</f>
        <v>0</v>
      </c>
      <c r="AU333" s="1" t="n">
        <f aca="false">IF(ISNUMBER(AU101),IF(OR(AU102="K",AU102="C",AU102="P",AU102="B",AU102="O",AU102="U",AU102="N",AU102="Z"),0,1),0)</f>
        <v>0</v>
      </c>
      <c r="AV333" s="1" t="n">
        <f aca="false">IF(ISNUMBER(AV101),IF(OR(AV102="K",AV102="C",AV102="P",AV102="B",AV102="O",AV102="U",AV102="N",AV102="Z"),0,1),0)</f>
        <v>0</v>
      </c>
      <c r="AW333" s="1" t="n">
        <f aca="false">IF(ISNUMBER(AW101),IF(OR(AW102="K",AW102="C",AW102="P",AW102="B",AW102="O",AW102="U",AW102="N",AW102="Z"),0,1),0)</f>
        <v>0</v>
      </c>
      <c r="AX333" s="1" t="n">
        <f aca="false">IF(ISNUMBER(AX101),IF(OR(AX102="K",AX102="C",AX102="P",AX102="B",AX102="O",AX102="U",AX102="N",AX102="Z"),0,1),0)</f>
        <v>0</v>
      </c>
      <c r="AY333" s="1" t="n">
        <f aca="false">IF(ISNUMBER(AY101),IF(OR(AY102="K",AY102="C",AY102="P",AY102="B",AY102="O",AY102="U",AY102="N",AY102="Z"),0,1),0)</f>
        <v>0</v>
      </c>
      <c r="AZ333" s="1" t="n">
        <f aca="false">IF(ISNUMBER(AZ101),IF(OR(AZ102="K",AZ102="C",AZ102="P",AZ102="B",AZ102="O",AZ102="U",AZ102="N",AZ102="Z"),0,1),0)</f>
        <v>0</v>
      </c>
      <c r="BA333" s="1" t="n">
        <f aca="false">IF(ISNUMBER(BA101),IF(OR(BA102="K",BA102="C",BA102="P",BA102="B",BA102="O",BA102="U",BA102="N",BA102="Z"),0,1),0)</f>
        <v>0</v>
      </c>
      <c r="BB333" s="1" t="n">
        <f aca="false">IF(ISNUMBER(BB101),IF(OR(BB102="K",BB102="C",BB102="P",BB102="B",BB102="O",BB102="U",BB102="N",BB102="Z"),0,1),0)</f>
        <v>0</v>
      </c>
      <c r="BC333" s="1" t="n">
        <f aca="false">IF(ISNUMBER(BC101),IF(OR(BC102="K",BC102="C",BC102="P",BC102="B",BC102="O",BC102="U",BC102="N",BC102="Z"),0,1),0)</f>
        <v>0</v>
      </c>
      <c r="BD333" s="1" t="n">
        <f aca="false">IF(ISNUMBER(BD101),IF(OR(BD102="K",BD102="C",BD102="P",BD102="B",BD102="O",BD102="U",BD102="N",BD102="Z"),0,1),0)</f>
        <v>0</v>
      </c>
      <c r="BE333" s="1" t="n">
        <f aca="false">IF(ISNUMBER(BE101),IF(OR(BE102="K",BE102="C",BE102="P",BE102="B",BE102="O",BE102="U",BE102="N",BE102="Z"),0,1),0)</f>
        <v>0</v>
      </c>
      <c r="BF333" s="1" t="n">
        <f aca="false">IF(ISNUMBER(BF101),IF(OR(BF102="K",BF102="C",BF102="P",BF102="B",BF102="O",BF102="U",BF102="N",BF102="Z"),0,1),0)</f>
        <v>0</v>
      </c>
      <c r="BG333" s="1" t="n">
        <f aca="false">IF(ISNUMBER(BG101),IF(OR(BG102="K",BG102="C",BG102="P",BG102="B",BG102="O",BG102="U",BG102="N",BG102="Z"),0,1),0)</f>
        <v>0</v>
      </c>
      <c r="BH333" s="1" t="n">
        <f aca="false">IF(ISNUMBER(BH101),IF(OR(BH102="K",BH102="C",BH102="P",BH102="B",BH102="O",BH102="U",BH102="N",BH102="Z"),0,1),0)</f>
        <v>0</v>
      </c>
      <c r="BI333" s="1" t="n">
        <f aca="false">IF(ISNUMBER(BI101),IF(OR(BI102="K",BI102="C",BI102="P",BI102="B",BI102="O",BI102="U",BI102="N",BI102="Z"),0,1),0)</f>
        <v>0</v>
      </c>
      <c r="BJ333" s="1" t="n">
        <f aca="false">IF(ISNUMBER(BJ101),IF(OR(BJ102="K",BJ102="C",BJ102="P",BJ102="B",BJ102="O",BJ102="U",BJ102="N",BJ102="Z"),0,1),0)</f>
        <v>0</v>
      </c>
      <c r="BK333" s="1" t="n">
        <f aca="false">IF(ISNUMBER(BK101),IF(OR(BK102="K",BK102="C",BK102="P",BK102="B",BK102="O",BK102="U",BK102="N",BK102="Z"),0,1),0)</f>
        <v>0</v>
      </c>
      <c r="BL333" s="1" t="n">
        <f aca="false">IF(ISNUMBER(BL101),IF(OR(BL102="K",BL102="C",BL102="P",BL102="B",BL102="O",BL102="U",BL102="N",BL102="Z"),0,1),0)</f>
        <v>0</v>
      </c>
      <c r="BM333" s="1" t="n">
        <f aca="false">IF(ISNUMBER(BM101),IF(OR(BM102="K",BM102="C",BM102="P",BM102="B",BM102="O",BM102="U",BM102="N",BM102="Z"),0,1),0)</f>
        <v>0</v>
      </c>
      <c r="BN333" s="1" t="n">
        <f aca="false">IF(ISNUMBER(BN101),IF(OR(BN102="K",BN102="C",BN102="P",BN102="B",BN102="O",BN102="U",BN102="N",BN102="Z"),0,1),0)</f>
        <v>0</v>
      </c>
      <c r="BO333" s="1" t="n">
        <f aca="false">IF(ISNUMBER(BO101),IF(OR(BO102="K",BO102="C",BO102="P",BO102="B",BO102="O",BO102="U",BO102="N",BO102="Z"),0,1),0)</f>
        <v>0</v>
      </c>
      <c r="BP333" s="1" t="n">
        <f aca="false">IF(ISNUMBER(BP101),IF(OR(BP102="K",BP102="C",BP102="P",BP102="B",BP102="O",BP102="U",BP102="N",BP102="Z"),0,1),0)</f>
        <v>0</v>
      </c>
      <c r="BQ333" s="1" t="n">
        <f aca="false">IF(ISNUMBER(BQ101),IF(OR(BQ102="K",BQ102="C",BQ102="P",BQ102="B",BQ102="O",BQ102="U",BQ102="N",BQ102="Z"),0,1),0)</f>
        <v>0</v>
      </c>
      <c r="BR333" s="1" t="n">
        <f aca="false">IF(ISNUMBER(BR101),IF(OR(BR102="K",BR102="C",BR102="P",BR102="B",BR102="O",BR102="U",BR102="N",BR102="Z"),0,1),0)</f>
        <v>0</v>
      </c>
      <c r="BS333" s="1" t="n">
        <f aca="false">IF(ISNUMBER(BS101),IF(OR(BS102="K",BS102="C",BS102="P",BS102="B",BS102="O",BS102="U",BS102="N",BS102="Z"),0,1),0)</f>
        <v>0</v>
      </c>
      <c r="BT333" s="1" t="n">
        <f aca="false">IF(ISNUMBER(BT101),IF(OR(BT102="K",BT102="C",BT102="P",BT102="B",BT102="O",BT102="U",BT102="N",BT102="Z"),0,1),0)</f>
        <v>0</v>
      </c>
      <c r="BU333" s="1" t="n">
        <f aca="false">IF(ISNUMBER(BU101),IF(OR(BU102="K",BU102="C",BU102="P",BU102="B",BU102="O",BU102="U",BU102="N",BU102="Z"),0,1),0)</f>
        <v>0</v>
      </c>
      <c r="BV333" s="1" t="n">
        <f aca="false">IF(ISNUMBER(BV101),IF(OR(BV102="K",BV102="C",BV102="P",BV102="B",BV102="O",BV102="U",BV102="N",BV102="Z"),0,1),0)</f>
        <v>0</v>
      </c>
      <c r="BW333" s="1" t="n">
        <f aca="false">IF(ISNUMBER(BW101),IF(OR(BW102="K",BW102="C",BW102="P",BW102="B",BW102="O",BW102="U",BW102="N",BW102="Z"),0,1),0)</f>
        <v>0</v>
      </c>
      <c r="BX333" s="1" t="n">
        <f aca="false">IF(ISNUMBER(BX101),IF(OR(BX102="K",BX102="C",BX102="P",BX102="B",BX102="O",BX102="U",BX102="N",BX102="Z"),0,1),0)</f>
        <v>0</v>
      </c>
      <c r="BY333" s="1" t="n">
        <f aca="false">IF(ISNUMBER(BY101),IF(OR(BY102="K",BY102="C",BY102="P",BY102="B",BY102="O",BY102="U",BY102="N",BY102="Z"),0,1),0)</f>
        <v>0</v>
      </c>
      <c r="BZ333" s="1" t="n">
        <f aca="false">IF(ISNUMBER(BZ101),IF(OR(BZ102="K",BZ102="C",BZ102="P",BZ102="B",BZ102="O",BZ102="U",BZ102="N",BZ102="Z"),0,1),0)</f>
        <v>0</v>
      </c>
      <c r="CA333" s="1" t="n">
        <f aca="false">IF(ISNUMBER(CA101),IF(OR(CA102="K",CA102="C",CA102="P",CA102="B",CA102="O",CA102="U",CA102="N",CA102="Z"),0,1),0)</f>
        <v>0</v>
      </c>
      <c r="CB333" s="1" t="n">
        <f aca="false">IF(ISNUMBER(CB101),IF(OR(CB102="K",CB102="C",CB102="P",CB102="B",CB102="O",CB102="U",CB102="N",CB102="Z"),0,1),0)</f>
        <v>0</v>
      </c>
      <c r="CC333" s="1" t="n">
        <f aca="false">IF(ISNUMBER(CC101),IF(OR(CC102="K",CC102="C",CC102="P",CC102="B",CC102="O",CC102="U",CC102="N",CC102="Z"),0,1),0)</f>
        <v>0</v>
      </c>
      <c r="CD333" s="1" t="n">
        <f aca="false">IF(ISNUMBER(CD101),IF(OR(CD102="K",CD102="C",CD102="P",CD102="B",CD102="O",CD102="U",CD102="N",CD102="Z"),0,1),0)</f>
        <v>0</v>
      </c>
      <c r="CE333" s="1" t="n">
        <f aca="false">IF(ISNUMBER(CE101),IF(OR(CE102="K",CE102="C",CE102="P",CE102="B",CE102="O",CE102="U",CE102="N",CE102="Z"),0,1),0)</f>
        <v>0</v>
      </c>
      <c r="CF333" s="1" t="n">
        <f aca="false">IF(ISNUMBER(CF101),IF(OR(CF102="K",CF102="C",CF102="P",CF102="B",CF102="O",CF102="U",CF102="N",CF102="Z"),0,1),0)</f>
        <v>0</v>
      </c>
      <c r="CG333" s="1" t="n">
        <f aca="false">IF(ISNUMBER(CG101),IF(OR(CG102="K",CG102="C",CG102="P",CG102="B",CG102="O",CG102="U",CG102="N",CG102="Z"),0,1),0)</f>
        <v>0</v>
      </c>
      <c r="CH333" s="1" t="n">
        <f aca="false">IF(ISNUMBER(CH101),IF(OR(CH102="K",CH102="C",CH102="P",CH102="B",CH102="O",CH102="U",CH102="N",CH102="Z"),0,1),0)</f>
        <v>0</v>
      </c>
      <c r="CI333" s="1" t="n">
        <f aca="false">IF(ISNUMBER(CI101),IF(OR(CI102="K",CI102="C",CI102="P",CI102="B",CI102="O",CI102="U",CI102="N",CI102="Z"),0,1),0)</f>
        <v>0</v>
      </c>
      <c r="CJ333" s="1" t="n">
        <f aca="false">IF(ISNUMBER(CJ101),IF(OR(CJ102="K",CJ102="C",CJ102="P",CJ102="B",CJ102="O",CJ102="U",CJ102="N",CJ102="Z"),0,1),0)</f>
        <v>0</v>
      </c>
      <c r="CK333" s="1" t="n">
        <f aca="false">IF(ISNUMBER(CK101),IF(OR(CK102="K",CK102="C",CK102="P",CK102="B",CK102="O",CK102="U",CK102="N",CK102="Z"),0,1),0)</f>
        <v>0</v>
      </c>
      <c r="CL333" s="1" t="n">
        <f aca="false">IF(ISNUMBER(CL101),IF(OR(CL102="K",CL102="C",CL102="P",CL102="B",CL102="O",CL102="U",CL102="N",CL102="Z"),0,1),0)</f>
        <v>0</v>
      </c>
      <c r="CM333" s="1" t="n">
        <f aca="false">IF(ISNUMBER(CM101),IF(OR(CM102="K",CM102="C",CM102="P",CM102="B",CM102="O",CM102="U",CM102="N",CM102="Z"),0,1),0)</f>
        <v>0</v>
      </c>
      <c r="CN333" s="1" t="n">
        <f aca="false">IF(ISNUMBER(CN101),IF(OR(CN102="K",CN102="C",CN102="P",CN102="B",CN102="O",CN102="U",CN102="N",CN102="Z"),0,1),0)</f>
        <v>0</v>
      </c>
      <c r="CO333" s="1" t="n">
        <f aca="false">IF(ISNUMBER(CO101),IF(OR(CO102="K",CO102="C",CO102="P",CO102="B",CO102="O",CO102="U",CO102="N",CO102="Z"),0,1),0)</f>
        <v>0</v>
      </c>
      <c r="CP333" s="1" t="n">
        <f aca="false">IF(ISNUMBER(CP101),IF(OR(CP102="K",CP102="C",CP102="P",CP102="B",CP102="O",CP102="U",CP102="N",CP102="Z"),0,1),0)</f>
        <v>0</v>
      </c>
      <c r="CQ333" s="1" t="n">
        <f aca="false">IF(ISNUMBER(CQ101),IF(OR(CQ102="K",CQ102="C",CQ102="P",CQ102="B",CQ102="O",CQ102="U",CQ102="N",CQ102="Z"),0,1),0)</f>
        <v>0</v>
      </c>
      <c r="CR333" s="1" t="n">
        <f aca="false">IF(ISNUMBER(CR101),IF(OR(CR102="K",CR102="C",CR102="P",CR102="B",CR102="O",CR102="U",CR102="N",CR102="Z"),0,1),0)</f>
        <v>0</v>
      </c>
      <c r="CS333" s="1" t="n">
        <f aca="false">IF(ISNUMBER(CS101),IF(OR(CS102="K",CS102="C",CS102="P",CS102="B",CS102="O",CS102="U",CS102="N",CS102="Z"),0,1),0)</f>
        <v>0</v>
      </c>
      <c r="CT333" s="1" t="n">
        <f aca="false">IF(ISNUMBER(CT101),IF(OR(CT102="K",CT102="C",CT102="P",CT102="B",CT102="O",CT102="U",CT102="N",CT102="Z"),0,1),0)</f>
        <v>0</v>
      </c>
      <c r="CU333" s="1" t="n">
        <f aca="false">IF(ISNUMBER(CU101),IF(OR(CU102="K",CU102="C",CU102="P",CU102="B",CU102="O",CU102="U",CU102="N",CU102="Z"),0,1),0)</f>
        <v>0</v>
      </c>
      <c r="CV333" s="1" t="n">
        <f aca="false">IF(ISNUMBER(CV101),IF(OR(CV102="K",CV102="C",CV102="P",CV102="B",CV102="O",CV102="U",CV102="N",CV102="Z"),0,1),0)</f>
        <v>0</v>
      </c>
      <c r="CW333" s="1" t="n">
        <f aca="false">IF(ISNUMBER(CW101),IF(OR(CW102="K",CW102="C",CW102="P",CW102="B",CW102="O",CW102="U",CW102="N",CW102="Z"),0,1),0)</f>
        <v>0</v>
      </c>
      <c r="CX333" s="1" t="n">
        <f aca="false">IF(ISNUMBER(CX101),IF(OR(CX102="K",CX102="C",CX102="P",CX102="B",CX102="O",CX102="U",CX102="N",CX102="Z"),0,1),0)</f>
        <v>0</v>
      </c>
      <c r="CY333" s="1" t="n">
        <f aca="false">IF(ISNUMBER(CY101),IF(OR(CY102="K",CY102="C",CY102="P",CY102="B",CY102="O",CY102="U",CY102="N",CY102="Z"),0,1),0)</f>
        <v>0</v>
      </c>
      <c r="CZ333" s="1" t="n">
        <f aca="false">IF(ISNUMBER(CZ101),IF(OR(CZ102="K",CZ102="C",CZ102="P",CZ102="B",CZ102="O",CZ102="U",CZ102="N",CZ102="Z"),0,1),0)</f>
        <v>0</v>
      </c>
      <c r="DA333" s="1" t="n">
        <f aca="false">IF(ISNUMBER(DA101),IF(OR(DA102="K",DA102="C",DA102="P",DA102="B",DA102="O",DA102="U",DA102="N",DA102="Z"),0,1),0)</f>
        <v>0</v>
      </c>
      <c r="DB333" s="1" t="n">
        <f aca="false">IF(ISNUMBER(DB101),IF(OR(DB102="K",DB102="C",DB102="P",DB102="B",DB102="O",DB102="U",DB102="N",DB102="Z"),0,1),0)</f>
        <v>0</v>
      </c>
      <c r="DC333" s="1" t="n">
        <f aca="false">IF(ISNUMBER(DC101),IF(OR(DC102="K",DC102="C",DC102="P",DC102="B",DC102="O",DC102="U",DC102="N",DC102="Z"),0,1),0)</f>
        <v>0</v>
      </c>
      <c r="DD333" s="1" t="n">
        <f aca="false">IF(ISNUMBER(DD101),IF(OR(DD102="K",DD102="C",DD102="P",DD102="B",DD102="O",DD102="U",DD102="N",DD102="Z"),0,1),0)</f>
        <v>0</v>
      </c>
      <c r="DE333" s="1" t="n">
        <f aca="false">IF(ISNUMBER(DE101),IF(OR(DE102="K",DE102="C",DE102="P",DE102="B",DE102="O",DE102="U",DE102="N",DE102="Z"),0,1),0)</f>
        <v>0</v>
      </c>
      <c r="DF333" s="1" t="n">
        <f aca="false">IF(ISNUMBER(DF101),IF(OR(DF102="K",DF102="C",DF102="P",DF102="B",DF102="O",DF102="U",DF102="N",DF102="Z"),0,1),0)</f>
        <v>0</v>
      </c>
      <c r="DG333" s="1" t="n">
        <f aca="false">IF(ISNUMBER(DG101),IF(OR(DG102="K",DG102="C",DG102="P",DG102="B",DG102="O",DG102="U",DG102="N",DG102="Z"),0,1),0)</f>
        <v>0</v>
      </c>
      <c r="DH333" s="1" t="n">
        <f aca="false">IF(ISNUMBER(DH101),IF(OR(DH102="K",DH102="C",DH102="P",DH102="B",DH102="O",DH102="U",DH102="N",DH102="Z"),0,1),0)</f>
        <v>0</v>
      </c>
      <c r="DI333" s="1" t="n">
        <f aca="false">IF(ISNUMBER(DI101),IF(OR(DI102="K",DI102="C",DI102="P",DI102="B",DI102="O",DI102="U",DI102="N",DI102="Z"),0,1),0)</f>
        <v>0</v>
      </c>
      <c r="DJ333" s="1" t="n">
        <f aca="false">IF(ISNUMBER(DJ101),IF(OR(DJ102="K",DJ102="C",DJ102="P",DJ102="B",DJ102="O",DJ102="U",DJ102="N",DJ102="Z"),0,1),0)</f>
        <v>0</v>
      </c>
      <c r="DK333" s="1" t="n">
        <f aca="false">IF(ISNUMBER(DK101),IF(OR(DK102="K",DK102="C",DK102="P",DK102="B",DK102="O",DK102="U",DK102="N",DK102="Z"),0,1),0)</f>
        <v>0</v>
      </c>
      <c r="DL333" s="1" t="n">
        <f aca="false">IF(ISNUMBER(DL101),IF(OR(DL102="K",DL102="C",DL102="P",DL102="B",DL102="O",DL102="U",DL102="N",DL102="Z"),0,1),0)</f>
        <v>0</v>
      </c>
      <c r="DM333" s="1" t="n">
        <f aca="false">IF(ISNUMBER(DM101),IF(OR(DM102="K",DM102="C",DM102="P",DM102="B",DM102="O",DM102="U",DM102="N",DM102="Z"),0,1),0)</f>
        <v>0</v>
      </c>
      <c r="DN333" s="1" t="n">
        <f aca="false">IF(ISNUMBER(DN101),IF(OR(DN102="K",DN102="C",DN102="P",DN102="B",DN102="O",DN102="U",DN102="N",DN102="Z"),0,1),0)</f>
        <v>0</v>
      </c>
      <c r="DO333" s="1" t="n">
        <f aca="false">IF(ISNUMBER(DO101),IF(OR(DO102="K",DO102="C",DO102="P",DO102="B",DO102="O",DO102="U",DO102="N",DO102="Z"),0,1),0)</f>
        <v>0</v>
      </c>
      <c r="DP333" s="1" t="n">
        <f aca="false">IF(ISNUMBER(DP101),IF(OR(DP102="K",DP102="C",DP102="P",DP102="B",DP102="O",DP102="U",DP102="N",DP102="Z"),0,1),0)</f>
        <v>0</v>
      </c>
      <c r="DQ333" s="1" t="n">
        <f aca="false">IF(ISNUMBER(DQ101),IF(OR(DQ102="K",DQ102="C",DQ102="P",DQ102="B",DQ102="O",DQ102="U",DQ102="N",DQ102="Z"),0,1),0)</f>
        <v>0</v>
      </c>
      <c r="DR333" s="1" t="n">
        <f aca="false">IF(ISNUMBER(DR101),IF(OR(DR102="K",DR102="C",DR102="P",DR102="B",DR102="O",DR102="U",DR102="N",DR102="Z"),0,1),0)</f>
        <v>0</v>
      </c>
      <c r="DS333" s="1" t="n">
        <f aca="false">IF(ISNUMBER(DS101),IF(OR(DS102="K",DS102="C",DS102="P",DS102="B",DS102="O",DS102="U",DS102="N",DS102="Z"),0,1),0)</f>
        <v>0</v>
      </c>
      <c r="DT333" s="1" t="n">
        <f aca="false">IF(ISNUMBER(DT101),IF(OR(DT102="K",DT102="C",DT102="P",DT102="B",DT102="O",DT102="U",DT102="N",DT102="Z"),0,1),0)</f>
        <v>0</v>
      </c>
      <c r="DU333" s="1" t="n">
        <f aca="false">IF(ISNUMBER(DU101),IF(OR(DU102="K",DU102="C",DU102="P",DU102="B",DU102="O",DU102="U",DU102="N",DU102="Z"),0,1),0)</f>
        <v>0</v>
      </c>
      <c r="DV333" s="1" t="n">
        <f aca="false">IF(ISNUMBER(DV101),IF(OR(DV102="K",DV102="C",DV102="P",DV102="B",DV102="O",DV102="U",DV102="N",DV102="Z"),0,1),0)</f>
        <v>0</v>
      </c>
      <c r="DW333" s="1" t="n">
        <f aca="false">IF(ISNUMBER(DW101),IF(OR(DW102="K",DW102="C",DW102="P",DW102="B",DW102="O",DW102="U",DW102="N",DW102="Z"),0,1),0)</f>
        <v>0</v>
      </c>
      <c r="DX333" s="1" t="n">
        <f aca="false">IF(ISNUMBER(DX101),IF(OR(DX102="K",DX102="C",DX102="P",DX102="B",DX102="O",DX102="U",DX102="N",DX102="Z"),0,1),0)</f>
        <v>0</v>
      </c>
      <c r="DY333" s="1" t="n">
        <f aca="false">IF(ISNUMBER(DY101),IF(OR(DY102="K",DY102="C",DY102="P",DY102="B",DY102="O",DY102="U",DY102="N",DY102="Z"),0,1),0)</f>
        <v>0</v>
      </c>
      <c r="DZ333" s="1" t="n">
        <f aca="false">IF(ISNUMBER(DZ101),IF(OR(DZ102="K",DZ102="C",DZ102="P",DZ102="B",DZ102="O",DZ102="U",DZ102="N",DZ102="Z"),0,1),0)</f>
        <v>0</v>
      </c>
      <c r="EA333" s="1" t="n">
        <f aca="false">IF(ISNUMBER(EA101),IF(OR(EA102="K",EA102="C",EA102="P",EA102="B",EA102="O",EA102="U",EA102="N",EA102="Z"),0,1),0)</f>
        <v>0</v>
      </c>
      <c r="EB333" s="1" t="n">
        <f aca="false">IF(ISNUMBER(EB101),IF(OR(EB102="K",EB102="C",EB102="P",EB102="B",EB102="O",EB102="U",EB102="N",EB102="Z"),0,1),0)</f>
        <v>0</v>
      </c>
      <c r="EC333" s="1" t="n">
        <f aca="false">IF(ISNUMBER(EC101),IF(OR(EC102="K",EC102="C",EC102="P",EC102="B",EC102="O",EC102="U",EC102="N",EC102="Z"),0,1),0)</f>
        <v>0</v>
      </c>
      <c r="ED333" s="1" t="n">
        <f aca="false">IF(ISNUMBER(ED101),IF(OR(ED102="K",ED102="C",ED102="P",ED102="B",ED102="O",ED102="U",ED102="N",ED102="Z"),0,1),0)</f>
        <v>0</v>
      </c>
      <c r="EE333" s="1" t="n">
        <f aca="false">IF(ISNUMBER(EE101),IF(OR(EE102="K",EE102="C",EE102="P",EE102="B",EE102="O",EE102="U",EE102="N",EE102="Z"),0,1),0)</f>
        <v>0</v>
      </c>
      <c r="EF333" s="1" t="n">
        <f aca="false">IF(ISNUMBER(EF101),IF(OR(EF102="K",EF102="C",EF102="P",EF102="B",EF102="O",EF102="U",EF102="N",EF102="Z"),0,1),0)</f>
        <v>0</v>
      </c>
      <c r="EG333" s="1" t="n">
        <f aca="false">IF(ISNUMBER(EG101),IF(OR(EG102="K",EG102="C",EG102="P",EG102="B",EG102="O",EG102="U",EG102="N",EG102="Z"),0,1),0)</f>
        <v>0</v>
      </c>
      <c r="EH333" s="1" t="n">
        <f aca="false">IF(ISNUMBER(EH101),IF(OR(EH102="K",EH102="C",EH102="P",EH102="B",EH102="O",EH102="U",EH102="N",EH102="Z"),0,1),0)</f>
        <v>0</v>
      </c>
      <c r="EI333" s="1" t="n">
        <f aca="false">IF(ISNUMBER(EI101),IF(OR(EI102="K",EI102="C",EI102="P",EI102="B",EI102="O",EI102="U",EI102="N",EI102="Z"),0,1),0)</f>
        <v>0</v>
      </c>
      <c r="EJ333" s="1" t="n">
        <f aca="false">IF(ISNUMBER(EJ101),IF(OR(EJ102="K",EJ102="C",EJ102="P",EJ102="B",EJ102="O",EJ102="U",EJ102="N",EJ102="Z"),0,1),0)</f>
        <v>0</v>
      </c>
      <c r="EK333" s="1" t="n">
        <f aca="false">IF(ISNUMBER(EK101),IF(OR(EK102="K",EK102="C",EK102="P",EK102="B",EK102="O",EK102="U",EK102="N",EK102="Z"),0,1),0)</f>
        <v>0</v>
      </c>
      <c r="EL333" s="1" t="n">
        <f aca="false">IF(ISNUMBER(EL101),IF(OR(EL102="K",EL102="C",EL102="P",EL102="B",EL102="O",EL102="U",EL102="N",EL102="Z"),0,1),0)</f>
        <v>0</v>
      </c>
      <c r="EM333" s="1" t="n">
        <f aca="false">IF(ISNUMBER(EM101),IF(OR(EM102="K",EM102="C",EM102="P",EM102="B",EM102="O",EM102="U",EM102="N",EM102="Z"),0,1),0)</f>
        <v>0</v>
      </c>
      <c r="EN333" s="1" t="n">
        <f aca="false">IF(ISNUMBER(EN101),IF(OR(EN102="K",EN102="C",EN102="P",EN102="B",EN102="O",EN102="U",EN102="N",EN102="Z"),0,1),0)</f>
        <v>0</v>
      </c>
      <c r="EO333" s="1" t="n">
        <f aca="false">IF(ISNUMBER(EO101),IF(OR(EO102="K",EO102="C",EO102="P",EO102="B",EO102="O",EO102="U",EO102="N",EO102="Z"),0,1),0)</f>
        <v>0</v>
      </c>
      <c r="EP333" s="1" t="n">
        <f aca="false">IF(ISNUMBER(EP101),IF(OR(EP102="K",EP102="C",EP102="P",EP102="B",EP102="O",EP102="U",EP102="N",EP102="Z"),0,1),0)</f>
        <v>0</v>
      </c>
      <c r="EQ333" s="1" t="n">
        <f aca="false">IF(ISNUMBER(EQ101),IF(OR(EQ102="K",EQ102="C",EQ102="P",EQ102="B",EQ102="O",EQ102="U",EQ102="N",EQ102="Z"),0,1),0)</f>
        <v>0</v>
      </c>
      <c r="ER333" s="1" t="n">
        <f aca="false">IF(ISNUMBER(ER101),IF(OR(ER102="K",ER102="C",ER102="P",ER102="B",ER102="O",ER102="U",ER102="N",ER102="Z"),0,1),0)</f>
        <v>0</v>
      </c>
      <c r="ES333" s="1" t="n">
        <f aca="false">IF(ISNUMBER(ES101),IF(OR(ES102="K",ES102="C",ES102="P",ES102="B",ES102="O",ES102="U",ES102="N",ES102="Z"),0,1),0)</f>
        <v>0</v>
      </c>
      <c r="ET333" s="1" t="n">
        <f aca="false">IF(ISNUMBER(ET101),IF(OR(ET102="K",ET102="C",ET102="P",ET102="B",ET102="O",ET102="U",ET102="N",ET102="Z"),0,1),0)</f>
        <v>0</v>
      </c>
      <c r="EU333" s="1" t="n">
        <f aca="false">IF(ISNUMBER(EU101),IF(OR(EU102="K",EU102="C",EU102="P",EU102="B",EU102="O",EU102="U",EU102="N",EU102="Z"),0,1),0)</f>
        <v>0</v>
      </c>
      <c r="EV333" s="1" t="n">
        <f aca="false">IF(ISNUMBER(EV101),IF(OR(EV102="K",EV102="C",EV102="P",EV102="B",EV102="O",EV102="U",EV102="N",EV102="Z"),0,1),0)</f>
        <v>0</v>
      </c>
      <c r="EW333" s="1" t="n">
        <f aca="false">IF(ISNUMBER(EW101),IF(OR(EW102="K",EW102="C",EW102="P",EW102="B",EW102="O",EW102="U",EW102="N",EW102="Z"),0,1),0)</f>
        <v>0</v>
      </c>
      <c r="EX333" s="1" t="n">
        <f aca="false">IF(ISNUMBER(EX101),IF(OR(EX102="K",EX102="C",EX102="P",EX102="B",EX102="O",EX102="U",EX102="N",EX102="Z"),0,1),0)</f>
        <v>0</v>
      </c>
      <c r="EY333" s="1" t="n">
        <f aca="false">IF(ISNUMBER(EY101),IF(OR(EY102="K",EY102="C",EY102="P",EY102="B",EY102="O",EY102="U",EY102="N",EY102="Z"),0,1),0)</f>
        <v>0</v>
      </c>
      <c r="EZ333" s="1" t="n">
        <f aca="false">IF(ISNUMBER(EZ101),IF(OR(EZ102="K",EZ102="C",EZ102="P",EZ102="B",EZ102="O",EZ102="U",EZ102="N",EZ102="Z"),0,1),0)</f>
        <v>0</v>
      </c>
      <c r="FA333" s="1" t="n">
        <f aca="false">IF(ISNUMBER(FA101),IF(OR(FA102="K",FA102="C",FA102="P",FA102="B",FA102="O",FA102="U",FA102="N",FA102="Z"),0,1),0)</f>
        <v>0</v>
      </c>
      <c r="FB333" s="1" t="n">
        <f aca="false">IF(ISNUMBER(FB101),IF(OR(FB102="K",FB102="C",FB102="P",FB102="B",FB102="O",FB102="U",FB102="N",FB102="Z"),0,1),0)</f>
        <v>0</v>
      </c>
      <c r="FC333" s="1" t="n">
        <f aca="false">IF(ISNUMBER(FC101),IF(OR(FC102="K",FC102="C",FC102="P",FC102="B",FC102="O",FC102="U",FC102="N",FC102="Z"),0,1),0)</f>
        <v>0</v>
      </c>
      <c r="FD333" s="1" t="n">
        <f aca="false">IF(ISNUMBER(FD101),IF(OR(FD102="K",FD102="C",FD102="P",FD102="B",FD102="O",FD102="U",FD102="N",FD102="Z"),0,1),0)</f>
        <v>0</v>
      </c>
      <c r="FE333" s="1" t="n">
        <f aca="false">IF(ISNUMBER(FE101),IF(OR(FE102="K",FE102="C",FE102="P",FE102="B",FE102="O",FE102="U",FE102="N",FE102="Z"),0,1),0)</f>
        <v>0</v>
      </c>
      <c r="FF333" s="1" t="n">
        <f aca="false">IF(ISNUMBER(FF101),IF(OR(FF102="K",FF102="C",FF102="P",FF102="B",FF102="O",FF102="U",FF102="N",FF102="Z"),0,1),0)</f>
        <v>0</v>
      </c>
      <c r="FG333" s="1" t="n">
        <f aca="false">IF(ISNUMBER(FG101),IF(OR(FG102="K",FG102="C",FG102="P",FG102="B",FG102="O",FG102="U",FG102="N",FG102="Z"),0,1),0)</f>
        <v>0</v>
      </c>
      <c r="FH333" s="1" t="n">
        <f aca="false">IF(ISNUMBER(FH101),IF(OR(FH102="K",FH102="C",FH102="P",FH102="B",FH102="O",FH102="U",FH102="N",FH102="Z"),0,1),0)</f>
        <v>0</v>
      </c>
      <c r="FI333" s="1" t="n">
        <f aca="false">IF(ISNUMBER(FI101),IF(OR(FI102="K",FI102="C",FI102="P",FI102="B",FI102="O",FI102="U",FI102="N",FI102="Z"),0,1),0)</f>
        <v>0</v>
      </c>
      <c r="FJ333" s="1" t="n">
        <f aca="false">IF(ISNUMBER(FJ101),IF(OR(FJ102="K",FJ102="C",FJ102="P",FJ102="B",FJ102="O",FJ102="U",FJ102="N",FJ102="Z"),0,1),0)</f>
        <v>0</v>
      </c>
      <c r="FK333" s="1" t="n">
        <f aca="false">IF(ISNUMBER(FK101),IF(OR(FK102="K",FK102="C",FK102="P",FK102="B",FK102="O",FK102="U",FK102="N",FK102="Z"),0,1),0)</f>
        <v>0</v>
      </c>
      <c r="FL333" s="1" t="n">
        <f aca="false">IF(ISNUMBER(FL101),IF(OR(FL102="K",FL102="C",FL102="P",FL102="B",FL102="O",FL102="U",FL102="N",FL102="Z"),0,1),0)</f>
        <v>0</v>
      </c>
      <c r="FM333" s="1" t="n">
        <f aca="false">IF(ISNUMBER(FM101),IF(OR(FM102="K",FM102="C",FM102="P",FM102="B",FM102="O",FM102="U",FM102="N",FM102="Z"),0,1),0)</f>
        <v>0</v>
      </c>
      <c r="FN333" s="1" t="n">
        <f aca="false">IF(ISNUMBER(FN101),IF(OR(FN102="K",FN102="C",FN102="P",FN102="B",FN102="O",FN102="U",FN102="N",FN102="Z"),0,1),0)</f>
        <v>0</v>
      </c>
      <c r="FO333" s="1" t="n">
        <f aca="false">IF(ISNUMBER(FO101),IF(OR(FO102="K",FO102="C",FO102="P",FO102="B",FO102="O",FO102="U",FO102="N",FO102="Z"),0,1),0)</f>
        <v>0</v>
      </c>
      <c r="FP333" s="1" t="n">
        <f aca="false">IF(ISNUMBER(FP101),IF(OR(FP102="K",FP102="C",FP102="P",FP102="B",FP102="O",FP102="U",FP102="N",FP102="Z"),0,1),0)</f>
        <v>0</v>
      </c>
      <c r="FQ333" s="1" t="n">
        <f aca="false">IF(ISNUMBER(FQ101),IF(OR(FQ102="K",FQ102="C",FQ102="P",FQ102="B",FQ102="O",FQ102="U",FQ102="N",FQ102="Z"),0,1),0)</f>
        <v>0</v>
      </c>
      <c r="FR333" s="1" t="n">
        <f aca="false">IF(ISNUMBER(FR101),IF(OR(FR102="K",FR102="C",FR102="P",FR102="B",FR102="O",FR102="U",FR102="N",FR102="Z"),0,1),0)</f>
        <v>0</v>
      </c>
      <c r="FS333" s="1" t="n">
        <f aca="false">IF(ISNUMBER(FS101),IF(OR(FS102="K",FS102="C",FS102="P",FS102="B",FS102="O",FS102="U",FS102="N",FS102="Z"),0,1),0)</f>
        <v>0</v>
      </c>
      <c r="FT333" s="1" t="n">
        <f aca="false">IF(ISNUMBER(FT101),IF(OR(FT102="K",FT102="C",FT102="P",FT102="B",FT102="O",FT102="U",FT102="N",FT102="Z"),0,1),0)</f>
        <v>0</v>
      </c>
      <c r="FU333" s="1" t="n">
        <f aca="false">IF(ISNUMBER(FU101),IF(OR(FU102="K",FU102="C",FU102="P",FU102="B",FU102="O",FU102="U",FU102="N",FU102="Z"),0,1),0)</f>
        <v>0</v>
      </c>
      <c r="FV333" s="1" t="n">
        <f aca="false">IF(ISNUMBER(FV101),IF(OR(FV102="K",FV102="C",FV102="P",FV102="B",FV102="O",FV102="U",FV102="N",FV102="Z"),0,1),0)</f>
        <v>0</v>
      </c>
      <c r="FW333" s="1" t="n">
        <f aca="false">IF(ISNUMBER(FW101),IF(OR(FW102="K",FW102="C",FW102="P",FW102="B",FW102="O",FW102="U",FW102="N",FW102="Z"),0,1),0)</f>
        <v>0</v>
      </c>
      <c r="FX333" s="1" t="n">
        <f aca="false">IF(ISNUMBER(FX101),IF(OR(FX102="K",FX102="C",FX102="P",FX102="B",FX102="O",FX102="U",FX102="N",FX102="Z"),0,1),0)</f>
        <v>0</v>
      </c>
      <c r="FY333" s="1" t="n">
        <f aca="false">IF(ISNUMBER(FY101),IF(OR(FY102="K",FY102="C",FY102="P",FY102="B",FY102="O",FY102="U",FY102="N",FY102="Z"),0,1),0)</f>
        <v>0</v>
      </c>
      <c r="FZ333" s="1" t="n">
        <f aca="false">IF(ISNUMBER(FZ101),IF(OR(FZ102="K",FZ102="C",FZ102="P",FZ102="B",FZ102="O",FZ102="U",FZ102="N",FZ102="Z"),0,1),0)</f>
        <v>0</v>
      </c>
      <c r="GA333" s="1" t="n">
        <f aca="false">IF(ISNUMBER(GA101),IF(OR(GA102="K",GA102="C",GA102="P",GA102="B",GA102="O",GA102="U",GA102="N",GA102="Z"),0,1),0)</f>
        <v>0</v>
      </c>
      <c r="GB333" s="1" t="n">
        <f aca="false">IF(ISNUMBER(GB101),IF(OR(GB102="K",GB102="C",GB102="P",GB102="B",GB102="O",GB102="U",GB102="N",GB102="Z"),0,1),0)</f>
        <v>0</v>
      </c>
      <c r="GC333" s="1" t="n">
        <f aca="false">IF(ISNUMBER(GC101),IF(OR(GC102="K",GC102="C",GC102="P",GC102="B",GC102="O",GC102="U",GC102="N",GC102="Z"),0,1),0)</f>
        <v>0</v>
      </c>
      <c r="GD333" s="1" t="n">
        <f aca="false">IF(ISNUMBER(GD101),IF(OR(GD102="K",GD102="C",GD102="P",GD102="B",GD102="O",GD102="U",GD102="N",GD102="Z"),0,1),0)</f>
        <v>0</v>
      </c>
      <c r="GE333" s="1" t="n">
        <f aca="false">IF(ISNUMBER(GE101),IF(OR(GE102="K",GE102="C",GE102="P",GE102="B",GE102="O",GE102="U",GE102="N",GE102="Z"),0,1),0)</f>
        <v>0</v>
      </c>
      <c r="GF333" s="1" t="n">
        <f aca="false">IF(ISNUMBER(GF101),IF(OR(GF102="K",GF102="C",GF102="P",GF102="B",GF102="O",GF102="U",GF102="N",GF102="Z"),0,1),0)</f>
        <v>0</v>
      </c>
      <c r="GG333" s="1" t="n">
        <f aca="false">IF(ISNUMBER(GG101),IF(OR(GG102="K",GG102="C",GG102="P",GG102="B",GG102="O",GG102="U",GG102="N",GG102="Z"),0,1),0)</f>
        <v>0</v>
      </c>
      <c r="GH333" s="1" t="n">
        <f aca="false">IF(ISNUMBER(GH101),IF(OR(GH102="K",GH102="C",GH102="P",GH102="B",GH102="O",GH102="U",GH102="N",GH102="Z"),0,1),0)</f>
        <v>0</v>
      </c>
      <c r="GI333" s="1" t="n">
        <f aca="false">IF(ISNUMBER(GI101),IF(OR(GI102="K",GI102="C",GI102="P",GI102="B",GI102="O",GI102="U",GI102="N",GI102="Z"),0,1),0)</f>
        <v>0</v>
      </c>
      <c r="GJ333" s="1" t="n">
        <f aca="false">IF(ISNUMBER(GJ101),IF(OR(GJ102="K",GJ102="C",GJ102="P",GJ102="B",GJ102="O",GJ102="U",GJ102="N",GJ102="Z"),0,1),0)</f>
        <v>0</v>
      </c>
    </row>
    <row r="334" customFormat="false" ht="12.75" hidden="true" customHeight="false" outlineLevel="0" collapsed="false"/>
    <row r="335" customFormat="false" ht="12.75" hidden="true" customHeight="false" outlineLevel="0" collapsed="false">
      <c r="G335" s="1" t="n">
        <f aca="false">IF(ISNUMBER(G103),IF(OR(G104="K",G104="C",G104="P",G104="B",G104="O",G104="U",G104="N",G104="Z"),0,1),0)</f>
        <v>0</v>
      </c>
      <c r="H335" s="1" t="n">
        <f aca="false">IF(ISNUMBER(H103),IF(OR(H104="K",H104="C",H104="P",H104="B",H104="O",H104="U",H104="N",H104="Z"),0,1),0)</f>
        <v>0</v>
      </c>
      <c r="I335" s="1" t="n">
        <f aca="false">IF(ISNUMBER(I103),IF(OR(I104="K",I104="C",I104="P",I104="B",I104="O",I104="U",I104="N",I104="Z"),0,1),0)</f>
        <v>0</v>
      </c>
      <c r="J335" s="1" t="n">
        <f aca="false">IF(ISNUMBER(J103),IF(OR(J104="K",J104="C",J104="P",J104="B",J104="O",J104="U",J104="N",J104="Z"),0,1),0)</f>
        <v>0</v>
      </c>
      <c r="K335" s="1" t="n">
        <f aca="false">IF(ISNUMBER(K103),IF(OR(K104="K",K104="C",K104="P",K104="B",K104="O",K104="U",K104="N",K104="Z"),0,1),0)</f>
        <v>0</v>
      </c>
      <c r="L335" s="1" t="n">
        <f aca="false">IF(ISNUMBER(L103),IF(OR(L104="K",L104="C",L104="P",L104="B",L104="O",L104="U",L104="N",L104="Z"),0,1),0)</f>
        <v>0</v>
      </c>
      <c r="M335" s="1" t="n">
        <f aca="false">IF(ISNUMBER(M103),IF(OR(M104="K",M104="C",M104="P",M104="B",M104="O",M104="U",M104="N",M104="Z"),0,1),0)</f>
        <v>0</v>
      </c>
      <c r="N335" s="1" t="n">
        <f aca="false">IF(ISNUMBER(N103),IF(OR(N104="K",N104="C",N104="P",N104="B",N104="O",N104="U",N104="N",N104="Z"),0,1),0)</f>
        <v>0</v>
      </c>
      <c r="O335" s="1" t="n">
        <f aca="false">IF(ISNUMBER(O103),IF(OR(O104="K",O104="C",O104="P",O104="B",O104="O",O104="U",O104="N",O104="Z"),0,1),0)</f>
        <v>0</v>
      </c>
      <c r="P335" s="1" t="n">
        <f aca="false">IF(ISNUMBER(P103),IF(OR(P104="K",P104="C",P104="P",P104="B",P104="O",P104="U",P104="N",P104="Z"),0,1),0)</f>
        <v>0</v>
      </c>
      <c r="Q335" s="1" t="n">
        <f aca="false">IF(ISNUMBER(Q103),IF(OR(Q104="K",Q104="C",Q104="P",Q104="B",Q104="O",Q104="U",Q104="N",Q104="Z"),0,1),0)</f>
        <v>0</v>
      </c>
      <c r="R335" s="1" t="n">
        <f aca="false">IF(ISNUMBER(R103),IF(OR(R104="K",R104="C",R104="P",R104="B",R104="O",R104="U",R104="N",R104="Z"),0,1),0)</f>
        <v>0</v>
      </c>
      <c r="S335" s="1" t="n">
        <f aca="false">IF(ISNUMBER(S103),IF(OR(S104="K",S104="C",S104="P",S104="B",S104="O",S104="U",S104="N",S104="Z"),0,1),0)</f>
        <v>0</v>
      </c>
      <c r="T335" s="1" t="n">
        <f aca="false">IF(ISNUMBER(T103),IF(OR(T104="K",T104="C",T104="P",T104="B",T104="O",T104="U",T104="N",T104="Z"),0,1),0)</f>
        <v>0</v>
      </c>
      <c r="U335" s="1" t="n">
        <f aca="false">IF(ISNUMBER(U103),IF(OR(U104="K",U104="C",U104="P",U104="B",U104="O",U104="U",U104="N",U104="Z"),0,1),0)</f>
        <v>0</v>
      </c>
      <c r="V335" s="1" t="n">
        <f aca="false">IF(ISNUMBER(V103),IF(OR(V104="K",V104="C",V104="P",V104="B",V104="O",V104="U",V104="N",V104="Z"),0,1),0)</f>
        <v>0</v>
      </c>
      <c r="W335" s="1" t="n">
        <f aca="false">IF(ISNUMBER(W103),IF(OR(W104="K",W104="C",W104="P",W104="B",W104="O",W104="U",W104="N",W104="Z"),0,1),0)</f>
        <v>0</v>
      </c>
      <c r="X335" s="1" t="n">
        <f aca="false">IF(ISNUMBER(X103),IF(OR(X104="K",X104="C",X104="P",X104="B",X104="O",X104="U",X104="N",X104="Z"),0,1),0)</f>
        <v>0</v>
      </c>
      <c r="Y335" s="1" t="n">
        <f aca="false">IF(ISNUMBER(Y103),IF(OR(Y104="K",Y104="C",Y104="P",Y104="B",Y104="O",Y104="U",Y104="N",Y104="Z"),0,1),0)</f>
        <v>0</v>
      </c>
      <c r="Z335" s="1" t="n">
        <f aca="false">IF(ISNUMBER(Z103),IF(OR(Z104="K",Z104="C",Z104="P",Z104="B",Z104="O",Z104="U",Z104="N",Z104="Z"),0,1),0)</f>
        <v>0</v>
      </c>
      <c r="AA335" s="1" t="n">
        <f aca="false">IF(ISNUMBER(AA103),IF(OR(AA104="K",AA104="C",AA104="P",AA104="B",AA104="O",AA104="U",AA104="N",AA104="Z"),0,1),0)</f>
        <v>0</v>
      </c>
      <c r="AB335" s="1" t="n">
        <f aca="false">IF(ISNUMBER(AB103),IF(OR(AB104="K",AB104="C",AB104="P",AB104="B",AB104="O",AB104="U",AB104="N",AB104="Z"),0,1),0)</f>
        <v>0</v>
      </c>
      <c r="AC335" s="1" t="n">
        <f aca="false">IF(ISNUMBER(AC103),IF(OR(AC104="K",AC104="C",AC104="P",AC104="B",AC104="O",AC104="U",AC104="N",AC104="Z"),0,1),0)</f>
        <v>0</v>
      </c>
      <c r="AD335" s="1" t="n">
        <f aca="false">IF(ISNUMBER(AD103),IF(OR(AD104="K",AD104="C",AD104="P",AD104="B",AD104="O",AD104="U",AD104="N",AD104="Z"),0,1),0)</f>
        <v>0</v>
      </c>
      <c r="AE335" s="1" t="n">
        <f aca="false">IF(ISNUMBER(AE103),IF(OR(AE104="K",AE104="C",AE104="P",AE104="B",AE104="O",AE104="U",AE104="N",AE104="Z"),0,1),0)</f>
        <v>0</v>
      </c>
      <c r="AF335" s="1" t="n">
        <f aca="false">IF(ISNUMBER(AF103),IF(OR(AF104="K",AF104="C",AF104="P",AF104="B",AF104="O",AF104="U",AF104="N",AF104="Z"),0,1),0)</f>
        <v>0</v>
      </c>
      <c r="AG335" s="1" t="n">
        <f aca="false">IF(ISNUMBER(AG103),IF(OR(AG104="K",AG104="C",AG104="P",AG104="B",AG104="O",AG104="U",AG104="N",AG104="Z"),0,1),0)</f>
        <v>0</v>
      </c>
      <c r="AH335" s="1" t="n">
        <f aca="false">IF(ISNUMBER(AH103),IF(OR(AH104="K",AH104="C",AH104="P",AH104="B",AH104="O",AH104="U",AH104="N",AH104="Z"),0,1),0)</f>
        <v>0</v>
      </c>
      <c r="AI335" s="1" t="n">
        <f aca="false">IF(ISNUMBER(AI103),IF(OR(AI104="K",AI104="C",AI104="P",AI104="B",AI104="O",AI104="U",AI104="N",AI104="Z"),0,1),0)</f>
        <v>0</v>
      </c>
      <c r="AJ335" s="1" t="n">
        <f aca="false">IF(ISNUMBER(AJ103),IF(OR(AJ104="K",AJ104="C",AJ104="P",AJ104="B",AJ104="O",AJ104="U",AJ104="N",AJ104="Z"),0,1),0)</f>
        <v>0</v>
      </c>
      <c r="AK335" s="1" t="n">
        <f aca="false">IF(ISNUMBER(AK103),IF(OR(AK104="K",AK104="C",AK104="P",AK104="B",AK104="O",AK104="U",AK104="N",AK104="Z"),0,1),0)</f>
        <v>0</v>
      </c>
      <c r="AL335" s="1" t="n">
        <f aca="false">IF(ISNUMBER(AL103),IF(OR(AL104="K",AL104="C",AL104="P",AL104="B",AL104="O",AL104="U",AL104="N",AL104="Z"),0,1),0)</f>
        <v>0</v>
      </c>
      <c r="AM335" s="1" t="n">
        <f aca="false">IF(ISNUMBER(AM103),IF(OR(AM104="K",AM104="C",AM104="P",AM104="B",AM104="O",AM104="U",AM104="N",AM104="Z"),0,1),0)</f>
        <v>0</v>
      </c>
      <c r="AN335" s="1" t="n">
        <f aca="false">IF(ISNUMBER(AN103),IF(OR(AN104="K",AN104="C",AN104="P",AN104="B",AN104="O",AN104="U",AN104="N",AN104="Z"),0,1),0)</f>
        <v>0</v>
      </c>
      <c r="AO335" s="1" t="n">
        <f aca="false">IF(ISNUMBER(AO103),IF(OR(AO104="K",AO104="C",AO104="P",AO104="B",AO104="O",AO104="U",AO104="N",AO104="Z"),0,1),0)</f>
        <v>0</v>
      </c>
      <c r="AP335" s="1" t="n">
        <f aca="false">IF(ISNUMBER(AP103),IF(OR(AP104="K",AP104="C",AP104="P",AP104="B",AP104="O",AP104="U",AP104="N",AP104="Z"),0,1),0)</f>
        <v>0</v>
      </c>
      <c r="AQ335" s="1" t="n">
        <f aca="false">IF(ISNUMBER(AQ103),IF(OR(AQ104="K",AQ104="C",AQ104="P",AQ104="B",AQ104="O",AQ104="U",AQ104="N",AQ104="Z"),0,1),0)</f>
        <v>0</v>
      </c>
      <c r="AR335" s="1" t="n">
        <f aca="false">IF(ISNUMBER(AR103),IF(OR(AR104="K",AR104="C",AR104="P",AR104="B",AR104="O",AR104="U",AR104="N",AR104="Z"),0,1),0)</f>
        <v>0</v>
      </c>
      <c r="AS335" s="1" t="n">
        <f aca="false">IF(ISNUMBER(AS103),IF(OR(AS104="K",AS104="C",AS104="P",AS104="B",AS104="O",AS104="U",AS104="N",AS104="Z"),0,1),0)</f>
        <v>0</v>
      </c>
      <c r="AT335" s="1" t="n">
        <f aca="false">IF(ISNUMBER(AT103),IF(OR(AT104="K",AT104="C",AT104="P",AT104="B",AT104="O",AT104="U",AT104="N",AT104="Z"),0,1),0)</f>
        <v>0</v>
      </c>
      <c r="AU335" s="1" t="n">
        <f aca="false">IF(ISNUMBER(AU103),IF(OR(AU104="K",AU104="C",AU104="P",AU104="B",AU104="O",AU104="U",AU104="N",AU104="Z"),0,1),0)</f>
        <v>0</v>
      </c>
      <c r="AV335" s="1" t="n">
        <f aca="false">IF(ISNUMBER(AV103),IF(OR(AV104="K",AV104="C",AV104="P",AV104="B",AV104="O",AV104="U",AV104="N",AV104="Z"),0,1),0)</f>
        <v>0</v>
      </c>
      <c r="AW335" s="1" t="n">
        <f aca="false">IF(ISNUMBER(AW103),IF(OR(AW104="K",AW104="C",AW104="P",AW104="B",AW104="O",AW104="U",AW104="N",AW104="Z"),0,1),0)</f>
        <v>0</v>
      </c>
      <c r="AX335" s="1" t="n">
        <f aca="false">IF(ISNUMBER(AX103),IF(OR(AX104="K",AX104="C",AX104="P",AX104="B",AX104="O",AX104="U",AX104="N",AX104="Z"),0,1),0)</f>
        <v>0</v>
      </c>
      <c r="AY335" s="1" t="n">
        <f aca="false">IF(ISNUMBER(AY103),IF(OR(AY104="K",AY104="C",AY104="P",AY104="B",AY104="O",AY104="U",AY104="N",AY104="Z"),0,1),0)</f>
        <v>0</v>
      </c>
      <c r="AZ335" s="1" t="n">
        <f aca="false">IF(ISNUMBER(AZ103),IF(OR(AZ104="K",AZ104="C",AZ104="P",AZ104="B",AZ104="O",AZ104="U",AZ104="N",AZ104="Z"),0,1),0)</f>
        <v>0</v>
      </c>
      <c r="BA335" s="1" t="n">
        <f aca="false">IF(ISNUMBER(BA103),IF(OR(BA104="K",BA104="C",BA104="P",BA104="B",BA104="O",BA104="U",BA104="N",BA104="Z"),0,1),0)</f>
        <v>0</v>
      </c>
      <c r="BB335" s="1" t="n">
        <f aca="false">IF(ISNUMBER(BB103),IF(OR(BB104="K",BB104="C",BB104="P",BB104="B",BB104="O",BB104="U",BB104="N",BB104="Z"),0,1),0)</f>
        <v>0</v>
      </c>
      <c r="BC335" s="1" t="n">
        <f aca="false">IF(ISNUMBER(BC103),IF(OR(BC104="K",BC104="C",BC104="P",BC104="B",BC104="O",BC104="U",BC104="N",BC104="Z"),0,1),0)</f>
        <v>0</v>
      </c>
      <c r="BD335" s="1" t="n">
        <f aca="false">IF(ISNUMBER(BD103),IF(OR(BD104="K",BD104="C",BD104="P",BD104="B",BD104="O",BD104="U",BD104="N",BD104="Z"),0,1),0)</f>
        <v>0</v>
      </c>
      <c r="BE335" s="1" t="n">
        <f aca="false">IF(ISNUMBER(BE103),IF(OR(BE104="K",BE104="C",BE104="P",BE104="B",BE104="O",BE104="U",BE104="N",BE104="Z"),0,1),0)</f>
        <v>0</v>
      </c>
      <c r="BF335" s="1" t="n">
        <f aca="false">IF(ISNUMBER(BF103),IF(OR(BF104="K",BF104="C",BF104="P",BF104="B",BF104="O",BF104="U",BF104="N",BF104="Z"),0,1),0)</f>
        <v>0</v>
      </c>
      <c r="BG335" s="1" t="n">
        <f aca="false">IF(ISNUMBER(BG103),IF(OR(BG104="K",BG104="C",BG104="P",BG104="B",BG104="O",BG104="U",BG104="N",BG104="Z"),0,1),0)</f>
        <v>0</v>
      </c>
      <c r="BH335" s="1" t="n">
        <f aca="false">IF(ISNUMBER(BH103),IF(OR(BH104="K",BH104="C",BH104="P",BH104="B",BH104="O",BH104="U",BH104="N",BH104="Z"),0,1),0)</f>
        <v>0</v>
      </c>
      <c r="BI335" s="1" t="n">
        <f aca="false">IF(ISNUMBER(BI103),IF(OR(BI104="K",BI104="C",BI104="P",BI104="B",BI104="O",BI104="U",BI104="N",BI104="Z"),0,1),0)</f>
        <v>0</v>
      </c>
      <c r="BJ335" s="1" t="n">
        <f aca="false">IF(ISNUMBER(BJ103),IF(OR(BJ104="K",BJ104="C",BJ104="P",BJ104="B",BJ104="O",BJ104="U",BJ104="N",BJ104="Z"),0,1),0)</f>
        <v>0</v>
      </c>
      <c r="BK335" s="1" t="n">
        <f aca="false">IF(ISNUMBER(BK103),IF(OR(BK104="K",BK104="C",BK104="P",BK104="B",BK104="O",BK104="U",BK104="N",BK104="Z"),0,1),0)</f>
        <v>0</v>
      </c>
      <c r="BL335" s="1" t="n">
        <f aca="false">IF(ISNUMBER(BL103),IF(OR(BL104="K",BL104="C",BL104="P",BL104="B",BL104="O",BL104="U",BL104="N",BL104="Z"),0,1),0)</f>
        <v>0</v>
      </c>
      <c r="BM335" s="1" t="n">
        <f aca="false">IF(ISNUMBER(BM103),IF(OR(BM104="K",BM104="C",BM104="P",BM104="B",BM104="O",BM104="U",BM104="N",BM104="Z"),0,1),0)</f>
        <v>0</v>
      </c>
      <c r="BN335" s="1" t="n">
        <f aca="false">IF(ISNUMBER(BN103),IF(OR(BN104="K",BN104="C",BN104="P",BN104="B",BN104="O",BN104="U",BN104="N",BN104="Z"),0,1),0)</f>
        <v>0</v>
      </c>
      <c r="BO335" s="1" t="n">
        <f aca="false">IF(ISNUMBER(BO103),IF(OR(BO104="K",BO104="C",BO104="P",BO104="B",BO104="O",BO104="U",BO104="N",BO104="Z"),0,1),0)</f>
        <v>0</v>
      </c>
      <c r="BP335" s="1" t="n">
        <f aca="false">IF(ISNUMBER(BP103),IF(OR(BP104="K",BP104="C",BP104="P",BP104="B",BP104="O",BP104="U",BP104="N",BP104="Z"),0,1),0)</f>
        <v>0</v>
      </c>
      <c r="BQ335" s="1" t="n">
        <f aca="false">IF(ISNUMBER(BQ103),IF(OR(BQ104="K",BQ104="C",BQ104="P",BQ104="B",BQ104="O",BQ104="U",BQ104="N",BQ104="Z"),0,1),0)</f>
        <v>0</v>
      </c>
      <c r="BR335" s="1" t="n">
        <f aca="false">IF(ISNUMBER(BR103),IF(OR(BR104="K",BR104="C",BR104="P",BR104="B",BR104="O",BR104="U",BR104="N",BR104="Z"),0,1),0)</f>
        <v>0</v>
      </c>
      <c r="BS335" s="1" t="n">
        <f aca="false">IF(ISNUMBER(BS103),IF(OR(BS104="K",BS104="C",BS104="P",BS104="B",BS104="O",BS104="U",BS104="N",BS104="Z"),0,1),0)</f>
        <v>0</v>
      </c>
      <c r="BT335" s="1" t="n">
        <f aca="false">IF(ISNUMBER(BT103),IF(OR(BT104="K",BT104="C",BT104="P",BT104="B",BT104="O",BT104="U",BT104="N",BT104="Z"),0,1),0)</f>
        <v>0</v>
      </c>
      <c r="BU335" s="1" t="n">
        <f aca="false">IF(ISNUMBER(BU103),IF(OR(BU104="K",BU104="C",BU104="P",BU104="B",BU104="O",BU104="U",BU104="N",BU104="Z"),0,1),0)</f>
        <v>0</v>
      </c>
      <c r="BV335" s="1" t="n">
        <f aca="false">IF(ISNUMBER(BV103),IF(OR(BV104="K",BV104="C",BV104="P",BV104="B",BV104="O",BV104="U",BV104="N",BV104="Z"),0,1),0)</f>
        <v>0</v>
      </c>
      <c r="BW335" s="1" t="n">
        <f aca="false">IF(ISNUMBER(BW103),IF(OR(BW104="K",BW104="C",BW104="P",BW104="B",BW104="O",BW104="U",BW104="N",BW104="Z"),0,1),0)</f>
        <v>0</v>
      </c>
      <c r="BX335" s="1" t="n">
        <f aca="false">IF(ISNUMBER(BX103),IF(OR(BX104="K",BX104="C",BX104="P",BX104="B",BX104="O",BX104="U",BX104="N",BX104="Z"),0,1),0)</f>
        <v>0</v>
      </c>
      <c r="BY335" s="1" t="n">
        <f aca="false">IF(ISNUMBER(BY103),IF(OR(BY104="K",BY104="C",BY104="P",BY104="B",BY104="O",BY104="U",BY104="N",BY104="Z"),0,1),0)</f>
        <v>0</v>
      </c>
      <c r="BZ335" s="1" t="n">
        <f aca="false">IF(ISNUMBER(BZ103),IF(OR(BZ104="K",BZ104="C",BZ104="P",BZ104="B",BZ104="O",BZ104="U",BZ104="N",BZ104="Z"),0,1),0)</f>
        <v>0</v>
      </c>
      <c r="CA335" s="1" t="n">
        <f aca="false">IF(ISNUMBER(CA103),IF(OR(CA104="K",CA104="C",CA104="P",CA104="B",CA104="O",CA104="U",CA104="N",CA104="Z"),0,1),0)</f>
        <v>0</v>
      </c>
      <c r="CB335" s="1" t="n">
        <f aca="false">IF(ISNUMBER(CB103),IF(OR(CB104="K",CB104="C",CB104="P",CB104="B",CB104="O",CB104="U",CB104="N",CB104="Z"),0,1),0)</f>
        <v>0</v>
      </c>
      <c r="CC335" s="1" t="n">
        <f aca="false">IF(ISNUMBER(CC103),IF(OR(CC104="K",CC104="C",CC104="P",CC104="B",CC104="O",CC104="U",CC104="N",CC104="Z"),0,1),0)</f>
        <v>0</v>
      </c>
      <c r="CD335" s="1" t="n">
        <f aca="false">IF(ISNUMBER(CD103),IF(OR(CD104="K",CD104="C",CD104="P",CD104="B",CD104="O",CD104="U",CD104="N",CD104="Z"),0,1),0)</f>
        <v>0</v>
      </c>
      <c r="CE335" s="1" t="n">
        <f aca="false">IF(ISNUMBER(CE103),IF(OR(CE104="K",CE104="C",CE104="P",CE104="B",CE104="O",CE104="U",CE104="N",CE104="Z"),0,1),0)</f>
        <v>0</v>
      </c>
      <c r="CF335" s="1" t="n">
        <f aca="false">IF(ISNUMBER(CF103),IF(OR(CF104="K",CF104="C",CF104="P",CF104="B",CF104="O",CF104="U",CF104="N",CF104="Z"),0,1),0)</f>
        <v>0</v>
      </c>
      <c r="CG335" s="1" t="n">
        <f aca="false">IF(ISNUMBER(CG103),IF(OR(CG104="K",CG104="C",CG104="P",CG104="B",CG104="O",CG104="U",CG104="N",CG104="Z"),0,1),0)</f>
        <v>0</v>
      </c>
      <c r="CH335" s="1" t="n">
        <f aca="false">IF(ISNUMBER(CH103),IF(OR(CH104="K",CH104="C",CH104="P",CH104="B",CH104="O",CH104="U",CH104="N",CH104="Z"),0,1),0)</f>
        <v>0</v>
      </c>
      <c r="CI335" s="1" t="n">
        <f aca="false">IF(ISNUMBER(CI103),IF(OR(CI104="K",CI104="C",CI104="P",CI104="B",CI104="O",CI104="U",CI104="N",CI104="Z"),0,1),0)</f>
        <v>0</v>
      </c>
      <c r="CJ335" s="1" t="n">
        <f aca="false">IF(ISNUMBER(CJ103),IF(OR(CJ104="K",CJ104="C",CJ104="P",CJ104="B",CJ104="O",CJ104="U",CJ104="N",CJ104="Z"),0,1),0)</f>
        <v>0</v>
      </c>
      <c r="CK335" s="1" t="n">
        <f aca="false">IF(ISNUMBER(CK103),IF(OR(CK104="K",CK104="C",CK104="P",CK104="B",CK104="O",CK104="U",CK104="N",CK104="Z"),0,1),0)</f>
        <v>0</v>
      </c>
      <c r="CL335" s="1" t="n">
        <f aca="false">IF(ISNUMBER(CL103),IF(OR(CL104="K",CL104="C",CL104="P",CL104="B",CL104="O",CL104="U",CL104="N",CL104="Z"),0,1),0)</f>
        <v>0</v>
      </c>
      <c r="CM335" s="1" t="n">
        <f aca="false">IF(ISNUMBER(CM103),IF(OR(CM104="K",CM104="C",CM104="P",CM104="B",CM104="O",CM104="U",CM104="N",CM104="Z"),0,1),0)</f>
        <v>0</v>
      </c>
      <c r="CN335" s="1" t="n">
        <f aca="false">IF(ISNUMBER(CN103),IF(OR(CN104="K",CN104="C",CN104="P",CN104="B",CN104="O",CN104="U",CN104="N",CN104="Z"),0,1),0)</f>
        <v>0</v>
      </c>
      <c r="CO335" s="1" t="n">
        <f aca="false">IF(ISNUMBER(CO103),IF(OR(CO104="K",CO104="C",CO104="P",CO104="B",CO104="O",CO104="U",CO104="N",CO104="Z"),0,1),0)</f>
        <v>0</v>
      </c>
      <c r="CP335" s="1" t="n">
        <f aca="false">IF(ISNUMBER(CP103),IF(OR(CP104="K",CP104="C",CP104="P",CP104="B",CP104="O",CP104="U",CP104="N",CP104="Z"),0,1),0)</f>
        <v>0</v>
      </c>
      <c r="CQ335" s="1" t="n">
        <f aca="false">IF(ISNUMBER(CQ103),IF(OR(CQ104="K",CQ104="C",CQ104="P",CQ104="B",CQ104="O",CQ104="U",CQ104="N",CQ104="Z"),0,1),0)</f>
        <v>0</v>
      </c>
      <c r="CR335" s="1" t="n">
        <f aca="false">IF(ISNUMBER(CR103),IF(OR(CR104="K",CR104="C",CR104="P",CR104="B",CR104="O",CR104="U",CR104="N",CR104="Z"),0,1),0)</f>
        <v>0</v>
      </c>
      <c r="CS335" s="1" t="n">
        <f aca="false">IF(ISNUMBER(CS103),IF(OR(CS104="K",CS104="C",CS104="P",CS104="B",CS104="O",CS104="U",CS104="N",CS104="Z"),0,1),0)</f>
        <v>0</v>
      </c>
      <c r="CT335" s="1" t="n">
        <f aca="false">IF(ISNUMBER(CT103),IF(OR(CT104="K",CT104="C",CT104="P",CT104="B",CT104="O",CT104="U",CT104="N",CT104="Z"),0,1),0)</f>
        <v>0</v>
      </c>
      <c r="CU335" s="1" t="n">
        <f aca="false">IF(ISNUMBER(CU103),IF(OR(CU104="K",CU104="C",CU104="P",CU104="B",CU104="O",CU104="U",CU104="N",CU104="Z"),0,1),0)</f>
        <v>0</v>
      </c>
      <c r="CV335" s="1" t="n">
        <f aca="false">IF(ISNUMBER(CV103),IF(OR(CV104="K",CV104="C",CV104="P",CV104="B",CV104="O",CV104="U",CV104="N",CV104="Z"),0,1),0)</f>
        <v>0</v>
      </c>
      <c r="CW335" s="1" t="n">
        <f aca="false">IF(ISNUMBER(CW103),IF(OR(CW104="K",CW104="C",CW104="P",CW104="B",CW104="O",CW104="U",CW104="N",CW104="Z"),0,1),0)</f>
        <v>0</v>
      </c>
      <c r="CX335" s="1" t="n">
        <f aca="false">IF(ISNUMBER(CX103),IF(OR(CX104="K",CX104="C",CX104="P",CX104="B",CX104="O",CX104="U",CX104="N",CX104="Z"),0,1),0)</f>
        <v>0</v>
      </c>
      <c r="CY335" s="1" t="n">
        <f aca="false">IF(ISNUMBER(CY103),IF(OR(CY104="K",CY104="C",CY104="P",CY104="B",CY104="O",CY104="U",CY104="N",CY104="Z"),0,1),0)</f>
        <v>0</v>
      </c>
      <c r="CZ335" s="1" t="n">
        <f aca="false">IF(ISNUMBER(CZ103),IF(OR(CZ104="K",CZ104="C",CZ104="P",CZ104="B",CZ104="O",CZ104="U",CZ104="N",CZ104="Z"),0,1),0)</f>
        <v>0</v>
      </c>
      <c r="DA335" s="1" t="n">
        <f aca="false">IF(ISNUMBER(DA103),IF(OR(DA104="K",DA104="C",DA104="P",DA104="B",DA104="O",DA104="U",DA104="N",DA104="Z"),0,1),0)</f>
        <v>0</v>
      </c>
      <c r="DB335" s="1" t="n">
        <f aca="false">IF(ISNUMBER(DB103),IF(OR(DB104="K",DB104="C",DB104="P",DB104="B",DB104="O",DB104="U",DB104="N",DB104="Z"),0,1),0)</f>
        <v>0</v>
      </c>
      <c r="DC335" s="1" t="n">
        <f aca="false">IF(ISNUMBER(DC103),IF(OR(DC104="K",DC104="C",DC104="P",DC104="B",DC104="O",DC104="U",DC104="N",DC104="Z"),0,1),0)</f>
        <v>0</v>
      </c>
      <c r="DD335" s="1" t="n">
        <f aca="false">IF(ISNUMBER(DD103),IF(OR(DD104="K",DD104="C",DD104="P",DD104="B",DD104="O",DD104="U",DD104="N",DD104="Z"),0,1),0)</f>
        <v>0</v>
      </c>
      <c r="DE335" s="1" t="n">
        <f aca="false">IF(ISNUMBER(DE103),IF(OR(DE104="K",DE104="C",DE104="P",DE104="B",DE104="O",DE104="U",DE104="N",DE104="Z"),0,1),0)</f>
        <v>0</v>
      </c>
      <c r="DF335" s="1" t="n">
        <f aca="false">IF(ISNUMBER(DF103),IF(OR(DF104="K",DF104="C",DF104="P",DF104="B",DF104="O",DF104="U",DF104="N",DF104="Z"),0,1),0)</f>
        <v>0</v>
      </c>
      <c r="DG335" s="1" t="n">
        <f aca="false">IF(ISNUMBER(DG103),IF(OR(DG104="K",DG104="C",DG104="P",DG104="B",DG104="O",DG104="U",DG104="N",DG104="Z"),0,1),0)</f>
        <v>0</v>
      </c>
      <c r="DH335" s="1" t="n">
        <f aca="false">IF(ISNUMBER(DH103),IF(OR(DH104="K",DH104="C",DH104="P",DH104="B",DH104="O",DH104="U",DH104="N",DH104="Z"),0,1),0)</f>
        <v>0</v>
      </c>
      <c r="DI335" s="1" t="n">
        <f aca="false">IF(ISNUMBER(DI103),IF(OR(DI104="K",DI104="C",DI104="P",DI104="B",DI104="O",DI104="U",DI104="N",DI104="Z"),0,1),0)</f>
        <v>0</v>
      </c>
      <c r="DJ335" s="1" t="n">
        <f aca="false">IF(ISNUMBER(DJ103),IF(OR(DJ104="K",DJ104="C",DJ104="P",DJ104="B",DJ104="O",DJ104="U",DJ104="N",DJ104="Z"),0,1),0)</f>
        <v>0</v>
      </c>
      <c r="DK335" s="1" t="n">
        <f aca="false">IF(ISNUMBER(DK103),IF(OR(DK104="K",DK104="C",DK104="P",DK104="B",DK104="O",DK104="U",DK104="N",DK104="Z"),0,1),0)</f>
        <v>0</v>
      </c>
      <c r="DL335" s="1" t="n">
        <f aca="false">IF(ISNUMBER(DL103),IF(OR(DL104="K",DL104="C",DL104="P",DL104="B",DL104="O",DL104="U",DL104="N",DL104="Z"),0,1),0)</f>
        <v>0</v>
      </c>
      <c r="DM335" s="1" t="n">
        <f aca="false">IF(ISNUMBER(DM103),IF(OR(DM104="K",DM104="C",DM104="P",DM104="B",DM104="O",DM104="U",DM104="N",DM104="Z"),0,1),0)</f>
        <v>0</v>
      </c>
      <c r="DN335" s="1" t="n">
        <f aca="false">IF(ISNUMBER(DN103),IF(OR(DN104="K",DN104="C",DN104="P",DN104="B",DN104="O",DN104="U",DN104="N",DN104="Z"),0,1),0)</f>
        <v>0</v>
      </c>
      <c r="DO335" s="1" t="n">
        <f aca="false">IF(ISNUMBER(DO103),IF(OR(DO104="K",DO104="C",DO104="P",DO104="B",DO104="O",DO104="U",DO104="N",DO104="Z"),0,1),0)</f>
        <v>0</v>
      </c>
      <c r="DP335" s="1" t="n">
        <f aca="false">IF(ISNUMBER(DP103),IF(OR(DP104="K",DP104="C",DP104="P",DP104="B",DP104="O",DP104="U",DP104="N",DP104="Z"),0,1),0)</f>
        <v>0</v>
      </c>
      <c r="DQ335" s="1" t="n">
        <f aca="false">IF(ISNUMBER(DQ103),IF(OR(DQ104="K",DQ104="C",DQ104="P",DQ104="B",DQ104="O",DQ104="U",DQ104="N",DQ104="Z"),0,1),0)</f>
        <v>0</v>
      </c>
      <c r="DR335" s="1" t="n">
        <f aca="false">IF(ISNUMBER(DR103),IF(OR(DR104="K",DR104="C",DR104="P",DR104="B",DR104="O",DR104="U",DR104="N",DR104="Z"),0,1),0)</f>
        <v>0</v>
      </c>
      <c r="DS335" s="1" t="n">
        <f aca="false">IF(ISNUMBER(DS103),IF(OR(DS104="K",DS104="C",DS104="P",DS104="B",DS104="O",DS104="U",DS104="N",DS104="Z"),0,1),0)</f>
        <v>0</v>
      </c>
      <c r="DT335" s="1" t="n">
        <f aca="false">IF(ISNUMBER(DT103),IF(OR(DT104="K",DT104="C",DT104="P",DT104="B",DT104="O",DT104="U",DT104="N",DT104="Z"),0,1),0)</f>
        <v>0</v>
      </c>
      <c r="DU335" s="1" t="n">
        <f aca="false">IF(ISNUMBER(DU103),IF(OR(DU104="K",DU104="C",DU104="P",DU104="B",DU104="O",DU104="U",DU104="N",DU104="Z"),0,1),0)</f>
        <v>0</v>
      </c>
      <c r="DV335" s="1" t="n">
        <f aca="false">IF(ISNUMBER(DV103),IF(OR(DV104="K",DV104="C",DV104="P",DV104="B",DV104="O",DV104="U",DV104="N",DV104="Z"),0,1),0)</f>
        <v>0</v>
      </c>
      <c r="DW335" s="1" t="n">
        <f aca="false">IF(ISNUMBER(DW103),IF(OR(DW104="K",DW104="C",DW104="P",DW104="B",DW104="O",DW104="U",DW104="N",DW104="Z"),0,1),0)</f>
        <v>0</v>
      </c>
      <c r="DX335" s="1" t="n">
        <f aca="false">IF(ISNUMBER(DX103),IF(OR(DX104="K",DX104="C",DX104="P",DX104="B",DX104="O",DX104="U",DX104="N",DX104="Z"),0,1),0)</f>
        <v>0</v>
      </c>
      <c r="DY335" s="1" t="n">
        <f aca="false">IF(ISNUMBER(DY103),IF(OR(DY104="K",DY104="C",DY104="P",DY104="B",DY104="O",DY104="U",DY104="N",DY104="Z"),0,1),0)</f>
        <v>0</v>
      </c>
      <c r="DZ335" s="1" t="n">
        <f aca="false">IF(ISNUMBER(DZ103),IF(OR(DZ104="K",DZ104="C",DZ104="P",DZ104="B",DZ104="O",DZ104="U",DZ104="N",DZ104="Z"),0,1),0)</f>
        <v>0</v>
      </c>
      <c r="EA335" s="1" t="n">
        <f aca="false">IF(ISNUMBER(EA103),IF(OR(EA104="K",EA104="C",EA104="P",EA104="B",EA104="O",EA104="U",EA104="N",EA104="Z"),0,1),0)</f>
        <v>0</v>
      </c>
      <c r="EB335" s="1" t="n">
        <f aca="false">IF(ISNUMBER(EB103),IF(OR(EB104="K",EB104="C",EB104="P",EB104="B",EB104="O",EB104="U",EB104="N",EB104="Z"),0,1),0)</f>
        <v>0</v>
      </c>
      <c r="EC335" s="1" t="n">
        <f aca="false">IF(ISNUMBER(EC103),IF(OR(EC104="K",EC104="C",EC104="P",EC104="B",EC104="O",EC104="U",EC104="N",EC104="Z"),0,1),0)</f>
        <v>0</v>
      </c>
      <c r="ED335" s="1" t="n">
        <f aca="false">IF(ISNUMBER(ED103),IF(OR(ED104="K",ED104="C",ED104="P",ED104="B",ED104="O",ED104="U",ED104="N",ED104="Z"),0,1),0)</f>
        <v>0</v>
      </c>
      <c r="EE335" s="1" t="n">
        <f aca="false">IF(ISNUMBER(EE103),IF(OR(EE104="K",EE104="C",EE104="P",EE104="B",EE104="O",EE104="U",EE104="N",EE104="Z"),0,1),0)</f>
        <v>0</v>
      </c>
      <c r="EF335" s="1" t="n">
        <f aca="false">IF(ISNUMBER(EF103),IF(OR(EF104="K",EF104="C",EF104="P",EF104="B",EF104="O",EF104="U",EF104="N",EF104="Z"),0,1),0)</f>
        <v>0</v>
      </c>
      <c r="EG335" s="1" t="n">
        <f aca="false">IF(ISNUMBER(EG103),IF(OR(EG104="K",EG104="C",EG104="P",EG104="B",EG104="O",EG104="U",EG104="N",EG104="Z"),0,1),0)</f>
        <v>0</v>
      </c>
      <c r="EH335" s="1" t="n">
        <f aca="false">IF(ISNUMBER(EH103),IF(OR(EH104="K",EH104="C",EH104="P",EH104="B",EH104="O",EH104="U",EH104="N",EH104="Z"),0,1),0)</f>
        <v>0</v>
      </c>
      <c r="EI335" s="1" t="n">
        <f aca="false">IF(ISNUMBER(EI103),IF(OR(EI104="K",EI104="C",EI104="P",EI104="B",EI104="O",EI104="U",EI104="N",EI104="Z"),0,1),0)</f>
        <v>0</v>
      </c>
      <c r="EJ335" s="1" t="n">
        <f aca="false">IF(ISNUMBER(EJ103),IF(OR(EJ104="K",EJ104="C",EJ104="P",EJ104="B",EJ104="O",EJ104="U",EJ104="N",EJ104="Z"),0,1),0)</f>
        <v>0</v>
      </c>
      <c r="EK335" s="1" t="n">
        <f aca="false">IF(ISNUMBER(EK103),IF(OR(EK104="K",EK104="C",EK104="P",EK104="B",EK104="O",EK104="U",EK104="N",EK104="Z"),0,1),0)</f>
        <v>0</v>
      </c>
      <c r="EL335" s="1" t="n">
        <f aca="false">IF(ISNUMBER(EL103),IF(OR(EL104="K",EL104="C",EL104="P",EL104="B",EL104="O",EL104="U",EL104="N",EL104="Z"),0,1),0)</f>
        <v>0</v>
      </c>
      <c r="EM335" s="1" t="n">
        <f aca="false">IF(ISNUMBER(EM103),IF(OR(EM104="K",EM104="C",EM104="P",EM104="B",EM104="O",EM104="U",EM104="N",EM104="Z"),0,1),0)</f>
        <v>0</v>
      </c>
      <c r="EN335" s="1" t="n">
        <f aca="false">IF(ISNUMBER(EN103),IF(OR(EN104="K",EN104="C",EN104="P",EN104="B",EN104="O",EN104="U",EN104="N",EN104="Z"),0,1),0)</f>
        <v>0</v>
      </c>
      <c r="EO335" s="1" t="n">
        <f aca="false">IF(ISNUMBER(EO103),IF(OR(EO104="K",EO104="C",EO104="P",EO104="B",EO104="O",EO104="U",EO104="N",EO104="Z"),0,1),0)</f>
        <v>0</v>
      </c>
      <c r="EP335" s="1" t="n">
        <f aca="false">IF(ISNUMBER(EP103),IF(OR(EP104="K",EP104="C",EP104="P",EP104="B",EP104="O",EP104="U",EP104="N",EP104="Z"),0,1),0)</f>
        <v>0</v>
      </c>
      <c r="EQ335" s="1" t="n">
        <f aca="false">IF(ISNUMBER(EQ103),IF(OR(EQ104="K",EQ104="C",EQ104="P",EQ104="B",EQ104="O",EQ104="U",EQ104="N",EQ104="Z"),0,1),0)</f>
        <v>0</v>
      </c>
      <c r="ER335" s="1" t="n">
        <f aca="false">IF(ISNUMBER(ER103),IF(OR(ER104="K",ER104="C",ER104="P",ER104="B",ER104="O",ER104="U",ER104="N",ER104="Z"),0,1),0)</f>
        <v>0</v>
      </c>
      <c r="ES335" s="1" t="n">
        <f aca="false">IF(ISNUMBER(ES103),IF(OR(ES104="K",ES104="C",ES104="P",ES104="B",ES104="O",ES104="U",ES104="N",ES104="Z"),0,1),0)</f>
        <v>0</v>
      </c>
      <c r="ET335" s="1" t="n">
        <f aca="false">IF(ISNUMBER(ET103),IF(OR(ET104="K",ET104="C",ET104="P",ET104="B",ET104="O",ET104="U",ET104="N",ET104="Z"),0,1),0)</f>
        <v>0</v>
      </c>
      <c r="EU335" s="1" t="n">
        <f aca="false">IF(ISNUMBER(EU103),IF(OR(EU104="K",EU104="C",EU104="P",EU104="B",EU104="O",EU104="U",EU104="N",EU104="Z"),0,1),0)</f>
        <v>0</v>
      </c>
      <c r="EV335" s="1" t="n">
        <f aca="false">IF(ISNUMBER(EV103),IF(OR(EV104="K",EV104="C",EV104="P",EV104="B",EV104="O",EV104="U",EV104="N",EV104="Z"),0,1),0)</f>
        <v>0</v>
      </c>
      <c r="EW335" s="1" t="n">
        <f aca="false">IF(ISNUMBER(EW103),IF(OR(EW104="K",EW104="C",EW104="P",EW104="B",EW104="O",EW104="U",EW104="N",EW104="Z"),0,1),0)</f>
        <v>0</v>
      </c>
      <c r="EX335" s="1" t="n">
        <f aca="false">IF(ISNUMBER(EX103),IF(OR(EX104="K",EX104="C",EX104="P",EX104="B",EX104="O",EX104="U",EX104="N",EX104="Z"),0,1),0)</f>
        <v>0</v>
      </c>
      <c r="EY335" s="1" t="n">
        <f aca="false">IF(ISNUMBER(EY103),IF(OR(EY104="K",EY104="C",EY104="P",EY104="B",EY104="O",EY104="U",EY104="N",EY104="Z"),0,1),0)</f>
        <v>0</v>
      </c>
      <c r="EZ335" s="1" t="n">
        <f aca="false">IF(ISNUMBER(EZ103),IF(OR(EZ104="K",EZ104="C",EZ104="P",EZ104="B",EZ104="O",EZ104="U",EZ104="N",EZ104="Z"),0,1),0)</f>
        <v>0</v>
      </c>
      <c r="FA335" s="1" t="n">
        <f aca="false">IF(ISNUMBER(FA103),IF(OR(FA104="K",FA104="C",FA104="P",FA104="B",FA104="O",FA104="U",FA104="N",FA104="Z"),0,1),0)</f>
        <v>0</v>
      </c>
      <c r="FB335" s="1" t="n">
        <f aca="false">IF(ISNUMBER(FB103),IF(OR(FB104="K",FB104="C",FB104="P",FB104="B",FB104="O",FB104="U",FB104="N",FB104="Z"),0,1),0)</f>
        <v>0</v>
      </c>
      <c r="FC335" s="1" t="n">
        <f aca="false">IF(ISNUMBER(FC103),IF(OR(FC104="K",FC104="C",FC104="P",FC104="B",FC104="O",FC104="U",FC104="N",FC104="Z"),0,1),0)</f>
        <v>0</v>
      </c>
      <c r="FD335" s="1" t="n">
        <f aca="false">IF(ISNUMBER(FD103),IF(OR(FD104="K",FD104="C",FD104="P",FD104="B",FD104="O",FD104="U",FD104="N",FD104="Z"),0,1),0)</f>
        <v>0</v>
      </c>
      <c r="FE335" s="1" t="n">
        <f aca="false">IF(ISNUMBER(FE103),IF(OR(FE104="K",FE104="C",FE104="P",FE104="B",FE104="O",FE104="U",FE104="N",FE104="Z"),0,1),0)</f>
        <v>0</v>
      </c>
      <c r="FF335" s="1" t="n">
        <f aca="false">IF(ISNUMBER(FF103),IF(OR(FF104="K",FF104="C",FF104="P",FF104="B",FF104="O",FF104="U",FF104="N",FF104="Z"),0,1),0)</f>
        <v>0</v>
      </c>
      <c r="FG335" s="1" t="n">
        <f aca="false">IF(ISNUMBER(FG103),IF(OR(FG104="K",FG104="C",FG104="P",FG104="B",FG104="O",FG104="U",FG104="N",FG104="Z"),0,1),0)</f>
        <v>0</v>
      </c>
      <c r="FH335" s="1" t="n">
        <f aca="false">IF(ISNUMBER(FH103),IF(OR(FH104="K",FH104="C",FH104="P",FH104="B",FH104="O",FH104="U",FH104="N",FH104="Z"),0,1),0)</f>
        <v>0</v>
      </c>
      <c r="FI335" s="1" t="n">
        <f aca="false">IF(ISNUMBER(FI103),IF(OR(FI104="K",FI104="C",FI104="P",FI104="B",FI104="O",FI104="U",FI104="N",FI104="Z"),0,1),0)</f>
        <v>0</v>
      </c>
      <c r="FJ335" s="1" t="n">
        <f aca="false">IF(ISNUMBER(FJ103),IF(OR(FJ104="K",FJ104="C",FJ104="P",FJ104="B",FJ104="O",FJ104="U",FJ104="N",FJ104="Z"),0,1),0)</f>
        <v>0</v>
      </c>
      <c r="FK335" s="1" t="n">
        <f aca="false">IF(ISNUMBER(FK103),IF(OR(FK104="K",FK104="C",FK104="P",FK104="B",FK104="O",FK104="U",FK104="N",FK104="Z"),0,1),0)</f>
        <v>0</v>
      </c>
      <c r="FL335" s="1" t="n">
        <f aca="false">IF(ISNUMBER(FL103),IF(OR(FL104="K",FL104="C",FL104="P",FL104="B",FL104="O",FL104="U",FL104="N",FL104="Z"),0,1),0)</f>
        <v>0</v>
      </c>
      <c r="FM335" s="1" t="n">
        <f aca="false">IF(ISNUMBER(FM103),IF(OR(FM104="K",FM104="C",FM104="P",FM104="B",FM104="O",FM104="U",FM104="N",FM104="Z"),0,1),0)</f>
        <v>0</v>
      </c>
      <c r="FN335" s="1" t="n">
        <f aca="false">IF(ISNUMBER(FN103),IF(OR(FN104="K",FN104="C",FN104="P",FN104="B",FN104="O",FN104="U",FN104="N",FN104="Z"),0,1),0)</f>
        <v>0</v>
      </c>
      <c r="FO335" s="1" t="n">
        <f aca="false">IF(ISNUMBER(FO103),IF(OR(FO104="K",FO104="C",FO104="P",FO104="B",FO104="O",FO104="U",FO104="N",FO104="Z"),0,1),0)</f>
        <v>0</v>
      </c>
      <c r="FP335" s="1" t="n">
        <f aca="false">IF(ISNUMBER(FP103),IF(OR(FP104="K",FP104="C",FP104="P",FP104="B",FP104="O",FP104="U",FP104="N",FP104="Z"),0,1),0)</f>
        <v>0</v>
      </c>
      <c r="FQ335" s="1" t="n">
        <f aca="false">IF(ISNUMBER(FQ103),IF(OR(FQ104="K",FQ104="C",FQ104="P",FQ104="B",FQ104="O",FQ104="U",FQ104="N",FQ104="Z"),0,1),0)</f>
        <v>0</v>
      </c>
      <c r="FR335" s="1" t="n">
        <f aca="false">IF(ISNUMBER(FR103),IF(OR(FR104="K",FR104="C",FR104="P",FR104="B",FR104="O",FR104="U",FR104="N",FR104="Z"),0,1),0)</f>
        <v>0</v>
      </c>
      <c r="FS335" s="1" t="n">
        <f aca="false">IF(ISNUMBER(FS103),IF(OR(FS104="K",FS104="C",FS104="P",FS104="B",FS104="O",FS104="U",FS104="N",FS104="Z"),0,1),0)</f>
        <v>0</v>
      </c>
      <c r="FT335" s="1" t="n">
        <f aca="false">IF(ISNUMBER(FT103),IF(OR(FT104="K",FT104="C",FT104="P",FT104="B",FT104="O",FT104="U",FT104="N",FT104="Z"),0,1),0)</f>
        <v>0</v>
      </c>
      <c r="FU335" s="1" t="n">
        <f aca="false">IF(ISNUMBER(FU103),IF(OR(FU104="K",FU104="C",FU104="P",FU104="B",FU104="O",FU104="U",FU104="N",FU104="Z"),0,1),0)</f>
        <v>0</v>
      </c>
      <c r="FV335" s="1" t="n">
        <f aca="false">IF(ISNUMBER(FV103),IF(OR(FV104="K",FV104="C",FV104="P",FV104="B",FV104="O",FV104="U",FV104="N",FV104="Z"),0,1),0)</f>
        <v>0</v>
      </c>
      <c r="FW335" s="1" t="n">
        <f aca="false">IF(ISNUMBER(FW103),IF(OR(FW104="K",FW104="C",FW104="P",FW104="B",FW104="O",FW104="U",FW104="N",FW104="Z"),0,1),0)</f>
        <v>0</v>
      </c>
      <c r="FX335" s="1" t="n">
        <f aca="false">IF(ISNUMBER(FX103),IF(OR(FX104="K",FX104="C",FX104="P",FX104="B",FX104="O",FX104="U",FX104="N",FX104="Z"),0,1),0)</f>
        <v>0</v>
      </c>
      <c r="FY335" s="1" t="n">
        <f aca="false">IF(ISNUMBER(FY103),IF(OR(FY104="K",FY104="C",FY104="P",FY104="B",FY104="O",FY104="U",FY104="N",FY104="Z"),0,1),0)</f>
        <v>0</v>
      </c>
      <c r="FZ335" s="1" t="n">
        <f aca="false">IF(ISNUMBER(FZ103),IF(OR(FZ104="K",FZ104="C",FZ104="P",FZ104="B",FZ104="O",FZ104="U",FZ104="N",FZ104="Z"),0,1),0)</f>
        <v>0</v>
      </c>
      <c r="GA335" s="1" t="n">
        <f aca="false">IF(ISNUMBER(GA103),IF(OR(GA104="K",GA104="C",GA104="P",GA104="B",GA104="O",GA104="U",GA104="N",GA104="Z"),0,1),0)</f>
        <v>0</v>
      </c>
      <c r="GB335" s="1" t="n">
        <f aca="false">IF(ISNUMBER(GB103),IF(OR(GB104="K",GB104="C",GB104="P",GB104="B",GB104="O",GB104="U",GB104="N",GB104="Z"),0,1),0)</f>
        <v>0</v>
      </c>
      <c r="GC335" s="1" t="n">
        <f aca="false">IF(ISNUMBER(GC103),IF(OR(GC104="K",GC104="C",GC104="P",GC104="B",GC104="O",GC104="U",GC104="N",GC104="Z"),0,1),0)</f>
        <v>0</v>
      </c>
      <c r="GD335" s="1" t="n">
        <f aca="false">IF(ISNUMBER(GD103),IF(OR(GD104="K",GD104="C",GD104="P",GD104="B",GD104="O",GD104="U",GD104="N",GD104="Z"),0,1),0)</f>
        <v>0</v>
      </c>
      <c r="GE335" s="1" t="n">
        <f aca="false">IF(ISNUMBER(GE103),IF(OR(GE104="K",GE104="C",GE104="P",GE104="B",GE104="O",GE104="U",GE104="N",GE104="Z"),0,1),0)</f>
        <v>0</v>
      </c>
      <c r="GF335" s="1" t="n">
        <f aca="false">IF(ISNUMBER(GF103),IF(OR(GF104="K",GF104="C",GF104="P",GF104="B",GF104="O",GF104="U",GF104="N",GF104="Z"),0,1),0)</f>
        <v>0</v>
      </c>
      <c r="GG335" s="1" t="n">
        <f aca="false">IF(ISNUMBER(GG103),IF(OR(GG104="K",GG104="C",GG104="P",GG104="B",GG104="O",GG104="U",GG104="N",GG104="Z"),0,1),0)</f>
        <v>0</v>
      </c>
      <c r="GH335" s="1" t="n">
        <f aca="false">IF(ISNUMBER(GH103),IF(OR(GH104="K",GH104="C",GH104="P",GH104="B",GH104="O",GH104="U",GH104="N",GH104="Z"),0,1),0)</f>
        <v>0</v>
      </c>
      <c r="GI335" s="1" t="n">
        <f aca="false">IF(ISNUMBER(GI103),IF(OR(GI104="K",GI104="C",GI104="P",GI104="B",GI104="O",GI104="U",GI104="N",GI104="Z"),0,1),0)</f>
        <v>0</v>
      </c>
      <c r="GJ335" s="1" t="n">
        <f aca="false">IF(ISNUMBER(GJ103),IF(OR(GJ104="K",GJ104="C",GJ104="P",GJ104="B",GJ104="O",GJ104="U",GJ104="N",GJ104="Z"),0,1),0)</f>
        <v>0</v>
      </c>
    </row>
    <row r="336" customFormat="false" ht="12.75" hidden="true" customHeight="false" outlineLevel="0" collapsed="false"/>
    <row r="337" customFormat="false" ht="12.75" hidden="true" customHeight="false" outlineLevel="0" collapsed="false">
      <c r="G337" s="1" t="n">
        <f aca="false">IF(ISNUMBER(G105),IF(OR(G106="K",G106="C",G106="P",G106="B",G106="O",G106="U",G106="N",G106="Z"),0,1),0)</f>
        <v>0</v>
      </c>
      <c r="H337" s="1" t="n">
        <f aca="false">IF(ISNUMBER(H105),IF(OR(H106="K",H106="C",H106="P",H106="B",H106="O",H106="U",H106="N",H106="Z"),0,1),0)</f>
        <v>0</v>
      </c>
      <c r="I337" s="1" t="n">
        <f aca="false">IF(ISNUMBER(I105),IF(OR(I106="K",I106="C",I106="P",I106="B",I106="O",I106="U",I106="N",I106="Z"),0,1),0)</f>
        <v>0</v>
      </c>
      <c r="J337" s="1" t="n">
        <f aca="false">IF(ISNUMBER(J105),IF(OR(J106="K",J106="C",J106="P",J106="B",J106="O",J106="U",J106="N",J106="Z"),0,1),0)</f>
        <v>0</v>
      </c>
      <c r="K337" s="1" t="n">
        <f aca="false">IF(ISNUMBER(K105),IF(OR(K106="K",K106="C",K106="P",K106="B",K106="O",K106="U",K106="N",K106="Z"),0,1),0)</f>
        <v>0</v>
      </c>
      <c r="L337" s="1" t="n">
        <f aca="false">IF(ISNUMBER(L105),IF(OR(L106="K",L106="C",L106="P",L106="B",L106="O",L106="U",L106="N",L106="Z"),0,1),0)</f>
        <v>0</v>
      </c>
      <c r="M337" s="1" t="n">
        <f aca="false">IF(ISNUMBER(M105),IF(OR(M106="K",M106="C",M106="P",M106="B",M106="O",M106="U",M106="N",M106="Z"),0,1),0)</f>
        <v>0</v>
      </c>
      <c r="N337" s="1" t="n">
        <f aca="false">IF(ISNUMBER(N105),IF(OR(N106="K",N106="C",N106="P",N106="B",N106="O",N106="U",N106="N",N106="Z"),0,1),0)</f>
        <v>0</v>
      </c>
      <c r="O337" s="1" t="n">
        <f aca="false">IF(ISNUMBER(O105),IF(OR(O106="K",O106="C",O106="P",O106="B",O106="O",O106="U",O106="N",O106="Z"),0,1),0)</f>
        <v>0</v>
      </c>
      <c r="P337" s="1" t="n">
        <f aca="false">IF(ISNUMBER(P105),IF(OR(P106="K",P106="C",P106="P",P106="B",P106="O",P106="U",P106="N",P106="Z"),0,1),0)</f>
        <v>0</v>
      </c>
      <c r="Q337" s="1" t="n">
        <f aca="false">IF(ISNUMBER(Q105),IF(OR(Q106="K",Q106="C",Q106="P",Q106="B",Q106="O",Q106="U",Q106="N",Q106="Z"),0,1),0)</f>
        <v>0</v>
      </c>
      <c r="R337" s="1" t="n">
        <f aca="false">IF(ISNUMBER(R105),IF(OR(R106="K",R106="C",R106="P",R106="B",R106="O",R106="U",R106="N",R106="Z"),0,1),0)</f>
        <v>0</v>
      </c>
      <c r="S337" s="1" t="n">
        <f aca="false">IF(ISNUMBER(S105),IF(OR(S106="K",S106="C",S106="P",S106="B",S106="O",S106="U",S106="N",S106="Z"),0,1),0)</f>
        <v>0</v>
      </c>
      <c r="T337" s="1" t="n">
        <f aca="false">IF(ISNUMBER(T105),IF(OR(T106="K",T106="C",T106="P",T106="B",T106="O",T106="U",T106="N",T106="Z"),0,1),0)</f>
        <v>0</v>
      </c>
      <c r="U337" s="1" t="n">
        <f aca="false">IF(ISNUMBER(U105),IF(OR(U106="K",U106="C",U106="P",U106="B",U106="O",U106="U",U106="N",U106="Z"),0,1),0)</f>
        <v>0</v>
      </c>
      <c r="V337" s="1" t="n">
        <f aca="false">IF(ISNUMBER(V105),IF(OR(V106="K",V106="C",V106="P",V106="B",V106="O",V106="U",V106="N",V106="Z"),0,1),0)</f>
        <v>0</v>
      </c>
      <c r="W337" s="1" t="n">
        <f aca="false">IF(ISNUMBER(W105),IF(OR(W106="K",W106="C",W106="P",W106="B",W106="O",W106="U",W106="N",W106="Z"),0,1),0)</f>
        <v>0</v>
      </c>
      <c r="X337" s="1" t="n">
        <f aca="false">IF(ISNUMBER(X105),IF(OR(X106="K",X106="C",X106="P",X106="B",X106="O",X106="U",X106="N",X106="Z"),0,1),0)</f>
        <v>0</v>
      </c>
      <c r="Y337" s="1" t="n">
        <f aca="false">IF(ISNUMBER(Y105),IF(OR(Y106="K",Y106="C",Y106="P",Y106="B",Y106="O",Y106="U",Y106="N",Y106="Z"),0,1),0)</f>
        <v>0</v>
      </c>
      <c r="Z337" s="1" t="n">
        <f aca="false">IF(ISNUMBER(Z105),IF(OR(Z106="K",Z106="C",Z106="P",Z106="B",Z106="O",Z106="U",Z106="N",Z106="Z"),0,1),0)</f>
        <v>0</v>
      </c>
      <c r="AA337" s="1" t="n">
        <f aca="false">IF(ISNUMBER(AA105),IF(OR(AA106="K",AA106="C",AA106="P",AA106="B",AA106="O",AA106="U",AA106="N",AA106="Z"),0,1),0)</f>
        <v>0</v>
      </c>
      <c r="AB337" s="1" t="n">
        <f aca="false">IF(ISNUMBER(AB105),IF(OR(AB106="K",AB106="C",AB106="P",AB106="B",AB106="O",AB106="U",AB106="N",AB106="Z"),0,1),0)</f>
        <v>0</v>
      </c>
      <c r="AC337" s="1" t="n">
        <f aca="false">IF(ISNUMBER(AC105),IF(OR(AC106="K",AC106="C",AC106="P",AC106="B",AC106="O",AC106="U",AC106="N",AC106="Z"),0,1),0)</f>
        <v>0</v>
      </c>
      <c r="AD337" s="1" t="n">
        <f aca="false">IF(ISNUMBER(AD105),IF(OR(AD106="K",AD106="C",AD106="P",AD106="B",AD106="O",AD106="U",AD106="N",AD106="Z"),0,1),0)</f>
        <v>0</v>
      </c>
      <c r="AE337" s="1" t="n">
        <f aca="false">IF(ISNUMBER(AE105),IF(OR(AE106="K",AE106="C",AE106="P",AE106="B",AE106="O",AE106="U",AE106="N",AE106="Z"),0,1),0)</f>
        <v>0</v>
      </c>
      <c r="AF337" s="1" t="n">
        <f aca="false">IF(ISNUMBER(AF105),IF(OR(AF106="K",AF106="C",AF106="P",AF106="B",AF106="O",AF106="U",AF106="N",AF106="Z"),0,1),0)</f>
        <v>0</v>
      </c>
      <c r="AG337" s="1" t="n">
        <f aca="false">IF(ISNUMBER(AG105),IF(OR(AG106="K",AG106="C",AG106="P",AG106="B",AG106="O",AG106="U",AG106="N",AG106="Z"),0,1),0)</f>
        <v>0</v>
      </c>
      <c r="AH337" s="1" t="n">
        <f aca="false">IF(ISNUMBER(AH105),IF(OR(AH106="K",AH106="C",AH106="P",AH106="B",AH106="O",AH106="U",AH106="N",AH106="Z"),0,1),0)</f>
        <v>0</v>
      </c>
      <c r="AI337" s="1" t="n">
        <f aca="false">IF(ISNUMBER(AI105),IF(OR(AI106="K",AI106="C",AI106="P",AI106="B",AI106="O",AI106="U",AI106="N",AI106="Z"),0,1),0)</f>
        <v>0</v>
      </c>
      <c r="AJ337" s="1" t="n">
        <f aca="false">IF(ISNUMBER(AJ105),IF(OR(AJ106="K",AJ106="C",AJ106="P",AJ106="B",AJ106="O",AJ106="U",AJ106="N",AJ106="Z"),0,1),0)</f>
        <v>0</v>
      </c>
      <c r="AK337" s="1" t="n">
        <f aca="false">IF(ISNUMBER(AK105),IF(OR(AK106="K",AK106="C",AK106="P",AK106="B",AK106="O",AK106="U",AK106="N",AK106="Z"),0,1),0)</f>
        <v>0</v>
      </c>
      <c r="AL337" s="1" t="n">
        <f aca="false">IF(ISNUMBER(AL105),IF(OR(AL106="K",AL106="C",AL106="P",AL106="B",AL106="O",AL106="U",AL106="N",AL106="Z"),0,1),0)</f>
        <v>0</v>
      </c>
      <c r="AM337" s="1" t="n">
        <f aca="false">IF(ISNUMBER(AM105),IF(OR(AM106="K",AM106="C",AM106="P",AM106="B",AM106="O",AM106="U",AM106="N",AM106="Z"),0,1),0)</f>
        <v>0</v>
      </c>
      <c r="AN337" s="1" t="n">
        <f aca="false">IF(ISNUMBER(AN105),IF(OR(AN106="K",AN106="C",AN106="P",AN106="B",AN106="O",AN106="U",AN106="N",AN106="Z"),0,1),0)</f>
        <v>0</v>
      </c>
      <c r="AO337" s="1" t="n">
        <f aca="false">IF(ISNUMBER(AO105),IF(OR(AO106="K",AO106="C",AO106="P",AO106="B",AO106="O",AO106="U",AO106="N",AO106="Z"),0,1),0)</f>
        <v>0</v>
      </c>
      <c r="AP337" s="1" t="n">
        <f aca="false">IF(ISNUMBER(AP105),IF(OR(AP106="K",AP106="C",AP106="P",AP106="B",AP106="O",AP106="U",AP106="N",AP106="Z"),0,1),0)</f>
        <v>0</v>
      </c>
      <c r="AQ337" s="1" t="n">
        <f aca="false">IF(ISNUMBER(AQ105),IF(OR(AQ106="K",AQ106="C",AQ106="P",AQ106="B",AQ106="O",AQ106="U",AQ106="N",AQ106="Z"),0,1),0)</f>
        <v>0</v>
      </c>
      <c r="AR337" s="1" t="n">
        <f aca="false">IF(ISNUMBER(AR105),IF(OR(AR106="K",AR106="C",AR106="P",AR106="B",AR106="O",AR106="U",AR106="N",AR106="Z"),0,1),0)</f>
        <v>0</v>
      </c>
      <c r="AS337" s="1" t="n">
        <f aca="false">IF(ISNUMBER(AS105),IF(OR(AS106="K",AS106="C",AS106="P",AS106="B",AS106="O",AS106="U",AS106="N",AS106="Z"),0,1),0)</f>
        <v>0</v>
      </c>
      <c r="AT337" s="1" t="n">
        <f aca="false">IF(ISNUMBER(AT105),IF(OR(AT106="K",AT106="C",AT106="P",AT106="B",AT106="O",AT106="U",AT106="N",AT106="Z"),0,1),0)</f>
        <v>0</v>
      </c>
      <c r="AU337" s="1" t="n">
        <f aca="false">IF(ISNUMBER(AU105),IF(OR(AU106="K",AU106="C",AU106="P",AU106="B",AU106="O",AU106="U",AU106="N",AU106="Z"),0,1),0)</f>
        <v>0</v>
      </c>
      <c r="AV337" s="1" t="n">
        <f aca="false">IF(ISNUMBER(AV105),IF(OR(AV106="K",AV106="C",AV106="P",AV106="B",AV106="O",AV106="U",AV106="N",AV106="Z"),0,1),0)</f>
        <v>0</v>
      </c>
      <c r="AW337" s="1" t="n">
        <f aca="false">IF(ISNUMBER(AW105),IF(OR(AW106="K",AW106="C",AW106="P",AW106="B",AW106="O",AW106="U",AW106="N",AW106="Z"),0,1),0)</f>
        <v>0</v>
      </c>
      <c r="AX337" s="1" t="n">
        <f aca="false">IF(ISNUMBER(AX105),IF(OR(AX106="K",AX106="C",AX106="P",AX106="B",AX106="O",AX106="U",AX106="N",AX106="Z"),0,1),0)</f>
        <v>0</v>
      </c>
      <c r="AY337" s="1" t="n">
        <f aca="false">IF(ISNUMBER(AY105),IF(OR(AY106="K",AY106="C",AY106="P",AY106="B",AY106="O",AY106="U",AY106="N",AY106="Z"),0,1),0)</f>
        <v>0</v>
      </c>
      <c r="AZ337" s="1" t="n">
        <f aca="false">IF(ISNUMBER(AZ105),IF(OR(AZ106="K",AZ106="C",AZ106="P",AZ106="B",AZ106="O",AZ106="U",AZ106="N",AZ106="Z"),0,1),0)</f>
        <v>0</v>
      </c>
      <c r="BA337" s="1" t="n">
        <f aca="false">IF(ISNUMBER(BA105),IF(OR(BA106="K",BA106="C",BA106="P",BA106="B",BA106="O",BA106="U",BA106="N",BA106="Z"),0,1),0)</f>
        <v>0</v>
      </c>
      <c r="BB337" s="1" t="n">
        <f aca="false">IF(ISNUMBER(BB105),IF(OR(BB106="K",BB106="C",BB106="P",BB106="B",BB106="O",BB106="U",BB106="N",BB106="Z"),0,1),0)</f>
        <v>0</v>
      </c>
      <c r="BC337" s="1" t="n">
        <f aca="false">IF(ISNUMBER(BC105),IF(OR(BC106="K",BC106="C",BC106="P",BC106="B",BC106="O",BC106="U",BC106="N",BC106="Z"),0,1),0)</f>
        <v>0</v>
      </c>
      <c r="BD337" s="1" t="n">
        <f aca="false">IF(ISNUMBER(BD105),IF(OR(BD106="K",BD106="C",BD106="P",BD106="B",BD106="O",BD106="U",BD106="N",BD106="Z"),0,1),0)</f>
        <v>0</v>
      </c>
      <c r="BE337" s="1" t="n">
        <f aca="false">IF(ISNUMBER(BE105),IF(OR(BE106="K",BE106="C",BE106="P",BE106="B",BE106="O",BE106="U",BE106="N",BE106="Z"),0,1),0)</f>
        <v>0</v>
      </c>
      <c r="BF337" s="1" t="n">
        <f aca="false">IF(ISNUMBER(BF105),IF(OR(BF106="K",BF106="C",BF106="P",BF106="B",BF106="O",BF106="U",BF106="N",BF106="Z"),0,1),0)</f>
        <v>0</v>
      </c>
      <c r="BG337" s="1" t="n">
        <f aca="false">IF(ISNUMBER(BG105),IF(OR(BG106="K",BG106="C",BG106="P",BG106="B",BG106="O",BG106="U",BG106="N",BG106="Z"),0,1),0)</f>
        <v>0</v>
      </c>
      <c r="BH337" s="1" t="n">
        <f aca="false">IF(ISNUMBER(BH105),IF(OR(BH106="K",BH106="C",BH106="P",BH106="B",BH106="O",BH106="U",BH106="N",BH106="Z"),0,1),0)</f>
        <v>0</v>
      </c>
      <c r="BI337" s="1" t="n">
        <f aca="false">IF(ISNUMBER(BI105),IF(OR(BI106="K",BI106="C",BI106="P",BI106="B",BI106="O",BI106="U",BI106="N",BI106="Z"),0,1),0)</f>
        <v>0</v>
      </c>
      <c r="BJ337" s="1" t="n">
        <f aca="false">IF(ISNUMBER(BJ105),IF(OR(BJ106="K",BJ106="C",BJ106="P",BJ106="B",BJ106="O",BJ106="U",BJ106="N",BJ106="Z"),0,1),0)</f>
        <v>0</v>
      </c>
      <c r="BK337" s="1" t="n">
        <f aca="false">IF(ISNUMBER(BK105),IF(OR(BK106="K",BK106="C",BK106="P",BK106="B",BK106="O",BK106="U",BK106="N",BK106="Z"),0,1),0)</f>
        <v>0</v>
      </c>
      <c r="BL337" s="1" t="n">
        <f aca="false">IF(ISNUMBER(BL105),IF(OR(BL106="K",BL106="C",BL106="P",BL106="B",BL106="O",BL106="U",BL106="N",BL106="Z"),0,1),0)</f>
        <v>0</v>
      </c>
      <c r="BM337" s="1" t="n">
        <f aca="false">IF(ISNUMBER(BM105),IF(OR(BM106="K",BM106="C",BM106="P",BM106="B",BM106="O",BM106="U",BM106="N",BM106="Z"),0,1),0)</f>
        <v>0</v>
      </c>
      <c r="BN337" s="1" t="n">
        <f aca="false">IF(ISNUMBER(BN105),IF(OR(BN106="K",BN106="C",BN106="P",BN106="B",BN106="O",BN106="U",BN106="N",BN106="Z"),0,1),0)</f>
        <v>0</v>
      </c>
      <c r="BO337" s="1" t="n">
        <f aca="false">IF(ISNUMBER(BO105),IF(OR(BO106="K",BO106="C",BO106="P",BO106="B",BO106="O",BO106="U",BO106="N",BO106="Z"),0,1),0)</f>
        <v>0</v>
      </c>
      <c r="BP337" s="1" t="n">
        <f aca="false">IF(ISNUMBER(BP105),IF(OR(BP106="K",BP106="C",BP106="P",BP106="B",BP106="O",BP106="U",BP106="N",BP106="Z"),0,1),0)</f>
        <v>0</v>
      </c>
      <c r="BQ337" s="1" t="n">
        <f aca="false">IF(ISNUMBER(BQ105),IF(OR(BQ106="K",BQ106="C",BQ106="P",BQ106="B",BQ106="O",BQ106="U",BQ106="N",BQ106="Z"),0,1),0)</f>
        <v>0</v>
      </c>
      <c r="BR337" s="1" t="n">
        <f aca="false">IF(ISNUMBER(BR105),IF(OR(BR106="K",BR106="C",BR106="P",BR106="B",BR106="O",BR106="U",BR106="N",BR106="Z"),0,1),0)</f>
        <v>0</v>
      </c>
      <c r="BS337" s="1" t="n">
        <f aca="false">IF(ISNUMBER(BS105),IF(OR(BS106="K",BS106="C",BS106="P",BS106="B",BS106="O",BS106="U",BS106="N",BS106="Z"),0,1),0)</f>
        <v>0</v>
      </c>
      <c r="BT337" s="1" t="n">
        <f aca="false">IF(ISNUMBER(BT105),IF(OR(BT106="K",BT106="C",BT106="P",BT106="B",BT106="O",BT106="U",BT106="N",BT106="Z"),0,1),0)</f>
        <v>0</v>
      </c>
      <c r="BU337" s="1" t="n">
        <f aca="false">IF(ISNUMBER(BU105),IF(OR(BU106="K",BU106="C",BU106="P",BU106="B",BU106="O",BU106="U",BU106="N",BU106="Z"),0,1),0)</f>
        <v>0</v>
      </c>
      <c r="BV337" s="1" t="n">
        <f aca="false">IF(ISNUMBER(BV105),IF(OR(BV106="K",BV106="C",BV106="P",BV106="B",BV106="O",BV106="U",BV106="N",BV106="Z"),0,1),0)</f>
        <v>0</v>
      </c>
      <c r="BW337" s="1" t="n">
        <f aca="false">IF(ISNUMBER(BW105),IF(OR(BW106="K",BW106="C",BW106="P",BW106="B",BW106="O",BW106="U",BW106="N",BW106="Z"),0,1),0)</f>
        <v>0</v>
      </c>
      <c r="BX337" s="1" t="n">
        <f aca="false">IF(ISNUMBER(BX105),IF(OR(BX106="K",BX106="C",BX106="P",BX106="B",BX106="O",BX106="U",BX106="N",BX106="Z"),0,1),0)</f>
        <v>0</v>
      </c>
      <c r="BY337" s="1" t="n">
        <f aca="false">IF(ISNUMBER(BY105),IF(OR(BY106="K",BY106="C",BY106="P",BY106="B",BY106="O",BY106="U",BY106="N",BY106="Z"),0,1),0)</f>
        <v>0</v>
      </c>
      <c r="BZ337" s="1" t="n">
        <f aca="false">IF(ISNUMBER(BZ105),IF(OR(BZ106="K",BZ106="C",BZ106="P",BZ106="B",BZ106="O",BZ106="U",BZ106="N",BZ106="Z"),0,1),0)</f>
        <v>0</v>
      </c>
      <c r="CA337" s="1" t="n">
        <f aca="false">IF(ISNUMBER(CA105),IF(OR(CA106="K",CA106="C",CA106="P",CA106="B",CA106="O",CA106="U",CA106="N",CA106="Z"),0,1),0)</f>
        <v>0</v>
      </c>
      <c r="CB337" s="1" t="n">
        <f aca="false">IF(ISNUMBER(CB105),IF(OR(CB106="K",CB106="C",CB106="P",CB106="B",CB106="O",CB106="U",CB106="N",CB106="Z"),0,1),0)</f>
        <v>0</v>
      </c>
      <c r="CC337" s="1" t="n">
        <f aca="false">IF(ISNUMBER(CC105),IF(OR(CC106="K",CC106="C",CC106="P",CC106="B",CC106="O",CC106="U",CC106="N",CC106="Z"),0,1),0)</f>
        <v>0</v>
      </c>
      <c r="CD337" s="1" t="n">
        <f aca="false">IF(ISNUMBER(CD105),IF(OR(CD106="K",CD106="C",CD106="P",CD106="B",CD106="O",CD106="U",CD106="N",CD106="Z"),0,1),0)</f>
        <v>0</v>
      </c>
      <c r="CE337" s="1" t="n">
        <f aca="false">IF(ISNUMBER(CE105),IF(OR(CE106="K",CE106="C",CE106="P",CE106="B",CE106="O",CE106="U",CE106="N",CE106="Z"),0,1),0)</f>
        <v>0</v>
      </c>
      <c r="CF337" s="1" t="n">
        <f aca="false">IF(ISNUMBER(CF105),IF(OR(CF106="K",CF106="C",CF106="P",CF106="B",CF106="O",CF106="U",CF106="N",CF106="Z"),0,1),0)</f>
        <v>0</v>
      </c>
      <c r="CG337" s="1" t="n">
        <f aca="false">IF(ISNUMBER(CG105),IF(OR(CG106="K",CG106="C",CG106="P",CG106="B",CG106="O",CG106="U",CG106="N",CG106="Z"),0,1),0)</f>
        <v>0</v>
      </c>
      <c r="CH337" s="1" t="n">
        <f aca="false">IF(ISNUMBER(CH105),IF(OR(CH106="K",CH106="C",CH106="P",CH106="B",CH106="O",CH106="U",CH106="N",CH106="Z"),0,1),0)</f>
        <v>0</v>
      </c>
      <c r="CI337" s="1" t="n">
        <f aca="false">IF(ISNUMBER(CI105),IF(OR(CI106="K",CI106="C",CI106="P",CI106="B",CI106="O",CI106="U",CI106="N",CI106="Z"),0,1),0)</f>
        <v>0</v>
      </c>
      <c r="CJ337" s="1" t="n">
        <f aca="false">IF(ISNUMBER(CJ105),IF(OR(CJ106="K",CJ106="C",CJ106="P",CJ106="B",CJ106="O",CJ106="U",CJ106="N",CJ106="Z"),0,1),0)</f>
        <v>0</v>
      </c>
      <c r="CK337" s="1" t="n">
        <f aca="false">IF(ISNUMBER(CK105),IF(OR(CK106="K",CK106="C",CK106="P",CK106="B",CK106="O",CK106="U",CK106="N",CK106="Z"),0,1),0)</f>
        <v>0</v>
      </c>
      <c r="CL337" s="1" t="n">
        <f aca="false">IF(ISNUMBER(CL105),IF(OR(CL106="K",CL106="C",CL106="P",CL106="B",CL106="O",CL106="U",CL106="N",CL106="Z"),0,1),0)</f>
        <v>0</v>
      </c>
      <c r="CM337" s="1" t="n">
        <f aca="false">IF(ISNUMBER(CM105),IF(OR(CM106="K",CM106="C",CM106="P",CM106="B",CM106="O",CM106="U",CM106="N",CM106="Z"),0,1),0)</f>
        <v>0</v>
      </c>
      <c r="CN337" s="1" t="n">
        <f aca="false">IF(ISNUMBER(CN105),IF(OR(CN106="K",CN106="C",CN106="P",CN106="B",CN106="O",CN106="U",CN106="N",CN106="Z"),0,1),0)</f>
        <v>0</v>
      </c>
      <c r="CO337" s="1" t="n">
        <f aca="false">IF(ISNUMBER(CO105),IF(OR(CO106="K",CO106="C",CO106="P",CO106="B",CO106="O",CO106="U",CO106="N",CO106="Z"),0,1),0)</f>
        <v>0</v>
      </c>
      <c r="CP337" s="1" t="n">
        <f aca="false">IF(ISNUMBER(CP105),IF(OR(CP106="K",CP106="C",CP106="P",CP106="B",CP106="O",CP106="U",CP106="N",CP106="Z"),0,1),0)</f>
        <v>0</v>
      </c>
      <c r="CQ337" s="1" t="n">
        <f aca="false">IF(ISNUMBER(CQ105),IF(OR(CQ106="K",CQ106="C",CQ106="P",CQ106="B",CQ106="O",CQ106="U",CQ106="N",CQ106="Z"),0,1),0)</f>
        <v>0</v>
      </c>
      <c r="CR337" s="1" t="n">
        <f aca="false">IF(ISNUMBER(CR105),IF(OR(CR106="K",CR106="C",CR106="P",CR106="B",CR106="O",CR106="U",CR106="N",CR106="Z"),0,1),0)</f>
        <v>0</v>
      </c>
      <c r="CS337" s="1" t="n">
        <f aca="false">IF(ISNUMBER(CS105),IF(OR(CS106="K",CS106="C",CS106="P",CS106="B",CS106="O",CS106="U",CS106="N",CS106="Z"),0,1),0)</f>
        <v>0</v>
      </c>
      <c r="CT337" s="1" t="n">
        <f aca="false">IF(ISNUMBER(CT105),IF(OR(CT106="K",CT106="C",CT106="P",CT106="B",CT106="O",CT106="U",CT106="N",CT106="Z"),0,1),0)</f>
        <v>0</v>
      </c>
      <c r="CU337" s="1" t="n">
        <f aca="false">IF(ISNUMBER(CU105),IF(OR(CU106="K",CU106="C",CU106="P",CU106="B",CU106="O",CU106="U",CU106="N",CU106="Z"),0,1),0)</f>
        <v>0</v>
      </c>
      <c r="CV337" s="1" t="n">
        <f aca="false">IF(ISNUMBER(CV105),IF(OR(CV106="K",CV106="C",CV106="P",CV106="B",CV106="O",CV106="U",CV106="N",CV106="Z"),0,1),0)</f>
        <v>0</v>
      </c>
      <c r="CW337" s="1" t="n">
        <f aca="false">IF(ISNUMBER(CW105),IF(OR(CW106="K",CW106="C",CW106="P",CW106="B",CW106="O",CW106="U",CW106="N",CW106="Z"),0,1),0)</f>
        <v>0</v>
      </c>
      <c r="CX337" s="1" t="n">
        <f aca="false">IF(ISNUMBER(CX105),IF(OR(CX106="K",CX106="C",CX106="P",CX106="B",CX106="O",CX106="U",CX106="N",CX106="Z"),0,1),0)</f>
        <v>0</v>
      </c>
      <c r="CY337" s="1" t="n">
        <f aca="false">IF(ISNUMBER(CY105),IF(OR(CY106="K",CY106="C",CY106="P",CY106="B",CY106="O",CY106="U",CY106="N",CY106="Z"),0,1),0)</f>
        <v>0</v>
      </c>
      <c r="CZ337" s="1" t="n">
        <f aca="false">IF(ISNUMBER(CZ105),IF(OR(CZ106="K",CZ106="C",CZ106="P",CZ106="B",CZ106="O",CZ106="U",CZ106="N",CZ106="Z"),0,1),0)</f>
        <v>0</v>
      </c>
      <c r="DA337" s="1" t="n">
        <f aca="false">IF(ISNUMBER(DA105),IF(OR(DA106="K",DA106="C",DA106="P",DA106="B",DA106="O",DA106="U",DA106="N",DA106="Z"),0,1),0)</f>
        <v>0</v>
      </c>
      <c r="DB337" s="1" t="n">
        <f aca="false">IF(ISNUMBER(DB105),IF(OR(DB106="K",DB106="C",DB106="P",DB106="B",DB106="O",DB106="U",DB106="N",DB106="Z"),0,1),0)</f>
        <v>0</v>
      </c>
      <c r="DC337" s="1" t="n">
        <f aca="false">IF(ISNUMBER(DC105),IF(OR(DC106="K",DC106="C",DC106="P",DC106="B",DC106="O",DC106="U",DC106="N",DC106="Z"),0,1),0)</f>
        <v>0</v>
      </c>
      <c r="DD337" s="1" t="n">
        <f aca="false">IF(ISNUMBER(DD105),IF(OR(DD106="K",DD106="C",DD106="P",DD106="B",DD106="O",DD106="U",DD106="N",DD106="Z"),0,1),0)</f>
        <v>0</v>
      </c>
      <c r="DE337" s="1" t="n">
        <f aca="false">IF(ISNUMBER(DE105),IF(OR(DE106="K",DE106="C",DE106="P",DE106="B",DE106="O",DE106="U",DE106="N",DE106="Z"),0,1),0)</f>
        <v>0</v>
      </c>
      <c r="DF337" s="1" t="n">
        <f aca="false">IF(ISNUMBER(DF105),IF(OR(DF106="K",DF106="C",DF106="P",DF106="B",DF106="O",DF106="U",DF106="N",DF106="Z"),0,1),0)</f>
        <v>0</v>
      </c>
      <c r="DG337" s="1" t="n">
        <f aca="false">IF(ISNUMBER(DG105),IF(OR(DG106="K",DG106="C",DG106="P",DG106="B",DG106="O",DG106="U",DG106="N",DG106="Z"),0,1),0)</f>
        <v>0</v>
      </c>
      <c r="DH337" s="1" t="n">
        <f aca="false">IF(ISNUMBER(DH105),IF(OR(DH106="K",DH106="C",DH106="P",DH106="B",DH106="O",DH106="U",DH106="N",DH106="Z"),0,1),0)</f>
        <v>0</v>
      </c>
      <c r="DI337" s="1" t="n">
        <f aca="false">IF(ISNUMBER(DI105),IF(OR(DI106="K",DI106="C",DI106="P",DI106="B",DI106="O",DI106="U",DI106="N",DI106="Z"),0,1),0)</f>
        <v>0</v>
      </c>
      <c r="DJ337" s="1" t="n">
        <f aca="false">IF(ISNUMBER(DJ105),IF(OR(DJ106="K",DJ106="C",DJ106="P",DJ106="B",DJ106="O",DJ106="U",DJ106="N",DJ106="Z"),0,1),0)</f>
        <v>0</v>
      </c>
      <c r="DK337" s="1" t="n">
        <f aca="false">IF(ISNUMBER(DK105),IF(OR(DK106="K",DK106="C",DK106="P",DK106="B",DK106="O",DK106="U",DK106="N",DK106="Z"),0,1),0)</f>
        <v>0</v>
      </c>
      <c r="DL337" s="1" t="n">
        <f aca="false">IF(ISNUMBER(DL105),IF(OR(DL106="K",DL106="C",DL106="P",DL106="B",DL106="O",DL106="U",DL106="N",DL106="Z"),0,1),0)</f>
        <v>0</v>
      </c>
      <c r="DM337" s="1" t="n">
        <f aca="false">IF(ISNUMBER(DM105),IF(OR(DM106="K",DM106="C",DM106="P",DM106="B",DM106="O",DM106="U",DM106="N",DM106="Z"),0,1),0)</f>
        <v>0</v>
      </c>
      <c r="DN337" s="1" t="n">
        <f aca="false">IF(ISNUMBER(DN105),IF(OR(DN106="K",DN106="C",DN106="P",DN106="B",DN106="O",DN106="U",DN106="N",DN106="Z"),0,1),0)</f>
        <v>0</v>
      </c>
      <c r="DO337" s="1" t="n">
        <f aca="false">IF(ISNUMBER(DO105),IF(OR(DO106="K",DO106="C",DO106="P",DO106="B",DO106="O",DO106="U",DO106="N",DO106="Z"),0,1),0)</f>
        <v>0</v>
      </c>
      <c r="DP337" s="1" t="n">
        <f aca="false">IF(ISNUMBER(DP105),IF(OR(DP106="K",DP106="C",DP106="P",DP106="B",DP106="O",DP106="U",DP106="N",DP106="Z"),0,1),0)</f>
        <v>0</v>
      </c>
      <c r="DQ337" s="1" t="n">
        <f aca="false">IF(ISNUMBER(DQ105),IF(OR(DQ106="K",DQ106="C",DQ106="P",DQ106="B",DQ106="O",DQ106="U",DQ106="N",DQ106="Z"),0,1),0)</f>
        <v>0</v>
      </c>
      <c r="DR337" s="1" t="n">
        <f aca="false">IF(ISNUMBER(DR105),IF(OR(DR106="K",DR106="C",DR106="P",DR106="B",DR106="O",DR106="U",DR106="N",DR106="Z"),0,1),0)</f>
        <v>0</v>
      </c>
      <c r="DS337" s="1" t="n">
        <f aca="false">IF(ISNUMBER(DS105),IF(OR(DS106="K",DS106="C",DS106="P",DS106="B",DS106="O",DS106="U",DS106="N",DS106="Z"),0,1),0)</f>
        <v>0</v>
      </c>
      <c r="DT337" s="1" t="n">
        <f aca="false">IF(ISNUMBER(DT105),IF(OR(DT106="K",DT106="C",DT106="P",DT106="B",DT106="O",DT106="U",DT106="N",DT106="Z"),0,1),0)</f>
        <v>0</v>
      </c>
      <c r="DU337" s="1" t="n">
        <f aca="false">IF(ISNUMBER(DU105),IF(OR(DU106="K",DU106="C",DU106="P",DU106="B",DU106="O",DU106="U",DU106="N",DU106="Z"),0,1),0)</f>
        <v>0</v>
      </c>
      <c r="DV337" s="1" t="n">
        <f aca="false">IF(ISNUMBER(DV105),IF(OR(DV106="K",DV106="C",DV106="P",DV106="B",DV106="O",DV106="U",DV106="N",DV106="Z"),0,1),0)</f>
        <v>0</v>
      </c>
      <c r="DW337" s="1" t="n">
        <f aca="false">IF(ISNUMBER(DW105),IF(OR(DW106="K",DW106="C",DW106="P",DW106="B",DW106="O",DW106="U",DW106="N",DW106="Z"),0,1),0)</f>
        <v>0</v>
      </c>
      <c r="DX337" s="1" t="n">
        <f aca="false">IF(ISNUMBER(DX105),IF(OR(DX106="K",DX106="C",DX106="P",DX106="B",DX106="O",DX106="U",DX106="N",DX106="Z"),0,1),0)</f>
        <v>0</v>
      </c>
      <c r="DY337" s="1" t="n">
        <f aca="false">IF(ISNUMBER(DY105),IF(OR(DY106="K",DY106="C",DY106="P",DY106="B",DY106="O",DY106="U",DY106="N",DY106="Z"),0,1),0)</f>
        <v>0</v>
      </c>
      <c r="DZ337" s="1" t="n">
        <f aca="false">IF(ISNUMBER(DZ105),IF(OR(DZ106="K",DZ106="C",DZ106="P",DZ106="B",DZ106="O",DZ106="U",DZ106="N",DZ106="Z"),0,1),0)</f>
        <v>0</v>
      </c>
      <c r="EA337" s="1" t="n">
        <f aca="false">IF(ISNUMBER(EA105),IF(OR(EA106="K",EA106="C",EA106="P",EA106="B",EA106="O",EA106="U",EA106="N",EA106="Z"),0,1),0)</f>
        <v>0</v>
      </c>
      <c r="EB337" s="1" t="n">
        <f aca="false">IF(ISNUMBER(EB105),IF(OR(EB106="K",EB106="C",EB106="P",EB106="B",EB106="O",EB106="U",EB106="N",EB106="Z"),0,1),0)</f>
        <v>0</v>
      </c>
      <c r="EC337" s="1" t="n">
        <f aca="false">IF(ISNUMBER(EC105),IF(OR(EC106="K",EC106="C",EC106="P",EC106="B",EC106="O",EC106="U",EC106="N",EC106="Z"),0,1),0)</f>
        <v>0</v>
      </c>
      <c r="ED337" s="1" t="n">
        <f aca="false">IF(ISNUMBER(ED105),IF(OR(ED106="K",ED106="C",ED106="P",ED106="B",ED106="O",ED106="U",ED106="N",ED106="Z"),0,1),0)</f>
        <v>0</v>
      </c>
      <c r="EE337" s="1" t="n">
        <f aca="false">IF(ISNUMBER(EE105),IF(OR(EE106="K",EE106="C",EE106="P",EE106="B",EE106="O",EE106="U",EE106="N",EE106="Z"),0,1),0)</f>
        <v>0</v>
      </c>
      <c r="EF337" s="1" t="n">
        <f aca="false">IF(ISNUMBER(EF105),IF(OR(EF106="K",EF106="C",EF106="P",EF106="B",EF106="O",EF106="U",EF106="N",EF106="Z"),0,1),0)</f>
        <v>0</v>
      </c>
      <c r="EG337" s="1" t="n">
        <f aca="false">IF(ISNUMBER(EG105),IF(OR(EG106="K",EG106="C",EG106="P",EG106="B",EG106="O",EG106="U",EG106="N",EG106="Z"),0,1),0)</f>
        <v>0</v>
      </c>
      <c r="EH337" s="1" t="n">
        <f aca="false">IF(ISNUMBER(EH105),IF(OR(EH106="K",EH106="C",EH106="P",EH106="B",EH106="O",EH106="U",EH106="N",EH106="Z"),0,1),0)</f>
        <v>0</v>
      </c>
      <c r="EI337" s="1" t="n">
        <f aca="false">IF(ISNUMBER(EI105),IF(OR(EI106="K",EI106="C",EI106="P",EI106="B",EI106="O",EI106="U",EI106="N",EI106="Z"),0,1),0)</f>
        <v>0</v>
      </c>
      <c r="EJ337" s="1" t="n">
        <f aca="false">IF(ISNUMBER(EJ105),IF(OR(EJ106="K",EJ106="C",EJ106="P",EJ106="B",EJ106="O",EJ106="U",EJ106="N",EJ106="Z"),0,1),0)</f>
        <v>0</v>
      </c>
      <c r="EK337" s="1" t="n">
        <f aca="false">IF(ISNUMBER(EK105),IF(OR(EK106="K",EK106="C",EK106="P",EK106="B",EK106="O",EK106="U",EK106="N",EK106="Z"),0,1),0)</f>
        <v>0</v>
      </c>
      <c r="EL337" s="1" t="n">
        <f aca="false">IF(ISNUMBER(EL105),IF(OR(EL106="K",EL106="C",EL106="P",EL106="B",EL106="O",EL106="U",EL106="N",EL106="Z"),0,1),0)</f>
        <v>0</v>
      </c>
      <c r="EM337" s="1" t="n">
        <f aca="false">IF(ISNUMBER(EM105),IF(OR(EM106="K",EM106="C",EM106="P",EM106="B",EM106="O",EM106="U",EM106="N",EM106="Z"),0,1),0)</f>
        <v>0</v>
      </c>
      <c r="EN337" s="1" t="n">
        <f aca="false">IF(ISNUMBER(EN105),IF(OR(EN106="K",EN106="C",EN106="P",EN106="B",EN106="O",EN106="U",EN106="N",EN106="Z"),0,1),0)</f>
        <v>0</v>
      </c>
      <c r="EO337" s="1" t="n">
        <f aca="false">IF(ISNUMBER(EO105),IF(OR(EO106="K",EO106="C",EO106="P",EO106="B",EO106="O",EO106="U",EO106="N",EO106="Z"),0,1),0)</f>
        <v>0</v>
      </c>
      <c r="EP337" s="1" t="n">
        <f aca="false">IF(ISNUMBER(EP105),IF(OR(EP106="K",EP106="C",EP106="P",EP106="B",EP106="O",EP106="U",EP106="N",EP106="Z"),0,1),0)</f>
        <v>0</v>
      </c>
      <c r="EQ337" s="1" t="n">
        <f aca="false">IF(ISNUMBER(EQ105),IF(OR(EQ106="K",EQ106="C",EQ106="P",EQ106="B",EQ106="O",EQ106="U",EQ106="N",EQ106="Z"),0,1),0)</f>
        <v>0</v>
      </c>
      <c r="ER337" s="1" t="n">
        <f aca="false">IF(ISNUMBER(ER105),IF(OR(ER106="K",ER106="C",ER106="P",ER106="B",ER106="O",ER106="U",ER106="N",ER106="Z"),0,1),0)</f>
        <v>0</v>
      </c>
      <c r="ES337" s="1" t="n">
        <f aca="false">IF(ISNUMBER(ES105),IF(OR(ES106="K",ES106="C",ES106="P",ES106="B",ES106="O",ES106="U",ES106="N",ES106="Z"),0,1),0)</f>
        <v>0</v>
      </c>
      <c r="ET337" s="1" t="n">
        <f aca="false">IF(ISNUMBER(ET105),IF(OR(ET106="K",ET106="C",ET106="P",ET106="B",ET106="O",ET106="U",ET106="N",ET106="Z"),0,1),0)</f>
        <v>0</v>
      </c>
      <c r="EU337" s="1" t="n">
        <f aca="false">IF(ISNUMBER(EU105),IF(OR(EU106="K",EU106="C",EU106="P",EU106="B",EU106="O",EU106="U",EU106="N",EU106="Z"),0,1),0)</f>
        <v>0</v>
      </c>
      <c r="EV337" s="1" t="n">
        <f aca="false">IF(ISNUMBER(EV105),IF(OR(EV106="K",EV106="C",EV106="P",EV106="B",EV106="O",EV106="U",EV106="N",EV106="Z"),0,1),0)</f>
        <v>0</v>
      </c>
      <c r="EW337" s="1" t="n">
        <f aca="false">IF(ISNUMBER(EW105),IF(OR(EW106="K",EW106="C",EW106="P",EW106="B",EW106="O",EW106="U",EW106="N",EW106="Z"),0,1),0)</f>
        <v>0</v>
      </c>
      <c r="EX337" s="1" t="n">
        <f aca="false">IF(ISNUMBER(EX105),IF(OR(EX106="K",EX106="C",EX106="P",EX106="B",EX106="O",EX106="U",EX106="N",EX106="Z"),0,1),0)</f>
        <v>0</v>
      </c>
      <c r="EY337" s="1" t="n">
        <f aca="false">IF(ISNUMBER(EY105),IF(OR(EY106="K",EY106="C",EY106="P",EY106="B",EY106="O",EY106="U",EY106="N",EY106="Z"),0,1),0)</f>
        <v>0</v>
      </c>
      <c r="EZ337" s="1" t="n">
        <f aca="false">IF(ISNUMBER(EZ105),IF(OR(EZ106="K",EZ106="C",EZ106="P",EZ106="B",EZ106="O",EZ106="U",EZ106="N",EZ106="Z"),0,1),0)</f>
        <v>0</v>
      </c>
      <c r="FA337" s="1" t="n">
        <f aca="false">IF(ISNUMBER(FA105),IF(OR(FA106="K",FA106="C",FA106="P",FA106="B",FA106="O",FA106="U",FA106="N",FA106="Z"),0,1),0)</f>
        <v>0</v>
      </c>
      <c r="FB337" s="1" t="n">
        <f aca="false">IF(ISNUMBER(FB105),IF(OR(FB106="K",FB106="C",FB106="P",FB106="B",FB106="O",FB106="U",FB106="N",FB106="Z"),0,1),0)</f>
        <v>0</v>
      </c>
      <c r="FC337" s="1" t="n">
        <f aca="false">IF(ISNUMBER(FC105),IF(OR(FC106="K",FC106="C",FC106="P",FC106="B",FC106="O",FC106="U",FC106="N",FC106="Z"),0,1),0)</f>
        <v>0</v>
      </c>
      <c r="FD337" s="1" t="n">
        <f aca="false">IF(ISNUMBER(FD105),IF(OR(FD106="K",FD106="C",FD106="P",FD106="B",FD106="O",FD106="U",FD106="N",FD106="Z"),0,1),0)</f>
        <v>0</v>
      </c>
      <c r="FE337" s="1" t="n">
        <f aca="false">IF(ISNUMBER(FE105),IF(OR(FE106="K",FE106="C",FE106="P",FE106="B",FE106="O",FE106="U",FE106="N",FE106="Z"),0,1),0)</f>
        <v>0</v>
      </c>
      <c r="FF337" s="1" t="n">
        <f aca="false">IF(ISNUMBER(FF105),IF(OR(FF106="K",FF106="C",FF106="P",FF106="B",FF106="O",FF106="U",FF106="N",FF106="Z"),0,1),0)</f>
        <v>0</v>
      </c>
      <c r="FG337" s="1" t="n">
        <f aca="false">IF(ISNUMBER(FG105),IF(OR(FG106="K",FG106="C",FG106="P",FG106="B",FG106="O",FG106="U",FG106="N",FG106="Z"),0,1),0)</f>
        <v>0</v>
      </c>
      <c r="FH337" s="1" t="n">
        <f aca="false">IF(ISNUMBER(FH105),IF(OR(FH106="K",FH106="C",FH106="P",FH106="B",FH106="O",FH106="U",FH106="N",FH106="Z"),0,1),0)</f>
        <v>0</v>
      </c>
      <c r="FI337" s="1" t="n">
        <f aca="false">IF(ISNUMBER(FI105),IF(OR(FI106="K",FI106="C",FI106="P",FI106="B",FI106="O",FI106="U",FI106="N",FI106="Z"),0,1),0)</f>
        <v>0</v>
      </c>
      <c r="FJ337" s="1" t="n">
        <f aca="false">IF(ISNUMBER(FJ105),IF(OR(FJ106="K",FJ106="C",FJ106="P",FJ106="B",FJ106="O",FJ106="U",FJ106="N",FJ106="Z"),0,1),0)</f>
        <v>0</v>
      </c>
      <c r="FK337" s="1" t="n">
        <f aca="false">IF(ISNUMBER(FK105),IF(OR(FK106="K",FK106="C",FK106="P",FK106="B",FK106="O",FK106="U",FK106="N",FK106="Z"),0,1),0)</f>
        <v>0</v>
      </c>
      <c r="FL337" s="1" t="n">
        <f aca="false">IF(ISNUMBER(FL105),IF(OR(FL106="K",FL106="C",FL106="P",FL106="B",FL106="O",FL106="U",FL106="N",FL106="Z"),0,1),0)</f>
        <v>0</v>
      </c>
      <c r="FM337" s="1" t="n">
        <f aca="false">IF(ISNUMBER(FM105),IF(OR(FM106="K",FM106="C",FM106="P",FM106="B",FM106="O",FM106="U",FM106="N",FM106="Z"),0,1),0)</f>
        <v>0</v>
      </c>
      <c r="FN337" s="1" t="n">
        <f aca="false">IF(ISNUMBER(FN105),IF(OR(FN106="K",FN106="C",FN106="P",FN106="B",FN106="O",FN106="U",FN106="N",FN106="Z"),0,1),0)</f>
        <v>0</v>
      </c>
      <c r="FO337" s="1" t="n">
        <f aca="false">IF(ISNUMBER(FO105),IF(OR(FO106="K",FO106="C",FO106="P",FO106="B",FO106="O",FO106="U",FO106="N",FO106="Z"),0,1),0)</f>
        <v>0</v>
      </c>
      <c r="FP337" s="1" t="n">
        <f aca="false">IF(ISNUMBER(FP105),IF(OR(FP106="K",FP106="C",FP106="P",FP106="B",FP106="O",FP106="U",FP106="N",FP106="Z"),0,1),0)</f>
        <v>0</v>
      </c>
      <c r="FQ337" s="1" t="n">
        <f aca="false">IF(ISNUMBER(FQ105),IF(OR(FQ106="K",FQ106="C",FQ106="P",FQ106="B",FQ106="O",FQ106="U",FQ106="N",FQ106="Z"),0,1),0)</f>
        <v>0</v>
      </c>
      <c r="FR337" s="1" t="n">
        <f aca="false">IF(ISNUMBER(FR105),IF(OR(FR106="K",FR106="C",FR106="P",FR106="B",FR106="O",FR106="U",FR106="N",FR106="Z"),0,1),0)</f>
        <v>0</v>
      </c>
      <c r="FS337" s="1" t="n">
        <f aca="false">IF(ISNUMBER(FS105),IF(OR(FS106="K",FS106="C",FS106="P",FS106="B",FS106="O",FS106="U",FS106="N",FS106="Z"),0,1),0)</f>
        <v>0</v>
      </c>
      <c r="FT337" s="1" t="n">
        <f aca="false">IF(ISNUMBER(FT105),IF(OR(FT106="K",FT106="C",FT106="P",FT106="B",FT106="O",FT106="U",FT106="N",FT106="Z"),0,1),0)</f>
        <v>0</v>
      </c>
      <c r="FU337" s="1" t="n">
        <f aca="false">IF(ISNUMBER(FU105),IF(OR(FU106="K",FU106="C",FU106="P",FU106="B",FU106="O",FU106="U",FU106="N",FU106="Z"),0,1),0)</f>
        <v>0</v>
      </c>
      <c r="FV337" s="1" t="n">
        <f aca="false">IF(ISNUMBER(FV105),IF(OR(FV106="K",FV106="C",FV106="P",FV106="B",FV106="O",FV106="U",FV106="N",FV106="Z"),0,1),0)</f>
        <v>0</v>
      </c>
      <c r="FW337" s="1" t="n">
        <f aca="false">IF(ISNUMBER(FW105),IF(OR(FW106="K",FW106="C",FW106="P",FW106="B",FW106="O",FW106="U",FW106="N",FW106="Z"),0,1),0)</f>
        <v>0</v>
      </c>
      <c r="FX337" s="1" t="n">
        <f aca="false">IF(ISNUMBER(FX105),IF(OR(FX106="K",FX106="C",FX106="P",FX106="B",FX106="O",FX106="U",FX106="N",FX106="Z"),0,1),0)</f>
        <v>0</v>
      </c>
      <c r="FY337" s="1" t="n">
        <f aca="false">IF(ISNUMBER(FY105),IF(OR(FY106="K",FY106="C",FY106="P",FY106="B",FY106="O",FY106="U",FY106="N",FY106="Z"),0,1),0)</f>
        <v>0</v>
      </c>
      <c r="FZ337" s="1" t="n">
        <f aca="false">IF(ISNUMBER(FZ105),IF(OR(FZ106="K",FZ106="C",FZ106="P",FZ106="B",FZ106="O",FZ106="U",FZ106="N",FZ106="Z"),0,1),0)</f>
        <v>0</v>
      </c>
      <c r="GA337" s="1" t="n">
        <f aca="false">IF(ISNUMBER(GA105),IF(OR(GA106="K",GA106="C",GA106="P",GA106="B",GA106="O",GA106="U",GA106="N",GA106="Z"),0,1),0)</f>
        <v>0</v>
      </c>
      <c r="GB337" s="1" t="n">
        <f aca="false">IF(ISNUMBER(GB105),IF(OR(GB106="K",GB106="C",GB106="P",GB106="B",GB106="O",GB106="U",GB106="N",GB106="Z"),0,1),0)</f>
        <v>0</v>
      </c>
      <c r="GC337" s="1" t="n">
        <f aca="false">IF(ISNUMBER(GC105),IF(OR(GC106="K",GC106="C",GC106="P",GC106="B",GC106="O",GC106="U",GC106="N",GC106="Z"),0,1),0)</f>
        <v>0</v>
      </c>
      <c r="GD337" s="1" t="n">
        <f aca="false">IF(ISNUMBER(GD105),IF(OR(GD106="K",GD106="C",GD106="P",GD106="B",GD106="O",GD106="U",GD106="N",GD106="Z"),0,1),0)</f>
        <v>0</v>
      </c>
      <c r="GE337" s="1" t="n">
        <f aca="false">IF(ISNUMBER(GE105),IF(OR(GE106="K",GE106="C",GE106="P",GE106="B",GE106="O",GE106="U",GE106="N",GE106="Z"),0,1),0)</f>
        <v>0</v>
      </c>
      <c r="GF337" s="1" t="n">
        <f aca="false">IF(ISNUMBER(GF105),IF(OR(GF106="K",GF106="C",GF106="P",GF106="B",GF106="O",GF106="U",GF106="N",GF106="Z"),0,1),0)</f>
        <v>0</v>
      </c>
      <c r="GG337" s="1" t="n">
        <f aca="false">IF(ISNUMBER(GG105),IF(OR(GG106="K",GG106="C",GG106="P",GG106="B",GG106="O",GG106="U",GG106="N",GG106="Z"),0,1),0)</f>
        <v>0</v>
      </c>
      <c r="GH337" s="1" t="n">
        <f aca="false">IF(ISNUMBER(GH105),IF(OR(GH106="K",GH106="C",GH106="P",GH106="B",GH106="O",GH106="U",GH106="N",GH106="Z"),0,1),0)</f>
        <v>0</v>
      </c>
      <c r="GI337" s="1" t="n">
        <f aca="false">IF(ISNUMBER(GI105),IF(OR(GI106="K",GI106="C",GI106="P",GI106="B",GI106="O",GI106="U",GI106="N",GI106="Z"),0,1),0)</f>
        <v>0</v>
      </c>
      <c r="GJ337" s="1" t="n">
        <f aca="false">IF(ISNUMBER(GJ105),IF(OR(GJ106="K",GJ106="C",GJ106="P",GJ106="B",GJ106="O",GJ106="U",GJ106="N",GJ106="Z"),0,1),0)</f>
        <v>0</v>
      </c>
    </row>
    <row r="338" customFormat="false" ht="12.75" hidden="true" customHeight="false" outlineLevel="0" collapsed="false"/>
    <row r="339" customFormat="false" ht="12.75" hidden="true" customHeight="false" outlineLevel="0" collapsed="false">
      <c r="G339" s="1" t="n">
        <f aca="false">IF(ISNUMBER(G107),IF(OR(G108="K",G108="C",G108="P",G108="B",G108="O",G108="U",G108="N",G108="Z"),0,1),0)</f>
        <v>0</v>
      </c>
      <c r="H339" s="1" t="n">
        <f aca="false">IF(ISNUMBER(H107),IF(OR(H108="K",H108="C",H108="P",H108="B",H108="O",H108="U",H108="N",H108="Z"),0,1),0)</f>
        <v>0</v>
      </c>
      <c r="I339" s="1" t="n">
        <f aca="false">IF(ISNUMBER(I107),IF(OR(I108="K",I108="C",I108="P",I108="B",I108="O",I108="U",I108="N",I108="Z"),0,1),0)</f>
        <v>0</v>
      </c>
      <c r="J339" s="1" t="n">
        <f aca="false">IF(ISNUMBER(J107),IF(OR(J108="K",J108="C",J108="P",J108="B",J108="O",J108="U",J108="N",J108="Z"),0,1),0)</f>
        <v>0</v>
      </c>
      <c r="K339" s="1" t="n">
        <f aca="false">IF(ISNUMBER(K107),IF(OR(K108="K",K108="C",K108="P",K108="B",K108="O",K108="U",K108="N",K108="Z"),0,1),0)</f>
        <v>0</v>
      </c>
      <c r="L339" s="1" t="n">
        <f aca="false">IF(ISNUMBER(L107),IF(OR(L108="K",L108="C",L108="P",L108="B",L108="O",L108="U",L108="N",L108="Z"),0,1),0)</f>
        <v>0</v>
      </c>
      <c r="M339" s="1" t="n">
        <f aca="false">IF(ISNUMBER(M107),IF(OR(M108="K",M108="C",M108="P",M108="B",M108="O",M108="U",M108="N",M108="Z"),0,1),0)</f>
        <v>0</v>
      </c>
      <c r="N339" s="1" t="n">
        <f aca="false">IF(ISNUMBER(N107),IF(OR(N108="K",N108="C",N108="P",N108="B",N108="O",N108="U",N108="N",N108="Z"),0,1),0)</f>
        <v>0</v>
      </c>
      <c r="O339" s="1" t="n">
        <f aca="false">IF(ISNUMBER(O107),IF(OR(O108="K",O108="C",O108="P",O108="B",O108="O",O108="U",O108="N",O108="Z"),0,1),0)</f>
        <v>0</v>
      </c>
      <c r="P339" s="1" t="n">
        <f aca="false">IF(ISNUMBER(P107),IF(OR(P108="K",P108="C",P108="P",P108="B",P108="O",P108="U",P108="N",P108="Z"),0,1),0)</f>
        <v>0</v>
      </c>
      <c r="Q339" s="1" t="n">
        <f aca="false">IF(ISNUMBER(Q107),IF(OR(Q108="K",Q108="C",Q108="P",Q108="B",Q108="O",Q108="U",Q108="N",Q108="Z"),0,1),0)</f>
        <v>0</v>
      </c>
      <c r="R339" s="1" t="n">
        <f aca="false">IF(ISNUMBER(R107),IF(OR(R108="K",R108="C",R108="P",R108="B",R108="O",R108="U",R108="N",R108="Z"),0,1),0)</f>
        <v>0</v>
      </c>
      <c r="S339" s="1" t="n">
        <f aca="false">IF(ISNUMBER(S107),IF(OR(S108="K",S108="C",S108="P",S108="B",S108="O",S108="U",S108="N",S108="Z"),0,1),0)</f>
        <v>0</v>
      </c>
      <c r="T339" s="1" t="n">
        <f aca="false">IF(ISNUMBER(T107),IF(OR(T108="K",T108="C",T108="P",T108="B",T108="O",T108="U",T108="N",T108="Z"),0,1),0)</f>
        <v>0</v>
      </c>
      <c r="U339" s="1" t="n">
        <f aca="false">IF(ISNUMBER(U107),IF(OR(U108="K",U108="C",U108="P",U108="B",U108="O",U108="U",U108="N",U108="Z"),0,1),0)</f>
        <v>0</v>
      </c>
      <c r="V339" s="1" t="n">
        <f aca="false">IF(ISNUMBER(V107),IF(OR(V108="K",V108="C",V108="P",V108="B",V108="O",V108="U",V108="N",V108="Z"),0,1),0)</f>
        <v>0</v>
      </c>
      <c r="W339" s="1" t="n">
        <f aca="false">IF(ISNUMBER(W107),IF(OR(W108="K",W108="C",W108="P",W108="B",W108="O",W108="U",W108="N",W108="Z"),0,1),0)</f>
        <v>0</v>
      </c>
      <c r="X339" s="1" t="n">
        <f aca="false">IF(ISNUMBER(X107),IF(OR(X108="K",X108="C",X108="P",X108="B",X108="O",X108="U",X108="N",X108="Z"),0,1),0)</f>
        <v>0</v>
      </c>
      <c r="Y339" s="1" t="n">
        <f aca="false">IF(ISNUMBER(Y107),IF(OR(Y108="K",Y108="C",Y108="P",Y108="B",Y108="O",Y108="U",Y108="N",Y108="Z"),0,1),0)</f>
        <v>0</v>
      </c>
      <c r="Z339" s="1" t="n">
        <f aca="false">IF(ISNUMBER(Z107),IF(OR(Z108="K",Z108="C",Z108="P",Z108="B",Z108="O",Z108="U",Z108="N",Z108="Z"),0,1),0)</f>
        <v>0</v>
      </c>
      <c r="AA339" s="1" t="n">
        <f aca="false">IF(ISNUMBER(AA107),IF(OR(AA108="K",AA108="C",AA108="P",AA108="B",AA108="O",AA108="U",AA108="N",AA108="Z"),0,1),0)</f>
        <v>0</v>
      </c>
      <c r="AB339" s="1" t="n">
        <f aca="false">IF(ISNUMBER(AB107),IF(OR(AB108="K",AB108="C",AB108="P",AB108="B",AB108="O",AB108="U",AB108="N",AB108="Z"),0,1),0)</f>
        <v>0</v>
      </c>
      <c r="AC339" s="1" t="n">
        <f aca="false">IF(ISNUMBER(AC107),IF(OR(AC108="K",AC108="C",AC108="P",AC108="B",AC108="O",AC108="U",AC108="N",AC108="Z"),0,1),0)</f>
        <v>0</v>
      </c>
      <c r="AD339" s="1" t="n">
        <f aca="false">IF(ISNUMBER(AD107),IF(OR(AD108="K",AD108="C",AD108="P",AD108="B",AD108="O",AD108="U",AD108="N",AD108="Z"),0,1),0)</f>
        <v>0</v>
      </c>
      <c r="AE339" s="1" t="n">
        <f aca="false">IF(ISNUMBER(AE107),IF(OR(AE108="K",AE108="C",AE108="P",AE108="B",AE108="O",AE108="U",AE108="N",AE108="Z"),0,1),0)</f>
        <v>0</v>
      </c>
      <c r="AF339" s="1" t="n">
        <f aca="false">IF(ISNUMBER(AF107),IF(OR(AF108="K",AF108="C",AF108="P",AF108="B",AF108="O",AF108="U",AF108="N",AF108="Z"),0,1),0)</f>
        <v>0</v>
      </c>
      <c r="AG339" s="1" t="n">
        <f aca="false">IF(ISNUMBER(AG107),IF(OR(AG108="K",AG108="C",AG108="P",AG108="B",AG108="O",AG108="U",AG108="N",AG108="Z"),0,1),0)</f>
        <v>0</v>
      </c>
      <c r="AH339" s="1" t="n">
        <f aca="false">IF(ISNUMBER(AH107),IF(OR(AH108="K",AH108="C",AH108="P",AH108="B",AH108="O",AH108="U",AH108="N",AH108="Z"),0,1),0)</f>
        <v>0</v>
      </c>
      <c r="AI339" s="1" t="n">
        <f aca="false">IF(ISNUMBER(AI107),IF(OR(AI108="K",AI108="C",AI108="P",AI108="B",AI108="O",AI108="U",AI108="N",AI108="Z"),0,1),0)</f>
        <v>0</v>
      </c>
      <c r="AJ339" s="1" t="n">
        <f aca="false">IF(ISNUMBER(AJ107),IF(OR(AJ108="K",AJ108="C",AJ108="P",AJ108="B",AJ108="O",AJ108="U",AJ108="N",AJ108="Z"),0,1),0)</f>
        <v>0</v>
      </c>
      <c r="AK339" s="1" t="n">
        <f aca="false">IF(ISNUMBER(AK107),IF(OR(AK108="K",AK108="C",AK108="P",AK108="B",AK108="O",AK108="U",AK108="N",AK108="Z"),0,1),0)</f>
        <v>0</v>
      </c>
      <c r="AL339" s="1" t="n">
        <f aca="false">IF(ISNUMBER(AL107),IF(OR(AL108="K",AL108="C",AL108="P",AL108="B",AL108="O",AL108="U",AL108="N",AL108="Z"),0,1),0)</f>
        <v>0</v>
      </c>
      <c r="AM339" s="1" t="n">
        <f aca="false">IF(ISNUMBER(AM107),IF(OR(AM108="K",AM108="C",AM108="P",AM108="B",AM108="O",AM108="U",AM108="N",AM108="Z"),0,1),0)</f>
        <v>0</v>
      </c>
      <c r="AN339" s="1" t="n">
        <f aca="false">IF(ISNUMBER(AN107),IF(OR(AN108="K",AN108="C",AN108="P",AN108="B",AN108="O",AN108="U",AN108="N",AN108="Z"),0,1),0)</f>
        <v>0</v>
      </c>
      <c r="AO339" s="1" t="n">
        <f aca="false">IF(ISNUMBER(AO107),IF(OR(AO108="K",AO108="C",AO108="P",AO108="B",AO108="O",AO108="U",AO108="N",AO108="Z"),0,1),0)</f>
        <v>0</v>
      </c>
      <c r="AP339" s="1" t="n">
        <f aca="false">IF(ISNUMBER(AP107),IF(OR(AP108="K",AP108="C",AP108="P",AP108="B",AP108="O",AP108="U",AP108="N",AP108="Z"),0,1),0)</f>
        <v>0</v>
      </c>
      <c r="AQ339" s="1" t="n">
        <f aca="false">IF(ISNUMBER(AQ107),IF(OR(AQ108="K",AQ108="C",AQ108="P",AQ108="B",AQ108="O",AQ108="U",AQ108="N",AQ108="Z"),0,1),0)</f>
        <v>0</v>
      </c>
      <c r="AR339" s="1" t="n">
        <f aca="false">IF(ISNUMBER(AR107),IF(OR(AR108="K",AR108="C",AR108="P",AR108="B",AR108="O",AR108="U",AR108="N",AR108="Z"),0,1),0)</f>
        <v>0</v>
      </c>
      <c r="AS339" s="1" t="n">
        <f aca="false">IF(ISNUMBER(AS107),IF(OR(AS108="K",AS108="C",AS108="P",AS108="B",AS108="O",AS108="U",AS108="N",AS108="Z"),0,1),0)</f>
        <v>0</v>
      </c>
      <c r="AT339" s="1" t="n">
        <f aca="false">IF(ISNUMBER(AT107),IF(OR(AT108="K",AT108="C",AT108="P",AT108="B",AT108="O",AT108="U",AT108="N",AT108="Z"),0,1),0)</f>
        <v>0</v>
      </c>
      <c r="AU339" s="1" t="n">
        <f aca="false">IF(ISNUMBER(AU107),IF(OR(AU108="K",AU108="C",AU108="P",AU108="B",AU108="O",AU108="U",AU108="N",AU108="Z"),0,1),0)</f>
        <v>0</v>
      </c>
      <c r="AV339" s="1" t="n">
        <f aca="false">IF(ISNUMBER(AV107),IF(OR(AV108="K",AV108="C",AV108="P",AV108="B",AV108="O",AV108="U",AV108="N",AV108="Z"),0,1),0)</f>
        <v>0</v>
      </c>
      <c r="AW339" s="1" t="n">
        <f aca="false">IF(ISNUMBER(AW107),IF(OR(AW108="K",AW108="C",AW108="P",AW108="B",AW108="O",AW108="U",AW108="N",AW108="Z"),0,1),0)</f>
        <v>0</v>
      </c>
      <c r="AX339" s="1" t="n">
        <f aca="false">IF(ISNUMBER(AX107),IF(OR(AX108="K",AX108="C",AX108="P",AX108="B",AX108="O",AX108="U",AX108="N",AX108="Z"),0,1),0)</f>
        <v>0</v>
      </c>
      <c r="AY339" s="1" t="n">
        <f aca="false">IF(ISNUMBER(AY107),IF(OR(AY108="K",AY108="C",AY108="P",AY108="B",AY108="O",AY108="U",AY108="N",AY108="Z"),0,1),0)</f>
        <v>0</v>
      </c>
      <c r="AZ339" s="1" t="n">
        <f aca="false">IF(ISNUMBER(AZ107),IF(OR(AZ108="K",AZ108="C",AZ108="P",AZ108="B",AZ108="O",AZ108="U",AZ108="N",AZ108="Z"),0,1),0)</f>
        <v>0</v>
      </c>
      <c r="BA339" s="1" t="n">
        <f aca="false">IF(ISNUMBER(BA107),IF(OR(BA108="K",BA108="C",BA108="P",BA108="B",BA108="O",BA108="U",BA108="N",BA108="Z"),0,1),0)</f>
        <v>0</v>
      </c>
      <c r="BB339" s="1" t="n">
        <f aca="false">IF(ISNUMBER(BB107),IF(OR(BB108="K",BB108="C",BB108="P",BB108="B",BB108="O",BB108="U",BB108="N",BB108="Z"),0,1),0)</f>
        <v>0</v>
      </c>
      <c r="BC339" s="1" t="n">
        <f aca="false">IF(ISNUMBER(BC107),IF(OR(BC108="K",BC108="C",BC108="P",BC108="B",BC108="O",BC108="U",BC108="N",BC108="Z"),0,1),0)</f>
        <v>0</v>
      </c>
      <c r="BD339" s="1" t="n">
        <f aca="false">IF(ISNUMBER(BD107),IF(OR(BD108="K",BD108="C",BD108="P",BD108="B",BD108="O",BD108="U",BD108="N",BD108="Z"),0,1),0)</f>
        <v>0</v>
      </c>
      <c r="BE339" s="1" t="n">
        <f aca="false">IF(ISNUMBER(BE107),IF(OR(BE108="K",BE108="C",BE108="P",BE108="B",BE108="O",BE108="U",BE108="N",BE108="Z"),0,1),0)</f>
        <v>0</v>
      </c>
      <c r="BF339" s="1" t="n">
        <f aca="false">IF(ISNUMBER(BF107),IF(OR(BF108="K",BF108="C",BF108="P",BF108="B",BF108="O",BF108="U",BF108="N",BF108="Z"),0,1),0)</f>
        <v>0</v>
      </c>
      <c r="BG339" s="1" t="n">
        <f aca="false">IF(ISNUMBER(BG107),IF(OR(BG108="K",BG108="C",BG108="P",BG108="B",BG108="O",BG108="U",BG108="N",BG108="Z"),0,1),0)</f>
        <v>0</v>
      </c>
      <c r="BH339" s="1" t="n">
        <f aca="false">IF(ISNUMBER(BH107),IF(OR(BH108="K",BH108="C",BH108="P",BH108="B",BH108="O",BH108="U",BH108="N",BH108="Z"),0,1),0)</f>
        <v>0</v>
      </c>
      <c r="BI339" s="1" t="n">
        <f aca="false">IF(ISNUMBER(BI107),IF(OR(BI108="K",BI108="C",BI108="P",BI108="B",BI108="O",BI108="U",BI108="N",BI108="Z"),0,1),0)</f>
        <v>0</v>
      </c>
      <c r="BJ339" s="1" t="n">
        <f aca="false">IF(ISNUMBER(BJ107),IF(OR(BJ108="K",BJ108="C",BJ108="P",BJ108="B",BJ108="O",BJ108="U",BJ108="N",BJ108="Z"),0,1),0)</f>
        <v>0</v>
      </c>
      <c r="BK339" s="1" t="n">
        <f aca="false">IF(ISNUMBER(BK107),IF(OR(BK108="K",BK108="C",BK108="P",BK108="B",BK108="O",BK108="U",BK108="N",BK108="Z"),0,1),0)</f>
        <v>0</v>
      </c>
      <c r="BL339" s="1" t="n">
        <f aca="false">IF(ISNUMBER(BL107),IF(OR(BL108="K",BL108="C",BL108="P",BL108="B",BL108="O",BL108="U",BL108="N",BL108="Z"),0,1),0)</f>
        <v>0</v>
      </c>
      <c r="BM339" s="1" t="n">
        <f aca="false">IF(ISNUMBER(BM107),IF(OR(BM108="K",BM108="C",BM108="P",BM108="B",BM108="O",BM108="U",BM108="N",BM108="Z"),0,1),0)</f>
        <v>0</v>
      </c>
      <c r="BN339" s="1" t="n">
        <f aca="false">IF(ISNUMBER(BN107),IF(OR(BN108="K",BN108="C",BN108="P",BN108="B",BN108="O",BN108="U",BN108="N",BN108="Z"),0,1),0)</f>
        <v>0</v>
      </c>
      <c r="BO339" s="1" t="n">
        <f aca="false">IF(ISNUMBER(BO107),IF(OR(BO108="K",BO108="C",BO108="P",BO108="B",BO108="O",BO108="U",BO108="N",BO108="Z"),0,1),0)</f>
        <v>0</v>
      </c>
      <c r="BP339" s="1" t="n">
        <f aca="false">IF(ISNUMBER(BP107),IF(OR(BP108="K",BP108="C",BP108="P",BP108="B",BP108="O",BP108="U",BP108="N",BP108="Z"),0,1),0)</f>
        <v>0</v>
      </c>
      <c r="BQ339" s="1" t="n">
        <f aca="false">IF(ISNUMBER(BQ107),IF(OR(BQ108="K",BQ108="C",BQ108="P",BQ108="B",BQ108="O",BQ108="U",BQ108="N",BQ108="Z"),0,1),0)</f>
        <v>0</v>
      </c>
      <c r="BR339" s="1" t="n">
        <f aca="false">IF(ISNUMBER(BR107),IF(OR(BR108="K",BR108="C",BR108="P",BR108="B",BR108="O",BR108="U",BR108="N",BR108="Z"),0,1),0)</f>
        <v>0</v>
      </c>
      <c r="BS339" s="1" t="n">
        <f aca="false">IF(ISNUMBER(BS107),IF(OR(BS108="K",BS108="C",BS108="P",BS108="B",BS108="O",BS108="U",BS108="N",BS108="Z"),0,1),0)</f>
        <v>0</v>
      </c>
      <c r="BT339" s="1" t="n">
        <f aca="false">IF(ISNUMBER(BT107),IF(OR(BT108="K",BT108="C",BT108="P",BT108="B",BT108="O",BT108="U",BT108="N",BT108="Z"),0,1),0)</f>
        <v>0</v>
      </c>
      <c r="BU339" s="1" t="n">
        <f aca="false">IF(ISNUMBER(BU107),IF(OR(BU108="K",BU108="C",BU108="P",BU108="B",BU108="O",BU108="U",BU108="N",BU108="Z"),0,1),0)</f>
        <v>0</v>
      </c>
      <c r="BV339" s="1" t="n">
        <f aca="false">IF(ISNUMBER(BV107),IF(OR(BV108="K",BV108="C",BV108="P",BV108="B",BV108="O",BV108="U",BV108="N",BV108="Z"),0,1),0)</f>
        <v>0</v>
      </c>
      <c r="BW339" s="1" t="n">
        <f aca="false">IF(ISNUMBER(BW107),IF(OR(BW108="K",BW108="C",BW108="P",BW108="B",BW108="O",BW108="U",BW108="N",BW108="Z"),0,1),0)</f>
        <v>0</v>
      </c>
      <c r="BX339" s="1" t="n">
        <f aca="false">IF(ISNUMBER(BX107),IF(OR(BX108="K",BX108="C",BX108="P",BX108="B",BX108="O",BX108="U",BX108="N",BX108="Z"),0,1),0)</f>
        <v>0</v>
      </c>
      <c r="BY339" s="1" t="n">
        <f aca="false">IF(ISNUMBER(BY107),IF(OR(BY108="K",BY108="C",BY108="P",BY108="B",BY108="O",BY108="U",BY108="N",BY108="Z"),0,1),0)</f>
        <v>0</v>
      </c>
      <c r="BZ339" s="1" t="n">
        <f aca="false">IF(ISNUMBER(BZ107),IF(OR(BZ108="K",BZ108="C",BZ108="P",BZ108="B",BZ108="O",BZ108="U",BZ108="N",BZ108="Z"),0,1),0)</f>
        <v>0</v>
      </c>
      <c r="CA339" s="1" t="n">
        <f aca="false">IF(ISNUMBER(CA107),IF(OR(CA108="K",CA108="C",CA108="P",CA108="B",CA108="O",CA108="U",CA108="N",CA108="Z"),0,1),0)</f>
        <v>0</v>
      </c>
      <c r="CB339" s="1" t="n">
        <f aca="false">IF(ISNUMBER(CB107),IF(OR(CB108="K",CB108="C",CB108="P",CB108="B",CB108="O",CB108="U",CB108="N",CB108="Z"),0,1),0)</f>
        <v>0</v>
      </c>
      <c r="CC339" s="1" t="n">
        <f aca="false">IF(ISNUMBER(CC107),IF(OR(CC108="K",CC108="C",CC108="P",CC108="B",CC108="O",CC108="U",CC108="N",CC108="Z"),0,1),0)</f>
        <v>0</v>
      </c>
      <c r="CD339" s="1" t="n">
        <f aca="false">IF(ISNUMBER(CD107),IF(OR(CD108="K",CD108="C",CD108="P",CD108="B",CD108="O",CD108="U",CD108="N",CD108="Z"),0,1),0)</f>
        <v>0</v>
      </c>
      <c r="CE339" s="1" t="n">
        <f aca="false">IF(ISNUMBER(CE107),IF(OR(CE108="K",CE108="C",CE108="P",CE108="B",CE108="O",CE108="U",CE108="N",CE108="Z"),0,1),0)</f>
        <v>0</v>
      </c>
      <c r="CF339" s="1" t="n">
        <f aca="false">IF(ISNUMBER(CF107),IF(OR(CF108="K",CF108="C",CF108="P",CF108="B",CF108="O",CF108="U",CF108="N",CF108="Z"),0,1),0)</f>
        <v>0</v>
      </c>
      <c r="CG339" s="1" t="n">
        <f aca="false">IF(ISNUMBER(CG107),IF(OR(CG108="K",CG108="C",CG108="P",CG108="B",CG108="O",CG108="U",CG108="N",CG108="Z"),0,1),0)</f>
        <v>0</v>
      </c>
      <c r="CH339" s="1" t="n">
        <f aca="false">IF(ISNUMBER(CH107),IF(OR(CH108="K",CH108="C",CH108="P",CH108="B",CH108="O",CH108="U",CH108="N",CH108="Z"),0,1),0)</f>
        <v>0</v>
      </c>
      <c r="CI339" s="1" t="n">
        <f aca="false">IF(ISNUMBER(CI107),IF(OR(CI108="K",CI108="C",CI108="P",CI108="B",CI108="O",CI108="U",CI108="N",CI108="Z"),0,1),0)</f>
        <v>0</v>
      </c>
      <c r="CJ339" s="1" t="n">
        <f aca="false">IF(ISNUMBER(CJ107),IF(OR(CJ108="K",CJ108="C",CJ108="P",CJ108="B",CJ108="O",CJ108="U",CJ108="N",CJ108="Z"),0,1),0)</f>
        <v>0</v>
      </c>
      <c r="CK339" s="1" t="n">
        <f aca="false">IF(ISNUMBER(CK107),IF(OR(CK108="K",CK108="C",CK108="P",CK108="B",CK108="O",CK108="U",CK108="N",CK108="Z"),0,1),0)</f>
        <v>0</v>
      </c>
      <c r="CL339" s="1" t="n">
        <f aca="false">IF(ISNUMBER(CL107),IF(OR(CL108="K",CL108="C",CL108="P",CL108="B",CL108="O",CL108="U",CL108="N",CL108="Z"),0,1),0)</f>
        <v>0</v>
      </c>
      <c r="CM339" s="1" t="n">
        <f aca="false">IF(ISNUMBER(CM107),IF(OR(CM108="K",CM108="C",CM108="P",CM108="B",CM108="O",CM108="U",CM108="N",CM108="Z"),0,1),0)</f>
        <v>0</v>
      </c>
      <c r="CN339" s="1" t="n">
        <f aca="false">IF(ISNUMBER(CN107),IF(OR(CN108="K",CN108="C",CN108="P",CN108="B",CN108="O",CN108="U",CN108="N",CN108="Z"),0,1),0)</f>
        <v>0</v>
      </c>
      <c r="CO339" s="1" t="n">
        <f aca="false">IF(ISNUMBER(CO107),IF(OR(CO108="K",CO108="C",CO108="P",CO108="B",CO108="O",CO108="U",CO108="N",CO108="Z"),0,1),0)</f>
        <v>0</v>
      </c>
      <c r="CP339" s="1" t="n">
        <f aca="false">IF(ISNUMBER(CP107),IF(OR(CP108="K",CP108="C",CP108="P",CP108="B",CP108="O",CP108="U",CP108="N",CP108="Z"),0,1),0)</f>
        <v>0</v>
      </c>
      <c r="CQ339" s="1" t="n">
        <f aca="false">IF(ISNUMBER(CQ107),IF(OR(CQ108="K",CQ108="C",CQ108="P",CQ108="B",CQ108="O",CQ108="U",CQ108="N",CQ108="Z"),0,1),0)</f>
        <v>0</v>
      </c>
      <c r="CR339" s="1" t="n">
        <f aca="false">IF(ISNUMBER(CR107),IF(OR(CR108="K",CR108="C",CR108="P",CR108="B",CR108="O",CR108="U",CR108="N",CR108="Z"),0,1),0)</f>
        <v>0</v>
      </c>
      <c r="CS339" s="1" t="n">
        <f aca="false">IF(ISNUMBER(CS107),IF(OR(CS108="K",CS108="C",CS108="P",CS108="B",CS108="O",CS108="U",CS108="N",CS108="Z"),0,1),0)</f>
        <v>0</v>
      </c>
      <c r="CT339" s="1" t="n">
        <f aca="false">IF(ISNUMBER(CT107),IF(OR(CT108="K",CT108="C",CT108="P",CT108="B",CT108="O",CT108="U",CT108="N",CT108="Z"),0,1),0)</f>
        <v>0</v>
      </c>
      <c r="CU339" s="1" t="n">
        <f aca="false">IF(ISNUMBER(CU107),IF(OR(CU108="K",CU108="C",CU108="P",CU108="B",CU108="O",CU108="U",CU108="N",CU108="Z"),0,1),0)</f>
        <v>0</v>
      </c>
      <c r="CV339" s="1" t="n">
        <f aca="false">IF(ISNUMBER(CV107),IF(OR(CV108="K",CV108="C",CV108="P",CV108="B",CV108="O",CV108="U",CV108="N",CV108="Z"),0,1),0)</f>
        <v>0</v>
      </c>
      <c r="CW339" s="1" t="n">
        <f aca="false">IF(ISNUMBER(CW107),IF(OR(CW108="K",CW108="C",CW108="P",CW108="B",CW108="O",CW108="U",CW108="N",CW108="Z"),0,1),0)</f>
        <v>0</v>
      </c>
      <c r="CX339" s="1" t="n">
        <f aca="false">IF(ISNUMBER(CX107),IF(OR(CX108="K",CX108="C",CX108="P",CX108="B",CX108="O",CX108="U",CX108="N",CX108="Z"),0,1),0)</f>
        <v>0</v>
      </c>
      <c r="CY339" s="1" t="n">
        <f aca="false">IF(ISNUMBER(CY107),IF(OR(CY108="K",CY108="C",CY108="P",CY108="B",CY108="O",CY108="U",CY108="N",CY108="Z"),0,1),0)</f>
        <v>0</v>
      </c>
      <c r="CZ339" s="1" t="n">
        <f aca="false">IF(ISNUMBER(CZ107),IF(OR(CZ108="K",CZ108="C",CZ108="P",CZ108="B",CZ108="O",CZ108="U",CZ108="N",CZ108="Z"),0,1),0)</f>
        <v>0</v>
      </c>
      <c r="DA339" s="1" t="n">
        <f aca="false">IF(ISNUMBER(DA107),IF(OR(DA108="K",DA108="C",DA108="P",DA108="B",DA108="O",DA108="U",DA108="N",DA108="Z"),0,1),0)</f>
        <v>0</v>
      </c>
      <c r="DB339" s="1" t="n">
        <f aca="false">IF(ISNUMBER(DB107),IF(OR(DB108="K",DB108="C",DB108="P",DB108="B",DB108="O",DB108="U",DB108="N",DB108="Z"),0,1),0)</f>
        <v>0</v>
      </c>
      <c r="DC339" s="1" t="n">
        <f aca="false">IF(ISNUMBER(DC107),IF(OR(DC108="K",DC108="C",DC108="P",DC108="B",DC108="O",DC108="U",DC108="N",DC108="Z"),0,1),0)</f>
        <v>0</v>
      </c>
      <c r="DD339" s="1" t="n">
        <f aca="false">IF(ISNUMBER(DD107),IF(OR(DD108="K",DD108="C",DD108="P",DD108="B",DD108="O",DD108="U",DD108="N",DD108="Z"),0,1),0)</f>
        <v>0</v>
      </c>
      <c r="DE339" s="1" t="n">
        <f aca="false">IF(ISNUMBER(DE107),IF(OR(DE108="K",DE108="C",DE108="P",DE108="B",DE108="O",DE108="U",DE108="N",DE108="Z"),0,1),0)</f>
        <v>0</v>
      </c>
      <c r="DF339" s="1" t="n">
        <f aca="false">IF(ISNUMBER(DF107),IF(OR(DF108="K",DF108="C",DF108="P",DF108="B",DF108="O",DF108="U",DF108="N",DF108="Z"),0,1),0)</f>
        <v>0</v>
      </c>
      <c r="DG339" s="1" t="n">
        <f aca="false">IF(ISNUMBER(DG107),IF(OR(DG108="K",DG108="C",DG108="P",DG108="B",DG108="O",DG108="U",DG108="N",DG108="Z"),0,1),0)</f>
        <v>0</v>
      </c>
      <c r="DH339" s="1" t="n">
        <f aca="false">IF(ISNUMBER(DH107),IF(OR(DH108="K",DH108="C",DH108="P",DH108="B",DH108="O",DH108="U",DH108="N",DH108="Z"),0,1),0)</f>
        <v>0</v>
      </c>
      <c r="DI339" s="1" t="n">
        <f aca="false">IF(ISNUMBER(DI107),IF(OR(DI108="K",DI108="C",DI108="P",DI108="B",DI108="O",DI108="U",DI108="N",DI108="Z"),0,1),0)</f>
        <v>0</v>
      </c>
      <c r="DJ339" s="1" t="n">
        <f aca="false">IF(ISNUMBER(DJ107),IF(OR(DJ108="K",DJ108="C",DJ108="P",DJ108="B",DJ108="O",DJ108="U",DJ108="N",DJ108="Z"),0,1),0)</f>
        <v>0</v>
      </c>
      <c r="DK339" s="1" t="n">
        <f aca="false">IF(ISNUMBER(DK107),IF(OR(DK108="K",DK108="C",DK108="P",DK108="B",DK108="O",DK108="U",DK108="N",DK108="Z"),0,1),0)</f>
        <v>0</v>
      </c>
      <c r="DL339" s="1" t="n">
        <f aca="false">IF(ISNUMBER(DL107),IF(OR(DL108="K",DL108="C",DL108="P",DL108="B",DL108="O",DL108="U",DL108="N",DL108="Z"),0,1),0)</f>
        <v>0</v>
      </c>
      <c r="DM339" s="1" t="n">
        <f aca="false">IF(ISNUMBER(DM107),IF(OR(DM108="K",DM108="C",DM108="P",DM108="B",DM108="O",DM108="U",DM108="N",DM108="Z"),0,1),0)</f>
        <v>0</v>
      </c>
      <c r="DN339" s="1" t="n">
        <f aca="false">IF(ISNUMBER(DN107),IF(OR(DN108="K",DN108="C",DN108="P",DN108="B",DN108="O",DN108="U",DN108="N",DN108="Z"),0,1),0)</f>
        <v>0</v>
      </c>
      <c r="DO339" s="1" t="n">
        <f aca="false">IF(ISNUMBER(DO107),IF(OR(DO108="K",DO108="C",DO108="P",DO108="B",DO108="O",DO108="U",DO108="N",DO108="Z"),0,1),0)</f>
        <v>0</v>
      </c>
      <c r="DP339" s="1" t="n">
        <f aca="false">IF(ISNUMBER(DP107),IF(OR(DP108="K",DP108="C",DP108="P",DP108="B",DP108="O",DP108="U",DP108="N",DP108="Z"),0,1),0)</f>
        <v>0</v>
      </c>
      <c r="DQ339" s="1" t="n">
        <f aca="false">IF(ISNUMBER(DQ107),IF(OR(DQ108="K",DQ108="C",DQ108="P",DQ108="B",DQ108="O",DQ108="U",DQ108="N",DQ108="Z"),0,1),0)</f>
        <v>0</v>
      </c>
      <c r="DR339" s="1" t="n">
        <f aca="false">IF(ISNUMBER(DR107),IF(OR(DR108="K",DR108="C",DR108="P",DR108="B",DR108="O",DR108="U",DR108="N",DR108="Z"),0,1),0)</f>
        <v>0</v>
      </c>
      <c r="DS339" s="1" t="n">
        <f aca="false">IF(ISNUMBER(DS107),IF(OR(DS108="K",DS108="C",DS108="P",DS108="B",DS108="O",DS108="U",DS108="N",DS108="Z"),0,1),0)</f>
        <v>0</v>
      </c>
      <c r="DT339" s="1" t="n">
        <f aca="false">IF(ISNUMBER(DT107),IF(OR(DT108="K",DT108="C",DT108="P",DT108="B",DT108="O",DT108="U",DT108="N",DT108="Z"),0,1),0)</f>
        <v>0</v>
      </c>
      <c r="DU339" s="1" t="n">
        <f aca="false">IF(ISNUMBER(DU107),IF(OR(DU108="K",DU108="C",DU108="P",DU108="B",DU108="O",DU108="U",DU108="N",DU108="Z"),0,1),0)</f>
        <v>0</v>
      </c>
      <c r="DV339" s="1" t="n">
        <f aca="false">IF(ISNUMBER(DV107),IF(OR(DV108="K",DV108="C",DV108="P",DV108="B",DV108="O",DV108="U",DV108="N",DV108="Z"),0,1),0)</f>
        <v>0</v>
      </c>
      <c r="DW339" s="1" t="n">
        <f aca="false">IF(ISNUMBER(DW107),IF(OR(DW108="K",DW108="C",DW108="P",DW108="B",DW108="O",DW108="U",DW108="N",DW108="Z"),0,1),0)</f>
        <v>0</v>
      </c>
      <c r="DX339" s="1" t="n">
        <f aca="false">IF(ISNUMBER(DX107),IF(OR(DX108="K",DX108="C",DX108="P",DX108="B",DX108="O",DX108="U",DX108="N",DX108="Z"),0,1),0)</f>
        <v>0</v>
      </c>
      <c r="DY339" s="1" t="n">
        <f aca="false">IF(ISNUMBER(DY107),IF(OR(DY108="K",DY108="C",DY108="P",DY108="B",DY108="O",DY108="U",DY108="N",DY108="Z"),0,1),0)</f>
        <v>0</v>
      </c>
      <c r="DZ339" s="1" t="n">
        <f aca="false">IF(ISNUMBER(DZ107),IF(OR(DZ108="K",DZ108="C",DZ108="P",DZ108="B",DZ108="O",DZ108="U",DZ108="N",DZ108="Z"),0,1),0)</f>
        <v>0</v>
      </c>
      <c r="EA339" s="1" t="n">
        <f aca="false">IF(ISNUMBER(EA107),IF(OR(EA108="K",EA108="C",EA108="P",EA108="B",EA108="O",EA108="U",EA108="N",EA108="Z"),0,1),0)</f>
        <v>0</v>
      </c>
      <c r="EB339" s="1" t="n">
        <f aca="false">IF(ISNUMBER(EB107),IF(OR(EB108="K",EB108="C",EB108="P",EB108="B",EB108="O",EB108="U",EB108="N",EB108="Z"),0,1),0)</f>
        <v>0</v>
      </c>
      <c r="EC339" s="1" t="n">
        <f aca="false">IF(ISNUMBER(EC107),IF(OR(EC108="K",EC108="C",EC108="P",EC108="B",EC108="O",EC108="U",EC108="N",EC108="Z"),0,1),0)</f>
        <v>0</v>
      </c>
      <c r="ED339" s="1" t="n">
        <f aca="false">IF(ISNUMBER(ED107),IF(OR(ED108="K",ED108="C",ED108="P",ED108="B",ED108="O",ED108="U",ED108="N",ED108="Z"),0,1),0)</f>
        <v>0</v>
      </c>
      <c r="EE339" s="1" t="n">
        <f aca="false">IF(ISNUMBER(EE107),IF(OR(EE108="K",EE108="C",EE108="P",EE108="B",EE108="O",EE108="U",EE108="N",EE108="Z"),0,1),0)</f>
        <v>0</v>
      </c>
      <c r="EF339" s="1" t="n">
        <f aca="false">IF(ISNUMBER(EF107),IF(OR(EF108="K",EF108="C",EF108="P",EF108="B",EF108="O",EF108="U",EF108="N",EF108="Z"),0,1),0)</f>
        <v>0</v>
      </c>
      <c r="EG339" s="1" t="n">
        <f aca="false">IF(ISNUMBER(EG107),IF(OR(EG108="K",EG108="C",EG108="P",EG108="B",EG108="O",EG108="U",EG108="N",EG108="Z"),0,1),0)</f>
        <v>0</v>
      </c>
      <c r="EH339" s="1" t="n">
        <f aca="false">IF(ISNUMBER(EH107),IF(OR(EH108="K",EH108="C",EH108="P",EH108="B",EH108="O",EH108="U",EH108="N",EH108="Z"),0,1),0)</f>
        <v>0</v>
      </c>
      <c r="EI339" s="1" t="n">
        <f aca="false">IF(ISNUMBER(EI107),IF(OR(EI108="K",EI108="C",EI108="P",EI108="B",EI108="O",EI108="U",EI108="N",EI108="Z"),0,1),0)</f>
        <v>0</v>
      </c>
      <c r="EJ339" s="1" t="n">
        <f aca="false">IF(ISNUMBER(EJ107),IF(OR(EJ108="K",EJ108="C",EJ108="P",EJ108="B",EJ108="O",EJ108="U",EJ108="N",EJ108="Z"),0,1),0)</f>
        <v>0</v>
      </c>
      <c r="EK339" s="1" t="n">
        <f aca="false">IF(ISNUMBER(EK107),IF(OR(EK108="K",EK108="C",EK108="P",EK108="B",EK108="O",EK108="U",EK108="N",EK108="Z"),0,1),0)</f>
        <v>0</v>
      </c>
      <c r="EL339" s="1" t="n">
        <f aca="false">IF(ISNUMBER(EL107),IF(OR(EL108="K",EL108="C",EL108="P",EL108="B",EL108="O",EL108="U",EL108="N",EL108="Z"),0,1),0)</f>
        <v>0</v>
      </c>
      <c r="EM339" s="1" t="n">
        <f aca="false">IF(ISNUMBER(EM107),IF(OR(EM108="K",EM108="C",EM108="P",EM108="B",EM108="O",EM108="U",EM108="N",EM108="Z"),0,1),0)</f>
        <v>0</v>
      </c>
      <c r="EN339" s="1" t="n">
        <f aca="false">IF(ISNUMBER(EN107),IF(OR(EN108="K",EN108="C",EN108="P",EN108="B",EN108="O",EN108="U",EN108="N",EN108="Z"),0,1),0)</f>
        <v>0</v>
      </c>
      <c r="EO339" s="1" t="n">
        <f aca="false">IF(ISNUMBER(EO107),IF(OR(EO108="K",EO108="C",EO108="P",EO108="B",EO108="O",EO108="U",EO108="N",EO108="Z"),0,1),0)</f>
        <v>0</v>
      </c>
      <c r="EP339" s="1" t="n">
        <f aca="false">IF(ISNUMBER(EP107),IF(OR(EP108="K",EP108="C",EP108="P",EP108="B",EP108="O",EP108="U",EP108="N",EP108="Z"),0,1),0)</f>
        <v>0</v>
      </c>
      <c r="EQ339" s="1" t="n">
        <f aca="false">IF(ISNUMBER(EQ107),IF(OR(EQ108="K",EQ108="C",EQ108="P",EQ108="B",EQ108="O",EQ108="U",EQ108="N",EQ108="Z"),0,1),0)</f>
        <v>0</v>
      </c>
      <c r="ER339" s="1" t="n">
        <f aca="false">IF(ISNUMBER(ER107),IF(OR(ER108="K",ER108="C",ER108="P",ER108="B",ER108="O",ER108="U",ER108="N",ER108="Z"),0,1),0)</f>
        <v>0</v>
      </c>
      <c r="ES339" s="1" t="n">
        <f aca="false">IF(ISNUMBER(ES107),IF(OR(ES108="K",ES108="C",ES108="P",ES108="B",ES108="O",ES108="U",ES108="N",ES108="Z"),0,1),0)</f>
        <v>0</v>
      </c>
      <c r="ET339" s="1" t="n">
        <f aca="false">IF(ISNUMBER(ET107),IF(OR(ET108="K",ET108="C",ET108="P",ET108="B",ET108="O",ET108="U",ET108="N",ET108="Z"),0,1),0)</f>
        <v>0</v>
      </c>
      <c r="EU339" s="1" t="n">
        <f aca="false">IF(ISNUMBER(EU107),IF(OR(EU108="K",EU108="C",EU108="P",EU108="B",EU108="O",EU108="U",EU108="N",EU108="Z"),0,1),0)</f>
        <v>0</v>
      </c>
      <c r="EV339" s="1" t="n">
        <f aca="false">IF(ISNUMBER(EV107),IF(OR(EV108="K",EV108="C",EV108="P",EV108="B",EV108="O",EV108="U",EV108="N",EV108="Z"),0,1),0)</f>
        <v>0</v>
      </c>
      <c r="EW339" s="1" t="n">
        <f aca="false">IF(ISNUMBER(EW107),IF(OR(EW108="K",EW108="C",EW108="P",EW108="B",EW108="O",EW108="U",EW108="N",EW108="Z"),0,1),0)</f>
        <v>0</v>
      </c>
      <c r="EX339" s="1" t="n">
        <f aca="false">IF(ISNUMBER(EX107),IF(OR(EX108="K",EX108="C",EX108="P",EX108="B",EX108="O",EX108="U",EX108="N",EX108="Z"),0,1),0)</f>
        <v>0</v>
      </c>
      <c r="EY339" s="1" t="n">
        <f aca="false">IF(ISNUMBER(EY107),IF(OR(EY108="K",EY108="C",EY108="P",EY108="B",EY108="O",EY108="U",EY108="N",EY108="Z"),0,1),0)</f>
        <v>0</v>
      </c>
      <c r="EZ339" s="1" t="n">
        <f aca="false">IF(ISNUMBER(EZ107),IF(OR(EZ108="K",EZ108="C",EZ108="P",EZ108="B",EZ108="O",EZ108="U",EZ108="N",EZ108="Z"),0,1),0)</f>
        <v>0</v>
      </c>
      <c r="FA339" s="1" t="n">
        <f aca="false">IF(ISNUMBER(FA107),IF(OR(FA108="K",FA108="C",FA108="P",FA108="B",FA108="O",FA108="U",FA108="N",FA108="Z"),0,1),0)</f>
        <v>0</v>
      </c>
      <c r="FB339" s="1" t="n">
        <f aca="false">IF(ISNUMBER(FB107),IF(OR(FB108="K",FB108="C",FB108="P",FB108="B",FB108="O",FB108="U",FB108="N",FB108="Z"),0,1),0)</f>
        <v>0</v>
      </c>
      <c r="FC339" s="1" t="n">
        <f aca="false">IF(ISNUMBER(FC107),IF(OR(FC108="K",FC108="C",FC108="P",FC108="B",FC108="O",FC108="U",FC108="N",FC108="Z"),0,1),0)</f>
        <v>0</v>
      </c>
      <c r="FD339" s="1" t="n">
        <f aca="false">IF(ISNUMBER(FD107),IF(OR(FD108="K",FD108="C",FD108="P",FD108="B",FD108="O",FD108="U",FD108="N",FD108="Z"),0,1),0)</f>
        <v>0</v>
      </c>
      <c r="FE339" s="1" t="n">
        <f aca="false">IF(ISNUMBER(FE107),IF(OR(FE108="K",FE108="C",FE108="P",FE108="B",FE108="O",FE108="U",FE108="N",FE108="Z"),0,1),0)</f>
        <v>0</v>
      </c>
      <c r="FF339" s="1" t="n">
        <f aca="false">IF(ISNUMBER(FF107),IF(OR(FF108="K",FF108="C",FF108="P",FF108="B",FF108="O",FF108="U",FF108="N",FF108="Z"),0,1),0)</f>
        <v>0</v>
      </c>
      <c r="FG339" s="1" t="n">
        <f aca="false">IF(ISNUMBER(FG107),IF(OR(FG108="K",FG108="C",FG108="P",FG108="B",FG108="O",FG108="U",FG108="N",FG108="Z"),0,1),0)</f>
        <v>0</v>
      </c>
      <c r="FH339" s="1" t="n">
        <f aca="false">IF(ISNUMBER(FH107),IF(OR(FH108="K",FH108="C",FH108="P",FH108="B",FH108="O",FH108="U",FH108="N",FH108="Z"),0,1),0)</f>
        <v>0</v>
      </c>
      <c r="FI339" s="1" t="n">
        <f aca="false">IF(ISNUMBER(FI107),IF(OR(FI108="K",FI108="C",FI108="P",FI108="B",FI108="O",FI108="U",FI108="N",FI108="Z"),0,1),0)</f>
        <v>0</v>
      </c>
      <c r="FJ339" s="1" t="n">
        <f aca="false">IF(ISNUMBER(FJ107),IF(OR(FJ108="K",FJ108="C",FJ108="P",FJ108="B",FJ108="O",FJ108="U",FJ108="N",FJ108="Z"),0,1),0)</f>
        <v>0</v>
      </c>
      <c r="FK339" s="1" t="n">
        <f aca="false">IF(ISNUMBER(FK107),IF(OR(FK108="K",FK108="C",FK108="P",FK108="B",FK108="O",FK108="U",FK108="N",FK108="Z"),0,1),0)</f>
        <v>0</v>
      </c>
      <c r="FL339" s="1" t="n">
        <f aca="false">IF(ISNUMBER(FL107),IF(OR(FL108="K",FL108="C",FL108="P",FL108="B",FL108="O",FL108="U",FL108="N",FL108="Z"),0,1),0)</f>
        <v>0</v>
      </c>
      <c r="FM339" s="1" t="n">
        <f aca="false">IF(ISNUMBER(FM107),IF(OR(FM108="K",FM108="C",FM108="P",FM108="B",FM108="O",FM108="U",FM108="N",FM108="Z"),0,1),0)</f>
        <v>0</v>
      </c>
      <c r="FN339" s="1" t="n">
        <f aca="false">IF(ISNUMBER(FN107),IF(OR(FN108="K",FN108="C",FN108="P",FN108="B",FN108="O",FN108="U",FN108="N",FN108="Z"),0,1),0)</f>
        <v>0</v>
      </c>
      <c r="FO339" s="1" t="n">
        <f aca="false">IF(ISNUMBER(FO107),IF(OR(FO108="K",FO108="C",FO108="P",FO108="B",FO108="O",FO108="U",FO108="N",FO108="Z"),0,1),0)</f>
        <v>0</v>
      </c>
      <c r="FP339" s="1" t="n">
        <f aca="false">IF(ISNUMBER(FP107),IF(OR(FP108="K",FP108="C",FP108="P",FP108="B",FP108="O",FP108="U",FP108="N",FP108="Z"),0,1),0)</f>
        <v>0</v>
      </c>
      <c r="FQ339" s="1" t="n">
        <f aca="false">IF(ISNUMBER(FQ107),IF(OR(FQ108="K",FQ108="C",FQ108="P",FQ108="B",FQ108="O",FQ108="U",FQ108="N",FQ108="Z"),0,1),0)</f>
        <v>0</v>
      </c>
      <c r="FR339" s="1" t="n">
        <f aca="false">IF(ISNUMBER(FR107),IF(OR(FR108="K",FR108="C",FR108="P",FR108="B",FR108="O",FR108="U",FR108="N",FR108="Z"),0,1),0)</f>
        <v>0</v>
      </c>
      <c r="FS339" s="1" t="n">
        <f aca="false">IF(ISNUMBER(FS107),IF(OR(FS108="K",FS108="C",FS108="P",FS108="B",FS108="O",FS108="U",FS108="N",FS108="Z"),0,1),0)</f>
        <v>0</v>
      </c>
      <c r="FT339" s="1" t="n">
        <f aca="false">IF(ISNUMBER(FT107),IF(OR(FT108="K",FT108="C",FT108="P",FT108="B",FT108="O",FT108="U",FT108="N",FT108="Z"),0,1),0)</f>
        <v>0</v>
      </c>
      <c r="FU339" s="1" t="n">
        <f aca="false">IF(ISNUMBER(FU107),IF(OR(FU108="K",FU108="C",FU108="P",FU108="B",FU108="O",FU108="U",FU108="N",FU108="Z"),0,1),0)</f>
        <v>0</v>
      </c>
      <c r="FV339" s="1" t="n">
        <f aca="false">IF(ISNUMBER(FV107),IF(OR(FV108="K",FV108="C",FV108="P",FV108="B",FV108="O",FV108="U",FV108="N",FV108="Z"),0,1),0)</f>
        <v>0</v>
      </c>
      <c r="FW339" s="1" t="n">
        <f aca="false">IF(ISNUMBER(FW107),IF(OR(FW108="K",FW108="C",FW108="P",FW108="B",FW108="O",FW108="U",FW108="N",FW108="Z"),0,1),0)</f>
        <v>0</v>
      </c>
      <c r="FX339" s="1" t="n">
        <f aca="false">IF(ISNUMBER(FX107),IF(OR(FX108="K",FX108="C",FX108="P",FX108="B",FX108="O",FX108="U",FX108="N",FX108="Z"),0,1),0)</f>
        <v>0</v>
      </c>
      <c r="FY339" s="1" t="n">
        <f aca="false">IF(ISNUMBER(FY107),IF(OR(FY108="K",FY108="C",FY108="P",FY108="B",FY108="O",FY108="U",FY108="N",FY108="Z"),0,1),0)</f>
        <v>0</v>
      </c>
      <c r="FZ339" s="1" t="n">
        <f aca="false">IF(ISNUMBER(FZ107),IF(OR(FZ108="K",FZ108="C",FZ108="P",FZ108="B",FZ108="O",FZ108="U",FZ108="N",FZ108="Z"),0,1),0)</f>
        <v>0</v>
      </c>
      <c r="GA339" s="1" t="n">
        <f aca="false">IF(ISNUMBER(GA107),IF(OR(GA108="K",GA108="C",GA108="P",GA108="B",GA108="O",GA108="U",GA108="N",GA108="Z"),0,1),0)</f>
        <v>0</v>
      </c>
      <c r="GB339" s="1" t="n">
        <f aca="false">IF(ISNUMBER(GB107),IF(OR(GB108="K",GB108="C",GB108="P",GB108="B",GB108="O",GB108="U",GB108="N",GB108="Z"),0,1),0)</f>
        <v>0</v>
      </c>
      <c r="GC339" s="1" t="n">
        <f aca="false">IF(ISNUMBER(GC107),IF(OR(GC108="K",GC108="C",GC108="P",GC108="B",GC108="O",GC108="U",GC108="N",GC108="Z"),0,1),0)</f>
        <v>0</v>
      </c>
      <c r="GD339" s="1" t="n">
        <f aca="false">IF(ISNUMBER(GD107),IF(OR(GD108="K",GD108="C",GD108="P",GD108="B",GD108="O",GD108="U",GD108="N",GD108="Z"),0,1),0)</f>
        <v>0</v>
      </c>
      <c r="GE339" s="1" t="n">
        <f aca="false">IF(ISNUMBER(GE107),IF(OR(GE108="K",GE108="C",GE108="P",GE108="B",GE108="O",GE108="U",GE108="N",GE108="Z"),0,1),0)</f>
        <v>0</v>
      </c>
      <c r="GF339" s="1" t="n">
        <f aca="false">IF(ISNUMBER(GF107),IF(OR(GF108="K",GF108="C",GF108="P",GF108="B",GF108="O",GF108="U",GF108="N",GF108="Z"),0,1),0)</f>
        <v>0</v>
      </c>
      <c r="GG339" s="1" t="n">
        <f aca="false">IF(ISNUMBER(GG107),IF(OR(GG108="K",GG108="C",GG108="P",GG108="B",GG108="O",GG108="U",GG108="N",GG108="Z"),0,1),0)</f>
        <v>0</v>
      </c>
      <c r="GH339" s="1" t="n">
        <f aca="false">IF(ISNUMBER(GH107),IF(OR(GH108="K",GH108="C",GH108="P",GH108="B",GH108="O",GH108="U",GH108="N",GH108="Z"),0,1),0)</f>
        <v>0</v>
      </c>
      <c r="GI339" s="1" t="n">
        <f aca="false">IF(ISNUMBER(GI107),IF(OR(GI108="K",GI108="C",GI108="P",GI108="B",GI108="O",GI108="U",GI108="N",GI108="Z"),0,1),0)</f>
        <v>0</v>
      </c>
      <c r="GJ339" s="1" t="n">
        <f aca="false">IF(ISNUMBER(GJ107),IF(OR(GJ108="K",GJ108="C",GJ108="P",GJ108="B",GJ108="O",GJ108="U",GJ108="N",GJ108="Z"),0,1),0)</f>
        <v>0</v>
      </c>
    </row>
    <row r="340" customFormat="false" ht="12.75" hidden="true" customHeight="false" outlineLevel="0" collapsed="false"/>
    <row r="341" customFormat="false" ht="12.75" hidden="true" customHeight="false" outlineLevel="0" collapsed="false">
      <c r="G341" s="1" t="n">
        <f aca="false">IF(ISNUMBER(G109),IF(OR(G110="K",G110="C",G110="P",G110="B",G110="O",G110="U",G110="N",G110="Z"),0,1),0)</f>
        <v>0</v>
      </c>
      <c r="H341" s="1" t="n">
        <f aca="false">IF(ISNUMBER(H109),IF(OR(H110="K",H110="C",H110="P",H110="B",H110="O",H110="U",H110="N",H110="Z"),0,1),0)</f>
        <v>0</v>
      </c>
      <c r="I341" s="1" t="n">
        <f aca="false">IF(ISNUMBER(I109),IF(OR(I110="K",I110="C",I110="P",I110="B",I110="O",I110="U",I110="N",I110="Z"),0,1),0)</f>
        <v>0</v>
      </c>
      <c r="J341" s="1" t="n">
        <f aca="false">IF(ISNUMBER(J109),IF(OR(J110="K",J110="C",J110="P",J110="B",J110="O",J110="U",J110="N",J110="Z"),0,1),0)</f>
        <v>0</v>
      </c>
      <c r="K341" s="1" t="n">
        <f aca="false">IF(ISNUMBER(K109),IF(OR(K110="K",K110="C",K110="P",K110="B",K110="O",K110="U",K110="N",K110="Z"),0,1),0)</f>
        <v>0</v>
      </c>
      <c r="L341" s="1" t="n">
        <f aca="false">IF(ISNUMBER(L109),IF(OR(L110="K",L110="C",L110="P",L110="B",L110="O",L110="U",L110="N",L110="Z"),0,1),0)</f>
        <v>0</v>
      </c>
      <c r="M341" s="1" t="n">
        <f aca="false">IF(ISNUMBER(M109),IF(OR(M110="K",M110="C",M110="P",M110="B",M110="O",M110="U",M110="N",M110="Z"),0,1),0)</f>
        <v>0</v>
      </c>
      <c r="N341" s="1" t="n">
        <f aca="false">IF(ISNUMBER(N109),IF(OR(N110="K",N110="C",N110="P",N110="B",N110="O",N110="U",N110="N",N110="Z"),0,1),0)</f>
        <v>0</v>
      </c>
      <c r="O341" s="1" t="n">
        <f aca="false">IF(ISNUMBER(O109),IF(OR(O110="K",O110="C",O110="P",O110="B",O110="O",O110="U",O110="N",O110="Z"),0,1),0)</f>
        <v>0</v>
      </c>
      <c r="P341" s="1" t="n">
        <f aca="false">IF(ISNUMBER(P109),IF(OR(P110="K",P110="C",P110="P",P110="B",P110="O",P110="U",P110="N",P110="Z"),0,1),0)</f>
        <v>0</v>
      </c>
      <c r="Q341" s="1" t="n">
        <f aca="false">IF(ISNUMBER(Q109),IF(OR(Q110="K",Q110="C",Q110="P",Q110="B",Q110="O",Q110="U",Q110="N",Q110="Z"),0,1),0)</f>
        <v>0</v>
      </c>
      <c r="R341" s="1" t="n">
        <f aca="false">IF(ISNUMBER(R109),IF(OR(R110="K",R110="C",R110="P",R110="B",R110="O",R110="U",R110="N",R110="Z"),0,1),0)</f>
        <v>0</v>
      </c>
      <c r="S341" s="1" t="n">
        <f aca="false">IF(ISNUMBER(S109),IF(OR(S110="K",S110="C",S110="P",S110="B",S110="O",S110="U",S110="N",S110="Z"),0,1),0)</f>
        <v>0</v>
      </c>
      <c r="T341" s="1" t="n">
        <f aca="false">IF(ISNUMBER(T109),IF(OR(T110="K",T110="C",T110="P",T110="B",T110="O",T110="U",T110="N",T110="Z"),0,1),0)</f>
        <v>0</v>
      </c>
      <c r="U341" s="1" t="n">
        <f aca="false">IF(ISNUMBER(U109),IF(OR(U110="K",U110="C",U110="P",U110="B",U110="O",U110="U",U110="N",U110="Z"),0,1),0)</f>
        <v>0</v>
      </c>
      <c r="V341" s="1" t="n">
        <f aca="false">IF(ISNUMBER(V109),IF(OR(V110="K",V110="C",V110="P",V110="B",V110="O",V110="U",V110="N",V110="Z"),0,1),0)</f>
        <v>0</v>
      </c>
      <c r="W341" s="1" t="n">
        <f aca="false">IF(ISNUMBER(W109),IF(OR(W110="K",W110="C",W110="P",W110="B",W110="O",W110="U",W110="N",W110="Z"),0,1),0)</f>
        <v>0</v>
      </c>
      <c r="X341" s="1" t="n">
        <f aca="false">IF(ISNUMBER(X109),IF(OR(X110="K",X110="C",X110="P",X110="B",X110="O",X110="U",X110="N",X110="Z"),0,1),0)</f>
        <v>0</v>
      </c>
      <c r="Y341" s="1" t="n">
        <f aca="false">IF(ISNUMBER(Y109),IF(OR(Y110="K",Y110="C",Y110="P",Y110="B",Y110="O",Y110="U",Y110="N",Y110="Z"),0,1),0)</f>
        <v>0</v>
      </c>
      <c r="Z341" s="1" t="n">
        <f aca="false">IF(ISNUMBER(Z109),IF(OR(Z110="K",Z110="C",Z110="P",Z110="B",Z110="O",Z110="U",Z110="N",Z110="Z"),0,1),0)</f>
        <v>0</v>
      </c>
      <c r="AA341" s="1" t="n">
        <f aca="false">IF(ISNUMBER(AA109),IF(OR(AA110="K",AA110="C",AA110="P",AA110="B",AA110="O",AA110="U",AA110="N",AA110="Z"),0,1),0)</f>
        <v>0</v>
      </c>
      <c r="AB341" s="1" t="n">
        <f aca="false">IF(ISNUMBER(AB109),IF(OR(AB110="K",AB110="C",AB110="P",AB110="B",AB110="O",AB110="U",AB110="N",AB110="Z"),0,1),0)</f>
        <v>0</v>
      </c>
      <c r="AC341" s="1" t="n">
        <f aca="false">IF(ISNUMBER(AC109),IF(OR(AC110="K",AC110="C",AC110="P",AC110="B",AC110="O",AC110="U",AC110="N",AC110="Z"),0,1),0)</f>
        <v>0</v>
      </c>
      <c r="AD341" s="1" t="n">
        <f aca="false">IF(ISNUMBER(AD109),IF(OR(AD110="K",AD110="C",AD110="P",AD110="B",AD110="O",AD110="U",AD110="N",AD110="Z"),0,1),0)</f>
        <v>0</v>
      </c>
      <c r="AE341" s="1" t="n">
        <f aca="false">IF(ISNUMBER(AE109),IF(OR(AE110="K",AE110="C",AE110="P",AE110="B",AE110="O",AE110="U",AE110="N",AE110="Z"),0,1),0)</f>
        <v>0</v>
      </c>
      <c r="AF341" s="1" t="n">
        <f aca="false">IF(ISNUMBER(AF109),IF(OR(AF110="K",AF110="C",AF110="P",AF110="B",AF110="O",AF110="U",AF110="N",AF110="Z"),0,1),0)</f>
        <v>0</v>
      </c>
      <c r="AG341" s="1" t="n">
        <f aca="false">IF(ISNUMBER(AG109),IF(OR(AG110="K",AG110="C",AG110="P",AG110="B",AG110="O",AG110="U",AG110="N",AG110="Z"),0,1),0)</f>
        <v>0</v>
      </c>
      <c r="AH341" s="1" t="n">
        <f aca="false">IF(ISNUMBER(AH109),IF(OR(AH110="K",AH110="C",AH110="P",AH110="B",AH110="O",AH110="U",AH110="N",AH110="Z"),0,1),0)</f>
        <v>0</v>
      </c>
      <c r="AI341" s="1" t="n">
        <f aca="false">IF(ISNUMBER(AI109),IF(OR(AI110="K",AI110="C",AI110="P",AI110="B",AI110="O",AI110="U",AI110="N",AI110="Z"),0,1),0)</f>
        <v>0</v>
      </c>
      <c r="AJ341" s="1" t="n">
        <f aca="false">IF(ISNUMBER(AJ109),IF(OR(AJ110="K",AJ110="C",AJ110="P",AJ110="B",AJ110="O",AJ110="U",AJ110="N",AJ110="Z"),0,1),0)</f>
        <v>0</v>
      </c>
      <c r="AK341" s="1" t="n">
        <f aca="false">IF(ISNUMBER(AK109),IF(OR(AK110="K",AK110="C",AK110="P",AK110="B",AK110="O",AK110="U",AK110="N",AK110="Z"),0,1),0)</f>
        <v>0</v>
      </c>
      <c r="AL341" s="1" t="n">
        <f aca="false">IF(ISNUMBER(AL109),IF(OR(AL110="K",AL110="C",AL110="P",AL110="B",AL110="O",AL110="U",AL110="N",AL110="Z"),0,1),0)</f>
        <v>0</v>
      </c>
      <c r="AM341" s="1" t="n">
        <f aca="false">IF(ISNUMBER(AM109),IF(OR(AM110="K",AM110="C",AM110="P",AM110="B",AM110="O",AM110="U",AM110="N",AM110="Z"),0,1),0)</f>
        <v>0</v>
      </c>
      <c r="AN341" s="1" t="n">
        <f aca="false">IF(ISNUMBER(AN109),IF(OR(AN110="K",AN110="C",AN110="P",AN110="B",AN110="O",AN110="U",AN110="N",AN110="Z"),0,1),0)</f>
        <v>0</v>
      </c>
      <c r="AO341" s="1" t="n">
        <f aca="false">IF(ISNUMBER(AO109),IF(OR(AO110="K",AO110="C",AO110="P",AO110="B",AO110="O",AO110="U",AO110="N",AO110="Z"),0,1),0)</f>
        <v>0</v>
      </c>
      <c r="AP341" s="1" t="n">
        <f aca="false">IF(ISNUMBER(AP109),IF(OR(AP110="K",AP110="C",AP110="P",AP110="B",AP110="O",AP110="U",AP110="N",AP110="Z"),0,1),0)</f>
        <v>0</v>
      </c>
      <c r="AQ341" s="1" t="n">
        <f aca="false">IF(ISNUMBER(AQ109),IF(OR(AQ110="K",AQ110="C",AQ110="P",AQ110="B",AQ110="O",AQ110="U",AQ110="N",AQ110="Z"),0,1),0)</f>
        <v>0</v>
      </c>
      <c r="AR341" s="1" t="n">
        <f aca="false">IF(ISNUMBER(AR109),IF(OR(AR110="K",AR110="C",AR110="P",AR110="B",AR110="O",AR110="U",AR110="N",AR110="Z"),0,1),0)</f>
        <v>0</v>
      </c>
      <c r="AS341" s="1" t="n">
        <f aca="false">IF(ISNUMBER(AS109),IF(OR(AS110="K",AS110="C",AS110="P",AS110="B",AS110="O",AS110="U",AS110="N",AS110="Z"),0,1),0)</f>
        <v>0</v>
      </c>
      <c r="AT341" s="1" t="n">
        <f aca="false">IF(ISNUMBER(AT109),IF(OR(AT110="K",AT110="C",AT110="P",AT110="B",AT110="O",AT110="U",AT110="N",AT110="Z"),0,1),0)</f>
        <v>0</v>
      </c>
      <c r="AU341" s="1" t="n">
        <f aca="false">IF(ISNUMBER(AU109),IF(OR(AU110="K",AU110="C",AU110="P",AU110="B",AU110="O",AU110="U",AU110="N",AU110="Z"),0,1),0)</f>
        <v>0</v>
      </c>
      <c r="AV341" s="1" t="n">
        <f aca="false">IF(ISNUMBER(AV109),IF(OR(AV110="K",AV110="C",AV110="P",AV110="B",AV110="O",AV110="U",AV110="N",AV110="Z"),0,1),0)</f>
        <v>0</v>
      </c>
      <c r="AW341" s="1" t="n">
        <f aca="false">IF(ISNUMBER(AW109),IF(OR(AW110="K",AW110="C",AW110="P",AW110="B",AW110="O",AW110="U",AW110="N",AW110="Z"),0,1),0)</f>
        <v>0</v>
      </c>
      <c r="AX341" s="1" t="n">
        <f aca="false">IF(ISNUMBER(AX109),IF(OR(AX110="K",AX110="C",AX110="P",AX110="B",AX110="O",AX110="U",AX110="N",AX110="Z"),0,1),0)</f>
        <v>0</v>
      </c>
      <c r="AY341" s="1" t="n">
        <f aca="false">IF(ISNUMBER(AY109),IF(OR(AY110="K",AY110="C",AY110="P",AY110="B",AY110="O",AY110="U",AY110="N",AY110="Z"),0,1),0)</f>
        <v>0</v>
      </c>
      <c r="AZ341" s="1" t="n">
        <f aca="false">IF(ISNUMBER(AZ109),IF(OR(AZ110="K",AZ110="C",AZ110="P",AZ110="B",AZ110="O",AZ110="U",AZ110="N",AZ110="Z"),0,1),0)</f>
        <v>0</v>
      </c>
      <c r="BA341" s="1" t="n">
        <f aca="false">IF(ISNUMBER(BA109),IF(OR(BA110="K",BA110="C",BA110="P",BA110="B",BA110="O",BA110="U",BA110="N",BA110="Z"),0,1),0)</f>
        <v>0</v>
      </c>
      <c r="BB341" s="1" t="n">
        <f aca="false">IF(ISNUMBER(BB109),IF(OR(BB110="K",BB110="C",BB110="P",BB110="B",BB110="O",BB110="U",BB110="N",BB110="Z"),0,1),0)</f>
        <v>0</v>
      </c>
      <c r="BC341" s="1" t="n">
        <f aca="false">IF(ISNUMBER(BC109),IF(OR(BC110="K",BC110="C",BC110="P",BC110="B",BC110="O",BC110="U",BC110="N",BC110="Z"),0,1),0)</f>
        <v>0</v>
      </c>
      <c r="BD341" s="1" t="n">
        <f aca="false">IF(ISNUMBER(BD109),IF(OR(BD110="K",BD110="C",BD110="P",BD110="B",BD110="O",BD110="U",BD110="N",BD110="Z"),0,1),0)</f>
        <v>0</v>
      </c>
      <c r="BE341" s="1" t="n">
        <f aca="false">IF(ISNUMBER(BE109),IF(OR(BE110="K",BE110="C",BE110="P",BE110="B",BE110="O",BE110="U",BE110="N",BE110="Z"),0,1),0)</f>
        <v>0</v>
      </c>
      <c r="BF341" s="1" t="n">
        <f aca="false">IF(ISNUMBER(BF109),IF(OR(BF110="K",BF110="C",BF110="P",BF110="B",BF110="O",BF110="U",BF110="N",BF110="Z"),0,1),0)</f>
        <v>0</v>
      </c>
      <c r="BG341" s="1" t="n">
        <f aca="false">IF(ISNUMBER(BG109),IF(OR(BG110="K",BG110="C",BG110="P",BG110="B",BG110="O",BG110="U",BG110="N",BG110="Z"),0,1),0)</f>
        <v>0</v>
      </c>
      <c r="BH341" s="1" t="n">
        <f aca="false">IF(ISNUMBER(BH109),IF(OR(BH110="K",BH110="C",BH110="P",BH110="B",BH110="O",BH110="U",BH110="N",BH110="Z"),0,1),0)</f>
        <v>0</v>
      </c>
      <c r="BI341" s="1" t="n">
        <f aca="false">IF(ISNUMBER(BI109),IF(OR(BI110="K",BI110="C",BI110="P",BI110="B",BI110="O",BI110="U",BI110="N",BI110="Z"),0,1),0)</f>
        <v>0</v>
      </c>
      <c r="BJ341" s="1" t="n">
        <f aca="false">IF(ISNUMBER(BJ109),IF(OR(BJ110="K",BJ110="C",BJ110="P",BJ110="B",BJ110="O",BJ110="U",BJ110="N",BJ110="Z"),0,1),0)</f>
        <v>0</v>
      </c>
      <c r="BK341" s="1" t="n">
        <f aca="false">IF(ISNUMBER(BK109),IF(OR(BK110="K",BK110="C",BK110="P",BK110="B",BK110="O",BK110="U",BK110="N",BK110="Z"),0,1),0)</f>
        <v>0</v>
      </c>
      <c r="BL341" s="1" t="n">
        <f aca="false">IF(ISNUMBER(BL109),IF(OR(BL110="K",BL110="C",BL110="P",BL110="B",BL110="O",BL110="U",BL110="N",BL110="Z"),0,1),0)</f>
        <v>0</v>
      </c>
      <c r="BM341" s="1" t="n">
        <f aca="false">IF(ISNUMBER(BM109),IF(OR(BM110="K",BM110="C",BM110="P",BM110="B",BM110="O",BM110="U",BM110="N",BM110="Z"),0,1),0)</f>
        <v>0</v>
      </c>
      <c r="BN341" s="1" t="n">
        <f aca="false">IF(ISNUMBER(BN109),IF(OR(BN110="K",BN110="C",BN110="P",BN110="B",BN110="O",BN110="U",BN110="N",BN110="Z"),0,1),0)</f>
        <v>0</v>
      </c>
      <c r="BO341" s="1" t="n">
        <f aca="false">IF(ISNUMBER(BO109),IF(OR(BO110="K",BO110="C",BO110="P",BO110="B",BO110="O",BO110="U",BO110="N",BO110="Z"),0,1),0)</f>
        <v>0</v>
      </c>
      <c r="BP341" s="1" t="n">
        <f aca="false">IF(ISNUMBER(BP109),IF(OR(BP110="K",BP110="C",BP110="P",BP110="B",BP110="O",BP110="U",BP110="N",BP110="Z"),0,1),0)</f>
        <v>0</v>
      </c>
      <c r="BQ341" s="1" t="n">
        <f aca="false">IF(ISNUMBER(BQ109),IF(OR(BQ110="K",BQ110="C",BQ110="P",BQ110="B",BQ110="O",BQ110="U",BQ110="N",BQ110="Z"),0,1),0)</f>
        <v>0</v>
      </c>
      <c r="BR341" s="1" t="n">
        <f aca="false">IF(ISNUMBER(BR109),IF(OR(BR110="K",BR110="C",BR110="P",BR110="B",BR110="O",BR110="U",BR110="N",BR110="Z"),0,1),0)</f>
        <v>0</v>
      </c>
      <c r="BS341" s="1" t="n">
        <f aca="false">IF(ISNUMBER(BS109),IF(OR(BS110="K",BS110="C",BS110="P",BS110="B",BS110="O",BS110="U",BS110="N",BS110="Z"),0,1),0)</f>
        <v>0</v>
      </c>
      <c r="BT341" s="1" t="n">
        <f aca="false">IF(ISNUMBER(BT109),IF(OR(BT110="K",BT110="C",BT110="P",BT110="B",BT110="O",BT110="U",BT110="N",BT110="Z"),0,1),0)</f>
        <v>0</v>
      </c>
      <c r="BU341" s="1" t="n">
        <f aca="false">IF(ISNUMBER(BU109),IF(OR(BU110="K",BU110="C",BU110="P",BU110="B",BU110="O",BU110="U",BU110="N",BU110="Z"),0,1),0)</f>
        <v>0</v>
      </c>
      <c r="BV341" s="1" t="n">
        <f aca="false">IF(ISNUMBER(BV109),IF(OR(BV110="K",BV110="C",BV110="P",BV110="B",BV110="O",BV110="U",BV110="N",BV110="Z"),0,1),0)</f>
        <v>0</v>
      </c>
      <c r="BW341" s="1" t="n">
        <f aca="false">IF(ISNUMBER(BW109),IF(OR(BW110="K",BW110="C",BW110="P",BW110="B",BW110="O",BW110="U",BW110="N",BW110="Z"),0,1),0)</f>
        <v>0</v>
      </c>
      <c r="BX341" s="1" t="n">
        <f aca="false">IF(ISNUMBER(BX109),IF(OR(BX110="K",BX110="C",BX110="P",BX110="B",BX110="O",BX110="U",BX110="N",BX110="Z"),0,1),0)</f>
        <v>0</v>
      </c>
      <c r="BY341" s="1" t="n">
        <f aca="false">IF(ISNUMBER(BY109),IF(OR(BY110="K",BY110="C",BY110="P",BY110="B",BY110="O",BY110="U",BY110="N",BY110="Z"),0,1),0)</f>
        <v>0</v>
      </c>
      <c r="BZ341" s="1" t="n">
        <f aca="false">IF(ISNUMBER(BZ109),IF(OR(BZ110="K",BZ110="C",BZ110="P",BZ110="B",BZ110="O",BZ110="U",BZ110="N",BZ110="Z"),0,1),0)</f>
        <v>0</v>
      </c>
      <c r="CA341" s="1" t="n">
        <f aca="false">IF(ISNUMBER(CA109),IF(OR(CA110="K",CA110="C",CA110="P",CA110="B",CA110="O",CA110="U",CA110="N",CA110="Z"),0,1),0)</f>
        <v>0</v>
      </c>
      <c r="CB341" s="1" t="n">
        <f aca="false">IF(ISNUMBER(CB109),IF(OR(CB110="K",CB110="C",CB110="P",CB110="B",CB110="O",CB110="U",CB110="N",CB110="Z"),0,1),0)</f>
        <v>0</v>
      </c>
      <c r="CC341" s="1" t="n">
        <f aca="false">IF(ISNUMBER(CC109),IF(OR(CC110="K",CC110="C",CC110="P",CC110="B",CC110="O",CC110="U",CC110="N",CC110="Z"),0,1),0)</f>
        <v>0</v>
      </c>
      <c r="CD341" s="1" t="n">
        <f aca="false">IF(ISNUMBER(CD109),IF(OR(CD110="K",CD110="C",CD110="P",CD110="B",CD110="O",CD110="U",CD110="N",CD110="Z"),0,1),0)</f>
        <v>0</v>
      </c>
      <c r="CE341" s="1" t="n">
        <f aca="false">IF(ISNUMBER(CE109),IF(OR(CE110="K",CE110="C",CE110="P",CE110="B",CE110="O",CE110="U",CE110="N",CE110="Z"),0,1),0)</f>
        <v>0</v>
      </c>
      <c r="CF341" s="1" t="n">
        <f aca="false">IF(ISNUMBER(CF109),IF(OR(CF110="K",CF110="C",CF110="P",CF110="B",CF110="O",CF110="U",CF110="N",CF110="Z"),0,1),0)</f>
        <v>0</v>
      </c>
      <c r="CG341" s="1" t="n">
        <f aca="false">IF(ISNUMBER(CG109),IF(OR(CG110="K",CG110="C",CG110="P",CG110="B",CG110="O",CG110="U",CG110="N",CG110="Z"),0,1),0)</f>
        <v>0</v>
      </c>
      <c r="CH341" s="1" t="n">
        <f aca="false">IF(ISNUMBER(CH109),IF(OR(CH110="K",CH110="C",CH110="P",CH110="B",CH110="O",CH110="U",CH110="N",CH110="Z"),0,1),0)</f>
        <v>0</v>
      </c>
      <c r="CI341" s="1" t="n">
        <f aca="false">IF(ISNUMBER(CI109),IF(OR(CI110="K",CI110="C",CI110="P",CI110="B",CI110="O",CI110="U",CI110="N",CI110="Z"),0,1),0)</f>
        <v>0</v>
      </c>
      <c r="CJ341" s="1" t="n">
        <f aca="false">IF(ISNUMBER(CJ109),IF(OR(CJ110="K",CJ110="C",CJ110="P",CJ110="B",CJ110="O",CJ110="U",CJ110="N",CJ110="Z"),0,1),0)</f>
        <v>0</v>
      </c>
      <c r="CK341" s="1" t="n">
        <f aca="false">IF(ISNUMBER(CK109),IF(OR(CK110="K",CK110="C",CK110="P",CK110="B",CK110="O",CK110="U",CK110="N",CK110="Z"),0,1),0)</f>
        <v>0</v>
      </c>
      <c r="CL341" s="1" t="n">
        <f aca="false">IF(ISNUMBER(CL109),IF(OR(CL110="K",CL110="C",CL110="P",CL110="B",CL110="O",CL110="U",CL110="N",CL110="Z"),0,1),0)</f>
        <v>0</v>
      </c>
      <c r="CM341" s="1" t="n">
        <f aca="false">IF(ISNUMBER(CM109),IF(OR(CM110="K",CM110="C",CM110="P",CM110="B",CM110="O",CM110="U",CM110="N",CM110="Z"),0,1),0)</f>
        <v>0</v>
      </c>
      <c r="CN341" s="1" t="n">
        <f aca="false">IF(ISNUMBER(CN109),IF(OR(CN110="K",CN110="C",CN110="P",CN110="B",CN110="O",CN110="U",CN110="N",CN110="Z"),0,1),0)</f>
        <v>0</v>
      </c>
      <c r="CO341" s="1" t="n">
        <f aca="false">IF(ISNUMBER(CO109),IF(OR(CO110="K",CO110="C",CO110="P",CO110="B",CO110="O",CO110="U",CO110="N",CO110="Z"),0,1),0)</f>
        <v>0</v>
      </c>
      <c r="CP341" s="1" t="n">
        <f aca="false">IF(ISNUMBER(CP109),IF(OR(CP110="K",CP110="C",CP110="P",CP110="B",CP110="O",CP110="U",CP110="N",CP110="Z"),0,1),0)</f>
        <v>0</v>
      </c>
      <c r="CQ341" s="1" t="n">
        <f aca="false">IF(ISNUMBER(CQ109),IF(OR(CQ110="K",CQ110="C",CQ110="P",CQ110="B",CQ110="O",CQ110="U",CQ110="N",CQ110="Z"),0,1),0)</f>
        <v>0</v>
      </c>
      <c r="CR341" s="1" t="n">
        <f aca="false">IF(ISNUMBER(CR109),IF(OR(CR110="K",CR110="C",CR110="P",CR110="B",CR110="O",CR110="U",CR110="N",CR110="Z"),0,1),0)</f>
        <v>0</v>
      </c>
      <c r="CS341" s="1" t="n">
        <f aca="false">IF(ISNUMBER(CS109),IF(OR(CS110="K",CS110="C",CS110="P",CS110="B",CS110="O",CS110="U",CS110="N",CS110="Z"),0,1),0)</f>
        <v>0</v>
      </c>
      <c r="CT341" s="1" t="n">
        <f aca="false">IF(ISNUMBER(CT109),IF(OR(CT110="K",CT110="C",CT110="P",CT110="B",CT110="O",CT110="U",CT110="N",CT110="Z"),0,1),0)</f>
        <v>0</v>
      </c>
      <c r="CU341" s="1" t="n">
        <f aca="false">IF(ISNUMBER(CU109),IF(OR(CU110="K",CU110="C",CU110="P",CU110="B",CU110="O",CU110="U",CU110="N",CU110="Z"),0,1),0)</f>
        <v>0</v>
      </c>
      <c r="CV341" s="1" t="n">
        <f aca="false">IF(ISNUMBER(CV109),IF(OR(CV110="K",CV110="C",CV110="P",CV110="B",CV110="O",CV110="U",CV110="N",CV110="Z"),0,1),0)</f>
        <v>0</v>
      </c>
      <c r="CW341" s="1" t="n">
        <f aca="false">IF(ISNUMBER(CW109),IF(OR(CW110="K",CW110="C",CW110="P",CW110="B",CW110="O",CW110="U",CW110="N",CW110="Z"),0,1),0)</f>
        <v>0</v>
      </c>
      <c r="CX341" s="1" t="n">
        <f aca="false">IF(ISNUMBER(CX109),IF(OR(CX110="K",CX110="C",CX110="P",CX110="B",CX110="O",CX110="U",CX110="N",CX110="Z"),0,1),0)</f>
        <v>0</v>
      </c>
      <c r="CY341" s="1" t="n">
        <f aca="false">IF(ISNUMBER(CY109),IF(OR(CY110="K",CY110="C",CY110="P",CY110="B",CY110="O",CY110="U",CY110="N",CY110="Z"),0,1),0)</f>
        <v>0</v>
      </c>
      <c r="CZ341" s="1" t="n">
        <f aca="false">IF(ISNUMBER(CZ109),IF(OR(CZ110="K",CZ110="C",CZ110="P",CZ110="B",CZ110="O",CZ110="U",CZ110="N",CZ110="Z"),0,1),0)</f>
        <v>0</v>
      </c>
      <c r="DA341" s="1" t="n">
        <f aca="false">IF(ISNUMBER(DA109),IF(OR(DA110="K",DA110="C",DA110="P",DA110="B",DA110="O",DA110="U",DA110="N",DA110="Z"),0,1),0)</f>
        <v>0</v>
      </c>
      <c r="DB341" s="1" t="n">
        <f aca="false">IF(ISNUMBER(DB109),IF(OR(DB110="K",DB110="C",DB110="P",DB110="B",DB110="O",DB110="U",DB110="N",DB110="Z"),0,1),0)</f>
        <v>0</v>
      </c>
      <c r="DC341" s="1" t="n">
        <f aca="false">IF(ISNUMBER(DC109),IF(OR(DC110="K",DC110="C",DC110="P",DC110="B",DC110="O",DC110="U",DC110="N",DC110="Z"),0,1),0)</f>
        <v>0</v>
      </c>
      <c r="DD341" s="1" t="n">
        <f aca="false">IF(ISNUMBER(DD109),IF(OR(DD110="K",DD110="C",DD110="P",DD110="B",DD110="O",DD110="U",DD110="N",DD110="Z"),0,1),0)</f>
        <v>0</v>
      </c>
      <c r="DE341" s="1" t="n">
        <f aca="false">IF(ISNUMBER(DE109),IF(OR(DE110="K",DE110="C",DE110="P",DE110="B",DE110="O",DE110="U",DE110="N",DE110="Z"),0,1),0)</f>
        <v>0</v>
      </c>
      <c r="DF341" s="1" t="n">
        <f aca="false">IF(ISNUMBER(DF109),IF(OR(DF110="K",DF110="C",DF110="P",DF110="B",DF110="O",DF110="U",DF110="N",DF110="Z"),0,1),0)</f>
        <v>0</v>
      </c>
      <c r="DG341" s="1" t="n">
        <f aca="false">IF(ISNUMBER(DG109),IF(OR(DG110="K",DG110="C",DG110="P",DG110="B",DG110="O",DG110="U",DG110="N",DG110="Z"),0,1),0)</f>
        <v>0</v>
      </c>
      <c r="DH341" s="1" t="n">
        <f aca="false">IF(ISNUMBER(DH109),IF(OR(DH110="K",DH110="C",DH110="P",DH110="B",DH110="O",DH110="U",DH110="N",DH110="Z"),0,1),0)</f>
        <v>0</v>
      </c>
      <c r="DI341" s="1" t="n">
        <f aca="false">IF(ISNUMBER(DI109),IF(OR(DI110="K",DI110="C",DI110="P",DI110="B",DI110="O",DI110="U",DI110="N",DI110="Z"),0,1),0)</f>
        <v>0</v>
      </c>
      <c r="DJ341" s="1" t="n">
        <f aca="false">IF(ISNUMBER(DJ109),IF(OR(DJ110="K",DJ110="C",DJ110="P",DJ110="B",DJ110="O",DJ110="U",DJ110="N",DJ110="Z"),0,1),0)</f>
        <v>0</v>
      </c>
      <c r="DK341" s="1" t="n">
        <f aca="false">IF(ISNUMBER(DK109),IF(OR(DK110="K",DK110="C",DK110="P",DK110="B",DK110="O",DK110="U",DK110="N",DK110="Z"),0,1),0)</f>
        <v>0</v>
      </c>
      <c r="DL341" s="1" t="n">
        <f aca="false">IF(ISNUMBER(DL109),IF(OR(DL110="K",DL110="C",DL110="P",DL110="B",DL110="O",DL110="U",DL110="N",DL110="Z"),0,1),0)</f>
        <v>0</v>
      </c>
      <c r="DM341" s="1" t="n">
        <f aca="false">IF(ISNUMBER(DM109),IF(OR(DM110="K",DM110="C",DM110="P",DM110="B",DM110="O",DM110="U",DM110="N",DM110="Z"),0,1),0)</f>
        <v>0</v>
      </c>
      <c r="DN341" s="1" t="n">
        <f aca="false">IF(ISNUMBER(DN109),IF(OR(DN110="K",DN110="C",DN110="P",DN110="B",DN110="O",DN110="U",DN110="N",DN110="Z"),0,1),0)</f>
        <v>0</v>
      </c>
      <c r="DO341" s="1" t="n">
        <f aca="false">IF(ISNUMBER(DO109),IF(OR(DO110="K",DO110="C",DO110="P",DO110="B",DO110="O",DO110="U",DO110="N",DO110="Z"),0,1),0)</f>
        <v>0</v>
      </c>
      <c r="DP341" s="1" t="n">
        <f aca="false">IF(ISNUMBER(DP109),IF(OR(DP110="K",DP110="C",DP110="P",DP110="B",DP110="O",DP110="U",DP110="N",DP110="Z"),0,1),0)</f>
        <v>0</v>
      </c>
      <c r="DQ341" s="1" t="n">
        <f aca="false">IF(ISNUMBER(DQ109),IF(OR(DQ110="K",DQ110="C",DQ110="P",DQ110="B",DQ110="O",DQ110="U",DQ110="N",DQ110="Z"),0,1),0)</f>
        <v>0</v>
      </c>
      <c r="DR341" s="1" t="n">
        <f aca="false">IF(ISNUMBER(DR109),IF(OR(DR110="K",DR110="C",DR110="P",DR110="B",DR110="O",DR110="U",DR110="N",DR110="Z"),0,1),0)</f>
        <v>0</v>
      </c>
      <c r="DS341" s="1" t="n">
        <f aca="false">IF(ISNUMBER(DS109),IF(OR(DS110="K",DS110="C",DS110="P",DS110="B",DS110="O",DS110="U",DS110="N",DS110="Z"),0,1),0)</f>
        <v>0</v>
      </c>
      <c r="DT341" s="1" t="n">
        <f aca="false">IF(ISNUMBER(DT109),IF(OR(DT110="K",DT110="C",DT110="P",DT110="B",DT110="O",DT110="U",DT110="N",DT110="Z"),0,1),0)</f>
        <v>0</v>
      </c>
      <c r="DU341" s="1" t="n">
        <f aca="false">IF(ISNUMBER(DU109),IF(OR(DU110="K",DU110="C",DU110="P",DU110="B",DU110="O",DU110="U",DU110="N",DU110="Z"),0,1),0)</f>
        <v>0</v>
      </c>
      <c r="DV341" s="1" t="n">
        <f aca="false">IF(ISNUMBER(DV109),IF(OR(DV110="K",DV110="C",DV110="P",DV110="B",DV110="O",DV110="U",DV110="N",DV110="Z"),0,1),0)</f>
        <v>0</v>
      </c>
      <c r="DW341" s="1" t="n">
        <f aca="false">IF(ISNUMBER(DW109),IF(OR(DW110="K",DW110="C",DW110="P",DW110="B",DW110="O",DW110="U",DW110="N",DW110="Z"),0,1),0)</f>
        <v>0</v>
      </c>
      <c r="DX341" s="1" t="n">
        <f aca="false">IF(ISNUMBER(DX109),IF(OR(DX110="K",DX110="C",DX110="P",DX110="B",DX110="O",DX110="U",DX110="N",DX110="Z"),0,1),0)</f>
        <v>0</v>
      </c>
      <c r="DY341" s="1" t="n">
        <f aca="false">IF(ISNUMBER(DY109),IF(OR(DY110="K",DY110="C",DY110="P",DY110="B",DY110="O",DY110="U",DY110="N",DY110="Z"),0,1),0)</f>
        <v>0</v>
      </c>
      <c r="DZ341" s="1" t="n">
        <f aca="false">IF(ISNUMBER(DZ109),IF(OR(DZ110="K",DZ110="C",DZ110="P",DZ110="B",DZ110="O",DZ110="U",DZ110="N",DZ110="Z"),0,1),0)</f>
        <v>0</v>
      </c>
      <c r="EA341" s="1" t="n">
        <f aca="false">IF(ISNUMBER(EA109),IF(OR(EA110="K",EA110="C",EA110="P",EA110="B",EA110="O",EA110="U",EA110="N",EA110="Z"),0,1),0)</f>
        <v>0</v>
      </c>
      <c r="EB341" s="1" t="n">
        <f aca="false">IF(ISNUMBER(EB109),IF(OR(EB110="K",EB110="C",EB110="P",EB110="B",EB110="O",EB110="U",EB110="N",EB110="Z"),0,1),0)</f>
        <v>0</v>
      </c>
      <c r="EC341" s="1" t="n">
        <f aca="false">IF(ISNUMBER(EC109),IF(OR(EC110="K",EC110="C",EC110="P",EC110="B",EC110="O",EC110="U",EC110="N",EC110="Z"),0,1),0)</f>
        <v>0</v>
      </c>
      <c r="ED341" s="1" t="n">
        <f aca="false">IF(ISNUMBER(ED109),IF(OR(ED110="K",ED110="C",ED110="P",ED110="B",ED110="O",ED110="U",ED110="N",ED110="Z"),0,1),0)</f>
        <v>0</v>
      </c>
      <c r="EE341" s="1" t="n">
        <f aca="false">IF(ISNUMBER(EE109),IF(OR(EE110="K",EE110="C",EE110="P",EE110="B",EE110="O",EE110="U",EE110="N",EE110="Z"),0,1),0)</f>
        <v>0</v>
      </c>
      <c r="EF341" s="1" t="n">
        <f aca="false">IF(ISNUMBER(EF109),IF(OR(EF110="K",EF110="C",EF110="P",EF110="B",EF110="O",EF110="U",EF110="N",EF110="Z"),0,1),0)</f>
        <v>0</v>
      </c>
      <c r="EG341" s="1" t="n">
        <f aca="false">IF(ISNUMBER(EG109),IF(OR(EG110="K",EG110="C",EG110="P",EG110="B",EG110="O",EG110="U",EG110="N",EG110="Z"),0,1),0)</f>
        <v>0</v>
      </c>
      <c r="EH341" s="1" t="n">
        <f aca="false">IF(ISNUMBER(EH109),IF(OR(EH110="K",EH110="C",EH110="P",EH110="B",EH110="O",EH110="U",EH110="N",EH110="Z"),0,1),0)</f>
        <v>0</v>
      </c>
      <c r="EI341" s="1" t="n">
        <f aca="false">IF(ISNUMBER(EI109),IF(OR(EI110="K",EI110="C",EI110="P",EI110="B",EI110="O",EI110="U",EI110="N",EI110="Z"),0,1),0)</f>
        <v>0</v>
      </c>
      <c r="EJ341" s="1" t="n">
        <f aca="false">IF(ISNUMBER(EJ109),IF(OR(EJ110="K",EJ110="C",EJ110="P",EJ110="B",EJ110="O",EJ110="U",EJ110="N",EJ110="Z"),0,1),0)</f>
        <v>0</v>
      </c>
      <c r="EK341" s="1" t="n">
        <f aca="false">IF(ISNUMBER(EK109),IF(OR(EK110="K",EK110="C",EK110="P",EK110="B",EK110="O",EK110="U",EK110="N",EK110="Z"),0,1),0)</f>
        <v>0</v>
      </c>
      <c r="EL341" s="1" t="n">
        <f aca="false">IF(ISNUMBER(EL109),IF(OR(EL110="K",EL110="C",EL110="P",EL110="B",EL110="O",EL110="U",EL110="N",EL110="Z"),0,1),0)</f>
        <v>0</v>
      </c>
      <c r="EM341" s="1" t="n">
        <f aca="false">IF(ISNUMBER(EM109),IF(OR(EM110="K",EM110="C",EM110="P",EM110="B",EM110="O",EM110="U",EM110="N",EM110="Z"),0,1),0)</f>
        <v>0</v>
      </c>
      <c r="EN341" s="1" t="n">
        <f aca="false">IF(ISNUMBER(EN109),IF(OR(EN110="K",EN110="C",EN110="P",EN110="B",EN110="O",EN110="U",EN110="N",EN110="Z"),0,1),0)</f>
        <v>0</v>
      </c>
      <c r="EO341" s="1" t="n">
        <f aca="false">IF(ISNUMBER(EO109),IF(OR(EO110="K",EO110="C",EO110="P",EO110="B",EO110="O",EO110="U",EO110="N",EO110="Z"),0,1),0)</f>
        <v>0</v>
      </c>
      <c r="EP341" s="1" t="n">
        <f aca="false">IF(ISNUMBER(EP109),IF(OR(EP110="K",EP110="C",EP110="P",EP110="B",EP110="O",EP110="U",EP110="N",EP110="Z"),0,1),0)</f>
        <v>0</v>
      </c>
      <c r="EQ341" s="1" t="n">
        <f aca="false">IF(ISNUMBER(EQ109),IF(OR(EQ110="K",EQ110="C",EQ110="P",EQ110="B",EQ110="O",EQ110="U",EQ110="N",EQ110="Z"),0,1),0)</f>
        <v>0</v>
      </c>
      <c r="ER341" s="1" t="n">
        <f aca="false">IF(ISNUMBER(ER109),IF(OR(ER110="K",ER110="C",ER110="P",ER110="B",ER110="O",ER110="U",ER110="N",ER110="Z"),0,1),0)</f>
        <v>0</v>
      </c>
      <c r="ES341" s="1" t="n">
        <f aca="false">IF(ISNUMBER(ES109),IF(OR(ES110="K",ES110="C",ES110="P",ES110="B",ES110="O",ES110="U",ES110="N",ES110="Z"),0,1),0)</f>
        <v>0</v>
      </c>
      <c r="ET341" s="1" t="n">
        <f aca="false">IF(ISNUMBER(ET109),IF(OR(ET110="K",ET110="C",ET110="P",ET110="B",ET110="O",ET110="U",ET110="N",ET110="Z"),0,1),0)</f>
        <v>0</v>
      </c>
      <c r="EU341" s="1" t="n">
        <f aca="false">IF(ISNUMBER(EU109),IF(OR(EU110="K",EU110="C",EU110="P",EU110="B",EU110="O",EU110="U",EU110="N",EU110="Z"),0,1),0)</f>
        <v>0</v>
      </c>
      <c r="EV341" s="1" t="n">
        <f aca="false">IF(ISNUMBER(EV109),IF(OR(EV110="K",EV110="C",EV110="P",EV110="B",EV110="O",EV110="U",EV110="N",EV110="Z"),0,1),0)</f>
        <v>0</v>
      </c>
      <c r="EW341" s="1" t="n">
        <f aca="false">IF(ISNUMBER(EW109),IF(OR(EW110="K",EW110="C",EW110="P",EW110="B",EW110="O",EW110="U",EW110="N",EW110="Z"),0,1),0)</f>
        <v>0</v>
      </c>
      <c r="EX341" s="1" t="n">
        <f aca="false">IF(ISNUMBER(EX109),IF(OR(EX110="K",EX110="C",EX110="P",EX110="B",EX110="O",EX110="U",EX110="N",EX110="Z"),0,1),0)</f>
        <v>0</v>
      </c>
      <c r="EY341" s="1" t="n">
        <f aca="false">IF(ISNUMBER(EY109),IF(OR(EY110="K",EY110="C",EY110="P",EY110="B",EY110="O",EY110="U",EY110="N",EY110="Z"),0,1),0)</f>
        <v>0</v>
      </c>
      <c r="EZ341" s="1" t="n">
        <f aca="false">IF(ISNUMBER(EZ109),IF(OR(EZ110="K",EZ110="C",EZ110="P",EZ110="B",EZ110="O",EZ110="U",EZ110="N",EZ110="Z"),0,1),0)</f>
        <v>0</v>
      </c>
      <c r="FA341" s="1" t="n">
        <f aca="false">IF(ISNUMBER(FA109),IF(OR(FA110="K",FA110="C",FA110="P",FA110="B",FA110="O",FA110="U",FA110="N",FA110="Z"),0,1),0)</f>
        <v>0</v>
      </c>
      <c r="FB341" s="1" t="n">
        <f aca="false">IF(ISNUMBER(FB109),IF(OR(FB110="K",FB110="C",FB110="P",FB110="B",FB110="O",FB110="U",FB110="N",FB110="Z"),0,1),0)</f>
        <v>0</v>
      </c>
      <c r="FC341" s="1" t="n">
        <f aca="false">IF(ISNUMBER(FC109),IF(OR(FC110="K",FC110="C",FC110="P",FC110="B",FC110="O",FC110="U",FC110="N",FC110="Z"),0,1),0)</f>
        <v>0</v>
      </c>
      <c r="FD341" s="1" t="n">
        <f aca="false">IF(ISNUMBER(FD109),IF(OR(FD110="K",FD110="C",FD110="P",FD110="B",FD110="O",FD110="U",FD110="N",FD110="Z"),0,1),0)</f>
        <v>0</v>
      </c>
      <c r="FE341" s="1" t="n">
        <f aca="false">IF(ISNUMBER(FE109),IF(OR(FE110="K",FE110="C",FE110="P",FE110="B",FE110="O",FE110="U",FE110="N",FE110="Z"),0,1),0)</f>
        <v>0</v>
      </c>
      <c r="FF341" s="1" t="n">
        <f aca="false">IF(ISNUMBER(FF109),IF(OR(FF110="K",FF110="C",FF110="P",FF110="B",FF110="O",FF110="U",FF110="N",FF110="Z"),0,1),0)</f>
        <v>0</v>
      </c>
      <c r="FG341" s="1" t="n">
        <f aca="false">IF(ISNUMBER(FG109),IF(OR(FG110="K",FG110="C",FG110="P",FG110="B",FG110="O",FG110="U",FG110="N",FG110="Z"),0,1),0)</f>
        <v>0</v>
      </c>
      <c r="FH341" s="1" t="n">
        <f aca="false">IF(ISNUMBER(FH109),IF(OR(FH110="K",FH110="C",FH110="P",FH110="B",FH110="O",FH110="U",FH110="N",FH110="Z"),0,1),0)</f>
        <v>0</v>
      </c>
      <c r="FI341" s="1" t="n">
        <f aca="false">IF(ISNUMBER(FI109),IF(OR(FI110="K",FI110="C",FI110="P",FI110="B",FI110="O",FI110="U",FI110="N",FI110="Z"),0,1),0)</f>
        <v>0</v>
      </c>
      <c r="FJ341" s="1" t="n">
        <f aca="false">IF(ISNUMBER(FJ109),IF(OR(FJ110="K",FJ110="C",FJ110="P",FJ110="B",FJ110="O",FJ110="U",FJ110="N",FJ110="Z"),0,1),0)</f>
        <v>0</v>
      </c>
      <c r="FK341" s="1" t="n">
        <f aca="false">IF(ISNUMBER(FK109),IF(OR(FK110="K",FK110="C",FK110="P",FK110="B",FK110="O",FK110="U",FK110="N",FK110="Z"),0,1),0)</f>
        <v>0</v>
      </c>
      <c r="FL341" s="1" t="n">
        <f aca="false">IF(ISNUMBER(FL109),IF(OR(FL110="K",FL110="C",FL110="P",FL110="B",FL110="O",FL110="U",FL110="N",FL110="Z"),0,1),0)</f>
        <v>0</v>
      </c>
      <c r="FM341" s="1" t="n">
        <f aca="false">IF(ISNUMBER(FM109),IF(OR(FM110="K",FM110="C",FM110="P",FM110="B",FM110="O",FM110="U",FM110="N",FM110="Z"),0,1),0)</f>
        <v>0</v>
      </c>
      <c r="FN341" s="1" t="n">
        <f aca="false">IF(ISNUMBER(FN109),IF(OR(FN110="K",FN110="C",FN110="P",FN110="B",FN110="O",FN110="U",FN110="N",FN110="Z"),0,1),0)</f>
        <v>0</v>
      </c>
      <c r="FO341" s="1" t="n">
        <f aca="false">IF(ISNUMBER(FO109),IF(OR(FO110="K",FO110="C",FO110="P",FO110="B",FO110="O",FO110="U",FO110="N",FO110="Z"),0,1),0)</f>
        <v>0</v>
      </c>
      <c r="FP341" s="1" t="n">
        <f aca="false">IF(ISNUMBER(FP109),IF(OR(FP110="K",FP110="C",FP110="P",FP110="B",FP110="O",FP110="U",FP110="N",FP110="Z"),0,1),0)</f>
        <v>0</v>
      </c>
      <c r="FQ341" s="1" t="n">
        <f aca="false">IF(ISNUMBER(FQ109),IF(OR(FQ110="K",FQ110="C",FQ110="P",FQ110="B",FQ110="O",FQ110="U",FQ110="N",FQ110="Z"),0,1),0)</f>
        <v>0</v>
      </c>
      <c r="FR341" s="1" t="n">
        <f aca="false">IF(ISNUMBER(FR109),IF(OR(FR110="K",FR110="C",FR110="P",FR110="B",FR110="O",FR110="U",FR110="N",FR110="Z"),0,1),0)</f>
        <v>0</v>
      </c>
      <c r="FS341" s="1" t="n">
        <f aca="false">IF(ISNUMBER(FS109),IF(OR(FS110="K",FS110="C",FS110="P",FS110="B",FS110="O",FS110="U",FS110="N",FS110="Z"),0,1),0)</f>
        <v>0</v>
      </c>
      <c r="FT341" s="1" t="n">
        <f aca="false">IF(ISNUMBER(FT109),IF(OR(FT110="K",FT110="C",FT110="P",FT110="B",FT110="O",FT110="U",FT110="N",FT110="Z"),0,1),0)</f>
        <v>0</v>
      </c>
      <c r="FU341" s="1" t="n">
        <f aca="false">IF(ISNUMBER(FU109),IF(OR(FU110="K",FU110="C",FU110="P",FU110="B",FU110="O",FU110="U",FU110="N",FU110="Z"),0,1),0)</f>
        <v>0</v>
      </c>
      <c r="FV341" s="1" t="n">
        <f aca="false">IF(ISNUMBER(FV109),IF(OR(FV110="K",FV110="C",FV110="P",FV110="B",FV110="O",FV110="U",FV110="N",FV110="Z"),0,1),0)</f>
        <v>0</v>
      </c>
      <c r="FW341" s="1" t="n">
        <f aca="false">IF(ISNUMBER(FW109),IF(OR(FW110="K",FW110="C",FW110="P",FW110="B",FW110="O",FW110="U",FW110="N",FW110="Z"),0,1),0)</f>
        <v>0</v>
      </c>
      <c r="FX341" s="1" t="n">
        <f aca="false">IF(ISNUMBER(FX109),IF(OR(FX110="K",FX110="C",FX110="P",FX110="B",FX110="O",FX110="U",FX110="N",FX110="Z"),0,1),0)</f>
        <v>0</v>
      </c>
      <c r="FY341" s="1" t="n">
        <f aca="false">IF(ISNUMBER(FY109),IF(OR(FY110="K",FY110="C",FY110="P",FY110="B",FY110="O",FY110="U",FY110="N",FY110="Z"),0,1),0)</f>
        <v>0</v>
      </c>
      <c r="FZ341" s="1" t="n">
        <f aca="false">IF(ISNUMBER(FZ109),IF(OR(FZ110="K",FZ110="C",FZ110="P",FZ110="B",FZ110="O",FZ110="U",FZ110="N",FZ110="Z"),0,1),0)</f>
        <v>0</v>
      </c>
      <c r="GA341" s="1" t="n">
        <f aca="false">IF(ISNUMBER(GA109),IF(OR(GA110="K",GA110="C",GA110="P",GA110="B",GA110="O",GA110="U",GA110="N",GA110="Z"),0,1),0)</f>
        <v>0</v>
      </c>
      <c r="GB341" s="1" t="n">
        <f aca="false">IF(ISNUMBER(GB109),IF(OR(GB110="K",GB110="C",GB110="P",GB110="B",GB110="O",GB110="U",GB110="N",GB110="Z"),0,1),0)</f>
        <v>0</v>
      </c>
      <c r="GC341" s="1" t="n">
        <f aca="false">IF(ISNUMBER(GC109),IF(OR(GC110="K",GC110="C",GC110="P",GC110="B",GC110="O",GC110="U",GC110="N",GC110="Z"),0,1),0)</f>
        <v>0</v>
      </c>
      <c r="GD341" s="1" t="n">
        <f aca="false">IF(ISNUMBER(GD109),IF(OR(GD110="K",GD110="C",GD110="P",GD110="B",GD110="O",GD110="U",GD110="N",GD110="Z"),0,1),0)</f>
        <v>0</v>
      </c>
      <c r="GE341" s="1" t="n">
        <f aca="false">IF(ISNUMBER(GE109),IF(OR(GE110="K",GE110="C",GE110="P",GE110="B",GE110="O",GE110="U",GE110="N",GE110="Z"),0,1),0)</f>
        <v>0</v>
      </c>
      <c r="GF341" s="1" t="n">
        <f aca="false">IF(ISNUMBER(GF109),IF(OR(GF110="K",GF110="C",GF110="P",GF110="B",GF110="O",GF110="U",GF110="N",GF110="Z"),0,1),0)</f>
        <v>0</v>
      </c>
      <c r="GG341" s="1" t="n">
        <f aca="false">IF(ISNUMBER(GG109),IF(OR(GG110="K",GG110="C",GG110="P",GG110="B",GG110="O",GG110="U",GG110="N",GG110="Z"),0,1),0)</f>
        <v>0</v>
      </c>
      <c r="GH341" s="1" t="n">
        <f aca="false">IF(ISNUMBER(GH109),IF(OR(GH110="K",GH110="C",GH110="P",GH110="B",GH110="O",GH110="U",GH110="N",GH110="Z"),0,1),0)</f>
        <v>0</v>
      </c>
      <c r="GI341" s="1" t="n">
        <f aca="false">IF(ISNUMBER(GI109),IF(OR(GI110="K",GI110="C",GI110="P",GI110="B",GI110="O",GI110="U",GI110="N",GI110="Z"),0,1),0)</f>
        <v>0</v>
      </c>
      <c r="GJ341" s="1" t="n">
        <f aca="false">IF(ISNUMBER(GJ109),IF(OR(GJ110="K",GJ110="C",GJ110="P",GJ110="B",GJ110="O",GJ110="U",GJ110="N",GJ110="Z"),0,1),0)</f>
        <v>0</v>
      </c>
    </row>
    <row r="342" customFormat="false" ht="12.75" hidden="true" customHeight="false" outlineLevel="0" collapsed="false"/>
    <row r="343" customFormat="false" ht="12.75" hidden="true" customHeight="false" outlineLevel="0" collapsed="false">
      <c r="G343" s="1" t="n">
        <f aca="false">IF(ISNUMBER(G111),IF(OR(G112="K",G112="C",G112="P",G112="B",G112="O",G112="U",G112="N",G112="Z"),0,1),0)</f>
        <v>0</v>
      </c>
      <c r="H343" s="1" t="n">
        <f aca="false">IF(ISNUMBER(H111),IF(OR(H112="K",H112="C",H112="P",H112="B",H112="O",H112="U",H112="N",H112="Z"),0,1),0)</f>
        <v>0</v>
      </c>
      <c r="I343" s="1" t="n">
        <f aca="false">IF(ISNUMBER(I111),IF(OR(I112="K",I112="C",I112="P",I112="B",I112="O",I112="U",I112="N",I112="Z"),0,1),0)</f>
        <v>0</v>
      </c>
      <c r="J343" s="1" t="n">
        <f aca="false">IF(ISNUMBER(J111),IF(OR(J112="K",J112="C",J112="P",J112="B",J112="O",J112="U",J112="N",J112="Z"),0,1),0)</f>
        <v>0</v>
      </c>
      <c r="K343" s="1" t="n">
        <f aca="false">IF(ISNUMBER(K111),IF(OR(K112="K",K112="C",K112="P",K112="B",K112="O",K112="U",K112="N",K112="Z"),0,1),0)</f>
        <v>0</v>
      </c>
      <c r="L343" s="1" t="n">
        <f aca="false">IF(ISNUMBER(L111),IF(OR(L112="K",L112="C",L112="P",L112="B",L112="O",L112="U",L112="N",L112="Z"),0,1),0)</f>
        <v>0</v>
      </c>
      <c r="M343" s="1" t="n">
        <f aca="false">IF(ISNUMBER(M111),IF(OR(M112="K",M112="C",M112="P",M112="B",M112="O",M112="U",M112="N",M112="Z"),0,1),0)</f>
        <v>0</v>
      </c>
      <c r="N343" s="1" t="n">
        <f aca="false">IF(ISNUMBER(N111),IF(OR(N112="K",N112="C",N112="P",N112="B",N112="O",N112="U",N112="N",N112="Z"),0,1),0)</f>
        <v>0</v>
      </c>
      <c r="O343" s="1" t="n">
        <f aca="false">IF(ISNUMBER(O111),IF(OR(O112="K",O112="C",O112="P",O112="B",O112="O",O112="U",O112="N",O112="Z"),0,1),0)</f>
        <v>0</v>
      </c>
      <c r="P343" s="1" t="n">
        <f aca="false">IF(ISNUMBER(P111),IF(OR(P112="K",P112="C",P112="P",P112="B",P112="O",P112="U",P112="N",P112="Z"),0,1),0)</f>
        <v>0</v>
      </c>
      <c r="Q343" s="1" t="n">
        <f aca="false">IF(ISNUMBER(Q111),IF(OR(Q112="K",Q112="C",Q112="P",Q112="B",Q112="O",Q112="U",Q112="N",Q112="Z"),0,1),0)</f>
        <v>0</v>
      </c>
      <c r="R343" s="1" t="n">
        <f aca="false">IF(ISNUMBER(R111),IF(OR(R112="K",R112="C",R112="P",R112="B",R112="O",R112="U",R112="N",R112="Z"),0,1),0)</f>
        <v>0</v>
      </c>
      <c r="S343" s="1" t="n">
        <f aca="false">IF(ISNUMBER(S111),IF(OR(S112="K",S112="C",S112="P",S112="B",S112="O",S112="U",S112="N",S112="Z"),0,1),0)</f>
        <v>0</v>
      </c>
      <c r="T343" s="1" t="n">
        <f aca="false">IF(ISNUMBER(T111),IF(OR(T112="K",T112="C",T112="P",T112="B",T112="O",T112="U",T112="N",T112="Z"),0,1),0)</f>
        <v>0</v>
      </c>
      <c r="U343" s="1" t="n">
        <f aca="false">IF(ISNUMBER(U111),IF(OR(U112="K",U112="C",U112="P",U112="B",U112="O",U112="U",U112="N",U112="Z"),0,1),0)</f>
        <v>0</v>
      </c>
      <c r="V343" s="1" t="n">
        <f aca="false">IF(ISNUMBER(V111),IF(OR(V112="K",V112="C",V112="P",V112="B",V112="O",V112="U",V112="N",V112="Z"),0,1),0)</f>
        <v>0</v>
      </c>
      <c r="W343" s="1" t="n">
        <f aca="false">IF(ISNUMBER(W111),IF(OR(W112="K",W112="C",W112="P",W112="B",W112="O",W112="U",W112="N",W112="Z"),0,1),0)</f>
        <v>0</v>
      </c>
      <c r="X343" s="1" t="n">
        <f aca="false">IF(ISNUMBER(X111),IF(OR(X112="K",X112="C",X112="P",X112="B",X112="O",X112="U",X112="N",X112="Z"),0,1),0)</f>
        <v>0</v>
      </c>
      <c r="Y343" s="1" t="n">
        <f aca="false">IF(ISNUMBER(Y111),IF(OR(Y112="K",Y112="C",Y112="P",Y112="B",Y112="O",Y112="U",Y112="N",Y112="Z"),0,1),0)</f>
        <v>0</v>
      </c>
      <c r="Z343" s="1" t="n">
        <f aca="false">IF(ISNUMBER(Z111),IF(OR(Z112="K",Z112="C",Z112="P",Z112="B",Z112="O",Z112="U",Z112="N",Z112="Z"),0,1),0)</f>
        <v>0</v>
      </c>
      <c r="AA343" s="1" t="n">
        <f aca="false">IF(ISNUMBER(AA111),IF(OR(AA112="K",AA112="C",AA112="P",AA112="B",AA112="O",AA112="U",AA112="N",AA112="Z"),0,1),0)</f>
        <v>0</v>
      </c>
      <c r="AB343" s="1" t="n">
        <f aca="false">IF(ISNUMBER(AB111),IF(OR(AB112="K",AB112="C",AB112="P",AB112="B",AB112="O",AB112="U",AB112="N",AB112="Z"),0,1),0)</f>
        <v>0</v>
      </c>
      <c r="AC343" s="1" t="n">
        <f aca="false">IF(ISNUMBER(AC111),IF(OR(AC112="K",AC112="C",AC112="P",AC112="B",AC112="O",AC112="U",AC112="N",AC112="Z"),0,1),0)</f>
        <v>0</v>
      </c>
      <c r="AD343" s="1" t="n">
        <f aca="false">IF(ISNUMBER(AD111),IF(OR(AD112="K",AD112="C",AD112="P",AD112="B",AD112="O",AD112="U",AD112="N",AD112="Z"),0,1),0)</f>
        <v>0</v>
      </c>
      <c r="AE343" s="1" t="n">
        <f aca="false">IF(ISNUMBER(AE111),IF(OR(AE112="K",AE112="C",AE112="P",AE112="B",AE112="O",AE112="U",AE112="N",AE112="Z"),0,1),0)</f>
        <v>0</v>
      </c>
      <c r="AF343" s="1" t="n">
        <f aca="false">IF(ISNUMBER(AF111),IF(OR(AF112="K",AF112="C",AF112="P",AF112="B",AF112="O",AF112="U",AF112="N",AF112="Z"),0,1),0)</f>
        <v>0</v>
      </c>
      <c r="AG343" s="1" t="n">
        <f aca="false">IF(ISNUMBER(AG111),IF(OR(AG112="K",AG112="C",AG112="P",AG112="B",AG112="O",AG112="U",AG112="N",AG112="Z"),0,1),0)</f>
        <v>0</v>
      </c>
      <c r="AH343" s="1" t="n">
        <f aca="false">IF(ISNUMBER(AH111),IF(OR(AH112="K",AH112="C",AH112="P",AH112="B",AH112="O",AH112="U",AH112="N",AH112="Z"),0,1),0)</f>
        <v>0</v>
      </c>
      <c r="AI343" s="1" t="n">
        <f aca="false">IF(ISNUMBER(AI111),IF(OR(AI112="K",AI112="C",AI112="P",AI112="B",AI112="O",AI112="U",AI112="N",AI112="Z"),0,1),0)</f>
        <v>0</v>
      </c>
      <c r="AJ343" s="1" t="n">
        <f aca="false">IF(ISNUMBER(AJ111),IF(OR(AJ112="K",AJ112="C",AJ112="P",AJ112="B",AJ112="O",AJ112="U",AJ112="N",AJ112="Z"),0,1),0)</f>
        <v>0</v>
      </c>
      <c r="AK343" s="1" t="n">
        <f aca="false">IF(ISNUMBER(AK111),IF(OR(AK112="K",AK112="C",AK112="P",AK112="B",AK112="O",AK112="U",AK112="N",AK112="Z"),0,1),0)</f>
        <v>0</v>
      </c>
      <c r="AL343" s="1" t="n">
        <f aca="false">IF(ISNUMBER(AL111),IF(OR(AL112="K",AL112="C",AL112="P",AL112="B",AL112="O",AL112="U",AL112="N",AL112="Z"),0,1),0)</f>
        <v>0</v>
      </c>
      <c r="AM343" s="1" t="n">
        <f aca="false">IF(ISNUMBER(AM111),IF(OR(AM112="K",AM112="C",AM112="P",AM112="B",AM112="O",AM112="U",AM112="N",AM112="Z"),0,1),0)</f>
        <v>0</v>
      </c>
      <c r="AN343" s="1" t="n">
        <f aca="false">IF(ISNUMBER(AN111),IF(OR(AN112="K",AN112="C",AN112="P",AN112="B",AN112="O",AN112="U",AN112="N",AN112="Z"),0,1),0)</f>
        <v>0</v>
      </c>
      <c r="AO343" s="1" t="n">
        <f aca="false">IF(ISNUMBER(AO111),IF(OR(AO112="K",AO112="C",AO112="P",AO112="B",AO112="O",AO112="U",AO112="N",AO112="Z"),0,1),0)</f>
        <v>0</v>
      </c>
      <c r="AP343" s="1" t="n">
        <f aca="false">IF(ISNUMBER(AP111),IF(OR(AP112="K",AP112="C",AP112="P",AP112="B",AP112="O",AP112="U",AP112="N",AP112="Z"),0,1),0)</f>
        <v>0</v>
      </c>
      <c r="AQ343" s="1" t="n">
        <f aca="false">IF(ISNUMBER(AQ111),IF(OR(AQ112="K",AQ112="C",AQ112="P",AQ112="B",AQ112="O",AQ112="U",AQ112="N",AQ112="Z"),0,1),0)</f>
        <v>0</v>
      </c>
      <c r="AR343" s="1" t="n">
        <f aca="false">IF(ISNUMBER(AR111),IF(OR(AR112="K",AR112="C",AR112="P",AR112="B",AR112="O",AR112="U",AR112="N",AR112="Z"),0,1),0)</f>
        <v>0</v>
      </c>
      <c r="AS343" s="1" t="n">
        <f aca="false">IF(ISNUMBER(AS111),IF(OR(AS112="K",AS112="C",AS112="P",AS112="B",AS112="O",AS112="U",AS112="N",AS112="Z"),0,1),0)</f>
        <v>0</v>
      </c>
      <c r="AT343" s="1" t="n">
        <f aca="false">IF(ISNUMBER(AT111),IF(OR(AT112="K",AT112="C",AT112="P",AT112="B",AT112="O",AT112="U",AT112="N",AT112="Z"),0,1),0)</f>
        <v>0</v>
      </c>
      <c r="AU343" s="1" t="n">
        <f aca="false">IF(ISNUMBER(AU111),IF(OR(AU112="K",AU112="C",AU112="P",AU112="B",AU112="O",AU112="U",AU112="N",AU112="Z"),0,1),0)</f>
        <v>0</v>
      </c>
      <c r="AV343" s="1" t="n">
        <f aca="false">IF(ISNUMBER(AV111),IF(OR(AV112="K",AV112="C",AV112="P",AV112="B",AV112="O",AV112="U",AV112="N",AV112="Z"),0,1),0)</f>
        <v>0</v>
      </c>
      <c r="AW343" s="1" t="n">
        <f aca="false">IF(ISNUMBER(AW111),IF(OR(AW112="K",AW112="C",AW112="P",AW112="B",AW112="O",AW112="U",AW112="N",AW112="Z"),0,1),0)</f>
        <v>0</v>
      </c>
      <c r="AX343" s="1" t="n">
        <f aca="false">IF(ISNUMBER(AX111),IF(OR(AX112="K",AX112="C",AX112="P",AX112="B",AX112="O",AX112="U",AX112="N",AX112="Z"),0,1),0)</f>
        <v>0</v>
      </c>
      <c r="AY343" s="1" t="n">
        <f aca="false">IF(ISNUMBER(AY111),IF(OR(AY112="K",AY112="C",AY112="P",AY112="B",AY112="O",AY112="U",AY112="N",AY112="Z"),0,1),0)</f>
        <v>0</v>
      </c>
      <c r="AZ343" s="1" t="n">
        <f aca="false">IF(ISNUMBER(AZ111),IF(OR(AZ112="K",AZ112="C",AZ112="P",AZ112="B",AZ112="O",AZ112="U",AZ112="N",AZ112="Z"),0,1),0)</f>
        <v>0</v>
      </c>
      <c r="BA343" s="1" t="n">
        <f aca="false">IF(ISNUMBER(BA111),IF(OR(BA112="K",BA112="C",BA112="P",BA112="B",BA112="O",BA112="U",BA112="N",BA112="Z"),0,1),0)</f>
        <v>0</v>
      </c>
      <c r="BB343" s="1" t="n">
        <f aca="false">IF(ISNUMBER(BB111),IF(OR(BB112="K",BB112="C",BB112="P",BB112="B",BB112="O",BB112="U",BB112="N",BB112="Z"),0,1),0)</f>
        <v>0</v>
      </c>
      <c r="BC343" s="1" t="n">
        <f aca="false">IF(ISNUMBER(BC111),IF(OR(BC112="K",BC112="C",BC112="P",BC112="B",BC112="O",BC112="U",BC112="N",BC112="Z"),0,1),0)</f>
        <v>0</v>
      </c>
      <c r="BD343" s="1" t="n">
        <f aca="false">IF(ISNUMBER(BD111),IF(OR(BD112="K",BD112="C",BD112="P",BD112="B",BD112="O",BD112="U",BD112="N",BD112="Z"),0,1),0)</f>
        <v>0</v>
      </c>
      <c r="BE343" s="1" t="n">
        <f aca="false">IF(ISNUMBER(BE111),IF(OR(BE112="K",BE112="C",BE112="P",BE112="B",BE112="O",BE112="U",BE112="N",BE112="Z"),0,1),0)</f>
        <v>0</v>
      </c>
      <c r="BF343" s="1" t="n">
        <f aca="false">IF(ISNUMBER(BF111),IF(OR(BF112="K",BF112="C",BF112="P",BF112="B",BF112="O",BF112="U",BF112="N",BF112="Z"),0,1),0)</f>
        <v>0</v>
      </c>
      <c r="BG343" s="1" t="n">
        <f aca="false">IF(ISNUMBER(BG111),IF(OR(BG112="K",BG112="C",BG112="P",BG112="B",BG112="O",BG112="U",BG112="N",BG112="Z"),0,1),0)</f>
        <v>0</v>
      </c>
      <c r="BH343" s="1" t="n">
        <f aca="false">IF(ISNUMBER(BH111),IF(OR(BH112="K",BH112="C",BH112="P",BH112="B",BH112="O",BH112="U",BH112="N",BH112="Z"),0,1),0)</f>
        <v>0</v>
      </c>
      <c r="BI343" s="1" t="n">
        <f aca="false">IF(ISNUMBER(BI111),IF(OR(BI112="K",BI112="C",BI112="P",BI112="B",BI112="O",BI112="U",BI112="N",BI112="Z"),0,1),0)</f>
        <v>0</v>
      </c>
      <c r="BJ343" s="1" t="n">
        <f aca="false">IF(ISNUMBER(BJ111),IF(OR(BJ112="K",BJ112="C",BJ112="P",BJ112="B",BJ112="O",BJ112="U",BJ112="N",BJ112="Z"),0,1),0)</f>
        <v>0</v>
      </c>
      <c r="BK343" s="1" t="n">
        <f aca="false">IF(ISNUMBER(BK111),IF(OR(BK112="K",BK112="C",BK112="P",BK112="B",BK112="O",BK112="U",BK112="N",BK112="Z"),0,1),0)</f>
        <v>0</v>
      </c>
      <c r="BL343" s="1" t="n">
        <f aca="false">IF(ISNUMBER(BL111),IF(OR(BL112="K",BL112="C",BL112="P",BL112="B",BL112="O",BL112="U",BL112="N",BL112="Z"),0,1),0)</f>
        <v>0</v>
      </c>
      <c r="BM343" s="1" t="n">
        <f aca="false">IF(ISNUMBER(BM111),IF(OR(BM112="K",BM112="C",BM112="P",BM112="B",BM112="O",BM112="U",BM112="N",BM112="Z"),0,1),0)</f>
        <v>0</v>
      </c>
      <c r="BN343" s="1" t="n">
        <f aca="false">IF(ISNUMBER(BN111),IF(OR(BN112="K",BN112="C",BN112="P",BN112="B",BN112="O",BN112="U",BN112="N",BN112="Z"),0,1),0)</f>
        <v>0</v>
      </c>
      <c r="BO343" s="1" t="n">
        <f aca="false">IF(ISNUMBER(BO111),IF(OR(BO112="K",BO112="C",BO112="P",BO112="B",BO112="O",BO112="U",BO112="N",BO112="Z"),0,1),0)</f>
        <v>0</v>
      </c>
      <c r="BP343" s="1" t="n">
        <f aca="false">IF(ISNUMBER(BP111),IF(OR(BP112="K",BP112="C",BP112="P",BP112="B",BP112="O",BP112="U",BP112="N",BP112="Z"),0,1),0)</f>
        <v>0</v>
      </c>
      <c r="BQ343" s="1" t="n">
        <f aca="false">IF(ISNUMBER(BQ111),IF(OR(BQ112="K",BQ112="C",BQ112="P",BQ112="B",BQ112="O",BQ112="U",BQ112="N",BQ112="Z"),0,1),0)</f>
        <v>0</v>
      </c>
      <c r="BR343" s="1" t="n">
        <f aca="false">IF(ISNUMBER(BR111),IF(OR(BR112="K",BR112="C",BR112="P",BR112="B",BR112="O",BR112="U",BR112="N",BR112="Z"),0,1),0)</f>
        <v>0</v>
      </c>
      <c r="BS343" s="1" t="n">
        <f aca="false">IF(ISNUMBER(BS111),IF(OR(BS112="K",BS112="C",BS112="P",BS112="B",BS112="O",BS112="U",BS112="N",BS112="Z"),0,1),0)</f>
        <v>0</v>
      </c>
      <c r="BT343" s="1" t="n">
        <f aca="false">IF(ISNUMBER(BT111),IF(OR(BT112="K",BT112="C",BT112="P",BT112="B",BT112="O",BT112="U",BT112="N",BT112="Z"),0,1),0)</f>
        <v>0</v>
      </c>
      <c r="BU343" s="1" t="n">
        <f aca="false">IF(ISNUMBER(BU111),IF(OR(BU112="K",BU112="C",BU112="P",BU112="B",BU112="O",BU112="U",BU112="N",BU112="Z"),0,1),0)</f>
        <v>0</v>
      </c>
      <c r="BV343" s="1" t="n">
        <f aca="false">IF(ISNUMBER(BV111),IF(OR(BV112="K",BV112="C",BV112="P",BV112="B",BV112="O",BV112="U",BV112="N",BV112="Z"),0,1),0)</f>
        <v>0</v>
      </c>
      <c r="BW343" s="1" t="n">
        <f aca="false">IF(ISNUMBER(BW111),IF(OR(BW112="K",BW112="C",BW112="P",BW112="B",BW112="O",BW112="U",BW112="N",BW112="Z"),0,1),0)</f>
        <v>0</v>
      </c>
      <c r="BX343" s="1" t="n">
        <f aca="false">IF(ISNUMBER(BX111),IF(OR(BX112="K",BX112="C",BX112="P",BX112="B",BX112="O",BX112="U",BX112="N",BX112="Z"),0,1),0)</f>
        <v>0</v>
      </c>
      <c r="BY343" s="1" t="n">
        <f aca="false">IF(ISNUMBER(BY111),IF(OR(BY112="K",BY112="C",BY112="P",BY112="B",BY112="O",BY112="U",BY112="N",BY112="Z"),0,1),0)</f>
        <v>0</v>
      </c>
      <c r="BZ343" s="1" t="n">
        <f aca="false">IF(ISNUMBER(BZ111),IF(OR(BZ112="K",BZ112="C",BZ112="P",BZ112="B",BZ112="O",BZ112="U",BZ112="N",BZ112="Z"),0,1),0)</f>
        <v>0</v>
      </c>
      <c r="CA343" s="1" t="n">
        <f aca="false">IF(ISNUMBER(CA111),IF(OR(CA112="K",CA112="C",CA112="P",CA112="B",CA112="O",CA112="U",CA112="N",CA112="Z"),0,1),0)</f>
        <v>0</v>
      </c>
      <c r="CB343" s="1" t="n">
        <f aca="false">IF(ISNUMBER(CB111),IF(OR(CB112="K",CB112="C",CB112="P",CB112="B",CB112="O",CB112="U",CB112="N",CB112="Z"),0,1),0)</f>
        <v>0</v>
      </c>
      <c r="CC343" s="1" t="n">
        <f aca="false">IF(ISNUMBER(CC111),IF(OR(CC112="K",CC112="C",CC112="P",CC112="B",CC112="O",CC112="U",CC112="N",CC112="Z"),0,1),0)</f>
        <v>0</v>
      </c>
      <c r="CD343" s="1" t="n">
        <f aca="false">IF(ISNUMBER(CD111),IF(OR(CD112="K",CD112="C",CD112="P",CD112="B",CD112="O",CD112="U",CD112="N",CD112="Z"),0,1),0)</f>
        <v>0</v>
      </c>
      <c r="CE343" s="1" t="n">
        <f aca="false">IF(ISNUMBER(CE111),IF(OR(CE112="K",CE112="C",CE112="P",CE112="B",CE112="O",CE112="U",CE112="N",CE112="Z"),0,1),0)</f>
        <v>0</v>
      </c>
      <c r="CF343" s="1" t="n">
        <f aca="false">IF(ISNUMBER(CF111),IF(OR(CF112="K",CF112="C",CF112="P",CF112="B",CF112="O",CF112="U",CF112="N",CF112="Z"),0,1),0)</f>
        <v>0</v>
      </c>
      <c r="CG343" s="1" t="n">
        <f aca="false">IF(ISNUMBER(CG111),IF(OR(CG112="K",CG112="C",CG112="P",CG112="B",CG112="O",CG112="U",CG112="N",CG112="Z"),0,1),0)</f>
        <v>0</v>
      </c>
      <c r="CH343" s="1" t="n">
        <f aca="false">IF(ISNUMBER(CH111),IF(OR(CH112="K",CH112="C",CH112="P",CH112="B",CH112="O",CH112="U",CH112="N",CH112="Z"),0,1),0)</f>
        <v>0</v>
      </c>
      <c r="CI343" s="1" t="n">
        <f aca="false">IF(ISNUMBER(CI111),IF(OR(CI112="K",CI112="C",CI112="P",CI112="B",CI112="O",CI112="U",CI112="N",CI112="Z"),0,1),0)</f>
        <v>0</v>
      </c>
      <c r="CJ343" s="1" t="n">
        <f aca="false">IF(ISNUMBER(CJ111),IF(OR(CJ112="K",CJ112="C",CJ112="P",CJ112="B",CJ112="O",CJ112="U",CJ112="N",CJ112="Z"),0,1),0)</f>
        <v>0</v>
      </c>
      <c r="CK343" s="1" t="n">
        <f aca="false">IF(ISNUMBER(CK111),IF(OR(CK112="K",CK112="C",CK112="P",CK112="B",CK112="O",CK112="U",CK112="N",CK112="Z"),0,1),0)</f>
        <v>0</v>
      </c>
      <c r="CL343" s="1" t="n">
        <f aca="false">IF(ISNUMBER(CL111),IF(OR(CL112="K",CL112="C",CL112="P",CL112="B",CL112="O",CL112="U",CL112="N",CL112="Z"),0,1),0)</f>
        <v>0</v>
      </c>
      <c r="CM343" s="1" t="n">
        <f aca="false">IF(ISNUMBER(CM111),IF(OR(CM112="K",CM112="C",CM112="P",CM112="B",CM112="O",CM112="U",CM112="N",CM112="Z"),0,1),0)</f>
        <v>0</v>
      </c>
      <c r="CN343" s="1" t="n">
        <f aca="false">IF(ISNUMBER(CN111),IF(OR(CN112="K",CN112="C",CN112="P",CN112="B",CN112="O",CN112="U",CN112="N",CN112="Z"),0,1),0)</f>
        <v>0</v>
      </c>
      <c r="CO343" s="1" t="n">
        <f aca="false">IF(ISNUMBER(CO111),IF(OR(CO112="K",CO112="C",CO112="P",CO112="B",CO112="O",CO112="U",CO112="N",CO112="Z"),0,1),0)</f>
        <v>0</v>
      </c>
      <c r="CP343" s="1" t="n">
        <f aca="false">IF(ISNUMBER(CP111),IF(OR(CP112="K",CP112="C",CP112="P",CP112="B",CP112="O",CP112="U",CP112="N",CP112="Z"),0,1),0)</f>
        <v>0</v>
      </c>
      <c r="CQ343" s="1" t="n">
        <f aca="false">IF(ISNUMBER(CQ111),IF(OR(CQ112="K",CQ112="C",CQ112="P",CQ112="B",CQ112="O",CQ112="U",CQ112="N",CQ112="Z"),0,1),0)</f>
        <v>0</v>
      </c>
      <c r="CR343" s="1" t="n">
        <f aca="false">IF(ISNUMBER(CR111),IF(OR(CR112="K",CR112="C",CR112="P",CR112="B",CR112="O",CR112="U",CR112="N",CR112="Z"),0,1),0)</f>
        <v>0</v>
      </c>
      <c r="CS343" s="1" t="n">
        <f aca="false">IF(ISNUMBER(CS111),IF(OR(CS112="K",CS112="C",CS112="P",CS112="B",CS112="O",CS112="U",CS112="N",CS112="Z"),0,1),0)</f>
        <v>0</v>
      </c>
      <c r="CT343" s="1" t="n">
        <f aca="false">IF(ISNUMBER(CT111),IF(OR(CT112="K",CT112="C",CT112="P",CT112="B",CT112="O",CT112="U",CT112="N",CT112="Z"),0,1),0)</f>
        <v>0</v>
      </c>
      <c r="CU343" s="1" t="n">
        <f aca="false">IF(ISNUMBER(CU111),IF(OR(CU112="K",CU112="C",CU112="P",CU112="B",CU112="O",CU112="U",CU112="N",CU112="Z"),0,1),0)</f>
        <v>0</v>
      </c>
      <c r="CV343" s="1" t="n">
        <f aca="false">IF(ISNUMBER(CV111),IF(OR(CV112="K",CV112="C",CV112="P",CV112="B",CV112="O",CV112="U",CV112="N",CV112="Z"),0,1),0)</f>
        <v>0</v>
      </c>
      <c r="CW343" s="1" t="n">
        <f aca="false">IF(ISNUMBER(CW111),IF(OR(CW112="K",CW112="C",CW112="P",CW112="B",CW112="O",CW112="U",CW112="N",CW112="Z"),0,1),0)</f>
        <v>0</v>
      </c>
      <c r="CX343" s="1" t="n">
        <f aca="false">IF(ISNUMBER(CX111),IF(OR(CX112="K",CX112="C",CX112="P",CX112="B",CX112="O",CX112="U",CX112="N",CX112="Z"),0,1),0)</f>
        <v>0</v>
      </c>
      <c r="CY343" s="1" t="n">
        <f aca="false">IF(ISNUMBER(CY111),IF(OR(CY112="K",CY112="C",CY112="P",CY112="B",CY112="O",CY112="U",CY112="N",CY112="Z"),0,1),0)</f>
        <v>0</v>
      </c>
      <c r="CZ343" s="1" t="n">
        <f aca="false">IF(ISNUMBER(CZ111),IF(OR(CZ112="K",CZ112="C",CZ112="P",CZ112="B",CZ112="O",CZ112="U",CZ112="N",CZ112="Z"),0,1),0)</f>
        <v>0</v>
      </c>
      <c r="DA343" s="1" t="n">
        <f aca="false">IF(ISNUMBER(DA111),IF(OR(DA112="K",DA112="C",DA112="P",DA112="B",DA112="O",DA112="U",DA112="N",DA112="Z"),0,1),0)</f>
        <v>0</v>
      </c>
      <c r="DB343" s="1" t="n">
        <f aca="false">IF(ISNUMBER(DB111),IF(OR(DB112="K",DB112="C",DB112="P",DB112="B",DB112="O",DB112="U",DB112="N",DB112="Z"),0,1),0)</f>
        <v>0</v>
      </c>
      <c r="DC343" s="1" t="n">
        <f aca="false">IF(ISNUMBER(DC111),IF(OR(DC112="K",DC112="C",DC112="P",DC112="B",DC112="O",DC112="U",DC112="N",DC112="Z"),0,1),0)</f>
        <v>0</v>
      </c>
      <c r="DD343" s="1" t="n">
        <f aca="false">IF(ISNUMBER(DD111),IF(OR(DD112="K",DD112="C",DD112="P",DD112="B",DD112="O",DD112="U",DD112="N",DD112="Z"),0,1),0)</f>
        <v>0</v>
      </c>
      <c r="DE343" s="1" t="n">
        <f aca="false">IF(ISNUMBER(DE111),IF(OR(DE112="K",DE112="C",DE112="P",DE112="B",DE112="O",DE112="U",DE112="N",DE112="Z"),0,1),0)</f>
        <v>0</v>
      </c>
      <c r="DF343" s="1" t="n">
        <f aca="false">IF(ISNUMBER(DF111),IF(OR(DF112="K",DF112="C",DF112="P",DF112="B",DF112="O",DF112="U",DF112="N",DF112="Z"),0,1),0)</f>
        <v>0</v>
      </c>
      <c r="DG343" s="1" t="n">
        <f aca="false">IF(ISNUMBER(DG111),IF(OR(DG112="K",DG112="C",DG112="P",DG112="B",DG112="O",DG112="U",DG112="N",DG112="Z"),0,1),0)</f>
        <v>0</v>
      </c>
      <c r="DH343" s="1" t="n">
        <f aca="false">IF(ISNUMBER(DH111),IF(OR(DH112="K",DH112="C",DH112="P",DH112="B",DH112="O",DH112="U",DH112="N",DH112="Z"),0,1),0)</f>
        <v>0</v>
      </c>
      <c r="DI343" s="1" t="n">
        <f aca="false">IF(ISNUMBER(DI111),IF(OR(DI112="K",DI112="C",DI112="P",DI112="B",DI112="O",DI112="U",DI112="N",DI112="Z"),0,1),0)</f>
        <v>0</v>
      </c>
      <c r="DJ343" s="1" t="n">
        <f aca="false">IF(ISNUMBER(DJ111),IF(OR(DJ112="K",DJ112="C",DJ112="P",DJ112="B",DJ112="O",DJ112="U",DJ112="N",DJ112="Z"),0,1),0)</f>
        <v>0</v>
      </c>
      <c r="DK343" s="1" t="n">
        <f aca="false">IF(ISNUMBER(DK111),IF(OR(DK112="K",DK112="C",DK112="P",DK112="B",DK112="O",DK112="U",DK112="N",DK112="Z"),0,1),0)</f>
        <v>0</v>
      </c>
      <c r="DL343" s="1" t="n">
        <f aca="false">IF(ISNUMBER(DL111),IF(OR(DL112="K",DL112="C",DL112="P",DL112="B",DL112="O",DL112="U",DL112="N",DL112="Z"),0,1),0)</f>
        <v>0</v>
      </c>
      <c r="DM343" s="1" t="n">
        <f aca="false">IF(ISNUMBER(DM111),IF(OR(DM112="K",DM112="C",DM112="P",DM112="B",DM112="O",DM112="U",DM112="N",DM112="Z"),0,1),0)</f>
        <v>0</v>
      </c>
      <c r="DN343" s="1" t="n">
        <f aca="false">IF(ISNUMBER(DN111),IF(OR(DN112="K",DN112="C",DN112="P",DN112="B",DN112="O",DN112="U",DN112="N",DN112="Z"),0,1),0)</f>
        <v>0</v>
      </c>
      <c r="DO343" s="1" t="n">
        <f aca="false">IF(ISNUMBER(DO111),IF(OR(DO112="K",DO112="C",DO112="P",DO112="B",DO112="O",DO112="U",DO112="N",DO112="Z"),0,1),0)</f>
        <v>0</v>
      </c>
      <c r="DP343" s="1" t="n">
        <f aca="false">IF(ISNUMBER(DP111),IF(OR(DP112="K",DP112="C",DP112="P",DP112="B",DP112="O",DP112="U",DP112="N",DP112="Z"),0,1),0)</f>
        <v>0</v>
      </c>
      <c r="DQ343" s="1" t="n">
        <f aca="false">IF(ISNUMBER(DQ111),IF(OR(DQ112="K",DQ112="C",DQ112="P",DQ112="B",DQ112="O",DQ112="U",DQ112="N",DQ112="Z"),0,1),0)</f>
        <v>0</v>
      </c>
      <c r="DR343" s="1" t="n">
        <f aca="false">IF(ISNUMBER(DR111),IF(OR(DR112="K",DR112="C",DR112="P",DR112="B",DR112="O",DR112="U",DR112="N",DR112="Z"),0,1),0)</f>
        <v>0</v>
      </c>
      <c r="DS343" s="1" t="n">
        <f aca="false">IF(ISNUMBER(DS111),IF(OR(DS112="K",DS112="C",DS112="P",DS112="B",DS112="O",DS112="U",DS112="N",DS112="Z"),0,1),0)</f>
        <v>0</v>
      </c>
      <c r="DT343" s="1" t="n">
        <f aca="false">IF(ISNUMBER(DT111),IF(OR(DT112="K",DT112="C",DT112="P",DT112="B",DT112="O",DT112="U",DT112="N",DT112="Z"),0,1),0)</f>
        <v>0</v>
      </c>
      <c r="DU343" s="1" t="n">
        <f aca="false">IF(ISNUMBER(DU111),IF(OR(DU112="K",DU112="C",DU112="P",DU112="B",DU112="O",DU112="U",DU112="N",DU112="Z"),0,1),0)</f>
        <v>0</v>
      </c>
      <c r="DV343" s="1" t="n">
        <f aca="false">IF(ISNUMBER(DV111),IF(OR(DV112="K",DV112="C",DV112="P",DV112="B",DV112="O",DV112="U",DV112="N",DV112="Z"),0,1),0)</f>
        <v>0</v>
      </c>
      <c r="DW343" s="1" t="n">
        <f aca="false">IF(ISNUMBER(DW111),IF(OR(DW112="K",DW112="C",DW112="P",DW112="B",DW112="O",DW112="U",DW112="N",DW112="Z"),0,1),0)</f>
        <v>0</v>
      </c>
      <c r="DX343" s="1" t="n">
        <f aca="false">IF(ISNUMBER(DX111),IF(OR(DX112="K",DX112="C",DX112="P",DX112="B",DX112="O",DX112="U",DX112="N",DX112="Z"),0,1),0)</f>
        <v>0</v>
      </c>
      <c r="DY343" s="1" t="n">
        <f aca="false">IF(ISNUMBER(DY111),IF(OR(DY112="K",DY112="C",DY112="P",DY112="B",DY112="O",DY112="U",DY112="N",DY112="Z"),0,1),0)</f>
        <v>0</v>
      </c>
      <c r="DZ343" s="1" t="n">
        <f aca="false">IF(ISNUMBER(DZ111),IF(OR(DZ112="K",DZ112="C",DZ112="P",DZ112="B",DZ112="O",DZ112="U",DZ112="N",DZ112="Z"),0,1),0)</f>
        <v>0</v>
      </c>
      <c r="EA343" s="1" t="n">
        <f aca="false">IF(ISNUMBER(EA111),IF(OR(EA112="K",EA112="C",EA112="P",EA112="B",EA112="O",EA112="U",EA112="N",EA112="Z"),0,1),0)</f>
        <v>0</v>
      </c>
      <c r="EB343" s="1" t="n">
        <f aca="false">IF(ISNUMBER(EB111),IF(OR(EB112="K",EB112="C",EB112="P",EB112="B",EB112="O",EB112="U",EB112="N",EB112="Z"),0,1),0)</f>
        <v>0</v>
      </c>
      <c r="EC343" s="1" t="n">
        <f aca="false">IF(ISNUMBER(EC111),IF(OR(EC112="K",EC112="C",EC112="P",EC112="B",EC112="O",EC112="U",EC112="N",EC112="Z"),0,1),0)</f>
        <v>0</v>
      </c>
      <c r="ED343" s="1" t="n">
        <f aca="false">IF(ISNUMBER(ED111),IF(OR(ED112="K",ED112="C",ED112="P",ED112="B",ED112="O",ED112="U",ED112="N",ED112="Z"),0,1),0)</f>
        <v>0</v>
      </c>
      <c r="EE343" s="1" t="n">
        <f aca="false">IF(ISNUMBER(EE111),IF(OR(EE112="K",EE112="C",EE112="P",EE112="B",EE112="O",EE112="U",EE112="N",EE112="Z"),0,1),0)</f>
        <v>0</v>
      </c>
      <c r="EF343" s="1" t="n">
        <f aca="false">IF(ISNUMBER(EF111),IF(OR(EF112="K",EF112="C",EF112="P",EF112="B",EF112="O",EF112="U",EF112="N",EF112="Z"),0,1),0)</f>
        <v>0</v>
      </c>
      <c r="EG343" s="1" t="n">
        <f aca="false">IF(ISNUMBER(EG111),IF(OR(EG112="K",EG112="C",EG112="P",EG112="B",EG112="O",EG112="U",EG112="N",EG112="Z"),0,1),0)</f>
        <v>0</v>
      </c>
      <c r="EH343" s="1" t="n">
        <f aca="false">IF(ISNUMBER(EH111),IF(OR(EH112="K",EH112="C",EH112="P",EH112="B",EH112="O",EH112="U",EH112="N",EH112="Z"),0,1),0)</f>
        <v>0</v>
      </c>
      <c r="EI343" s="1" t="n">
        <f aca="false">IF(ISNUMBER(EI111),IF(OR(EI112="K",EI112="C",EI112="P",EI112="B",EI112="O",EI112="U",EI112="N",EI112="Z"),0,1),0)</f>
        <v>0</v>
      </c>
      <c r="EJ343" s="1" t="n">
        <f aca="false">IF(ISNUMBER(EJ111),IF(OR(EJ112="K",EJ112="C",EJ112="P",EJ112="B",EJ112="O",EJ112="U",EJ112="N",EJ112="Z"),0,1),0)</f>
        <v>0</v>
      </c>
      <c r="EK343" s="1" t="n">
        <f aca="false">IF(ISNUMBER(EK111),IF(OR(EK112="K",EK112="C",EK112="P",EK112="B",EK112="O",EK112="U",EK112="N",EK112="Z"),0,1),0)</f>
        <v>0</v>
      </c>
      <c r="EL343" s="1" t="n">
        <f aca="false">IF(ISNUMBER(EL111),IF(OR(EL112="K",EL112="C",EL112="P",EL112="B",EL112="O",EL112="U",EL112="N",EL112="Z"),0,1),0)</f>
        <v>0</v>
      </c>
      <c r="EM343" s="1" t="n">
        <f aca="false">IF(ISNUMBER(EM111),IF(OR(EM112="K",EM112="C",EM112="P",EM112="B",EM112="O",EM112="U",EM112="N",EM112="Z"),0,1),0)</f>
        <v>0</v>
      </c>
      <c r="EN343" s="1" t="n">
        <f aca="false">IF(ISNUMBER(EN111),IF(OR(EN112="K",EN112="C",EN112="P",EN112="B",EN112="O",EN112="U",EN112="N",EN112="Z"),0,1),0)</f>
        <v>0</v>
      </c>
      <c r="EO343" s="1" t="n">
        <f aca="false">IF(ISNUMBER(EO111),IF(OR(EO112="K",EO112="C",EO112="P",EO112="B",EO112="O",EO112="U",EO112="N",EO112="Z"),0,1),0)</f>
        <v>0</v>
      </c>
      <c r="EP343" s="1" t="n">
        <f aca="false">IF(ISNUMBER(EP111),IF(OR(EP112="K",EP112="C",EP112="P",EP112="B",EP112="O",EP112="U",EP112="N",EP112="Z"),0,1),0)</f>
        <v>0</v>
      </c>
      <c r="EQ343" s="1" t="n">
        <f aca="false">IF(ISNUMBER(EQ111),IF(OR(EQ112="K",EQ112="C",EQ112="P",EQ112="B",EQ112="O",EQ112="U",EQ112="N",EQ112="Z"),0,1),0)</f>
        <v>0</v>
      </c>
      <c r="ER343" s="1" t="n">
        <f aca="false">IF(ISNUMBER(ER111),IF(OR(ER112="K",ER112="C",ER112="P",ER112="B",ER112="O",ER112="U",ER112="N",ER112="Z"),0,1),0)</f>
        <v>0</v>
      </c>
      <c r="ES343" s="1" t="n">
        <f aca="false">IF(ISNUMBER(ES111),IF(OR(ES112="K",ES112="C",ES112="P",ES112="B",ES112="O",ES112="U",ES112="N",ES112="Z"),0,1),0)</f>
        <v>0</v>
      </c>
      <c r="ET343" s="1" t="n">
        <f aca="false">IF(ISNUMBER(ET111),IF(OR(ET112="K",ET112="C",ET112="P",ET112="B",ET112="O",ET112="U",ET112="N",ET112="Z"),0,1),0)</f>
        <v>0</v>
      </c>
      <c r="EU343" s="1" t="n">
        <f aca="false">IF(ISNUMBER(EU111),IF(OR(EU112="K",EU112="C",EU112="P",EU112="B",EU112="O",EU112="U",EU112="N",EU112="Z"),0,1),0)</f>
        <v>0</v>
      </c>
      <c r="EV343" s="1" t="n">
        <f aca="false">IF(ISNUMBER(EV111),IF(OR(EV112="K",EV112="C",EV112="P",EV112="B",EV112="O",EV112="U",EV112="N",EV112="Z"),0,1),0)</f>
        <v>0</v>
      </c>
      <c r="EW343" s="1" t="n">
        <f aca="false">IF(ISNUMBER(EW111),IF(OR(EW112="K",EW112="C",EW112="P",EW112="B",EW112="O",EW112="U",EW112="N",EW112="Z"),0,1),0)</f>
        <v>0</v>
      </c>
      <c r="EX343" s="1" t="n">
        <f aca="false">IF(ISNUMBER(EX111),IF(OR(EX112="K",EX112="C",EX112="P",EX112="B",EX112="O",EX112="U",EX112="N",EX112="Z"),0,1),0)</f>
        <v>0</v>
      </c>
      <c r="EY343" s="1" t="n">
        <f aca="false">IF(ISNUMBER(EY111),IF(OR(EY112="K",EY112="C",EY112="P",EY112="B",EY112="O",EY112="U",EY112="N",EY112="Z"),0,1),0)</f>
        <v>0</v>
      </c>
      <c r="EZ343" s="1" t="n">
        <f aca="false">IF(ISNUMBER(EZ111),IF(OR(EZ112="K",EZ112="C",EZ112="P",EZ112="B",EZ112="O",EZ112="U",EZ112="N",EZ112="Z"),0,1),0)</f>
        <v>0</v>
      </c>
      <c r="FA343" s="1" t="n">
        <f aca="false">IF(ISNUMBER(FA111),IF(OR(FA112="K",FA112="C",FA112="P",FA112="B",FA112="O",FA112="U",FA112="N",FA112="Z"),0,1),0)</f>
        <v>0</v>
      </c>
      <c r="FB343" s="1" t="n">
        <f aca="false">IF(ISNUMBER(FB111),IF(OR(FB112="K",FB112="C",FB112="P",FB112="B",FB112="O",FB112="U",FB112="N",FB112="Z"),0,1),0)</f>
        <v>0</v>
      </c>
      <c r="FC343" s="1" t="n">
        <f aca="false">IF(ISNUMBER(FC111),IF(OR(FC112="K",FC112="C",FC112="P",FC112="B",FC112="O",FC112="U",FC112="N",FC112="Z"),0,1),0)</f>
        <v>0</v>
      </c>
      <c r="FD343" s="1" t="n">
        <f aca="false">IF(ISNUMBER(FD111),IF(OR(FD112="K",FD112="C",FD112="P",FD112="B",FD112="O",FD112="U",FD112="N",FD112="Z"),0,1),0)</f>
        <v>0</v>
      </c>
      <c r="FE343" s="1" t="n">
        <f aca="false">IF(ISNUMBER(FE111),IF(OR(FE112="K",FE112="C",FE112="P",FE112="B",FE112="O",FE112="U",FE112="N",FE112="Z"),0,1),0)</f>
        <v>0</v>
      </c>
      <c r="FF343" s="1" t="n">
        <f aca="false">IF(ISNUMBER(FF111),IF(OR(FF112="K",FF112="C",FF112="P",FF112="B",FF112="O",FF112="U",FF112="N",FF112="Z"),0,1),0)</f>
        <v>0</v>
      </c>
      <c r="FG343" s="1" t="n">
        <f aca="false">IF(ISNUMBER(FG111),IF(OR(FG112="K",FG112="C",FG112="P",FG112="B",FG112="O",FG112="U",FG112="N",FG112="Z"),0,1),0)</f>
        <v>0</v>
      </c>
      <c r="FH343" s="1" t="n">
        <f aca="false">IF(ISNUMBER(FH111),IF(OR(FH112="K",FH112="C",FH112="P",FH112="B",FH112="O",FH112="U",FH112="N",FH112="Z"),0,1),0)</f>
        <v>0</v>
      </c>
      <c r="FI343" s="1" t="n">
        <f aca="false">IF(ISNUMBER(FI111),IF(OR(FI112="K",FI112="C",FI112="P",FI112="B",FI112="O",FI112="U",FI112="N",FI112="Z"),0,1),0)</f>
        <v>0</v>
      </c>
      <c r="FJ343" s="1" t="n">
        <f aca="false">IF(ISNUMBER(FJ111),IF(OR(FJ112="K",FJ112="C",FJ112="P",FJ112="B",FJ112="O",FJ112="U",FJ112="N",FJ112="Z"),0,1),0)</f>
        <v>0</v>
      </c>
      <c r="FK343" s="1" t="n">
        <f aca="false">IF(ISNUMBER(FK111),IF(OR(FK112="K",FK112="C",FK112="P",FK112="B",FK112="O",FK112="U",FK112="N",FK112="Z"),0,1),0)</f>
        <v>0</v>
      </c>
      <c r="FL343" s="1" t="n">
        <f aca="false">IF(ISNUMBER(FL111),IF(OR(FL112="K",FL112="C",FL112="P",FL112="B",FL112="O",FL112="U",FL112="N",FL112="Z"),0,1),0)</f>
        <v>0</v>
      </c>
      <c r="FM343" s="1" t="n">
        <f aca="false">IF(ISNUMBER(FM111),IF(OR(FM112="K",FM112="C",FM112="P",FM112="B",FM112="O",FM112="U",FM112="N",FM112="Z"),0,1),0)</f>
        <v>0</v>
      </c>
      <c r="FN343" s="1" t="n">
        <f aca="false">IF(ISNUMBER(FN111),IF(OR(FN112="K",FN112="C",FN112="P",FN112="B",FN112="O",FN112="U",FN112="N",FN112="Z"),0,1),0)</f>
        <v>0</v>
      </c>
      <c r="FO343" s="1" t="n">
        <f aca="false">IF(ISNUMBER(FO111),IF(OR(FO112="K",FO112="C",FO112="P",FO112="B",FO112="O",FO112="U",FO112="N",FO112="Z"),0,1),0)</f>
        <v>0</v>
      </c>
      <c r="FP343" s="1" t="n">
        <f aca="false">IF(ISNUMBER(FP111),IF(OR(FP112="K",FP112="C",FP112="P",FP112="B",FP112="O",FP112="U",FP112="N",FP112="Z"),0,1),0)</f>
        <v>0</v>
      </c>
      <c r="FQ343" s="1" t="n">
        <f aca="false">IF(ISNUMBER(FQ111),IF(OR(FQ112="K",FQ112="C",FQ112="P",FQ112="B",FQ112="O",FQ112="U",FQ112="N",FQ112="Z"),0,1),0)</f>
        <v>0</v>
      </c>
      <c r="FR343" s="1" t="n">
        <f aca="false">IF(ISNUMBER(FR111),IF(OR(FR112="K",FR112="C",FR112="P",FR112="B",FR112="O",FR112="U",FR112="N",FR112="Z"),0,1),0)</f>
        <v>0</v>
      </c>
      <c r="FS343" s="1" t="n">
        <f aca="false">IF(ISNUMBER(FS111),IF(OR(FS112="K",FS112="C",FS112="P",FS112="B",FS112="O",FS112="U",FS112="N",FS112="Z"),0,1),0)</f>
        <v>0</v>
      </c>
      <c r="FT343" s="1" t="n">
        <f aca="false">IF(ISNUMBER(FT111),IF(OR(FT112="K",FT112="C",FT112="P",FT112="B",FT112="O",FT112="U",FT112="N",FT112="Z"),0,1),0)</f>
        <v>0</v>
      </c>
      <c r="FU343" s="1" t="n">
        <f aca="false">IF(ISNUMBER(FU111),IF(OR(FU112="K",FU112="C",FU112="P",FU112="B",FU112="O",FU112="U",FU112="N",FU112="Z"),0,1),0)</f>
        <v>0</v>
      </c>
      <c r="FV343" s="1" t="n">
        <f aca="false">IF(ISNUMBER(FV111),IF(OR(FV112="K",FV112="C",FV112="P",FV112="B",FV112="O",FV112="U",FV112="N",FV112="Z"),0,1),0)</f>
        <v>0</v>
      </c>
      <c r="FW343" s="1" t="n">
        <f aca="false">IF(ISNUMBER(FW111),IF(OR(FW112="K",FW112="C",FW112="P",FW112="B",FW112="O",FW112="U",FW112="N",FW112="Z"),0,1),0)</f>
        <v>0</v>
      </c>
      <c r="FX343" s="1" t="n">
        <f aca="false">IF(ISNUMBER(FX111),IF(OR(FX112="K",FX112="C",FX112="P",FX112="B",FX112="O",FX112="U",FX112="N",FX112="Z"),0,1),0)</f>
        <v>0</v>
      </c>
      <c r="FY343" s="1" t="n">
        <f aca="false">IF(ISNUMBER(FY111),IF(OR(FY112="K",FY112="C",FY112="P",FY112="B",FY112="O",FY112="U",FY112="N",FY112="Z"),0,1),0)</f>
        <v>0</v>
      </c>
      <c r="FZ343" s="1" t="n">
        <f aca="false">IF(ISNUMBER(FZ111),IF(OR(FZ112="K",FZ112="C",FZ112="P",FZ112="B",FZ112="O",FZ112="U",FZ112="N",FZ112="Z"),0,1),0)</f>
        <v>0</v>
      </c>
      <c r="GA343" s="1" t="n">
        <f aca="false">IF(ISNUMBER(GA111),IF(OR(GA112="K",GA112="C",GA112="P",GA112="B",GA112="O",GA112="U",GA112="N",GA112="Z"),0,1),0)</f>
        <v>0</v>
      </c>
      <c r="GB343" s="1" t="n">
        <f aca="false">IF(ISNUMBER(GB111),IF(OR(GB112="K",GB112="C",GB112="P",GB112="B",GB112="O",GB112="U",GB112="N",GB112="Z"),0,1),0)</f>
        <v>0</v>
      </c>
      <c r="GC343" s="1" t="n">
        <f aca="false">IF(ISNUMBER(GC111),IF(OR(GC112="K",GC112="C",GC112="P",GC112="B",GC112="O",GC112="U",GC112="N",GC112="Z"),0,1),0)</f>
        <v>0</v>
      </c>
      <c r="GD343" s="1" t="n">
        <f aca="false">IF(ISNUMBER(GD111),IF(OR(GD112="K",GD112="C",GD112="P",GD112="B",GD112="O",GD112="U",GD112="N",GD112="Z"),0,1),0)</f>
        <v>0</v>
      </c>
      <c r="GE343" s="1" t="n">
        <f aca="false">IF(ISNUMBER(GE111),IF(OR(GE112="K",GE112="C",GE112="P",GE112="B",GE112="O",GE112="U",GE112="N",GE112="Z"),0,1),0)</f>
        <v>0</v>
      </c>
      <c r="GF343" s="1" t="n">
        <f aca="false">IF(ISNUMBER(GF111),IF(OR(GF112="K",GF112="C",GF112="P",GF112="B",GF112="O",GF112="U",GF112="N",GF112="Z"),0,1),0)</f>
        <v>0</v>
      </c>
      <c r="GG343" s="1" t="n">
        <f aca="false">IF(ISNUMBER(GG111),IF(OR(GG112="K",GG112="C",GG112="P",GG112="B",GG112="O",GG112="U",GG112="N",GG112="Z"),0,1),0)</f>
        <v>0</v>
      </c>
      <c r="GH343" s="1" t="n">
        <f aca="false">IF(ISNUMBER(GH111),IF(OR(GH112="K",GH112="C",GH112="P",GH112="B",GH112="O",GH112="U",GH112="N",GH112="Z"),0,1),0)</f>
        <v>0</v>
      </c>
      <c r="GI343" s="1" t="n">
        <f aca="false">IF(ISNUMBER(GI111),IF(OR(GI112="K",GI112="C",GI112="P",GI112="B",GI112="O",GI112="U",GI112="N",GI112="Z"),0,1),0)</f>
        <v>0</v>
      </c>
      <c r="GJ343" s="1" t="n">
        <f aca="false">IF(ISNUMBER(GJ111),IF(OR(GJ112="K",GJ112="C",GJ112="P",GJ112="B",GJ112="O",GJ112="U",GJ112="N",GJ112="Z"),0,1),0)</f>
        <v>0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G345" s="1" t="n">
        <f aca="false">IF(ISNUMBER(G113),IF(OR(G114="K",G114="C",G114="P",G114="B",G114="O",G114="U",G114="N",G114="Z"),0,1),0)</f>
        <v>0</v>
      </c>
      <c r="H345" s="1" t="n">
        <f aca="false">IF(ISNUMBER(H113),IF(OR(H114="K",H114="C",H114="P",H114="B",H114="O",H114="U",H114="N",H114="Z"),0,1),0)</f>
        <v>0</v>
      </c>
      <c r="I345" s="1" t="n">
        <f aca="false">IF(ISNUMBER(I113),IF(OR(I114="K",I114="C",I114="P",I114="B",I114="O",I114="U",I114="N",I114="Z"),0,1),0)</f>
        <v>0</v>
      </c>
      <c r="J345" s="1" t="n">
        <f aca="false">IF(ISNUMBER(J113),IF(OR(J114="K",J114="C",J114="P",J114="B",J114="O",J114="U",J114="N",J114="Z"),0,1),0)</f>
        <v>0</v>
      </c>
      <c r="K345" s="1" t="n">
        <f aca="false">IF(ISNUMBER(K113),IF(OR(K114="K",K114="C",K114="P",K114="B",K114="O",K114="U",K114="N",K114="Z"),0,1),0)</f>
        <v>0</v>
      </c>
      <c r="L345" s="1" t="n">
        <f aca="false">IF(ISNUMBER(L113),IF(OR(L114="K",L114="C",L114="P",L114="B",L114="O",L114="U",L114="N",L114="Z"),0,1),0)</f>
        <v>0</v>
      </c>
      <c r="M345" s="1" t="n">
        <f aca="false">IF(ISNUMBER(M113),IF(OR(M114="K",M114="C",M114="P",M114="B",M114="O",M114="U",M114="N",M114="Z"),0,1),0)</f>
        <v>0</v>
      </c>
      <c r="N345" s="1" t="n">
        <f aca="false">IF(ISNUMBER(N113),IF(OR(N114="K",N114="C",N114="P",N114="B",N114="O",N114="U",N114="N",N114="Z"),0,1),0)</f>
        <v>0</v>
      </c>
      <c r="O345" s="1" t="n">
        <f aca="false">IF(ISNUMBER(O113),IF(OR(O114="K",O114="C",O114="P",O114="B",O114="O",O114="U",O114="N",O114="Z"),0,1),0)</f>
        <v>0</v>
      </c>
      <c r="P345" s="1" t="n">
        <f aca="false">IF(ISNUMBER(P113),IF(OR(P114="K",P114="C",P114="P",P114="B",P114="O",P114="U",P114="N",P114="Z"),0,1),0)</f>
        <v>0</v>
      </c>
      <c r="Q345" s="1" t="n">
        <f aca="false">IF(ISNUMBER(Q113),IF(OR(Q114="K",Q114="C",Q114="P",Q114="B",Q114="O",Q114="U",Q114="N",Q114="Z"),0,1),0)</f>
        <v>0</v>
      </c>
      <c r="R345" s="1" t="n">
        <f aca="false">IF(ISNUMBER(R113),IF(OR(R114="K",R114="C",R114="P",R114="B",R114="O",R114="U",R114="N",R114="Z"),0,1),0)</f>
        <v>0</v>
      </c>
      <c r="S345" s="1" t="n">
        <f aca="false">IF(ISNUMBER(S113),IF(OR(S114="K",S114="C",S114="P",S114="B",S114="O",S114="U",S114="N",S114="Z"),0,1),0)</f>
        <v>0</v>
      </c>
      <c r="T345" s="1" t="n">
        <f aca="false">IF(ISNUMBER(T113),IF(OR(T114="K",T114="C",T114="P",T114="B",T114="O",T114="U",T114="N",T114="Z"),0,1),0)</f>
        <v>0</v>
      </c>
      <c r="U345" s="1" t="n">
        <f aca="false">IF(ISNUMBER(U113),IF(OR(U114="K",U114="C",U114="P",U114="B",U114="O",U114="U",U114="N",U114="Z"),0,1),0)</f>
        <v>0</v>
      </c>
      <c r="V345" s="1" t="n">
        <f aca="false">IF(ISNUMBER(V113),IF(OR(V114="K",V114="C",V114="P",V114="B",V114="O",V114="U",V114="N",V114="Z"),0,1),0)</f>
        <v>0</v>
      </c>
      <c r="W345" s="1" t="n">
        <f aca="false">IF(ISNUMBER(W113),IF(OR(W114="K",W114="C",W114="P",W114="B",W114="O",W114="U",W114="N",W114="Z"),0,1),0)</f>
        <v>0</v>
      </c>
      <c r="X345" s="1" t="n">
        <f aca="false">IF(ISNUMBER(X113),IF(OR(X114="K",X114="C",X114="P",X114="B",X114="O",X114="U",X114="N",X114="Z"),0,1),0)</f>
        <v>0</v>
      </c>
      <c r="Y345" s="1" t="n">
        <f aca="false">IF(ISNUMBER(Y113),IF(OR(Y114="K",Y114="C",Y114="P",Y114="B",Y114="O",Y114="U",Y114="N",Y114="Z"),0,1),0)</f>
        <v>0</v>
      </c>
      <c r="Z345" s="1" t="n">
        <f aca="false">IF(ISNUMBER(Z113),IF(OR(Z114="K",Z114="C",Z114="P",Z114="B",Z114="O",Z114="U",Z114="N",Z114="Z"),0,1),0)</f>
        <v>0</v>
      </c>
      <c r="AA345" s="1" t="n">
        <f aca="false">IF(ISNUMBER(AA113),IF(OR(AA114="K",AA114="C",AA114="P",AA114="B",AA114="O",AA114="U",AA114="N",AA114="Z"),0,1),0)</f>
        <v>0</v>
      </c>
      <c r="AB345" s="1" t="n">
        <f aca="false">IF(ISNUMBER(AB113),IF(OR(AB114="K",AB114="C",AB114="P",AB114="B",AB114="O",AB114="U",AB114="N",AB114="Z"),0,1),0)</f>
        <v>0</v>
      </c>
      <c r="AC345" s="1" t="n">
        <f aca="false">IF(ISNUMBER(AC113),IF(OR(AC114="K",AC114="C",AC114="P",AC114="B",AC114="O",AC114="U",AC114="N",AC114="Z"),0,1),0)</f>
        <v>0</v>
      </c>
      <c r="AD345" s="1" t="n">
        <f aca="false">IF(ISNUMBER(AD113),IF(OR(AD114="K",AD114="C",AD114="P",AD114="B",AD114="O",AD114="U",AD114="N",AD114="Z"),0,1),0)</f>
        <v>0</v>
      </c>
      <c r="AE345" s="1" t="n">
        <f aca="false">IF(ISNUMBER(AE113),IF(OR(AE114="K",AE114="C",AE114="P",AE114="B",AE114="O",AE114="U",AE114="N",AE114="Z"),0,1),0)</f>
        <v>0</v>
      </c>
      <c r="AF345" s="1" t="n">
        <f aca="false">IF(ISNUMBER(AF113),IF(OR(AF114="K",AF114="C",AF114="P",AF114="B",AF114="O",AF114="U",AF114="N",AF114="Z"),0,1),0)</f>
        <v>0</v>
      </c>
      <c r="AG345" s="1" t="n">
        <f aca="false">IF(ISNUMBER(AG113),IF(OR(AG114="K",AG114="C",AG114="P",AG114="B",AG114="O",AG114="U",AG114="N",AG114="Z"),0,1),0)</f>
        <v>0</v>
      </c>
      <c r="AH345" s="1" t="n">
        <f aca="false">IF(ISNUMBER(AH113),IF(OR(AH114="K",AH114="C",AH114="P",AH114="B",AH114="O",AH114="U",AH114="N",AH114="Z"),0,1),0)</f>
        <v>0</v>
      </c>
      <c r="AI345" s="1" t="n">
        <f aca="false">IF(ISNUMBER(AI113),IF(OR(AI114="K",AI114="C",AI114="P",AI114="B",AI114="O",AI114="U",AI114="N",AI114="Z"),0,1),0)</f>
        <v>0</v>
      </c>
      <c r="AJ345" s="1" t="n">
        <f aca="false">IF(ISNUMBER(AJ113),IF(OR(AJ114="K",AJ114="C",AJ114="P",AJ114="B",AJ114="O",AJ114="U",AJ114="N",AJ114="Z"),0,1),0)</f>
        <v>0</v>
      </c>
      <c r="AK345" s="1" t="n">
        <f aca="false">IF(ISNUMBER(AK113),IF(OR(AK114="K",AK114="C",AK114="P",AK114="B",AK114="O",AK114="U",AK114="N",AK114="Z"),0,1),0)</f>
        <v>0</v>
      </c>
      <c r="AL345" s="1" t="n">
        <f aca="false">IF(ISNUMBER(AL113),IF(OR(AL114="K",AL114="C",AL114="P",AL114="B",AL114="O",AL114="U",AL114="N",AL114="Z"),0,1),0)</f>
        <v>0</v>
      </c>
      <c r="AM345" s="1" t="n">
        <f aca="false">IF(ISNUMBER(AM113),IF(OR(AM114="K",AM114="C",AM114="P",AM114="B",AM114="O",AM114="U",AM114="N",AM114="Z"),0,1),0)</f>
        <v>0</v>
      </c>
      <c r="AN345" s="1" t="n">
        <f aca="false">IF(ISNUMBER(AN113),IF(OR(AN114="K",AN114="C",AN114="P",AN114="B",AN114="O",AN114="U",AN114="N",AN114="Z"),0,1),0)</f>
        <v>0</v>
      </c>
      <c r="AO345" s="1" t="n">
        <f aca="false">IF(ISNUMBER(AO113),IF(OR(AO114="K",AO114="C",AO114="P",AO114="B",AO114="O",AO114="U",AO114="N",AO114="Z"),0,1),0)</f>
        <v>0</v>
      </c>
      <c r="AP345" s="1" t="n">
        <f aca="false">IF(ISNUMBER(AP113),IF(OR(AP114="K",AP114="C",AP114="P",AP114="B",AP114="O",AP114="U",AP114="N",AP114="Z"),0,1),0)</f>
        <v>0</v>
      </c>
      <c r="AQ345" s="1" t="n">
        <f aca="false">IF(ISNUMBER(AQ113),IF(OR(AQ114="K",AQ114="C",AQ114="P",AQ114="B",AQ114="O",AQ114="U",AQ114="N",AQ114="Z"),0,1),0)</f>
        <v>0</v>
      </c>
      <c r="AR345" s="1" t="n">
        <f aca="false">IF(ISNUMBER(AR113),IF(OR(AR114="K",AR114="C",AR114="P",AR114="B",AR114="O",AR114="U",AR114="N",AR114="Z"),0,1),0)</f>
        <v>0</v>
      </c>
      <c r="AS345" s="1" t="n">
        <f aca="false">IF(ISNUMBER(AS113),IF(OR(AS114="K",AS114="C",AS114="P",AS114="B",AS114="O",AS114="U",AS114="N",AS114="Z"),0,1),0)</f>
        <v>0</v>
      </c>
      <c r="AT345" s="1" t="n">
        <f aca="false">IF(ISNUMBER(AT113),IF(OR(AT114="K",AT114="C",AT114="P",AT114="B",AT114="O",AT114="U",AT114="N",AT114="Z"),0,1),0)</f>
        <v>0</v>
      </c>
      <c r="AU345" s="1" t="n">
        <f aca="false">IF(ISNUMBER(AU113),IF(OR(AU114="K",AU114="C",AU114="P",AU114="B",AU114="O",AU114="U",AU114="N",AU114="Z"),0,1),0)</f>
        <v>0</v>
      </c>
      <c r="AV345" s="1" t="n">
        <f aca="false">IF(ISNUMBER(AV113),IF(OR(AV114="K",AV114="C",AV114="P",AV114="B",AV114="O",AV114="U",AV114="N",AV114="Z"),0,1),0)</f>
        <v>0</v>
      </c>
      <c r="AW345" s="1" t="n">
        <f aca="false">IF(ISNUMBER(AW113),IF(OR(AW114="K",AW114="C",AW114="P",AW114="B",AW114="O",AW114="U",AW114="N",AW114="Z"),0,1),0)</f>
        <v>0</v>
      </c>
      <c r="AX345" s="1" t="n">
        <f aca="false">IF(ISNUMBER(AX113),IF(OR(AX114="K",AX114="C",AX114="P",AX114="B",AX114="O",AX114="U",AX114="N",AX114="Z"),0,1),0)</f>
        <v>0</v>
      </c>
      <c r="AY345" s="1" t="n">
        <f aca="false">IF(ISNUMBER(AY113),IF(OR(AY114="K",AY114="C",AY114="P",AY114="B",AY114="O",AY114="U",AY114="N",AY114="Z"),0,1),0)</f>
        <v>0</v>
      </c>
      <c r="AZ345" s="1" t="n">
        <f aca="false">IF(ISNUMBER(AZ113),IF(OR(AZ114="K",AZ114="C",AZ114="P",AZ114="B",AZ114="O",AZ114="U",AZ114="N",AZ114="Z"),0,1),0)</f>
        <v>0</v>
      </c>
      <c r="BA345" s="1" t="n">
        <f aca="false">IF(ISNUMBER(BA113),IF(OR(BA114="K",BA114="C",BA114="P",BA114="B",BA114="O",BA114="U",BA114="N",BA114="Z"),0,1),0)</f>
        <v>0</v>
      </c>
      <c r="BB345" s="1" t="n">
        <f aca="false">IF(ISNUMBER(BB113),IF(OR(BB114="K",BB114="C",BB114="P",BB114="B",BB114="O",BB114="U",BB114="N",BB114="Z"),0,1),0)</f>
        <v>0</v>
      </c>
      <c r="BC345" s="1" t="n">
        <f aca="false">IF(ISNUMBER(BC113),IF(OR(BC114="K",BC114="C",BC114="P",BC114="B",BC114="O",BC114="U",BC114="N",BC114="Z"),0,1),0)</f>
        <v>0</v>
      </c>
      <c r="BD345" s="1" t="n">
        <f aca="false">IF(ISNUMBER(BD113),IF(OR(BD114="K",BD114="C",BD114="P",BD114="B",BD114="O",BD114="U",BD114="N",BD114="Z"),0,1),0)</f>
        <v>0</v>
      </c>
      <c r="BE345" s="1" t="n">
        <f aca="false">IF(ISNUMBER(BE113),IF(OR(BE114="K",BE114="C",BE114="P",BE114="B",BE114="O",BE114="U",BE114="N",BE114="Z"),0,1),0)</f>
        <v>0</v>
      </c>
      <c r="BF345" s="1" t="n">
        <f aca="false">IF(ISNUMBER(BF113),IF(OR(BF114="K",BF114="C",BF114="P",BF114="B",BF114="O",BF114="U",BF114="N",BF114="Z"),0,1),0)</f>
        <v>0</v>
      </c>
      <c r="BG345" s="1" t="n">
        <f aca="false">IF(ISNUMBER(BG113),IF(OR(BG114="K",BG114="C",BG114="P",BG114="B",BG114="O",BG114="U",BG114="N",BG114="Z"),0,1),0)</f>
        <v>0</v>
      </c>
      <c r="BH345" s="1" t="n">
        <f aca="false">IF(ISNUMBER(BH113),IF(OR(BH114="K",BH114="C",BH114="P",BH114="B",BH114="O",BH114="U",BH114="N",BH114="Z"),0,1),0)</f>
        <v>0</v>
      </c>
      <c r="BI345" s="1" t="n">
        <f aca="false">IF(ISNUMBER(BI113),IF(OR(BI114="K",BI114="C",BI114="P",BI114="B",BI114="O",BI114="U",BI114="N",BI114="Z"),0,1),0)</f>
        <v>0</v>
      </c>
      <c r="BJ345" s="1" t="n">
        <f aca="false">IF(ISNUMBER(BJ113),IF(OR(BJ114="K",BJ114="C",BJ114="P",BJ114="B",BJ114="O",BJ114="U",BJ114="N",BJ114="Z"),0,1),0)</f>
        <v>0</v>
      </c>
      <c r="BK345" s="1" t="n">
        <f aca="false">IF(ISNUMBER(BK113),IF(OR(BK114="K",BK114="C",BK114="P",BK114="B",BK114="O",BK114="U",BK114="N",BK114="Z"),0,1),0)</f>
        <v>0</v>
      </c>
      <c r="BL345" s="1" t="n">
        <f aca="false">IF(ISNUMBER(BL113),IF(OR(BL114="K",BL114="C",BL114="P",BL114="B",BL114="O",BL114="U",BL114="N",BL114="Z"),0,1),0)</f>
        <v>0</v>
      </c>
      <c r="BM345" s="1" t="n">
        <f aca="false">IF(ISNUMBER(BM113),IF(OR(BM114="K",BM114="C",BM114="P",BM114="B",BM114="O",BM114="U",BM114="N",BM114="Z"),0,1),0)</f>
        <v>0</v>
      </c>
      <c r="BN345" s="1" t="n">
        <f aca="false">IF(ISNUMBER(BN113),IF(OR(BN114="K",BN114="C",BN114="P",BN114="B",BN114="O",BN114="U",BN114="N",BN114="Z"),0,1),0)</f>
        <v>0</v>
      </c>
      <c r="BO345" s="1" t="n">
        <f aca="false">IF(ISNUMBER(BO113),IF(OR(BO114="K",BO114="C",BO114="P",BO114="B",BO114="O",BO114="U",BO114="N",BO114="Z"),0,1),0)</f>
        <v>0</v>
      </c>
      <c r="BP345" s="1" t="n">
        <f aca="false">IF(ISNUMBER(BP113),IF(OR(BP114="K",BP114="C",BP114="P",BP114="B",BP114="O",BP114="U",BP114="N",BP114="Z"),0,1),0)</f>
        <v>0</v>
      </c>
      <c r="BQ345" s="1" t="n">
        <f aca="false">IF(ISNUMBER(BQ113),IF(OR(BQ114="K",BQ114="C",BQ114="P",BQ114="B",BQ114="O",BQ114="U",BQ114="N",BQ114="Z"),0,1),0)</f>
        <v>0</v>
      </c>
      <c r="BR345" s="1" t="n">
        <f aca="false">IF(ISNUMBER(BR113),IF(OR(BR114="K",BR114="C",BR114="P",BR114="B",BR114="O",BR114="U",BR114="N",BR114="Z"),0,1),0)</f>
        <v>0</v>
      </c>
      <c r="BS345" s="1" t="n">
        <f aca="false">IF(ISNUMBER(BS113),IF(OR(BS114="K",BS114="C",BS114="P",BS114="B",BS114="O",BS114="U",BS114="N",BS114="Z"),0,1),0)</f>
        <v>0</v>
      </c>
      <c r="BT345" s="1" t="n">
        <f aca="false">IF(ISNUMBER(BT113),IF(OR(BT114="K",BT114="C",BT114="P",BT114="B",BT114="O",BT114="U",BT114="N",BT114="Z"),0,1),0)</f>
        <v>0</v>
      </c>
      <c r="BU345" s="1" t="n">
        <f aca="false">IF(ISNUMBER(BU113),IF(OR(BU114="K",BU114="C",BU114="P",BU114="B",BU114="O",BU114="U",BU114="N",BU114="Z"),0,1),0)</f>
        <v>0</v>
      </c>
      <c r="BV345" s="1" t="n">
        <f aca="false">IF(ISNUMBER(BV113),IF(OR(BV114="K",BV114="C",BV114="P",BV114="B",BV114="O",BV114="U",BV114="N",BV114="Z"),0,1),0)</f>
        <v>0</v>
      </c>
      <c r="BW345" s="1" t="n">
        <f aca="false">IF(ISNUMBER(BW113),IF(OR(BW114="K",BW114="C",BW114="P",BW114="B",BW114="O",BW114="U",BW114="N",BW114="Z"),0,1),0)</f>
        <v>0</v>
      </c>
      <c r="BX345" s="1" t="n">
        <f aca="false">IF(ISNUMBER(BX113),IF(OR(BX114="K",BX114="C",BX114="P",BX114="B",BX114="O",BX114="U",BX114="N",BX114="Z"),0,1),0)</f>
        <v>0</v>
      </c>
      <c r="BY345" s="1" t="n">
        <f aca="false">IF(ISNUMBER(BY113),IF(OR(BY114="K",BY114="C",BY114="P",BY114="B",BY114="O",BY114="U",BY114="N",BY114="Z"),0,1),0)</f>
        <v>0</v>
      </c>
      <c r="BZ345" s="1" t="n">
        <f aca="false">IF(ISNUMBER(BZ113),IF(OR(BZ114="K",BZ114="C",BZ114="P",BZ114="B",BZ114="O",BZ114="U",BZ114="N",BZ114="Z"),0,1),0)</f>
        <v>0</v>
      </c>
      <c r="CA345" s="1" t="n">
        <f aca="false">IF(ISNUMBER(CA113),IF(OR(CA114="K",CA114="C",CA114="P",CA114="B",CA114="O",CA114="U",CA114="N",CA114="Z"),0,1),0)</f>
        <v>0</v>
      </c>
      <c r="CB345" s="1" t="n">
        <f aca="false">IF(ISNUMBER(CB113),IF(OR(CB114="K",CB114="C",CB114="P",CB114="B",CB114="O",CB114="U",CB114="N",CB114="Z"),0,1),0)</f>
        <v>0</v>
      </c>
      <c r="CC345" s="1" t="n">
        <f aca="false">IF(ISNUMBER(CC113),IF(OR(CC114="K",CC114="C",CC114="P",CC114="B",CC114="O",CC114="U",CC114="N",CC114="Z"),0,1),0)</f>
        <v>0</v>
      </c>
      <c r="CD345" s="1" t="n">
        <f aca="false">IF(ISNUMBER(CD113),IF(OR(CD114="K",CD114="C",CD114="P",CD114="B",CD114="O",CD114="U",CD114="N",CD114="Z"),0,1),0)</f>
        <v>0</v>
      </c>
      <c r="CE345" s="1" t="n">
        <f aca="false">IF(ISNUMBER(CE113),IF(OR(CE114="K",CE114="C",CE114="P",CE114="B",CE114="O",CE114="U",CE114="N",CE114="Z"),0,1),0)</f>
        <v>0</v>
      </c>
      <c r="CF345" s="1" t="n">
        <f aca="false">IF(ISNUMBER(CF113),IF(OR(CF114="K",CF114="C",CF114="P",CF114="B",CF114="O",CF114="U",CF114="N",CF114="Z"),0,1),0)</f>
        <v>0</v>
      </c>
      <c r="CG345" s="1" t="n">
        <f aca="false">IF(ISNUMBER(CG113),IF(OR(CG114="K",CG114="C",CG114="P",CG114="B",CG114="O",CG114="U",CG114="N",CG114="Z"),0,1),0)</f>
        <v>0</v>
      </c>
      <c r="CH345" s="1" t="n">
        <f aca="false">IF(ISNUMBER(CH113),IF(OR(CH114="K",CH114="C",CH114="P",CH114="B",CH114="O",CH114="U",CH114="N",CH114="Z"),0,1),0)</f>
        <v>0</v>
      </c>
      <c r="CI345" s="1" t="n">
        <f aca="false">IF(ISNUMBER(CI113),IF(OR(CI114="K",CI114="C",CI114="P",CI114="B",CI114="O",CI114="U",CI114="N",CI114="Z"),0,1),0)</f>
        <v>0</v>
      </c>
      <c r="CJ345" s="1" t="n">
        <f aca="false">IF(ISNUMBER(CJ113),IF(OR(CJ114="K",CJ114="C",CJ114="P",CJ114="B",CJ114="O",CJ114="U",CJ114="N",CJ114="Z"),0,1),0)</f>
        <v>0</v>
      </c>
      <c r="CK345" s="1" t="n">
        <f aca="false">IF(ISNUMBER(CK113),IF(OR(CK114="K",CK114="C",CK114="P",CK114="B",CK114="O",CK114="U",CK114="N",CK114="Z"),0,1),0)</f>
        <v>0</v>
      </c>
      <c r="CL345" s="1" t="n">
        <f aca="false">IF(ISNUMBER(CL113),IF(OR(CL114="K",CL114="C",CL114="P",CL114="B",CL114="O",CL114="U",CL114="N",CL114="Z"),0,1),0)</f>
        <v>0</v>
      </c>
      <c r="CM345" s="1" t="n">
        <f aca="false">IF(ISNUMBER(CM113),IF(OR(CM114="K",CM114="C",CM114="P",CM114="B",CM114="O",CM114="U",CM114="N",CM114="Z"),0,1),0)</f>
        <v>0</v>
      </c>
      <c r="CN345" s="1" t="n">
        <f aca="false">IF(ISNUMBER(CN113),IF(OR(CN114="K",CN114="C",CN114="P",CN114="B",CN114="O",CN114="U",CN114="N",CN114="Z"),0,1),0)</f>
        <v>0</v>
      </c>
      <c r="CO345" s="1" t="n">
        <f aca="false">IF(ISNUMBER(CO113),IF(OR(CO114="K",CO114="C",CO114="P",CO114="B",CO114="O",CO114="U",CO114="N",CO114="Z"),0,1),0)</f>
        <v>0</v>
      </c>
      <c r="CP345" s="1" t="n">
        <f aca="false">IF(ISNUMBER(CP113),IF(OR(CP114="K",CP114="C",CP114="P",CP114="B",CP114="O",CP114="U",CP114="N",CP114="Z"),0,1),0)</f>
        <v>0</v>
      </c>
      <c r="CQ345" s="1" t="n">
        <f aca="false">IF(ISNUMBER(CQ113),IF(OR(CQ114="K",CQ114="C",CQ114="P",CQ114="B",CQ114="O",CQ114="U",CQ114="N",CQ114="Z"),0,1),0)</f>
        <v>0</v>
      </c>
      <c r="CR345" s="1" t="n">
        <f aca="false">IF(ISNUMBER(CR113),IF(OR(CR114="K",CR114="C",CR114="P",CR114="B",CR114="O",CR114="U",CR114="N",CR114="Z"),0,1),0)</f>
        <v>0</v>
      </c>
      <c r="CS345" s="1" t="n">
        <f aca="false">IF(ISNUMBER(CS113),IF(OR(CS114="K",CS114="C",CS114="P",CS114="B",CS114="O",CS114="U",CS114="N",CS114="Z"),0,1),0)</f>
        <v>0</v>
      </c>
      <c r="CT345" s="1" t="n">
        <f aca="false">IF(ISNUMBER(CT113),IF(OR(CT114="K",CT114="C",CT114="P",CT114="B",CT114="O",CT114="U",CT114="N",CT114="Z"),0,1),0)</f>
        <v>0</v>
      </c>
      <c r="CU345" s="1" t="n">
        <f aca="false">IF(ISNUMBER(CU113),IF(OR(CU114="K",CU114="C",CU114="P",CU114="B",CU114="O",CU114="U",CU114="N",CU114="Z"),0,1),0)</f>
        <v>0</v>
      </c>
      <c r="CV345" s="1" t="n">
        <f aca="false">IF(ISNUMBER(CV113),IF(OR(CV114="K",CV114="C",CV114="P",CV114="B",CV114="O",CV114="U",CV114="N",CV114="Z"),0,1),0)</f>
        <v>0</v>
      </c>
      <c r="CW345" s="1" t="n">
        <f aca="false">IF(ISNUMBER(CW113),IF(OR(CW114="K",CW114="C",CW114="P",CW114="B",CW114="O",CW114="U",CW114="N",CW114="Z"),0,1),0)</f>
        <v>0</v>
      </c>
      <c r="CX345" s="1" t="n">
        <f aca="false">IF(ISNUMBER(CX113),IF(OR(CX114="K",CX114="C",CX114="P",CX114="B",CX114="O",CX114="U",CX114="N",CX114="Z"),0,1),0)</f>
        <v>0</v>
      </c>
      <c r="CY345" s="1" t="n">
        <f aca="false">IF(ISNUMBER(CY113),IF(OR(CY114="K",CY114="C",CY114="P",CY114="B",CY114="O",CY114="U",CY114="N",CY114="Z"),0,1),0)</f>
        <v>0</v>
      </c>
      <c r="CZ345" s="1" t="n">
        <f aca="false">IF(ISNUMBER(CZ113),IF(OR(CZ114="K",CZ114="C",CZ114="P",CZ114="B",CZ114="O",CZ114="U",CZ114="N",CZ114="Z"),0,1),0)</f>
        <v>0</v>
      </c>
      <c r="DA345" s="1" t="n">
        <f aca="false">IF(ISNUMBER(DA113),IF(OR(DA114="K",DA114="C",DA114="P",DA114="B",DA114="O",DA114="U",DA114="N",DA114="Z"),0,1),0)</f>
        <v>0</v>
      </c>
      <c r="DB345" s="1" t="n">
        <f aca="false">IF(ISNUMBER(DB113),IF(OR(DB114="K",DB114="C",DB114="P",DB114="B",DB114="O",DB114="U",DB114="N",DB114="Z"),0,1),0)</f>
        <v>0</v>
      </c>
      <c r="DC345" s="1" t="n">
        <f aca="false">IF(ISNUMBER(DC113),IF(OR(DC114="K",DC114="C",DC114="P",DC114="B",DC114="O",DC114="U",DC114="N",DC114="Z"),0,1),0)</f>
        <v>0</v>
      </c>
      <c r="DD345" s="1" t="n">
        <f aca="false">IF(ISNUMBER(DD113),IF(OR(DD114="K",DD114="C",DD114="P",DD114="B",DD114="O",DD114="U",DD114="N",DD114="Z"),0,1),0)</f>
        <v>0</v>
      </c>
      <c r="DE345" s="1" t="n">
        <f aca="false">IF(ISNUMBER(DE113),IF(OR(DE114="K",DE114="C",DE114="P",DE114="B",DE114="O",DE114="U",DE114="N",DE114="Z"),0,1),0)</f>
        <v>0</v>
      </c>
      <c r="DF345" s="1" t="n">
        <f aca="false">IF(ISNUMBER(DF113),IF(OR(DF114="K",DF114="C",DF114="P",DF114="B",DF114="O",DF114="U",DF114="N",DF114="Z"),0,1),0)</f>
        <v>0</v>
      </c>
      <c r="DG345" s="1" t="n">
        <f aca="false">IF(ISNUMBER(DG113),IF(OR(DG114="K",DG114="C",DG114="P",DG114="B",DG114="O",DG114="U",DG114="N",DG114="Z"),0,1),0)</f>
        <v>0</v>
      </c>
      <c r="DH345" s="1" t="n">
        <f aca="false">IF(ISNUMBER(DH113),IF(OR(DH114="K",DH114="C",DH114="P",DH114="B",DH114="O",DH114="U",DH114="N",DH114="Z"),0,1),0)</f>
        <v>0</v>
      </c>
      <c r="DI345" s="1" t="n">
        <f aca="false">IF(ISNUMBER(DI113),IF(OR(DI114="K",DI114="C",DI114="P",DI114="B",DI114="O",DI114="U",DI114="N",DI114="Z"),0,1),0)</f>
        <v>0</v>
      </c>
      <c r="DJ345" s="1" t="n">
        <f aca="false">IF(ISNUMBER(DJ113),IF(OR(DJ114="K",DJ114="C",DJ114="P",DJ114="B",DJ114="O",DJ114="U",DJ114="N",DJ114="Z"),0,1),0)</f>
        <v>0</v>
      </c>
      <c r="DK345" s="1" t="n">
        <f aca="false">IF(ISNUMBER(DK113),IF(OR(DK114="K",DK114="C",DK114="P",DK114="B",DK114="O",DK114="U",DK114="N",DK114="Z"),0,1),0)</f>
        <v>0</v>
      </c>
      <c r="DL345" s="1" t="n">
        <f aca="false">IF(ISNUMBER(DL113),IF(OR(DL114="K",DL114="C",DL114="P",DL114="B",DL114="O",DL114="U",DL114="N",DL114="Z"),0,1),0)</f>
        <v>0</v>
      </c>
      <c r="DM345" s="1" t="n">
        <f aca="false">IF(ISNUMBER(DM113),IF(OR(DM114="K",DM114="C",DM114="P",DM114="B",DM114="O",DM114="U",DM114="N",DM114="Z"),0,1),0)</f>
        <v>0</v>
      </c>
      <c r="DN345" s="1" t="n">
        <f aca="false">IF(ISNUMBER(DN113),IF(OR(DN114="K",DN114="C",DN114="P",DN114="B",DN114="O",DN114="U",DN114="N",DN114="Z"),0,1),0)</f>
        <v>0</v>
      </c>
      <c r="DO345" s="1" t="n">
        <f aca="false">IF(ISNUMBER(DO113),IF(OR(DO114="K",DO114="C",DO114="P",DO114="B",DO114="O",DO114="U",DO114="N",DO114="Z"),0,1),0)</f>
        <v>0</v>
      </c>
      <c r="DP345" s="1" t="n">
        <f aca="false">IF(ISNUMBER(DP113),IF(OR(DP114="K",DP114="C",DP114="P",DP114="B",DP114="O",DP114="U",DP114="N",DP114="Z"),0,1),0)</f>
        <v>0</v>
      </c>
      <c r="DQ345" s="1" t="n">
        <f aca="false">IF(ISNUMBER(DQ113),IF(OR(DQ114="K",DQ114="C",DQ114="P",DQ114="B",DQ114="O",DQ114="U",DQ114="N",DQ114="Z"),0,1),0)</f>
        <v>0</v>
      </c>
      <c r="DR345" s="1" t="n">
        <f aca="false">IF(ISNUMBER(DR113),IF(OR(DR114="K",DR114="C",DR114="P",DR114="B",DR114="O",DR114="U",DR114="N",DR114="Z"),0,1),0)</f>
        <v>0</v>
      </c>
      <c r="DS345" s="1" t="n">
        <f aca="false">IF(ISNUMBER(DS113),IF(OR(DS114="K",DS114="C",DS114="P",DS114="B",DS114="O",DS114="U",DS114="N",DS114="Z"),0,1),0)</f>
        <v>0</v>
      </c>
      <c r="DT345" s="1" t="n">
        <f aca="false">IF(ISNUMBER(DT113),IF(OR(DT114="K",DT114="C",DT114="P",DT114="B",DT114="O",DT114="U",DT114="N",DT114="Z"),0,1),0)</f>
        <v>0</v>
      </c>
      <c r="DU345" s="1" t="n">
        <f aca="false">IF(ISNUMBER(DU113),IF(OR(DU114="K",DU114="C",DU114="P",DU114="B",DU114="O",DU114="U",DU114="N",DU114="Z"),0,1),0)</f>
        <v>0</v>
      </c>
      <c r="DV345" s="1" t="n">
        <f aca="false">IF(ISNUMBER(DV113),IF(OR(DV114="K",DV114="C",DV114="P",DV114="B",DV114="O",DV114="U",DV114="N",DV114="Z"),0,1),0)</f>
        <v>0</v>
      </c>
      <c r="DW345" s="1" t="n">
        <f aca="false">IF(ISNUMBER(DW113),IF(OR(DW114="K",DW114="C",DW114="P",DW114="B",DW114="O",DW114="U",DW114="N",DW114="Z"),0,1),0)</f>
        <v>0</v>
      </c>
      <c r="DX345" s="1" t="n">
        <f aca="false">IF(ISNUMBER(DX113),IF(OR(DX114="K",DX114="C",DX114="P",DX114="B",DX114="O",DX114="U",DX114="N",DX114="Z"),0,1),0)</f>
        <v>0</v>
      </c>
      <c r="DY345" s="1" t="n">
        <f aca="false">IF(ISNUMBER(DY113),IF(OR(DY114="K",DY114="C",DY114="P",DY114="B",DY114="O",DY114="U",DY114="N",DY114="Z"),0,1),0)</f>
        <v>0</v>
      </c>
      <c r="DZ345" s="1" t="n">
        <f aca="false">IF(ISNUMBER(DZ113),IF(OR(DZ114="K",DZ114="C",DZ114="P",DZ114="B",DZ114="O",DZ114="U",DZ114="N",DZ114="Z"),0,1),0)</f>
        <v>0</v>
      </c>
      <c r="EA345" s="1" t="n">
        <f aca="false">IF(ISNUMBER(EA113),IF(OR(EA114="K",EA114="C",EA114="P",EA114="B",EA114="O",EA114="U",EA114="N",EA114="Z"),0,1),0)</f>
        <v>0</v>
      </c>
      <c r="EB345" s="1" t="n">
        <f aca="false">IF(ISNUMBER(EB113),IF(OR(EB114="K",EB114="C",EB114="P",EB114="B",EB114="O",EB114="U",EB114="N",EB114="Z"),0,1),0)</f>
        <v>0</v>
      </c>
      <c r="EC345" s="1" t="n">
        <f aca="false">IF(ISNUMBER(EC113),IF(OR(EC114="K",EC114="C",EC114="P",EC114="B",EC114="O",EC114="U",EC114="N",EC114="Z"),0,1),0)</f>
        <v>0</v>
      </c>
      <c r="ED345" s="1" t="n">
        <f aca="false">IF(ISNUMBER(ED113),IF(OR(ED114="K",ED114="C",ED114="P",ED114="B",ED114="O",ED114="U",ED114="N",ED114="Z"),0,1),0)</f>
        <v>0</v>
      </c>
      <c r="EE345" s="1" t="n">
        <f aca="false">IF(ISNUMBER(EE113),IF(OR(EE114="K",EE114="C",EE114="P",EE114="B",EE114="O",EE114="U",EE114="N",EE114="Z"),0,1),0)</f>
        <v>0</v>
      </c>
      <c r="EF345" s="1" t="n">
        <f aca="false">IF(ISNUMBER(EF113),IF(OR(EF114="K",EF114="C",EF114="P",EF114="B",EF114="O",EF114="U",EF114="N",EF114="Z"),0,1),0)</f>
        <v>0</v>
      </c>
      <c r="EG345" s="1" t="n">
        <f aca="false">IF(ISNUMBER(EG113),IF(OR(EG114="K",EG114="C",EG114="P",EG114="B",EG114="O",EG114="U",EG114="N",EG114="Z"),0,1),0)</f>
        <v>0</v>
      </c>
      <c r="EH345" s="1" t="n">
        <f aca="false">IF(ISNUMBER(EH113),IF(OR(EH114="K",EH114="C",EH114="P",EH114="B",EH114="O",EH114="U",EH114="N",EH114="Z"),0,1),0)</f>
        <v>0</v>
      </c>
      <c r="EI345" s="1" t="n">
        <f aca="false">IF(ISNUMBER(EI113),IF(OR(EI114="K",EI114="C",EI114="P",EI114="B",EI114="O",EI114="U",EI114="N",EI114="Z"),0,1),0)</f>
        <v>0</v>
      </c>
      <c r="EJ345" s="1" t="n">
        <f aca="false">IF(ISNUMBER(EJ113),IF(OR(EJ114="K",EJ114="C",EJ114="P",EJ114="B",EJ114="O",EJ114="U",EJ114="N",EJ114="Z"),0,1),0)</f>
        <v>0</v>
      </c>
      <c r="EK345" s="1" t="n">
        <f aca="false">IF(ISNUMBER(EK113),IF(OR(EK114="K",EK114="C",EK114="P",EK114="B",EK114="O",EK114="U",EK114="N",EK114="Z"),0,1),0)</f>
        <v>0</v>
      </c>
      <c r="EL345" s="1" t="n">
        <f aca="false">IF(ISNUMBER(EL113),IF(OR(EL114="K",EL114="C",EL114="P",EL114="B",EL114="O",EL114="U",EL114="N",EL114="Z"),0,1),0)</f>
        <v>0</v>
      </c>
      <c r="EM345" s="1" t="n">
        <f aca="false">IF(ISNUMBER(EM113),IF(OR(EM114="K",EM114="C",EM114="P",EM114="B",EM114="O",EM114="U",EM114="N",EM114="Z"),0,1),0)</f>
        <v>0</v>
      </c>
      <c r="EN345" s="1" t="n">
        <f aca="false">IF(ISNUMBER(EN113),IF(OR(EN114="K",EN114="C",EN114="P",EN114="B",EN114="O",EN114="U",EN114="N",EN114="Z"),0,1),0)</f>
        <v>0</v>
      </c>
      <c r="EO345" s="1" t="n">
        <f aca="false">IF(ISNUMBER(EO113),IF(OR(EO114="K",EO114="C",EO114="P",EO114="B",EO114="O",EO114="U",EO114="N",EO114="Z"),0,1),0)</f>
        <v>0</v>
      </c>
      <c r="EP345" s="1" t="n">
        <f aca="false">IF(ISNUMBER(EP113),IF(OR(EP114="K",EP114="C",EP114="P",EP114="B",EP114="O",EP114="U",EP114="N",EP114="Z"),0,1),0)</f>
        <v>0</v>
      </c>
      <c r="EQ345" s="1" t="n">
        <f aca="false">IF(ISNUMBER(EQ113),IF(OR(EQ114="K",EQ114="C",EQ114="P",EQ114="B",EQ114="O",EQ114="U",EQ114="N",EQ114="Z"),0,1),0)</f>
        <v>0</v>
      </c>
      <c r="ER345" s="1" t="n">
        <f aca="false">IF(ISNUMBER(ER113),IF(OR(ER114="K",ER114="C",ER114="P",ER114="B",ER114="O",ER114="U",ER114="N",ER114="Z"),0,1),0)</f>
        <v>0</v>
      </c>
      <c r="ES345" s="1" t="n">
        <f aca="false">IF(ISNUMBER(ES113),IF(OR(ES114="K",ES114="C",ES114="P",ES114="B",ES114="O",ES114="U",ES114="N",ES114="Z"),0,1),0)</f>
        <v>0</v>
      </c>
      <c r="ET345" s="1" t="n">
        <f aca="false">IF(ISNUMBER(ET113),IF(OR(ET114="K",ET114="C",ET114="P",ET114="B",ET114="O",ET114="U",ET114="N",ET114="Z"),0,1),0)</f>
        <v>0</v>
      </c>
      <c r="EU345" s="1" t="n">
        <f aca="false">IF(ISNUMBER(EU113),IF(OR(EU114="K",EU114="C",EU114="P",EU114="B",EU114="O",EU114="U",EU114="N",EU114="Z"),0,1),0)</f>
        <v>0</v>
      </c>
      <c r="EV345" s="1" t="n">
        <f aca="false">IF(ISNUMBER(EV113),IF(OR(EV114="K",EV114="C",EV114="P",EV114="B",EV114="O",EV114="U",EV114="N",EV114="Z"),0,1),0)</f>
        <v>0</v>
      </c>
      <c r="EW345" s="1" t="n">
        <f aca="false">IF(ISNUMBER(EW113),IF(OR(EW114="K",EW114="C",EW114="P",EW114="B",EW114="O",EW114="U",EW114="N",EW114="Z"),0,1),0)</f>
        <v>0</v>
      </c>
      <c r="EX345" s="1" t="n">
        <f aca="false">IF(ISNUMBER(EX113),IF(OR(EX114="K",EX114="C",EX114="P",EX114="B",EX114="O",EX114="U",EX114="N",EX114="Z"),0,1),0)</f>
        <v>0</v>
      </c>
      <c r="EY345" s="1" t="n">
        <f aca="false">IF(ISNUMBER(EY113),IF(OR(EY114="K",EY114="C",EY114="P",EY114="B",EY114="O",EY114="U",EY114="N",EY114="Z"),0,1),0)</f>
        <v>0</v>
      </c>
      <c r="EZ345" s="1" t="n">
        <f aca="false">IF(ISNUMBER(EZ113),IF(OR(EZ114="K",EZ114="C",EZ114="P",EZ114="B",EZ114="O",EZ114="U",EZ114="N",EZ114="Z"),0,1),0)</f>
        <v>0</v>
      </c>
      <c r="FA345" s="1" t="n">
        <f aca="false">IF(ISNUMBER(FA113),IF(OR(FA114="K",FA114="C",FA114="P",FA114="B",FA114="O",FA114="U",FA114="N",FA114="Z"),0,1),0)</f>
        <v>0</v>
      </c>
      <c r="FB345" s="1" t="n">
        <f aca="false">IF(ISNUMBER(FB113),IF(OR(FB114="K",FB114="C",FB114="P",FB114="B",FB114="O",FB114="U",FB114="N",FB114="Z"),0,1),0)</f>
        <v>0</v>
      </c>
      <c r="FC345" s="1" t="n">
        <f aca="false">IF(ISNUMBER(FC113),IF(OR(FC114="K",FC114="C",FC114="P",FC114="B",FC114="O",FC114="U",FC114="N",FC114="Z"),0,1),0)</f>
        <v>0</v>
      </c>
      <c r="FD345" s="1" t="n">
        <f aca="false">IF(ISNUMBER(FD113),IF(OR(FD114="K",FD114="C",FD114="P",FD114="B",FD114="O",FD114="U",FD114="N",FD114="Z"),0,1),0)</f>
        <v>0</v>
      </c>
      <c r="FE345" s="1" t="n">
        <f aca="false">IF(ISNUMBER(FE113),IF(OR(FE114="K",FE114="C",FE114="P",FE114="B",FE114="O",FE114="U",FE114="N",FE114="Z"),0,1),0)</f>
        <v>0</v>
      </c>
      <c r="FF345" s="1" t="n">
        <f aca="false">IF(ISNUMBER(FF113),IF(OR(FF114="K",FF114="C",FF114="P",FF114="B",FF114="O",FF114="U",FF114="N",FF114="Z"),0,1),0)</f>
        <v>0</v>
      </c>
      <c r="FG345" s="1" t="n">
        <f aca="false">IF(ISNUMBER(FG113),IF(OR(FG114="K",FG114="C",FG114="P",FG114="B",FG114="O",FG114="U",FG114="N",FG114="Z"),0,1),0)</f>
        <v>0</v>
      </c>
      <c r="FH345" s="1" t="n">
        <f aca="false">IF(ISNUMBER(FH113),IF(OR(FH114="K",FH114="C",FH114="P",FH114="B",FH114="O",FH114="U",FH114="N",FH114="Z"),0,1),0)</f>
        <v>0</v>
      </c>
      <c r="FI345" s="1" t="n">
        <f aca="false">IF(ISNUMBER(FI113),IF(OR(FI114="K",FI114="C",FI114="P",FI114="B",FI114="O",FI114="U",FI114="N",FI114="Z"),0,1),0)</f>
        <v>0</v>
      </c>
      <c r="FJ345" s="1" t="n">
        <f aca="false">IF(ISNUMBER(FJ113),IF(OR(FJ114="K",FJ114="C",FJ114="P",FJ114="B",FJ114="O",FJ114="U",FJ114="N",FJ114="Z"),0,1),0)</f>
        <v>0</v>
      </c>
      <c r="FK345" s="1" t="n">
        <f aca="false">IF(ISNUMBER(FK113),IF(OR(FK114="K",FK114="C",FK114="P",FK114="B",FK114="O",FK114="U",FK114="N",FK114="Z"),0,1),0)</f>
        <v>0</v>
      </c>
      <c r="FL345" s="1" t="n">
        <f aca="false">IF(ISNUMBER(FL113),IF(OR(FL114="K",FL114="C",FL114="P",FL114="B",FL114="O",FL114="U",FL114="N",FL114="Z"),0,1),0)</f>
        <v>0</v>
      </c>
      <c r="FM345" s="1" t="n">
        <f aca="false">IF(ISNUMBER(FM113),IF(OR(FM114="K",FM114="C",FM114="P",FM114="B",FM114="O",FM114="U",FM114="N",FM114="Z"),0,1),0)</f>
        <v>0</v>
      </c>
      <c r="FN345" s="1" t="n">
        <f aca="false">IF(ISNUMBER(FN113),IF(OR(FN114="K",FN114="C",FN114="P",FN114="B",FN114="O",FN114="U",FN114="N",FN114="Z"),0,1),0)</f>
        <v>0</v>
      </c>
      <c r="FO345" s="1" t="n">
        <f aca="false">IF(ISNUMBER(FO113),IF(OR(FO114="K",FO114="C",FO114="P",FO114="B",FO114="O",FO114="U",FO114="N",FO114="Z"),0,1),0)</f>
        <v>0</v>
      </c>
      <c r="FP345" s="1" t="n">
        <f aca="false">IF(ISNUMBER(FP113),IF(OR(FP114="K",FP114="C",FP114="P",FP114="B",FP114="O",FP114="U",FP114="N",FP114="Z"),0,1),0)</f>
        <v>0</v>
      </c>
      <c r="FQ345" s="1" t="n">
        <f aca="false">IF(ISNUMBER(FQ113),IF(OR(FQ114="K",FQ114="C",FQ114="P",FQ114="B",FQ114="O",FQ114="U",FQ114="N",FQ114="Z"),0,1),0)</f>
        <v>0</v>
      </c>
      <c r="FR345" s="1" t="n">
        <f aca="false">IF(ISNUMBER(FR113),IF(OR(FR114="K",FR114="C",FR114="P",FR114="B",FR114="O",FR114="U",FR114="N",FR114="Z"),0,1),0)</f>
        <v>0</v>
      </c>
      <c r="FS345" s="1" t="n">
        <f aca="false">IF(ISNUMBER(FS113),IF(OR(FS114="K",FS114="C",FS114="P",FS114="B",FS114="O",FS114="U",FS114="N",FS114="Z"),0,1),0)</f>
        <v>0</v>
      </c>
      <c r="FT345" s="1" t="n">
        <f aca="false">IF(ISNUMBER(FT113),IF(OR(FT114="K",FT114="C",FT114="P",FT114="B",FT114="O",FT114="U",FT114="N",FT114="Z"),0,1),0)</f>
        <v>0</v>
      </c>
      <c r="FU345" s="1" t="n">
        <f aca="false">IF(ISNUMBER(FU113),IF(OR(FU114="K",FU114="C",FU114="P",FU114="B",FU114="O",FU114="U",FU114="N",FU114="Z"),0,1),0)</f>
        <v>0</v>
      </c>
      <c r="FV345" s="1" t="n">
        <f aca="false">IF(ISNUMBER(FV113),IF(OR(FV114="K",FV114="C",FV114="P",FV114="B",FV114="O",FV114="U",FV114="N",FV114="Z"),0,1),0)</f>
        <v>0</v>
      </c>
      <c r="FW345" s="1" t="n">
        <f aca="false">IF(ISNUMBER(FW113),IF(OR(FW114="K",FW114="C",FW114="P",FW114="B",FW114="O",FW114="U",FW114="N",FW114="Z"),0,1),0)</f>
        <v>0</v>
      </c>
      <c r="FX345" s="1" t="n">
        <f aca="false">IF(ISNUMBER(FX113),IF(OR(FX114="K",FX114="C",FX114="P",FX114="B",FX114="O",FX114="U",FX114="N",FX114="Z"),0,1),0)</f>
        <v>0</v>
      </c>
      <c r="FY345" s="1" t="n">
        <f aca="false">IF(ISNUMBER(FY113),IF(OR(FY114="K",FY114="C",FY114="P",FY114="B",FY114="O",FY114="U",FY114="N",FY114="Z"),0,1),0)</f>
        <v>0</v>
      </c>
      <c r="FZ345" s="1" t="n">
        <f aca="false">IF(ISNUMBER(FZ113),IF(OR(FZ114="K",FZ114="C",FZ114="P",FZ114="B",FZ114="O",FZ114="U",FZ114="N",FZ114="Z"),0,1),0)</f>
        <v>0</v>
      </c>
      <c r="GA345" s="1" t="n">
        <f aca="false">IF(ISNUMBER(GA113),IF(OR(GA114="K",GA114="C",GA114="P",GA114="B",GA114="O",GA114="U",GA114="N",GA114="Z"),0,1),0)</f>
        <v>0</v>
      </c>
      <c r="GB345" s="1" t="n">
        <f aca="false">IF(ISNUMBER(GB113),IF(OR(GB114="K",GB114="C",GB114="P",GB114="B",GB114="O",GB114="U",GB114="N",GB114="Z"),0,1),0)</f>
        <v>0</v>
      </c>
      <c r="GC345" s="1" t="n">
        <f aca="false">IF(ISNUMBER(GC113),IF(OR(GC114="K",GC114="C",GC114="P",GC114="B",GC114="O",GC114="U",GC114="N",GC114="Z"),0,1),0)</f>
        <v>0</v>
      </c>
      <c r="GD345" s="1" t="n">
        <f aca="false">IF(ISNUMBER(GD113),IF(OR(GD114="K",GD114="C",GD114="P",GD114="B",GD114="O",GD114="U",GD114="N",GD114="Z"),0,1),0)</f>
        <v>0</v>
      </c>
      <c r="GE345" s="1" t="n">
        <f aca="false">IF(ISNUMBER(GE113),IF(OR(GE114="K",GE114="C",GE114="P",GE114="B",GE114="O",GE114="U",GE114="N",GE114="Z"),0,1),0)</f>
        <v>0</v>
      </c>
      <c r="GF345" s="1" t="n">
        <f aca="false">IF(ISNUMBER(GF113),IF(OR(GF114="K",GF114="C",GF114="P",GF114="B",GF114="O",GF114="U",GF114="N",GF114="Z"),0,1),0)</f>
        <v>0</v>
      </c>
      <c r="GG345" s="1" t="n">
        <f aca="false">IF(ISNUMBER(GG113),IF(OR(GG114="K",GG114="C",GG114="P",GG114="B",GG114="O",GG114="U",GG114="N",GG114="Z"),0,1),0)</f>
        <v>0</v>
      </c>
      <c r="GH345" s="1" t="n">
        <f aca="false">IF(ISNUMBER(GH113),IF(OR(GH114="K",GH114="C",GH114="P",GH114="B",GH114="O",GH114="U",GH114="N",GH114="Z"),0,1),0)</f>
        <v>0</v>
      </c>
      <c r="GI345" s="1" t="n">
        <f aca="false">IF(ISNUMBER(GI113),IF(OR(GI114="K",GI114="C",GI114="P",GI114="B",GI114="O",GI114="U",GI114="N",GI114="Z"),0,1),0)</f>
        <v>0</v>
      </c>
      <c r="GJ345" s="1" t="n">
        <f aca="false">IF(ISNUMBER(GJ113),IF(OR(GJ114="K",GJ114="C",GJ114="P",GJ114="B",GJ114="O",GJ114="U",GJ114="N",GJ114="Z"),0,1),0)</f>
        <v>0</v>
      </c>
    </row>
    <row r="346" customFormat="false" ht="12.75" hidden="true" customHeight="false" outlineLevel="0" collapsed="false"/>
    <row r="347" customFormat="false" ht="12.75" hidden="true" customHeight="false" outlineLevel="0" collapsed="false">
      <c r="G347" s="1" t="n">
        <f aca="false">IF(ISNUMBER(G115),IF(OR(G116="K",G116="C",G116="P",G116="B",G116="O",G116="U",G116="N",G116="Z"),0,1),0)</f>
        <v>0</v>
      </c>
      <c r="H347" s="1" t="n">
        <f aca="false">IF(ISNUMBER(H115),IF(OR(H116="K",H116="C",H116="P",H116="B",H116="O",H116="U",H116="N",H116="Z"),0,1),0)</f>
        <v>0</v>
      </c>
      <c r="I347" s="1" t="n">
        <f aca="false">IF(ISNUMBER(I115),IF(OR(I116="K",I116="C",I116="P",I116="B",I116="O",I116="U",I116="N",I116="Z"),0,1),0)</f>
        <v>0</v>
      </c>
      <c r="J347" s="1" t="n">
        <f aca="false">IF(ISNUMBER(J115),IF(OR(J116="K",J116="C",J116="P",J116="B",J116="O",J116="U",J116="N",J116="Z"),0,1),0)</f>
        <v>0</v>
      </c>
      <c r="K347" s="1" t="n">
        <f aca="false">IF(ISNUMBER(K115),IF(OR(K116="K",K116="C",K116="P",K116="B",K116="O",K116="U",K116="N",K116="Z"),0,1),0)</f>
        <v>0</v>
      </c>
      <c r="L347" s="1" t="n">
        <f aca="false">IF(ISNUMBER(L115),IF(OR(L116="K",L116="C",L116="P",L116="B",L116="O",L116="U",L116="N",L116="Z"),0,1),0)</f>
        <v>0</v>
      </c>
      <c r="M347" s="1" t="n">
        <f aca="false">IF(ISNUMBER(M115),IF(OR(M116="K",M116="C",M116="P",M116="B",M116="O",M116="U",M116="N",M116="Z"),0,1),0)</f>
        <v>0</v>
      </c>
      <c r="N347" s="1" t="n">
        <f aca="false">IF(ISNUMBER(N115),IF(OR(N116="K",N116="C",N116="P",N116="B",N116="O",N116="U",N116="N",N116="Z"),0,1),0)</f>
        <v>0</v>
      </c>
      <c r="O347" s="1" t="n">
        <f aca="false">IF(ISNUMBER(O115),IF(OR(O116="K",O116="C",O116="P",O116="B",O116="O",O116="U",O116="N",O116="Z"),0,1),0)</f>
        <v>0</v>
      </c>
      <c r="P347" s="1" t="n">
        <f aca="false">IF(ISNUMBER(P115),IF(OR(P116="K",P116="C",P116="P",P116="B",P116="O",P116="U",P116="N",P116="Z"),0,1),0)</f>
        <v>0</v>
      </c>
      <c r="Q347" s="1" t="n">
        <f aca="false">IF(ISNUMBER(Q115),IF(OR(Q116="K",Q116="C",Q116="P",Q116="B",Q116="O",Q116="U",Q116="N",Q116="Z"),0,1),0)</f>
        <v>0</v>
      </c>
      <c r="R347" s="1" t="n">
        <f aca="false">IF(ISNUMBER(R115),IF(OR(R116="K",R116="C",R116="P",R116="B",R116="O",R116="U",R116="N",R116="Z"),0,1),0)</f>
        <v>0</v>
      </c>
      <c r="S347" s="1" t="n">
        <f aca="false">IF(ISNUMBER(S115),IF(OR(S116="K",S116="C",S116="P",S116="B",S116="O",S116="U",S116="N",S116="Z"),0,1),0)</f>
        <v>0</v>
      </c>
      <c r="T347" s="1" t="n">
        <f aca="false">IF(ISNUMBER(T115),IF(OR(T116="K",T116="C",T116="P",T116="B",T116="O",T116="U",T116="N",T116="Z"),0,1),0)</f>
        <v>0</v>
      </c>
      <c r="U347" s="1" t="n">
        <f aca="false">IF(ISNUMBER(U115),IF(OR(U116="K",U116="C",U116="P",U116="B",U116="O",U116="U",U116="N",U116="Z"),0,1),0)</f>
        <v>0</v>
      </c>
      <c r="V347" s="1" t="n">
        <f aca="false">IF(ISNUMBER(V115),IF(OR(V116="K",V116="C",V116="P",V116="B",V116="O",V116="U",V116="N",V116="Z"),0,1),0)</f>
        <v>0</v>
      </c>
      <c r="W347" s="1" t="n">
        <f aca="false">IF(ISNUMBER(W115),IF(OR(W116="K",W116="C",W116="P",W116="B",W116="O",W116="U",W116="N",W116="Z"),0,1),0)</f>
        <v>0</v>
      </c>
      <c r="X347" s="1" t="n">
        <f aca="false">IF(ISNUMBER(X115),IF(OR(X116="K",X116="C",X116="P",X116="B",X116="O",X116="U",X116="N",X116="Z"),0,1),0)</f>
        <v>0</v>
      </c>
      <c r="Y347" s="1" t="n">
        <f aca="false">IF(ISNUMBER(Y115),IF(OR(Y116="K",Y116="C",Y116="P",Y116="B",Y116="O",Y116="U",Y116="N",Y116="Z"),0,1),0)</f>
        <v>0</v>
      </c>
      <c r="Z347" s="1" t="n">
        <f aca="false">IF(ISNUMBER(Z115),IF(OR(Z116="K",Z116="C",Z116="P",Z116="B",Z116="O",Z116="U",Z116="N",Z116="Z"),0,1),0)</f>
        <v>0</v>
      </c>
      <c r="AA347" s="1" t="n">
        <f aca="false">IF(ISNUMBER(AA115),IF(OR(AA116="K",AA116="C",AA116="P",AA116="B",AA116="O",AA116="U",AA116="N",AA116="Z"),0,1),0)</f>
        <v>0</v>
      </c>
      <c r="AB347" s="1" t="n">
        <f aca="false">IF(ISNUMBER(AB115),IF(OR(AB116="K",AB116="C",AB116="P",AB116="B",AB116="O",AB116="U",AB116="N",AB116="Z"),0,1),0)</f>
        <v>0</v>
      </c>
      <c r="AC347" s="1" t="n">
        <f aca="false">IF(ISNUMBER(AC115),IF(OR(AC116="K",AC116="C",AC116="P",AC116="B",AC116="O",AC116="U",AC116="N",AC116="Z"),0,1),0)</f>
        <v>0</v>
      </c>
      <c r="AD347" s="1" t="n">
        <f aca="false">IF(ISNUMBER(AD115),IF(OR(AD116="K",AD116="C",AD116="P",AD116="B",AD116="O",AD116="U",AD116="N",AD116="Z"),0,1),0)</f>
        <v>0</v>
      </c>
      <c r="AE347" s="1" t="n">
        <f aca="false">IF(ISNUMBER(AE115),IF(OR(AE116="K",AE116="C",AE116="P",AE116="B",AE116="O",AE116="U",AE116="N",AE116="Z"),0,1),0)</f>
        <v>0</v>
      </c>
      <c r="AF347" s="1" t="n">
        <f aca="false">IF(ISNUMBER(AF115),IF(OR(AF116="K",AF116="C",AF116="P",AF116="B",AF116="O",AF116="U",AF116="N",AF116="Z"),0,1),0)</f>
        <v>0</v>
      </c>
      <c r="AG347" s="1" t="n">
        <f aca="false">IF(ISNUMBER(AG115),IF(OR(AG116="K",AG116="C",AG116="P",AG116="B",AG116="O",AG116="U",AG116="N",AG116="Z"),0,1),0)</f>
        <v>0</v>
      </c>
      <c r="AH347" s="1" t="n">
        <f aca="false">IF(ISNUMBER(AH115),IF(OR(AH116="K",AH116="C",AH116="P",AH116="B",AH116="O",AH116="U",AH116="N",AH116="Z"),0,1),0)</f>
        <v>0</v>
      </c>
      <c r="AI347" s="1" t="n">
        <f aca="false">IF(ISNUMBER(AI115),IF(OR(AI116="K",AI116="C",AI116="P",AI116="B",AI116="O",AI116="U",AI116="N",AI116="Z"),0,1),0)</f>
        <v>0</v>
      </c>
      <c r="AJ347" s="1" t="n">
        <f aca="false">IF(ISNUMBER(AJ115),IF(OR(AJ116="K",AJ116="C",AJ116="P",AJ116="B",AJ116="O",AJ116="U",AJ116="N",AJ116="Z"),0,1),0)</f>
        <v>0</v>
      </c>
      <c r="AK347" s="1" t="n">
        <f aca="false">IF(ISNUMBER(AK115),IF(OR(AK116="K",AK116="C",AK116="P",AK116="B",AK116="O",AK116="U",AK116="N",AK116="Z"),0,1),0)</f>
        <v>0</v>
      </c>
      <c r="AL347" s="1" t="n">
        <f aca="false">IF(ISNUMBER(AL115),IF(OR(AL116="K",AL116="C",AL116="P",AL116="B",AL116="O",AL116="U",AL116="N",AL116="Z"),0,1),0)</f>
        <v>0</v>
      </c>
      <c r="AM347" s="1" t="n">
        <f aca="false">IF(ISNUMBER(AM115),IF(OR(AM116="K",AM116="C",AM116="P",AM116="B",AM116="O",AM116="U",AM116="N",AM116="Z"),0,1),0)</f>
        <v>0</v>
      </c>
      <c r="AN347" s="1" t="n">
        <f aca="false">IF(ISNUMBER(AN115),IF(OR(AN116="K",AN116="C",AN116="P",AN116="B",AN116="O",AN116="U",AN116="N",AN116="Z"),0,1),0)</f>
        <v>0</v>
      </c>
      <c r="AO347" s="1" t="n">
        <f aca="false">IF(ISNUMBER(AO115),IF(OR(AO116="K",AO116="C",AO116="P",AO116="B",AO116="O",AO116="U",AO116="N",AO116="Z"),0,1),0)</f>
        <v>0</v>
      </c>
      <c r="AP347" s="1" t="n">
        <f aca="false">IF(ISNUMBER(AP115),IF(OR(AP116="K",AP116="C",AP116="P",AP116="B",AP116="O",AP116="U",AP116="N",AP116="Z"),0,1),0)</f>
        <v>0</v>
      </c>
      <c r="AQ347" s="1" t="n">
        <f aca="false">IF(ISNUMBER(AQ115),IF(OR(AQ116="K",AQ116="C",AQ116="P",AQ116="B",AQ116="O",AQ116="U",AQ116="N",AQ116="Z"),0,1),0)</f>
        <v>0</v>
      </c>
      <c r="AR347" s="1" t="n">
        <f aca="false">IF(ISNUMBER(AR115),IF(OR(AR116="K",AR116="C",AR116="P",AR116="B",AR116="O",AR116="U",AR116="N",AR116="Z"),0,1),0)</f>
        <v>0</v>
      </c>
      <c r="AS347" s="1" t="n">
        <f aca="false">IF(ISNUMBER(AS115),IF(OR(AS116="K",AS116="C",AS116="P",AS116="B",AS116="O",AS116="U",AS116="N",AS116="Z"),0,1),0)</f>
        <v>0</v>
      </c>
      <c r="AT347" s="1" t="n">
        <f aca="false">IF(ISNUMBER(AT115),IF(OR(AT116="K",AT116="C",AT116="P",AT116="B",AT116="O",AT116="U",AT116="N",AT116="Z"),0,1),0)</f>
        <v>0</v>
      </c>
      <c r="AU347" s="1" t="n">
        <f aca="false">IF(ISNUMBER(AU115),IF(OR(AU116="K",AU116="C",AU116="P",AU116="B",AU116="O",AU116="U",AU116="N",AU116="Z"),0,1),0)</f>
        <v>0</v>
      </c>
      <c r="AV347" s="1" t="n">
        <f aca="false">IF(ISNUMBER(AV115),IF(OR(AV116="K",AV116="C",AV116="P",AV116="B",AV116="O",AV116="U",AV116="N",AV116="Z"),0,1),0)</f>
        <v>0</v>
      </c>
      <c r="AW347" s="1" t="n">
        <f aca="false">IF(ISNUMBER(AW115),IF(OR(AW116="K",AW116="C",AW116="P",AW116="B",AW116="O",AW116="U",AW116="N",AW116="Z"),0,1),0)</f>
        <v>0</v>
      </c>
      <c r="AX347" s="1" t="n">
        <f aca="false">IF(ISNUMBER(AX115),IF(OR(AX116="K",AX116="C",AX116="P",AX116="B",AX116="O",AX116="U",AX116="N",AX116="Z"),0,1),0)</f>
        <v>0</v>
      </c>
      <c r="AY347" s="1" t="n">
        <f aca="false">IF(ISNUMBER(AY115),IF(OR(AY116="K",AY116="C",AY116="P",AY116="B",AY116="O",AY116="U",AY116="N",AY116="Z"),0,1),0)</f>
        <v>0</v>
      </c>
      <c r="AZ347" s="1" t="n">
        <f aca="false">IF(ISNUMBER(AZ115),IF(OR(AZ116="K",AZ116="C",AZ116="P",AZ116="B",AZ116="O",AZ116="U",AZ116="N",AZ116="Z"),0,1),0)</f>
        <v>0</v>
      </c>
      <c r="BA347" s="1" t="n">
        <f aca="false">IF(ISNUMBER(BA115),IF(OR(BA116="K",BA116="C",BA116="P",BA116="B",BA116="O",BA116="U",BA116="N",BA116="Z"),0,1),0)</f>
        <v>0</v>
      </c>
      <c r="BB347" s="1" t="n">
        <f aca="false">IF(ISNUMBER(BB115),IF(OR(BB116="K",BB116="C",BB116="P",BB116="B",BB116="O",BB116="U",BB116="N",BB116="Z"),0,1),0)</f>
        <v>0</v>
      </c>
      <c r="BC347" s="1" t="n">
        <f aca="false">IF(ISNUMBER(BC115),IF(OR(BC116="K",BC116="C",BC116="P",BC116="B",BC116="O",BC116="U",BC116="N",BC116="Z"),0,1),0)</f>
        <v>0</v>
      </c>
      <c r="BD347" s="1" t="n">
        <f aca="false">IF(ISNUMBER(BD115),IF(OR(BD116="K",BD116="C",BD116="P",BD116="B",BD116="O",BD116="U",BD116="N",BD116="Z"),0,1),0)</f>
        <v>0</v>
      </c>
      <c r="BE347" s="1" t="n">
        <f aca="false">IF(ISNUMBER(BE115),IF(OR(BE116="K",BE116="C",BE116="P",BE116="B",BE116="O",BE116="U",BE116="N",BE116="Z"),0,1),0)</f>
        <v>0</v>
      </c>
      <c r="BF347" s="1" t="n">
        <f aca="false">IF(ISNUMBER(BF115),IF(OR(BF116="K",BF116="C",BF116="P",BF116="B",BF116="O",BF116="U",BF116="N",BF116="Z"),0,1),0)</f>
        <v>0</v>
      </c>
      <c r="BG347" s="1" t="n">
        <f aca="false">IF(ISNUMBER(BG115),IF(OR(BG116="K",BG116="C",BG116="P",BG116="B",BG116="O",BG116="U",BG116="N",BG116="Z"),0,1),0)</f>
        <v>0</v>
      </c>
      <c r="BH347" s="1" t="n">
        <f aca="false">IF(ISNUMBER(BH115),IF(OR(BH116="K",BH116="C",BH116="P",BH116="B",BH116="O",BH116="U",BH116="N",BH116="Z"),0,1),0)</f>
        <v>0</v>
      </c>
      <c r="BI347" s="1" t="n">
        <f aca="false">IF(ISNUMBER(BI115),IF(OR(BI116="K",BI116="C",BI116="P",BI116="B",BI116="O",BI116="U",BI116="N",BI116="Z"),0,1),0)</f>
        <v>0</v>
      </c>
      <c r="BJ347" s="1" t="n">
        <f aca="false">IF(ISNUMBER(BJ115),IF(OR(BJ116="K",BJ116="C",BJ116="P",BJ116="B",BJ116="O",BJ116="U",BJ116="N",BJ116="Z"),0,1),0)</f>
        <v>0</v>
      </c>
      <c r="BK347" s="1" t="n">
        <f aca="false">IF(ISNUMBER(BK115),IF(OR(BK116="K",BK116="C",BK116="P",BK116="B",BK116="O",BK116="U",BK116="N",BK116="Z"),0,1),0)</f>
        <v>0</v>
      </c>
      <c r="BL347" s="1" t="n">
        <f aca="false">IF(ISNUMBER(BL115),IF(OR(BL116="K",BL116="C",BL116="P",BL116="B",BL116="O",BL116="U",BL116="N",BL116="Z"),0,1),0)</f>
        <v>0</v>
      </c>
      <c r="BM347" s="1" t="n">
        <f aca="false">IF(ISNUMBER(BM115),IF(OR(BM116="K",BM116="C",BM116="P",BM116="B",BM116="O",BM116="U",BM116="N",BM116="Z"),0,1),0)</f>
        <v>0</v>
      </c>
      <c r="BN347" s="1" t="n">
        <f aca="false">IF(ISNUMBER(BN115),IF(OR(BN116="K",BN116="C",BN116="P",BN116="B",BN116="O",BN116="U",BN116="N",BN116="Z"),0,1),0)</f>
        <v>0</v>
      </c>
      <c r="BO347" s="1" t="n">
        <f aca="false">IF(ISNUMBER(BO115),IF(OR(BO116="K",BO116="C",BO116="P",BO116="B",BO116="O",BO116="U",BO116="N",BO116="Z"),0,1),0)</f>
        <v>0</v>
      </c>
      <c r="BP347" s="1" t="n">
        <f aca="false">IF(ISNUMBER(BP115),IF(OR(BP116="K",BP116="C",BP116="P",BP116="B",BP116="O",BP116="U",BP116="N",BP116="Z"),0,1),0)</f>
        <v>0</v>
      </c>
      <c r="BQ347" s="1" t="n">
        <f aca="false">IF(ISNUMBER(BQ115),IF(OR(BQ116="K",BQ116="C",BQ116="P",BQ116="B",BQ116="O",BQ116="U",BQ116="N",BQ116="Z"),0,1),0)</f>
        <v>0</v>
      </c>
      <c r="BR347" s="1" t="n">
        <f aca="false">IF(ISNUMBER(BR115),IF(OR(BR116="K",BR116="C",BR116="P",BR116="B",BR116="O",BR116="U",BR116="N",BR116="Z"),0,1),0)</f>
        <v>0</v>
      </c>
      <c r="BS347" s="1" t="n">
        <f aca="false">IF(ISNUMBER(BS115),IF(OR(BS116="K",BS116="C",BS116="P",BS116="B",BS116="O",BS116="U",BS116="N",BS116="Z"),0,1),0)</f>
        <v>0</v>
      </c>
      <c r="BT347" s="1" t="n">
        <f aca="false">IF(ISNUMBER(BT115),IF(OR(BT116="K",BT116="C",BT116="P",BT116="B",BT116="O",BT116="U",BT116="N",BT116="Z"),0,1),0)</f>
        <v>0</v>
      </c>
      <c r="BU347" s="1" t="n">
        <f aca="false">IF(ISNUMBER(BU115),IF(OR(BU116="K",BU116="C",BU116="P",BU116="B",BU116="O",BU116="U",BU116="N",BU116="Z"),0,1),0)</f>
        <v>0</v>
      </c>
      <c r="BV347" s="1" t="n">
        <f aca="false">IF(ISNUMBER(BV115),IF(OR(BV116="K",BV116="C",BV116="P",BV116="B",BV116="O",BV116="U",BV116="N",BV116="Z"),0,1),0)</f>
        <v>0</v>
      </c>
      <c r="BW347" s="1" t="n">
        <f aca="false">IF(ISNUMBER(BW115),IF(OR(BW116="K",BW116="C",BW116="P",BW116="B",BW116="O",BW116="U",BW116="N",BW116="Z"),0,1),0)</f>
        <v>0</v>
      </c>
      <c r="BX347" s="1" t="n">
        <f aca="false">IF(ISNUMBER(BX115),IF(OR(BX116="K",BX116="C",BX116="P",BX116="B",BX116="O",BX116="U",BX116="N",BX116="Z"),0,1),0)</f>
        <v>0</v>
      </c>
      <c r="BY347" s="1" t="n">
        <f aca="false">IF(ISNUMBER(BY115),IF(OR(BY116="K",BY116="C",BY116="P",BY116="B",BY116="O",BY116="U",BY116="N",BY116="Z"),0,1),0)</f>
        <v>0</v>
      </c>
      <c r="BZ347" s="1" t="n">
        <f aca="false">IF(ISNUMBER(BZ115),IF(OR(BZ116="K",BZ116="C",BZ116="P",BZ116="B",BZ116="O",BZ116="U",BZ116="N",BZ116="Z"),0,1),0)</f>
        <v>0</v>
      </c>
      <c r="CA347" s="1" t="n">
        <f aca="false">IF(ISNUMBER(CA115),IF(OR(CA116="K",CA116="C",CA116="P",CA116="B",CA116="O",CA116="U",CA116="N",CA116="Z"),0,1),0)</f>
        <v>0</v>
      </c>
      <c r="CB347" s="1" t="n">
        <f aca="false">IF(ISNUMBER(CB115),IF(OR(CB116="K",CB116="C",CB116="P",CB116="B",CB116="O",CB116="U",CB116="N",CB116="Z"),0,1),0)</f>
        <v>0</v>
      </c>
      <c r="CC347" s="1" t="n">
        <f aca="false">IF(ISNUMBER(CC115),IF(OR(CC116="K",CC116="C",CC116="P",CC116="B",CC116="O",CC116="U",CC116="N",CC116="Z"),0,1),0)</f>
        <v>0</v>
      </c>
      <c r="CD347" s="1" t="n">
        <f aca="false">IF(ISNUMBER(CD115),IF(OR(CD116="K",CD116="C",CD116="P",CD116="B",CD116="O",CD116="U",CD116="N",CD116="Z"),0,1),0)</f>
        <v>0</v>
      </c>
      <c r="CE347" s="1" t="n">
        <f aca="false">IF(ISNUMBER(CE115),IF(OR(CE116="K",CE116="C",CE116="P",CE116="B",CE116="O",CE116="U",CE116="N",CE116="Z"),0,1),0)</f>
        <v>0</v>
      </c>
      <c r="CF347" s="1" t="n">
        <f aca="false">IF(ISNUMBER(CF115),IF(OR(CF116="K",CF116="C",CF116="P",CF116="B",CF116="O",CF116="U",CF116="N",CF116="Z"),0,1),0)</f>
        <v>0</v>
      </c>
      <c r="CG347" s="1" t="n">
        <f aca="false">IF(ISNUMBER(CG115),IF(OR(CG116="K",CG116="C",CG116="P",CG116="B",CG116="O",CG116="U",CG116="N",CG116="Z"),0,1),0)</f>
        <v>0</v>
      </c>
      <c r="CH347" s="1" t="n">
        <f aca="false">IF(ISNUMBER(CH115),IF(OR(CH116="K",CH116="C",CH116="P",CH116="B",CH116="O",CH116="U",CH116="N",CH116="Z"),0,1),0)</f>
        <v>0</v>
      </c>
      <c r="CI347" s="1" t="n">
        <f aca="false">IF(ISNUMBER(CI115),IF(OR(CI116="K",CI116="C",CI116="P",CI116="B",CI116="O",CI116="U",CI116="N",CI116="Z"),0,1),0)</f>
        <v>0</v>
      </c>
      <c r="CJ347" s="1" t="n">
        <f aca="false">IF(ISNUMBER(CJ115),IF(OR(CJ116="K",CJ116="C",CJ116="P",CJ116="B",CJ116="O",CJ116="U",CJ116="N",CJ116="Z"),0,1),0)</f>
        <v>0</v>
      </c>
      <c r="CK347" s="1" t="n">
        <f aca="false">IF(ISNUMBER(CK115),IF(OR(CK116="K",CK116="C",CK116="P",CK116="B",CK116="O",CK116="U",CK116="N",CK116="Z"),0,1),0)</f>
        <v>0</v>
      </c>
      <c r="CL347" s="1" t="n">
        <f aca="false">IF(ISNUMBER(CL115),IF(OR(CL116="K",CL116="C",CL116="P",CL116="B",CL116="O",CL116="U",CL116="N",CL116="Z"),0,1),0)</f>
        <v>0</v>
      </c>
      <c r="CM347" s="1" t="n">
        <f aca="false">IF(ISNUMBER(CM115),IF(OR(CM116="K",CM116="C",CM116="P",CM116="B",CM116="O",CM116="U",CM116="N",CM116="Z"),0,1),0)</f>
        <v>0</v>
      </c>
      <c r="CN347" s="1" t="n">
        <f aca="false">IF(ISNUMBER(CN115),IF(OR(CN116="K",CN116="C",CN116="P",CN116="B",CN116="O",CN116="U",CN116="N",CN116="Z"),0,1),0)</f>
        <v>0</v>
      </c>
      <c r="CO347" s="1" t="n">
        <f aca="false">IF(ISNUMBER(CO115),IF(OR(CO116="K",CO116="C",CO116="P",CO116="B",CO116="O",CO116="U",CO116="N",CO116="Z"),0,1),0)</f>
        <v>0</v>
      </c>
      <c r="CP347" s="1" t="n">
        <f aca="false">IF(ISNUMBER(CP115),IF(OR(CP116="K",CP116="C",CP116="P",CP116="B",CP116="O",CP116="U",CP116="N",CP116="Z"),0,1),0)</f>
        <v>0</v>
      </c>
      <c r="CQ347" s="1" t="n">
        <f aca="false">IF(ISNUMBER(CQ115),IF(OR(CQ116="K",CQ116="C",CQ116="P",CQ116="B",CQ116="O",CQ116="U",CQ116="N",CQ116="Z"),0,1),0)</f>
        <v>0</v>
      </c>
      <c r="CR347" s="1" t="n">
        <f aca="false">IF(ISNUMBER(CR115),IF(OR(CR116="K",CR116="C",CR116="P",CR116="B",CR116="O",CR116="U",CR116="N",CR116="Z"),0,1),0)</f>
        <v>0</v>
      </c>
      <c r="CS347" s="1" t="n">
        <f aca="false">IF(ISNUMBER(CS115),IF(OR(CS116="K",CS116="C",CS116="P",CS116="B",CS116="O",CS116="U",CS116="N",CS116="Z"),0,1),0)</f>
        <v>0</v>
      </c>
      <c r="CT347" s="1" t="n">
        <f aca="false">IF(ISNUMBER(CT115),IF(OR(CT116="K",CT116="C",CT116="P",CT116="B",CT116="O",CT116="U",CT116="N",CT116="Z"),0,1),0)</f>
        <v>0</v>
      </c>
      <c r="CU347" s="1" t="n">
        <f aca="false">IF(ISNUMBER(CU115),IF(OR(CU116="K",CU116="C",CU116="P",CU116="B",CU116="O",CU116="U",CU116="N",CU116="Z"),0,1),0)</f>
        <v>0</v>
      </c>
      <c r="CV347" s="1" t="n">
        <f aca="false">IF(ISNUMBER(CV115),IF(OR(CV116="K",CV116="C",CV116="P",CV116="B",CV116="O",CV116="U",CV116="N",CV116="Z"),0,1),0)</f>
        <v>0</v>
      </c>
      <c r="CW347" s="1" t="n">
        <f aca="false">IF(ISNUMBER(CW115),IF(OR(CW116="K",CW116="C",CW116="P",CW116="B",CW116="O",CW116="U",CW116="N",CW116="Z"),0,1),0)</f>
        <v>0</v>
      </c>
      <c r="CX347" s="1" t="n">
        <f aca="false">IF(ISNUMBER(CX115),IF(OR(CX116="K",CX116="C",CX116="P",CX116="B",CX116="O",CX116="U",CX116="N",CX116="Z"),0,1),0)</f>
        <v>0</v>
      </c>
      <c r="CY347" s="1" t="n">
        <f aca="false">IF(ISNUMBER(CY115),IF(OR(CY116="K",CY116="C",CY116="P",CY116="B",CY116="O",CY116="U",CY116="N",CY116="Z"),0,1),0)</f>
        <v>0</v>
      </c>
      <c r="CZ347" s="1" t="n">
        <f aca="false">IF(ISNUMBER(CZ115),IF(OR(CZ116="K",CZ116="C",CZ116="P",CZ116="B",CZ116="O",CZ116="U",CZ116="N",CZ116="Z"),0,1),0)</f>
        <v>0</v>
      </c>
      <c r="DA347" s="1" t="n">
        <f aca="false">IF(ISNUMBER(DA115),IF(OR(DA116="K",DA116="C",DA116="P",DA116="B",DA116="O",DA116="U",DA116="N",DA116="Z"),0,1),0)</f>
        <v>0</v>
      </c>
      <c r="DB347" s="1" t="n">
        <f aca="false">IF(ISNUMBER(DB115),IF(OR(DB116="K",DB116="C",DB116="P",DB116="B",DB116="O",DB116="U",DB116="N",DB116="Z"),0,1),0)</f>
        <v>0</v>
      </c>
      <c r="DC347" s="1" t="n">
        <f aca="false">IF(ISNUMBER(DC115),IF(OR(DC116="K",DC116="C",DC116="P",DC116="B",DC116="O",DC116="U",DC116="N",DC116="Z"),0,1),0)</f>
        <v>0</v>
      </c>
      <c r="DD347" s="1" t="n">
        <f aca="false">IF(ISNUMBER(DD115),IF(OR(DD116="K",DD116="C",DD116="P",DD116="B",DD116="O",DD116="U",DD116="N",DD116="Z"),0,1),0)</f>
        <v>0</v>
      </c>
      <c r="DE347" s="1" t="n">
        <f aca="false">IF(ISNUMBER(DE115),IF(OR(DE116="K",DE116="C",DE116="P",DE116="B",DE116="O",DE116="U",DE116="N",DE116="Z"),0,1),0)</f>
        <v>0</v>
      </c>
      <c r="DF347" s="1" t="n">
        <f aca="false">IF(ISNUMBER(DF115),IF(OR(DF116="K",DF116="C",DF116="P",DF116="B",DF116="O",DF116="U",DF116="N",DF116="Z"),0,1),0)</f>
        <v>0</v>
      </c>
      <c r="DG347" s="1" t="n">
        <f aca="false">IF(ISNUMBER(DG115),IF(OR(DG116="K",DG116="C",DG116="P",DG116="B",DG116="O",DG116="U",DG116="N",DG116="Z"),0,1),0)</f>
        <v>0</v>
      </c>
      <c r="DH347" s="1" t="n">
        <f aca="false">IF(ISNUMBER(DH115),IF(OR(DH116="K",DH116="C",DH116="P",DH116="B",DH116="O",DH116="U",DH116="N",DH116="Z"),0,1),0)</f>
        <v>0</v>
      </c>
      <c r="DI347" s="1" t="n">
        <f aca="false">IF(ISNUMBER(DI115),IF(OR(DI116="K",DI116="C",DI116="P",DI116="B",DI116="O",DI116="U",DI116="N",DI116="Z"),0,1),0)</f>
        <v>0</v>
      </c>
      <c r="DJ347" s="1" t="n">
        <f aca="false">IF(ISNUMBER(DJ115),IF(OR(DJ116="K",DJ116="C",DJ116="P",DJ116="B",DJ116="O",DJ116="U",DJ116="N",DJ116="Z"),0,1),0)</f>
        <v>0</v>
      </c>
      <c r="DK347" s="1" t="n">
        <f aca="false">IF(ISNUMBER(DK115),IF(OR(DK116="K",DK116="C",DK116="P",DK116="B",DK116="O",DK116="U",DK116="N",DK116="Z"),0,1),0)</f>
        <v>0</v>
      </c>
      <c r="DL347" s="1" t="n">
        <f aca="false">IF(ISNUMBER(DL115),IF(OR(DL116="K",DL116="C",DL116="P",DL116="B",DL116="O",DL116="U",DL116="N",DL116="Z"),0,1),0)</f>
        <v>0</v>
      </c>
      <c r="DM347" s="1" t="n">
        <f aca="false">IF(ISNUMBER(DM115),IF(OR(DM116="K",DM116="C",DM116="P",DM116="B",DM116="O",DM116="U",DM116="N",DM116="Z"),0,1),0)</f>
        <v>0</v>
      </c>
      <c r="DN347" s="1" t="n">
        <f aca="false">IF(ISNUMBER(DN115),IF(OR(DN116="K",DN116="C",DN116="P",DN116="B",DN116="O",DN116="U",DN116="N",DN116="Z"),0,1),0)</f>
        <v>0</v>
      </c>
      <c r="DO347" s="1" t="n">
        <f aca="false">IF(ISNUMBER(DO115),IF(OR(DO116="K",DO116="C",DO116="P",DO116="B",DO116="O",DO116="U",DO116="N",DO116="Z"),0,1),0)</f>
        <v>0</v>
      </c>
      <c r="DP347" s="1" t="n">
        <f aca="false">IF(ISNUMBER(DP115),IF(OR(DP116="K",DP116="C",DP116="P",DP116="B",DP116="O",DP116="U",DP116="N",DP116="Z"),0,1),0)</f>
        <v>0</v>
      </c>
      <c r="DQ347" s="1" t="n">
        <f aca="false">IF(ISNUMBER(DQ115),IF(OR(DQ116="K",DQ116="C",DQ116="P",DQ116="B",DQ116="O",DQ116="U",DQ116="N",DQ116="Z"),0,1),0)</f>
        <v>0</v>
      </c>
      <c r="DR347" s="1" t="n">
        <f aca="false">IF(ISNUMBER(DR115),IF(OR(DR116="K",DR116="C",DR116="P",DR116="B",DR116="O",DR116="U",DR116="N",DR116="Z"),0,1),0)</f>
        <v>0</v>
      </c>
      <c r="DS347" s="1" t="n">
        <f aca="false">IF(ISNUMBER(DS115),IF(OR(DS116="K",DS116="C",DS116="P",DS116="B",DS116="O",DS116="U",DS116="N",DS116="Z"),0,1),0)</f>
        <v>0</v>
      </c>
      <c r="DT347" s="1" t="n">
        <f aca="false">IF(ISNUMBER(DT115),IF(OR(DT116="K",DT116="C",DT116="P",DT116="B",DT116="O",DT116="U",DT116="N",DT116="Z"),0,1),0)</f>
        <v>0</v>
      </c>
      <c r="DU347" s="1" t="n">
        <f aca="false">IF(ISNUMBER(DU115),IF(OR(DU116="K",DU116="C",DU116="P",DU116="B",DU116="O",DU116="U",DU116="N",DU116="Z"),0,1),0)</f>
        <v>0</v>
      </c>
      <c r="DV347" s="1" t="n">
        <f aca="false">IF(ISNUMBER(DV115),IF(OR(DV116="K",DV116="C",DV116="P",DV116="B",DV116="O",DV116="U",DV116="N",DV116="Z"),0,1),0)</f>
        <v>0</v>
      </c>
      <c r="DW347" s="1" t="n">
        <f aca="false">IF(ISNUMBER(DW115),IF(OR(DW116="K",DW116="C",DW116="P",DW116="B",DW116="O",DW116="U",DW116="N",DW116="Z"),0,1),0)</f>
        <v>0</v>
      </c>
      <c r="DX347" s="1" t="n">
        <f aca="false">IF(ISNUMBER(DX115),IF(OR(DX116="K",DX116="C",DX116="P",DX116="B",DX116="O",DX116="U",DX116="N",DX116="Z"),0,1),0)</f>
        <v>0</v>
      </c>
      <c r="DY347" s="1" t="n">
        <f aca="false">IF(ISNUMBER(DY115),IF(OR(DY116="K",DY116="C",DY116="P",DY116="B",DY116="O",DY116="U",DY116="N",DY116="Z"),0,1),0)</f>
        <v>0</v>
      </c>
      <c r="DZ347" s="1" t="n">
        <f aca="false">IF(ISNUMBER(DZ115),IF(OR(DZ116="K",DZ116="C",DZ116="P",DZ116="B",DZ116="O",DZ116="U",DZ116="N",DZ116="Z"),0,1),0)</f>
        <v>0</v>
      </c>
      <c r="EA347" s="1" t="n">
        <f aca="false">IF(ISNUMBER(EA115),IF(OR(EA116="K",EA116="C",EA116="P",EA116="B",EA116="O",EA116="U",EA116="N",EA116="Z"),0,1),0)</f>
        <v>0</v>
      </c>
      <c r="EB347" s="1" t="n">
        <f aca="false">IF(ISNUMBER(EB115),IF(OR(EB116="K",EB116="C",EB116="P",EB116="B",EB116="O",EB116="U",EB116="N",EB116="Z"),0,1),0)</f>
        <v>0</v>
      </c>
      <c r="EC347" s="1" t="n">
        <f aca="false">IF(ISNUMBER(EC115),IF(OR(EC116="K",EC116="C",EC116="P",EC116="B",EC116="O",EC116="U",EC116="N",EC116="Z"),0,1),0)</f>
        <v>0</v>
      </c>
      <c r="ED347" s="1" t="n">
        <f aca="false">IF(ISNUMBER(ED115),IF(OR(ED116="K",ED116="C",ED116="P",ED116="B",ED116="O",ED116="U",ED116="N",ED116="Z"),0,1),0)</f>
        <v>0</v>
      </c>
      <c r="EE347" s="1" t="n">
        <f aca="false">IF(ISNUMBER(EE115),IF(OR(EE116="K",EE116="C",EE116="P",EE116="B",EE116="O",EE116="U",EE116="N",EE116="Z"),0,1),0)</f>
        <v>0</v>
      </c>
      <c r="EF347" s="1" t="n">
        <f aca="false">IF(ISNUMBER(EF115),IF(OR(EF116="K",EF116="C",EF116="P",EF116="B",EF116="O",EF116="U",EF116="N",EF116="Z"),0,1),0)</f>
        <v>0</v>
      </c>
      <c r="EG347" s="1" t="n">
        <f aca="false">IF(ISNUMBER(EG115),IF(OR(EG116="K",EG116="C",EG116="P",EG116="B",EG116="O",EG116="U",EG116="N",EG116="Z"),0,1),0)</f>
        <v>0</v>
      </c>
      <c r="EH347" s="1" t="n">
        <f aca="false">IF(ISNUMBER(EH115),IF(OR(EH116="K",EH116="C",EH116="P",EH116="B",EH116="O",EH116="U",EH116="N",EH116="Z"),0,1),0)</f>
        <v>0</v>
      </c>
      <c r="EI347" s="1" t="n">
        <f aca="false">IF(ISNUMBER(EI115),IF(OR(EI116="K",EI116="C",EI116="P",EI116="B",EI116="O",EI116="U",EI116="N",EI116="Z"),0,1),0)</f>
        <v>0</v>
      </c>
      <c r="EJ347" s="1" t="n">
        <f aca="false">IF(ISNUMBER(EJ115),IF(OR(EJ116="K",EJ116="C",EJ116="P",EJ116="B",EJ116="O",EJ116="U",EJ116="N",EJ116="Z"),0,1),0)</f>
        <v>0</v>
      </c>
      <c r="EK347" s="1" t="n">
        <f aca="false">IF(ISNUMBER(EK115),IF(OR(EK116="K",EK116="C",EK116="P",EK116="B",EK116="O",EK116="U",EK116="N",EK116="Z"),0,1),0)</f>
        <v>0</v>
      </c>
      <c r="EL347" s="1" t="n">
        <f aca="false">IF(ISNUMBER(EL115),IF(OR(EL116="K",EL116="C",EL116="P",EL116="B",EL116="O",EL116="U",EL116="N",EL116="Z"),0,1),0)</f>
        <v>0</v>
      </c>
      <c r="EM347" s="1" t="n">
        <f aca="false">IF(ISNUMBER(EM115),IF(OR(EM116="K",EM116="C",EM116="P",EM116="B",EM116="O",EM116="U",EM116="N",EM116="Z"),0,1),0)</f>
        <v>0</v>
      </c>
      <c r="EN347" s="1" t="n">
        <f aca="false">IF(ISNUMBER(EN115),IF(OR(EN116="K",EN116="C",EN116="P",EN116="B",EN116="O",EN116="U",EN116="N",EN116="Z"),0,1),0)</f>
        <v>0</v>
      </c>
      <c r="EO347" s="1" t="n">
        <f aca="false">IF(ISNUMBER(EO115),IF(OR(EO116="K",EO116="C",EO116="P",EO116="B",EO116="O",EO116="U",EO116="N",EO116="Z"),0,1),0)</f>
        <v>0</v>
      </c>
      <c r="EP347" s="1" t="n">
        <f aca="false">IF(ISNUMBER(EP115),IF(OR(EP116="K",EP116="C",EP116="P",EP116="B",EP116="O",EP116="U",EP116="N",EP116="Z"),0,1),0)</f>
        <v>0</v>
      </c>
      <c r="EQ347" s="1" t="n">
        <f aca="false">IF(ISNUMBER(EQ115),IF(OR(EQ116="K",EQ116="C",EQ116="P",EQ116="B",EQ116="O",EQ116="U",EQ116="N",EQ116="Z"),0,1),0)</f>
        <v>0</v>
      </c>
      <c r="ER347" s="1" t="n">
        <f aca="false">IF(ISNUMBER(ER115),IF(OR(ER116="K",ER116="C",ER116="P",ER116="B",ER116="O",ER116="U",ER116="N",ER116="Z"),0,1),0)</f>
        <v>0</v>
      </c>
      <c r="ES347" s="1" t="n">
        <f aca="false">IF(ISNUMBER(ES115),IF(OR(ES116="K",ES116="C",ES116="P",ES116="B",ES116="O",ES116="U",ES116="N",ES116="Z"),0,1),0)</f>
        <v>0</v>
      </c>
      <c r="ET347" s="1" t="n">
        <f aca="false">IF(ISNUMBER(ET115),IF(OR(ET116="K",ET116="C",ET116="P",ET116="B",ET116="O",ET116="U",ET116="N",ET116="Z"),0,1),0)</f>
        <v>0</v>
      </c>
      <c r="EU347" s="1" t="n">
        <f aca="false">IF(ISNUMBER(EU115),IF(OR(EU116="K",EU116="C",EU116="P",EU116="B",EU116="O",EU116="U",EU116="N",EU116="Z"),0,1),0)</f>
        <v>0</v>
      </c>
      <c r="EV347" s="1" t="n">
        <f aca="false">IF(ISNUMBER(EV115),IF(OR(EV116="K",EV116="C",EV116="P",EV116="B",EV116="O",EV116="U",EV116="N",EV116="Z"),0,1),0)</f>
        <v>0</v>
      </c>
      <c r="EW347" s="1" t="n">
        <f aca="false">IF(ISNUMBER(EW115),IF(OR(EW116="K",EW116="C",EW116="P",EW116="B",EW116="O",EW116="U",EW116="N",EW116="Z"),0,1),0)</f>
        <v>0</v>
      </c>
      <c r="EX347" s="1" t="n">
        <f aca="false">IF(ISNUMBER(EX115),IF(OR(EX116="K",EX116="C",EX116="P",EX116="B",EX116="O",EX116="U",EX116="N",EX116="Z"),0,1),0)</f>
        <v>0</v>
      </c>
      <c r="EY347" s="1" t="n">
        <f aca="false">IF(ISNUMBER(EY115),IF(OR(EY116="K",EY116="C",EY116="P",EY116="B",EY116="O",EY116="U",EY116="N",EY116="Z"),0,1),0)</f>
        <v>0</v>
      </c>
      <c r="EZ347" s="1" t="n">
        <f aca="false">IF(ISNUMBER(EZ115),IF(OR(EZ116="K",EZ116="C",EZ116="P",EZ116="B",EZ116="O",EZ116="U",EZ116="N",EZ116="Z"),0,1),0)</f>
        <v>0</v>
      </c>
      <c r="FA347" s="1" t="n">
        <f aca="false">IF(ISNUMBER(FA115),IF(OR(FA116="K",FA116="C",FA116="P",FA116="B",FA116="O",FA116="U",FA116="N",FA116="Z"),0,1),0)</f>
        <v>0</v>
      </c>
      <c r="FB347" s="1" t="n">
        <f aca="false">IF(ISNUMBER(FB115),IF(OR(FB116="K",FB116="C",FB116="P",FB116="B",FB116="O",FB116="U",FB116="N",FB116="Z"),0,1),0)</f>
        <v>0</v>
      </c>
      <c r="FC347" s="1" t="n">
        <f aca="false">IF(ISNUMBER(FC115),IF(OR(FC116="K",FC116="C",FC116="P",FC116="B",FC116="O",FC116="U",FC116="N",FC116="Z"),0,1),0)</f>
        <v>0</v>
      </c>
      <c r="FD347" s="1" t="n">
        <f aca="false">IF(ISNUMBER(FD115),IF(OR(FD116="K",FD116="C",FD116="P",FD116="B",FD116="O",FD116="U",FD116="N",FD116="Z"),0,1),0)</f>
        <v>0</v>
      </c>
      <c r="FE347" s="1" t="n">
        <f aca="false">IF(ISNUMBER(FE115),IF(OR(FE116="K",FE116="C",FE116="P",FE116="B",FE116="O",FE116="U",FE116="N",FE116="Z"),0,1),0)</f>
        <v>0</v>
      </c>
      <c r="FF347" s="1" t="n">
        <f aca="false">IF(ISNUMBER(FF115),IF(OR(FF116="K",FF116="C",FF116="P",FF116="B",FF116="O",FF116="U",FF116="N",FF116="Z"),0,1),0)</f>
        <v>0</v>
      </c>
      <c r="FG347" s="1" t="n">
        <f aca="false">IF(ISNUMBER(FG115),IF(OR(FG116="K",FG116="C",FG116="P",FG116="B",FG116="O",FG116="U",FG116="N",FG116="Z"),0,1),0)</f>
        <v>0</v>
      </c>
      <c r="FH347" s="1" t="n">
        <f aca="false">IF(ISNUMBER(FH115),IF(OR(FH116="K",FH116="C",FH116="P",FH116="B",FH116="O",FH116="U",FH116="N",FH116="Z"),0,1),0)</f>
        <v>0</v>
      </c>
      <c r="FI347" s="1" t="n">
        <f aca="false">IF(ISNUMBER(FI115),IF(OR(FI116="K",FI116="C",FI116="P",FI116="B",FI116="O",FI116="U",FI116="N",FI116="Z"),0,1),0)</f>
        <v>0</v>
      </c>
      <c r="FJ347" s="1" t="n">
        <f aca="false">IF(ISNUMBER(FJ115),IF(OR(FJ116="K",FJ116="C",FJ116="P",FJ116="B",FJ116="O",FJ116="U",FJ116="N",FJ116="Z"),0,1),0)</f>
        <v>0</v>
      </c>
      <c r="FK347" s="1" t="n">
        <f aca="false">IF(ISNUMBER(FK115),IF(OR(FK116="K",FK116="C",FK116="P",FK116="B",FK116="O",FK116="U",FK116="N",FK116="Z"),0,1),0)</f>
        <v>0</v>
      </c>
      <c r="FL347" s="1" t="n">
        <f aca="false">IF(ISNUMBER(FL115),IF(OR(FL116="K",FL116="C",FL116="P",FL116="B",FL116="O",FL116="U",FL116="N",FL116="Z"),0,1),0)</f>
        <v>0</v>
      </c>
      <c r="FM347" s="1" t="n">
        <f aca="false">IF(ISNUMBER(FM115),IF(OR(FM116="K",FM116="C",FM116="P",FM116="B",FM116="O",FM116="U",FM116="N",FM116="Z"),0,1),0)</f>
        <v>0</v>
      </c>
      <c r="FN347" s="1" t="n">
        <f aca="false">IF(ISNUMBER(FN115),IF(OR(FN116="K",FN116="C",FN116="P",FN116="B",FN116="O",FN116="U",FN116="N",FN116="Z"),0,1),0)</f>
        <v>0</v>
      </c>
      <c r="FO347" s="1" t="n">
        <f aca="false">IF(ISNUMBER(FO115),IF(OR(FO116="K",FO116="C",FO116="P",FO116="B",FO116="O",FO116="U",FO116="N",FO116="Z"),0,1),0)</f>
        <v>0</v>
      </c>
      <c r="FP347" s="1" t="n">
        <f aca="false">IF(ISNUMBER(FP115),IF(OR(FP116="K",FP116="C",FP116="P",FP116="B",FP116="O",FP116="U",FP116="N",FP116="Z"),0,1),0)</f>
        <v>0</v>
      </c>
      <c r="FQ347" s="1" t="n">
        <f aca="false">IF(ISNUMBER(FQ115),IF(OR(FQ116="K",FQ116="C",FQ116="P",FQ116="B",FQ116="O",FQ116="U",FQ116="N",FQ116="Z"),0,1),0)</f>
        <v>0</v>
      </c>
      <c r="FR347" s="1" t="n">
        <f aca="false">IF(ISNUMBER(FR115),IF(OR(FR116="K",FR116="C",FR116="P",FR116="B",FR116="O",FR116="U",FR116="N",FR116="Z"),0,1),0)</f>
        <v>0</v>
      </c>
      <c r="FS347" s="1" t="n">
        <f aca="false">IF(ISNUMBER(FS115),IF(OR(FS116="K",FS116="C",FS116="P",FS116="B",FS116="O",FS116="U",FS116="N",FS116="Z"),0,1),0)</f>
        <v>0</v>
      </c>
      <c r="FT347" s="1" t="n">
        <f aca="false">IF(ISNUMBER(FT115),IF(OR(FT116="K",FT116="C",FT116="P",FT116="B",FT116="O",FT116="U",FT116="N",FT116="Z"),0,1),0)</f>
        <v>0</v>
      </c>
      <c r="FU347" s="1" t="n">
        <f aca="false">IF(ISNUMBER(FU115),IF(OR(FU116="K",FU116="C",FU116="P",FU116="B",FU116="O",FU116="U",FU116="N",FU116="Z"),0,1),0)</f>
        <v>0</v>
      </c>
      <c r="FV347" s="1" t="n">
        <f aca="false">IF(ISNUMBER(FV115),IF(OR(FV116="K",FV116="C",FV116="P",FV116="B",FV116="O",FV116="U",FV116="N",FV116="Z"),0,1),0)</f>
        <v>0</v>
      </c>
      <c r="FW347" s="1" t="n">
        <f aca="false">IF(ISNUMBER(FW115),IF(OR(FW116="K",FW116="C",FW116="P",FW116="B",FW116="O",FW116="U",FW116="N",FW116="Z"),0,1),0)</f>
        <v>0</v>
      </c>
      <c r="FX347" s="1" t="n">
        <f aca="false">IF(ISNUMBER(FX115),IF(OR(FX116="K",FX116="C",FX116="P",FX116="B",FX116="O",FX116="U",FX116="N",FX116="Z"),0,1),0)</f>
        <v>0</v>
      </c>
      <c r="FY347" s="1" t="n">
        <f aca="false">IF(ISNUMBER(FY115),IF(OR(FY116="K",FY116="C",FY116="P",FY116="B",FY116="O",FY116="U",FY116="N",FY116="Z"),0,1),0)</f>
        <v>0</v>
      </c>
      <c r="FZ347" s="1" t="n">
        <f aca="false">IF(ISNUMBER(FZ115),IF(OR(FZ116="K",FZ116="C",FZ116="P",FZ116="B",FZ116="O",FZ116="U",FZ116="N",FZ116="Z"),0,1),0)</f>
        <v>0</v>
      </c>
      <c r="GA347" s="1" t="n">
        <f aca="false">IF(ISNUMBER(GA115),IF(OR(GA116="K",GA116="C",GA116="P",GA116="B",GA116="O",GA116="U",GA116="N",GA116="Z"),0,1),0)</f>
        <v>0</v>
      </c>
      <c r="GB347" s="1" t="n">
        <f aca="false">IF(ISNUMBER(GB115),IF(OR(GB116="K",GB116="C",GB116="P",GB116="B",GB116="O",GB116="U",GB116="N",GB116="Z"),0,1),0)</f>
        <v>0</v>
      </c>
      <c r="GC347" s="1" t="n">
        <f aca="false">IF(ISNUMBER(GC115),IF(OR(GC116="K",GC116="C",GC116="P",GC116="B",GC116="O",GC116="U",GC116="N",GC116="Z"),0,1),0)</f>
        <v>0</v>
      </c>
      <c r="GD347" s="1" t="n">
        <f aca="false">IF(ISNUMBER(GD115),IF(OR(GD116="K",GD116="C",GD116="P",GD116="B",GD116="O",GD116="U",GD116="N",GD116="Z"),0,1),0)</f>
        <v>0</v>
      </c>
      <c r="GE347" s="1" t="n">
        <f aca="false">IF(ISNUMBER(GE115),IF(OR(GE116="K",GE116="C",GE116="P",GE116="B",GE116="O",GE116="U",GE116="N",GE116="Z"),0,1),0)</f>
        <v>0</v>
      </c>
      <c r="GF347" s="1" t="n">
        <f aca="false">IF(ISNUMBER(GF115),IF(OR(GF116="K",GF116="C",GF116="P",GF116="B",GF116="O",GF116="U",GF116="N",GF116="Z"),0,1),0)</f>
        <v>0</v>
      </c>
      <c r="GG347" s="1" t="n">
        <f aca="false">IF(ISNUMBER(GG115),IF(OR(GG116="K",GG116="C",GG116="P",GG116="B",GG116="O",GG116="U",GG116="N",GG116="Z"),0,1),0)</f>
        <v>0</v>
      </c>
      <c r="GH347" s="1" t="n">
        <f aca="false">IF(ISNUMBER(GH115),IF(OR(GH116="K",GH116="C",GH116="P",GH116="B",GH116="O",GH116="U",GH116="N",GH116="Z"),0,1),0)</f>
        <v>0</v>
      </c>
      <c r="GI347" s="1" t="n">
        <f aca="false">IF(ISNUMBER(GI115),IF(OR(GI116="K",GI116="C",GI116="P",GI116="B",GI116="O",GI116="U",GI116="N",GI116="Z"),0,1),0)</f>
        <v>0</v>
      </c>
      <c r="GJ347" s="1" t="n">
        <f aca="false">IF(ISNUMBER(GJ115),IF(OR(GJ116="K",GJ116="C",GJ116="P",GJ116="B",GJ116="O",GJ116="U",GJ116="N",GJ116="Z"),0,1),0)</f>
        <v>0</v>
      </c>
    </row>
    <row r="348" customFormat="false" ht="12.75" hidden="true" customHeight="false" outlineLevel="0" collapsed="false"/>
    <row r="349" customFormat="false" ht="12.75" hidden="true" customHeight="false" outlineLevel="0" collapsed="false">
      <c r="G349" s="1" t="n">
        <f aca="false">IF(ISNUMBER(G117),IF(OR(G118="K",G118="C",G118="P",G118="B",G118="O",G118="U",G118="N",G118="Z"),0,1),0)</f>
        <v>0</v>
      </c>
      <c r="H349" s="1" t="n">
        <f aca="false">IF(ISNUMBER(H117),IF(OR(H118="K",H118="C",H118="P",H118="B",H118="O",H118="U",H118="N",H118="Z"),0,1),0)</f>
        <v>0</v>
      </c>
      <c r="I349" s="1" t="n">
        <f aca="false">IF(ISNUMBER(I117),IF(OR(I118="K",I118="C",I118="P",I118="B",I118="O",I118="U",I118="N",I118="Z"),0,1),0)</f>
        <v>0</v>
      </c>
      <c r="J349" s="1" t="n">
        <f aca="false">IF(ISNUMBER(J117),IF(OR(J118="K",J118="C",J118="P",J118="B",J118="O",J118="U",J118="N",J118="Z"),0,1),0)</f>
        <v>0</v>
      </c>
      <c r="K349" s="1" t="n">
        <f aca="false">IF(ISNUMBER(K117),IF(OR(K118="K",K118="C",K118="P",K118="B",K118="O",K118="U",K118="N",K118="Z"),0,1),0)</f>
        <v>0</v>
      </c>
      <c r="L349" s="1" t="n">
        <f aca="false">IF(ISNUMBER(L117),IF(OR(L118="K",L118="C",L118="P",L118="B",L118="O",L118="U",L118="N",L118="Z"),0,1),0)</f>
        <v>0</v>
      </c>
      <c r="M349" s="1" t="n">
        <f aca="false">IF(ISNUMBER(M117),IF(OR(M118="K",M118="C",M118="P",M118="B",M118="O",M118="U",M118="N",M118="Z"),0,1),0)</f>
        <v>0</v>
      </c>
      <c r="N349" s="1" t="n">
        <f aca="false">IF(ISNUMBER(N117),IF(OR(N118="K",N118="C",N118="P",N118="B",N118="O",N118="U",N118="N",N118="Z"),0,1),0)</f>
        <v>0</v>
      </c>
      <c r="O349" s="1" t="n">
        <f aca="false">IF(ISNUMBER(O117),IF(OR(O118="K",O118="C",O118="P",O118="B",O118="O",O118="U",O118="N",O118="Z"),0,1),0)</f>
        <v>0</v>
      </c>
      <c r="P349" s="1" t="n">
        <f aca="false">IF(ISNUMBER(P117),IF(OR(P118="K",P118="C",P118="P",P118="B",P118="O",P118="U",P118="N",P118="Z"),0,1),0)</f>
        <v>0</v>
      </c>
      <c r="Q349" s="1" t="n">
        <f aca="false">IF(ISNUMBER(Q117),IF(OR(Q118="K",Q118="C",Q118="P",Q118="B",Q118="O",Q118="U",Q118="N",Q118="Z"),0,1),0)</f>
        <v>0</v>
      </c>
      <c r="R349" s="1" t="n">
        <f aca="false">IF(ISNUMBER(R117),IF(OR(R118="K",R118="C",R118="P",R118="B",R118="O",R118="U",R118="N",R118="Z"),0,1),0)</f>
        <v>0</v>
      </c>
      <c r="S349" s="1" t="n">
        <f aca="false">IF(ISNUMBER(S117),IF(OR(S118="K",S118="C",S118="P",S118="B",S118="O",S118="U",S118="N",S118="Z"),0,1),0)</f>
        <v>0</v>
      </c>
      <c r="T349" s="1" t="n">
        <f aca="false">IF(ISNUMBER(T117),IF(OR(T118="K",T118="C",T118="P",T118="B",T118="O",T118="U",T118="N",T118="Z"),0,1),0)</f>
        <v>0</v>
      </c>
      <c r="U349" s="1" t="n">
        <f aca="false">IF(ISNUMBER(U117),IF(OR(U118="K",U118="C",U118="P",U118="B",U118="O",U118="U",U118="N",U118="Z"),0,1),0)</f>
        <v>0</v>
      </c>
      <c r="V349" s="1" t="n">
        <f aca="false">IF(ISNUMBER(V117),IF(OR(V118="K",V118="C",V118="P",V118="B",V118="O",V118="U",V118="N",V118="Z"),0,1),0)</f>
        <v>0</v>
      </c>
      <c r="W349" s="1" t="n">
        <f aca="false">IF(ISNUMBER(W117),IF(OR(W118="K",W118="C",W118="P",W118="B",W118="O",W118="U",W118="N",W118="Z"),0,1),0)</f>
        <v>0</v>
      </c>
      <c r="X349" s="1" t="n">
        <f aca="false">IF(ISNUMBER(X117),IF(OR(X118="K",X118="C",X118="P",X118="B",X118="O",X118="U",X118="N",X118="Z"),0,1),0)</f>
        <v>0</v>
      </c>
      <c r="Y349" s="1" t="n">
        <f aca="false">IF(ISNUMBER(Y117),IF(OR(Y118="K",Y118="C",Y118="P",Y118="B",Y118="O",Y118="U",Y118="N",Y118="Z"),0,1),0)</f>
        <v>0</v>
      </c>
      <c r="Z349" s="1" t="n">
        <f aca="false">IF(ISNUMBER(Z117),IF(OR(Z118="K",Z118="C",Z118="P",Z118="B",Z118="O",Z118="U",Z118="N",Z118="Z"),0,1),0)</f>
        <v>0</v>
      </c>
      <c r="AA349" s="1" t="n">
        <f aca="false">IF(ISNUMBER(AA117),IF(OR(AA118="K",AA118="C",AA118="P",AA118="B",AA118="O",AA118="U",AA118="N",AA118="Z"),0,1),0)</f>
        <v>0</v>
      </c>
      <c r="AB349" s="1" t="n">
        <f aca="false">IF(ISNUMBER(AB117),IF(OR(AB118="K",AB118="C",AB118="P",AB118="B",AB118="O",AB118="U",AB118="N",AB118="Z"),0,1),0)</f>
        <v>0</v>
      </c>
      <c r="AC349" s="1" t="n">
        <f aca="false">IF(ISNUMBER(AC117),IF(OR(AC118="K",AC118="C",AC118="P",AC118="B",AC118="O",AC118="U",AC118="N",AC118="Z"),0,1),0)</f>
        <v>0</v>
      </c>
      <c r="AD349" s="1" t="n">
        <f aca="false">IF(ISNUMBER(AD117),IF(OR(AD118="K",AD118="C",AD118="P",AD118="B",AD118="O",AD118="U",AD118="N",AD118="Z"),0,1),0)</f>
        <v>0</v>
      </c>
      <c r="AE349" s="1" t="n">
        <f aca="false">IF(ISNUMBER(AE117),IF(OR(AE118="K",AE118="C",AE118="P",AE118="B",AE118="O",AE118="U",AE118="N",AE118="Z"),0,1),0)</f>
        <v>0</v>
      </c>
      <c r="AF349" s="1" t="n">
        <f aca="false">IF(ISNUMBER(AF117),IF(OR(AF118="K",AF118="C",AF118="P",AF118="B",AF118="O",AF118="U",AF118="N",AF118="Z"),0,1),0)</f>
        <v>0</v>
      </c>
      <c r="AG349" s="1" t="n">
        <f aca="false">IF(ISNUMBER(AG117),IF(OR(AG118="K",AG118="C",AG118="P",AG118="B",AG118="O",AG118="U",AG118="N",AG118="Z"),0,1),0)</f>
        <v>0</v>
      </c>
      <c r="AH349" s="1" t="n">
        <f aca="false">IF(ISNUMBER(AH117),IF(OR(AH118="K",AH118="C",AH118="P",AH118="B",AH118="O",AH118="U",AH118="N",AH118="Z"),0,1),0)</f>
        <v>0</v>
      </c>
      <c r="AI349" s="1" t="n">
        <f aca="false">IF(ISNUMBER(AI117),IF(OR(AI118="K",AI118="C",AI118="P",AI118="B",AI118="O",AI118="U",AI118="N",AI118="Z"),0,1),0)</f>
        <v>0</v>
      </c>
      <c r="AJ349" s="1" t="n">
        <f aca="false">IF(ISNUMBER(AJ117),IF(OR(AJ118="K",AJ118="C",AJ118="P",AJ118="B",AJ118="O",AJ118="U",AJ118="N",AJ118="Z"),0,1),0)</f>
        <v>0</v>
      </c>
      <c r="AK349" s="1" t="n">
        <f aca="false">IF(ISNUMBER(AK117),IF(OR(AK118="K",AK118="C",AK118="P",AK118="B",AK118="O",AK118="U",AK118="N",AK118="Z"),0,1),0)</f>
        <v>0</v>
      </c>
      <c r="AL349" s="1" t="n">
        <f aca="false">IF(ISNUMBER(AL117),IF(OR(AL118="K",AL118="C",AL118="P",AL118="B",AL118="O",AL118="U",AL118="N",AL118="Z"),0,1),0)</f>
        <v>0</v>
      </c>
      <c r="AM349" s="1" t="n">
        <f aca="false">IF(ISNUMBER(AM117),IF(OR(AM118="K",AM118="C",AM118="P",AM118="B",AM118="O",AM118="U",AM118="N",AM118="Z"),0,1),0)</f>
        <v>0</v>
      </c>
      <c r="AN349" s="1" t="n">
        <f aca="false">IF(ISNUMBER(AN117),IF(OR(AN118="K",AN118="C",AN118="P",AN118="B",AN118="O",AN118="U",AN118="N",AN118="Z"),0,1),0)</f>
        <v>0</v>
      </c>
      <c r="AO349" s="1" t="n">
        <f aca="false">IF(ISNUMBER(AO117),IF(OR(AO118="K",AO118="C",AO118="P",AO118="B",AO118="O",AO118="U",AO118="N",AO118="Z"),0,1),0)</f>
        <v>0</v>
      </c>
      <c r="AP349" s="1" t="n">
        <f aca="false">IF(ISNUMBER(AP117),IF(OR(AP118="K",AP118="C",AP118="P",AP118="B",AP118="O",AP118="U",AP118="N",AP118="Z"),0,1),0)</f>
        <v>0</v>
      </c>
      <c r="AQ349" s="1" t="n">
        <f aca="false">IF(ISNUMBER(AQ117),IF(OR(AQ118="K",AQ118="C",AQ118="P",AQ118="B",AQ118="O",AQ118="U",AQ118="N",AQ118="Z"),0,1),0)</f>
        <v>0</v>
      </c>
      <c r="AR349" s="1" t="n">
        <f aca="false">IF(ISNUMBER(AR117),IF(OR(AR118="K",AR118="C",AR118="P",AR118="B",AR118="O",AR118="U",AR118="N",AR118="Z"),0,1),0)</f>
        <v>0</v>
      </c>
      <c r="AS349" s="1" t="n">
        <f aca="false">IF(ISNUMBER(AS117),IF(OR(AS118="K",AS118="C",AS118="P",AS118="B",AS118="O",AS118="U",AS118="N",AS118="Z"),0,1),0)</f>
        <v>0</v>
      </c>
      <c r="AT349" s="1" t="n">
        <f aca="false">IF(ISNUMBER(AT117),IF(OR(AT118="K",AT118="C",AT118="P",AT118="B",AT118="O",AT118="U",AT118="N",AT118="Z"),0,1),0)</f>
        <v>0</v>
      </c>
      <c r="AU349" s="1" t="n">
        <f aca="false">IF(ISNUMBER(AU117),IF(OR(AU118="K",AU118="C",AU118="P",AU118="B",AU118="O",AU118="U",AU118="N",AU118="Z"),0,1),0)</f>
        <v>0</v>
      </c>
      <c r="AV349" s="1" t="n">
        <f aca="false">IF(ISNUMBER(AV117),IF(OR(AV118="K",AV118="C",AV118="P",AV118="B",AV118="O",AV118="U",AV118="N",AV118="Z"),0,1),0)</f>
        <v>0</v>
      </c>
      <c r="AW349" s="1" t="n">
        <f aca="false">IF(ISNUMBER(AW117),IF(OR(AW118="K",AW118="C",AW118="P",AW118="B",AW118="O",AW118="U",AW118="N",AW118="Z"),0,1),0)</f>
        <v>0</v>
      </c>
      <c r="AX349" s="1" t="n">
        <f aca="false">IF(ISNUMBER(AX117),IF(OR(AX118="K",AX118="C",AX118="P",AX118="B",AX118="O",AX118="U",AX118="N",AX118="Z"),0,1),0)</f>
        <v>0</v>
      </c>
      <c r="AY349" s="1" t="n">
        <f aca="false">IF(ISNUMBER(AY117),IF(OR(AY118="K",AY118="C",AY118="P",AY118="B",AY118="O",AY118="U",AY118="N",AY118="Z"),0,1),0)</f>
        <v>0</v>
      </c>
      <c r="AZ349" s="1" t="n">
        <f aca="false">IF(ISNUMBER(AZ117),IF(OR(AZ118="K",AZ118="C",AZ118="P",AZ118="B",AZ118="O",AZ118="U",AZ118="N",AZ118="Z"),0,1),0)</f>
        <v>0</v>
      </c>
      <c r="BA349" s="1" t="n">
        <f aca="false">IF(ISNUMBER(BA117),IF(OR(BA118="K",BA118="C",BA118="P",BA118="B",BA118="O",BA118="U",BA118="N",BA118="Z"),0,1),0)</f>
        <v>0</v>
      </c>
      <c r="BB349" s="1" t="n">
        <f aca="false">IF(ISNUMBER(BB117),IF(OR(BB118="K",BB118="C",BB118="P",BB118="B",BB118="O",BB118="U",BB118="N",BB118="Z"),0,1),0)</f>
        <v>0</v>
      </c>
      <c r="BC349" s="1" t="n">
        <f aca="false">IF(ISNUMBER(BC117),IF(OR(BC118="K",BC118="C",BC118="P",BC118="B",BC118="O",BC118="U",BC118="N",BC118="Z"),0,1),0)</f>
        <v>0</v>
      </c>
      <c r="BD349" s="1" t="n">
        <f aca="false">IF(ISNUMBER(BD117),IF(OR(BD118="K",BD118="C",BD118="P",BD118="B",BD118="O",BD118="U",BD118="N",BD118="Z"),0,1),0)</f>
        <v>0</v>
      </c>
      <c r="BE349" s="1" t="n">
        <f aca="false">IF(ISNUMBER(BE117),IF(OR(BE118="K",BE118="C",BE118="P",BE118="B",BE118="O",BE118="U",BE118="N",BE118="Z"),0,1),0)</f>
        <v>0</v>
      </c>
      <c r="BF349" s="1" t="n">
        <f aca="false">IF(ISNUMBER(BF117),IF(OR(BF118="K",BF118="C",BF118="P",BF118="B",BF118="O",BF118="U",BF118="N",BF118="Z"),0,1),0)</f>
        <v>0</v>
      </c>
      <c r="BG349" s="1" t="n">
        <f aca="false">IF(ISNUMBER(BG117),IF(OR(BG118="K",BG118="C",BG118="P",BG118="B",BG118="O",BG118="U",BG118="N",BG118="Z"),0,1),0)</f>
        <v>0</v>
      </c>
      <c r="BH349" s="1" t="n">
        <f aca="false">IF(ISNUMBER(BH117),IF(OR(BH118="K",BH118="C",BH118="P",BH118="B",BH118="O",BH118="U",BH118="N",BH118="Z"),0,1),0)</f>
        <v>0</v>
      </c>
      <c r="BI349" s="1" t="n">
        <f aca="false">IF(ISNUMBER(BI117),IF(OR(BI118="K",BI118="C",BI118="P",BI118="B",BI118="O",BI118="U",BI118="N",BI118="Z"),0,1),0)</f>
        <v>0</v>
      </c>
      <c r="BJ349" s="1" t="n">
        <f aca="false">IF(ISNUMBER(BJ117),IF(OR(BJ118="K",BJ118="C",BJ118="P",BJ118="B",BJ118="O",BJ118="U",BJ118="N",BJ118="Z"),0,1),0)</f>
        <v>0</v>
      </c>
      <c r="BK349" s="1" t="n">
        <f aca="false">IF(ISNUMBER(BK117),IF(OR(BK118="K",BK118="C",BK118="P",BK118="B",BK118="O",BK118="U",BK118="N",BK118="Z"),0,1),0)</f>
        <v>0</v>
      </c>
      <c r="BL349" s="1" t="n">
        <f aca="false">IF(ISNUMBER(BL117),IF(OR(BL118="K",BL118="C",BL118="P",BL118="B",BL118="O",BL118="U",BL118="N",BL118="Z"),0,1),0)</f>
        <v>0</v>
      </c>
      <c r="BM349" s="1" t="n">
        <f aca="false">IF(ISNUMBER(BM117),IF(OR(BM118="K",BM118="C",BM118="P",BM118="B",BM118="O",BM118="U",BM118="N",BM118="Z"),0,1),0)</f>
        <v>0</v>
      </c>
      <c r="BN349" s="1" t="n">
        <f aca="false">IF(ISNUMBER(BN117),IF(OR(BN118="K",BN118="C",BN118="P",BN118="B",BN118="O",BN118="U",BN118="N",BN118="Z"),0,1),0)</f>
        <v>0</v>
      </c>
      <c r="BO349" s="1" t="n">
        <f aca="false">IF(ISNUMBER(BO117),IF(OR(BO118="K",BO118="C",BO118="P",BO118="B",BO118="O",BO118="U",BO118="N",BO118="Z"),0,1),0)</f>
        <v>0</v>
      </c>
      <c r="BP349" s="1" t="n">
        <f aca="false">IF(ISNUMBER(BP117),IF(OR(BP118="K",BP118="C",BP118="P",BP118="B",BP118="O",BP118="U",BP118="N",BP118="Z"),0,1),0)</f>
        <v>0</v>
      </c>
      <c r="BQ349" s="1" t="n">
        <f aca="false">IF(ISNUMBER(BQ117),IF(OR(BQ118="K",BQ118="C",BQ118="P",BQ118="B",BQ118="O",BQ118="U",BQ118="N",BQ118="Z"),0,1),0)</f>
        <v>0</v>
      </c>
      <c r="BR349" s="1" t="n">
        <f aca="false">IF(ISNUMBER(BR117),IF(OR(BR118="K",BR118="C",BR118="P",BR118="B",BR118="O",BR118="U",BR118="N",BR118="Z"),0,1),0)</f>
        <v>0</v>
      </c>
      <c r="BS349" s="1" t="n">
        <f aca="false">IF(ISNUMBER(BS117),IF(OR(BS118="K",BS118="C",BS118="P",BS118="B",BS118="O",BS118="U",BS118="N",BS118="Z"),0,1),0)</f>
        <v>0</v>
      </c>
      <c r="BT349" s="1" t="n">
        <f aca="false">IF(ISNUMBER(BT117),IF(OR(BT118="K",BT118="C",BT118="P",BT118="B",BT118="O",BT118="U",BT118="N",BT118="Z"),0,1),0)</f>
        <v>0</v>
      </c>
      <c r="BU349" s="1" t="n">
        <f aca="false">IF(ISNUMBER(BU117),IF(OR(BU118="K",BU118="C",BU118="P",BU118="B",BU118="O",BU118="U",BU118="N",BU118="Z"),0,1),0)</f>
        <v>0</v>
      </c>
      <c r="BV349" s="1" t="n">
        <f aca="false">IF(ISNUMBER(BV117),IF(OR(BV118="K",BV118="C",BV118="P",BV118="B",BV118="O",BV118="U",BV118="N",BV118="Z"),0,1),0)</f>
        <v>0</v>
      </c>
      <c r="BW349" s="1" t="n">
        <f aca="false">IF(ISNUMBER(BW117),IF(OR(BW118="K",BW118="C",BW118="P",BW118="B",BW118="O",BW118="U",BW118="N",BW118="Z"),0,1),0)</f>
        <v>0</v>
      </c>
      <c r="BX349" s="1" t="n">
        <f aca="false">IF(ISNUMBER(BX117),IF(OR(BX118="K",BX118="C",BX118="P",BX118="B",BX118="O",BX118="U",BX118="N",BX118="Z"),0,1),0)</f>
        <v>0</v>
      </c>
      <c r="BY349" s="1" t="n">
        <f aca="false">IF(ISNUMBER(BY117),IF(OR(BY118="K",BY118="C",BY118="P",BY118="B",BY118="O",BY118="U",BY118="N",BY118="Z"),0,1),0)</f>
        <v>0</v>
      </c>
      <c r="BZ349" s="1" t="n">
        <f aca="false">IF(ISNUMBER(BZ117),IF(OR(BZ118="K",BZ118="C",BZ118="P",BZ118="B",BZ118="O",BZ118="U",BZ118="N",BZ118="Z"),0,1),0)</f>
        <v>0</v>
      </c>
      <c r="CA349" s="1" t="n">
        <f aca="false">IF(ISNUMBER(CA117),IF(OR(CA118="K",CA118="C",CA118="P",CA118="B",CA118="O",CA118="U",CA118="N",CA118="Z"),0,1),0)</f>
        <v>0</v>
      </c>
      <c r="CB349" s="1" t="n">
        <f aca="false">IF(ISNUMBER(CB117),IF(OR(CB118="K",CB118="C",CB118="P",CB118="B",CB118="O",CB118="U",CB118="N",CB118="Z"),0,1),0)</f>
        <v>0</v>
      </c>
      <c r="CC349" s="1" t="n">
        <f aca="false">IF(ISNUMBER(CC117),IF(OR(CC118="K",CC118="C",CC118="P",CC118="B",CC118="O",CC118="U",CC118="N",CC118="Z"),0,1),0)</f>
        <v>0</v>
      </c>
      <c r="CD349" s="1" t="n">
        <f aca="false">IF(ISNUMBER(CD117),IF(OR(CD118="K",CD118="C",CD118="P",CD118="B",CD118="O",CD118="U",CD118="N",CD118="Z"),0,1),0)</f>
        <v>0</v>
      </c>
      <c r="CE349" s="1" t="n">
        <f aca="false">IF(ISNUMBER(CE117),IF(OR(CE118="K",CE118="C",CE118="P",CE118="B",CE118="O",CE118="U",CE118="N",CE118="Z"),0,1),0)</f>
        <v>0</v>
      </c>
      <c r="CF349" s="1" t="n">
        <f aca="false">IF(ISNUMBER(CF117),IF(OR(CF118="K",CF118="C",CF118="P",CF118="B",CF118="O",CF118="U",CF118="N",CF118="Z"),0,1),0)</f>
        <v>0</v>
      </c>
      <c r="CG349" s="1" t="n">
        <f aca="false">IF(ISNUMBER(CG117),IF(OR(CG118="K",CG118="C",CG118="P",CG118="B",CG118="O",CG118="U",CG118="N",CG118="Z"),0,1),0)</f>
        <v>0</v>
      </c>
      <c r="CH349" s="1" t="n">
        <f aca="false">IF(ISNUMBER(CH117),IF(OR(CH118="K",CH118="C",CH118="P",CH118="B",CH118="O",CH118="U",CH118="N",CH118="Z"),0,1),0)</f>
        <v>0</v>
      </c>
      <c r="CI349" s="1" t="n">
        <f aca="false">IF(ISNUMBER(CI117),IF(OR(CI118="K",CI118="C",CI118="P",CI118="B",CI118="O",CI118="U",CI118="N",CI118="Z"),0,1),0)</f>
        <v>0</v>
      </c>
      <c r="CJ349" s="1" t="n">
        <f aca="false">IF(ISNUMBER(CJ117),IF(OR(CJ118="K",CJ118="C",CJ118="P",CJ118="B",CJ118="O",CJ118="U",CJ118="N",CJ118="Z"),0,1),0)</f>
        <v>0</v>
      </c>
      <c r="CK349" s="1" t="n">
        <f aca="false">IF(ISNUMBER(CK117),IF(OR(CK118="K",CK118="C",CK118="P",CK118="B",CK118="O",CK118="U",CK118="N",CK118="Z"),0,1),0)</f>
        <v>0</v>
      </c>
      <c r="CL349" s="1" t="n">
        <f aca="false">IF(ISNUMBER(CL117),IF(OR(CL118="K",CL118="C",CL118="P",CL118="B",CL118="O",CL118="U",CL118="N",CL118="Z"),0,1),0)</f>
        <v>0</v>
      </c>
      <c r="CM349" s="1" t="n">
        <f aca="false">IF(ISNUMBER(CM117),IF(OR(CM118="K",CM118="C",CM118="P",CM118="B",CM118="O",CM118="U",CM118="N",CM118="Z"),0,1),0)</f>
        <v>0</v>
      </c>
      <c r="CN349" s="1" t="n">
        <f aca="false">IF(ISNUMBER(CN117),IF(OR(CN118="K",CN118="C",CN118="P",CN118="B",CN118="O",CN118="U",CN118="N",CN118="Z"),0,1),0)</f>
        <v>0</v>
      </c>
      <c r="CO349" s="1" t="n">
        <f aca="false">IF(ISNUMBER(CO117),IF(OR(CO118="K",CO118="C",CO118="P",CO118="B",CO118="O",CO118="U",CO118="N",CO118="Z"),0,1),0)</f>
        <v>0</v>
      </c>
      <c r="CP349" s="1" t="n">
        <f aca="false">IF(ISNUMBER(CP117),IF(OR(CP118="K",CP118="C",CP118="P",CP118="B",CP118="O",CP118="U",CP118="N",CP118="Z"),0,1),0)</f>
        <v>0</v>
      </c>
      <c r="CQ349" s="1" t="n">
        <f aca="false">IF(ISNUMBER(CQ117),IF(OR(CQ118="K",CQ118="C",CQ118="P",CQ118="B",CQ118="O",CQ118="U",CQ118="N",CQ118="Z"),0,1),0)</f>
        <v>0</v>
      </c>
      <c r="CR349" s="1" t="n">
        <f aca="false">IF(ISNUMBER(CR117),IF(OR(CR118="K",CR118="C",CR118="P",CR118="B",CR118="O",CR118="U",CR118="N",CR118="Z"),0,1),0)</f>
        <v>0</v>
      </c>
      <c r="CS349" s="1" t="n">
        <f aca="false">IF(ISNUMBER(CS117),IF(OR(CS118="K",CS118="C",CS118="P",CS118="B",CS118="O",CS118="U",CS118="N",CS118="Z"),0,1),0)</f>
        <v>0</v>
      </c>
      <c r="CT349" s="1" t="n">
        <f aca="false">IF(ISNUMBER(CT117),IF(OR(CT118="K",CT118="C",CT118="P",CT118="B",CT118="O",CT118="U",CT118="N",CT118="Z"),0,1),0)</f>
        <v>0</v>
      </c>
      <c r="CU349" s="1" t="n">
        <f aca="false">IF(ISNUMBER(CU117),IF(OR(CU118="K",CU118="C",CU118="P",CU118="B",CU118="O",CU118="U",CU118="N",CU118="Z"),0,1),0)</f>
        <v>0</v>
      </c>
      <c r="CV349" s="1" t="n">
        <f aca="false">IF(ISNUMBER(CV117),IF(OR(CV118="K",CV118="C",CV118="P",CV118="B",CV118="O",CV118="U",CV118="N",CV118="Z"),0,1),0)</f>
        <v>0</v>
      </c>
      <c r="CW349" s="1" t="n">
        <f aca="false">IF(ISNUMBER(CW117),IF(OR(CW118="K",CW118="C",CW118="P",CW118="B",CW118="O",CW118="U",CW118="N",CW118="Z"),0,1),0)</f>
        <v>0</v>
      </c>
      <c r="CX349" s="1" t="n">
        <f aca="false">IF(ISNUMBER(CX117),IF(OR(CX118="K",CX118="C",CX118="P",CX118="B",CX118="O",CX118="U",CX118="N",CX118="Z"),0,1),0)</f>
        <v>0</v>
      </c>
      <c r="CY349" s="1" t="n">
        <f aca="false">IF(ISNUMBER(CY117),IF(OR(CY118="K",CY118="C",CY118="P",CY118="B",CY118="O",CY118="U",CY118="N",CY118="Z"),0,1),0)</f>
        <v>0</v>
      </c>
      <c r="CZ349" s="1" t="n">
        <f aca="false">IF(ISNUMBER(CZ117),IF(OR(CZ118="K",CZ118="C",CZ118="P",CZ118="B",CZ118="O",CZ118="U",CZ118="N",CZ118="Z"),0,1),0)</f>
        <v>0</v>
      </c>
      <c r="DA349" s="1" t="n">
        <f aca="false">IF(ISNUMBER(DA117),IF(OR(DA118="K",DA118="C",DA118="P",DA118="B",DA118="O",DA118="U",DA118="N",DA118="Z"),0,1),0)</f>
        <v>0</v>
      </c>
      <c r="DB349" s="1" t="n">
        <f aca="false">IF(ISNUMBER(DB117),IF(OR(DB118="K",DB118="C",DB118="P",DB118="B",DB118="O",DB118="U",DB118="N",DB118="Z"),0,1),0)</f>
        <v>0</v>
      </c>
      <c r="DC349" s="1" t="n">
        <f aca="false">IF(ISNUMBER(DC117),IF(OR(DC118="K",DC118="C",DC118="P",DC118="B",DC118="O",DC118="U",DC118="N",DC118="Z"),0,1),0)</f>
        <v>0</v>
      </c>
      <c r="DD349" s="1" t="n">
        <f aca="false">IF(ISNUMBER(DD117),IF(OR(DD118="K",DD118="C",DD118="P",DD118="B",DD118="O",DD118="U",DD118="N",DD118="Z"),0,1),0)</f>
        <v>0</v>
      </c>
      <c r="DE349" s="1" t="n">
        <f aca="false">IF(ISNUMBER(DE117),IF(OR(DE118="K",DE118="C",DE118="P",DE118="B",DE118="O",DE118="U",DE118="N",DE118="Z"),0,1),0)</f>
        <v>0</v>
      </c>
      <c r="DF349" s="1" t="n">
        <f aca="false">IF(ISNUMBER(DF117),IF(OR(DF118="K",DF118="C",DF118="P",DF118="B",DF118="O",DF118="U",DF118="N",DF118="Z"),0,1),0)</f>
        <v>0</v>
      </c>
      <c r="DG349" s="1" t="n">
        <f aca="false">IF(ISNUMBER(DG117),IF(OR(DG118="K",DG118="C",DG118="P",DG118="B",DG118="O",DG118="U",DG118="N",DG118="Z"),0,1),0)</f>
        <v>0</v>
      </c>
      <c r="DH349" s="1" t="n">
        <f aca="false">IF(ISNUMBER(DH117),IF(OR(DH118="K",DH118="C",DH118="P",DH118="B",DH118="O",DH118="U",DH118="N",DH118="Z"),0,1),0)</f>
        <v>0</v>
      </c>
      <c r="DI349" s="1" t="n">
        <f aca="false">IF(ISNUMBER(DI117),IF(OR(DI118="K",DI118="C",DI118="P",DI118="B",DI118="O",DI118="U",DI118="N",DI118="Z"),0,1),0)</f>
        <v>0</v>
      </c>
      <c r="DJ349" s="1" t="n">
        <f aca="false">IF(ISNUMBER(DJ117),IF(OR(DJ118="K",DJ118="C",DJ118="P",DJ118="B",DJ118="O",DJ118="U",DJ118="N",DJ118="Z"),0,1),0)</f>
        <v>0</v>
      </c>
      <c r="DK349" s="1" t="n">
        <f aca="false">IF(ISNUMBER(DK117),IF(OR(DK118="K",DK118="C",DK118="P",DK118="B",DK118="O",DK118="U",DK118="N",DK118="Z"),0,1),0)</f>
        <v>0</v>
      </c>
      <c r="DL349" s="1" t="n">
        <f aca="false">IF(ISNUMBER(DL117),IF(OR(DL118="K",DL118="C",DL118="P",DL118="B",DL118="O",DL118="U",DL118="N",DL118="Z"),0,1),0)</f>
        <v>0</v>
      </c>
      <c r="DM349" s="1" t="n">
        <f aca="false">IF(ISNUMBER(DM117),IF(OR(DM118="K",DM118="C",DM118="P",DM118="B",DM118="O",DM118="U",DM118="N",DM118="Z"),0,1),0)</f>
        <v>0</v>
      </c>
      <c r="DN349" s="1" t="n">
        <f aca="false">IF(ISNUMBER(DN117),IF(OR(DN118="K",DN118="C",DN118="P",DN118="B",DN118="O",DN118="U",DN118="N",DN118="Z"),0,1),0)</f>
        <v>0</v>
      </c>
      <c r="DO349" s="1" t="n">
        <f aca="false">IF(ISNUMBER(DO117),IF(OR(DO118="K",DO118="C",DO118="P",DO118="B",DO118="O",DO118="U",DO118="N",DO118="Z"),0,1),0)</f>
        <v>0</v>
      </c>
      <c r="DP349" s="1" t="n">
        <f aca="false">IF(ISNUMBER(DP117),IF(OR(DP118="K",DP118="C",DP118="P",DP118="B",DP118="O",DP118="U",DP118="N",DP118="Z"),0,1),0)</f>
        <v>0</v>
      </c>
      <c r="DQ349" s="1" t="n">
        <f aca="false">IF(ISNUMBER(DQ117),IF(OR(DQ118="K",DQ118="C",DQ118="P",DQ118="B",DQ118="O",DQ118="U",DQ118="N",DQ118="Z"),0,1),0)</f>
        <v>0</v>
      </c>
      <c r="DR349" s="1" t="n">
        <f aca="false">IF(ISNUMBER(DR117),IF(OR(DR118="K",DR118="C",DR118="P",DR118="B",DR118="O",DR118="U",DR118="N",DR118="Z"),0,1),0)</f>
        <v>0</v>
      </c>
      <c r="DS349" s="1" t="n">
        <f aca="false">IF(ISNUMBER(DS117),IF(OR(DS118="K",DS118="C",DS118="P",DS118="B",DS118="O",DS118="U",DS118="N",DS118="Z"),0,1),0)</f>
        <v>0</v>
      </c>
      <c r="DT349" s="1" t="n">
        <f aca="false">IF(ISNUMBER(DT117),IF(OR(DT118="K",DT118="C",DT118="P",DT118="B",DT118="O",DT118="U",DT118="N",DT118="Z"),0,1),0)</f>
        <v>0</v>
      </c>
      <c r="DU349" s="1" t="n">
        <f aca="false">IF(ISNUMBER(DU117),IF(OR(DU118="K",DU118="C",DU118="P",DU118="B",DU118="O",DU118="U",DU118="N",DU118="Z"),0,1),0)</f>
        <v>0</v>
      </c>
      <c r="DV349" s="1" t="n">
        <f aca="false">IF(ISNUMBER(DV117),IF(OR(DV118="K",DV118="C",DV118="P",DV118="B",DV118="O",DV118="U",DV118="N",DV118="Z"),0,1),0)</f>
        <v>0</v>
      </c>
      <c r="DW349" s="1" t="n">
        <f aca="false">IF(ISNUMBER(DW117),IF(OR(DW118="K",DW118="C",DW118="P",DW118="B",DW118="O",DW118="U",DW118="N",DW118="Z"),0,1),0)</f>
        <v>0</v>
      </c>
      <c r="DX349" s="1" t="n">
        <f aca="false">IF(ISNUMBER(DX117),IF(OR(DX118="K",DX118="C",DX118="P",DX118="B",DX118="O",DX118="U",DX118="N",DX118="Z"),0,1),0)</f>
        <v>0</v>
      </c>
      <c r="DY349" s="1" t="n">
        <f aca="false">IF(ISNUMBER(DY117),IF(OR(DY118="K",DY118="C",DY118="P",DY118="B",DY118="O",DY118="U",DY118="N",DY118="Z"),0,1),0)</f>
        <v>0</v>
      </c>
      <c r="DZ349" s="1" t="n">
        <f aca="false">IF(ISNUMBER(DZ117),IF(OR(DZ118="K",DZ118="C",DZ118="P",DZ118="B",DZ118="O",DZ118="U",DZ118="N",DZ118="Z"),0,1),0)</f>
        <v>0</v>
      </c>
      <c r="EA349" s="1" t="n">
        <f aca="false">IF(ISNUMBER(EA117),IF(OR(EA118="K",EA118="C",EA118="P",EA118="B",EA118="O",EA118="U",EA118="N",EA118="Z"),0,1),0)</f>
        <v>0</v>
      </c>
      <c r="EB349" s="1" t="n">
        <f aca="false">IF(ISNUMBER(EB117),IF(OR(EB118="K",EB118="C",EB118="P",EB118="B",EB118="O",EB118="U",EB118="N",EB118="Z"),0,1),0)</f>
        <v>0</v>
      </c>
      <c r="EC349" s="1" t="n">
        <f aca="false">IF(ISNUMBER(EC117),IF(OR(EC118="K",EC118="C",EC118="P",EC118="B",EC118="O",EC118="U",EC118="N",EC118="Z"),0,1),0)</f>
        <v>0</v>
      </c>
      <c r="ED349" s="1" t="n">
        <f aca="false">IF(ISNUMBER(ED117),IF(OR(ED118="K",ED118="C",ED118="P",ED118="B",ED118="O",ED118="U",ED118="N",ED118="Z"),0,1),0)</f>
        <v>0</v>
      </c>
      <c r="EE349" s="1" t="n">
        <f aca="false">IF(ISNUMBER(EE117),IF(OR(EE118="K",EE118="C",EE118="P",EE118="B",EE118="O",EE118="U",EE118="N",EE118="Z"),0,1),0)</f>
        <v>0</v>
      </c>
      <c r="EF349" s="1" t="n">
        <f aca="false">IF(ISNUMBER(EF117),IF(OR(EF118="K",EF118="C",EF118="P",EF118="B",EF118="O",EF118="U",EF118="N",EF118="Z"),0,1),0)</f>
        <v>0</v>
      </c>
      <c r="EG349" s="1" t="n">
        <f aca="false">IF(ISNUMBER(EG117),IF(OR(EG118="K",EG118="C",EG118="P",EG118="B",EG118="O",EG118="U",EG118="N",EG118="Z"),0,1),0)</f>
        <v>0</v>
      </c>
      <c r="EH349" s="1" t="n">
        <f aca="false">IF(ISNUMBER(EH117),IF(OR(EH118="K",EH118="C",EH118="P",EH118="B",EH118="O",EH118="U",EH118="N",EH118="Z"),0,1),0)</f>
        <v>0</v>
      </c>
      <c r="EI349" s="1" t="n">
        <f aca="false">IF(ISNUMBER(EI117),IF(OR(EI118="K",EI118="C",EI118="P",EI118="B",EI118="O",EI118="U",EI118="N",EI118="Z"),0,1),0)</f>
        <v>0</v>
      </c>
      <c r="EJ349" s="1" t="n">
        <f aca="false">IF(ISNUMBER(EJ117),IF(OR(EJ118="K",EJ118="C",EJ118="P",EJ118="B",EJ118="O",EJ118="U",EJ118="N",EJ118="Z"),0,1),0)</f>
        <v>0</v>
      </c>
      <c r="EK349" s="1" t="n">
        <f aca="false">IF(ISNUMBER(EK117),IF(OR(EK118="K",EK118="C",EK118="P",EK118="B",EK118="O",EK118="U",EK118="N",EK118="Z"),0,1),0)</f>
        <v>0</v>
      </c>
      <c r="EL349" s="1" t="n">
        <f aca="false">IF(ISNUMBER(EL117),IF(OR(EL118="K",EL118="C",EL118="P",EL118="B",EL118="O",EL118="U",EL118="N",EL118="Z"),0,1),0)</f>
        <v>0</v>
      </c>
      <c r="EM349" s="1" t="n">
        <f aca="false">IF(ISNUMBER(EM117),IF(OR(EM118="K",EM118="C",EM118="P",EM118="B",EM118="O",EM118="U",EM118="N",EM118="Z"),0,1),0)</f>
        <v>0</v>
      </c>
      <c r="EN349" s="1" t="n">
        <f aca="false">IF(ISNUMBER(EN117),IF(OR(EN118="K",EN118="C",EN118="P",EN118="B",EN118="O",EN118="U",EN118="N",EN118="Z"),0,1),0)</f>
        <v>0</v>
      </c>
      <c r="EO349" s="1" t="n">
        <f aca="false">IF(ISNUMBER(EO117),IF(OR(EO118="K",EO118="C",EO118="P",EO118="B",EO118="O",EO118="U",EO118="N",EO118="Z"),0,1),0)</f>
        <v>0</v>
      </c>
      <c r="EP349" s="1" t="n">
        <f aca="false">IF(ISNUMBER(EP117),IF(OR(EP118="K",EP118="C",EP118="P",EP118="B",EP118="O",EP118="U",EP118="N",EP118="Z"),0,1),0)</f>
        <v>0</v>
      </c>
      <c r="EQ349" s="1" t="n">
        <f aca="false">IF(ISNUMBER(EQ117),IF(OR(EQ118="K",EQ118="C",EQ118="P",EQ118="B",EQ118="O",EQ118="U",EQ118="N",EQ118="Z"),0,1),0)</f>
        <v>0</v>
      </c>
      <c r="ER349" s="1" t="n">
        <f aca="false">IF(ISNUMBER(ER117),IF(OR(ER118="K",ER118="C",ER118="P",ER118="B",ER118="O",ER118="U",ER118="N",ER118="Z"),0,1),0)</f>
        <v>0</v>
      </c>
      <c r="ES349" s="1" t="n">
        <f aca="false">IF(ISNUMBER(ES117),IF(OR(ES118="K",ES118="C",ES118="P",ES118="B",ES118="O",ES118="U",ES118="N",ES118="Z"),0,1),0)</f>
        <v>0</v>
      </c>
      <c r="ET349" s="1" t="n">
        <f aca="false">IF(ISNUMBER(ET117),IF(OR(ET118="K",ET118="C",ET118="P",ET118="B",ET118="O",ET118="U",ET118="N",ET118="Z"),0,1),0)</f>
        <v>0</v>
      </c>
      <c r="EU349" s="1" t="n">
        <f aca="false">IF(ISNUMBER(EU117),IF(OR(EU118="K",EU118="C",EU118="P",EU118="B",EU118="O",EU118="U",EU118="N",EU118="Z"),0,1),0)</f>
        <v>0</v>
      </c>
      <c r="EV349" s="1" t="n">
        <f aca="false">IF(ISNUMBER(EV117),IF(OR(EV118="K",EV118="C",EV118="P",EV118="B",EV118="O",EV118="U",EV118="N",EV118="Z"),0,1),0)</f>
        <v>0</v>
      </c>
      <c r="EW349" s="1" t="n">
        <f aca="false">IF(ISNUMBER(EW117),IF(OR(EW118="K",EW118="C",EW118="P",EW118="B",EW118="O",EW118="U",EW118="N",EW118="Z"),0,1),0)</f>
        <v>0</v>
      </c>
      <c r="EX349" s="1" t="n">
        <f aca="false">IF(ISNUMBER(EX117),IF(OR(EX118="K",EX118="C",EX118="P",EX118="B",EX118="O",EX118="U",EX118="N",EX118="Z"),0,1),0)</f>
        <v>0</v>
      </c>
      <c r="EY349" s="1" t="n">
        <f aca="false">IF(ISNUMBER(EY117),IF(OR(EY118="K",EY118="C",EY118="P",EY118="B",EY118="O",EY118="U",EY118="N",EY118="Z"),0,1),0)</f>
        <v>0</v>
      </c>
      <c r="EZ349" s="1" t="n">
        <f aca="false">IF(ISNUMBER(EZ117),IF(OR(EZ118="K",EZ118="C",EZ118="P",EZ118="B",EZ118="O",EZ118="U",EZ118="N",EZ118="Z"),0,1),0)</f>
        <v>0</v>
      </c>
      <c r="FA349" s="1" t="n">
        <f aca="false">IF(ISNUMBER(FA117),IF(OR(FA118="K",FA118="C",FA118="P",FA118="B",FA118="O",FA118="U",FA118="N",FA118="Z"),0,1),0)</f>
        <v>0</v>
      </c>
      <c r="FB349" s="1" t="n">
        <f aca="false">IF(ISNUMBER(FB117),IF(OR(FB118="K",FB118="C",FB118="P",FB118="B",FB118="O",FB118="U",FB118="N",FB118="Z"),0,1),0)</f>
        <v>0</v>
      </c>
      <c r="FC349" s="1" t="n">
        <f aca="false">IF(ISNUMBER(FC117),IF(OR(FC118="K",FC118="C",FC118="P",FC118="B",FC118="O",FC118="U",FC118="N",FC118="Z"),0,1),0)</f>
        <v>0</v>
      </c>
      <c r="FD349" s="1" t="n">
        <f aca="false">IF(ISNUMBER(FD117),IF(OR(FD118="K",FD118="C",FD118="P",FD118="B",FD118="O",FD118="U",FD118="N",FD118="Z"),0,1),0)</f>
        <v>0</v>
      </c>
      <c r="FE349" s="1" t="n">
        <f aca="false">IF(ISNUMBER(FE117),IF(OR(FE118="K",FE118="C",FE118="P",FE118="B",FE118="O",FE118="U",FE118="N",FE118="Z"),0,1),0)</f>
        <v>0</v>
      </c>
      <c r="FF349" s="1" t="n">
        <f aca="false">IF(ISNUMBER(FF117),IF(OR(FF118="K",FF118="C",FF118="P",FF118="B",FF118="O",FF118="U",FF118="N",FF118="Z"),0,1),0)</f>
        <v>0</v>
      </c>
      <c r="FG349" s="1" t="n">
        <f aca="false">IF(ISNUMBER(FG117),IF(OR(FG118="K",FG118="C",FG118="P",FG118="B",FG118="O",FG118="U",FG118="N",FG118="Z"),0,1),0)</f>
        <v>0</v>
      </c>
      <c r="FH349" s="1" t="n">
        <f aca="false">IF(ISNUMBER(FH117),IF(OR(FH118="K",FH118="C",FH118="P",FH118="B",FH118="O",FH118="U",FH118="N",FH118="Z"),0,1),0)</f>
        <v>0</v>
      </c>
      <c r="FI349" s="1" t="n">
        <f aca="false">IF(ISNUMBER(FI117),IF(OR(FI118="K",FI118="C",FI118="P",FI118="B",FI118="O",FI118="U",FI118="N",FI118="Z"),0,1),0)</f>
        <v>0</v>
      </c>
      <c r="FJ349" s="1" t="n">
        <f aca="false">IF(ISNUMBER(FJ117),IF(OR(FJ118="K",FJ118="C",FJ118="P",FJ118="B",FJ118="O",FJ118="U",FJ118="N",FJ118="Z"),0,1),0)</f>
        <v>0</v>
      </c>
      <c r="FK349" s="1" t="n">
        <f aca="false">IF(ISNUMBER(FK117),IF(OR(FK118="K",FK118="C",FK118="P",FK118="B",FK118="O",FK118="U",FK118="N",FK118="Z"),0,1),0)</f>
        <v>0</v>
      </c>
      <c r="FL349" s="1" t="n">
        <f aca="false">IF(ISNUMBER(FL117),IF(OR(FL118="K",FL118="C",FL118="P",FL118="B",FL118="O",FL118="U",FL118="N",FL118="Z"),0,1),0)</f>
        <v>0</v>
      </c>
      <c r="FM349" s="1" t="n">
        <f aca="false">IF(ISNUMBER(FM117),IF(OR(FM118="K",FM118="C",FM118="P",FM118="B",FM118="O",FM118="U",FM118="N",FM118="Z"),0,1),0)</f>
        <v>0</v>
      </c>
      <c r="FN349" s="1" t="n">
        <f aca="false">IF(ISNUMBER(FN117),IF(OR(FN118="K",FN118="C",FN118="P",FN118="B",FN118="O",FN118="U",FN118="N",FN118="Z"),0,1),0)</f>
        <v>0</v>
      </c>
      <c r="FO349" s="1" t="n">
        <f aca="false">IF(ISNUMBER(FO117),IF(OR(FO118="K",FO118="C",FO118="P",FO118="B",FO118="O",FO118="U",FO118="N",FO118="Z"),0,1),0)</f>
        <v>0</v>
      </c>
      <c r="FP349" s="1" t="n">
        <f aca="false">IF(ISNUMBER(FP117),IF(OR(FP118="K",FP118="C",FP118="P",FP118="B",FP118="O",FP118="U",FP118="N",FP118="Z"),0,1),0)</f>
        <v>0</v>
      </c>
      <c r="FQ349" s="1" t="n">
        <f aca="false">IF(ISNUMBER(FQ117),IF(OR(FQ118="K",FQ118="C",FQ118="P",FQ118="B",FQ118="O",FQ118="U",FQ118="N",FQ118="Z"),0,1),0)</f>
        <v>0</v>
      </c>
      <c r="FR349" s="1" t="n">
        <f aca="false">IF(ISNUMBER(FR117),IF(OR(FR118="K",FR118="C",FR118="P",FR118="B",FR118="O",FR118="U",FR118="N",FR118="Z"),0,1),0)</f>
        <v>0</v>
      </c>
      <c r="FS349" s="1" t="n">
        <f aca="false">IF(ISNUMBER(FS117),IF(OR(FS118="K",FS118="C",FS118="P",FS118="B",FS118="O",FS118="U",FS118="N",FS118="Z"),0,1),0)</f>
        <v>0</v>
      </c>
      <c r="FT349" s="1" t="n">
        <f aca="false">IF(ISNUMBER(FT117),IF(OR(FT118="K",FT118="C",FT118="P",FT118="B",FT118="O",FT118="U",FT118="N",FT118="Z"),0,1),0)</f>
        <v>0</v>
      </c>
      <c r="FU349" s="1" t="n">
        <f aca="false">IF(ISNUMBER(FU117),IF(OR(FU118="K",FU118="C",FU118="P",FU118="B",FU118="O",FU118="U",FU118="N",FU118="Z"),0,1),0)</f>
        <v>0</v>
      </c>
      <c r="FV349" s="1" t="n">
        <f aca="false">IF(ISNUMBER(FV117),IF(OR(FV118="K",FV118="C",FV118="P",FV118="B",FV118="O",FV118="U",FV118="N",FV118="Z"),0,1),0)</f>
        <v>0</v>
      </c>
      <c r="FW349" s="1" t="n">
        <f aca="false">IF(ISNUMBER(FW117),IF(OR(FW118="K",FW118="C",FW118="P",FW118="B",FW118="O",FW118="U",FW118="N",FW118="Z"),0,1),0)</f>
        <v>0</v>
      </c>
      <c r="FX349" s="1" t="n">
        <f aca="false">IF(ISNUMBER(FX117),IF(OR(FX118="K",FX118="C",FX118="P",FX118="B",FX118="O",FX118="U",FX118="N",FX118="Z"),0,1),0)</f>
        <v>0</v>
      </c>
      <c r="FY349" s="1" t="n">
        <f aca="false">IF(ISNUMBER(FY117),IF(OR(FY118="K",FY118="C",FY118="P",FY118="B",FY118="O",FY118="U",FY118="N",FY118="Z"),0,1),0)</f>
        <v>0</v>
      </c>
      <c r="FZ349" s="1" t="n">
        <f aca="false">IF(ISNUMBER(FZ117),IF(OR(FZ118="K",FZ118="C",FZ118="P",FZ118="B",FZ118="O",FZ118="U",FZ118="N",FZ118="Z"),0,1),0)</f>
        <v>0</v>
      </c>
      <c r="GA349" s="1" t="n">
        <f aca="false">IF(ISNUMBER(GA117),IF(OR(GA118="K",GA118="C",GA118="P",GA118="B",GA118="O",GA118="U",GA118="N",GA118="Z"),0,1),0)</f>
        <v>0</v>
      </c>
      <c r="GB349" s="1" t="n">
        <f aca="false">IF(ISNUMBER(GB117),IF(OR(GB118="K",GB118="C",GB118="P",GB118="B",GB118="O",GB118="U",GB118="N",GB118="Z"),0,1),0)</f>
        <v>0</v>
      </c>
      <c r="GC349" s="1" t="n">
        <f aca="false">IF(ISNUMBER(GC117),IF(OR(GC118="K",GC118="C",GC118="P",GC118="B",GC118="O",GC118="U",GC118="N",GC118="Z"),0,1),0)</f>
        <v>0</v>
      </c>
      <c r="GD349" s="1" t="n">
        <f aca="false">IF(ISNUMBER(GD117),IF(OR(GD118="K",GD118="C",GD118="P",GD118="B",GD118="O",GD118="U",GD118="N",GD118="Z"),0,1),0)</f>
        <v>0</v>
      </c>
      <c r="GE349" s="1" t="n">
        <f aca="false">IF(ISNUMBER(GE117),IF(OR(GE118="K",GE118="C",GE118="P",GE118="B",GE118="O",GE118="U",GE118="N",GE118="Z"),0,1),0)</f>
        <v>0</v>
      </c>
      <c r="GF349" s="1" t="n">
        <f aca="false">IF(ISNUMBER(GF117),IF(OR(GF118="K",GF118="C",GF118="P",GF118="B",GF118="O",GF118="U",GF118="N",GF118="Z"),0,1),0)</f>
        <v>0</v>
      </c>
      <c r="GG349" s="1" t="n">
        <f aca="false">IF(ISNUMBER(GG117),IF(OR(GG118="K",GG118="C",GG118="P",GG118="B",GG118="O",GG118="U",GG118="N",GG118="Z"),0,1),0)</f>
        <v>0</v>
      </c>
      <c r="GH349" s="1" t="n">
        <f aca="false">IF(ISNUMBER(GH117),IF(OR(GH118="K",GH118="C",GH118="P",GH118="B",GH118="O",GH118="U",GH118="N",GH118="Z"),0,1),0)</f>
        <v>0</v>
      </c>
      <c r="GI349" s="1" t="n">
        <f aca="false">IF(ISNUMBER(GI117),IF(OR(GI118="K",GI118="C",GI118="P",GI118="B",GI118="O",GI118="U",GI118="N",GI118="Z"),0,1),0)</f>
        <v>0</v>
      </c>
      <c r="GJ349" s="1" t="n">
        <f aca="false">IF(ISNUMBER(GJ117),IF(OR(GJ118="K",GJ118="C",GJ118="P",GJ118="B",GJ118="O",GJ118="U",GJ118="N",GJ118="Z"),0,1),0)</f>
        <v>0</v>
      </c>
    </row>
    <row r="350" customFormat="false" ht="12.75" hidden="true" customHeight="false" outlineLevel="0" collapsed="false"/>
    <row r="351" customFormat="false" ht="12.75" hidden="true" customHeight="false" outlineLevel="0" collapsed="false">
      <c r="G351" s="1" t="n">
        <f aca="false">IF(ISNUMBER(G119),IF(OR(G120="K",G120="C",G120="P",G120="B",G120="O",G120="U",G120="N",G120="Z"),0,1),0)</f>
        <v>0</v>
      </c>
      <c r="H351" s="1" t="n">
        <f aca="false">IF(ISNUMBER(H119),IF(OR(H120="K",H120="C",H120="P",H120="B",H120="O",H120="U",H120="N",H120="Z"),0,1),0)</f>
        <v>0</v>
      </c>
      <c r="I351" s="1" t="n">
        <f aca="false">IF(ISNUMBER(I119),IF(OR(I120="K",I120="C",I120="P",I120="B",I120="O",I120="U",I120="N",I120="Z"),0,1),0)</f>
        <v>0</v>
      </c>
      <c r="J351" s="1" t="n">
        <f aca="false">IF(ISNUMBER(J119),IF(OR(J120="K",J120="C",J120="P",J120="B",J120="O",J120="U",J120="N",J120="Z"),0,1),0)</f>
        <v>0</v>
      </c>
      <c r="K351" s="1" t="n">
        <f aca="false">IF(ISNUMBER(K119),IF(OR(K120="K",K120="C",K120="P",K120="B",K120="O",K120="U",K120="N",K120="Z"),0,1),0)</f>
        <v>0</v>
      </c>
      <c r="L351" s="1" t="n">
        <f aca="false">IF(ISNUMBER(L119),IF(OR(L120="K",L120="C",L120="P",L120="B",L120="O",L120="U",L120="N",L120="Z"),0,1),0)</f>
        <v>0</v>
      </c>
      <c r="M351" s="1" t="n">
        <f aca="false">IF(ISNUMBER(M119),IF(OR(M120="K",M120="C",M120="P",M120="B",M120="O",M120="U",M120="N",M120="Z"),0,1),0)</f>
        <v>0</v>
      </c>
      <c r="N351" s="1" t="n">
        <f aca="false">IF(ISNUMBER(N119),IF(OR(N120="K",N120="C",N120="P",N120="B",N120="O",N120="U",N120="N",N120="Z"),0,1),0)</f>
        <v>0</v>
      </c>
      <c r="O351" s="1" t="n">
        <f aca="false">IF(ISNUMBER(O119),IF(OR(O120="K",O120="C",O120="P",O120="B",O120="O",O120="U",O120="N",O120="Z"),0,1),0)</f>
        <v>0</v>
      </c>
      <c r="P351" s="1" t="n">
        <f aca="false">IF(ISNUMBER(P119),IF(OR(P120="K",P120="C",P120="P",P120="B",P120="O",P120="U",P120="N",P120="Z"),0,1),0)</f>
        <v>0</v>
      </c>
      <c r="Q351" s="1" t="n">
        <f aca="false">IF(ISNUMBER(Q119),IF(OR(Q120="K",Q120="C",Q120="P",Q120="B",Q120="O",Q120="U",Q120="N",Q120="Z"),0,1),0)</f>
        <v>0</v>
      </c>
      <c r="R351" s="1" t="n">
        <f aca="false">IF(ISNUMBER(R119),IF(OR(R120="K",R120="C",R120="P",R120="B",R120="O",R120="U",R120="N",R120="Z"),0,1),0)</f>
        <v>0</v>
      </c>
      <c r="S351" s="1" t="n">
        <f aca="false">IF(ISNUMBER(S119),IF(OR(S120="K",S120="C",S120="P",S120="B",S120="O",S120="U",S120="N",S120="Z"),0,1),0)</f>
        <v>0</v>
      </c>
      <c r="T351" s="1" t="n">
        <f aca="false">IF(ISNUMBER(T119),IF(OR(T120="K",T120="C",T120="P",T120="B",T120="O",T120="U",T120="N",T120="Z"),0,1),0)</f>
        <v>0</v>
      </c>
      <c r="U351" s="1" t="n">
        <f aca="false">IF(ISNUMBER(U119),IF(OR(U120="K",U120="C",U120="P",U120="B",U120="O",U120="U",U120="N",U120="Z"),0,1),0)</f>
        <v>0</v>
      </c>
      <c r="V351" s="1" t="n">
        <f aca="false">IF(ISNUMBER(V119),IF(OR(V120="K",V120="C",V120="P",V120="B",V120="O",V120="U",V120="N",V120="Z"),0,1),0)</f>
        <v>0</v>
      </c>
      <c r="W351" s="1" t="n">
        <f aca="false">IF(ISNUMBER(W119),IF(OR(W120="K",W120="C",W120="P",W120="B",W120="O",W120="U",W120="N",W120="Z"),0,1),0)</f>
        <v>0</v>
      </c>
      <c r="X351" s="1" t="n">
        <f aca="false">IF(ISNUMBER(X119),IF(OR(X120="K",X120="C",X120="P",X120="B",X120="O",X120="U",X120="N",X120="Z"),0,1),0)</f>
        <v>0</v>
      </c>
      <c r="Y351" s="1" t="n">
        <f aca="false">IF(ISNUMBER(Y119),IF(OR(Y120="K",Y120="C",Y120="P",Y120="B",Y120="O",Y120="U",Y120="N",Y120="Z"),0,1),0)</f>
        <v>0</v>
      </c>
      <c r="Z351" s="1" t="n">
        <f aca="false">IF(ISNUMBER(Z119),IF(OR(Z120="K",Z120="C",Z120="P",Z120="B",Z120="O",Z120="U",Z120="N",Z120="Z"),0,1),0)</f>
        <v>0</v>
      </c>
      <c r="AA351" s="1" t="n">
        <f aca="false">IF(ISNUMBER(AA119),IF(OR(AA120="K",AA120="C",AA120="P",AA120="B",AA120="O",AA120="U",AA120="N",AA120="Z"),0,1),0)</f>
        <v>0</v>
      </c>
      <c r="AB351" s="1" t="n">
        <f aca="false">IF(ISNUMBER(AB119),IF(OR(AB120="K",AB120="C",AB120="P",AB120="B",AB120="O",AB120="U",AB120="N",AB120="Z"),0,1),0)</f>
        <v>0</v>
      </c>
      <c r="AC351" s="1" t="n">
        <f aca="false">IF(ISNUMBER(AC119),IF(OR(AC120="K",AC120="C",AC120="P",AC120="B",AC120="O",AC120="U",AC120="N",AC120="Z"),0,1),0)</f>
        <v>0</v>
      </c>
      <c r="AD351" s="1" t="n">
        <f aca="false">IF(ISNUMBER(AD119),IF(OR(AD120="K",AD120="C",AD120="P",AD120="B",AD120="O",AD120="U",AD120="N",AD120="Z"),0,1),0)</f>
        <v>0</v>
      </c>
      <c r="AE351" s="1" t="n">
        <f aca="false">IF(ISNUMBER(AE119),IF(OR(AE120="K",AE120="C",AE120="P",AE120="B",AE120="O",AE120="U",AE120="N",AE120="Z"),0,1),0)</f>
        <v>0</v>
      </c>
      <c r="AF351" s="1" t="n">
        <f aca="false">IF(ISNUMBER(AF119),IF(OR(AF120="K",AF120="C",AF120="P",AF120="B",AF120="O",AF120="U",AF120="N",AF120="Z"),0,1),0)</f>
        <v>0</v>
      </c>
      <c r="AG351" s="1" t="n">
        <f aca="false">IF(ISNUMBER(AG119),IF(OR(AG120="K",AG120="C",AG120="P",AG120="B",AG120="O",AG120="U",AG120="N",AG120="Z"),0,1),0)</f>
        <v>0</v>
      </c>
      <c r="AH351" s="1" t="n">
        <f aca="false">IF(ISNUMBER(AH119),IF(OR(AH120="K",AH120="C",AH120="P",AH120="B",AH120="O",AH120="U",AH120="N",AH120="Z"),0,1),0)</f>
        <v>0</v>
      </c>
      <c r="AI351" s="1" t="n">
        <f aca="false">IF(ISNUMBER(AI119),IF(OR(AI120="K",AI120="C",AI120="P",AI120="B",AI120="O",AI120="U",AI120="N",AI120="Z"),0,1),0)</f>
        <v>0</v>
      </c>
      <c r="AJ351" s="1" t="n">
        <f aca="false">IF(ISNUMBER(AJ119),IF(OR(AJ120="K",AJ120="C",AJ120="P",AJ120="B",AJ120="O",AJ120="U",AJ120="N",AJ120="Z"),0,1),0)</f>
        <v>0</v>
      </c>
      <c r="AK351" s="1" t="n">
        <f aca="false">IF(ISNUMBER(AK119),IF(OR(AK120="K",AK120="C",AK120="P",AK120="B",AK120="O",AK120="U",AK120="N",AK120="Z"),0,1),0)</f>
        <v>0</v>
      </c>
      <c r="AL351" s="1" t="n">
        <f aca="false">IF(ISNUMBER(AL119),IF(OR(AL120="K",AL120="C",AL120="P",AL120="B",AL120="O",AL120="U",AL120="N",AL120="Z"),0,1),0)</f>
        <v>0</v>
      </c>
      <c r="AM351" s="1" t="n">
        <f aca="false">IF(ISNUMBER(AM119),IF(OR(AM120="K",AM120="C",AM120="P",AM120="B",AM120="O",AM120="U",AM120="N",AM120="Z"),0,1),0)</f>
        <v>0</v>
      </c>
      <c r="AN351" s="1" t="n">
        <f aca="false">IF(ISNUMBER(AN119),IF(OR(AN120="K",AN120="C",AN120="P",AN120="B",AN120="O",AN120="U",AN120="N",AN120="Z"),0,1),0)</f>
        <v>0</v>
      </c>
      <c r="AO351" s="1" t="n">
        <f aca="false">IF(ISNUMBER(AO119),IF(OR(AO120="K",AO120="C",AO120="P",AO120="B",AO120="O",AO120="U",AO120="N",AO120="Z"),0,1),0)</f>
        <v>0</v>
      </c>
      <c r="AP351" s="1" t="n">
        <f aca="false">IF(ISNUMBER(AP119),IF(OR(AP120="K",AP120="C",AP120="P",AP120="B",AP120="O",AP120="U",AP120="N",AP120="Z"),0,1),0)</f>
        <v>0</v>
      </c>
      <c r="AQ351" s="1" t="n">
        <f aca="false">IF(ISNUMBER(AQ119),IF(OR(AQ120="K",AQ120="C",AQ120="P",AQ120="B",AQ120="O",AQ120="U",AQ120="N",AQ120="Z"),0,1),0)</f>
        <v>0</v>
      </c>
      <c r="AR351" s="1" t="n">
        <f aca="false">IF(ISNUMBER(AR119),IF(OR(AR120="K",AR120="C",AR120="P",AR120="B",AR120="O",AR120="U",AR120="N",AR120="Z"),0,1),0)</f>
        <v>0</v>
      </c>
      <c r="AS351" s="1" t="n">
        <f aca="false">IF(ISNUMBER(AS119),IF(OR(AS120="K",AS120="C",AS120="P",AS120="B",AS120="O",AS120="U",AS120="N",AS120="Z"),0,1),0)</f>
        <v>0</v>
      </c>
      <c r="AT351" s="1" t="n">
        <f aca="false">IF(ISNUMBER(AT119),IF(OR(AT120="K",AT120="C",AT120="P",AT120="B",AT120="O",AT120="U",AT120="N",AT120="Z"),0,1),0)</f>
        <v>0</v>
      </c>
      <c r="AU351" s="1" t="n">
        <f aca="false">IF(ISNUMBER(AU119),IF(OR(AU120="K",AU120="C",AU120="P",AU120="B",AU120="O",AU120="U",AU120="N",AU120="Z"),0,1),0)</f>
        <v>0</v>
      </c>
      <c r="AV351" s="1" t="n">
        <f aca="false">IF(ISNUMBER(AV119),IF(OR(AV120="K",AV120="C",AV120="P",AV120="B",AV120="O",AV120="U",AV120="N",AV120="Z"),0,1),0)</f>
        <v>0</v>
      </c>
      <c r="AW351" s="1" t="n">
        <f aca="false">IF(ISNUMBER(AW119),IF(OR(AW120="K",AW120="C",AW120="P",AW120="B",AW120="O",AW120="U",AW120="N",AW120="Z"),0,1),0)</f>
        <v>0</v>
      </c>
      <c r="AX351" s="1" t="n">
        <f aca="false">IF(ISNUMBER(AX119),IF(OR(AX120="K",AX120="C",AX120="P",AX120="B",AX120="O",AX120="U",AX120="N",AX120="Z"),0,1),0)</f>
        <v>0</v>
      </c>
      <c r="AY351" s="1" t="n">
        <f aca="false">IF(ISNUMBER(AY119),IF(OR(AY120="K",AY120="C",AY120="P",AY120="B",AY120="O",AY120="U",AY120="N",AY120="Z"),0,1),0)</f>
        <v>0</v>
      </c>
      <c r="AZ351" s="1" t="n">
        <f aca="false">IF(ISNUMBER(AZ119),IF(OR(AZ120="K",AZ120="C",AZ120="P",AZ120="B",AZ120="O",AZ120="U",AZ120="N",AZ120="Z"),0,1),0)</f>
        <v>0</v>
      </c>
      <c r="BA351" s="1" t="n">
        <f aca="false">IF(ISNUMBER(BA119),IF(OR(BA120="K",BA120="C",BA120="P",BA120="B",BA120="O",BA120="U",BA120="N",BA120="Z"),0,1),0)</f>
        <v>0</v>
      </c>
      <c r="BB351" s="1" t="n">
        <f aca="false">IF(ISNUMBER(BB119),IF(OR(BB120="K",BB120="C",BB120="P",BB120="B",BB120="O",BB120="U",BB120="N",BB120="Z"),0,1),0)</f>
        <v>0</v>
      </c>
      <c r="BC351" s="1" t="n">
        <f aca="false">IF(ISNUMBER(BC119),IF(OR(BC120="K",BC120="C",BC120="P",BC120="B",BC120="O",BC120="U",BC120="N",BC120="Z"),0,1),0)</f>
        <v>0</v>
      </c>
      <c r="BD351" s="1" t="n">
        <f aca="false">IF(ISNUMBER(BD119),IF(OR(BD120="K",BD120="C",BD120="P",BD120="B",BD120="O",BD120="U",BD120="N",BD120="Z"),0,1),0)</f>
        <v>0</v>
      </c>
      <c r="BE351" s="1" t="n">
        <f aca="false">IF(ISNUMBER(BE119),IF(OR(BE120="K",BE120="C",BE120="P",BE120="B",BE120="O",BE120="U",BE120="N",BE120="Z"),0,1),0)</f>
        <v>0</v>
      </c>
      <c r="BF351" s="1" t="n">
        <f aca="false">IF(ISNUMBER(BF119),IF(OR(BF120="K",BF120="C",BF120="P",BF120="B",BF120="O",BF120="U",BF120="N",BF120="Z"),0,1),0)</f>
        <v>0</v>
      </c>
      <c r="BG351" s="1" t="n">
        <f aca="false">IF(ISNUMBER(BG119),IF(OR(BG120="K",BG120="C",BG120="P",BG120="B",BG120="O",BG120="U",BG120="N",BG120="Z"),0,1),0)</f>
        <v>0</v>
      </c>
      <c r="BH351" s="1" t="n">
        <f aca="false">IF(ISNUMBER(BH119),IF(OR(BH120="K",BH120="C",BH120="P",BH120="B",BH120="O",BH120="U",BH120="N",BH120="Z"),0,1),0)</f>
        <v>0</v>
      </c>
      <c r="BI351" s="1" t="n">
        <f aca="false">IF(ISNUMBER(BI119),IF(OR(BI120="K",BI120="C",BI120="P",BI120="B",BI120="O",BI120="U",BI120="N",BI120="Z"),0,1),0)</f>
        <v>0</v>
      </c>
      <c r="BJ351" s="1" t="n">
        <f aca="false">IF(ISNUMBER(BJ119),IF(OR(BJ120="K",BJ120="C",BJ120="P",BJ120="B",BJ120="O",BJ120="U",BJ120="N",BJ120="Z"),0,1),0)</f>
        <v>0</v>
      </c>
      <c r="BK351" s="1" t="n">
        <f aca="false">IF(ISNUMBER(BK119),IF(OR(BK120="K",BK120="C",BK120="P",BK120="B",BK120="O",BK120="U",BK120="N",BK120="Z"),0,1),0)</f>
        <v>0</v>
      </c>
      <c r="BL351" s="1" t="n">
        <f aca="false">IF(ISNUMBER(BL119),IF(OR(BL120="K",BL120="C",BL120="P",BL120="B",BL120="O",BL120="U",BL120="N",BL120="Z"),0,1),0)</f>
        <v>0</v>
      </c>
      <c r="BM351" s="1" t="n">
        <f aca="false">IF(ISNUMBER(BM119),IF(OR(BM120="K",BM120="C",BM120="P",BM120="B",BM120="O",BM120="U",BM120="N",BM120="Z"),0,1),0)</f>
        <v>0</v>
      </c>
      <c r="BN351" s="1" t="n">
        <f aca="false">IF(ISNUMBER(BN119),IF(OR(BN120="K",BN120="C",BN120="P",BN120="B",BN120="O",BN120="U",BN120="N",BN120="Z"),0,1),0)</f>
        <v>0</v>
      </c>
      <c r="BO351" s="1" t="n">
        <f aca="false">IF(ISNUMBER(BO119),IF(OR(BO120="K",BO120="C",BO120="P",BO120="B",BO120="O",BO120="U",BO120="N",BO120="Z"),0,1),0)</f>
        <v>0</v>
      </c>
      <c r="BP351" s="1" t="n">
        <f aca="false">IF(ISNUMBER(BP119),IF(OR(BP120="K",BP120="C",BP120="P",BP120="B",BP120="O",BP120="U",BP120="N",BP120="Z"),0,1),0)</f>
        <v>0</v>
      </c>
      <c r="BQ351" s="1" t="n">
        <f aca="false">IF(ISNUMBER(BQ119),IF(OR(BQ120="K",BQ120="C",BQ120="P",BQ120="B",BQ120="O",BQ120="U",BQ120="N",BQ120="Z"),0,1),0)</f>
        <v>0</v>
      </c>
      <c r="BR351" s="1" t="n">
        <f aca="false">IF(ISNUMBER(BR119),IF(OR(BR120="K",BR120="C",BR120="P",BR120="B",BR120="O",BR120="U",BR120="N",BR120="Z"),0,1),0)</f>
        <v>0</v>
      </c>
      <c r="BS351" s="1" t="n">
        <f aca="false">IF(ISNUMBER(BS119),IF(OR(BS120="K",BS120="C",BS120="P",BS120="B",BS120="O",BS120="U",BS120="N",BS120="Z"),0,1),0)</f>
        <v>0</v>
      </c>
      <c r="BT351" s="1" t="n">
        <f aca="false">IF(ISNUMBER(BT119),IF(OR(BT120="K",BT120="C",BT120="P",BT120="B",BT120="O",BT120="U",BT120="N",BT120="Z"),0,1),0)</f>
        <v>0</v>
      </c>
      <c r="BU351" s="1" t="n">
        <f aca="false">IF(ISNUMBER(BU119),IF(OR(BU120="K",BU120="C",BU120="P",BU120="B",BU120="O",BU120="U",BU120="N",BU120="Z"),0,1),0)</f>
        <v>0</v>
      </c>
      <c r="BV351" s="1" t="n">
        <f aca="false">IF(ISNUMBER(BV119),IF(OR(BV120="K",BV120="C",BV120="P",BV120="B",BV120="O",BV120="U",BV120="N",BV120="Z"),0,1),0)</f>
        <v>0</v>
      </c>
      <c r="BW351" s="1" t="n">
        <f aca="false">IF(ISNUMBER(BW119),IF(OR(BW120="K",BW120="C",BW120="P",BW120="B",BW120="O",BW120="U",BW120="N",BW120="Z"),0,1),0)</f>
        <v>0</v>
      </c>
      <c r="BX351" s="1" t="n">
        <f aca="false">IF(ISNUMBER(BX119),IF(OR(BX120="K",BX120="C",BX120="P",BX120="B",BX120="O",BX120="U",BX120="N",BX120="Z"),0,1),0)</f>
        <v>0</v>
      </c>
      <c r="BY351" s="1" t="n">
        <f aca="false">IF(ISNUMBER(BY119),IF(OR(BY120="K",BY120="C",BY120="P",BY120="B",BY120="O",BY120="U",BY120="N",BY120="Z"),0,1),0)</f>
        <v>0</v>
      </c>
      <c r="BZ351" s="1" t="n">
        <f aca="false">IF(ISNUMBER(BZ119),IF(OR(BZ120="K",BZ120="C",BZ120="P",BZ120="B",BZ120="O",BZ120="U",BZ120="N",BZ120="Z"),0,1),0)</f>
        <v>0</v>
      </c>
      <c r="CA351" s="1" t="n">
        <f aca="false">IF(ISNUMBER(CA119),IF(OR(CA120="K",CA120="C",CA120="P",CA120="B",CA120="O",CA120="U",CA120="N",CA120="Z"),0,1),0)</f>
        <v>0</v>
      </c>
      <c r="CB351" s="1" t="n">
        <f aca="false">IF(ISNUMBER(CB119),IF(OR(CB120="K",CB120="C",CB120="P",CB120="B",CB120="O",CB120="U",CB120="N",CB120="Z"),0,1),0)</f>
        <v>0</v>
      </c>
      <c r="CC351" s="1" t="n">
        <f aca="false">IF(ISNUMBER(CC119),IF(OR(CC120="K",CC120="C",CC120="P",CC120="B",CC120="O",CC120="U",CC120="N",CC120="Z"),0,1),0)</f>
        <v>0</v>
      </c>
      <c r="CD351" s="1" t="n">
        <f aca="false">IF(ISNUMBER(CD119),IF(OR(CD120="K",CD120="C",CD120="P",CD120="B",CD120="O",CD120="U",CD120="N",CD120="Z"),0,1),0)</f>
        <v>0</v>
      </c>
      <c r="CE351" s="1" t="n">
        <f aca="false">IF(ISNUMBER(CE119),IF(OR(CE120="K",CE120="C",CE120="P",CE120="B",CE120="O",CE120="U",CE120="N",CE120="Z"),0,1),0)</f>
        <v>0</v>
      </c>
      <c r="CF351" s="1" t="n">
        <f aca="false">IF(ISNUMBER(CF119),IF(OR(CF120="K",CF120="C",CF120="P",CF120="B",CF120="O",CF120="U",CF120="N",CF120="Z"),0,1),0)</f>
        <v>0</v>
      </c>
      <c r="CG351" s="1" t="n">
        <f aca="false">IF(ISNUMBER(CG119),IF(OR(CG120="K",CG120="C",CG120="P",CG120="B",CG120="O",CG120="U",CG120="N",CG120="Z"),0,1),0)</f>
        <v>0</v>
      </c>
      <c r="CH351" s="1" t="n">
        <f aca="false">IF(ISNUMBER(CH119),IF(OR(CH120="K",CH120="C",CH120="P",CH120="B",CH120="O",CH120="U",CH120="N",CH120="Z"),0,1),0)</f>
        <v>0</v>
      </c>
      <c r="CI351" s="1" t="n">
        <f aca="false">IF(ISNUMBER(CI119),IF(OR(CI120="K",CI120="C",CI120="P",CI120="B",CI120="O",CI120="U",CI120="N",CI120="Z"),0,1),0)</f>
        <v>0</v>
      </c>
      <c r="CJ351" s="1" t="n">
        <f aca="false">IF(ISNUMBER(CJ119),IF(OR(CJ120="K",CJ120="C",CJ120="P",CJ120="B",CJ120="O",CJ120="U",CJ120="N",CJ120="Z"),0,1),0)</f>
        <v>0</v>
      </c>
      <c r="CK351" s="1" t="n">
        <f aca="false">IF(ISNUMBER(CK119),IF(OR(CK120="K",CK120="C",CK120="P",CK120="B",CK120="O",CK120="U",CK120="N",CK120="Z"),0,1),0)</f>
        <v>0</v>
      </c>
      <c r="CL351" s="1" t="n">
        <f aca="false">IF(ISNUMBER(CL119),IF(OR(CL120="K",CL120="C",CL120="P",CL120="B",CL120="O",CL120="U",CL120="N",CL120="Z"),0,1),0)</f>
        <v>0</v>
      </c>
      <c r="CM351" s="1" t="n">
        <f aca="false">IF(ISNUMBER(CM119),IF(OR(CM120="K",CM120="C",CM120="P",CM120="B",CM120="O",CM120="U",CM120="N",CM120="Z"),0,1),0)</f>
        <v>0</v>
      </c>
      <c r="CN351" s="1" t="n">
        <f aca="false">IF(ISNUMBER(CN119),IF(OR(CN120="K",CN120="C",CN120="P",CN120="B",CN120="O",CN120="U",CN120="N",CN120="Z"),0,1),0)</f>
        <v>0</v>
      </c>
      <c r="CO351" s="1" t="n">
        <f aca="false">IF(ISNUMBER(CO119),IF(OR(CO120="K",CO120="C",CO120="P",CO120="B",CO120="O",CO120="U",CO120="N",CO120="Z"),0,1),0)</f>
        <v>0</v>
      </c>
      <c r="CP351" s="1" t="n">
        <f aca="false">IF(ISNUMBER(CP119),IF(OR(CP120="K",CP120="C",CP120="P",CP120="B",CP120="O",CP120="U",CP120="N",CP120="Z"),0,1),0)</f>
        <v>0</v>
      </c>
      <c r="CQ351" s="1" t="n">
        <f aca="false">IF(ISNUMBER(CQ119),IF(OR(CQ120="K",CQ120="C",CQ120="P",CQ120="B",CQ120="O",CQ120="U",CQ120="N",CQ120="Z"),0,1),0)</f>
        <v>0</v>
      </c>
      <c r="CR351" s="1" t="n">
        <f aca="false">IF(ISNUMBER(CR119),IF(OR(CR120="K",CR120="C",CR120="P",CR120="B",CR120="O",CR120="U",CR120="N",CR120="Z"),0,1),0)</f>
        <v>0</v>
      </c>
      <c r="CS351" s="1" t="n">
        <f aca="false">IF(ISNUMBER(CS119),IF(OR(CS120="K",CS120="C",CS120="P",CS120="B",CS120="O",CS120="U",CS120="N",CS120="Z"),0,1),0)</f>
        <v>0</v>
      </c>
      <c r="CT351" s="1" t="n">
        <f aca="false">IF(ISNUMBER(CT119),IF(OR(CT120="K",CT120="C",CT120="P",CT120="B",CT120="O",CT120="U",CT120="N",CT120="Z"),0,1),0)</f>
        <v>0</v>
      </c>
      <c r="CU351" s="1" t="n">
        <f aca="false">IF(ISNUMBER(CU119),IF(OR(CU120="K",CU120="C",CU120="P",CU120="B",CU120="O",CU120="U",CU120="N",CU120="Z"),0,1),0)</f>
        <v>0</v>
      </c>
      <c r="CV351" s="1" t="n">
        <f aca="false">IF(ISNUMBER(CV119),IF(OR(CV120="K",CV120="C",CV120="P",CV120="B",CV120="O",CV120="U",CV120="N",CV120="Z"),0,1),0)</f>
        <v>0</v>
      </c>
      <c r="CW351" s="1" t="n">
        <f aca="false">IF(ISNUMBER(CW119),IF(OR(CW120="K",CW120="C",CW120="P",CW120="B",CW120="O",CW120="U",CW120="N",CW120="Z"),0,1),0)</f>
        <v>0</v>
      </c>
      <c r="CX351" s="1" t="n">
        <f aca="false">IF(ISNUMBER(CX119),IF(OR(CX120="K",CX120="C",CX120="P",CX120="B",CX120="O",CX120="U",CX120="N",CX120="Z"),0,1),0)</f>
        <v>0</v>
      </c>
      <c r="CY351" s="1" t="n">
        <f aca="false">IF(ISNUMBER(CY119),IF(OR(CY120="K",CY120="C",CY120="P",CY120="B",CY120="O",CY120="U",CY120="N",CY120="Z"),0,1),0)</f>
        <v>0</v>
      </c>
      <c r="CZ351" s="1" t="n">
        <f aca="false">IF(ISNUMBER(CZ119),IF(OR(CZ120="K",CZ120="C",CZ120="P",CZ120="B",CZ120="O",CZ120="U",CZ120="N",CZ120="Z"),0,1),0)</f>
        <v>0</v>
      </c>
      <c r="DA351" s="1" t="n">
        <f aca="false">IF(ISNUMBER(DA119),IF(OR(DA120="K",DA120="C",DA120="P",DA120="B",DA120="O",DA120="U",DA120="N",DA120="Z"),0,1),0)</f>
        <v>0</v>
      </c>
      <c r="DB351" s="1" t="n">
        <f aca="false">IF(ISNUMBER(DB119),IF(OR(DB120="K",DB120="C",DB120="P",DB120="B",DB120="O",DB120="U",DB120="N",DB120="Z"),0,1),0)</f>
        <v>0</v>
      </c>
      <c r="DC351" s="1" t="n">
        <f aca="false">IF(ISNUMBER(DC119),IF(OR(DC120="K",DC120="C",DC120="P",DC120="B",DC120="O",DC120="U",DC120="N",DC120="Z"),0,1),0)</f>
        <v>0</v>
      </c>
      <c r="DD351" s="1" t="n">
        <f aca="false">IF(ISNUMBER(DD119),IF(OR(DD120="K",DD120="C",DD120="P",DD120="B",DD120="O",DD120="U",DD120="N",DD120="Z"),0,1),0)</f>
        <v>0</v>
      </c>
      <c r="DE351" s="1" t="n">
        <f aca="false">IF(ISNUMBER(DE119),IF(OR(DE120="K",DE120="C",DE120="P",DE120="B",DE120="O",DE120="U",DE120="N",DE120="Z"),0,1),0)</f>
        <v>0</v>
      </c>
      <c r="DF351" s="1" t="n">
        <f aca="false">IF(ISNUMBER(DF119),IF(OR(DF120="K",DF120="C",DF120="P",DF120="B",DF120="O",DF120="U",DF120="N",DF120="Z"),0,1),0)</f>
        <v>0</v>
      </c>
      <c r="DG351" s="1" t="n">
        <f aca="false">IF(ISNUMBER(DG119),IF(OR(DG120="K",DG120="C",DG120="P",DG120="B",DG120="O",DG120="U",DG120="N",DG120="Z"),0,1),0)</f>
        <v>0</v>
      </c>
      <c r="DH351" s="1" t="n">
        <f aca="false">IF(ISNUMBER(DH119),IF(OR(DH120="K",DH120="C",DH120="P",DH120="B",DH120="O",DH120="U",DH120="N",DH120="Z"),0,1),0)</f>
        <v>0</v>
      </c>
      <c r="DI351" s="1" t="n">
        <f aca="false">IF(ISNUMBER(DI119),IF(OR(DI120="K",DI120="C",DI120="P",DI120="B",DI120="O",DI120="U",DI120="N",DI120="Z"),0,1),0)</f>
        <v>0</v>
      </c>
      <c r="DJ351" s="1" t="n">
        <f aca="false">IF(ISNUMBER(DJ119),IF(OR(DJ120="K",DJ120="C",DJ120="P",DJ120="B",DJ120="O",DJ120="U",DJ120="N",DJ120="Z"),0,1),0)</f>
        <v>0</v>
      </c>
      <c r="DK351" s="1" t="n">
        <f aca="false">IF(ISNUMBER(DK119),IF(OR(DK120="K",DK120="C",DK120="P",DK120="B",DK120="O",DK120="U",DK120="N",DK120="Z"),0,1),0)</f>
        <v>0</v>
      </c>
      <c r="DL351" s="1" t="n">
        <f aca="false">IF(ISNUMBER(DL119),IF(OR(DL120="K",DL120="C",DL120="P",DL120="B",DL120="O",DL120="U",DL120="N",DL120="Z"),0,1),0)</f>
        <v>0</v>
      </c>
      <c r="DM351" s="1" t="n">
        <f aca="false">IF(ISNUMBER(DM119),IF(OR(DM120="K",DM120="C",DM120="P",DM120="B",DM120="O",DM120="U",DM120="N",DM120="Z"),0,1),0)</f>
        <v>0</v>
      </c>
      <c r="DN351" s="1" t="n">
        <f aca="false">IF(ISNUMBER(DN119),IF(OR(DN120="K",DN120="C",DN120="P",DN120="B",DN120="O",DN120="U",DN120="N",DN120="Z"),0,1),0)</f>
        <v>0</v>
      </c>
      <c r="DO351" s="1" t="n">
        <f aca="false">IF(ISNUMBER(DO119),IF(OR(DO120="K",DO120="C",DO120="P",DO120="B",DO120="O",DO120="U",DO120="N",DO120="Z"),0,1),0)</f>
        <v>0</v>
      </c>
      <c r="DP351" s="1" t="n">
        <f aca="false">IF(ISNUMBER(DP119),IF(OR(DP120="K",DP120="C",DP120="P",DP120="B",DP120="O",DP120="U",DP120="N",DP120="Z"),0,1),0)</f>
        <v>0</v>
      </c>
      <c r="DQ351" s="1" t="n">
        <f aca="false">IF(ISNUMBER(DQ119),IF(OR(DQ120="K",DQ120="C",DQ120="P",DQ120="B",DQ120="O",DQ120="U",DQ120="N",DQ120="Z"),0,1),0)</f>
        <v>0</v>
      </c>
      <c r="DR351" s="1" t="n">
        <f aca="false">IF(ISNUMBER(DR119),IF(OR(DR120="K",DR120="C",DR120="P",DR120="B",DR120="O",DR120="U",DR120="N",DR120="Z"),0,1),0)</f>
        <v>0</v>
      </c>
      <c r="DS351" s="1" t="n">
        <f aca="false">IF(ISNUMBER(DS119),IF(OR(DS120="K",DS120="C",DS120="P",DS120="B",DS120="O",DS120="U",DS120="N",DS120="Z"),0,1),0)</f>
        <v>0</v>
      </c>
      <c r="DT351" s="1" t="n">
        <f aca="false">IF(ISNUMBER(DT119),IF(OR(DT120="K",DT120="C",DT120="P",DT120="B",DT120="O",DT120="U",DT120="N",DT120="Z"),0,1),0)</f>
        <v>0</v>
      </c>
      <c r="DU351" s="1" t="n">
        <f aca="false">IF(ISNUMBER(DU119),IF(OR(DU120="K",DU120="C",DU120="P",DU120="B",DU120="O",DU120="U",DU120="N",DU120="Z"),0,1),0)</f>
        <v>0</v>
      </c>
      <c r="DV351" s="1" t="n">
        <f aca="false">IF(ISNUMBER(DV119),IF(OR(DV120="K",DV120="C",DV120="P",DV120="B",DV120="O",DV120="U",DV120="N",DV120="Z"),0,1),0)</f>
        <v>0</v>
      </c>
      <c r="DW351" s="1" t="n">
        <f aca="false">IF(ISNUMBER(DW119),IF(OR(DW120="K",DW120="C",DW120="P",DW120="B",DW120="O",DW120="U",DW120="N",DW120="Z"),0,1),0)</f>
        <v>0</v>
      </c>
      <c r="DX351" s="1" t="n">
        <f aca="false">IF(ISNUMBER(DX119),IF(OR(DX120="K",DX120="C",DX120="P",DX120="B",DX120="O",DX120="U",DX120="N",DX120="Z"),0,1),0)</f>
        <v>0</v>
      </c>
      <c r="DY351" s="1" t="n">
        <f aca="false">IF(ISNUMBER(DY119),IF(OR(DY120="K",DY120="C",DY120="P",DY120="B",DY120="O",DY120="U",DY120="N",DY120="Z"),0,1),0)</f>
        <v>0</v>
      </c>
      <c r="DZ351" s="1" t="n">
        <f aca="false">IF(ISNUMBER(DZ119),IF(OR(DZ120="K",DZ120="C",DZ120="P",DZ120="B",DZ120="O",DZ120="U",DZ120="N",DZ120="Z"),0,1),0)</f>
        <v>0</v>
      </c>
      <c r="EA351" s="1" t="n">
        <f aca="false">IF(ISNUMBER(EA119),IF(OR(EA120="K",EA120="C",EA120="P",EA120="B",EA120="O",EA120="U",EA120="N",EA120="Z"),0,1),0)</f>
        <v>0</v>
      </c>
      <c r="EB351" s="1" t="n">
        <f aca="false">IF(ISNUMBER(EB119),IF(OR(EB120="K",EB120="C",EB120="P",EB120="B",EB120="O",EB120="U",EB120="N",EB120="Z"),0,1),0)</f>
        <v>0</v>
      </c>
      <c r="EC351" s="1" t="n">
        <f aca="false">IF(ISNUMBER(EC119),IF(OR(EC120="K",EC120="C",EC120="P",EC120="B",EC120="O",EC120="U",EC120="N",EC120="Z"),0,1),0)</f>
        <v>0</v>
      </c>
      <c r="ED351" s="1" t="n">
        <f aca="false">IF(ISNUMBER(ED119),IF(OR(ED120="K",ED120="C",ED120="P",ED120="B",ED120="O",ED120="U",ED120="N",ED120="Z"),0,1),0)</f>
        <v>0</v>
      </c>
      <c r="EE351" s="1" t="n">
        <f aca="false">IF(ISNUMBER(EE119),IF(OR(EE120="K",EE120="C",EE120="P",EE120="B",EE120="O",EE120="U",EE120="N",EE120="Z"),0,1),0)</f>
        <v>0</v>
      </c>
      <c r="EF351" s="1" t="n">
        <f aca="false">IF(ISNUMBER(EF119),IF(OR(EF120="K",EF120="C",EF120="P",EF120="B",EF120="O",EF120="U",EF120="N",EF120="Z"),0,1),0)</f>
        <v>0</v>
      </c>
      <c r="EG351" s="1" t="n">
        <f aca="false">IF(ISNUMBER(EG119),IF(OR(EG120="K",EG120="C",EG120="P",EG120="B",EG120="O",EG120="U",EG120="N",EG120="Z"),0,1),0)</f>
        <v>0</v>
      </c>
      <c r="EH351" s="1" t="n">
        <f aca="false">IF(ISNUMBER(EH119),IF(OR(EH120="K",EH120="C",EH120="P",EH120="B",EH120="O",EH120="U",EH120="N",EH120="Z"),0,1),0)</f>
        <v>0</v>
      </c>
      <c r="EI351" s="1" t="n">
        <f aca="false">IF(ISNUMBER(EI119),IF(OR(EI120="K",EI120="C",EI120="P",EI120="B",EI120="O",EI120="U",EI120="N",EI120="Z"),0,1),0)</f>
        <v>0</v>
      </c>
      <c r="EJ351" s="1" t="n">
        <f aca="false">IF(ISNUMBER(EJ119),IF(OR(EJ120="K",EJ120="C",EJ120="P",EJ120="B",EJ120="O",EJ120="U",EJ120="N",EJ120="Z"),0,1),0)</f>
        <v>0</v>
      </c>
      <c r="EK351" s="1" t="n">
        <f aca="false">IF(ISNUMBER(EK119),IF(OR(EK120="K",EK120="C",EK120="P",EK120="B",EK120="O",EK120="U",EK120="N",EK120="Z"),0,1),0)</f>
        <v>0</v>
      </c>
      <c r="EL351" s="1" t="n">
        <f aca="false">IF(ISNUMBER(EL119),IF(OR(EL120="K",EL120="C",EL120="P",EL120="B",EL120="O",EL120="U",EL120="N",EL120="Z"),0,1),0)</f>
        <v>0</v>
      </c>
      <c r="EM351" s="1" t="n">
        <f aca="false">IF(ISNUMBER(EM119),IF(OR(EM120="K",EM120="C",EM120="P",EM120="B",EM120="O",EM120="U",EM120="N",EM120="Z"),0,1),0)</f>
        <v>0</v>
      </c>
      <c r="EN351" s="1" t="n">
        <f aca="false">IF(ISNUMBER(EN119),IF(OR(EN120="K",EN120="C",EN120="P",EN120="B",EN120="O",EN120="U",EN120="N",EN120="Z"),0,1),0)</f>
        <v>0</v>
      </c>
      <c r="EO351" s="1" t="n">
        <f aca="false">IF(ISNUMBER(EO119),IF(OR(EO120="K",EO120="C",EO120="P",EO120="B",EO120="O",EO120="U",EO120="N",EO120="Z"),0,1),0)</f>
        <v>0</v>
      </c>
      <c r="EP351" s="1" t="n">
        <f aca="false">IF(ISNUMBER(EP119),IF(OR(EP120="K",EP120="C",EP120="P",EP120="B",EP120="O",EP120="U",EP120="N",EP120="Z"),0,1),0)</f>
        <v>0</v>
      </c>
      <c r="EQ351" s="1" t="n">
        <f aca="false">IF(ISNUMBER(EQ119),IF(OR(EQ120="K",EQ120="C",EQ120="P",EQ120="B",EQ120="O",EQ120="U",EQ120="N",EQ120="Z"),0,1),0)</f>
        <v>0</v>
      </c>
      <c r="ER351" s="1" t="n">
        <f aca="false">IF(ISNUMBER(ER119),IF(OR(ER120="K",ER120="C",ER120="P",ER120="B",ER120="O",ER120="U",ER120="N",ER120="Z"),0,1),0)</f>
        <v>0</v>
      </c>
      <c r="ES351" s="1" t="n">
        <f aca="false">IF(ISNUMBER(ES119),IF(OR(ES120="K",ES120="C",ES120="P",ES120="B",ES120="O",ES120="U",ES120="N",ES120="Z"),0,1),0)</f>
        <v>0</v>
      </c>
      <c r="ET351" s="1" t="n">
        <f aca="false">IF(ISNUMBER(ET119),IF(OR(ET120="K",ET120="C",ET120="P",ET120="B",ET120="O",ET120="U",ET120="N",ET120="Z"),0,1),0)</f>
        <v>0</v>
      </c>
      <c r="EU351" s="1" t="n">
        <f aca="false">IF(ISNUMBER(EU119),IF(OR(EU120="K",EU120="C",EU120="P",EU120="B",EU120="O",EU120="U",EU120="N",EU120="Z"),0,1),0)</f>
        <v>0</v>
      </c>
      <c r="EV351" s="1" t="n">
        <f aca="false">IF(ISNUMBER(EV119),IF(OR(EV120="K",EV120="C",EV120="P",EV120="B",EV120="O",EV120="U",EV120="N",EV120="Z"),0,1),0)</f>
        <v>0</v>
      </c>
      <c r="EW351" s="1" t="n">
        <f aca="false">IF(ISNUMBER(EW119),IF(OR(EW120="K",EW120="C",EW120="P",EW120="B",EW120="O",EW120="U",EW120="N",EW120="Z"),0,1),0)</f>
        <v>0</v>
      </c>
      <c r="EX351" s="1" t="n">
        <f aca="false">IF(ISNUMBER(EX119),IF(OR(EX120="K",EX120="C",EX120="P",EX120="B",EX120="O",EX120="U",EX120="N",EX120="Z"),0,1),0)</f>
        <v>0</v>
      </c>
      <c r="EY351" s="1" t="n">
        <f aca="false">IF(ISNUMBER(EY119),IF(OR(EY120="K",EY120="C",EY120="P",EY120="B",EY120="O",EY120="U",EY120="N",EY120="Z"),0,1),0)</f>
        <v>0</v>
      </c>
      <c r="EZ351" s="1" t="n">
        <f aca="false">IF(ISNUMBER(EZ119),IF(OR(EZ120="K",EZ120="C",EZ120="P",EZ120="B",EZ120="O",EZ120="U",EZ120="N",EZ120="Z"),0,1),0)</f>
        <v>0</v>
      </c>
      <c r="FA351" s="1" t="n">
        <f aca="false">IF(ISNUMBER(FA119),IF(OR(FA120="K",FA120="C",FA120="P",FA120="B",FA120="O",FA120="U",FA120="N",FA120="Z"),0,1),0)</f>
        <v>0</v>
      </c>
      <c r="FB351" s="1" t="n">
        <f aca="false">IF(ISNUMBER(FB119),IF(OR(FB120="K",FB120="C",FB120="P",FB120="B",FB120="O",FB120="U",FB120="N",FB120="Z"),0,1),0)</f>
        <v>0</v>
      </c>
      <c r="FC351" s="1" t="n">
        <f aca="false">IF(ISNUMBER(FC119),IF(OR(FC120="K",FC120="C",FC120="P",FC120="B",FC120="O",FC120="U",FC120="N",FC120="Z"),0,1),0)</f>
        <v>0</v>
      </c>
      <c r="FD351" s="1" t="n">
        <f aca="false">IF(ISNUMBER(FD119),IF(OR(FD120="K",FD120="C",FD120="P",FD120="B",FD120="O",FD120="U",FD120="N",FD120="Z"),0,1),0)</f>
        <v>0</v>
      </c>
      <c r="FE351" s="1" t="n">
        <f aca="false">IF(ISNUMBER(FE119),IF(OR(FE120="K",FE120="C",FE120="P",FE120="B",FE120="O",FE120="U",FE120="N",FE120="Z"),0,1),0)</f>
        <v>0</v>
      </c>
      <c r="FF351" s="1" t="n">
        <f aca="false">IF(ISNUMBER(FF119),IF(OR(FF120="K",FF120="C",FF120="P",FF120="B",FF120="O",FF120="U",FF120="N",FF120="Z"),0,1),0)</f>
        <v>0</v>
      </c>
      <c r="FG351" s="1" t="n">
        <f aca="false">IF(ISNUMBER(FG119),IF(OR(FG120="K",FG120="C",FG120="P",FG120="B",FG120="O",FG120="U",FG120="N",FG120="Z"),0,1),0)</f>
        <v>0</v>
      </c>
      <c r="FH351" s="1" t="n">
        <f aca="false">IF(ISNUMBER(FH119),IF(OR(FH120="K",FH120="C",FH120="P",FH120="B",FH120="O",FH120="U",FH120="N",FH120="Z"),0,1),0)</f>
        <v>0</v>
      </c>
      <c r="FI351" s="1" t="n">
        <f aca="false">IF(ISNUMBER(FI119),IF(OR(FI120="K",FI120="C",FI120="P",FI120="B",FI120="O",FI120="U",FI120="N",FI120="Z"),0,1),0)</f>
        <v>0</v>
      </c>
      <c r="FJ351" s="1" t="n">
        <f aca="false">IF(ISNUMBER(FJ119),IF(OR(FJ120="K",FJ120="C",FJ120="P",FJ120="B",FJ120="O",FJ120="U",FJ120="N",FJ120="Z"),0,1),0)</f>
        <v>0</v>
      </c>
      <c r="FK351" s="1" t="n">
        <f aca="false">IF(ISNUMBER(FK119),IF(OR(FK120="K",FK120="C",FK120="P",FK120="B",FK120="O",FK120="U",FK120="N",FK120="Z"),0,1),0)</f>
        <v>0</v>
      </c>
      <c r="FL351" s="1" t="n">
        <f aca="false">IF(ISNUMBER(FL119),IF(OR(FL120="K",FL120="C",FL120="P",FL120="B",FL120="O",FL120="U",FL120="N",FL120="Z"),0,1),0)</f>
        <v>0</v>
      </c>
      <c r="FM351" s="1" t="n">
        <f aca="false">IF(ISNUMBER(FM119),IF(OR(FM120="K",FM120="C",FM120="P",FM120="B",FM120="O",FM120="U",FM120="N",FM120="Z"),0,1),0)</f>
        <v>0</v>
      </c>
      <c r="FN351" s="1" t="n">
        <f aca="false">IF(ISNUMBER(FN119),IF(OR(FN120="K",FN120="C",FN120="P",FN120="B",FN120="O",FN120="U",FN120="N",FN120="Z"),0,1),0)</f>
        <v>0</v>
      </c>
      <c r="FO351" s="1" t="n">
        <f aca="false">IF(ISNUMBER(FO119),IF(OR(FO120="K",FO120="C",FO120="P",FO120="B",FO120="O",FO120="U",FO120="N",FO120="Z"),0,1),0)</f>
        <v>0</v>
      </c>
      <c r="FP351" s="1" t="n">
        <f aca="false">IF(ISNUMBER(FP119),IF(OR(FP120="K",FP120="C",FP120="P",FP120="B",FP120="O",FP120="U",FP120="N",FP120="Z"),0,1),0)</f>
        <v>0</v>
      </c>
      <c r="FQ351" s="1" t="n">
        <f aca="false">IF(ISNUMBER(FQ119),IF(OR(FQ120="K",FQ120="C",FQ120="P",FQ120="B",FQ120="O",FQ120="U",FQ120="N",FQ120="Z"),0,1),0)</f>
        <v>0</v>
      </c>
      <c r="FR351" s="1" t="n">
        <f aca="false">IF(ISNUMBER(FR119),IF(OR(FR120="K",FR120="C",FR120="P",FR120="B",FR120="O",FR120="U",FR120="N",FR120="Z"),0,1),0)</f>
        <v>0</v>
      </c>
      <c r="FS351" s="1" t="n">
        <f aca="false">IF(ISNUMBER(FS119),IF(OR(FS120="K",FS120="C",FS120="P",FS120="B",FS120="O",FS120="U",FS120="N",FS120="Z"),0,1),0)</f>
        <v>0</v>
      </c>
      <c r="FT351" s="1" t="n">
        <f aca="false">IF(ISNUMBER(FT119),IF(OR(FT120="K",FT120="C",FT120="P",FT120="B",FT120="O",FT120="U",FT120="N",FT120="Z"),0,1),0)</f>
        <v>0</v>
      </c>
      <c r="FU351" s="1" t="n">
        <f aca="false">IF(ISNUMBER(FU119),IF(OR(FU120="K",FU120="C",FU120="P",FU120="B",FU120="O",FU120="U",FU120="N",FU120="Z"),0,1),0)</f>
        <v>0</v>
      </c>
      <c r="FV351" s="1" t="n">
        <f aca="false">IF(ISNUMBER(FV119),IF(OR(FV120="K",FV120="C",FV120="P",FV120="B",FV120="O",FV120="U",FV120="N",FV120="Z"),0,1),0)</f>
        <v>0</v>
      </c>
      <c r="FW351" s="1" t="n">
        <f aca="false">IF(ISNUMBER(FW119),IF(OR(FW120="K",FW120="C",FW120="P",FW120="B",FW120="O",FW120="U",FW120="N",FW120="Z"),0,1),0)</f>
        <v>0</v>
      </c>
      <c r="FX351" s="1" t="n">
        <f aca="false">IF(ISNUMBER(FX119),IF(OR(FX120="K",FX120="C",FX120="P",FX120="B",FX120="O",FX120="U",FX120="N",FX120="Z"),0,1),0)</f>
        <v>0</v>
      </c>
      <c r="FY351" s="1" t="n">
        <f aca="false">IF(ISNUMBER(FY119),IF(OR(FY120="K",FY120="C",FY120="P",FY120="B",FY120="O",FY120="U",FY120="N",FY120="Z"),0,1),0)</f>
        <v>0</v>
      </c>
      <c r="FZ351" s="1" t="n">
        <f aca="false">IF(ISNUMBER(FZ119),IF(OR(FZ120="K",FZ120="C",FZ120="P",FZ120="B",FZ120="O",FZ120="U",FZ120="N",FZ120="Z"),0,1),0)</f>
        <v>0</v>
      </c>
      <c r="GA351" s="1" t="n">
        <f aca="false">IF(ISNUMBER(GA119),IF(OR(GA120="K",GA120="C",GA120="P",GA120="B",GA120="O",GA120="U",GA120="N",GA120="Z"),0,1),0)</f>
        <v>0</v>
      </c>
      <c r="GB351" s="1" t="n">
        <f aca="false">IF(ISNUMBER(GB119),IF(OR(GB120="K",GB120="C",GB120="P",GB120="B",GB120="O",GB120="U",GB120="N",GB120="Z"),0,1),0)</f>
        <v>0</v>
      </c>
      <c r="GC351" s="1" t="n">
        <f aca="false">IF(ISNUMBER(GC119),IF(OR(GC120="K",GC120="C",GC120="P",GC120="B",GC120="O",GC120="U",GC120="N",GC120="Z"),0,1),0)</f>
        <v>0</v>
      </c>
      <c r="GD351" s="1" t="n">
        <f aca="false">IF(ISNUMBER(GD119),IF(OR(GD120="K",GD120="C",GD120="P",GD120="B",GD120="O",GD120="U",GD120="N",GD120="Z"),0,1),0)</f>
        <v>0</v>
      </c>
      <c r="GE351" s="1" t="n">
        <f aca="false">IF(ISNUMBER(GE119),IF(OR(GE120="K",GE120="C",GE120="P",GE120="B",GE120="O",GE120="U",GE120="N",GE120="Z"),0,1),0)</f>
        <v>0</v>
      </c>
      <c r="GF351" s="1" t="n">
        <f aca="false">IF(ISNUMBER(GF119),IF(OR(GF120="K",GF120="C",GF120="P",GF120="B",GF120="O",GF120="U",GF120="N",GF120="Z"),0,1),0)</f>
        <v>0</v>
      </c>
      <c r="GG351" s="1" t="n">
        <f aca="false">IF(ISNUMBER(GG119),IF(OR(GG120="K",GG120="C",GG120="P",GG120="B",GG120="O",GG120="U",GG120="N",GG120="Z"),0,1),0)</f>
        <v>0</v>
      </c>
      <c r="GH351" s="1" t="n">
        <f aca="false">IF(ISNUMBER(GH119),IF(OR(GH120="K",GH120="C",GH120="P",GH120="B",GH120="O",GH120="U",GH120="N",GH120="Z"),0,1),0)</f>
        <v>0</v>
      </c>
      <c r="GI351" s="1" t="n">
        <f aca="false">IF(ISNUMBER(GI119),IF(OR(GI120="K",GI120="C",GI120="P",GI120="B",GI120="O",GI120="U",GI120="N",GI120="Z"),0,1),0)</f>
        <v>0</v>
      </c>
      <c r="GJ351" s="1" t="n">
        <f aca="false">IF(ISNUMBER(GJ119),IF(OR(GJ120="K",GJ120="C",GJ120="P",GJ120="B",GJ120="O",GJ120="U",GJ120="N",GJ120="Z"),0,1),0)</f>
        <v>0</v>
      </c>
    </row>
    <row r="352" customFormat="false" ht="12.75" hidden="true" customHeight="false" outlineLevel="0" collapsed="false"/>
    <row r="353" customFormat="false" ht="12.75" hidden="true" customHeight="false" outlineLevel="0" collapsed="false">
      <c r="G353" s="1" t="n">
        <f aca="false">IF(ISNUMBER(G121),IF(OR(G122="K",G122="C",G122="P",G122="B",G122="O",G122="U",G122="N",G122="Z"),0,1),0)</f>
        <v>0</v>
      </c>
      <c r="H353" s="1" t="n">
        <f aca="false">IF(ISNUMBER(H121),IF(OR(H122="K",H122="C",H122="P",H122="B",H122="O",H122="U",H122="N",H122="Z"),0,1),0)</f>
        <v>0</v>
      </c>
      <c r="I353" s="1" t="n">
        <f aca="false">IF(ISNUMBER(I121),IF(OR(I122="K",I122="C",I122="P",I122="B",I122="O",I122="U",I122="N",I122="Z"),0,1),0)</f>
        <v>0</v>
      </c>
      <c r="J353" s="1" t="n">
        <f aca="false">IF(ISNUMBER(J121),IF(OR(J122="K",J122="C",J122="P",J122="B",J122="O",J122="U",J122="N",J122="Z"),0,1),0)</f>
        <v>0</v>
      </c>
      <c r="K353" s="1" t="n">
        <f aca="false">IF(ISNUMBER(K121),IF(OR(K122="K",K122="C",K122="P",K122="B",K122="O",K122="U",K122="N",K122="Z"),0,1),0)</f>
        <v>0</v>
      </c>
      <c r="L353" s="1" t="n">
        <f aca="false">IF(ISNUMBER(L121),IF(OR(L122="K",L122="C",L122="P",L122="B",L122="O",L122="U",L122="N",L122="Z"),0,1),0)</f>
        <v>0</v>
      </c>
      <c r="M353" s="1" t="n">
        <f aca="false">IF(ISNUMBER(M121),IF(OR(M122="K",M122="C",M122="P",M122="B",M122="O",M122="U",M122="N",M122="Z"),0,1),0)</f>
        <v>0</v>
      </c>
      <c r="N353" s="1" t="n">
        <f aca="false">IF(ISNUMBER(N121),IF(OR(N122="K",N122="C",N122="P",N122="B",N122="O",N122="U",N122="N",N122="Z"),0,1),0)</f>
        <v>0</v>
      </c>
      <c r="O353" s="1" t="n">
        <f aca="false">IF(ISNUMBER(O121),IF(OR(O122="K",O122="C",O122="P",O122="B",O122="O",O122="U",O122="N",O122="Z"),0,1),0)</f>
        <v>0</v>
      </c>
      <c r="P353" s="1" t="n">
        <f aca="false">IF(ISNUMBER(P121),IF(OR(P122="K",P122="C",P122="P",P122="B",P122="O",P122="U",P122="N",P122="Z"),0,1),0)</f>
        <v>0</v>
      </c>
      <c r="Q353" s="1" t="n">
        <f aca="false">IF(ISNUMBER(Q121),IF(OR(Q122="K",Q122="C",Q122="P",Q122="B",Q122="O",Q122="U",Q122="N",Q122="Z"),0,1),0)</f>
        <v>0</v>
      </c>
      <c r="R353" s="1" t="n">
        <f aca="false">IF(ISNUMBER(R121),IF(OR(R122="K",R122="C",R122="P",R122="B",R122="O",R122="U",R122="N",R122="Z"),0,1),0)</f>
        <v>0</v>
      </c>
      <c r="S353" s="1" t="n">
        <f aca="false">IF(ISNUMBER(S121),IF(OR(S122="K",S122="C",S122="P",S122="B",S122="O",S122="U",S122="N",S122="Z"),0,1),0)</f>
        <v>0</v>
      </c>
      <c r="T353" s="1" t="n">
        <f aca="false">IF(ISNUMBER(T121),IF(OR(T122="K",T122="C",T122="P",T122="B",T122="O",T122="U",T122="N",T122="Z"),0,1),0)</f>
        <v>0</v>
      </c>
      <c r="U353" s="1" t="n">
        <f aca="false">IF(ISNUMBER(U121),IF(OR(U122="K",U122="C",U122="P",U122="B",U122="O",U122="U",U122="N",U122="Z"),0,1),0)</f>
        <v>0</v>
      </c>
      <c r="V353" s="1" t="n">
        <f aca="false">IF(ISNUMBER(V121),IF(OR(V122="K",V122="C",V122="P",V122="B",V122="O",V122="U",V122="N",V122="Z"),0,1),0)</f>
        <v>0</v>
      </c>
      <c r="W353" s="1" t="n">
        <f aca="false">IF(ISNUMBER(W121),IF(OR(W122="K",W122="C",W122="P",W122="B",W122="O",W122="U",W122="N",W122="Z"),0,1),0)</f>
        <v>0</v>
      </c>
      <c r="X353" s="1" t="n">
        <f aca="false">IF(ISNUMBER(X121),IF(OR(X122="K",X122="C",X122="P",X122="B",X122="O",X122="U",X122="N",X122="Z"),0,1),0)</f>
        <v>0</v>
      </c>
      <c r="Y353" s="1" t="n">
        <f aca="false">IF(ISNUMBER(Y121),IF(OR(Y122="K",Y122="C",Y122="P",Y122="B",Y122="O",Y122="U",Y122="N",Y122="Z"),0,1),0)</f>
        <v>0</v>
      </c>
      <c r="Z353" s="1" t="n">
        <f aca="false">IF(ISNUMBER(Z121),IF(OR(Z122="K",Z122="C",Z122="P",Z122="B",Z122="O",Z122="U",Z122="N",Z122="Z"),0,1),0)</f>
        <v>0</v>
      </c>
      <c r="AA353" s="1" t="n">
        <f aca="false">IF(ISNUMBER(AA121),IF(OR(AA122="K",AA122="C",AA122="P",AA122="B",AA122="O",AA122="U",AA122="N",AA122="Z"),0,1),0)</f>
        <v>0</v>
      </c>
      <c r="AB353" s="1" t="n">
        <f aca="false">IF(ISNUMBER(AB121),IF(OR(AB122="K",AB122="C",AB122="P",AB122="B",AB122="O",AB122="U",AB122="N",AB122="Z"),0,1),0)</f>
        <v>0</v>
      </c>
      <c r="AC353" s="1" t="n">
        <f aca="false">IF(ISNUMBER(AC121),IF(OR(AC122="K",AC122="C",AC122="P",AC122="B",AC122="O",AC122="U",AC122="N",AC122="Z"),0,1),0)</f>
        <v>0</v>
      </c>
      <c r="AD353" s="1" t="n">
        <f aca="false">IF(ISNUMBER(AD121),IF(OR(AD122="K",AD122="C",AD122="P",AD122="B",AD122="O",AD122="U",AD122="N",AD122="Z"),0,1),0)</f>
        <v>0</v>
      </c>
      <c r="AE353" s="1" t="n">
        <f aca="false">IF(ISNUMBER(AE121),IF(OR(AE122="K",AE122="C",AE122="P",AE122="B",AE122="O",AE122="U",AE122="N",AE122="Z"),0,1),0)</f>
        <v>0</v>
      </c>
      <c r="AF353" s="1" t="n">
        <f aca="false">IF(ISNUMBER(AF121),IF(OR(AF122="K",AF122="C",AF122="P",AF122="B",AF122="O",AF122="U",AF122="N",AF122="Z"),0,1),0)</f>
        <v>0</v>
      </c>
      <c r="AG353" s="1" t="n">
        <f aca="false">IF(ISNUMBER(AG121),IF(OR(AG122="K",AG122="C",AG122="P",AG122="B",AG122="O",AG122="U",AG122="N",AG122="Z"),0,1),0)</f>
        <v>0</v>
      </c>
      <c r="AH353" s="1" t="n">
        <f aca="false">IF(ISNUMBER(AH121),IF(OR(AH122="K",AH122="C",AH122="P",AH122="B",AH122="O",AH122="U",AH122="N",AH122="Z"),0,1),0)</f>
        <v>0</v>
      </c>
      <c r="AI353" s="1" t="n">
        <f aca="false">IF(ISNUMBER(AI121),IF(OR(AI122="K",AI122="C",AI122="P",AI122="B",AI122="O",AI122="U",AI122="N",AI122="Z"),0,1),0)</f>
        <v>0</v>
      </c>
      <c r="AJ353" s="1" t="n">
        <f aca="false">IF(ISNUMBER(AJ121),IF(OR(AJ122="K",AJ122="C",AJ122="P",AJ122="B",AJ122="O",AJ122="U",AJ122="N",AJ122="Z"),0,1),0)</f>
        <v>0</v>
      </c>
      <c r="AK353" s="1" t="n">
        <f aca="false">IF(ISNUMBER(AK121),IF(OR(AK122="K",AK122="C",AK122="P",AK122="B",AK122="O",AK122="U",AK122="N",AK122="Z"),0,1),0)</f>
        <v>0</v>
      </c>
      <c r="AL353" s="1" t="n">
        <f aca="false">IF(ISNUMBER(AL121),IF(OR(AL122="K",AL122="C",AL122="P",AL122="B",AL122="O",AL122="U",AL122="N",AL122="Z"),0,1),0)</f>
        <v>0</v>
      </c>
      <c r="AM353" s="1" t="n">
        <f aca="false">IF(ISNUMBER(AM121),IF(OR(AM122="K",AM122="C",AM122="P",AM122="B",AM122="O",AM122="U",AM122="N",AM122="Z"),0,1),0)</f>
        <v>0</v>
      </c>
      <c r="AN353" s="1" t="n">
        <f aca="false">IF(ISNUMBER(AN121),IF(OR(AN122="K",AN122="C",AN122="P",AN122="B",AN122="O",AN122="U",AN122="N",AN122="Z"),0,1),0)</f>
        <v>0</v>
      </c>
      <c r="AO353" s="1" t="n">
        <f aca="false">IF(ISNUMBER(AO121),IF(OR(AO122="K",AO122="C",AO122="P",AO122="B",AO122="O",AO122="U",AO122="N",AO122="Z"),0,1),0)</f>
        <v>0</v>
      </c>
      <c r="AP353" s="1" t="n">
        <f aca="false">IF(ISNUMBER(AP121),IF(OR(AP122="K",AP122="C",AP122="P",AP122="B",AP122="O",AP122="U",AP122="N",AP122="Z"),0,1),0)</f>
        <v>0</v>
      </c>
      <c r="AQ353" s="1" t="n">
        <f aca="false">IF(ISNUMBER(AQ121),IF(OR(AQ122="K",AQ122="C",AQ122="P",AQ122="B",AQ122="O",AQ122="U",AQ122="N",AQ122="Z"),0,1),0)</f>
        <v>0</v>
      </c>
      <c r="AR353" s="1" t="n">
        <f aca="false">IF(ISNUMBER(AR121),IF(OR(AR122="K",AR122="C",AR122="P",AR122="B",AR122="O",AR122="U",AR122="N",AR122="Z"),0,1),0)</f>
        <v>0</v>
      </c>
      <c r="AS353" s="1" t="n">
        <f aca="false">IF(ISNUMBER(AS121),IF(OR(AS122="K",AS122="C",AS122="P",AS122="B",AS122="O",AS122="U",AS122="N",AS122="Z"),0,1),0)</f>
        <v>0</v>
      </c>
      <c r="AT353" s="1" t="n">
        <f aca="false">IF(ISNUMBER(AT121),IF(OR(AT122="K",AT122="C",AT122="P",AT122="B",AT122="O",AT122="U",AT122="N",AT122="Z"),0,1),0)</f>
        <v>0</v>
      </c>
      <c r="AU353" s="1" t="n">
        <f aca="false">IF(ISNUMBER(AU121),IF(OR(AU122="K",AU122="C",AU122="P",AU122="B",AU122="O",AU122="U",AU122="N",AU122="Z"),0,1),0)</f>
        <v>0</v>
      </c>
      <c r="AV353" s="1" t="n">
        <f aca="false">IF(ISNUMBER(AV121),IF(OR(AV122="K",AV122="C",AV122="P",AV122="B",AV122="O",AV122="U",AV122="N",AV122="Z"),0,1),0)</f>
        <v>0</v>
      </c>
      <c r="AW353" s="1" t="n">
        <f aca="false">IF(ISNUMBER(AW121),IF(OR(AW122="K",AW122="C",AW122="P",AW122="B",AW122="O",AW122="U",AW122="N",AW122="Z"),0,1),0)</f>
        <v>0</v>
      </c>
      <c r="AX353" s="1" t="n">
        <f aca="false">IF(ISNUMBER(AX121),IF(OR(AX122="K",AX122="C",AX122="P",AX122="B",AX122="O",AX122="U",AX122="N",AX122="Z"),0,1),0)</f>
        <v>0</v>
      </c>
      <c r="AY353" s="1" t="n">
        <f aca="false">IF(ISNUMBER(AY121),IF(OR(AY122="K",AY122="C",AY122="P",AY122="B",AY122="O",AY122="U",AY122="N",AY122="Z"),0,1),0)</f>
        <v>0</v>
      </c>
      <c r="AZ353" s="1" t="n">
        <f aca="false">IF(ISNUMBER(AZ121),IF(OR(AZ122="K",AZ122="C",AZ122="P",AZ122="B",AZ122="O",AZ122="U",AZ122="N",AZ122="Z"),0,1),0)</f>
        <v>0</v>
      </c>
      <c r="BA353" s="1" t="n">
        <f aca="false">IF(ISNUMBER(BA121),IF(OR(BA122="K",BA122="C",BA122="P",BA122="B",BA122="O",BA122="U",BA122="N",BA122="Z"),0,1),0)</f>
        <v>0</v>
      </c>
      <c r="BB353" s="1" t="n">
        <f aca="false">IF(ISNUMBER(BB121),IF(OR(BB122="K",BB122="C",BB122="P",BB122="B",BB122="O",BB122="U",BB122="N",BB122="Z"),0,1),0)</f>
        <v>0</v>
      </c>
      <c r="BC353" s="1" t="n">
        <f aca="false">IF(ISNUMBER(BC121),IF(OR(BC122="K",BC122="C",BC122="P",BC122="B",BC122="O",BC122="U",BC122="N",BC122="Z"),0,1),0)</f>
        <v>0</v>
      </c>
      <c r="BD353" s="1" t="n">
        <f aca="false">IF(ISNUMBER(BD121),IF(OR(BD122="K",BD122="C",BD122="P",BD122="B",BD122="O",BD122="U",BD122="N",BD122="Z"),0,1),0)</f>
        <v>0</v>
      </c>
      <c r="BE353" s="1" t="n">
        <f aca="false">IF(ISNUMBER(BE121),IF(OR(BE122="K",BE122="C",BE122="P",BE122="B",BE122="O",BE122="U",BE122="N",BE122="Z"),0,1),0)</f>
        <v>0</v>
      </c>
      <c r="BF353" s="1" t="n">
        <f aca="false">IF(ISNUMBER(BF121),IF(OR(BF122="K",BF122="C",BF122="P",BF122="B",BF122="O",BF122="U",BF122="N",BF122="Z"),0,1),0)</f>
        <v>0</v>
      </c>
      <c r="BG353" s="1" t="n">
        <f aca="false">IF(ISNUMBER(BG121),IF(OR(BG122="K",BG122="C",BG122="P",BG122="B",BG122="O",BG122="U",BG122="N",BG122="Z"),0,1),0)</f>
        <v>0</v>
      </c>
      <c r="BH353" s="1" t="n">
        <f aca="false">IF(ISNUMBER(BH121),IF(OR(BH122="K",BH122="C",BH122="P",BH122="B",BH122="O",BH122="U",BH122="N",BH122="Z"),0,1),0)</f>
        <v>0</v>
      </c>
      <c r="BI353" s="1" t="n">
        <f aca="false">IF(ISNUMBER(BI121),IF(OR(BI122="K",BI122="C",BI122="P",BI122="B",BI122="O",BI122="U",BI122="N",BI122="Z"),0,1),0)</f>
        <v>0</v>
      </c>
      <c r="BJ353" s="1" t="n">
        <f aca="false">IF(ISNUMBER(BJ121),IF(OR(BJ122="K",BJ122="C",BJ122="P",BJ122="B",BJ122="O",BJ122="U",BJ122="N",BJ122="Z"),0,1),0)</f>
        <v>0</v>
      </c>
      <c r="BK353" s="1" t="n">
        <f aca="false">IF(ISNUMBER(BK121),IF(OR(BK122="K",BK122="C",BK122="P",BK122="B",BK122="O",BK122="U",BK122="N",BK122="Z"),0,1),0)</f>
        <v>0</v>
      </c>
      <c r="BL353" s="1" t="n">
        <f aca="false">IF(ISNUMBER(BL121),IF(OR(BL122="K",BL122="C",BL122="P",BL122="B",BL122="O",BL122="U",BL122="N",BL122="Z"),0,1),0)</f>
        <v>0</v>
      </c>
      <c r="BM353" s="1" t="n">
        <f aca="false">IF(ISNUMBER(BM121),IF(OR(BM122="K",BM122="C",BM122="P",BM122="B",BM122="O",BM122="U",BM122="N",BM122="Z"),0,1),0)</f>
        <v>0</v>
      </c>
      <c r="BN353" s="1" t="n">
        <f aca="false">IF(ISNUMBER(BN121),IF(OR(BN122="K",BN122="C",BN122="P",BN122="B",BN122="O",BN122="U",BN122="N",BN122="Z"),0,1),0)</f>
        <v>0</v>
      </c>
      <c r="BO353" s="1" t="n">
        <f aca="false">IF(ISNUMBER(BO121),IF(OR(BO122="K",BO122="C",BO122="P",BO122="B",BO122="O",BO122="U",BO122="N",BO122="Z"),0,1),0)</f>
        <v>0</v>
      </c>
      <c r="BP353" s="1" t="n">
        <f aca="false">IF(ISNUMBER(BP121),IF(OR(BP122="K",BP122="C",BP122="P",BP122="B",BP122="O",BP122="U",BP122="N",BP122="Z"),0,1),0)</f>
        <v>0</v>
      </c>
      <c r="BQ353" s="1" t="n">
        <f aca="false">IF(ISNUMBER(BQ121),IF(OR(BQ122="K",BQ122="C",BQ122="P",BQ122="B",BQ122="O",BQ122="U",BQ122="N",BQ122="Z"),0,1),0)</f>
        <v>0</v>
      </c>
      <c r="BR353" s="1" t="n">
        <f aca="false">IF(ISNUMBER(BR121),IF(OR(BR122="K",BR122="C",BR122="P",BR122="B",BR122="O",BR122="U",BR122="N",BR122="Z"),0,1),0)</f>
        <v>0</v>
      </c>
      <c r="BS353" s="1" t="n">
        <f aca="false">IF(ISNUMBER(BS121),IF(OR(BS122="K",BS122="C",BS122="P",BS122="B",BS122="O",BS122="U",BS122="N",BS122="Z"),0,1),0)</f>
        <v>0</v>
      </c>
      <c r="BT353" s="1" t="n">
        <f aca="false">IF(ISNUMBER(BT121),IF(OR(BT122="K",BT122="C",BT122="P",BT122="B",BT122="O",BT122="U",BT122="N",BT122="Z"),0,1),0)</f>
        <v>0</v>
      </c>
      <c r="BU353" s="1" t="n">
        <f aca="false">IF(ISNUMBER(BU121),IF(OR(BU122="K",BU122="C",BU122="P",BU122="B",BU122="O",BU122="U",BU122="N",BU122="Z"),0,1),0)</f>
        <v>0</v>
      </c>
      <c r="BV353" s="1" t="n">
        <f aca="false">IF(ISNUMBER(BV121),IF(OR(BV122="K",BV122="C",BV122="P",BV122="B",BV122="O",BV122="U",BV122="N",BV122="Z"),0,1),0)</f>
        <v>0</v>
      </c>
      <c r="BW353" s="1" t="n">
        <f aca="false">IF(ISNUMBER(BW121),IF(OR(BW122="K",BW122="C",BW122="P",BW122="B",BW122="O",BW122="U",BW122="N",BW122="Z"),0,1),0)</f>
        <v>0</v>
      </c>
      <c r="BX353" s="1" t="n">
        <f aca="false">IF(ISNUMBER(BX121),IF(OR(BX122="K",BX122="C",BX122="P",BX122="B",BX122="O",BX122="U",BX122="N",BX122="Z"),0,1),0)</f>
        <v>0</v>
      </c>
      <c r="BY353" s="1" t="n">
        <f aca="false">IF(ISNUMBER(BY121),IF(OR(BY122="K",BY122="C",BY122="P",BY122="B",BY122="O",BY122="U",BY122="N",BY122="Z"),0,1),0)</f>
        <v>0</v>
      </c>
      <c r="BZ353" s="1" t="n">
        <f aca="false">IF(ISNUMBER(BZ121),IF(OR(BZ122="K",BZ122="C",BZ122="P",BZ122="B",BZ122="O",BZ122="U",BZ122="N",BZ122="Z"),0,1),0)</f>
        <v>0</v>
      </c>
      <c r="CA353" s="1" t="n">
        <f aca="false">IF(ISNUMBER(CA121),IF(OR(CA122="K",CA122="C",CA122="P",CA122="B",CA122="O",CA122="U",CA122="N",CA122="Z"),0,1),0)</f>
        <v>0</v>
      </c>
      <c r="CB353" s="1" t="n">
        <f aca="false">IF(ISNUMBER(CB121),IF(OR(CB122="K",CB122="C",CB122="P",CB122="B",CB122="O",CB122="U",CB122="N",CB122="Z"),0,1),0)</f>
        <v>0</v>
      </c>
      <c r="CC353" s="1" t="n">
        <f aca="false">IF(ISNUMBER(CC121),IF(OR(CC122="K",CC122="C",CC122="P",CC122="B",CC122="O",CC122="U",CC122="N",CC122="Z"),0,1),0)</f>
        <v>0</v>
      </c>
      <c r="CD353" s="1" t="n">
        <f aca="false">IF(ISNUMBER(CD121),IF(OR(CD122="K",CD122="C",CD122="P",CD122="B",CD122="O",CD122="U",CD122="N",CD122="Z"),0,1),0)</f>
        <v>0</v>
      </c>
      <c r="CE353" s="1" t="n">
        <f aca="false">IF(ISNUMBER(CE121),IF(OR(CE122="K",CE122="C",CE122="P",CE122="B",CE122="O",CE122="U",CE122="N",CE122="Z"),0,1),0)</f>
        <v>0</v>
      </c>
      <c r="CF353" s="1" t="n">
        <f aca="false">IF(ISNUMBER(CF121),IF(OR(CF122="K",CF122="C",CF122="P",CF122="B",CF122="O",CF122="U",CF122="N",CF122="Z"),0,1),0)</f>
        <v>0</v>
      </c>
      <c r="CG353" s="1" t="n">
        <f aca="false">IF(ISNUMBER(CG121),IF(OR(CG122="K",CG122="C",CG122="P",CG122="B",CG122="O",CG122="U",CG122="N",CG122="Z"),0,1),0)</f>
        <v>0</v>
      </c>
      <c r="CH353" s="1" t="n">
        <f aca="false">IF(ISNUMBER(CH121),IF(OR(CH122="K",CH122="C",CH122="P",CH122="B",CH122="O",CH122="U",CH122="N",CH122="Z"),0,1),0)</f>
        <v>0</v>
      </c>
      <c r="CI353" s="1" t="n">
        <f aca="false">IF(ISNUMBER(CI121),IF(OR(CI122="K",CI122="C",CI122="P",CI122="B",CI122="O",CI122="U",CI122="N",CI122="Z"),0,1),0)</f>
        <v>0</v>
      </c>
      <c r="CJ353" s="1" t="n">
        <f aca="false">IF(ISNUMBER(CJ121),IF(OR(CJ122="K",CJ122="C",CJ122="P",CJ122="B",CJ122="O",CJ122="U",CJ122="N",CJ122="Z"),0,1),0)</f>
        <v>0</v>
      </c>
      <c r="CK353" s="1" t="n">
        <f aca="false">IF(ISNUMBER(CK121),IF(OR(CK122="K",CK122="C",CK122="P",CK122="B",CK122="O",CK122="U",CK122="N",CK122="Z"),0,1),0)</f>
        <v>0</v>
      </c>
      <c r="CL353" s="1" t="n">
        <f aca="false">IF(ISNUMBER(CL121),IF(OR(CL122="K",CL122="C",CL122="P",CL122="B",CL122="O",CL122="U",CL122="N",CL122="Z"),0,1),0)</f>
        <v>0</v>
      </c>
      <c r="CM353" s="1" t="n">
        <f aca="false">IF(ISNUMBER(CM121),IF(OR(CM122="K",CM122="C",CM122="P",CM122="B",CM122="O",CM122="U",CM122="N",CM122="Z"),0,1),0)</f>
        <v>0</v>
      </c>
      <c r="CN353" s="1" t="n">
        <f aca="false">IF(ISNUMBER(CN121),IF(OR(CN122="K",CN122="C",CN122="P",CN122="B",CN122="O",CN122="U",CN122="N",CN122="Z"),0,1),0)</f>
        <v>0</v>
      </c>
      <c r="CO353" s="1" t="n">
        <f aca="false">IF(ISNUMBER(CO121),IF(OR(CO122="K",CO122="C",CO122="P",CO122="B",CO122="O",CO122="U",CO122="N",CO122="Z"),0,1),0)</f>
        <v>0</v>
      </c>
      <c r="CP353" s="1" t="n">
        <f aca="false">IF(ISNUMBER(CP121),IF(OR(CP122="K",CP122="C",CP122="P",CP122="B",CP122="O",CP122="U",CP122="N",CP122="Z"),0,1),0)</f>
        <v>0</v>
      </c>
      <c r="CQ353" s="1" t="n">
        <f aca="false">IF(ISNUMBER(CQ121),IF(OR(CQ122="K",CQ122="C",CQ122="P",CQ122="B",CQ122="O",CQ122="U",CQ122="N",CQ122="Z"),0,1),0)</f>
        <v>0</v>
      </c>
      <c r="CR353" s="1" t="n">
        <f aca="false">IF(ISNUMBER(CR121),IF(OR(CR122="K",CR122="C",CR122="P",CR122="B",CR122="O",CR122="U",CR122="N",CR122="Z"),0,1),0)</f>
        <v>0</v>
      </c>
      <c r="CS353" s="1" t="n">
        <f aca="false">IF(ISNUMBER(CS121),IF(OR(CS122="K",CS122="C",CS122="P",CS122="B",CS122="O",CS122="U",CS122="N",CS122="Z"),0,1),0)</f>
        <v>0</v>
      </c>
      <c r="CT353" s="1" t="n">
        <f aca="false">IF(ISNUMBER(CT121),IF(OR(CT122="K",CT122="C",CT122="P",CT122="B",CT122="O",CT122="U",CT122="N",CT122="Z"),0,1),0)</f>
        <v>0</v>
      </c>
      <c r="CU353" s="1" t="n">
        <f aca="false">IF(ISNUMBER(CU121),IF(OR(CU122="K",CU122="C",CU122="P",CU122="B",CU122="O",CU122="U",CU122="N",CU122="Z"),0,1),0)</f>
        <v>0</v>
      </c>
      <c r="CV353" s="1" t="n">
        <f aca="false">IF(ISNUMBER(CV121),IF(OR(CV122="K",CV122="C",CV122="P",CV122="B",CV122="O",CV122="U",CV122="N",CV122="Z"),0,1),0)</f>
        <v>0</v>
      </c>
      <c r="CW353" s="1" t="n">
        <f aca="false">IF(ISNUMBER(CW121),IF(OR(CW122="K",CW122="C",CW122="P",CW122="B",CW122="O",CW122="U",CW122="N",CW122="Z"),0,1),0)</f>
        <v>0</v>
      </c>
      <c r="CX353" s="1" t="n">
        <f aca="false">IF(ISNUMBER(CX121),IF(OR(CX122="K",CX122="C",CX122="P",CX122="B",CX122="O",CX122="U",CX122="N",CX122="Z"),0,1),0)</f>
        <v>0</v>
      </c>
      <c r="CY353" s="1" t="n">
        <f aca="false">IF(ISNUMBER(CY121),IF(OR(CY122="K",CY122="C",CY122="P",CY122="B",CY122="O",CY122="U",CY122="N",CY122="Z"),0,1),0)</f>
        <v>0</v>
      </c>
      <c r="CZ353" s="1" t="n">
        <f aca="false">IF(ISNUMBER(CZ121),IF(OR(CZ122="K",CZ122="C",CZ122="P",CZ122="B",CZ122="O",CZ122="U",CZ122="N",CZ122="Z"),0,1),0)</f>
        <v>0</v>
      </c>
      <c r="DA353" s="1" t="n">
        <f aca="false">IF(ISNUMBER(DA121),IF(OR(DA122="K",DA122="C",DA122="P",DA122="B",DA122="O",DA122="U",DA122="N",DA122="Z"),0,1),0)</f>
        <v>0</v>
      </c>
      <c r="DB353" s="1" t="n">
        <f aca="false">IF(ISNUMBER(DB121),IF(OR(DB122="K",DB122="C",DB122="P",DB122="B",DB122="O",DB122="U",DB122="N",DB122="Z"),0,1),0)</f>
        <v>0</v>
      </c>
      <c r="DC353" s="1" t="n">
        <f aca="false">IF(ISNUMBER(DC121),IF(OR(DC122="K",DC122="C",DC122="P",DC122="B",DC122="O",DC122="U",DC122="N",DC122="Z"),0,1),0)</f>
        <v>0</v>
      </c>
      <c r="DD353" s="1" t="n">
        <f aca="false">IF(ISNUMBER(DD121),IF(OR(DD122="K",DD122="C",DD122="P",DD122="B",DD122="O",DD122="U",DD122="N",DD122="Z"),0,1),0)</f>
        <v>0</v>
      </c>
      <c r="DE353" s="1" t="n">
        <f aca="false">IF(ISNUMBER(DE121),IF(OR(DE122="K",DE122="C",DE122="P",DE122="B",DE122="O",DE122="U",DE122="N",DE122="Z"),0,1),0)</f>
        <v>0</v>
      </c>
      <c r="DF353" s="1" t="n">
        <f aca="false">IF(ISNUMBER(DF121),IF(OR(DF122="K",DF122="C",DF122="P",DF122="B",DF122="O",DF122="U",DF122="N",DF122="Z"),0,1),0)</f>
        <v>0</v>
      </c>
      <c r="DG353" s="1" t="n">
        <f aca="false">IF(ISNUMBER(DG121),IF(OR(DG122="K",DG122="C",DG122="P",DG122="B",DG122="O",DG122="U",DG122="N",DG122="Z"),0,1),0)</f>
        <v>0</v>
      </c>
      <c r="DH353" s="1" t="n">
        <f aca="false">IF(ISNUMBER(DH121),IF(OR(DH122="K",DH122="C",DH122="P",DH122="B",DH122="O",DH122="U",DH122="N",DH122="Z"),0,1),0)</f>
        <v>0</v>
      </c>
      <c r="DI353" s="1" t="n">
        <f aca="false">IF(ISNUMBER(DI121),IF(OR(DI122="K",DI122="C",DI122="P",DI122="B",DI122="O",DI122="U",DI122="N",DI122="Z"),0,1),0)</f>
        <v>0</v>
      </c>
      <c r="DJ353" s="1" t="n">
        <f aca="false">IF(ISNUMBER(DJ121),IF(OR(DJ122="K",DJ122="C",DJ122="P",DJ122="B",DJ122="O",DJ122="U",DJ122="N",DJ122="Z"),0,1),0)</f>
        <v>0</v>
      </c>
      <c r="DK353" s="1" t="n">
        <f aca="false">IF(ISNUMBER(DK121),IF(OR(DK122="K",DK122="C",DK122="P",DK122="B",DK122="O",DK122="U",DK122="N",DK122="Z"),0,1),0)</f>
        <v>0</v>
      </c>
      <c r="DL353" s="1" t="n">
        <f aca="false">IF(ISNUMBER(DL121),IF(OR(DL122="K",DL122="C",DL122="P",DL122="B",DL122="O",DL122="U",DL122="N",DL122="Z"),0,1),0)</f>
        <v>0</v>
      </c>
      <c r="DM353" s="1" t="n">
        <f aca="false">IF(ISNUMBER(DM121),IF(OR(DM122="K",DM122="C",DM122="P",DM122="B",DM122="O",DM122="U",DM122="N",DM122="Z"),0,1),0)</f>
        <v>0</v>
      </c>
      <c r="DN353" s="1" t="n">
        <f aca="false">IF(ISNUMBER(DN121),IF(OR(DN122="K",DN122="C",DN122="P",DN122="B",DN122="O",DN122="U",DN122="N",DN122="Z"),0,1),0)</f>
        <v>0</v>
      </c>
      <c r="DO353" s="1" t="n">
        <f aca="false">IF(ISNUMBER(DO121),IF(OR(DO122="K",DO122="C",DO122="P",DO122="B",DO122="O",DO122="U",DO122="N",DO122="Z"),0,1),0)</f>
        <v>0</v>
      </c>
      <c r="DP353" s="1" t="n">
        <f aca="false">IF(ISNUMBER(DP121),IF(OR(DP122="K",DP122="C",DP122="P",DP122="B",DP122="O",DP122="U",DP122="N",DP122="Z"),0,1),0)</f>
        <v>0</v>
      </c>
      <c r="DQ353" s="1" t="n">
        <f aca="false">IF(ISNUMBER(DQ121),IF(OR(DQ122="K",DQ122="C",DQ122="P",DQ122="B",DQ122="O",DQ122="U",DQ122="N",DQ122="Z"),0,1),0)</f>
        <v>0</v>
      </c>
      <c r="DR353" s="1" t="n">
        <f aca="false">IF(ISNUMBER(DR121),IF(OR(DR122="K",DR122="C",DR122="P",DR122="B",DR122="O",DR122="U",DR122="N",DR122="Z"),0,1),0)</f>
        <v>0</v>
      </c>
      <c r="DS353" s="1" t="n">
        <f aca="false">IF(ISNUMBER(DS121),IF(OR(DS122="K",DS122="C",DS122="P",DS122="B",DS122="O",DS122="U",DS122="N",DS122="Z"),0,1),0)</f>
        <v>0</v>
      </c>
      <c r="DT353" s="1" t="n">
        <f aca="false">IF(ISNUMBER(DT121),IF(OR(DT122="K",DT122="C",DT122="P",DT122="B",DT122="O",DT122="U",DT122="N",DT122="Z"),0,1),0)</f>
        <v>0</v>
      </c>
      <c r="DU353" s="1" t="n">
        <f aca="false">IF(ISNUMBER(DU121),IF(OR(DU122="K",DU122="C",DU122="P",DU122="B",DU122="O",DU122="U",DU122="N",DU122="Z"),0,1),0)</f>
        <v>0</v>
      </c>
      <c r="DV353" s="1" t="n">
        <f aca="false">IF(ISNUMBER(DV121),IF(OR(DV122="K",DV122="C",DV122="P",DV122="B",DV122="O",DV122="U",DV122="N",DV122="Z"),0,1),0)</f>
        <v>0</v>
      </c>
      <c r="DW353" s="1" t="n">
        <f aca="false">IF(ISNUMBER(DW121),IF(OR(DW122="K",DW122="C",DW122="P",DW122="B",DW122="O",DW122="U",DW122="N",DW122="Z"),0,1),0)</f>
        <v>0</v>
      </c>
      <c r="DX353" s="1" t="n">
        <f aca="false">IF(ISNUMBER(DX121),IF(OR(DX122="K",DX122="C",DX122="P",DX122="B",DX122="O",DX122="U",DX122="N",DX122="Z"),0,1),0)</f>
        <v>0</v>
      </c>
      <c r="DY353" s="1" t="n">
        <f aca="false">IF(ISNUMBER(DY121),IF(OR(DY122="K",DY122="C",DY122="P",DY122="B",DY122="O",DY122="U",DY122="N",DY122="Z"),0,1),0)</f>
        <v>0</v>
      </c>
      <c r="DZ353" s="1" t="n">
        <f aca="false">IF(ISNUMBER(DZ121),IF(OR(DZ122="K",DZ122="C",DZ122="P",DZ122="B",DZ122="O",DZ122="U",DZ122="N",DZ122="Z"),0,1),0)</f>
        <v>0</v>
      </c>
      <c r="EA353" s="1" t="n">
        <f aca="false">IF(ISNUMBER(EA121),IF(OR(EA122="K",EA122="C",EA122="P",EA122="B",EA122="O",EA122="U",EA122="N",EA122="Z"),0,1),0)</f>
        <v>0</v>
      </c>
      <c r="EB353" s="1" t="n">
        <f aca="false">IF(ISNUMBER(EB121),IF(OR(EB122="K",EB122="C",EB122="P",EB122="B",EB122="O",EB122="U",EB122="N",EB122="Z"),0,1),0)</f>
        <v>0</v>
      </c>
      <c r="EC353" s="1" t="n">
        <f aca="false">IF(ISNUMBER(EC121),IF(OR(EC122="K",EC122="C",EC122="P",EC122="B",EC122="O",EC122="U",EC122="N",EC122="Z"),0,1),0)</f>
        <v>0</v>
      </c>
      <c r="ED353" s="1" t="n">
        <f aca="false">IF(ISNUMBER(ED121),IF(OR(ED122="K",ED122="C",ED122="P",ED122="B",ED122="O",ED122="U",ED122="N",ED122="Z"),0,1),0)</f>
        <v>0</v>
      </c>
      <c r="EE353" s="1" t="n">
        <f aca="false">IF(ISNUMBER(EE121),IF(OR(EE122="K",EE122="C",EE122="P",EE122="B",EE122="O",EE122="U",EE122="N",EE122="Z"),0,1),0)</f>
        <v>0</v>
      </c>
      <c r="EF353" s="1" t="n">
        <f aca="false">IF(ISNUMBER(EF121),IF(OR(EF122="K",EF122="C",EF122="P",EF122="B",EF122="O",EF122="U",EF122="N",EF122="Z"),0,1),0)</f>
        <v>0</v>
      </c>
      <c r="EG353" s="1" t="n">
        <f aca="false">IF(ISNUMBER(EG121),IF(OR(EG122="K",EG122="C",EG122="P",EG122="B",EG122="O",EG122="U",EG122="N",EG122="Z"),0,1),0)</f>
        <v>0</v>
      </c>
      <c r="EH353" s="1" t="n">
        <f aca="false">IF(ISNUMBER(EH121),IF(OR(EH122="K",EH122="C",EH122="P",EH122="B",EH122="O",EH122="U",EH122="N",EH122="Z"),0,1),0)</f>
        <v>0</v>
      </c>
      <c r="EI353" s="1" t="n">
        <f aca="false">IF(ISNUMBER(EI121),IF(OR(EI122="K",EI122="C",EI122="P",EI122="B",EI122="O",EI122="U",EI122="N",EI122="Z"),0,1),0)</f>
        <v>0</v>
      </c>
      <c r="EJ353" s="1" t="n">
        <f aca="false">IF(ISNUMBER(EJ121),IF(OR(EJ122="K",EJ122="C",EJ122="P",EJ122="B",EJ122="O",EJ122="U",EJ122="N",EJ122="Z"),0,1),0)</f>
        <v>0</v>
      </c>
      <c r="EK353" s="1" t="n">
        <f aca="false">IF(ISNUMBER(EK121),IF(OR(EK122="K",EK122="C",EK122="P",EK122="B",EK122="O",EK122="U",EK122="N",EK122="Z"),0,1),0)</f>
        <v>0</v>
      </c>
      <c r="EL353" s="1" t="n">
        <f aca="false">IF(ISNUMBER(EL121),IF(OR(EL122="K",EL122="C",EL122="P",EL122="B",EL122="O",EL122="U",EL122="N",EL122="Z"),0,1),0)</f>
        <v>0</v>
      </c>
      <c r="EM353" s="1" t="n">
        <f aca="false">IF(ISNUMBER(EM121),IF(OR(EM122="K",EM122="C",EM122="P",EM122="B",EM122="O",EM122="U",EM122="N",EM122="Z"),0,1),0)</f>
        <v>0</v>
      </c>
      <c r="EN353" s="1" t="n">
        <f aca="false">IF(ISNUMBER(EN121),IF(OR(EN122="K",EN122="C",EN122="P",EN122="B",EN122="O",EN122="U",EN122="N",EN122="Z"),0,1),0)</f>
        <v>0</v>
      </c>
      <c r="EO353" s="1" t="n">
        <f aca="false">IF(ISNUMBER(EO121),IF(OR(EO122="K",EO122="C",EO122="P",EO122="B",EO122="O",EO122="U",EO122="N",EO122="Z"),0,1),0)</f>
        <v>0</v>
      </c>
      <c r="EP353" s="1" t="n">
        <f aca="false">IF(ISNUMBER(EP121),IF(OR(EP122="K",EP122="C",EP122="P",EP122="B",EP122="O",EP122="U",EP122="N",EP122="Z"),0,1),0)</f>
        <v>0</v>
      </c>
      <c r="EQ353" s="1" t="n">
        <f aca="false">IF(ISNUMBER(EQ121),IF(OR(EQ122="K",EQ122="C",EQ122="P",EQ122="B",EQ122="O",EQ122="U",EQ122="N",EQ122="Z"),0,1),0)</f>
        <v>0</v>
      </c>
      <c r="ER353" s="1" t="n">
        <f aca="false">IF(ISNUMBER(ER121),IF(OR(ER122="K",ER122="C",ER122="P",ER122="B",ER122="O",ER122="U",ER122="N",ER122="Z"),0,1),0)</f>
        <v>0</v>
      </c>
      <c r="ES353" s="1" t="n">
        <f aca="false">IF(ISNUMBER(ES121),IF(OR(ES122="K",ES122="C",ES122="P",ES122="B",ES122="O",ES122="U",ES122="N",ES122="Z"),0,1),0)</f>
        <v>0</v>
      </c>
      <c r="ET353" s="1" t="n">
        <f aca="false">IF(ISNUMBER(ET121),IF(OR(ET122="K",ET122="C",ET122="P",ET122="B",ET122="O",ET122="U",ET122="N",ET122="Z"),0,1),0)</f>
        <v>0</v>
      </c>
      <c r="EU353" s="1" t="n">
        <f aca="false">IF(ISNUMBER(EU121),IF(OR(EU122="K",EU122="C",EU122="P",EU122="B",EU122="O",EU122="U",EU122="N",EU122="Z"),0,1),0)</f>
        <v>0</v>
      </c>
      <c r="EV353" s="1" t="n">
        <f aca="false">IF(ISNUMBER(EV121),IF(OR(EV122="K",EV122="C",EV122="P",EV122="B",EV122="O",EV122="U",EV122="N",EV122="Z"),0,1),0)</f>
        <v>0</v>
      </c>
      <c r="EW353" s="1" t="n">
        <f aca="false">IF(ISNUMBER(EW121),IF(OR(EW122="K",EW122="C",EW122="P",EW122="B",EW122="O",EW122="U",EW122="N",EW122="Z"),0,1),0)</f>
        <v>0</v>
      </c>
      <c r="EX353" s="1" t="n">
        <f aca="false">IF(ISNUMBER(EX121),IF(OR(EX122="K",EX122="C",EX122="P",EX122="B",EX122="O",EX122="U",EX122="N",EX122="Z"),0,1),0)</f>
        <v>0</v>
      </c>
      <c r="EY353" s="1" t="n">
        <f aca="false">IF(ISNUMBER(EY121),IF(OR(EY122="K",EY122="C",EY122="P",EY122="B",EY122="O",EY122="U",EY122="N",EY122="Z"),0,1),0)</f>
        <v>0</v>
      </c>
      <c r="EZ353" s="1" t="n">
        <f aca="false">IF(ISNUMBER(EZ121),IF(OR(EZ122="K",EZ122="C",EZ122="P",EZ122="B",EZ122="O",EZ122="U",EZ122="N",EZ122="Z"),0,1),0)</f>
        <v>0</v>
      </c>
      <c r="FA353" s="1" t="n">
        <f aca="false">IF(ISNUMBER(FA121),IF(OR(FA122="K",FA122="C",FA122="P",FA122="B",FA122="O",FA122="U",FA122="N",FA122="Z"),0,1),0)</f>
        <v>0</v>
      </c>
      <c r="FB353" s="1" t="n">
        <f aca="false">IF(ISNUMBER(FB121),IF(OR(FB122="K",FB122="C",FB122="P",FB122="B",FB122="O",FB122="U",FB122="N",FB122="Z"),0,1),0)</f>
        <v>0</v>
      </c>
      <c r="FC353" s="1" t="n">
        <f aca="false">IF(ISNUMBER(FC121),IF(OR(FC122="K",FC122="C",FC122="P",FC122="B",FC122="O",FC122="U",FC122="N",FC122="Z"),0,1),0)</f>
        <v>0</v>
      </c>
      <c r="FD353" s="1" t="n">
        <f aca="false">IF(ISNUMBER(FD121),IF(OR(FD122="K",FD122="C",FD122="P",FD122="B",FD122="O",FD122="U",FD122="N",FD122="Z"),0,1),0)</f>
        <v>0</v>
      </c>
      <c r="FE353" s="1" t="n">
        <f aca="false">IF(ISNUMBER(FE121),IF(OR(FE122="K",FE122="C",FE122="P",FE122="B",FE122="O",FE122="U",FE122="N",FE122="Z"),0,1),0)</f>
        <v>0</v>
      </c>
      <c r="FF353" s="1" t="n">
        <f aca="false">IF(ISNUMBER(FF121),IF(OR(FF122="K",FF122="C",FF122="P",FF122="B",FF122="O",FF122="U",FF122="N",FF122="Z"),0,1),0)</f>
        <v>0</v>
      </c>
      <c r="FG353" s="1" t="n">
        <f aca="false">IF(ISNUMBER(FG121),IF(OR(FG122="K",FG122="C",FG122="P",FG122="B",FG122="O",FG122="U",FG122="N",FG122="Z"),0,1),0)</f>
        <v>0</v>
      </c>
      <c r="FH353" s="1" t="n">
        <f aca="false">IF(ISNUMBER(FH121),IF(OR(FH122="K",FH122="C",FH122="P",FH122="B",FH122="O",FH122="U",FH122="N",FH122="Z"),0,1),0)</f>
        <v>0</v>
      </c>
      <c r="FI353" s="1" t="n">
        <f aca="false">IF(ISNUMBER(FI121),IF(OR(FI122="K",FI122="C",FI122="P",FI122="B",FI122="O",FI122="U",FI122="N",FI122="Z"),0,1),0)</f>
        <v>0</v>
      </c>
      <c r="FJ353" s="1" t="n">
        <f aca="false">IF(ISNUMBER(FJ121),IF(OR(FJ122="K",FJ122="C",FJ122="P",FJ122="B",FJ122="O",FJ122="U",FJ122="N",FJ122="Z"),0,1),0)</f>
        <v>0</v>
      </c>
      <c r="FK353" s="1" t="n">
        <f aca="false">IF(ISNUMBER(FK121),IF(OR(FK122="K",FK122="C",FK122="P",FK122="B",FK122="O",FK122="U",FK122="N",FK122="Z"),0,1),0)</f>
        <v>0</v>
      </c>
      <c r="FL353" s="1" t="n">
        <f aca="false">IF(ISNUMBER(FL121),IF(OR(FL122="K",FL122="C",FL122="P",FL122="B",FL122="O",FL122="U",FL122="N",FL122="Z"),0,1),0)</f>
        <v>0</v>
      </c>
      <c r="FM353" s="1" t="n">
        <f aca="false">IF(ISNUMBER(FM121),IF(OR(FM122="K",FM122="C",FM122="P",FM122="B",FM122="O",FM122="U",FM122="N",FM122="Z"),0,1),0)</f>
        <v>0</v>
      </c>
      <c r="FN353" s="1" t="n">
        <f aca="false">IF(ISNUMBER(FN121),IF(OR(FN122="K",FN122="C",FN122="P",FN122="B",FN122="O",FN122="U",FN122="N",FN122="Z"),0,1),0)</f>
        <v>0</v>
      </c>
      <c r="FO353" s="1" t="n">
        <f aca="false">IF(ISNUMBER(FO121),IF(OR(FO122="K",FO122="C",FO122="P",FO122="B",FO122="O",FO122="U",FO122="N",FO122="Z"),0,1),0)</f>
        <v>0</v>
      </c>
      <c r="FP353" s="1" t="n">
        <f aca="false">IF(ISNUMBER(FP121),IF(OR(FP122="K",FP122="C",FP122="P",FP122="B",FP122="O",FP122="U",FP122="N",FP122="Z"),0,1),0)</f>
        <v>0</v>
      </c>
      <c r="FQ353" s="1" t="n">
        <f aca="false">IF(ISNUMBER(FQ121),IF(OR(FQ122="K",FQ122="C",FQ122="P",FQ122="B",FQ122="O",FQ122="U",FQ122="N",FQ122="Z"),0,1),0)</f>
        <v>0</v>
      </c>
      <c r="FR353" s="1" t="n">
        <f aca="false">IF(ISNUMBER(FR121),IF(OR(FR122="K",FR122="C",FR122="P",FR122="B",FR122="O",FR122="U",FR122="N",FR122="Z"),0,1),0)</f>
        <v>0</v>
      </c>
      <c r="FS353" s="1" t="n">
        <f aca="false">IF(ISNUMBER(FS121),IF(OR(FS122="K",FS122="C",FS122="P",FS122="B",FS122="O",FS122="U",FS122="N",FS122="Z"),0,1),0)</f>
        <v>0</v>
      </c>
      <c r="FT353" s="1" t="n">
        <f aca="false">IF(ISNUMBER(FT121),IF(OR(FT122="K",FT122="C",FT122="P",FT122="B",FT122="O",FT122="U",FT122="N",FT122="Z"),0,1),0)</f>
        <v>0</v>
      </c>
      <c r="FU353" s="1" t="n">
        <f aca="false">IF(ISNUMBER(FU121),IF(OR(FU122="K",FU122="C",FU122="P",FU122="B",FU122="O",FU122="U",FU122="N",FU122="Z"),0,1),0)</f>
        <v>0</v>
      </c>
      <c r="FV353" s="1" t="n">
        <f aca="false">IF(ISNUMBER(FV121),IF(OR(FV122="K",FV122="C",FV122="P",FV122="B",FV122="O",FV122="U",FV122="N",FV122="Z"),0,1),0)</f>
        <v>0</v>
      </c>
      <c r="FW353" s="1" t="n">
        <f aca="false">IF(ISNUMBER(FW121),IF(OR(FW122="K",FW122="C",FW122="P",FW122="B",FW122="O",FW122="U",FW122="N",FW122="Z"),0,1),0)</f>
        <v>0</v>
      </c>
      <c r="FX353" s="1" t="n">
        <f aca="false">IF(ISNUMBER(FX121),IF(OR(FX122="K",FX122="C",FX122="P",FX122="B",FX122="O",FX122="U",FX122="N",FX122="Z"),0,1),0)</f>
        <v>0</v>
      </c>
      <c r="FY353" s="1" t="n">
        <f aca="false">IF(ISNUMBER(FY121),IF(OR(FY122="K",FY122="C",FY122="P",FY122="B",FY122="O",FY122="U",FY122="N",FY122="Z"),0,1),0)</f>
        <v>0</v>
      </c>
      <c r="FZ353" s="1" t="n">
        <f aca="false">IF(ISNUMBER(FZ121),IF(OR(FZ122="K",FZ122="C",FZ122="P",FZ122="B",FZ122="O",FZ122="U",FZ122="N",FZ122="Z"),0,1),0)</f>
        <v>0</v>
      </c>
      <c r="GA353" s="1" t="n">
        <f aca="false">IF(ISNUMBER(GA121),IF(OR(GA122="K",GA122="C",GA122="P",GA122="B",GA122="O",GA122="U",GA122="N",GA122="Z"),0,1),0)</f>
        <v>0</v>
      </c>
      <c r="GB353" s="1" t="n">
        <f aca="false">IF(ISNUMBER(GB121),IF(OR(GB122="K",GB122="C",GB122="P",GB122="B",GB122="O",GB122="U",GB122="N",GB122="Z"),0,1),0)</f>
        <v>0</v>
      </c>
      <c r="GC353" s="1" t="n">
        <f aca="false">IF(ISNUMBER(GC121),IF(OR(GC122="K",GC122="C",GC122="P",GC122="B",GC122="O",GC122="U",GC122="N",GC122="Z"),0,1),0)</f>
        <v>0</v>
      </c>
      <c r="GD353" s="1" t="n">
        <f aca="false">IF(ISNUMBER(GD121),IF(OR(GD122="K",GD122="C",GD122="P",GD122="B",GD122="O",GD122="U",GD122="N",GD122="Z"),0,1),0)</f>
        <v>0</v>
      </c>
      <c r="GE353" s="1" t="n">
        <f aca="false">IF(ISNUMBER(GE121),IF(OR(GE122="K",GE122="C",GE122="P",GE122="B",GE122="O",GE122="U",GE122="N",GE122="Z"),0,1),0)</f>
        <v>0</v>
      </c>
      <c r="GF353" s="1" t="n">
        <f aca="false">IF(ISNUMBER(GF121),IF(OR(GF122="K",GF122="C",GF122="P",GF122="B",GF122="O",GF122="U",GF122="N",GF122="Z"),0,1),0)</f>
        <v>0</v>
      </c>
      <c r="GG353" s="1" t="n">
        <f aca="false">IF(ISNUMBER(GG121),IF(OR(GG122="K",GG122="C",GG122="P",GG122="B",GG122="O",GG122="U",GG122="N",GG122="Z"),0,1),0)</f>
        <v>0</v>
      </c>
      <c r="GH353" s="1" t="n">
        <f aca="false">IF(ISNUMBER(GH121),IF(OR(GH122="K",GH122="C",GH122="P",GH122="B",GH122="O",GH122="U",GH122="N",GH122="Z"),0,1),0)</f>
        <v>0</v>
      </c>
      <c r="GI353" s="1" t="n">
        <f aca="false">IF(ISNUMBER(GI121),IF(OR(GI122="K",GI122="C",GI122="P",GI122="B",GI122="O",GI122="U",GI122="N",GI122="Z"),0,1),0)</f>
        <v>0</v>
      </c>
      <c r="GJ353" s="1" t="n">
        <f aca="false">IF(ISNUMBER(GJ121),IF(OR(GJ122="K",GJ122="C",GJ122="P",GJ122="B",GJ122="O",GJ122="U",GJ122="N",GJ122="Z"),0,1),0)</f>
        <v>0</v>
      </c>
    </row>
    <row r="354" customFormat="false" ht="12.75" hidden="true" customHeight="false" outlineLevel="0" collapsed="false"/>
    <row r="355" customFormat="false" ht="12.75" hidden="true" customHeight="false" outlineLevel="0" collapsed="false">
      <c r="G355" s="1" t="n">
        <f aca="false">IF(ISNUMBER(G123),IF(OR(G124="K",G124="C",G124="P",G124="B",G124="O",G124="U",G124="N",G124="Z"),0,1),0)</f>
        <v>0</v>
      </c>
      <c r="H355" s="1" t="n">
        <f aca="false">IF(ISNUMBER(H123),IF(OR(H124="K",H124="C",H124="P",H124="B",H124="O",H124="U",H124="N",H124="Z"),0,1),0)</f>
        <v>0</v>
      </c>
      <c r="I355" s="1" t="n">
        <f aca="false">IF(ISNUMBER(I123),IF(OR(I124="K",I124="C",I124="P",I124="B",I124="O",I124="U",I124="N",I124="Z"),0,1),0)</f>
        <v>0</v>
      </c>
      <c r="J355" s="1" t="n">
        <f aca="false">IF(ISNUMBER(J123),IF(OR(J124="K",J124="C",J124="P",J124="B",J124="O",J124="U",J124="N",J124="Z"),0,1),0)</f>
        <v>0</v>
      </c>
      <c r="K355" s="1" t="n">
        <f aca="false">IF(ISNUMBER(K123),IF(OR(K124="K",K124="C",K124="P",K124="B",K124="O",K124="U",K124="N",K124="Z"),0,1),0)</f>
        <v>0</v>
      </c>
      <c r="L355" s="1" t="n">
        <f aca="false">IF(ISNUMBER(L123),IF(OR(L124="K",L124="C",L124="P",L124="B",L124="O",L124="U",L124="N",L124="Z"),0,1),0)</f>
        <v>0</v>
      </c>
      <c r="M355" s="1" t="n">
        <f aca="false">IF(ISNUMBER(M123),IF(OR(M124="K",M124="C",M124="P",M124="B",M124="O",M124="U",M124="N",M124="Z"),0,1),0)</f>
        <v>0</v>
      </c>
      <c r="N355" s="1" t="n">
        <f aca="false">IF(ISNUMBER(N123),IF(OR(N124="K",N124="C",N124="P",N124="B",N124="O",N124="U",N124="N",N124="Z"),0,1),0)</f>
        <v>0</v>
      </c>
      <c r="O355" s="1" t="n">
        <f aca="false">IF(ISNUMBER(O123),IF(OR(O124="K",O124="C",O124="P",O124="B",O124="O",O124="U",O124="N",O124="Z"),0,1),0)</f>
        <v>0</v>
      </c>
      <c r="P355" s="1" t="n">
        <f aca="false">IF(ISNUMBER(P123),IF(OR(P124="K",P124="C",P124="P",P124="B",P124="O",P124="U",P124="N",P124="Z"),0,1),0)</f>
        <v>0</v>
      </c>
      <c r="Q355" s="1" t="n">
        <f aca="false">IF(ISNUMBER(Q123),IF(OR(Q124="K",Q124="C",Q124="P",Q124="B",Q124="O",Q124="U",Q124="N",Q124="Z"),0,1),0)</f>
        <v>0</v>
      </c>
      <c r="R355" s="1" t="n">
        <f aca="false">IF(ISNUMBER(R123),IF(OR(R124="K",R124="C",R124="P",R124="B",R124="O",R124="U",R124="N",R124="Z"),0,1),0)</f>
        <v>0</v>
      </c>
      <c r="S355" s="1" t="n">
        <f aca="false">IF(ISNUMBER(S123),IF(OR(S124="K",S124="C",S124="P",S124="B",S124="O",S124="U",S124="N",S124="Z"),0,1),0)</f>
        <v>0</v>
      </c>
      <c r="T355" s="1" t="n">
        <f aca="false">IF(ISNUMBER(T123),IF(OR(T124="K",T124="C",T124="P",T124="B",T124="O",T124="U",T124="N",T124="Z"),0,1),0)</f>
        <v>0</v>
      </c>
      <c r="U355" s="1" t="n">
        <f aca="false">IF(ISNUMBER(U123),IF(OR(U124="K",U124="C",U124="P",U124="B",U124="O",U124="U",U124="N",U124="Z"),0,1),0)</f>
        <v>0</v>
      </c>
      <c r="V355" s="1" t="n">
        <f aca="false">IF(ISNUMBER(V123),IF(OR(V124="K",V124="C",V124="P",V124="B",V124="O",V124="U",V124="N",V124="Z"),0,1),0)</f>
        <v>0</v>
      </c>
      <c r="W355" s="1" t="n">
        <f aca="false">IF(ISNUMBER(W123),IF(OR(W124="K",W124="C",W124="P",W124="B",W124="O",W124="U",W124="N",W124="Z"),0,1),0)</f>
        <v>0</v>
      </c>
      <c r="X355" s="1" t="n">
        <f aca="false">IF(ISNUMBER(X123),IF(OR(X124="K",X124="C",X124="P",X124="B",X124="O",X124="U",X124="N",X124="Z"),0,1),0)</f>
        <v>0</v>
      </c>
      <c r="Y355" s="1" t="n">
        <f aca="false">IF(ISNUMBER(Y123),IF(OR(Y124="K",Y124="C",Y124="P",Y124="B",Y124="O",Y124="U",Y124="N",Y124="Z"),0,1),0)</f>
        <v>0</v>
      </c>
      <c r="Z355" s="1" t="n">
        <f aca="false">IF(ISNUMBER(Z123),IF(OR(Z124="K",Z124="C",Z124="P",Z124="B",Z124="O",Z124="U",Z124="N",Z124="Z"),0,1),0)</f>
        <v>0</v>
      </c>
      <c r="AA355" s="1" t="n">
        <f aca="false">IF(ISNUMBER(AA123),IF(OR(AA124="K",AA124="C",AA124="P",AA124="B",AA124="O",AA124="U",AA124="N",AA124="Z"),0,1),0)</f>
        <v>0</v>
      </c>
      <c r="AB355" s="1" t="n">
        <f aca="false">IF(ISNUMBER(AB123),IF(OR(AB124="K",AB124="C",AB124="P",AB124="B",AB124="O",AB124="U",AB124="N",AB124="Z"),0,1),0)</f>
        <v>0</v>
      </c>
      <c r="AC355" s="1" t="n">
        <f aca="false">IF(ISNUMBER(AC123),IF(OR(AC124="K",AC124="C",AC124="P",AC124="B",AC124="O",AC124="U",AC124="N",AC124="Z"),0,1),0)</f>
        <v>0</v>
      </c>
      <c r="AD355" s="1" t="n">
        <f aca="false">IF(ISNUMBER(AD123),IF(OR(AD124="K",AD124="C",AD124="P",AD124="B",AD124="O",AD124="U",AD124="N",AD124="Z"),0,1),0)</f>
        <v>0</v>
      </c>
      <c r="AE355" s="1" t="n">
        <f aca="false">IF(ISNUMBER(AE123),IF(OR(AE124="K",AE124="C",AE124="P",AE124="B",AE124="O",AE124="U",AE124="N",AE124="Z"),0,1),0)</f>
        <v>0</v>
      </c>
      <c r="AF355" s="1" t="n">
        <f aca="false">IF(ISNUMBER(AF123),IF(OR(AF124="K",AF124="C",AF124="P",AF124="B",AF124="O",AF124="U",AF124="N",AF124="Z"),0,1),0)</f>
        <v>0</v>
      </c>
      <c r="AG355" s="1" t="n">
        <f aca="false">IF(ISNUMBER(AG123),IF(OR(AG124="K",AG124="C",AG124="P",AG124="B",AG124="O",AG124="U",AG124="N",AG124="Z"),0,1),0)</f>
        <v>0</v>
      </c>
      <c r="AH355" s="1" t="n">
        <f aca="false">IF(ISNUMBER(AH123),IF(OR(AH124="K",AH124="C",AH124="P",AH124="B",AH124="O",AH124="U",AH124="N",AH124="Z"),0,1),0)</f>
        <v>0</v>
      </c>
      <c r="AI355" s="1" t="n">
        <f aca="false">IF(ISNUMBER(AI123),IF(OR(AI124="K",AI124="C",AI124="P",AI124="B",AI124="O",AI124="U",AI124="N",AI124="Z"),0,1),0)</f>
        <v>0</v>
      </c>
      <c r="AJ355" s="1" t="n">
        <f aca="false">IF(ISNUMBER(AJ123),IF(OR(AJ124="K",AJ124="C",AJ124="P",AJ124="B",AJ124="O",AJ124="U",AJ124="N",AJ124="Z"),0,1),0)</f>
        <v>0</v>
      </c>
      <c r="AK355" s="1" t="n">
        <f aca="false">IF(ISNUMBER(AK123),IF(OR(AK124="K",AK124="C",AK124="P",AK124="B",AK124="O",AK124="U",AK124="N",AK124="Z"),0,1),0)</f>
        <v>0</v>
      </c>
      <c r="AL355" s="1" t="n">
        <f aca="false">IF(ISNUMBER(AL123),IF(OR(AL124="K",AL124="C",AL124="P",AL124="B",AL124="O",AL124="U",AL124="N",AL124="Z"),0,1),0)</f>
        <v>0</v>
      </c>
      <c r="AM355" s="1" t="n">
        <f aca="false">IF(ISNUMBER(AM123),IF(OR(AM124="K",AM124="C",AM124="P",AM124="B",AM124="O",AM124="U",AM124="N",AM124="Z"),0,1),0)</f>
        <v>0</v>
      </c>
      <c r="AN355" s="1" t="n">
        <f aca="false">IF(ISNUMBER(AN123),IF(OR(AN124="K",AN124="C",AN124="P",AN124="B",AN124="O",AN124="U",AN124="N",AN124="Z"),0,1),0)</f>
        <v>0</v>
      </c>
      <c r="AO355" s="1" t="n">
        <f aca="false">IF(ISNUMBER(AO123),IF(OR(AO124="K",AO124="C",AO124="P",AO124="B",AO124="O",AO124="U",AO124="N",AO124="Z"),0,1),0)</f>
        <v>0</v>
      </c>
      <c r="AP355" s="1" t="n">
        <f aca="false">IF(ISNUMBER(AP123),IF(OR(AP124="K",AP124="C",AP124="P",AP124="B",AP124="O",AP124="U",AP124="N",AP124="Z"),0,1),0)</f>
        <v>0</v>
      </c>
      <c r="AQ355" s="1" t="n">
        <f aca="false">IF(ISNUMBER(AQ123),IF(OR(AQ124="K",AQ124="C",AQ124="P",AQ124="B",AQ124="O",AQ124="U",AQ124="N",AQ124="Z"),0,1),0)</f>
        <v>0</v>
      </c>
      <c r="AR355" s="1" t="n">
        <f aca="false">IF(ISNUMBER(AR123),IF(OR(AR124="K",AR124="C",AR124="P",AR124="B",AR124="O",AR124="U",AR124="N",AR124="Z"),0,1),0)</f>
        <v>0</v>
      </c>
      <c r="AS355" s="1" t="n">
        <f aca="false">IF(ISNUMBER(AS123),IF(OR(AS124="K",AS124="C",AS124="P",AS124="B",AS124="O",AS124="U",AS124="N",AS124="Z"),0,1),0)</f>
        <v>0</v>
      </c>
      <c r="AT355" s="1" t="n">
        <f aca="false">IF(ISNUMBER(AT123),IF(OR(AT124="K",AT124="C",AT124="P",AT124="B",AT124="O",AT124="U",AT124="N",AT124="Z"),0,1),0)</f>
        <v>0</v>
      </c>
      <c r="AU355" s="1" t="n">
        <f aca="false">IF(ISNUMBER(AU123),IF(OR(AU124="K",AU124="C",AU124="P",AU124="B",AU124="O",AU124="U",AU124="N",AU124="Z"),0,1),0)</f>
        <v>0</v>
      </c>
      <c r="AV355" s="1" t="n">
        <f aca="false">IF(ISNUMBER(AV123),IF(OR(AV124="K",AV124="C",AV124="P",AV124="B",AV124="O",AV124="U",AV124="N",AV124="Z"),0,1),0)</f>
        <v>0</v>
      </c>
      <c r="AW355" s="1" t="n">
        <f aca="false">IF(ISNUMBER(AW123),IF(OR(AW124="K",AW124="C",AW124="P",AW124="B",AW124="O",AW124="U",AW124="N",AW124="Z"),0,1),0)</f>
        <v>0</v>
      </c>
      <c r="AX355" s="1" t="n">
        <f aca="false">IF(ISNUMBER(AX123),IF(OR(AX124="K",AX124="C",AX124="P",AX124="B",AX124="O",AX124="U",AX124="N",AX124="Z"),0,1),0)</f>
        <v>0</v>
      </c>
      <c r="AY355" s="1" t="n">
        <f aca="false">IF(ISNUMBER(AY123),IF(OR(AY124="K",AY124="C",AY124="P",AY124="B",AY124="O",AY124="U",AY124="N",AY124="Z"),0,1),0)</f>
        <v>0</v>
      </c>
      <c r="AZ355" s="1" t="n">
        <f aca="false">IF(ISNUMBER(AZ123),IF(OR(AZ124="K",AZ124="C",AZ124="P",AZ124="B",AZ124="O",AZ124="U",AZ124="N",AZ124="Z"),0,1),0)</f>
        <v>0</v>
      </c>
      <c r="BA355" s="1" t="n">
        <f aca="false">IF(ISNUMBER(BA123),IF(OR(BA124="K",BA124="C",BA124="P",BA124="B",BA124="O",BA124="U",BA124="N",BA124="Z"),0,1),0)</f>
        <v>0</v>
      </c>
      <c r="BB355" s="1" t="n">
        <f aca="false">IF(ISNUMBER(BB123),IF(OR(BB124="K",BB124="C",BB124="P",BB124="B",BB124="O",BB124="U",BB124="N",BB124="Z"),0,1),0)</f>
        <v>0</v>
      </c>
      <c r="BC355" s="1" t="n">
        <f aca="false">IF(ISNUMBER(BC123),IF(OR(BC124="K",BC124="C",BC124="P",BC124="B",BC124="O",BC124="U",BC124="N",BC124="Z"),0,1),0)</f>
        <v>0</v>
      </c>
      <c r="BD355" s="1" t="n">
        <f aca="false">IF(ISNUMBER(BD123),IF(OR(BD124="K",BD124="C",BD124="P",BD124="B",BD124="O",BD124="U",BD124="N",BD124="Z"),0,1),0)</f>
        <v>0</v>
      </c>
      <c r="BE355" s="1" t="n">
        <f aca="false">IF(ISNUMBER(BE123),IF(OR(BE124="K",BE124="C",BE124="P",BE124="B",BE124="O",BE124="U",BE124="N",BE124="Z"),0,1),0)</f>
        <v>0</v>
      </c>
      <c r="BF355" s="1" t="n">
        <f aca="false">IF(ISNUMBER(BF123),IF(OR(BF124="K",BF124="C",BF124="P",BF124="B",BF124="O",BF124="U",BF124="N",BF124="Z"),0,1),0)</f>
        <v>0</v>
      </c>
      <c r="BG355" s="1" t="n">
        <f aca="false">IF(ISNUMBER(BG123),IF(OR(BG124="K",BG124="C",BG124="P",BG124="B",BG124="O",BG124="U",BG124="N",BG124="Z"),0,1),0)</f>
        <v>0</v>
      </c>
      <c r="BH355" s="1" t="n">
        <f aca="false">IF(ISNUMBER(BH123),IF(OR(BH124="K",BH124="C",BH124="P",BH124="B",BH124="O",BH124="U",BH124="N",BH124="Z"),0,1),0)</f>
        <v>0</v>
      </c>
      <c r="BI355" s="1" t="n">
        <f aca="false">IF(ISNUMBER(BI123),IF(OR(BI124="K",BI124="C",BI124="P",BI124="B",BI124="O",BI124="U",BI124="N",BI124="Z"),0,1),0)</f>
        <v>0</v>
      </c>
      <c r="BJ355" s="1" t="n">
        <f aca="false">IF(ISNUMBER(BJ123),IF(OR(BJ124="K",BJ124="C",BJ124="P",BJ124="B",BJ124="O",BJ124="U",BJ124="N",BJ124="Z"),0,1),0)</f>
        <v>0</v>
      </c>
      <c r="BK355" s="1" t="n">
        <f aca="false">IF(ISNUMBER(BK123),IF(OR(BK124="K",BK124="C",BK124="P",BK124="B",BK124="O",BK124="U",BK124="N",BK124="Z"),0,1),0)</f>
        <v>0</v>
      </c>
      <c r="BL355" s="1" t="n">
        <f aca="false">IF(ISNUMBER(BL123),IF(OR(BL124="K",BL124="C",BL124="P",BL124="B",BL124="O",BL124="U",BL124="N",BL124="Z"),0,1),0)</f>
        <v>0</v>
      </c>
      <c r="BM355" s="1" t="n">
        <f aca="false">IF(ISNUMBER(BM123),IF(OR(BM124="K",BM124="C",BM124="P",BM124="B",BM124="O",BM124="U",BM124="N",BM124="Z"),0,1),0)</f>
        <v>0</v>
      </c>
      <c r="BN355" s="1" t="n">
        <f aca="false">IF(ISNUMBER(BN123),IF(OR(BN124="K",BN124="C",BN124="P",BN124="B",BN124="O",BN124="U",BN124="N",BN124="Z"),0,1),0)</f>
        <v>0</v>
      </c>
      <c r="BO355" s="1" t="n">
        <f aca="false">IF(ISNUMBER(BO123),IF(OR(BO124="K",BO124="C",BO124="P",BO124="B",BO124="O",BO124="U",BO124="N",BO124="Z"),0,1),0)</f>
        <v>0</v>
      </c>
      <c r="BP355" s="1" t="n">
        <f aca="false">IF(ISNUMBER(BP123),IF(OR(BP124="K",BP124="C",BP124="P",BP124="B",BP124="O",BP124="U",BP124="N",BP124="Z"),0,1),0)</f>
        <v>0</v>
      </c>
      <c r="BQ355" s="1" t="n">
        <f aca="false">IF(ISNUMBER(BQ123),IF(OR(BQ124="K",BQ124="C",BQ124="P",BQ124="B",BQ124="O",BQ124="U",BQ124="N",BQ124="Z"),0,1),0)</f>
        <v>0</v>
      </c>
      <c r="BR355" s="1" t="n">
        <f aca="false">IF(ISNUMBER(BR123),IF(OR(BR124="K",BR124="C",BR124="P",BR124="B",BR124="O",BR124="U",BR124="N",BR124="Z"),0,1),0)</f>
        <v>0</v>
      </c>
      <c r="BS355" s="1" t="n">
        <f aca="false">IF(ISNUMBER(BS123),IF(OR(BS124="K",BS124="C",BS124="P",BS124="B",BS124="O",BS124="U",BS124="N",BS124="Z"),0,1),0)</f>
        <v>0</v>
      </c>
      <c r="BT355" s="1" t="n">
        <f aca="false">IF(ISNUMBER(BT123),IF(OR(BT124="K",BT124="C",BT124="P",BT124="B",BT124="O",BT124="U",BT124="N",BT124="Z"),0,1),0)</f>
        <v>0</v>
      </c>
      <c r="BU355" s="1" t="n">
        <f aca="false">IF(ISNUMBER(BU123),IF(OR(BU124="K",BU124="C",BU124="P",BU124="B",BU124="O",BU124="U",BU124="N",BU124="Z"),0,1),0)</f>
        <v>0</v>
      </c>
      <c r="BV355" s="1" t="n">
        <f aca="false">IF(ISNUMBER(BV123),IF(OR(BV124="K",BV124="C",BV124="P",BV124="B",BV124="O",BV124="U",BV124="N",BV124="Z"),0,1),0)</f>
        <v>0</v>
      </c>
      <c r="BW355" s="1" t="n">
        <f aca="false">IF(ISNUMBER(BW123),IF(OR(BW124="K",BW124="C",BW124="P",BW124="B",BW124="O",BW124="U",BW124="N",BW124="Z"),0,1),0)</f>
        <v>0</v>
      </c>
      <c r="BX355" s="1" t="n">
        <f aca="false">IF(ISNUMBER(BX123),IF(OR(BX124="K",BX124="C",BX124="P",BX124="B",BX124="O",BX124="U",BX124="N",BX124="Z"),0,1),0)</f>
        <v>0</v>
      </c>
      <c r="BY355" s="1" t="n">
        <f aca="false">IF(ISNUMBER(BY123),IF(OR(BY124="K",BY124="C",BY124="P",BY124="B",BY124="O",BY124="U",BY124="N",BY124="Z"),0,1),0)</f>
        <v>0</v>
      </c>
      <c r="BZ355" s="1" t="n">
        <f aca="false">IF(ISNUMBER(BZ123),IF(OR(BZ124="K",BZ124="C",BZ124="P",BZ124="B",BZ124="O",BZ124="U",BZ124="N",BZ124="Z"),0,1),0)</f>
        <v>0</v>
      </c>
      <c r="CA355" s="1" t="n">
        <f aca="false">IF(ISNUMBER(CA123),IF(OR(CA124="K",CA124="C",CA124="P",CA124="B",CA124="O",CA124="U",CA124="N",CA124="Z"),0,1),0)</f>
        <v>0</v>
      </c>
      <c r="CB355" s="1" t="n">
        <f aca="false">IF(ISNUMBER(CB123),IF(OR(CB124="K",CB124="C",CB124="P",CB124="B",CB124="O",CB124="U",CB124="N",CB124="Z"),0,1),0)</f>
        <v>0</v>
      </c>
      <c r="CC355" s="1" t="n">
        <f aca="false">IF(ISNUMBER(CC123),IF(OR(CC124="K",CC124="C",CC124="P",CC124="B",CC124="O",CC124="U",CC124="N",CC124="Z"),0,1),0)</f>
        <v>0</v>
      </c>
      <c r="CD355" s="1" t="n">
        <f aca="false">IF(ISNUMBER(CD123),IF(OR(CD124="K",CD124="C",CD124="P",CD124="B",CD124="O",CD124="U",CD124="N",CD124="Z"),0,1),0)</f>
        <v>0</v>
      </c>
      <c r="CE355" s="1" t="n">
        <f aca="false">IF(ISNUMBER(CE123),IF(OR(CE124="K",CE124="C",CE124="P",CE124="B",CE124="O",CE124="U",CE124="N",CE124="Z"),0,1),0)</f>
        <v>0</v>
      </c>
      <c r="CF355" s="1" t="n">
        <f aca="false">IF(ISNUMBER(CF123),IF(OR(CF124="K",CF124="C",CF124="P",CF124="B",CF124="O",CF124="U",CF124="N",CF124="Z"),0,1),0)</f>
        <v>0</v>
      </c>
      <c r="CG355" s="1" t="n">
        <f aca="false">IF(ISNUMBER(CG123),IF(OR(CG124="K",CG124="C",CG124="P",CG124="B",CG124="O",CG124="U",CG124="N",CG124="Z"),0,1),0)</f>
        <v>0</v>
      </c>
      <c r="CH355" s="1" t="n">
        <f aca="false">IF(ISNUMBER(CH123),IF(OR(CH124="K",CH124="C",CH124="P",CH124="B",CH124="O",CH124="U",CH124="N",CH124="Z"),0,1),0)</f>
        <v>0</v>
      </c>
      <c r="CI355" s="1" t="n">
        <f aca="false">IF(ISNUMBER(CI123),IF(OR(CI124="K",CI124="C",CI124="P",CI124="B",CI124="O",CI124="U",CI124="N",CI124="Z"),0,1),0)</f>
        <v>0</v>
      </c>
      <c r="CJ355" s="1" t="n">
        <f aca="false">IF(ISNUMBER(CJ123),IF(OR(CJ124="K",CJ124="C",CJ124="P",CJ124="B",CJ124="O",CJ124="U",CJ124="N",CJ124="Z"),0,1),0)</f>
        <v>0</v>
      </c>
      <c r="CK355" s="1" t="n">
        <f aca="false">IF(ISNUMBER(CK123),IF(OR(CK124="K",CK124="C",CK124="P",CK124="B",CK124="O",CK124="U",CK124="N",CK124="Z"),0,1),0)</f>
        <v>0</v>
      </c>
      <c r="CL355" s="1" t="n">
        <f aca="false">IF(ISNUMBER(CL123),IF(OR(CL124="K",CL124="C",CL124="P",CL124="B",CL124="O",CL124="U",CL124="N",CL124="Z"),0,1),0)</f>
        <v>0</v>
      </c>
      <c r="CM355" s="1" t="n">
        <f aca="false">IF(ISNUMBER(CM123),IF(OR(CM124="K",CM124="C",CM124="P",CM124="B",CM124="O",CM124="U",CM124="N",CM124="Z"),0,1),0)</f>
        <v>0</v>
      </c>
      <c r="CN355" s="1" t="n">
        <f aca="false">IF(ISNUMBER(CN123),IF(OR(CN124="K",CN124="C",CN124="P",CN124="B",CN124="O",CN124="U",CN124="N",CN124="Z"),0,1),0)</f>
        <v>0</v>
      </c>
      <c r="CO355" s="1" t="n">
        <f aca="false">IF(ISNUMBER(CO123),IF(OR(CO124="K",CO124="C",CO124="P",CO124="B",CO124="O",CO124="U",CO124="N",CO124="Z"),0,1),0)</f>
        <v>0</v>
      </c>
      <c r="CP355" s="1" t="n">
        <f aca="false">IF(ISNUMBER(CP123),IF(OR(CP124="K",CP124="C",CP124="P",CP124="B",CP124="O",CP124="U",CP124="N",CP124="Z"),0,1),0)</f>
        <v>0</v>
      </c>
      <c r="CQ355" s="1" t="n">
        <f aca="false">IF(ISNUMBER(CQ123),IF(OR(CQ124="K",CQ124="C",CQ124="P",CQ124="B",CQ124="O",CQ124="U",CQ124="N",CQ124="Z"),0,1),0)</f>
        <v>0</v>
      </c>
      <c r="CR355" s="1" t="n">
        <f aca="false">IF(ISNUMBER(CR123),IF(OR(CR124="K",CR124="C",CR124="P",CR124="B",CR124="O",CR124="U",CR124="N",CR124="Z"),0,1),0)</f>
        <v>0</v>
      </c>
      <c r="CS355" s="1" t="n">
        <f aca="false">IF(ISNUMBER(CS123),IF(OR(CS124="K",CS124="C",CS124="P",CS124="B",CS124="O",CS124="U",CS124="N",CS124="Z"),0,1),0)</f>
        <v>0</v>
      </c>
      <c r="CT355" s="1" t="n">
        <f aca="false">IF(ISNUMBER(CT123),IF(OR(CT124="K",CT124="C",CT124="P",CT124="B",CT124="O",CT124="U",CT124="N",CT124="Z"),0,1),0)</f>
        <v>0</v>
      </c>
      <c r="CU355" s="1" t="n">
        <f aca="false">IF(ISNUMBER(CU123),IF(OR(CU124="K",CU124="C",CU124="P",CU124="B",CU124="O",CU124="U",CU124="N",CU124="Z"),0,1),0)</f>
        <v>0</v>
      </c>
      <c r="CV355" s="1" t="n">
        <f aca="false">IF(ISNUMBER(CV123),IF(OR(CV124="K",CV124="C",CV124="P",CV124="B",CV124="O",CV124="U",CV124="N",CV124="Z"),0,1),0)</f>
        <v>0</v>
      </c>
      <c r="CW355" s="1" t="n">
        <f aca="false">IF(ISNUMBER(CW123),IF(OR(CW124="K",CW124="C",CW124="P",CW124="B",CW124="O",CW124="U",CW124="N",CW124="Z"),0,1),0)</f>
        <v>0</v>
      </c>
      <c r="CX355" s="1" t="n">
        <f aca="false">IF(ISNUMBER(CX123),IF(OR(CX124="K",CX124="C",CX124="P",CX124="B",CX124="O",CX124="U",CX124="N",CX124="Z"),0,1),0)</f>
        <v>0</v>
      </c>
      <c r="CY355" s="1" t="n">
        <f aca="false">IF(ISNUMBER(CY123),IF(OR(CY124="K",CY124="C",CY124="P",CY124="B",CY124="O",CY124="U",CY124="N",CY124="Z"),0,1),0)</f>
        <v>0</v>
      </c>
      <c r="CZ355" s="1" t="n">
        <f aca="false">IF(ISNUMBER(CZ123),IF(OR(CZ124="K",CZ124="C",CZ124="P",CZ124="B",CZ124="O",CZ124="U",CZ124="N",CZ124="Z"),0,1),0)</f>
        <v>0</v>
      </c>
      <c r="DA355" s="1" t="n">
        <f aca="false">IF(ISNUMBER(DA123),IF(OR(DA124="K",DA124="C",DA124="P",DA124="B",DA124="O",DA124="U",DA124="N",DA124="Z"),0,1),0)</f>
        <v>0</v>
      </c>
      <c r="DB355" s="1" t="n">
        <f aca="false">IF(ISNUMBER(DB123),IF(OR(DB124="K",DB124="C",DB124="P",DB124="B",DB124="O",DB124="U",DB124="N",DB124="Z"),0,1),0)</f>
        <v>0</v>
      </c>
      <c r="DC355" s="1" t="n">
        <f aca="false">IF(ISNUMBER(DC123),IF(OR(DC124="K",DC124="C",DC124="P",DC124="B",DC124="O",DC124="U",DC124="N",DC124="Z"),0,1),0)</f>
        <v>0</v>
      </c>
      <c r="DD355" s="1" t="n">
        <f aca="false">IF(ISNUMBER(DD123),IF(OR(DD124="K",DD124="C",DD124="P",DD124="B",DD124="O",DD124="U",DD124="N",DD124="Z"),0,1),0)</f>
        <v>0</v>
      </c>
      <c r="DE355" s="1" t="n">
        <f aca="false">IF(ISNUMBER(DE123),IF(OR(DE124="K",DE124="C",DE124="P",DE124="B",DE124="O",DE124="U",DE124="N",DE124="Z"),0,1),0)</f>
        <v>0</v>
      </c>
      <c r="DF355" s="1" t="n">
        <f aca="false">IF(ISNUMBER(DF123),IF(OR(DF124="K",DF124="C",DF124="P",DF124="B",DF124="O",DF124="U",DF124="N",DF124="Z"),0,1),0)</f>
        <v>0</v>
      </c>
      <c r="DG355" s="1" t="n">
        <f aca="false">IF(ISNUMBER(DG123),IF(OR(DG124="K",DG124="C",DG124="P",DG124="B",DG124="O",DG124="U",DG124="N",DG124="Z"),0,1),0)</f>
        <v>0</v>
      </c>
      <c r="DH355" s="1" t="n">
        <f aca="false">IF(ISNUMBER(DH123),IF(OR(DH124="K",DH124="C",DH124="P",DH124="B",DH124="O",DH124="U",DH124="N",DH124="Z"),0,1),0)</f>
        <v>0</v>
      </c>
      <c r="DI355" s="1" t="n">
        <f aca="false">IF(ISNUMBER(DI123),IF(OR(DI124="K",DI124="C",DI124="P",DI124="B",DI124="O",DI124="U",DI124="N",DI124="Z"),0,1),0)</f>
        <v>0</v>
      </c>
      <c r="DJ355" s="1" t="n">
        <f aca="false">IF(ISNUMBER(DJ123),IF(OR(DJ124="K",DJ124="C",DJ124="P",DJ124="B",DJ124="O",DJ124="U",DJ124="N",DJ124="Z"),0,1),0)</f>
        <v>0</v>
      </c>
      <c r="DK355" s="1" t="n">
        <f aca="false">IF(ISNUMBER(DK123),IF(OR(DK124="K",DK124="C",DK124="P",DK124="B",DK124="O",DK124="U",DK124="N",DK124="Z"),0,1),0)</f>
        <v>0</v>
      </c>
      <c r="DL355" s="1" t="n">
        <f aca="false">IF(ISNUMBER(DL123),IF(OR(DL124="K",DL124="C",DL124="P",DL124="B",DL124="O",DL124="U",DL124="N",DL124="Z"),0,1),0)</f>
        <v>0</v>
      </c>
      <c r="DM355" s="1" t="n">
        <f aca="false">IF(ISNUMBER(DM123),IF(OR(DM124="K",DM124="C",DM124="P",DM124="B",DM124="O",DM124="U",DM124="N",DM124="Z"),0,1),0)</f>
        <v>0</v>
      </c>
      <c r="DN355" s="1" t="n">
        <f aca="false">IF(ISNUMBER(DN123),IF(OR(DN124="K",DN124="C",DN124="P",DN124="B",DN124="O",DN124="U",DN124="N",DN124="Z"),0,1),0)</f>
        <v>0</v>
      </c>
      <c r="DO355" s="1" t="n">
        <f aca="false">IF(ISNUMBER(DO123),IF(OR(DO124="K",DO124="C",DO124="P",DO124="B",DO124="O",DO124="U",DO124="N",DO124="Z"),0,1),0)</f>
        <v>0</v>
      </c>
      <c r="DP355" s="1" t="n">
        <f aca="false">IF(ISNUMBER(DP123),IF(OR(DP124="K",DP124="C",DP124="P",DP124="B",DP124="O",DP124="U",DP124="N",DP124="Z"),0,1),0)</f>
        <v>0</v>
      </c>
      <c r="DQ355" s="1" t="n">
        <f aca="false">IF(ISNUMBER(DQ123),IF(OR(DQ124="K",DQ124="C",DQ124="P",DQ124="B",DQ124="O",DQ124="U",DQ124="N",DQ124="Z"),0,1),0)</f>
        <v>0</v>
      </c>
      <c r="DR355" s="1" t="n">
        <f aca="false">IF(ISNUMBER(DR123),IF(OR(DR124="K",DR124="C",DR124="P",DR124="B",DR124="O",DR124="U",DR124="N",DR124="Z"),0,1),0)</f>
        <v>0</v>
      </c>
      <c r="DS355" s="1" t="n">
        <f aca="false">IF(ISNUMBER(DS123),IF(OR(DS124="K",DS124="C",DS124="P",DS124="B",DS124="O",DS124="U",DS124="N",DS124="Z"),0,1),0)</f>
        <v>0</v>
      </c>
      <c r="DT355" s="1" t="n">
        <f aca="false">IF(ISNUMBER(DT123),IF(OR(DT124="K",DT124="C",DT124="P",DT124="B",DT124="O",DT124="U",DT124="N",DT124="Z"),0,1),0)</f>
        <v>0</v>
      </c>
      <c r="DU355" s="1" t="n">
        <f aca="false">IF(ISNUMBER(DU123),IF(OR(DU124="K",DU124="C",DU124="P",DU124="B",DU124="O",DU124="U",DU124="N",DU124="Z"),0,1),0)</f>
        <v>0</v>
      </c>
      <c r="DV355" s="1" t="n">
        <f aca="false">IF(ISNUMBER(DV123),IF(OR(DV124="K",DV124="C",DV124="P",DV124="B",DV124="O",DV124="U",DV124="N",DV124="Z"),0,1),0)</f>
        <v>0</v>
      </c>
      <c r="DW355" s="1" t="n">
        <f aca="false">IF(ISNUMBER(DW123),IF(OR(DW124="K",DW124="C",DW124="P",DW124="B",DW124="O",DW124="U",DW124="N",DW124="Z"),0,1),0)</f>
        <v>0</v>
      </c>
      <c r="DX355" s="1" t="n">
        <f aca="false">IF(ISNUMBER(DX123),IF(OR(DX124="K",DX124="C",DX124="P",DX124="B",DX124="O",DX124="U",DX124="N",DX124="Z"),0,1),0)</f>
        <v>0</v>
      </c>
      <c r="DY355" s="1" t="n">
        <f aca="false">IF(ISNUMBER(DY123),IF(OR(DY124="K",DY124="C",DY124="P",DY124="B",DY124="O",DY124="U",DY124="N",DY124="Z"),0,1),0)</f>
        <v>0</v>
      </c>
      <c r="DZ355" s="1" t="n">
        <f aca="false">IF(ISNUMBER(DZ123),IF(OR(DZ124="K",DZ124="C",DZ124="P",DZ124="B",DZ124="O",DZ124="U",DZ124="N",DZ124="Z"),0,1),0)</f>
        <v>0</v>
      </c>
      <c r="EA355" s="1" t="n">
        <f aca="false">IF(ISNUMBER(EA123),IF(OR(EA124="K",EA124="C",EA124="P",EA124="B",EA124="O",EA124="U",EA124="N",EA124="Z"),0,1),0)</f>
        <v>0</v>
      </c>
      <c r="EB355" s="1" t="n">
        <f aca="false">IF(ISNUMBER(EB123),IF(OR(EB124="K",EB124="C",EB124="P",EB124="B",EB124="O",EB124="U",EB124="N",EB124="Z"),0,1),0)</f>
        <v>0</v>
      </c>
      <c r="EC355" s="1" t="n">
        <f aca="false">IF(ISNUMBER(EC123),IF(OR(EC124="K",EC124="C",EC124="P",EC124="B",EC124="O",EC124="U",EC124="N",EC124="Z"),0,1),0)</f>
        <v>0</v>
      </c>
      <c r="ED355" s="1" t="n">
        <f aca="false">IF(ISNUMBER(ED123),IF(OR(ED124="K",ED124="C",ED124="P",ED124="B",ED124="O",ED124="U",ED124="N",ED124="Z"),0,1),0)</f>
        <v>0</v>
      </c>
      <c r="EE355" s="1" t="n">
        <f aca="false">IF(ISNUMBER(EE123),IF(OR(EE124="K",EE124="C",EE124="P",EE124="B",EE124="O",EE124="U",EE124="N",EE124="Z"),0,1),0)</f>
        <v>0</v>
      </c>
      <c r="EF355" s="1" t="n">
        <f aca="false">IF(ISNUMBER(EF123),IF(OR(EF124="K",EF124="C",EF124="P",EF124="B",EF124="O",EF124="U",EF124="N",EF124="Z"),0,1),0)</f>
        <v>0</v>
      </c>
      <c r="EG355" s="1" t="n">
        <f aca="false">IF(ISNUMBER(EG123),IF(OR(EG124="K",EG124="C",EG124="P",EG124="B",EG124="O",EG124="U",EG124="N",EG124="Z"),0,1),0)</f>
        <v>0</v>
      </c>
      <c r="EH355" s="1" t="n">
        <f aca="false">IF(ISNUMBER(EH123),IF(OR(EH124="K",EH124="C",EH124="P",EH124="B",EH124="O",EH124="U",EH124="N",EH124="Z"),0,1),0)</f>
        <v>0</v>
      </c>
      <c r="EI355" s="1" t="n">
        <f aca="false">IF(ISNUMBER(EI123),IF(OR(EI124="K",EI124="C",EI124="P",EI124="B",EI124="O",EI124="U",EI124="N",EI124="Z"),0,1),0)</f>
        <v>0</v>
      </c>
      <c r="EJ355" s="1" t="n">
        <f aca="false">IF(ISNUMBER(EJ123),IF(OR(EJ124="K",EJ124="C",EJ124="P",EJ124="B",EJ124="O",EJ124="U",EJ124="N",EJ124="Z"),0,1),0)</f>
        <v>0</v>
      </c>
      <c r="EK355" s="1" t="n">
        <f aca="false">IF(ISNUMBER(EK123),IF(OR(EK124="K",EK124="C",EK124="P",EK124="B",EK124="O",EK124="U",EK124="N",EK124="Z"),0,1),0)</f>
        <v>0</v>
      </c>
      <c r="EL355" s="1" t="n">
        <f aca="false">IF(ISNUMBER(EL123),IF(OR(EL124="K",EL124="C",EL124="P",EL124="B",EL124="O",EL124="U",EL124="N",EL124="Z"),0,1),0)</f>
        <v>0</v>
      </c>
      <c r="EM355" s="1" t="n">
        <f aca="false">IF(ISNUMBER(EM123),IF(OR(EM124="K",EM124="C",EM124="P",EM124="B",EM124="O",EM124="U",EM124="N",EM124="Z"),0,1),0)</f>
        <v>0</v>
      </c>
      <c r="EN355" s="1" t="n">
        <f aca="false">IF(ISNUMBER(EN123),IF(OR(EN124="K",EN124="C",EN124="P",EN124="B",EN124="O",EN124="U",EN124="N",EN124="Z"),0,1),0)</f>
        <v>0</v>
      </c>
      <c r="EO355" s="1" t="n">
        <f aca="false">IF(ISNUMBER(EO123),IF(OR(EO124="K",EO124="C",EO124="P",EO124="B",EO124="O",EO124="U",EO124="N",EO124="Z"),0,1),0)</f>
        <v>0</v>
      </c>
      <c r="EP355" s="1" t="n">
        <f aca="false">IF(ISNUMBER(EP123),IF(OR(EP124="K",EP124="C",EP124="P",EP124="B",EP124="O",EP124="U",EP124="N",EP124="Z"),0,1),0)</f>
        <v>0</v>
      </c>
      <c r="EQ355" s="1" t="n">
        <f aca="false">IF(ISNUMBER(EQ123),IF(OR(EQ124="K",EQ124="C",EQ124="P",EQ124="B",EQ124="O",EQ124="U",EQ124="N",EQ124="Z"),0,1),0)</f>
        <v>0</v>
      </c>
      <c r="ER355" s="1" t="n">
        <f aca="false">IF(ISNUMBER(ER123),IF(OR(ER124="K",ER124="C",ER124="P",ER124="B",ER124="O",ER124="U",ER124="N",ER124="Z"),0,1),0)</f>
        <v>0</v>
      </c>
      <c r="ES355" s="1" t="n">
        <f aca="false">IF(ISNUMBER(ES123),IF(OR(ES124="K",ES124="C",ES124="P",ES124="B",ES124="O",ES124="U",ES124="N",ES124="Z"),0,1),0)</f>
        <v>0</v>
      </c>
      <c r="ET355" s="1" t="n">
        <f aca="false">IF(ISNUMBER(ET123),IF(OR(ET124="K",ET124="C",ET124="P",ET124="B",ET124="O",ET124="U",ET124="N",ET124="Z"),0,1),0)</f>
        <v>0</v>
      </c>
      <c r="EU355" s="1" t="n">
        <f aca="false">IF(ISNUMBER(EU123),IF(OR(EU124="K",EU124="C",EU124="P",EU124="B",EU124="O",EU124="U",EU124="N",EU124="Z"),0,1),0)</f>
        <v>0</v>
      </c>
      <c r="EV355" s="1" t="n">
        <f aca="false">IF(ISNUMBER(EV123),IF(OR(EV124="K",EV124="C",EV124="P",EV124="B",EV124="O",EV124="U",EV124="N",EV124="Z"),0,1),0)</f>
        <v>0</v>
      </c>
      <c r="EW355" s="1" t="n">
        <f aca="false">IF(ISNUMBER(EW123),IF(OR(EW124="K",EW124="C",EW124="P",EW124="B",EW124="O",EW124="U",EW124="N",EW124="Z"),0,1),0)</f>
        <v>0</v>
      </c>
      <c r="EX355" s="1" t="n">
        <f aca="false">IF(ISNUMBER(EX123),IF(OR(EX124="K",EX124="C",EX124="P",EX124="B",EX124="O",EX124="U",EX124="N",EX124="Z"),0,1),0)</f>
        <v>0</v>
      </c>
      <c r="EY355" s="1" t="n">
        <f aca="false">IF(ISNUMBER(EY123),IF(OR(EY124="K",EY124="C",EY124="P",EY124="B",EY124="O",EY124="U",EY124="N",EY124="Z"),0,1),0)</f>
        <v>0</v>
      </c>
      <c r="EZ355" s="1" t="n">
        <f aca="false">IF(ISNUMBER(EZ123),IF(OR(EZ124="K",EZ124="C",EZ124="P",EZ124="B",EZ124="O",EZ124="U",EZ124="N",EZ124="Z"),0,1),0)</f>
        <v>0</v>
      </c>
      <c r="FA355" s="1" t="n">
        <f aca="false">IF(ISNUMBER(FA123),IF(OR(FA124="K",FA124="C",FA124="P",FA124="B",FA124="O",FA124="U",FA124="N",FA124="Z"),0,1),0)</f>
        <v>0</v>
      </c>
      <c r="FB355" s="1" t="n">
        <f aca="false">IF(ISNUMBER(FB123),IF(OR(FB124="K",FB124="C",FB124="P",FB124="B",FB124="O",FB124="U",FB124="N",FB124="Z"),0,1),0)</f>
        <v>0</v>
      </c>
      <c r="FC355" s="1" t="n">
        <f aca="false">IF(ISNUMBER(FC123),IF(OR(FC124="K",FC124="C",FC124="P",FC124="B",FC124="O",FC124="U",FC124="N",FC124="Z"),0,1),0)</f>
        <v>0</v>
      </c>
      <c r="FD355" s="1" t="n">
        <f aca="false">IF(ISNUMBER(FD123),IF(OR(FD124="K",FD124="C",FD124="P",FD124="B",FD124="O",FD124="U",FD124="N",FD124="Z"),0,1),0)</f>
        <v>0</v>
      </c>
      <c r="FE355" s="1" t="n">
        <f aca="false">IF(ISNUMBER(FE123),IF(OR(FE124="K",FE124="C",FE124="P",FE124="B",FE124="O",FE124="U",FE124="N",FE124="Z"),0,1),0)</f>
        <v>0</v>
      </c>
      <c r="FF355" s="1" t="n">
        <f aca="false">IF(ISNUMBER(FF123),IF(OR(FF124="K",FF124="C",FF124="P",FF124="B",FF124="O",FF124="U",FF124="N",FF124="Z"),0,1),0)</f>
        <v>0</v>
      </c>
      <c r="FG355" s="1" t="n">
        <f aca="false">IF(ISNUMBER(FG123),IF(OR(FG124="K",FG124="C",FG124="P",FG124="B",FG124="O",FG124="U",FG124="N",FG124="Z"),0,1),0)</f>
        <v>0</v>
      </c>
      <c r="FH355" s="1" t="n">
        <f aca="false">IF(ISNUMBER(FH123),IF(OR(FH124="K",FH124="C",FH124="P",FH124="B",FH124="O",FH124="U",FH124="N",FH124="Z"),0,1),0)</f>
        <v>0</v>
      </c>
      <c r="FI355" s="1" t="n">
        <f aca="false">IF(ISNUMBER(FI123),IF(OR(FI124="K",FI124="C",FI124="P",FI124="B",FI124="O",FI124="U",FI124="N",FI124="Z"),0,1),0)</f>
        <v>0</v>
      </c>
      <c r="FJ355" s="1" t="n">
        <f aca="false">IF(ISNUMBER(FJ123),IF(OR(FJ124="K",FJ124="C",FJ124="P",FJ124="B",FJ124="O",FJ124="U",FJ124="N",FJ124="Z"),0,1),0)</f>
        <v>0</v>
      </c>
      <c r="FK355" s="1" t="n">
        <f aca="false">IF(ISNUMBER(FK123),IF(OR(FK124="K",FK124="C",FK124="P",FK124="B",FK124="O",FK124="U",FK124="N",FK124="Z"),0,1),0)</f>
        <v>0</v>
      </c>
      <c r="FL355" s="1" t="n">
        <f aca="false">IF(ISNUMBER(FL123),IF(OR(FL124="K",FL124="C",FL124="P",FL124="B",FL124="O",FL124="U",FL124="N",FL124="Z"),0,1),0)</f>
        <v>0</v>
      </c>
      <c r="FM355" s="1" t="n">
        <f aca="false">IF(ISNUMBER(FM123),IF(OR(FM124="K",FM124="C",FM124="P",FM124="B",FM124="O",FM124="U",FM124="N",FM124="Z"),0,1),0)</f>
        <v>0</v>
      </c>
      <c r="FN355" s="1" t="n">
        <f aca="false">IF(ISNUMBER(FN123),IF(OR(FN124="K",FN124="C",FN124="P",FN124="B",FN124="O",FN124="U",FN124="N",FN124="Z"),0,1),0)</f>
        <v>0</v>
      </c>
      <c r="FO355" s="1" t="n">
        <f aca="false">IF(ISNUMBER(FO123),IF(OR(FO124="K",FO124="C",FO124="P",FO124="B",FO124="O",FO124="U",FO124="N",FO124="Z"),0,1),0)</f>
        <v>0</v>
      </c>
      <c r="FP355" s="1" t="n">
        <f aca="false">IF(ISNUMBER(FP123),IF(OR(FP124="K",FP124="C",FP124="P",FP124="B",FP124="O",FP124="U",FP124="N",FP124="Z"),0,1),0)</f>
        <v>0</v>
      </c>
      <c r="FQ355" s="1" t="n">
        <f aca="false">IF(ISNUMBER(FQ123),IF(OR(FQ124="K",FQ124="C",FQ124="P",FQ124="B",FQ124="O",FQ124="U",FQ124="N",FQ124="Z"),0,1),0)</f>
        <v>0</v>
      </c>
      <c r="FR355" s="1" t="n">
        <f aca="false">IF(ISNUMBER(FR123),IF(OR(FR124="K",FR124="C",FR124="P",FR124="B",FR124="O",FR124="U",FR124="N",FR124="Z"),0,1),0)</f>
        <v>0</v>
      </c>
      <c r="FS355" s="1" t="n">
        <f aca="false">IF(ISNUMBER(FS123),IF(OR(FS124="K",FS124="C",FS124="P",FS124="B",FS124="O",FS124="U",FS124="N",FS124="Z"),0,1),0)</f>
        <v>0</v>
      </c>
      <c r="FT355" s="1" t="n">
        <f aca="false">IF(ISNUMBER(FT123),IF(OR(FT124="K",FT124="C",FT124="P",FT124="B",FT124="O",FT124="U",FT124="N",FT124="Z"),0,1),0)</f>
        <v>0</v>
      </c>
      <c r="FU355" s="1" t="n">
        <f aca="false">IF(ISNUMBER(FU123),IF(OR(FU124="K",FU124="C",FU124="P",FU124="B",FU124="O",FU124="U",FU124="N",FU124="Z"),0,1),0)</f>
        <v>0</v>
      </c>
      <c r="FV355" s="1" t="n">
        <f aca="false">IF(ISNUMBER(FV123),IF(OR(FV124="K",FV124="C",FV124="P",FV124="B",FV124="O",FV124="U",FV124="N",FV124="Z"),0,1),0)</f>
        <v>0</v>
      </c>
      <c r="FW355" s="1" t="n">
        <f aca="false">IF(ISNUMBER(FW123),IF(OR(FW124="K",FW124="C",FW124="P",FW124="B",FW124="O",FW124="U",FW124="N",FW124="Z"),0,1),0)</f>
        <v>0</v>
      </c>
      <c r="FX355" s="1" t="n">
        <f aca="false">IF(ISNUMBER(FX123),IF(OR(FX124="K",FX124="C",FX124="P",FX124="B",FX124="O",FX124="U",FX124="N",FX124="Z"),0,1),0)</f>
        <v>0</v>
      </c>
      <c r="FY355" s="1" t="n">
        <f aca="false">IF(ISNUMBER(FY123),IF(OR(FY124="K",FY124="C",FY124="P",FY124="B",FY124="O",FY124="U",FY124="N",FY124="Z"),0,1),0)</f>
        <v>0</v>
      </c>
      <c r="FZ355" s="1" t="n">
        <f aca="false">IF(ISNUMBER(FZ123),IF(OR(FZ124="K",FZ124="C",FZ124="P",FZ124="B",FZ124="O",FZ124="U",FZ124="N",FZ124="Z"),0,1),0)</f>
        <v>0</v>
      </c>
      <c r="GA355" s="1" t="n">
        <f aca="false">IF(ISNUMBER(GA123),IF(OR(GA124="K",GA124="C",GA124="P",GA124="B",GA124="O",GA124="U",GA124="N",GA124="Z"),0,1),0)</f>
        <v>0</v>
      </c>
      <c r="GB355" s="1" t="n">
        <f aca="false">IF(ISNUMBER(GB123),IF(OR(GB124="K",GB124="C",GB124="P",GB124="B",GB124="O",GB124="U",GB124="N",GB124="Z"),0,1),0)</f>
        <v>0</v>
      </c>
      <c r="GC355" s="1" t="n">
        <f aca="false">IF(ISNUMBER(GC123),IF(OR(GC124="K",GC124="C",GC124="P",GC124="B",GC124="O",GC124="U",GC124="N",GC124="Z"),0,1),0)</f>
        <v>0</v>
      </c>
      <c r="GD355" s="1" t="n">
        <f aca="false">IF(ISNUMBER(GD123),IF(OR(GD124="K",GD124="C",GD124="P",GD124="B",GD124="O",GD124="U",GD124="N",GD124="Z"),0,1),0)</f>
        <v>0</v>
      </c>
      <c r="GE355" s="1" t="n">
        <f aca="false">IF(ISNUMBER(GE123),IF(OR(GE124="K",GE124="C",GE124="P",GE124="B",GE124="O",GE124="U",GE124="N",GE124="Z"),0,1),0)</f>
        <v>0</v>
      </c>
      <c r="GF355" s="1" t="n">
        <f aca="false">IF(ISNUMBER(GF123),IF(OR(GF124="K",GF124="C",GF124="P",GF124="B",GF124="O",GF124="U",GF124="N",GF124="Z"),0,1),0)</f>
        <v>0</v>
      </c>
      <c r="GG355" s="1" t="n">
        <f aca="false">IF(ISNUMBER(GG123),IF(OR(GG124="K",GG124="C",GG124="P",GG124="B",GG124="O",GG124="U",GG124="N",GG124="Z"),0,1),0)</f>
        <v>0</v>
      </c>
      <c r="GH355" s="1" t="n">
        <f aca="false">IF(ISNUMBER(GH123),IF(OR(GH124="K",GH124="C",GH124="P",GH124="B",GH124="O",GH124="U",GH124="N",GH124="Z"),0,1),0)</f>
        <v>0</v>
      </c>
      <c r="GI355" s="1" t="n">
        <f aca="false">IF(ISNUMBER(GI123),IF(OR(GI124="K",GI124="C",GI124="P",GI124="B",GI124="O",GI124="U",GI124="N",GI124="Z"),0,1),0)</f>
        <v>0</v>
      </c>
      <c r="GJ355" s="1" t="n">
        <f aca="false">IF(ISNUMBER(GJ123),IF(OR(GJ124="K",GJ124="C",GJ124="P",GJ124="B",GJ124="O",GJ124="U",GJ124="N",GJ124="Z"),0,1),0)</f>
        <v>0</v>
      </c>
    </row>
    <row r="356" customFormat="false" ht="12.75" hidden="true" customHeight="false" outlineLevel="0" collapsed="false"/>
    <row r="357" customFormat="false" ht="12.75" hidden="true" customHeight="false" outlineLevel="0" collapsed="false">
      <c r="G357" s="1" t="n">
        <f aca="false">IF(ISNUMBER(G125),IF(OR(G126="K",G126="C",G126="P",G126="B",G126="O",G126="U",G126="N",G126="Z"),0,1),0)</f>
        <v>0</v>
      </c>
      <c r="H357" s="1" t="n">
        <f aca="false">IF(ISNUMBER(H125),IF(OR(H126="K",H126="C",H126="P",H126="B",H126="O",H126="U",H126="N",H126="Z"),0,1),0)</f>
        <v>0</v>
      </c>
      <c r="I357" s="1" t="n">
        <f aca="false">IF(ISNUMBER(I125),IF(OR(I126="K",I126="C",I126="P",I126="B",I126="O",I126="U",I126="N",I126="Z"),0,1),0)</f>
        <v>0</v>
      </c>
      <c r="J357" s="1" t="n">
        <f aca="false">IF(ISNUMBER(J125),IF(OR(J126="K",J126="C",J126="P",J126="B",J126="O",J126="U",J126="N",J126="Z"),0,1),0)</f>
        <v>0</v>
      </c>
      <c r="K357" s="1" t="n">
        <f aca="false">IF(ISNUMBER(K125),IF(OR(K126="K",K126="C",K126="P",K126="B",K126="O",K126="U",K126="N",K126="Z"),0,1),0)</f>
        <v>0</v>
      </c>
      <c r="L357" s="1" t="n">
        <f aca="false">IF(ISNUMBER(L125),IF(OR(L126="K",L126="C",L126="P",L126="B",L126="O",L126="U",L126="N",L126="Z"),0,1),0)</f>
        <v>0</v>
      </c>
      <c r="M357" s="1" t="n">
        <f aca="false">IF(ISNUMBER(M125),IF(OR(M126="K",M126="C",M126="P",M126="B",M126="O",M126="U",M126="N",M126="Z"),0,1),0)</f>
        <v>0</v>
      </c>
      <c r="N357" s="1" t="n">
        <f aca="false">IF(ISNUMBER(N125),IF(OR(N126="K",N126="C",N126="P",N126="B",N126="O",N126="U",N126="N",N126="Z"),0,1),0)</f>
        <v>0</v>
      </c>
      <c r="O357" s="1" t="n">
        <f aca="false">IF(ISNUMBER(O125),IF(OR(O126="K",O126="C",O126="P",O126="B",O126="O",O126="U",O126="N",O126="Z"),0,1),0)</f>
        <v>0</v>
      </c>
      <c r="P357" s="1" t="n">
        <f aca="false">IF(ISNUMBER(P125),IF(OR(P126="K",P126="C",P126="P",P126="B",P126="O",P126="U",P126="N",P126="Z"),0,1),0)</f>
        <v>0</v>
      </c>
      <c r="Q357" s="1" t="n">
        <f aca="false">IF(ISNUMBER(Q125),IF(OR(Q126="K",Q126="C",Q126="P",Q126="B",Q126="O",Q126="U",Q126="N",Q126="Z"),0,1),0)</f>
        <v>0</v>
      </c>
      <c r="R357" s="1" t="n">
        <f aca="false">IF(ISNUMBER(R125),IF(OR(R126="K",R126="C",R126="P",R126="B",R126="O",R126="U",R126="N",R126="Z"),0,1),0)</f>
        <v>0</v>
      </c>
      <c r="S357" s="1" t="n">
        <f aca="false">IF(ISNUMBER(S125),IF(OR(S126="K",S126="C",S126="P",S126="B",S126="O",S126="U",S126="N",S126="Z"),0,1),0)</f>
        <v>0</v>
      </c>
      <c r="T357" s="1" t="n">
        <f aca="false">IF(ISNUMBER(T125),IF(OR(T126="K",T126="C",T126="P",T126="B",T126="O",T126="U",T126="N",T126="Z"),0,1),0)</f>
        <v>0</v>
      </c>
      <c r="U357" s="1" t="n">
        <f aca="false">IF(ISNUMBER(U125),IF(OR(U126="K",U126="C",U126="P",U126="B",U126="O",U126="U",U126="N",U126="Z"),0,1),0)</f>
        <v>0</v>
      </c>
      <c r="V357" s="1" t="n">
        <f aca="false">IF(ISNUMBER(V125),IF(OR(V126="K",V126="C",V126="P",V126="B",V126="O",V126="U",V126="N",V126="Z"),0,1),0)</f>
        <v>0</v>
      </c>
      <c r="W357" s="1" t="n">
        <f aca="false">IF(ISNUMBER(W125),IF(OR(W126="K",W126="C",W126="P",W126="B",W126="O",W126="U",W126="N",W126="Z"),0,1),0)</f>
        <v>0</v>
      </c>
      <c r="X357" s="1" t="n">
        <f aca="false">IF(ISNUMBER(X125),IF(OR(X126="K",X126="C",X126="P",X126="B",X126="O",X126="U",X126="N",X126="Z"),0,1),0)</f>
        <v>0</v>
      </c>
      <c r="Y357" s="1" t="n">
        <f aca="false">IF(ISNUMBER(Y125),IF(OR(Y126="K",Y126="C",Y126="P",Y126="B",Y126="O",Y126="U",Y126="N",Y126="Z"),0,1),0)</f>
        <v>0</v>
      </c>
      <c r="Z357" s="1" t="n">
        <f aca="false">IF(ISNUMBER(Z125),IF(OR(Z126="K",Z126="C",Z126="P",Z126="B",Z126="O",Z126="U",Z126="N",Z126="Z"),0,1),0)</f>
        <v>0</v>
      </c>
      <c r="AA357" s="1" t="n">
        <f aca="false">IF(ISNUMBER(AA125),IF(OR(AA126="K",AA126="C",AA126="P",AA126="B",AA126="O",AA126="U",AA126="N",AA126="Z"),0,1),0)</f>
        <v>0</v>
      </c>
      <c r="AB357" s="1" t="n">
        <f aca="false">IF(ISNUMBER(AB125),IF(OR(AB126="K",AB126="C",AB126="P",AB126="B",AB126="O",AB126="U",AB126="N",AB126="Z"),0,1),0)</f>
        <v>0</v>
      </c>
      <c r="AC357" s="1" t="n">
        <f aca="false">IF(ISNUMBER(AC125),IF(OR(AC126="K",AC126="C",AC126="P",AC126="B",AC126="O",AC126="U",AC126="N",AC126="Z"),0,1),0)</f>
        <v>0</v>
      </c>
      <c r="AD357" s="1" t="n">
        <f aca="false">IF(ISNUMBER(AD125),IF(OR(AD126="K",AD126="C",AD126="P",AD126="B",AD126="O",AD126="U",AD126="N",AD126="Z"),0,1),0)</f>
        <v>0</v>
      </c>
      <c r="AE357" s="1" t="n">
        <f aca="false">IF(ISNUMBER(AE125),IF(OR(AE126="K",AE126="C",AE126="P",AE126="B",AE126="O",AE126="U",AE126="N",AE126="Z"),0,1),0)</f>
        <v>0</v>
      </c>
      <c r="AF357" s="1" t="n">
        <f aca="false">IF(ISNUMBER(AF125),IF(OR(AF126="K",AF126="C",AF126="P",AF126="B",AF126="O",AF126="U",AF126="N",AF126="Z"),0,1),0)</f>
        <v>0</v>
      </c>
      <c r="AG357" s="1" t="n">
        <f aca="false">IF(ISNUMBER(AG125),IF(OR(AG126="K",AG126="C",AG126="P",AG126="B",AG126="O",AG126="U",AG126="N",AG126="Z"),0,1),0)</f>
        <v>0</v>
      </c>
      <c r="AH357" s="1" t="n">
        <f aca="false">IF(ISNUMBER(AH125),IF(OR(AH126="K",AH126="C",AH126="P",AH126="B",AH126="O",AH126="U",AH126="N",AH126="Z"),0,1),0)</f>
        <v>0</v>
      </c>
      <c r="AI357" s="1" t="n">
        <f aca="false">IF(ISNUMBER(AI125),IF(OR(AI126="K",AI126="C",AI126="P",AI126="B",AI126="O",AI126="U",AI126="N",AI126="Z"),0,1),0)</f>
        <v>0</v>
      </c>
      <c r="AJ357" s="1" t="n">
        <f aca="false">IF(ISNUMBER(AJ125),IF(OR(AJ126="K",AJ126="C",AJ126="P",AJ126="B",AJ126="O",AJ126="U",AJ126="N",AJ126="Z"),0,1),0)</f>
        <v>0</v>
      </c>
      <c r="AK357" s="1" t="n">
        <f aca="false">IF(ISNUMBER(AK125),IF(OR(AK126="K",AK126="C",AK126="P",AK126="B",AK126="O",AK126="U",AK126="N",AK126="Z"),0,1),0)</f>
        <v>0</v>
      </c>
      <c r="AL357" s="1" t="n">
        <f aca="false">IF(ISNUMBER(AL125),IF(OR(AL126="K",AL126="C",AL126="P",AL126="B",AL126="O",AL126="U",AL126="N",AL126="Z"),0,1),0)</f>
        <v>0</v>
      </c>
      <c r="AM357" s="1" t="n">
        <f aca="false">IF(ISNUMBER(AM125),IF(OR(AM126="K",AM126="C",AM126="P",AM126="B",AM126="O",AM126="U",AM126="N",AM126="Z"),0,1),0)</f>
        <v>0</v>
      </c>
      <c r="AN357" s="1" t="n">
        <f aca="false">IF(ISNUMBER(AN125),IF(OR(AN126="K",AN126="C",AN126="P",AN126="B",AN126="O",AN126="U",AN126="N",AN126="Z"),0,1),0)</f>
        <v>0</v>
      </c>
      <c r="AO357" s="1" t="n">
        <f aca="false">IF(ISNUMBER(AO125),IF(OR(AO126="K",AO126="C",AO126="P",AO126="B",AO126="O",AO126="U",AO126="N",AO126="Z"),0,1),0)</f>
        <v>0</v>
      </c>
      <c r="AP357" s="1" t="n">
        <f aca="false">IF(ISNUMBER(AP125),IF(OR(AP126="K",AP126="C",AP126="P",AP126="B",AP126="O",AP126="U",AP126="N",AP126="Z"),0,1),0)</f>
        <v>0</v>
      </c>
      <c r="AQ357" s="1" t="n">
        <f aca="false">IF(ISNUMBER(AQ125),IF(OR(AQ126="K",AQ126="C",AQ126="P",AQ126="B",AQ126="O",AQ126="U",AQ126="N",AQ126="Z"),0,1),0)</f>
        <v>0</v>
      </c>
      <c r="AR357" s="1" t="n">
        <f aca="false">IF(ISNUMBER(AR125),IF(OR(AR126="K",AR126="C",AR126="P",AR126="B",AR126="O",AR126="U",AR126="N",AR126="Z"),0,1),0)</f>
        <v>0</v>
      </c>
      <c r="AS357" s="1" t="n">
        <f aca="false">IF(ISNUMBER(AS125),IF(OR(AS126="K",AS126="C",AS126="P",AS126="B",AS126="O",AS126="U",AS126="N",AS126="Z"),0,1),0)</f>
        <v>0</v>
      </c>
      <c r="AT357" s="1" t="n">
        <f aca="false">IF(ISNUMBER(AT125),IF(OR(AT126="K",AT126="C",AT126="P",AT126="B",AT126="O",AT126="U",AT126="N",AT126="Z"),0,1),0)</f>
        <v>0</v>
      </c>
      <c r="AU357" s="1" t="n">
        <f aca="false">IF(ISNUMBER(AU125),IF(OR(AU126="K",AU126="C",AU126="P",AU126="B",AU126="O",AU126="U",AU126="N",AU126="Z"),0,1),0)</f>
        <v>0</v>
      </c>
      <c r="AV357" s="1" t="n">
        <f aca="false">IF(ISNUMBER(AV125),IF(OR(AV126="K",AV126="C",AV126="P",AV126="B",AV126="O",AV126="U",AV126="N",AV126="Z"),0,1),0)</f>
        <v>0</v>
      </c>
      <c r="AW357" s="1" t="n">
        <f aca="false">IF(ISNUMBER(AW125),IF(OR(AW126="K",AW126="C",AW126="P",AW126="B",AW126="O",AW126="U",AW126="N",AW126="Z"),0,1),0)</f>
        <v>0</v>
      </c>
      <c r="AX357" s="1" t="n">
        <f aca="false">IF(ISNUMBER(AX125),IF(OR(AX126="K",AX126="C",AX126="P",AX126="B",AX126="O",AX126="U",AX126="N",AX126="Z"),0,1),0)</f>
        <v>0</v>
      </c>
      <c r="AY357" s="1" t="n">
        <f aca="false">IF(ISNUMBER(AY125),IF(OR(AY126="K",AY126="C",AY126="P",AY126="B",AY126="O",AY126="U",AY126="N",AY126="Z"),0,1),0)</f>
        <v>0</v>
      </c>
      <c r="AZ357" s="1" t="n">
        <f aca="false">IF(ISNUMBER(AZ125),IF(OR(AZ126="K",AZ126="C",AZ126="P",AZ126="B",AZ126="O",AZ126="U",AZ126="N",AZ126="Z"),0,1),0)</f>
        <v>0</v>
      </c>
      <c r="BA357" s="1" t="n">
        <f aca="false">IF(ISNUMBER(BA125),IF(OR(BA126="K",BA126="C",BA126="P",BA126="B",BA126="O",BA126="U",BA126="N",BA126="Z"),0,1),0)</f>
        <v>0</v>
      </c>
      <c r="BB357" s="1" t="n">
        <f aca="false">IF(ISNUMBER(BB125),IF(OR(BB126="K",BB126="C",BB126="P",BB126="B",BB126="O",BB126="U",BB126="N",BB126="Z"),0,1),0)</f>
        <v>0</v>
      </c>
      <c r="BC357" s="1" t="n">
        <f aca="false">IF(ISNUMBER(BC125),IF(OR(BC126="K",BC126="C",BC126="P",BC126="B",BC126="O",BC126="U",BC126="N",BC126="Z"),0,1),0)</f>
        <v>0</v>
      </c>
      <c r="BD357" s="1" t="n">
        <f aca="false">IF(ISNUMBER(BD125),IF(OR(BD126="K",BD126="C",BD126="P",BD126="B",BD126="O",BD126="U",BD126="N",BD126="Z"),0,1),0)</f>
        <v>0</v>
      </c>
      <c r="BE357" s="1" t="n">
        <f aca="false">IF(ISNUMBER(BE125),IF(OR(BE126="K",BE126="C",BE126="P",BE126="B",BE126="O",BE126="U",BE126="N",BE126="Z"),0,1),0)</f>
        <v>0</v>
      </c>
      <c r="BF357" s="1" t="n">
        <f aca="false">IF(ISNUMBER(BF125),IF(OR(BF126="K",BF126="C",BF126="P",BF126="B",BF126="O",BF126="U",BF126="N",BF126="Z"),0,1),0)</f>
        <v>0</v>
      </c>
      <c r="BG357" s="1" t="n">
        <f aca="false">IF(ISNUMBER(BG125),IF(OR(BG126="K",BG126="C",BG126="P",BG126="B",BG126="O",BG126="U",BG126="N",BG126="Z"),0,1),0)</f>
        <v>0</v>
      </c>
      <c r="BH357" s="1" t="n">
        <f aca="false">IF(ISNUMBER(BH125),IF(OR(BH126="K",BH126="C",BH126="P",BH126="B",BH126="O",BH126="U",BH126="N",BH126="Z"),0,1),0)</f>
        <v>0</v>
      </c>
      <c r="BI357" s="1" t="n">
        <f aca="false">IF(ISNUMBER(BI125),IF(OR(BI126="K",BI126="C",BI126="P",BI126="B",BI126="O",BI126="U",BI126="N",BI126="Z"),0,1),0)</f>
        <v>0</v>
      </c>
      <c r="BJ357" s="1" t="n">
        <f aca="false">IF(ISNUMBER(BJ125),IF(OR(BJ126="K",BJ126="C",BJ126="P",BJ126="B",BJ126="O",BJ126="U",BJ126="N",BJ126="Z"),0,1),0)</f>
        <v>0</v>
      </c>
      <c r="BK357" s="1" t="n">
        <f aca="false">IF(ISNUMBER(BK125),IF(OR(BK126="K",BK126="C",BK126="P",BK126="B",BK126="O",BK126="U",BK126="N",BK126="Z"),0,1),0)</f>
        <v>0</v>
      </c>
      <c r="BL357" s="1" t="n">
        <f aca="false">IF(ISNUMBER(BL125),IF(OR(BL126="K",BL126="C",BL126="P",BL126="B",BL126="O",BL126="U",BL126="N",BL126="Z"),0,1),0)</f>
        <v>0</v>
      </c>
      <c r="BM357" s="1" t="n">
        <f aca="false">IF(ISNUMBER(BM125),IF(OR(BM126="K",BM126="C",BM126="P",BM126="B",BM126="O",BM126="U",BM126="N",BM126="Z"),0,1),0)</f>
        <v>0</v>
      </c>
      <c r="BN357" s="1" t="n">
        <f aca="false">IF(ISNUMBER(BN125),IF(OR(BN126="K",BN126="C",BN126="P",BN126="B",BN126="O",BN126="U",BN126="N",BN126="Z"),0,1),0)</f>
        <v>0</v>
      </c>
      <c r="BO357" s="1" t="n">
        <f aca="false">IF(ISNUMBER(BO125),IF(OR(BO126="K",BO126="C",BO126="P",BO126="B",BO126="O",BO126="U",BO126="N",BO126="Z"),0,1),0)</f>
        <v>0</v>
      </c>
      <c r="BP357" s="1" t="n">
        <f aca="false">IF(ISNUMBER(BP125),IF(OR(BP126="K",BP126="C",BP126="P",BP126="B",BP126="O",BP126="U",BP126="N",BP126="Z"),0,1),0)</f>
        <v>0</v>
      </c>
      <c r="BQ357" s="1" t="n">
        <f aca="false">IF(ISNUMBER(BQ125),IF(OR(BQ126="K",BQ126="C",BQ126="P",BQ126="B",BQ126="O",BQ126="U",BQ126="N",BQ126="Z"),0,1),0)</f>
        <v>0</v>
      </c>
      <c r="BR357" s="1" t="n">
        <f aca="false">IF(ISNUMBER(BR125),IF(OR(BR126="K",BR126="C",BR126="P",BR126="B",BR126="O",BR126="U",BR126="N",BR126="Z"),0,1),0)</f>
        <v>0</v>
      </c>
      <c r="BS357" s="1" t="n">
        <f aca="false">IF(ISNUMBER(BS125),IF(OR(BS126="K",BS126="C",BS126="P",BS126="B",BS126="O",BS126="U",BS126="N",BS126="Z"),0,1),0)</f>
        <v>0</v>
      </c>
      <c r="BT357" s="1" t="n">
        <f aca="false">IF(ISNUMBER(BT125),IF(OR(BT126="K",BT126="C",BT126="P",BT126="B",BT126="O",BT126="U",BT126="N",BT126="Z"),0,1),0)</f>
        <v>0</v>
      </c>
      <c r="BU357" s="1" t="n">
        <f aca="false">IF(ISNUMBER(BU125),IF(OR(BU126="K",BU126="C",BU126="P",BU126="B",BU126="O",BU126="U",BU126="N",BU126="Z"),0,1),0)</f>
        <v>0</v>
      </c>
      <c r="BV357" s="1" t="n">
        <f aca="false">IF(ISNUMBER(BV125),IF(OR(BV126="K",BV126="C",BV126="P",BV126="B",BV126="O",BV126="U",BV126="N",BV126="Z"),0,1),0)</f>
        <v>0</v>
      </c>
      <c r="BW357" s="1" t="n">
        <f aca="false">IF(ISNUMBER(BW125),IF(OR(BW126="K",BW126="C",BW126="P",BW126="B",BW126="O",BW126="U",BW126="N",BW126="Z"),0,1),0)</f>
        <v>0</v>
      </c>
      <c r="BX357" s="1" t="n">
        <f aca="false">IF(ISNUMBER(BX125),IF(OR(BX126="K",BX126="C",BX126="P",BX126="B",BX126="O",BX126="U",BX126="N",BX126="Z"),0,1),0)</f>
        <v>0</v>
      </c>
      <c r="BY357" s="1" t="n">
        <f aca="false">IF(ISNUMBER(BY125),IF(OR(BY126="K",BY126="C",BY126="P",BY126="B",BY126="O",BY126="U",BY126="N",BY126="Z"),0,1),0)</f>
        <v>0</v>
      </c>
      <c r="BZ357" s="1" t="n">
        <f aca="false">IF(ISNUMBER(BZ125),IF(OR(BZ126="K",BZ126="C",BZ126="P",BZ126="B",BZ126="O",BZ126="U",BZ126="N",BZ126="Z"),0,1),0)</f>
        <v>0</v>
      </c>
      <c r="CA357" s="1" t="n">
        <f aca="false">IF(ISNUMBER(CA125),IF(OR(CA126="K",CA126="C",CA126="P",CA126="B",CA126="O",CA126="U",CA126="N",CA126="Z"),0,1),0)</f>
        <v>0</v>
      </c>
      <c r="CB357" s="1" t="n">
        <f aca="false">IF(ISNUMBER(CB125),IF(OR(CB126="K",CB126="C",CB126="P",CB126="B",CB126="O",CB126="U",CB126="N",CB126="Z"),0,1),0)</f>
        <v>0</v>
      </c>
      <c r="CC357" s="1" t="n">
        <f aca="false">IF(ISNUMBER(CC125),IF(OR(CC126="K",CC126="C",CC126="P",CC126="B",CC126="O",CC126="U",CC126="N",CC126="Z"),0,1),0)</f>
        <v>0</v>
      </c>
      <c r="CD357" s="1" t="n">
        <f aca="false">IF(ISNUMBER(CD125),IF(OR(CD126="K",CD126="C",CD126="P",CD126="B",CD126="O",CD126="U",CD126="N",CD126="Z"),0,1),0)</f>
        <v>0</v>
      </c>
      <c r="CE357" s="1" t="n">
        <f aca="false">IF(ISNUMBER(CE125),IF(OR(CE126="K",CE126="C",CE126="P",CE126="B",CE126="O",CE126="U",CE126="N",CE126="Z"),0,1),0)</f>
        <v>0</v>
      </c>
      <c r="CF357" s="1" t="n">
        <f aca="false">IF(ISNUMBER(CF125),IF(OR(CF126="K",CF126="C",CF126="P",CF126="B",CF126="O",CF126="U",CF126="N",CF126="Z"),0,1),0)</f>
        <v>0</v>
      </c>
      <c r="CG357" s="1" t="n">
        <f aca="false">IF(ISNUMBER(CG125),IF(OR(CG126="K",CG126="C",CG126="P",CG126="B",CG126="O",CG126="U",CG126="N",CG126="Z"),0,1),0)</f>
        <v>0</v>
      </c>
      <c r="CH357" s="1" t="n">
        <f aca="false">IF(ISNUMBER(CH125),IF(OR(CH126="K",CH126="C",CH126="P",CH126="B",CH126="O",CH126="U",CH126="N",CH126="Z"),0,1),0)</f>
        <v>0</v>
      </c>
      <c r="CI357" s="1" t="n">
        <f aca="false">IF(ISNUMBER(CI125),IF(OR(CI126="K",CI126="C",CI126="P",CI126="B",CI126="O",CI126="U",CI126="N",CI126="Z"),0,1),0)</f>
        <v>0</v>
      </c>
      <c r="CJ357" s="1" t="n">
        <f aca="false">IF(ISNUMBER(CJ125),IF(OR(CJ126="K",CJ126="C",CJ126="P",CJ126="B",CJ126="O",CJ126="U",CJ126="N",CJ126="Z"),0,1),0)</f>
        <v>0</v>
      </c>
      <c r="CK357" s="1" t="n">
        <f aca="false">IF(ISNUMBER(CK125),IF(OR(CK126="K",CK126="C",CK126="P",CK126="B",CK126="O",CK126="U",CK126="N",CK126="Z"),0,1),0)</f>
        <v>0</v>
      </c>
      <c r="CL357" s="1" t="n">
        <f aca="false">IF(ISNUMBER(CL125),IF(OR(CL126="K",CL126="C",CL126="P",CL126="B",CL126="O",CL126="U",CL126="N",CL126="Z"),0,1),0)</f>
        <v>0</v>
      </c>
      <c r="CM357" s="1" t="n">
        <f aca="false">IF(ISNUMBER(CM125),IF(OR(CM126="K",CM126="C",CM126="P",CM126="B",CM126="O",CM126="U",CM126="N",CM126="Z"),0,1),0)</f>
        <v>0</v>
      </c>
      <c r="CN357" s="1" t="n">
        <f aca="false">IF(ISNUMBER(CN125),IF(OR(CN126="K",CN126="C",CN126="P",CN126="B",CN126="O",CN126="U",CN126="N",CN126="Z"),0,1),0)</f>
        <v>0</v>
      </c>
      <c r="CO357" s="1" t="n">
        <f aca="false">IF(ISNUMBER(CO125),IF(OR(CO126="K",CO126="C",CO126="P",CO126="B",CO126="O",CO126="U",CO126="N",CO126="Z"),0,1),0)</f>
        <v>0</v>
      </c>
      <c r="CP357" s="1" t="n">
        <f aca="false">IF(ISNUMBER(CP125),IF(OR(CP126="K",CP126="C",CP126="P",CP126="B",CP126="O",CP126="U",CP126="N",CP126="Z"),0,1),0)</f>
        <v>0</v>
      </c>
      <c r="CQ357" s="1" t="n">
        <f aca="false">IF(ISNUMBER(CQ125),IF(OR(CQ126="K",CQ126="C",CQ126="P",CQ126="B",CQ126="O",CQ126="U",CQ126="N",CQ126="Z"),0,1),0)</f>
        <v>0</v>
      </c>
      <c r="CR357" s="1" t="n">
        <f aca="false">IF(ISNUMBER(CR125),IF(OR(CR126="K",CR126="C",CR126="P",CR126="B",CR126="O",CR126="U",CR126="N",CR126="Z"),0,1),0)</f>
        <v>0</v>
      </c>
      <c r="CS357" s="1" t="n">
        <f aca="false">IF(ISNUMBER(CS125),IF(OR(CS126="K",CS126="C",CS126="P",CS126="B",CS126="O",CS126="U",CS126="N",CS126="Z"),0,1),0)</f>
        <v>0</v>
      </c>
      <c r="CT357" s="1" t="n">
        <f aca="false">IF(ISNUMBER(CT125),IF(OR(CT126="K",CT126="C",CT126="P",CT126="B",CT126="O",CT126="U",CT126="N",CT126="Z"),0,1),0)</f>
        <v>0</v>
      </c>
      <c r="CU357" s="1" t="n">
        <f aca="false">IF(ISNUMBER(CU125),IF(OR(CU126="K",CU126="C",CU126="P",CU126="B",CU126="O",CU126="U",CU126="N",CU126="Z"),0,1),0)</f>
        <v>0</v>
      </c>
      <c r="CV357" s="1" t="n">
        <f aca="false">IF(ISNUMBER(CV125),IF(OR(CV126="K",CV126="C",CV126="P",CV126="B",CV126="O",CV126="U",CV126="N",CV126="Z"),0,1),0)</f>
        <v>0</v>
      </c>
      <c r="CW357" s="1" t="n">
        <f aca="false">IF(ISNUMBER(CW125),IF(OR(CW126="K",CW126="C",CW126="P",CW126="B",CW126="O",CW126="U",CW126="N",CW126="Z"),0,1),0)</f>
        <v>0</v>
      </c>
      <c r="CX357" s="1" t="n">
        <f aca="false">IF(ISNUMBER(CX125),IF(OR(CX126="K",CX126="C",CX126="P",CX126="B",CX126="O",CX126="U",CX126="N",CX126="Z"),0,1),0)</f>
        <v>0</v>
      </c>
      <c r="CY357" s="1" t="n">
        <f aca="false">IF(ISNUMBER(CY125),IF(OR(CY126="K",CY126="C",CY126="P",CY126="B",CY126="O",CY126="U",CY126="N",CY126="Z"),0,1),0)</f>
        <v>0</v>
      </c>
      <c r="CZ357" s="1" t="n">
        <f aca="false">IF(ISNUMBER(CZ125),IF(OR(CZ126="K",CZ126="C",CZ126="P",CZ126="B",CZ126="O",CZ126="U",CZ126="N",CZ126="Z"),0,1),0)</f>
        <v>0</v>
      </c>
      <c r="DA357" s="1" t="n">
        <f aca="false">IF(ISNUMBER(DA125),IF(OR(DA126="K",DA126="C",DA126="P",DA126="B",DA126="O",DA126="U",DA126="N",DA126="Z"),0,1),0)</f>
        <v>0</v>
      </c>
      <c r="DB357" s="1" t="n">
        <f aca="false">IF(ISNUMBER(DB125),IF(OR(DB126="K",DB126="C",DB126="P",DB126="B",DB126="O",DB126="U",DB126="N",DB126="Z"),0,1),0)</f>
        <v>0</v>
      </c>
      <c r="DC357" s="1" t="n">
        <f aca="false">IF(ISNUMBER(DC125),IF(OR(DC126="K",DC126="C",DC126="P",DC126="B",DC126="O",DC126="U",DC126="N",DC126="Z"),0,1),0)</f>
        <v>0</v>
      </c>
      <c r="DD357" s="1" t="n">
        <f aca="false">IF(ISNUMBER(DD125),IF(OR(DD126="K",DD126="C",DD126="P",DD126="B",DD126="O",DD126="U",DD126="N",DD126="Z"),0,1),0)</f>
        <v>0</v>
      </c>
      <c r="DE357" s="1" t="n">
        <f aca="false">IF(ISNUMBER(DE125),IF(OR(DE126="K",DE126="C",DE126="P",DE126="B",DE126="O",DE126="U",DE126="N",DE126="Z"),0,1),0)</f>
        <v>0</v>
      </c>
      <c r="DF357" s="1" t="n">
        <f aca="false">IF(ISNUMBER(DF125),IF(OR(DF126="K",DF126="C",DF126="P",DF126="B",DF126="O",DF126="U",DF126="N",DF126="Z"),0,1),0)</f>
        <v>0</v>
      </c>
      <c r="DG357" s="1" t="n">
        <f aca="false">IF(ISNUMBER(DG125),IF(OR(DG126="K",DG126="C",DG126="P",DG126="B",DG126="O",DG126="U",DG126="N",DG126="Z"),0,1),0)</f>
        <v>0</v>
      </c>
      <c r="DH357" s="1" t="n">
        <f aca="false">IF(ISNUMBER(DH125),IF(OR(DH126="K",DH126="C",DH126="P",DH126="B",DH126="O",DH126="U",DH126="N",DH126="Z"),0,1),0)</f>
        <v>0</v>
      </c>
      <c r="DI357" s="1" t="n">
        <f aca="false">IF(ISNUMBER(DI125),IF(OR(DI126="K",DI126="C",DI126="P",DI126="B",DI126="O",DI126="U",DI126="N",DI126="Z"),0,1),0)</f>
        <v>0</v>
      </c>
      <c r="DJ357" s="1" t="n">
        <f aca="false">IF(ISNUMBER(DJ125),IF(OR(DJ126="K",DJ126="C",DJ126="P",DJ126="B",DJ126="O",DJ126="U",DJ126="N",DJ126="Z"),0,1),0)</f>
        <v>0</v>
      </c>
      <c r="DK357" s="1" t="n">
        <f aca="false">IF(ISNUMBER(DK125),IF(OR(DK126="K",DK126="C",DK126="P",DK126="B",DK126="O",DK126="U",DK126="N",DK126="Z"),0,1),0)</f>
        <v>0</v>
      </c>
      <c r="DL357" s="1" t="n">
        <f aca="false">IF(ISNUMBER(DL125),IF(OR(DL126="K",DL126="C",DL126="P",DL126="B",DL126="O",DL126="U",DL126="N",DL126="Z"),0,1),0)</f>
        <v>0</v>
      </c>
      <c r="DM357" s="1" t="n">
        <f aca="false">IF(ISNUMBER(DM125),IF(OR(DM126="K",DM126="C",DM126="P",DM126="B",DM126="O",DM126="U",DM126="N",DM126="Z"),0,1),0)</f>
        <v>0</v>
      </c>
      <c r="DN357" s="1" t="n">
        <f aca="false">IF(ISNUMBER(DN125),IF(OR(DN126="K",DN126="C",DN126="P",DN126="B",DN126="O",DN126="U",DN126="N",DN126="Z"),0,1),0)</f>
        <v>0</v>
      </c>
      <c r="DO357" s="1" t="n">
        <f aca="false">IF(ISNUMBER(DO125),IF(OR(DO126="K",DO126="C",DO126="P",DO126="B",DO126="O",DO126="U",DO126="N",DO126="Z"),0,1),0)</f>
        <v>0</v>
      </c>
      <c r="DP357" s="1" t="n">
        <f aca="false">IF(ISNUMBER(DP125),IF(OR(DP126="K",DP126="C",DP126="P",DP126="B",DP126="O",DP126="U",DP126="N",DP126="Z"),0,1),0)</f>
        <v>0</v>
      </c>
      <c r="DQ357" s="1" t="n">
        <f aca="false">IF(ISNUMBER(DQ125),IF(OR(DQ126="K",DQ126="C",DQ126="P",DQ126="B",DQ126="O",DQ126="U",DQ126="N",DQ126="Z"),0,1),0)</f>
        <v>0</v>
      </c>
      <c r="DR357" s="1" t="n">
        <f aca="false">IF(ISNUMBER(DR125),IF(OR(DR126="K",DR126="C",DR126="P",DR126="B",DR126="O",DR126="U",DR126="N",DR126="Z"),0,1),0)</f>
        <v>0</v>
      </c>
      <c r="DS357" s="1" t="n">
        <f aca="false">IF(ISNUMBER(DS125),IF(OR(DS126="K",DS126="C",DS126="P",DS126="B",DS126="O",DS126="U",DS126="N",DS126="Z"),0,1),0)</f>
        <v>0</v>
      </c>
      <c r="DT357" s="1" t="n">
        <f aca="false">IF(ISNUMBER(DT125),IF(OR(DT126="K",DT126="C",DT126="P",DT126="B",DT126="O",DT126="U",DT126="N",DT126="Z"),0,1),0)</f>
        <v>0</v>
      </c>
      <c r="DU357" s="1" t="n">
        <f aca="false">IF(ISNUMBER(DU125),IF(OR(DU126="K",DU126="C",DU126="P",DU126="B",DU126="O",DU126="U",DU126="N",DU126="Z"),0,1),0)</f>
        <v>0</v>
      </c>
      <c r="DV357" s="1" t="n">
        <f aca="false">IF(ISNUMBER(DV125),IF(OR(DV126="K",DV126="C",DV126="P",DV126="B",DV126="O",DV126="U",DV126="N",DV126="Z"),0,1),0)</f>
        <v>0</v>
      </c>
      <c r="DW357" s="1" t="n">
        <f aca="false">IF(ISNUMBER(DW125),IF(OR(DW126="K",DW126="C",DW126="P",DW126="B",DW126="O",DW126="U",DW126="N",DW126="Z"),0,1),0)</f>
        <v>0</v>
      </c>
      <c r="DX357" s="1" t="n">
        <f aca="false">IF(ISNUMBER(DX125),IF(OR(DX126="K",DX126="C",DX126="P",DX126="B",DX126="O",DX126="U",DX126="N",DX126="Z"),0,1),0)</f>
        <v>0</v>
      </c>
      <c r="DY357" s="1" t="n">
        <f aca="false">IF(ISNUMBER(DY125),IF(OR(DY126="K",DY126="C",DY126="P",DY126="B",DY126="O",DY126="U",DY126="N",DY126="Z"),0,1),0)</f>
        <v>0</v>
      </c>
      <c r="DZ357" s="1" t="n">
        <f aca="false">IF(ISNUMBER(DZ125),IF(OR(DZ126="K",DZ126="C",DZ126="P",DZ126="B",DZ126="O",DZ126="U",DZ126="N",DZ126="Z"),0,1),0)</f>
        <v>0</v>
      </c>
      <c r="EA357" s="1" t="n">
        <f aca="false">IF(ISNUMBER(EA125),IF(OR(EA126="K",EA126="C",EA126="P",EA126="B",EA126="O",EA126="U",EA126="N",EA126="Z"),0,1),0)</f>
        <v>0</v>
      </c>
      <c r="EB357" s="1" t="n">
        <f aca="false">IF(ISNUMBER(EB125),IF(OR(EB126="K",EB126="C",EB126="P",EB126="B",EB126="O",EB126="U",EB126="N",EB126="Z"),0,1),0)</f>
        <v>0</v>
      </c>
      <c r="EC357" s="1" t="n">
        <f aca="false">IF(ISNUMBER(EC125),IF(OR(EC126="K",EC126="C",EC126="P",EC126="B",EC126="O",EC126="U",EC126="N",EC126="Z"),0,1),0)</f>
        <v>0</v>
      </c>
      <c r="ED357" s="1" t="n">
        <f aca="false">IF(ISNUMBER(ED125),IF(OR(ED126="K",ED126="C",ED126="P",ED126="B",ED126="O",ED126="U",ED126="N",ED126="Z"),0,1),0)</f>
        <v>0</v>
      </c>
      <c r="EE357" s="1" t="n">
        <f aca="false">IF(ISNUMBER(EE125),IF(OR(EE126="K",EE126="C",EE126="P",EE126="B",EE126="O",EE126="U",EE126="N",EE126="Z"),0,1),0)</f>
        <v>0</v>
      </c>
      <c r="EF357" s="1" t="n">
        <f aca="false">IF(ISNUMBER(EF125),IF(OR(EF126="K",EF126="C",EF126="P",EF126="B",EF126="O",EF126="U",EF126="N",EF126="Z"),0,1),0)</f>
        <v>0</v>
      </c>
      <c r="EG357" s="1" t="n">
        <f aca="false">IF(ISNUMBER(EG125),IF(OR(EG126="K",EG126="C",EG126="P",EG126="B",EG126="O",EG126="U",EG126="N",EG126="Z"),0,1),0)</f>
        <v>0</v>
      </c>
      <c r="EH357" s="1" t="n">
        <f aca="false">IF(ISNUMBER(EH125),IF(OR(EH126="K",EH126="C",EH126="P",EH126="B",EH126="O",EH126="U",EH126="N",EH126="Z"),0,1),0)</f>
        <v>0</v>
      </c>
      <c r="EI357" s="1" t="n">
        <f aca="false">IF(ISNUMBER(EI125),IF(OR(EI126="K",EI126="C",EI126="P",EI126="B",EI126="O",EI126="U",EI126="N",EI126="Z"),0,1),0)</f>
        <v>0</v>
      </c>
      <c r="EJ357" s="1" t="n">
        <f aca="false">IF(ISNUMBER(EJ125),IF(OR(EJ126="K",EJ126="C",EJ126="P",EJ126="B",EJ126="O",EJ126="U",EJ126="N",EJ126="Z"),0,1),0)</f>
        <v>0</v>
      </c>
      <c r="EK357" s="1" t="n">
        <f aca="false">IF(ISNUMBER(EK125),IF(OR(EK126="K",EK126="C",EK126="P",EK126="B",EK126="O",EK126="U",EK126="N",EK126="Z"),0,1),0)</f>
        <v>0</v>
      </c>
      <c r="EL357" s="1" t="n">
        <f aca="false">IF(ISNUMBER(EL125),IF(OR(EL126="K",EL126="C",EL126="P",EL126="B",EL126="O",EL126="U",EL126="N",EL126="Z"),0,1),0)</f>
        <v>0</v>
      </c>
      <c r="EM357" s="1" t="n">
        <f aca="false">IF(ISNUMBER(EM125),IF(OR(EM126="K",EM126="C",EM126="P",EM126="B",EM126="O",EM126="U",EM126="N",EM126="Z"),0,1),0)</f>
        <v>0</v>
      </c>
      <c r="EN357" s="1" t="n">
        <f aca="false">IF(ISNUMBER(EN125),IF(OR(EN126="K",EN126="C",EN126="P",EN126="B",EN126="O",EN126="U",EN126="N",EN126="Z"),0,1),0)</f>
        <v>0</v>
      </c>
      <c r="EO357" s="1" t="n">
        <f aca="false">IF(ISNUMBER(EO125),IF(OR(EO126="K",EO126="C",EO126="P",EO126="B",EO126="O",EO126="U",EO126="N",EO126="Z"),0,1),0)</f>
        <v>0</v>
      </c>
      <c r="EP357" s="1" t="n">
        <f aca="false">IF(ISNUMBER(EP125),IF(OR(EP126="K",EP126="C",EP126="P",EP126="B",EP126="O",EP126="U",EP126="N",EP126="Z"),0,1),0)</f>
        <v>0</v>
      </c>
      <c r="EQ357" s="1" t="n">
        <f aca="false">IF(ISNUMBER(EQ125),IF(OR(EQ126="K",EQ126="C",EQ126="P",EQ126="B",EQ126="O",EQ126="U",EQ126="N",EQ126="Z"),0,1),0)</f>
        <v>0</v>
      </c>
      <c r="ER357" s="1" t="n">
        <f aca="false">IF(ISNUMBER(ER125),IF(OR(ER126="K",ER126="C",ER126="P",ER126="B",ER126="O",ER126="U",ER126="N",ER126="Z"),0,1),0)</f>
        <v>0</v>
      </c>
      <c r="ES357" s="1" t="n">
        <f aca="false">IF(ISNUMBER(ES125),IF(OR(ES126="K",ES126="C",ES126="P",ES126="B",ES126="O",ES126="U",ES126="N",ES126="Z"),0,1),0)</f>
        <v>0</v>
      </c>
      <c r="ET357" s="1" t="n">
        <f aca="false">IF(ISNUMBER(ET125),IF(OR(ET126="K",ET126="C",ET126="P",ET126="B",ET126="O",ET126="U",ET126="N",ET126="Z"),0,1),0)</f>
        <v>0</v>
      </c>
      <c r="EU357" s="1" t="n">
        <f aca="false">IF(ISNUMBER(EU125),IF(OR(EU126="K",EU126="C",EU126="P",EU126="B",EU126="O",EU126="U",EU126="N",EU126="Z"),0,1),0)</f>
        <v>0</v>
      </c>
      <c r="EV357" s="1" t="n">
        <f aca="false">IF(ISNUMBER(EV125),IF(OR(EV126="K",EV126="C",EV126="P",EV126="B",EV126="O",EV126="U",EV126="N",EV126="Z"),0,1),0)</f>
        <v>0</v>
      </c>
      <c r="EW357" s="1" t="n">
        <f aca="false">IF(ISNUMBER(EW125),IF(OR(EW126="K",EW126="C",EW126="P",EW126="B",EW126="O",EW126="U",EW126="N",EW126="Z"),0,1),0)</f>
        <v>0</v>
      </c>
      <c r="EX357" s="1" t="n">
        <f aca="false">IF(ISNUMBER(EX125),IF(OR(EX126="K",EX126="C",EX126="P",EX126="B",EX126="O",EX126="U",EX126="N",EX126="Z"),0,1),0)</f>
        <v>0</v>
      </c>
      <c r="EY357" s="1" t="n">
        <f aca="false">IF(ISNUMBER(EY125),IF(OR(EY126="K",EY126="C",EY126="P",EY126="B",EY126="O",EY126="U",EY126="N",EY126="Z"),0,1),0)</f>
        <v>0</v>
      </c>
      <c r="EZ357" s="1" t="n">
        <f aca="false">IF(ISNUMBER(EZ125),IF(OR(EZ126="K",EZ126="C",EZ126="P",EZ126="B",EZ126="O",EZ126="U",EZ126="N",EZ126="Z"),0,1),0)</f>
        <v>0</v>
      </c>
      <c r="FA357" s="1" t="n">
        <f aca="false">IF(ISNUMBER(FA125),IF(OR(FA126="K",FA126="C",FA126="P",FA126="B",FA126="O",FA126="U",FA126="N",FA126="Z"),0,1),0)</f>
        <v>0</v>
      </c>
      <c r="FB357" s="1" t="n">
        <f aca="false">IF(ISNUMBER(FB125),IF(OR(FB126="K",FB126="C",FB126="P",FB126="B",FB126="O",FB126="U",FB126="N",FB126="Z"),0,1),0)</f>
        <v>0</v>
      </c>
      <c r="FC357" s="1" t="n">
        <f aca="false">IF(ISNUMBER(FC125),IF(OR(FC126="K",FC126="C",FC126="P",FC126="B",FC126="O",FC126="U",FC126="N",FC126="Z"),0,1),0)</f>
        <v>0</v>
      </c>
      <c r="FD357" s="1" t="n">
        <f aca="false">IF(ISNUMBER(FD125),IF(OR(FD126="K",FD126="C",FD126="P",FD126="B",FD126="O",FD126="U",FD126="N",FD126="Z"),0,1),0)</f>
        <v>0</v>
      </c>
      <c r="FE357" s="1" t="n">
        <f aca="false">IF(ISNUMBER(FE125),IF(OR(FE126="K",FE126="C",FE126="P",FE126="B",FE126="O",FE126="U",FE126="N",FE126="Z"),0,1),0)</f>
        <v>0</v>
      </c>
      <c r="FF357" s="1" t="n">
        <f aca="false">IF(ISNUMBER(FF125),IF(OR(FF126="K",FF126="C",FF126="P",FF126="B",FF126="O",FF126="U",FF126="N",FF126="Z"),0,1),0)</f>
        <v>0</v>
      </c>
      <c r="FG357" s="1" t="n">
        <f aca="false">IF(ISNUMBER(FG125),IF(OR(FG126="K",FG126="C",FG126="P",FG126="B",FG126="O",FG126="U",FG126="N",FG126="Z"),0,1),0)</f>
        <v>0</v>
      </c>
      <c r="FH357" s="1" t="n">
        <f aca="false">IF(ISNUMBER(FH125),IF(OR(FH126="K",FH126="C",FH126="P",FH126="B",FH126="O",FH126="U",FH126="N",FH126="Z"),0,1),0)</f>
        <v>0</v>
      </c>
      <c r="FI357" s="1" t="n">
        <f aca="false">IF(ISNUMBER(FI125),IF(OR(FI126="K",FI126="C",FI126="P",FI126="B",FI126="O",FI126="U",FI126="N",FI126="Z"),0,1),0)</f>
        <v>0</v>
      </c>
      <c r="FJ357" s="1" t="n">
        <f aca="false">IF(ISNUMBER(FJ125),IF(OR(FJ126="K",FJ126="C",FJ126="P",FJ126="B",FJ126="O",FJ126="U",FJ126="N",FJ126="Z"),0,1),0)</f>
        <v>0</v>
      </c>
      <c r="FK357" s="1" t="n">
        <f aca="false">IF(ISNUMBER(FK125),IF(OR(FK126="K",FK126="C",FK126="P",FK126="B",FK126="O",FK126="U",FK126="N",FK126="Z"),0,1),0)</f>
        <v>0</v>
      </c>
      <c r="FL357" s="1" t="n">
        <f aca="false">IF(ISNUMBER(FL125),IF(OR(FL126="K",FL126="C",FL126="P",FL126="B",FL126="O",FL126="U",FL126="N",FL126="Z"),0,1),0)</f>
        <v>0</v>
      </c>
      <c r="FM357" s="1" t="n">
        <f aca="false">IF(ISNUMBER(FM125),IF(OR(FM126="K",FM126="C",FM126="P",FM126="B",FM126="O",FM126="U",FM126="N",FM126="Z"),0,1),0)</f>
        <v>0</v>
      </c>
      <c r="FN357" s="1" t="n">
        <f aca="false">IF(ISNUMBER(FN125),IF(OR(FN126="K",FN126="C",FN126="P",FN126="B",FN126="O",FN126="U",FN126="N",FN126="Z"),0,1),0)</f>
        <v>0</v>
      </c>
      <c r="FO357" s="1" t="n">
        <f aca="false">IF(ISNUMBER(FO125),IF(OR(FO126="K",FO126="C",FO126="P",FO126="B",FO126="O",FO126="U",FO126="N",FO126="Z"),0,1),0)</f>
        <v>0</v>
      </c>
      <c r="FP357" s="1" t="n">
        <f aca="false">IF(ISNUMBER(FP125),IF(OR(FP126="K",FP126="C",FP126="P",FP126="B",FP126="O",FP126="U",FP126="N",FP126="Z"),0,1),0)</f>
        <v>0</v>
      </c>
      <c r="FQ357" s="1" t="n">
        <f aca="false">IF(ISNUMBER(FQ125),IF(OR(FQ126="K",FQ126="C",FQ126="P",FQ126="B",FQ126="O",FQ126="U",FQ126="N",FQ126="Z"),0,1),0)</f>
        <v>0</v>
      </c>
      <c r="FR357" s="1" t="n">
        <f aca="false">IF(ISNUMBER(FR125),IF(OR(FR126="K",FR126="C",FR126="P",FR126="B",FR126="O",FR126="U",FR126="N",FR126="Z"),0,1),0)</f>
        <v>0</v>
      </c>
      <c r="FS357" s="1" t="n">
        <f aca="false">IF(ISNUMBER(FS125),IF(OR(FS126="K",FS126="C",FS126="P",FS126="B",FS126="O",FS126="U",FS126="N",FS126="Z"),0,1),0)</f>
        <v>0</v>
      </c>
      <c r="FT357" s="1" t="n">
        <f aca="false">IF(ISNUMBER(FT125),IF(OR(FT126="K",FT126="C",FT126="P",FT126="B",FT126="O",FT126="U",FT126="N",FT126="Z"),0,1),0)</f>
        <v>0</v>
      </c>
      <c r="FU357" s="1" t="n">
        <f aca="false">IF(ISNUMBER(FU125),IF(OR(FU126="K",FU126="C",FU126="P",FU126="B",FU126="O",FU126="U",FU126="N",FU126="Z"),0,1),0)</f>
        <v>0</v>
      </c>
      <c r="FV357" s="1" t="n">
        <f aca="false">IF(ISNUMBER(FV125),IF(OR(FV126="K",FV126="C",FV126="P",FV126="B",FV126="O",FV126="U",FV126="N",FV126="Z"),0,1),0)</f>
        <v>0</v>
      </c>
      <c r="FW357" s="1" t="n">
        <f aca="false">IF(ISNUMBER(FW125),IF(OR(FW126="K",FW126="C",FW126="P",FW126="B",FW126="O",FW126="U",FW126="N",FW126="Z"),0,1),0)</f>
        <v>0</v>
      </c>
      <c r="FX357" s="1" t="n">
        <f aca="false">IF(ISNUMBER(FX125),IF(OR(FX126="K",FX126="C",FX126="P",FX126="B",FX126="O",FX126="U",FX126="N",FX126="Z"),0,1),0)</f>
        <v>0</v>
      </c>
      <c r="FY357" s="1" t="n">
        <f aca="false">IF(ISNUMBER(FY125),IF(OR(FY126="K",FY126="C",FY126="P",FY126="B",FY126="O",FY126="U",FY126="N",FY126="Z"),0,1),0)</f>
        <v>0</v>
      </c>
      <c r="FZ357" s="1" t="n">
        <f aca="false">IF(ISNUMBER(FZ125),IF(OR(FZ126="K",FZ126="C",FZ126="P",FZ126="B",FZ126="O",FZ126="U",FZ126="N",FZ126="Z"),0,1),0)</f>
        <v>0</v>
      </c>
      <c r="GA357" s="1" t="n">
        <f aca="false">IF(ISNUMBER(GA125),IF(OR(GA126="K",GA126="C",GA126="P",GA126="B",GA126="O",GA126="U",GA126="N",GA126="Z"),0,1),0)</f>
        <v>0</v>
      </c>
      <c r="GB357" s="1" t="n">
        <f aca="false">IF(ISNUMBER(GB125),IF(OR(GB126="K",GB126="C",GB126="P",GB126="B",GB126="O",GB126="U",GB126="N",GB126="Z"),0,1),0)</f>
        <v>0</v>
      </c>
      <c r="GC357" s="1" t="n">
        <f aca="false">IF(ISNUMBER(GC125),IF(OR(GC126="K",GC126="C",GC126="P",GC126="B",GC126="O",GC126="U",GC126="N",GC126="Z"),0,1),0)</f>
        <v>0</v>
      </c>
      <c r="GD357" s="1" t="n">
        <f aca="false">IF(ISNUMBER(GD125),IF(OR(GD126="K",GD126="C",GD126="P",GD126="B",GD126="O",GD126="U",GD126="N",GD126="Z"),0,1),0)</f>
        <v>0</v>
      </c>
      <c r="GE357" s="1" t="n">
        <f aca="false">IF(ISNUMBER(GE125),IF(OR(GE126="K",GE126="C",GE126="P",GE126="B",GE126="O",GE126="U",GE126="N",GE126="Z"),0,1),0)</f>
        <v>0</v>
      </c>
      <c r="GF357" s="1" t="n">
        <f aca="false">IF(ISNUMBER(GF125),IF(OR(GF126="K",GF126="C",GF126="P",GF126="B",GF126="O",GF126="U",GF126="N",GF126="Z"),0,1),0)</f>
        <v>0</v>
      </c>
      <c r="GG357" s="1" t="n">
        <f aca="false">IF(ISNUMBER(GG125),IF(OR(GG126="K",GG126="C",GG126="P",GG126="B",GG126="O",GG126="U",GG126="N",GG126="Z"),0,1),0)</f>
        <v>0</v>
      </c>
      <c r="GH357" s="1" t="n">
        <f aca="false">IF(ISNUMBER(GH125),IF(OR(GH126="K",GH126="C",GH126="P",GH126="B",GH126="O",GH126="U",GH126="N",GH126="Z"),0,1),0)</f>
        <v>0</v>
      </c>
      <c r="GI357" s="1" t="n">
        <f aca="false">IF(ISNUMBER(GI125),IF(OR(GI126="K",GI126="C",GI126="P",GI126="B",GI126="O",GI126="U",GI126="N",GI126="Z"),0,1),0)</f>
        <v>0</v>
      </c>
      <c r="GJ357" s="1" t="n">
        <f aca="false">IF(ISNUMBER(GJ125),IF(OR(GJ126="K",GJ126="C",GJ126="P",GJ126="B",GJ126="O",GJ126="U",GJ126="N",GJ126="Z"),0,1),0)</f>
        <v>0</v>
      </c>
    </row>
    <row r="358" customFormat="false" ht="12.75" hidden="true" customHeight="false" outlineLevel="0" collapsed="false"/>
    <row r="359" customFormat="false" ht="12.75" hidden="true" customHeight="false" outlineLevel="0" collapsed="false">
      <c r="G359" s="1" t="n">
        <f aca="false">IF(ISNUMBER(G127),IF(OR(G128="K",G128="C",G128="P",G128="B",G128="O",G128="U",G128="N",G128="Z"),0,1),0)</f>
        <v>0</v>
      </c>
      <c r="H359" s="1" t="n">
        <f aca="false">IF(ISNUMBER(H127),IF(OR(H128="K",H128="C",H128="P",H128="B",H128="O",H128="U",H128="N",H128="Z"),0,1),0)</f>
        <v>0</v>
      </c>
      <c r="I359" s="1" t="n">
        <f aca="false">IF(ISNUMBER(I127),IF(OR(I128="K",I128="C",I128="P",I128="B",I128="O",I128="U",I128="N",I128="Z"),0,1),0)</f>
        <v>0</v>
      </c>
      <c r="J359" s="1" t="n">
        <f aca="false">IF(ISNUMBER(J127),IF(OR(J128="K",J128="C",J128="P",J128="B",J128="O",J128="U",J128="N",J128="Z"),0,1),0)</f>
        <v>0</v>
      </c>
      <c r="K359" s="1" t="n">
        <f aca="false">IF(ISNUMBER(K127),IF(OR(K128="K",K128="C",K128="P",K128="B",K128="O",K128="U",K128="N",K128="Z"),0,1),0)</f>
        <v>0</v>
      </c>
      <c r="L359" s="1" t="n">
        <f aca="false">IF(ISNUMBER(L127),IF(OR(L128="K",L128="C",L128="P",L128="B",L128="O",L128="U",L128="N",L128="Z"),0,1),0)</f>
        <v>0</v>
      </c>
      <c r="M359" s="1" t="n">
        <f aca="false">IF(ISNUMBER(M127),IF(OR(M128="K",M128="C",M128="P",M128="B",M128="O",M128="U",M128="N",M128="Z"),0,1),0)</f>
        <v>0</v>
      </c>
      <c r="N359" s="1" t="n">
        <f aca="false">IF(ISNUMBER(N127),IF(OR(N128="K",N128="C",N128="P",N128="B",N128="O",N128="U",N128="N",N128="Z"),0,1),0)</f>
        <v>0</v>
      </c>
      <c r="O359" s="1" t="n">
        <f aca="false">IF(ISNUMBER(O127),IF(OR(O128="K",O128="C",O128="P",O128="B",O128="O",O128="U",O128="N",O128="Z"),0,1),0)</f>
        <v>0</v>
      </c>
      <c r="P359" s="1" t="n">
        <f aca="false">IF(ISNUMBER(P127),IF(OR(P128="K",P128="C",P128="P",P128="B",P128="O",P128="U",P128="N",P128="Z"),0,1),0)</f>
        <v>0</v>
      </c>
      <c r="Q359" s="1" t="n">
        <f aca="false">IF(ISNUMBER(Q127),IF(OR(Q128="K",Q128="C",Q128="P",Q128="B",Q128="O",Q128="U",Q128="N",Q128="Z"),0,1),0)</f>
        <v>0</v>
      </c>
      <c r="R359" s="1" t="n">
        <f aca="false">IF(ISNUMBER(R127),IF(OR(R128="K",R128="C",R128="P",R128="B",R128="O",R128="U",R128="N",R128="Z"),0,1),0)</f>
        <v>0</v>
      </c>
      <c r="S359" s="1" t="n">
        <f aca="false">IF(ISNUMBER(S127),IF(OR(S128="K",S128="C",S128="P",S128="B",S128="O",S128="U",S128="N",S128="Z"),0,1),0)</f>
        <v>0</v>
      </c>
      <c r="T359" s="1" t="n">
        <f aca="false">IF(ISNUMBER(T127),IF(OR(T128="K",T128="C",T128="P",T128="B",T128="O",T128="U",T128="N",T128="Z"),0,1),0)</f>
        <v>0</v>
      </c>
      <c r="U359" s="1" t="n">
        <f aca="false">IF(ISNUMBER(U127),IF(OR(U128="K",U128="C",U128="P",U128="B",U128="O",U128="U",U128="N",U128="Z"),0,1),0)</f>
        <v>0</v>
      </c>
      <c r="V359" s="1" t="n">
        <f aca="false">IF(ISNUMBER(V127),IF(OR(V128="K",V128="C",V128="P",V128="B",V128="O",V128="U",V128="N",V128="Z"),0,1),0)</f>
        <v>0</v>
      </c>
      <c r="W359" s="1" t="n">
        <f aca="false">IF(ISNUMBER(W127),IF(OR(W128="K",W128="C",W128="P",W128="B",W128="O",W128="U",W128="N",W128="Z"),0,1),0)</f>
        <v>0</v>
      </c>
      <c r="X359" s="1" t="n">
        <f aca="false">IF(ISNUMBER(X127),IF(OR(X128="K",X128="C",X128="P",X128="B",X128="O",X128="U",X128="N",X128="Z"),0,1),0)</f>
        <v>0</v>
      </c>
      <c r="Y359" s="1" t="n">
        <f aca="false">IF(ISNUMBER(Y127),IF(OR(Y128="K",Y128="C",Y128="P",Y128="B",Y128="O",Y128="U",Y128="N",Y128="Z"),0,1),0)</f>
        <v>0</v>
      </c>
      <c r="Z359" s="1" t="n">
        <f aca="false">IF(ISNUMBER(Z127),IF(OR(Z128="K",Z128="C",Z128="P",Z128="B",Z128="O",Z128="U",Z128="N",Z128="Z"),0,1),0)</f>
        <v>0</v>
      </c>
      <c r="AA359" s="1" t="n">
        <f aca="false">IF(ISNUMBER(AA127),IF(OR(AA128="K",AA128="C",AA128="P",AA128="B",AA128="O",AA128="U",AA128="N",AA128="Z"),0,1),0)</f>
        <v>0</v>
      </c>
      <c r="AB359" s="1" t="n">
        <f aca="false">IF(ISNUMBER(AB127),IF(OR(AB128="K",AB128="C",AB128="P",AB128="B",AB128="O",AB128="U",AB128="N",AB128="Z"),0,1),0)</f>
        <v>0</v>
      </c>
      <c r="AC359" s="1" t="n">
        <f aca="false">IF(ISNUMBER(AC127),IF(OR(AC128="K",AC128="C",AC128="P",AC128="B",AC128="O",AC128="U",AC128="N",AC128="Z"),0,1),0)</f>
        <v>0</v>
      </c>
      <c r="AD359" s="1" t="n">
        <f aca="false">IF(ISNUMBER(AD127),IF(OR(AD128="K",AD128="C",AD128="P",AD128="B",AD128="O",AD128="U",AD128="N",AD128="Z"),0,1),0)</f>
        <v>0</v>
      </c>
      <c r="AE359" s="1" t="n">
        <f aca="false">IF(ISNUMBER(AE127),IF(OR(AE128="K",AE128="C",AE128="P",AE128="B",AE128="O",AE128="U",AE128="N",AE128="Z"),0,1),0)</f>
        <v>0</v>
      </c>
      <c r="AF359" s="1" t="n">
        <f aca="false">IF(ISNUMBER(AF127),IF(OR(AF128="K",AF128="C",AF128="P",AF128="B",AF128="O",AF128="U",AF128="N",AF128="Z"),0,1),0)</f>
        <v>0</v>
      </c>
      <c r="AG359" s="1" t="n">
        <f aca="false">IF(ISNUMBER(AG127),IF(OR(AG128="K",AG128="C",AG128="P",AG128="B",AG128="O",AG128="U",AG128="N",AG128="Z"),0,1),0)</f>
        <v>0</v>
      </c>
      <c r="AH359" s="1" t="n">
        <f aca="false">IF(ISNUMBER(AH127),IF(OR(AH128="K",AH128="C",AH128="P",AH128="B",AH128="O",AH128="U",AH128="N",AH128="Z"),0,1),0)</f>
        <v>0</v>
      </c>
      <c r="AI359" s="1" t="n">
        <f aca="false">IF(ISNUMBER(AI127),IF(OR(AI128="K",AI128="C",AI128="P",AI128="B",AI128="O",AI128="U",AI128="N",AI128="Z"),0,1),0)</f>
        <v>0</v>
      </c>
      <c r="AJ359" s="1" t="n">
        <f aca="false">IF(ISNUMBER(AJ127),IF(OR(AJ128="K",AJ128="C",AJ128="P",AJ128="B",AJ128="O",AJ128="U",AJ128="N",AJ128="Z"),0,1),0)</f>
        <v>0</v>
      </c>
      <c r="AK359" s="1" t="n">
        <f aca="false">IF(ISNUMBER(AK127),IF(OR(AK128="K",AK128="C",AK128="P",AK128="B",AK128="O",AK128="U",AK128="N",AK128="Z"),0,1),0)</f>
        <v>0</v>
      </c>
      <c r="AL359" s="1" t="n">
        <f aca="false">IF(ISNUMBER(AL127),IF(OR(AL128="K",AL128="C",AL128="P",AL128="B",AL128="O",AL128="U",AL128="N",AL128="Z"),0,1),0)</f>
        <v>0</v>
      </c>
      <c r="AM359" s="1" t="n">
        <f aca="false">IF(ISNUMBER(AM127),IF(OR(AM128="K",AM128="C",AM128="P",AM128="B",AM128="O",AM128="U",AM128="N",AM128="Z"),0,1),0)</f>
        <v>0</v>
      </c>
      <c r="AN359" s="1" t="n">
        <f aca="false">IF(ISNUMBER(AN127),IF(OR(AN128="K",AN128="C",AN128="P",AN128="B",AN128="O",AN128="U",AN128="N",AN128="Z"),0,1),0)</f>
        <v>0</v>
      </c>
      <c r="AO359" s="1" t="n">
        <f aca="false">IF(ISNUMBER(AO127),IF(OR(AO128="K",AO128="C",AO128="P",AO128="B",AO128="O",AO128="U",AO128="N",AO128="Z"),0,1),0)</f>
        <v>0</v>
      </c>
      <c r="AP359" s="1" t="n">
        <f aca="false">IF(ISNUMBER(AP127),IF(OR(AP128="K",AP128="C",AP128="P",AP128="B",AP128="O",AP128="U",AP128="N",AP128="Z"),0,1),0)</f>
        <v>0</v>
      </c>
      <c r="AQ359" s="1" t="n">
        <f aca="false">IF(ISNUMBER(AQ127),IF(OR(AQ128="K",AQ128="C",AQ128="P",AQ128="B",AQ128="O",AQ128="U",AQ128="N",AQ128="Z"),0,1),0)</f>
        <v>0</v>
      </c>
      <c r="AR359" s="1" t="n">
        <f aca="false">IF(ISNUMBER(AR127),IF(OR(AR128="K",AR128="C",AR128="P",AR128="B",AR128="O",AR128="U",AR128="N",AR128="Z"),0,1),0)</f>
        <v>0</v>
      </c>
      <c r="AS359" s="1" t="n">
        <f aca="false">IF(ISNUMBER(AS127),IF(OR(AS128="K",AS128="C",AS128="P",AS128="B",AS128="O",AS128="U",AS128="N",AS128="Z"),0,1),0)</f>
        <v>0</v>
      </c>
      <c r="AT359" s="1" t="n">
        <f aca="false">IF(ISNUMBER(AT127),IF(OR(AT128="K",AT128="C",AT128="P",AT128="B",AT128="O",AT128="U",AT128="N",AT128="Z"),0,1),0)</f>
        <v>0</v>
      </c>
      <c r="AU359" s="1" t="n">
        <f aca="false">IF(ISNUMBER(AU127),IF(OR(AU128="K",AU128="C",AU128="P",AU128="B",AU128="O",AU128="U",AU128="N",AU128="Z"),0,1),0)</f>
        <v>0</v>
      </c>
      <c r="AV359" s="1" t="n">
        <f aca="false">IF(ISNUMBER(AV127),IF(OR(AV128="K",AV128="C",AV128="P",AV128="B",AV128="O",AV128="U",AV128="N",AV128="Z"),0,1),0)</f>
        <v>0</v>
      </c>
      <c r="AW359" s="1" t="n">
        <f aca="false">IF(ISNUMBER(AW127),IF(OR(AW128="K",AW128="C",AW128="P",AW128="B",AW128="O",AW128="U",AW128="N",AW128="Z"),0,1),0)</f>
        <v>0</v>
      </c>
      <c r="AX359" s="1" t="n">
        <f aca="false">IF(ISNUMBER(AX127),IF(OR(AX128="K",AX128="C",AX128="P",AX128="B",AX128="O",AX128="U",AX128="N",AX128="Z"),0,1),0)</f>
        <v>0</v>
      </c>
      <c r="AY359" s="1" t="n">
        <f aca="false">IF(ISNUMBER(AY127),IF(OR(AY128="K",AY128="C",AY128="P",AY128="B",AY128="O",AY128="U",AY128="N",AY128="Z"),0,1),0)</f>
        <v>0</v>
      </c>
      <c r="AZ359" s="1" t="n">
        <f aca="false">IF(ISNUMBER(AZ127),IF(OR(AZ128="K",AZ128="C",AZ128="P",AZ128="B",AZ128="O",AZ128="U",AZ128="N",AZ128="Z"),0,1),0)</f>
        <v>0</v>
      </c>
      <c r="BA359" s="1" t="n">
        <f aca="false">IF(ISNUMBER(BA127),IF(OR(BA128="K",BA128="C",BA128="P",BA128="B",BA128="O",BA128="U",BA128="N",BA128="Z"),0,1),0)</f>
        <v>0</v>
      </c>
      <c r="BB359" s="1" t="n">
        <f aca="false">IF(ISNUMBER(BB127),IF(OR(BB128="K",BB128="C",BB128="P",BB128="B",BB128="O",BB128="U",BB128="N",BB128="Z"),0,1),0)</f>
        <v>0</v>
      </c>
      <c r="BC359" s="1" t="n">
        <f aca="false">IF(ISNUMBER(BC127),IF(OR(BC128="K",BC128="C",BC128="P",BC128="B",BC128="O",BC128="U",BC128="N",BC128="Z"),0,1),0)</f>
        <v>0</v>
      </c>
      <c r="BD359" s="1" t="n">
        <f aca="false">IF(ISNUMBER(BD127),IF(OR(BD128="K",BD128="C",BD128="P",BD128="B",BD128="O",BD128="U",BD128="N",BD128="Z"),0,1),0)</f>
        <v>0</v>
      </c>
      <c r="BE359" s="1" t="n">
        <f aca="false">IF(ISNUMBER(BE127),IF(OR(BE128="K",BE128="C",BE128="P",BE128="B",BE128="O",BE128="U",BE128="N",BE128="Z"),0,1),0)</f>
        <v>0</v>
      </c>
      <c r="BF359" s="1" t="n">
        <f aca="false">IF(ISNUMBER(BF127),IF(OR(BF128="K",BF128="C",BF128="P",BF128="B",BF128="O",BF128="U",BF128="N",BF128="Z"),0,1),0)</f>
        <v>0</v>
      </c>
      <c r="BG359" s="1" t="n">
        <f aca="false">IF(ISNUMBER(BG127),IF(OR(BG128="K",BG128="C",BG128="P",BG128="B",BG128="O",BG128="U",BG128="N",BG128="Z"),0,1),0)</f>
        <v>0</v>
      </c>
      <c r="BH359" s="1" t="n">
        <f aca="false">IF(ISNUMBER(BH127),IF(OR(BH128="K",BH128="C",BH128="P",BH128="B",BH128="O",BH128="U",BH128="N",BH128="Z"),0,1),0)</f>
        <v>0</v>
      </c>
      <c r="BI359" s="1" t="n">
        <f aca="false">IF(ISNUMBER(BI127),IF(OR(BI128="K",BI128="C",BI128="P",BI128="B",BI128="O",BI128="U",BI128="N",BI128="Z"),0,1),0)</f>
        <v>0</v>
      </c>
      <c r="BJ359" s="1" t="n">
        <f aca="false">IF(ISNUMBER(BJ127),IF(OR(BJ128="K",BJ128="C",BJ128="P",BJ128="B",BJ128="O",BJ128="U",BJ128="N",BJ128="Z"),0,1),0)</f>
        <v>0</v>
      </c>
      <c r="BK359" s="1" t="n">
        <f aca="false">IF(ISNUMBER(BK127),IF(OR(BK128="K",BK128="C",BK128="P",BK128="B",BK128="O",BK128="U",BK128="N",BK128="Z"),0,1),0)</f>
        <v>0</v>
      </c>
      <c r="BL359" s="1" t="n">
        <f aca="false">IF(ISNUMBER(BL127),IF(OR(BL128="K",BL128="C",BL128="P",BL128="B",BL128="O",BL128="U",BL128="N",BL128="Z"),0,1),0)</f>
        <v>0</v>
      </c>
      <c r="BM359" s="1" t="n">
        <f aca="false">IF(ISNUMBER(BM127),IF(OR(BM128="K",BM128="C",BM128="P",BM128="B",BM128="O",BM128="U",BM128="N",BM128="Z"),0,1),0)</f>
        <v>0</v>
      </c>
      <c r="BN359" s="1" t="n">
        <f aca="false">IF(ISNUMBER(BN127),IF(OR(BN128="K",BN128="C",BN128="P",BN128="B",BN128="O",BN128="U",BN128="N",BN128="Z"),0,1),0)</f>
        <v>0</v>
      </c>
      <c r="BO359" s="1" t="n">
        <f aca="false">IF(ISNUMBER(BO127),IF(OR(BO128="K",BO128="C",BO128="P",BO128="B",BO128="O",BO128="U",BO128="N",BO128="Z"),0,1),0)</f>
        <v>0</v>
      </c>
      <c r="BP359" s="1" t="n">
        <f aca="false">IF(ISNUMBER(BP127),IF(OR(BP128="K",BP128="C",BP128="P",BP128="B",BP128="O",BP128="U",BP128="N",BP128="Z"),0,1),0)</f>
        <v>0</v>
      </c>
      <c r="BQ359" s="1" t="n">
        <f aca="false">IF(ISNUMBER(BQ127),IF(OR(BQ128="K",BQ128="C",BQ128="P",BQ128="B",BQ128="O",BQ128="U",BQ128="N",BQ128="Z"),0,1),0)</f>
        <v>0</v>
      </c>
      <c r="BR359" s="1" t="n">
        <f aca="false">IF(ISNUMBER(BR127),IF(OR(BR128="K",BR128="C",BR128="P",BR128="B",BR128="O",BR128="U",BR128="N",BR128="Z"),0,1),0)</f>
        <v>0</v>
      </c>
      <c r="BS359" s="1" t="n">
        <f aca="false">IF(ISNUMBER(BS127),IF(OR(BS128="K",BS128="C",BS128="P",BS128="B",BS128="O",BS128="U",BS128="N",BS128="Z"),0,1),0)</f>
        <v>0</v>
      </c>
      <c r="BT359" s="1" t="n">
        <f aca="false">IF(ISNUMBER(BT127),IF(OR(BT128="K",BT128="C",BT128="P",BT128="B",BT128="O",BT128="U",BT128="N",BT128="Z"),0,1),0)</f>
        <v>0</v>
      </c>
      <c r="BU359" s="1" t="n">
        <f aca="false">IF(ISNUMBER(BU127),IF(OR(BU128="K",BU128="C",BU128="P",BU128="B",BU128="O",BU128="U",BU128="N",BU128="Z"),0,1),0)</f>
        <v>0</v>
      </c>
      <c r="BV359" s="1" t="n">
        <f aca="false">IF(ISNUMBER(BV127),IF(OR(BV128="K",BV128="C",BV128="P",BV128="B",BV128="O",BV128="U",BV128="N",BV128="Z"),0,1),0)</f>
        <v>0</v>
      </c>
      <c r="BW359" s="1" t="n">
        <f aca="false">IF(ISNUMBER(BW127),IF(OR(BW128="K",BW128="C",BW128="P",BW128="B",BW128="O",BW128="U",BW128="N",BW128="Z"),0,1),0)</f>
        <v>0</v>
      </c>
      <c r="BX359" s="1" t="n">
        <f aca="false">IF(ISNUMBER(BX127),IF(OR(BX128="K",BX128="C",BX128="P",BX128="B",BX128="O",BX128="U",BX128="N",BX128="Z"),0,1),0)</f>
        <v>0</v>
      </c>
      <c r="BY359" s="1" t="n">
        <f aca="false">IF(ISNUMBER(BY127),IF(OR(BY128="K",BY128="C",BY128="P",BY128="B",BY128="O",BY128="U",BY128="N",BY128="Z"),0,1),0)</f>
        <v>0</v>
      </c>
      <c r="BZ359" s="1" t="n">
        <f aca="false">IF(ISNUMBER(BZ127),IF(OR(BZ128="K",BZ128="C",BZ128="P",BZ128="B",BZ128="O",BZ128="U",BZ128="N",BZ128="Z"),0,1),0)</f>
        <v>0</v>
      </c>
      <c r="CA359" s="1" t="n">
        <f aca="false">IF(ISNUMBER(CA127),IF(OR(CA128="K",CA128="C",CA128="P",CA128="B",CA128="O",CA128="U",CA128="N",CA128="Z"),0,1),0)</f>
        <v>0</v>
      </c>
      <c r="CB359" s="1" t="n">
        <f aca="false">IF(ISNUMBER(CB127),IF(OR(CB128="K",CB128="C",CB128="P",CB128="B",CB128="O",CB128="U",CB128="N",CB128="Z"),0,1),0)</f>
        <v>0</v>
      </c>
      <c r="CC359" s="1" t="n">
        <f aca="false">IF(ISNUMBER(CC127),IF(OR(CC128="K",CC128="C",CC128="P",CC128="B",CC128="O",CC128="U",CC128="N",CC128="Z"),0,1),0)</f>
        <v>0</v>
      </c>
      <c r="CD359" s="1" t="n">
        <f aca="false">IF(ISNUMBER(CD127),IF(OR(CD128="K",CD128="C",CD128="P",CD128="B",CD128="O",CD128="U",CD128="N",CD128="Z"),0,1),0)</f>
        <v>0</v>
      </c>
      <c r="CE359" s="1" t="n">
        <f aca="false">IF(ISNUMBER(CE127),IF(OR(CE128="K",CE128="C",CE128="P",CE128="B",CE128="O",CE128="U",CE128="N",CE128="Z"),0,1),0)</f>
        <v>0</v>
      </c>
      <c r="CF359" s="1" t="n">
        <f aca="false">IF(ISNUMBER(CF127),IF(OR(CF128="K",CF128="C",CF128="P",CF128="B",CF128="O",CF128="U",CF128="N",CF128="Z"),0,1),0)</f>
        <v>0</v>
      </c>
      <c r="CG359" s="1" t="n">
        <f aca="false">IF(ISNUMBER(CG127),IF(OR(CG128="K",CG128="C",CG128="P",CG128="B",CG128="O",CG128="U",CG128="N",CG128="Z"),0,1),0)</f>
        <v>0</v>
      </c>
      <c r="CH359" s="1" t="n">
        <f aca="false">IF(ISNUMBER(CH127),IF(OR(CH128="K",CH128="C",CH128="P",CH128="B",CH128="O",CH128="U",CH128="N",CH128="Z"),0,1),0)</f>
        <v>0</v>
      </c>
      <c r="CI359" s="1" t="n">
        <f aca="false">IF(ISNUMBER(CI127),IF(OR(CI128="K",CI128="C",CI128="P",CI128="B",CI128="O",CI128="U",CI128="N",CI128="Z"),0,1),0)</f>
        <v>0</v>
      </c>
      <c r="CJ359" s="1" t="n">
        <f aca="false">IF(ISNUMBER(CJ127),IF(OR(CJ128="K",CJ128="C",CJ128="P",CJ128="B",CJ128="O",CJ128="U",CJ128="N",CJ128="Z"),0,1),0)</f>
        <v>0</v>
      </c>
      <c r="CK359" s="1" t="n">
        <f aca="false">IF(ISNUMBER(CK127),IF(OR(CK128="K",CK128="C",CK128="P",CK128="B",CK128="O",CK128="U",CK128="N",CK128="Z"),0,1),0)</f>
        <v>0</v>
      </c>
      <c r="CL359" s="1" t="n">
        <f aca="false">IF(ISNUMBER(CL127),IF(OR(CL128="K",CL128="C",CL128="P",CL128="B",CL128="O",CL128="U",CL128="N",CL128="Z"),0,1),0)</f>
        <v>0</v>
      </c>
      <c r="CM359" s="1" t="n">
        <f aca="false">IF(ISNUMBER(CM127),IF(OR(CM128="K",CM128="C",CM128="P",CM128="B",CM128="O",CM128="U",CM128="N",CM128="Z"),0,1),0)</f>
        <v>0</v>
      </c>
      <c r="CN359" s="1" t="n">
        <f aca="false">IF(ISNUMBER(CN127),IF(OR(CN128="K",CN128="C",CN128="P",CN128="B",CN128="O",CN128="U",CN128="N",CN128="Z"),0,1),0)</f>
        <v>0</v>
      </c>
      <c r="CO359" s="1" t="n">
        <f aca="false">IF(ISNUMBER(CO127),IF(OR(CO128="K",CO128="C",CO128="P",CO128="B",CO128="O",CO128="U",CO128="N",CO128="Z"),0,1),0)</f>
        <v>0</v>
      </c>
      <c r="CP359" s="1" t="n">
        <f aca="false">IF(ISNUMBER(CP127),IF(OR(CP128="K",CP128="C",CP128="P",CP128="B",CP128="O",CP128="U",CP128="N",CP128="Z"),0,1),0)</f>
        <v>0</v>
      </c>
      <c r="CQ359" s="1" t="n">
        <f aca="false">IF(ISNUMBER(CQ127),IF(OR(CQ128="K",CQ128="C",CQ128="P",CQ128="B",CQ128="O",CQ128="U",CQ128="N",CQ128="Z"),0,1),0)</f>
        <v>0</v>
      </c>
      <c r="CR359" s="1" t="n">
        <f aca="false">IF(ISNUMBER(CR127),IF(OR(CR128="K",CR128="C",CR128="P",CR128="B",CR128="O",CR128="U",CR128="N",CR128="Z"),0,1),0)</f>
        <v>0</v>
      </c>
      <c r="CS359" s="1" t="n">
        <f aca="false">IF(ISNUMBER(CS127),IF(OR(CS128="K",CS128="C",CS128="P",CS128="B",CS128="O",CS128="U",CS128="N",CS128="Z"),0,1),0)</f>
        <v>0</v>
      </c>
      <c r="CT359" s="1" t="n">
        <f aca="false">IF(ISNUMBER(CT127),IF(OR(CT128="K",CT128="C",CT128="P",CT128="B",CT128="O",CT128="U",CT128="N",CT128="Z"),0,1),0)</f>
        <v>0</v>
      </c>
      <c r="CU359" s="1" t="n">
        <f aca="false">IF(ISNUMBER(CU127),IF(OR(CU128="K",CU128="C",CU128="P",CU128="B",CU128="O",CU128="U",CU128="N",CU128="Z"),0,1),0)</f>
        <v>0</v>
      </c>
      <c r="CV359" s="1" t="n">
        <f aca="false">IF(ISNUMBER(CV127),IF(OR(CV128="K",CV128="C",CV128="P",CV128="B",CV128="O",CV128="U",CV128="N",CV128="Z"),0,1),0)</f>
        <v>0</v>
      </c>
      <c r="CW359" s="1" t="n">
        <f aca="false">IF(ISNUMBER(CW127),IF(OR(CW128="K",CW128="C",CW128="P",CW128="B",CW128="O",CW128="U",CW128="N",CW128="Z"),0,1),0)</f>
        <v>0</v>
      </c>
      <c r="CX359" s="1" t="n">
        <f aca="false">IF(ISNUMBER(CX127),IF(OR(CX128="K",CX128="C",CX128="P",CX128="B",CX128="O",CX128="U",CX128="N",CX128="Z"),0,1),0)</f>
        <v>0</v>
      </c>
      <c r="CY359" s="1" t="n">
        <f aca="false">IF(ISNUMBER(CY127),IF(OR(CY128="K",CY128="C",CY128="P",CY128="B",CY128="O",CY128="U",CY128="N",CY128="Z"),0,1),0)</f>
        <v>0</v>
      </c>
      <c r="CZ359" s="1" t="n">
        <f aca="false">IF(ISNUMBER(CZ127),IF(OR(CZ128="K",CZ128="C",CZ128="P",CZ128="B",CZ128="O",CZ128="U",CZ128="N",CZ128="Z"),0,1),0)</f>
        <v>0</v>
      </c>
      <c r="DA359" s="1" t="n">
        <f aca="false">IF(ISNUMBER(DA127),IF(OR(DA128="K",DA128="C",DA128="P",DA128="B",DA128="O",DA128="U",DA128="N",DA128="Z"),0,1),0)</f>
        <v>0</v>
      </c>
      <c r="DB359" s="1" t="n">
        <f aca="false">IF(ISNUMBER(DB127),IF(OR(DB128="K",DB128="C",DB128="P",DB128="B",DB128="O",DB128="U",DB128="N",DB128="Z"),0,1),0)</f>
        <v>0</v>
      </c>
      <c r="DC359" s="1" t="n">
        <f aca="false">IF(ISNUMBER(DC127),IF(OR(DC128="K",DC128="C",DC128="P",DC128="B",DC128="O",DC128="U",DC128="N",DC128="Z"),0,1),0)</f>
        <v>0</v>
      </c>
      <c r="DD359" s="1" t="n">
        <f aca="false">IF(ISNUMBER(DD127),IF(OR(DD128="K",DD128="C",DD128="P",DD128="B",DD128="O",DD128="U",DD128="N",DD128="Z"),0,1),0)</f>
        <v>0</v>
      </c>
      <c r="DE359" s="1" t="n">
        <f aca="false">IF(ISNUMBER(DE127),IF(OR(DE128="K",DE128="C",DE128="P",DE128="B",DE128="O",DE128="U",DE128="N",DE128="Z"),0,1),0)</f>
        <v>0</v>
      </c>
      <c r="DF359" s="1" t="n">
        <f aca="false">IF(ISNUMBER(DF127),IF(OR(DF128="K",DF128="C",DF128="P",DF128="B",DF128="O",DF128="U",DF128="N",DF128="Z"),0,1),0)</f>
        <v>0</v>
      </c>
      <c r="DG359" s="1" t="n">
        <f aca="false">IF(ISNUMBER(DG127),IF(OR(DG128="K",DG128="C",DG128="P",DG128="B",DG128="O",DG128="U",DG128="N",DG128="Z"),0,1),0)</f>
        <v>0</v>
      </c>
      <c r="DH359" s="1" t="n">
        <f aca="false">IF(ISNUMBER(DH127),IF(OR(DH128="K",DH128="C",DH128="P",DH128="B",DH128="O",DH128="U",DH128="N",DH128="Z"),0,1),0)</f>
        <v>0</v>
      </c>
      <c r="DI359" s="1" t="n">
        <f aca="false">IF(ISNUMBER(DI127),IF(OR(DI128="K",DI128="C",DI128="P",DI128="B",DI128="O",DI128="U",DI128="N",DI128="Z"),0,1),0)</f>
        <v>0</v>
      </c>
      <c r="DJ359" s="1" t="n">
        <f aca="false">IF(ISNUMBER(DJ127),IF(OR(DJ128="K",DJ128="C",DJ128="P",DJ128="B",DJ128="O",DJ128="U",DJ128="N",DJ128="Z"),0,1),0)</f>
        <v>0</v>
      </c>
      <c r="DK359" s="1" t="n">
        <f aca="false">IF(ISNUMBER(DK127),IF(OR(DK128="K",DK128="C",DK128="P",DK128="B",DK128="O",DK128="U",DK128="N",DK128="Z"),0,1),0)</f>
        <v>0</v>
      </c>
      <c r="DL359" s="1" t="n">
        <f aca="false">IF(ISNUMBER(DL127),IF(OR(DL128="K",DL128="C",DL128="P",DL128="B",DL128="O",DL128="U",DL128="N",DL128="Z"),0,1),0)</f>
        <v>0</v>
      </c>
      <c r="DM359" s="1" t="n">
        <f aca="false">IF(ISNUMBER(DM127),IF(OR(DM128="K",DM128="C",DM128="P",DM128="B",DM128="O",DM128="U",DM128="N",DM128="Z"),0,1),0)</f>
        <v>0</v>
      </c>
      <c r="DN359" s="1" t="n">
        <f aca="false">IF(ISNUMBER(DN127),IF(OR(DN128="K",DN128="C",DN128="P",DN128="B",DN128="O",DN128="U",DN128="N",DN128="Z"),0,1),0)</f>
        <v>0</v>
      </c>
      <c r="DO359" s="1" t="n">
        <f aca="false">IF(ISNUMBER(DO127),IF(OR(DO128="K",DO128="C",DO128="P",DO128="B",DO128="O",DO128="U",DO128="N",DO128="Z"),0,1),0)</f>
        <v>0</v>
      </c>
      <c r="DP359" s="1" t="n">
        <f aca="false">IF(ISNUMBER(DP127),IF(OR(DP128="K",DP128="C",DP128="P",DP128="B",DP128="O",DP128="U",DP128="N",DP128="Z"),0,1),0)</f>
        <v>0</v>
      </c>
      <c r="DQ359" s="1" t="n">
        <f aca="false">IF(ISNUMBER(DQ127),IF(OR(DQ128="K",DQ128="C",DQ128="P",DQ128="B",DQ128="O",DQ128="U",DQ128="N",DQ128="Z"),0,1),0)</f>
        <v>0</v>
      </c>
      <c r="DR359" s="1" t="n">
        <f aca="false">IF(ISNUMBER(DR127),IF(OR(DR128="K",DR128="C",DR128="P",DR128="B",DR128="O",DR128="U",DR128="N",DR128="Z"),0,1),0)</f>
        <v>0</v>
      </c>
      <c r="DS359" s="1" t="n">
        <f aca="false">IF(ISNUMBER(DS127),IF(OR(DS128="K",DS128="C",DS128="P",DS128="B",DS128="O",DS128="U",DS128="N",DS128="Z"),0,1),0)</f>
        <v>0</v>
      </c>
      <c r="DT359" s="1" t="n">
        <f aca="false">IF(ISNUMBER(DT127),IF(OR(DT128="K",DT128="C",DT128="P",DT128="B",DT128="O",DT128="U",DT128="N",DT128="Z"),0,1),0)</f>
        <v>0</v>
      </c>
      <c r="DU359" s="1" t="n">
        <f aca="false">IF(ISNUMBER(DU127),IF(OR(DU128="K",DU128="C",DU128="P",DU128="B",DU128="O",DU128="U",DU128="N",DU128="Z"),0,1),0)</f>
        <v>0</v>
      </c>
      <c r="DV359" s="1" t="n">
        <f aca="false">IF(ISNUMBER(DV127),IF(OR(DV128="K",DV128="C",DV128="P",DV128="B",DV128="O",DV128="U",DV128="N",DV128="Z"),0,1),0)</f>
        <v>0</v>
      </c>
      <c r="DW359" s="1" t="n">
        <f aca="false">IF(ISNUMBER(DW127),IF(OR(DW128="K",DW128="C",DW128="P",DW128="B",DW128="O",DW128="U",DW128="N",DW128="Z"),0,1),0)</f>
        <v>0</v>
      </c>
      <c r="DX359" s="1" t="n">
        <f aca="false">IF(ISNUMBER(DX127),IF(OR(DX128="K",DX128="C",DX128="P",DX128="B",DX128="O",DX128="U",DX128="N",DX128="Z"),0,1),0)</f>
        <v>0</v>
      </c>
      <c r="DY359" s="1" t="n">
        <f aca="false">IF(ISNUMBER(DY127),IF(OR(DY128="K",DY128="C",DY128="P",DY128="B",DY128="O",DY128="U",DY128="N",DY128="Z"),0,1),0)</f>
        <v>0</v>
      </c>
      <c r="DZ359" s="1" t="n">
        <f aca="false">IF(ISNUMBER(DZ127),IF(OR(DZ128="K",DZ128="C",DZ128="P",DZ128="B",DZ128="O",DZ128="U",DZ128="N",DZ128="Z"),0,1),0)</f>
        <v>0</v>
      </c>
      <c r="EA359" s="1" t="n">
        <f aca="false">IF(ISNUMBER(EA127),IF(OR(EA128="K",EA128="C",EA128="P",EA128="B",EA128="O",EA128="U",EA128="N",EA128="Z"),0,1),0)</f>
        <v>0</v>
      </c>
      <c r="EB359" s="1" t="n">
        <f aca="false">IF(ISNUMBER(EB127),IF(OR(EB128="K",EB128="C",EB128="P",EB128="B",EB128="O",EB128="U",EB128="N",EB128="Z"),0,1),0)</f>
        <v>0</v>
      </c>
      <c r="EC359" s="1" t="n">
        <f aca="false">IF(ISNUMBER(EC127),IF(OR(EC128="K",EC128="C",EC128="P",EC128="B",EC128="O",EC128="U",EC128="N",EC128="Z"),0,1),0)</f>
        <v>0</v>
      </c>
      <c r="ED359" s="1" t="n">
        <f aca="false">IF(ISNUMBER(ED127),IF(OR(ED128="K",ED128="C",ED128="P",ED128="B",ED128="O",ED128="U",ED128="N",ED128="Z"),0,1),0)</f>
        <v>0</v>
      </c>
      <c r="EE359" s="1" t="n">
        <f aca="false">IF(ISNUMBER(EE127),IF(OR(EE128="K",EE128="C",EE128="P",EE128="B",EE128="O",EE128="U",EE128="N",EE128="Z"),0,1),0)</f>
        <v>0</v>
      </c>
      <c r="EF359" s="1" t="n">
        <f aca="false">IF(ISNUMBER(EF127),IF(OR(EF128="K",EF128="C",EF128="P",EF128="B",EF128="O",EF128="U",EF128="N",EF128="Z"),0,1),0)</f>
        <v>0</v>
      </c>
      <c r="EG359" s="1" t="n">
        <f aca="false">IF(ISNUMBER(EG127),IF(OR(EG128="K",EG128="C",EG128="P",EG128="B",EG128="O",EG128="U",EG128="N",EG128="Z"),0,1),0)</f>
        <v>0</v>
      </c>
      <c r="EH359" s="1" t="n">
        <f aca="false">IF(ISNUMBER(EH127),IF(OR(EH128="K",EH128="C",EH128="P",EH128="B",EH128="O",EH128="U",EH128="N",EH128="Z"),0,1),0)</f>
        <v>0</v>
      </c>
      <c r="EI359" s="1" t="n">
        <f aca="false">IF(ISNUMBER(EI127),IF(OR(EI128="K",EI128="C",EI128="P",EI128="B",EI128="O",EI128="U",EI128="N",EI128="Z"),0,1),0)</f>
        <v>0</v>
      </c>
      <c r="EJ359" s="1" t="n">
        <f aca="false">IF(ISNUMBER(EJ127),IF(OR(EJ128="K",EJ128="C",EJ128="P",EJ128="B",EJ128="O",EJ128="U",EJ128="N",EJ128="Z"),0,1),0)</f>
        <v>0</v>
      </c>
      <c r="EK359" s="1" t="n">
        <f aca="false">IF(ISNUMBER(EK127),IF(OR(EK128="K",EK128="C",EK128="P",EK128="B",EK128="O",EK128="U",EK128="N",EK128="Z"),0,1),0)</f>
        <v>0</v>
      </c>
      <c r="EL359" s="1" t="n">
        <f aca="false">IF(ISNUMBER(EL127),IF(OR(EL128="K",EL128="C",EL128="P",EL128="B",EL128="O",EL128="U",EL128="N",EL128="Z"),0,1),0)</f>
        <v>0</v>
      </c>
      <c r="EM359" s="1" t="n">
        <f aca="false">IF(ISNUMBER(EM127),IF(OR(EM128="K",EM128="C",EM128="P",EM128="B",EM128="O",EM128="U",EM128="N",EM128="Z"),0,1),0)</f>
        <v>0</v>
      </c>
      <c r="EN359" s="1" t="n">
        <f aca="false">IF(ISNUMBER(EN127),IF(OR(EN128="K",EN128="C",EN128="P",EN128="B",EN128="O",EN128="U",EN128="N",EN128="Z"),0,1),0)</f>
        <v>0</v>
      </c>
      <c r="EO359" s="1" t="n">
        <f aca="false">IF(ISNUMBER(EO127),IF(OR(EO128="K",EO128="C",EO128="P",EO128="B",EO128="O",EO128="U",EO128="N",EO128="Z"),0,1),0)</f>
        <v>0</v>
      </c>
      <c r="EP359" s="1" t="n">
        <f aca="false">IF(ISNUMBER(EP127),IF(OR(EP128="K",EP128="C",EP128="P",EP128="B",EP128="O",EP128="U",EP128="N",EP128="Z"),0,1),0)</f>
        <v>0</v>
      </c>
      <c r="EQ359" s="1" t="n">
        <f aca="false">IF(ISNUMBER(EQ127),IF(OR(EQ128="K",EQ128="C",EQ128="P",EQ128="B",EQ128="O",EQ128="U",EQ128="N",EQ128="Z"),0,1),0)</f>
        <v>0</v>
      </c>
      <c r="ER359" s="1" t="n">
        <f aca="false">IF(ISNUMBER(ER127),IF(OR(ER128="K",ER128="C",ER128="P",ER128="B",ER128="O",ER128="U",ER128="N",ER128="Z"),0,1),0)</f>
        <v>0</v>
      </c>
      <c r="ES359" s="1" t="n">
        <f aca="false">IF(ISNUMBER(ES127),IF(OR(ES128="K",ES128="C",ES128="P",ES128="B",ES128="O",ES128="U",ES128="N",ES128="Z"),0,1),0)</f>
        <v>0</v>
      </c>
      <c r="ET359" s="1" t="n">
        <f aca="false">IF(ISNUMBER(ET127),IF(OR(ET128="K",ET128="C",ET128="P",ET128="B",ET128="O",ET128="U",ET128="N",ET128="Z"),0,1),0)</f>
        <v>0</v>
      </c>
      <c r="EU359" s="1" t="n">
        <f aca="false">IF(ISNUMBER(EU127),IF(OR(EU128="K",EU128="C",EU128="P",EU128="B",EU128="O",EU128="U",EU128="N",EU128="Z"),0,1),0)</f>
        <v>0</v>
      </c>
      <c r="EV359" s="1" t="n">
        <f aca="false">IF(ISNUMBER(EV127),IF(OR(EV128="K",EV128="C",EV128="P",EV128="B",EV128="O",EV128="U",EV128="N",EV128="Z"),0,1),0)</f>
        <v>0</v>
      </c>
      <c r="EW359" s="1" t="n">
        <f aca="false">IF(ISNUMBER(EW127),IF(OR(EW128="K",EW128="C",EW128="P",EW128="B",EW128="O",EW128="U",EW128="N",EW128="Z"),0,1),0)</f>
        <v>0</v>
      </c>
      <c r="EX359" s="1" t="n">
        <f aca="false">IF(ISNUMBER(EX127),IF(OR(EX128="K",EX128="C",EX128="P",EX128="B",EX128="O",EX128="U",EX128="N",EX128="Z"),0,1),0)</f>
        <v>0</v>
      </c>
      <c r="EY359" s="1" t="n">
        <f aca="false">IF(ISNUMBER(EY127),IF(OR(EY128="K",EY128="C",EY128="P",EY128="B",EY128="O",EY128="U",EY128="N",EY128="Z"),0,1),0)</f>
        <v>0</v>
      </c>
      <c r="EZ359" s="1" t="n">
        <f aca="false">IF(ISNUMBER(EZ127),IF(OR(EZ128="K",EZ128="C",EZ128="P",EZ128="B",EZ128="O",EZ128="U",EZ128="N",EZ128="Z"),0,1),0)</f>
        <v>0</v>
      </c>
      <c r="FA359" s="1" t="n">
        <f aca="false">IF(ISNUMBER(FA127),IF(OR(FA128="K",FA128="C",FA128="P",FA128="B",FA128="O",FA128="U",FA128="N",FA128="Z"),0,1),0)</f>
        <v>0</v>
      </c>
      <c r="FB359" s="1" t="n">
        <f aca="false">IF(ISNUMBER(FB127),IF(OR(FB128="K",FB128="C",FB128="P",FB128="B",FB128="O",FB128="U",FB128="N",FB128="Z"),0,1),0)</f>
        <v>0</v>
      </c>
      <c r="FC359" s="1" t="n">
        <f aca="false">IF(ISNUMBER(FC127),IF(OR(FC128="K",FC128="C",FC128="P",FC128="B",FC128="O",FC128="U",FC128="N",FC128="Z"),0,1),0)</f>
        <v>0</v>
      </c>
      <c r="FD359" s="1" t="n">
        <f aca="false">IF(ISNUMBER(FD127),IF(OR(FD128="K",FD128="C",FD128="P",FD128="B",FD128="O",FD128="U",FD128="N",FD128="Z"),0,1),0)</f>
        <v>0</v>
      </c>
      <c r="FE359" s="1" t="n">
        <f aca="false">IF(ISNUMBER(FE127),IF(OR(FE128="K",FE128="C",FE128="P",FE128="B",FE128="O",FE128="U",FE128="N",FE128="Z"),0,1),0)</f>
        <v>0</v>
      </c>
      <c r="FF359" s="1" t="n">
        <f aca="false">IF(ISNUMBER(FF127),IF(OR(FF128="K",FF128="C",FF128="P",FF128="B",FF128="O",FF128="U",FF128="N",FF128="Z"),0,1),0)</f>
        <v>0</v>
      </c>
      <c r="FG359" s="1" t="n">
        <f aca="false">IF(ISNUMBER(FG127),IF(OR(FG128="K",FG128="C",FG128="P",FG128="B",FG128="O",FG128="U",FG128="N",FG128="Z"),0,1),0)</f>
        <v>0</v>
      </c>
      <c r="FH359" s="1" t="n">
        <f aca="false">IF(ISNUMBER(FH127),IF(OR(FH128="K",FH128="C",FH128="P",FH128="B",FH128="O",FH128="U",FH128="N",FH128="Z"),0,1),0)</f>
        <v>0</v>
      </c>
      <c r="FI359" s="1" t="n">
        <f aca="false">IF(ISNUMBER(FI127),IF(OR(FI128="K",FI128="C",FI128="P",FI128="B",FI128="O",FI128="U",FI128="N",FI128="Z"),0,1),0)</f>
        <v>0</v>
      </c>
      <c r="FJ359" s="1" t="n">
        <f aca="false">IF(ISNUMBER(FJ127),IF(OR(FJ128="K",FJ128="C",FJ128="P",FJ128="B",FJ128="O",FJ128="U",FJ128="N",FJ128="Z"),0,1),0)</f>
        <v>0</v>
      </c>
      <c r="FK359" s="1" t="n">
        <f aca="false">IF(ISNUMBER(FK127),IF(OR(FK128="K",FK128="C",FK128="P",FK128="B",FK128="O",FK128="U",FK128="N",FK128="Z"),0,1),0)</f>
        <v>0</v>
      </c>
      <c r="FL359" s="1" t="n">
        <f aca="false">IF(ISNUMBER(FL127),IF(OR(FL128="K",FL128="C",FL128="P",FL128="B",FL128="O",FL128="U",FL128="N",FL128="Z"),0,1),0)</f>
        <v>0</v>
      </c>
      <c r="FM359" s="1" t="n">
        <f aca="false">IF(ISNUMBER(FM127),IF(OR(FM128="K",FM128="C",FM128="P",FM128="B",FM128="O",FM128="U",FM128="N",FM128="Z"),0,1),0)</f>
        <v>0</v>
      </c>
      <c r="FN359" s="1" t="n">
        <f aca="false">IF(ISNUMBER(FN127),IF(OR(FN128="K",FN128="C",FN128="P",FN128="B",FN128="O",FN128="U",FN128="N",FN128="Z"),0,1),0)</f>
        <v>0</v>
      </c>
      <c r="FO359" s="1" t="n">
        <f aca="false">IF(ISNUMBER(FO127),IF(OR(FO128="K",FO128="C",FO128="P",FO128="B",FO128="O",FO128="U",FO128="N",FO128="Z"),0,1),0)</f>
        <v>0</v>
      </c>
      <c r="FP359" s="1" t="n">
        <f aca="false">IF(ISNUMBER(FP127),IF(OR(FP128="K",FP128="C",FP128="P",FP128="B",FP128="O",FP128="U",FP128="N",FP128="Z"),0,1),0)</f>
        <v>0</v>
      </c>
      <c r="FQ359" s="1" t="n">
        <f aca="false">IF(ISNUMBER(FQ127),IF(OR(FQ128="K",FQ128="C",FQ128="P",FQ128="B",FQ128="O",FQ128="U",FQ128="N",FQ128="Z"),0,1),0)</f>
        <v>0</v>
      </c>
      <c r="FR359" s="1" t="n">
        <f aca="false">IF(ISNUMBER(FR127),IF(OR(FR128="K",FR128="C",FR128="P",FR128="B",FR128="O",FR128="U",FR128="N",FR128="Z"),0,1),0)</f>
        <v>0</v>
      </c>
      <c r="FS359" s="1" t="n">
        <f aca="false">IF(ISNUMBER(FS127),IF(OR(FS128="K",FS128="C",FS128="P",FS128="B",FS128="O",FS128="U",FS128="N",FS128="Z"),0,1),0)</f>
        <v>0</v>
      </c>
      <c r="FT359" s="1" t="n">
        <f aca="false">IF(ISNUMBER(FT127),IF(OR(FT128="K",FT128="C",FT128="P",FT128="B",FT128="O",FT128="U",FT128="N",FT128="Z"),0,1),0)</f>
        <v>0</v>
      </c>
      <c r="FU359" s="1" t="n">
        <f aca="false">IF(ISNUMBER(FU127),IF(OR(FU128="K",FU128="C",FU128="P",FU128="B",FU128="O",FU128="U",FU128="N",FU128="Z"),0,1),0)</f>
        <v>0</v>
      </c>
      <c r="FV359" s="1" t="n">
        <f aca="false">IF(ISNUMBER(FV127),IF(OR(FV128="K",FV128="C",FV128="P",FV128="B",FV128="O",FV128="U",FV128="N",FV128="Z"),0,1),0)</f>
        <v>0</v>
      </c>
      <c r="FW359" s="1" t="n">
        <f aca="false">IF(ISNUMBER(FW127),IF(OR(FW128="K",FW128="C",FW128="P",FW128="B",FW128="O",FW128="U",FW128="N",FW128="Z"),0,1),0)</f>
        <v>0</v>
      </c>
      <c r="FX359" s="1" t="n">
        <f aca="false">IF(ISNUMBER(FX127),IF(OR(FX128="K",FX128="C",FX128="P",FX128="B",FX128="O",FX128="U",FX128="N",FX128="Z"),0,1),0)</f>
        <v>0</v>
      </c>
      <c r="FY359" s="1" t="n">
        <f aca="false">IF(ISNUMBER(FY127),IF(OR(FY128="K",FY128="C",FY128="P",FY128="B",FY128="O",FY128="U",FY128="N",FY128="Z"),0,1),0)</f>
        <v>0</v>
      </c>
      <c r="FZ359" s="1" t="n">
        <f aca="false">IF(ISNUMBER(FZ127),IF(OR(FZ128="K",FZ128="C",FZ128="P",FZ128="B",FZ128="O",FZ128="U",FZ128="N",FZ128="Z"),0,1),0)</f>
        <v>0</v>
      </c>
      <c r="GA359" s="1" t="n">
        <f aca="false">IF(ISNUMBER(GA127),IF(OR(GA128="K",GA128="C",GA128="P",GA128="B",GA128="O",GA128="U",GA128="N",GA128="Z"),0,1),0)</f>
        <v>0</v>
      </c>
      <c r="GB359" s="1" t="n">
        <f aca="false">IF(ISNUMBER(GB127),IF(OR(GB128="K",GB128="C",GB128="P",GB128="B",GB128="O",GB128="U",GB128="N",GB128="Z"),0,1),0)</f>
        <v>0</v>
      </c>
      <c r="GC359" s="1" t="n">
        <f aca="false">IF(ISNUMBER(GC127),IF(OR(GC128="K",GC128="C",GC128="P",GC128="B",GC128="O",GC128="U",GC128="N",GC128="Z"),0,1),0)</f>
        <v>0</v>
      </c>
      <c r="GD359" s="1" t="n">
        <f aca="false">IF(ISNUMBER(GD127),IF(OR(GD128="K",GD128="C",GD128="P",GD128="B",GD128="O",GD128="U",GD128="N",GD128="Z"),0,1),0)</f>
        <v>0</v>
      </c>
      <c r="GE359" s="1" t="n">
        <f aca="false">IF(ISNUMBER(GE127),IF(OR(GE128="K",GE128="C",GE128="P",GE128="B",GE128="O",GE128="U",GE128="N",GE128="Z"),0,1),0)</f>
        <v>0</v>
      </c>
      <c r="GF359" s="1" t="n">
        <f aca="false">IF(ISNUMBER(GF127),IF(OR(GF128="K",GF128="C",GF128="P",GF128="B",GF128="O",GF128="U",GF128="N",GF128="Z"),0,1),0)</f>
        <v>0</v>
      </c>
      <c r="GG359" s="1" t="n">
        <f aca="false">IF(ISNUMBER(GG127),IF(OR(GG128="K",GG128="C",GG128="P",GG128="B",GG128="O",GG128="U",GG128="N",GG128="Z"),0,1),0)</f>
        <v>0</v>
      </c>
      <c r="GH359" s="1" t="n">
        <f aca="false">IF(ISNUMBER(GH127),IF(OR(GH128="K",GH128="C",GH128="P",GH128="B",GH128="O",GH128="U",GH128="N",GH128="Z"),0,1),0)</f>
        <v>0</v>
      </c>
      <c r="GI359" s="1" t="n">
        <f aca="false">IF(ISNUMBER(GI127),IF(OR(GI128="K",GI128="C",GI128="P",GI128="B",GI128="O",GI128="U",GI128="N",GI128="Z"),0,1),0)</f>
        <v>0</v>
      </c>
      <c r="GJ359" s="1" t="n">
        <f aca="false">IF(ISNUMBER(GJ127),IF(OR(GJ128="K",GJ128="C",GJ128="P",GJ128="B",GJ128="O",GJ128="U",GJ128="N",GJ128="Z"),0,1),0)</f>
        <v>0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G361" s="1" t="n">
        <f aca="false">IF(ISNUMBER(G129),IF(OR(G130="K",G130="C",G130="P",G130="B",G130="O",G130="U",G130="N",G130="Z"),0,1),0)</f>
        <v>0</v>
      </c>
      <c r="H361" s="1" t="n">
        <f aca="false">IF(ISNUMBER(H129),IF(OR(H130="K",H130="C",H130="P",H130="B",H130="O",H130="U",H130="N",H130="Z"),0,1),0)</f>
        <v>0</v>
      </c>
      <c r="I361" s="1" t="n">
        <f aca="false">IF(ISNUMBER(I129),IF(OR(I130="K",I130="C",I130="P",I130="B",I130="O",I130="U",I130="N",I130="Z"),0,1),0)</f>
        <v>0</v>
      </c>
      <c r="J361" s="1" t="n">
        <f aca="false">IF(ISNUMBER(J129),IF(OR(J130="K",J130="C",J130="P",J130="B",J130="O",J130="U",J130="N",J130="Z"),0,1),0)</f>
        <v>0</v>
      </c>
      <c r="K361" s="1" t="n">
        <f aca="false">IF(ISNUMBER(K129),IF(OR(K130="K",K130="C",K130="P",K130="B",K130="O",K130="U",K130="N",K130="Z"),0,1),0)</f>
        <v>0</v>
      </c>
      <c r="L361" s="1" t="n">
        <f aca="false">IF(ISNUMBER(L129),IF(OR(L130="K",L130="C",L130="P",L130="B",L130="O",L130="U",L130="N",L130="Z"),0,1),0)</f>
        <v>0</v>
      </c>
      <c r="M361" s="1" t="n">
        <f aca="false">IF(ISNUMBER(M129),IF(OR(M130="K",M130="C",M130="P",M130="B",M130="O",M130="U",M130="N",M130="Z"),0,1),0)</f>
        <v>0</v>
      </c>
      <c r="N361" s="1" t="n">
        <f aca="false">IF(ISNUMBER(N129),IF(OR(N130="K",N130="C",N130="P",N130="B",N130="O",N130="U",N130="N",N130="Z"),0,1),0)</f>
        <v>0</v>
      </c>
      <c r="O361" s="1" t="n">
        <f aca="false">IF(ISNUMBER(O129),IF(OR(O130="K",O130="C",O130="P",O130="B",O130="O",O130="U",O130="N",O130="Z"),0,1),0)</f>
        <v>0</v>
      </c>
      <c r="P361" s="1" t="n">
        <f aca="false">IF(ISNUMBER(P129),IF(OR(P130="K",P130="C",P130="P",P130="B",P130="O",P130="U",P130="N",P130="Z"),0,1),0)</f>
        <v>0</v>
      </c>
      <c r="Q361" s="1" t="n">
        <f aca="false">IF(ISNUMBER(Q129),IF(OR(Q130="K",Q130="C",Q130="P",Q130="B",Q130="O",Q130="U",Q130="N",Q130="Z"),0,1),0)</f>
        <v>0</v>
      </c>
      <c r="R361" s="1" t="n">
        <f aca="false">IF(ISNUMBER(R129),IF(OR(R130="K",R130="C",R130="P",R130="B",R130="O",R130="U",R130="N",R130="Z"),0,1),0)</f>
        <v>0</v>
      </c>
      <c r="S361" s="1" t="n">
        <f aca="false">IF(ISNUMBER(S129),IF(OR(S130="K",S130="C",S130="P",S130="B",S130="O",S130="U",S130="N",S130="Z"),0,1),0)</f>
        <v>0</v>
      </c>
      <c r="T361" s="1" t="n">
        <f aca="false">IF(ISNUMBER(T129),IF(OR(T130="K",T130="C",T130="P",T130="B",T130="O",T130="U",T130="N",T130="Z"),0,1),0)</f>
        <v>0</v>
      </c>
      <c r="U361" s="1" t="n">
        <f aca="false">IF(ISNUMBER(U129),IF(OR(U130="K",U130="C",U130="P",U130="B",U130="O",U130="U",U130="N",U130="Z"),0,1),0)</f>
        <v>0</v>
      </c>
      <c r="V361" s="1" t="n">
        <f aca="false">IF(ISNUMBER(V129),IF(OR(V130="K",V130="C",V130="P",V130="B",V130="O",V130="U",V130="N",V130="Z"),0,1),0)</f>
        <v>0</v>
      </c>
      <c r="W361" s="1" t="n">
        <f aca="false">IF(ISNUMBER(W129),IF(OR(W130="K",W130="C",W130="P",W130="B",W130="O",W130="U",W130="N",W130="Z"),0,1),0)</f>
        <v>0</v>
      </c>
      <c r="X361" s="1" t="n">
        <f aca="false">IF(ISNUMBER(X129),IF(OR(X130="K",X130="C",X130="P",X130="B",X130="O",X130="U",X130="N",X130="Z"),0,1),0)</f>
        <v>0</v>
      </c>
      <c r="Y361" s="1" t="n">
        <f aca="false">IF(ISNUMBER(Y129),IF(OR(Y130="K",Y130="C",Y130="P",Y130="B",Y130="O",Y130="U",Y130="N",Y130="Z"),0,1),0)</f>
        <v>0</v>
      </c>
      <c r="Z361" s="1" t="n">
        <f aca="false">IF(ISNUMBER(Z129),IF(OR(Z130="K",Z130="C",Z130="P",Z130="B",Z130="O",Z130="U",Z130="N",Z130="Z"),0,1),0)</f>
        <v>0</v>
      </c>
      <c r="AA361" s="1" t="n">
        <f aca="false">IF(ISNUMBER(AA129),IF(OR(AA130="K",AA130="C",AA130="P",AA130="B",AA130="O",AA130="U",AA130="N",AA130="Z"),0,1),0)</f>
        <v>0</v>
      </c>
      <c r="AB361" s="1" t="n">
        <f aca="false">IF(ISNUMBER(AB129),IF(OR(AB130="K",AB130="C",AB130="P",AB130="B",AB130="O",AB130="U",AB130="N",AB130="Z"),0,1),0)</f>
        <v>0</v>
      </c>
      <c r="AC361" s="1" t="n">
        <f aca="false">IF(ISNUMBER(AC129),IF(OR(AC130="K",AC130="C",AC130="P",AC130="B",AC130="O",AC130="U",AC130="N",AC130="Z"),0,1),0)</f>
        <v>0</v>
      </c>
      <c r="AD361" s="1" t="n">
        <f aca="false">IF(ISNUMBER(AD129),IF(OR(AD130="K",AD130="C",AD130="P",AD130="B",AD130="O",AD130="U",AD130="N",AD130="Z"),0,1),0)</f>
        <v>0</v>
      </c>
      <c r="AE361" s="1" t="n">
        <f aca="false">IF(ISNUMBER(AE129),IF(OR(AE130="K",AE130="C",AE130="P",AE130="B",AE130="O",AE130="U",AE130="N",AE130="Z"),0,1),0)</f>
        <v>0</v>
      </c>
      <c r="AF361" s="1" t="n">
        <f aca="false">IF(ISNUMBER(AF129),IF(OR(AF130="K",AF130="C",AF130="P",AF130="B",AF130="O",AF130="U",AF130="N",AF130="Z"),0,1),0)</f>
        <v>0</v>
      </c>
      <c r="AG361" s="1" t="n">
        <f aca="false">IF(ISNUMBER(AG129),IF(OR(AG130="K",AG130="C",AG130="P",AG130="B",AG130="O",AG130="U",AG130="N",AG130="Z"),0,1),0)</f>
        <v>0</v>
      </c>
      <c r="AH361" s="1" t="n">
        <f aca="false">IF(ISNUMBER(AH129),IF(OR(AH130="K",AH130="C",AH130="P",AH130="B",AH130="O",AH130="U",AH130="N",AH130="Z"),0,1),0)</f>
        <v>0</v>
      </c>
      <c r="AI361" s="1" t="n">
        <f aca="false">IF(ISNUMBER(AI129),IF(OR(AI130="K",AI130="C",AI130="P",AI130="B",AI130="O",AI130="U",AI130="N",AI130="Z"),0,1),0)</f>
        <v>0</v>
      </c>
      <c r="AJ361" s="1" t="n">
        <f aca="false">IF(ISNUMBER(AJ129),IF(OR(AJ130="K",AJ130="C",AJ130="P",AJ130="B",AJ130="O",AJ130="U",AJ130="N",AJ130="Z"),0,1),0)</f>
        <v>0</v>
      </c>
      <c r="AK361" s="1" t="n">
        <f aca="false">IF(ISNUMBER(AK129),IF(OR(AK130="K",AK130="C",AK130="P",AK130="B",AK130="O",AK130="U",AK130="N",AK130="Z"),0,1),0)</f>
        <v>0</v>
      </c>
      <c r="AL361" s="1" t="n">
        <f aca="false">IF(ISNUMBER(AL129),IF(OR(AL130="K",AL130="C",AL130="P",AL130="B",AL130="O",AL130="U",AL130="N",AL130="Z"),0,1),0)</f>
        <v>0</v>
      </c>
      <c r="AM361" s="1" t="n">
        <f aca="false">IF(ISNUMBER(AM129),IF(OR(AM130="K",AM130="C",AM130="P",AM130="B",AM130="O",AM130="U",AM130="N",AM130="Z"),0,1),0)</f>
        <v>0</v>
      </c>
      <c r="AN361" s="1" t="n">
        <f aca="false">IF(ISNUMBER(AN129),IF(OR(AN130="K",AN130="C",AN130="P",AN130="B",AN130="O",AN130="U",AN130="N",AN130="Z"),0,1),0)</f>
        <v>0</v>
      </c>
      <c r="AO361" s="1" t="n">
        <f aca="false">IF(ISNUMBER(AO129),IF(OR(AO130="K",AO130="C",AO130="P",AO130="B",AO130="O",AO130="U",AO130="N",AO130="Z"),0,1),0)</f>
        <v>0</v>
      </c>
      <c r="AP361" s="1" t="n">
        <f aca="false">IF(ISNUMBER(AP129),IF(OR(AP130="K",AP130="C",AP130="P",AP130="B",AP130="O",AP130="U",AP130="N",AP130="Z"),0,1),0)</f>
        <v>0</v>
      </c>
      <c r="AQ361" s="1" t="n">
        <f aca="false">IF(ISNUMBER(AQ129),IF(OR(AQ130="K",AQ130="C",AQ130="P",AQ130="B",AQ130="O",AQ130="U",AQ130="N",AQ130="Z"),0,1),0)</f>
        <v>0</v>
      </c>
      <c r="AR361" s="1" t="n">
        <f aca="false">IF(ISNUMBER(AR129),IF(OR(AR130="K",AR130="C",AR130="P",AR130="B",AR130="O",AR130="U",AR130="N",AR130="Z"),0,1),0)</f>
        <v>0</v>
      </c>
      <c r="AS361" s="1" t="n">
        <f aca="false">IF(ISNUMBER(AS129),IF(OR(AS130="K",AS130="C",AS130="P",AS130="B",AS130="O",AS130="U",AS130="N",AS130="Z"),0,1),0)</f>
        <v>0</v>
      </c>
      <c r="AT361" s="1" t="n">
        <f aca="false">IF(ISNUMBER(AT129),IF(OR(AT130="K",AT130="C",AT130="P",AT130="B",AT130="O",AT130="U",AT130="N",AT130="Z"),0,1),0)</f>
        <v>0</v>
      </c>
      <c r="AU361" s="1" t="n">
        <f aca="false">IF(ISNUMBER(AU129),IF(OR(AU130="K",AU130="C",AU130="P",AU130="B",AU130="O",AU130="U",AU130="N",AU130="Z"),0,1),0)</f>
        <v>0</v>
      </c>
      <c r="AV361" s="1" t="n">
        <f aca="false">IF(ISNUMBER(AV129),IF(OR(AV130="K",AV130="C",AV130="P",AV130="B",AV130="O",AV130="U",AV130="N",AV130="Z"),0,1),0)</f>
        <v>0</v>
      </c>
      <c r="AW361" s="1" t="n">
        <f aca="false">IF(ISNUMBER(AW129),IF(OR(AW130="K",AW130="C",AW130="P",AW130="B",AW130="O",AW130="U",AW130="N",AW130="Z"),0,1),0)</f>
        <v>0</v>
      </c>
      <c r="AX361" s="1" t="n">
        <f aca="false">IF(ISNUMBER(AX129),IF(OR(AX130="K",AX130="C",AX130="P",AX130="B",AX130="O",AX130="U",AX130="N",AX130="Z"),0,1),0)</f>
        <v>0</v>
      </c>
      <c r="AY361" s="1" t="n">
        <f aca="false">IF(ISNUMBER(AY129),IF(OR(AY130="K",AY130="C",AY130="P",AY130="B",AY130="O",AY130="U",AY130="N",AY130="Z"),0,1),0)</f>
        <v>0</v>
      </c>
      <c r="AZ361" s="1" t="n">
        <f aca="false">IF(ISNUMBER(AZ129),IF(OR(AZ130="K",AZ130="C",AZ130="P",AZ130="B",AZ130="O",AZ130="U",AZ130="N",AZ130="Z"),0,1),0)</f>
        <v>0</v>
      </c>
      <c r="BA361" s="1" t="n">
        <f aca="false">IF(ISNUMBER(BA129),IF(OR(BA130="K",BA130="C",BA130="P",BA130="B",BA130="O",BA130="U",BA130="N",BA130="Z"),0,1),0)</f>
        <v>0</v>
      </c>
      <c r="BB361" s="1" t="n">
        <f aca="false">IF(ISNUMBER(BB129),IF(OR(BB130="K",BB130="C",BB130="P",BB130="B",BB130="O",BB130="U",BB130="N",BB130="Z"),0,1),0)</f>
        <v>0</v>
      </c>
      <c r="BC361" s="1" t="n">
        <f aca="false">IF(ISNUMBER(BC129),IF(OR(BC130="K",BC130="C",BC130="P",BC130="B",BC130="O",BC130="U",BC130="N",BC130="Z"),0,1),0)</f>
        <v>0</v>
      </c>
      <c r="BD361" s="1" t="n">
        <f aca="false">IF(ISNUMBER(BD129),IF(OR(BD130="K",BD130="C",BD130="P",BD130="B",BD130="O",BD130="U",BD130="N",BD130="Z"),0,1),0)</f>
        <v>0</v>
      </c>
      <c r="BE361" s="1" t="n">
        <f aca="false">IF(ISNUMBER(BE129),IF(OR(BE130="K",BE130="C",BE130="P",BE130="B",BE130="O",BE130="U",BE130="N",BE130="Z"),0,1),0)</f>
        <v>0</v>
      </c>
      <c r="BF361" s="1" t="n">
        <f aca="false">IF(ISNUMBER(BF129),IF(OR(BF130="K",BF130="C",BF130="P",BF130="B",BF130="O",BF130="U",BF130="N",BF130="Z"),0,1),0)</f>
        <v>0</v>
      </c>
      <c r="BG361" s="1" t="n">
        <f aca="false">IF(ISNUMBER(BG129),IF(OR(BG130="K",BG130="C",BG130="P",BG130="B",BG130="O",BG130="U",BG130="N",BG130="Z"),0,1),0)</f>
        <v>0</v>
      </c>
      <c r="BH361" s="1" t="n">
        <f aca="false">IF(ISNUMBER(BH129),IF(OR(BH130="K",BH130="C",BH130="P",BH130="B",BH130="O",BH130="U",BH130="N",BH130="Z"),0,1),0)</f>
        <v>0</v>
      </c>
      <c r="BI361" s="1" t="n">
        <f aca="false">IF(ISNUMBER(BI129),IF(OR(BI130="K",BI130="C",BI130="P",BI130="B",BI130="O",BI130="U",BI130="N",BI130="Z"),0,1),0)</f>
        <v>0</v>
      </c>
      <c r="BJ361" s="1" t="n">
        <f aca="false">IF(ISNUMBER(BJ129),IF(OR(BJ130="K",BJ130="C",BJ130="P",BJ130="B",BJ130="O",BJ130="U",BJ130="N",BJ130="Z"),0,1),0)</f>
        <v>0</v>
      </c>
      <c r="BK361" s="1" t="n">
        <f aca="false">IF(ISNUMBER(BK129),IF(OR(BK130="K",BK130="C",BK130="P",BK130="B",BK130="O",BK130="U",BK130="N",BK130="Z"),0,1),0)</f>
        <v>0</v>
      </c>
      <c r="BL361" s="1" t="n">
        <f aca="false">IF(ISNUMBER(BL129),IF(OR(BL130="K",BL130="C",BL130="P",BL130="B",BL130="O",BL130="U",BL130="N",BL130="Z"),0,1),0)</f>
        <v>0</v>
      </c>
      <c r="BM361" s="1" t="n">
        <f aca="false">IF(ISNUMBER(BM129),IF(OR(BM130="K",BM130="C",BM130="P",BM130="B",BM130="O",BM130="U",BM130="N",BM130="Z"),0,1),0)</f>
        <v>0</v>
      </c>
      <c r="BN361" s="1" t="n">
        <f aca="false">IF(ISNUMBER(BN129),IF(OR(BN130="K",BN130="C",BN130="P",BN130="B",BN130="O",BN130="U",BN130="N",BN130="Z"),0,1),0)</f>
        <v>0</v>
      </c>
      <c r="BO361" s="1" t="n">
        <f aca="false">IF(ISNUMBER(BO129),IF(OR(BO130="K",BO130="C",BO130="P",BO130="B",BO130="O",BO130="U",BO130="N",BO130="Z"),0,1),0)</f>
        <v>0</v>
      </c>
      <c r="BP361" s="1" t="n">
        <f aca="false">IF(ISNUMBER(BP129),IF(OR(BP130="K",BP130="C",BP130="P",BP130="B",BP130="O",BP130="U",BP130="N",BP130="Z"),0,1),0)</f>
        <v>0</v>
      </c>
      <c r="BQ361" s="1" t="n">
        <f aca="false">IF(ISNUMBER(BQ129),IF(OR(BQ130="K",BQ130="C",BQ130="P",BQ130="B",BQ130="O",BQ130="U",BQ130="N",BQ130="Z"),0,1),0)</f>
        <v>0</v>
      </c>
      <c r="BR361" s="1" t="n">
        <f aca="false">IF(ISNUMBER(BR129),IF(OR(BR130="K",BR130="C",BR130="P",BR130="B",BR130="O",BR130="U",BR130="N",BR130="Z"),0,1),0)</f>
        <v>0</v>
      </c>
      <c r="BS361" s="1" t="n">
        <f aca="false">IF(ISNUMBER(BS129),IF(OR(BS130="K",BS130="C",BS130="P",BS130="B",BS130="O",BS130="U",BS130="N",BS130="Z"),0,1),0)</f>
        <v>0</v>
      </c>
      <c r="BT361" s="1" t="n">
        <f aca="false">IF(ISNUMBER(BT129),IF(OR(BT130="K",BT130="C",BT130="P",BT130="B",BT130="O",BT130="U",BT130="N",BT130="Z"),0,1),0)</f>
        <v>0</v>
      </c>
      <c r="BU361" s="1" t="n">
        <f aca="false">IF(ISNUMBER(BU129),IF(OR(BU130="K",BU130="C",BU130="P",BU130="B",BU130="O",BU130="U",BU130="N",BU130="Z"),0,1),0)</f>
        <v>0</v>
      </c>
      <c r="BV361" s="1" t="n">
        <f aca="false">IF(ISNUMBER(BV129),IF(OR(BV130="K",BV130="C",BV130="P",BV130="B",BV130="O",BV130="U",BV130="N",BV130="Z"),0,1),0)</f>
        <v>0</v>
      </c>
      <c r="BW361" s="1" t="n">
        <f aca="false">IF(ISNUMBER(BW129),IF(OR(BW130="K",BW130="C",BW130="P",BW130="B",BW130="O",BW130="U",BW130="N",BW130="Z"),0,1),0)</f>
        <v>0</v>
      </c>
      <c r="BX361" s="1" t="n">
        <f aca="false">IF(ISNUMBER(BX129),IF(OR(BX130="K",BX130="C",BX130="P",BX130="B",BX130="O",BX130="U",BX130="N",BX130="Z"),0,1),0)</f>
        <v>0</v>
      </c>
      <c r="BY361" s="1" t="n">
        <f aca="false">IF(ISNUMBER(BY129),IF(OR(BY130="K",BY130="C",BY130="P",BY130="B",BY130="O",BY130="U",BY130="N",BY130="Z"),0,1),0)</f>
        <v>0</v>
      </c>
      <c r="BZ361" s="1" t="n">
        <f aca="false">IF(ISNUMBER(BZ129),IF(OR(BZ130="K",BZ130="C",BZ130="P",BZ130="B",BZ130="O",BZ130="U",BZ130="N",BZ130="Z"),0,1),0)</f>
        <v>0</v>
      </c>
      <c r="CA361" s="1" t="n">
        <f aca="false">IF(ISNUMBER(CA129),IF(OR(CA130="K",CA130="C",CA130="P",CA130="B",CA130="O",CA130="U",CA130="N",CA130="Z"),0,1),0)</f>
        <v>0</v>
      </c>
      <c r="CB361" s="1" t="n">
        <f aca="false">IF(ISNUMBER(CB129),IF(OR(CB130="K",CB130="C",CB130="P",CB130="B",CB130="O",CB130="U",CB130="N",CB130="Z"),0,1),0)</f>
        <v>0</v>
      </c>
      <c r="CC361" s="1" t="n">
        <f aca="false">IF(ISNUMBER(CC129),IF(OR(CC130="K",CC130="C",CC130="P",CC130="B",CC130="O",CC130="U",CC130="N",CC130="Z"),0,1),0)</f>
        <v>0</v>
      </c>
      <c r="CD361" s="1" t="n">
        <f aca="false">IF(ISNUMBER(CD129),IF(OR(CD130="K",CD130="C",CD130="P",CD130="B",CD130="O",CD130="U",CD130="N",CD130="Z"),0,1),0)</f>
        <v>0</v>
      </c>
      <c r="CE361" s="1" t="n">
        <f aca="false">IF(ISNUMBER(CE129),IF(OR(CE130="K",CE130="C",CE130="P",CE130="B",CE130="O",CE130="U",CE130="N",CE130="Z"),0,1),0)</f>
        <v>0</v>
      </c>
      <c r="CF361" s="1" t="n">
        <f aca="false">IF(ISNUMBER(CF129),IF(OR(CF130="K",CF130="C",CF130="P",CF130="B",CF130="O",CF130="U",CF130="N",CF130="Z"),0,1),0)</f>
        <v>0</v>
      </c>
      <c r="CG361" s="1" t="n">
        <f aca="false">IF(ISNUMBER(CG129),IF(OR(CG130="K",CG130="C",CG130="P",CG130="B",CG130="O",CG130="U",CG130="N",CG130="Z"),0,1),0)</f>
        <v>0</v>
      </c>
      <c r="CH361" s="1" t="n">
        <f aca="false">IF(ISNUMBER(CH129),IF(OR(CH130="K",CH130="C",CH130="P",CH130="B",CH130="O",CH130="U",CH130="N",CH130="Z"),0,1),0)</f>
        <v>0</v>
      </c>
      <c r="CI361" s="1" t="n">
        <f aca="false">IF(ISNUMBER(CI129),IF(OR(CI130="K",CI130="C",CI130="P",CI130="B",CI130="O",CI130="U",CI130="N",CI130="Z"),0,1),0)</f>
        <v>0</v>
      </c>
      <c r="CJ361" s="1" t="n">
        <f aca="false">IF(ISNUMBER(CJ129),IF(OR(CJ130="K",CJ130="C",CJ130="P",CJ130="B",CJ130="O",CJ130="U",CJ130="N",CJ130="Z"),0,1),0)</f>
        <v>0</v>
      </c>
      <c r="CK361" s="1" t="n">
        <f aca="false">IF(ISNUMBER(CK129),IF(OR(CK130="K",CK130="C",CK130="P",CK130="B",CK130="O",CK130="U",CK130="N",CK130="Z"),0,1),0)</f>
        <v>0</v>
      </c>
      <c r="CL361" s="1" t="n">
        <f aca="false">IF(ISNUMBER(CL129),IF(OR(CL130="K",CL130="C",CL130="P",CL130="B",CL130="O",CL130="U",CL130="N",CL130="Z"),0,1),0)</f>
        <v>0</v>
      </c>
      <c r="CM361" s="1" t="n">
        <f aca="false">IF(ISNUMBER(CM129),IF(OR(CM130="K",CM130="C",CM130="P",CM130="B",CM130="O",CM130="U",CM130="N",CM130="Z"),0,1),0)</f>
        <v>0</v>
      </c>
      <c r="CN361" s="1" t="n">
        <f aca="false">IF(ISNUMBER(CN129),IF(OR(CN130="K",CN130="C",CN130="P",CN130="B",CN130="O",CN130="U",CN130="N",CN130="Z"),0,1),0)</f>
        <v>0</v>
      </c>
      <c r="CO361" s="1" t="n">
        <f aca="false">IF(ISNUMBER(CO129),IF(OR(CO130="K",CO130="C",CO130="P",CO130="B",CO130="O",CO130="U",CO130="N",CO130="Z"),0,1),0)</f>
        <v>0</v>
      </c>
      <c r="CP361" s="1" t="n">
        <f aca="false">IF(ISNUMBER(CP129),IF(OR(CP130="K",CP130="C",CP130="P",CP130="B",CP130="O",CP130="U",CP130="N",CP130="Z"),0,1),0)</f>
        <v>0</v>
      </c>
      <c r="CQ361" s="1" t="n">
        <f aca="false">IF(ISNUMBER(CQ129),IF(OR(CQ130="K",CQ130="C",CQ130="P",CQ130="B",CQ130="O",CQ130="U",CQ130="N",CQ130="Z"),0,1),0)</f>
        <v>0</v>
      </c>
      <c r="CR361" s="1" t="n">
        <f aca="false">IF(ISNUMBER(CR129),IF(OR(CR130="K",CR130="C",CR130="P",CR130="B",CR130="O",CR130="U",CR130="N",CR130="Z"),0,1),0)</f>
        <v>0</v>
      </c>
      <c r="CS361" s="1" t="n">
        <f aca="false">IF(ISNUMBER(CS129),IF(OR(CS130="K",CS130="C",CS130="P",CS130="B",CS130="O",CS130="U",CS130="N",CS130="Z"),0,1),0)</f>
        <v>0</v>
      </c>
      <c r="CT361" s="1" t="n">
        <f aca="false">IF(ISNUMBER(CT129),IF(OR(CT130="K",CT130="C",CT130="P",CT130="B",CT130="O",CT130="U",CT130="N",CT130="Z"),0,1),0)</f>
        <v>0</v>
      </c>
      <c r="CU361" s="1" t="n">
        <f aca="false">IF(ISNUMBER(CU129),IF(OR(CU130="K",CU130="C",CU130="P",CU130="B",CU130="O",CU130="U",CU130="N",CU130="Z"),0,1),0)</f>
        <v>0</v>
      </c>
      <c r="CV361" s="1" t="n">
        <f aca="false">IF(ISNUMBER(CV129),IF(OR(CV130="K",CV130="C",CV130="P",CV130="B",CV130="O",CV130="U",CV130="N",CV130="Z"),0,1),0)</f>
        <v>0</v>
      </c>
      <c r="CW361" s="1" t="n">
        <f aca="false">IF(ISNUMBER(CW129),IF(OR(CW130="K",CW130="C",CW130="P",CW130="B",CW130="O",CW130="U",CW130="N",CW130="Z"),0,1),0)</f>
        <v>0</v>
      </c>
      <c r="CX361" s="1" t="n">
        <f aca="false">IF(ISNUMBER(CX129),IF(OR(CX130="K",CX130="C",CX130="P",CX130="B",CX130="O",CX130="U",CX130="N",CX130="Z"),0,1),0)</f>
        <v>0</v>
      </c>
      <c r="CY361" s="1" t="n">
        <f aca="false">IF(ISNUMBER(CY129),IF(OR(CY130="K",CY130="C",CY130="P",CY130="B",CY130="O",CY130="U",CY130="N",CY130="Z"),0,1),0)</f>
        <v>0</v>
      </c>
      <c r="CZ361" s="1" t="n">
        <f aca="false">IF(ISNUMBER(CZ129),IF(OR(CZ130="K",CZ130="C",CZ130="P",CZ130="B",CZ130="O",CZ130="U",CZ130="N",CZ130="Z"),0,1),0)</f>
        <v>0</v>
      </c>
      <c r="DA361" s="1" t="n">
        <f aca="false">IF(ISNUMBER(DA129),IF(OR(DA130="K",DA130="C",DA130="P",DA130="B",DA130="O",DA130="U",DA130="N",DA130="Z"),0,1),0)</f>
        <v>0</v>
      </c>
      <c r="DB361" s="1" t="n">
        <f aca="false">IF(ISNUMBER(DB129),IF(OR(DB130="K",DB130="C",DB130="P",DB130="B",DB130="O",DB130="U",DB130="N",DB130="Z"),0,1),0)</f>
        <v>0</v>
      </c>
      <c r="DC361" s="1" t="n">
        <f aca="false">IF(ISNUMBER(DC129),IF(OR(DC130="K",DC130="C",DC130="P",DC130="B",DC130="O",DC130="U",DC130="N",DC130="Z"),0,1),0)</f>
        <v>0</v>
      </c>
      <c r="DD361" s="1" t="n">
        <f aca="false">IF(ISNUMBER(DD129),IF(OR(DD130="K",DD130="C",DD130="P",DD130="B",DD130="O",DD130="U",DD130="N",DD130="Z"),0,1),0)</f>
        <v>0</v>
      </c>
      <c r="DE361" s="1" t="n">
        <f aca="false">IF(ISNUMBER(DE129),IF(OR(DE130="K",DE130="C",DE130="P",DE130="B",DE130="O",DE130="U",DE130="N",DE130="Z"),0,1),0)</f>
        <v>0</v>
      </c>
      <c r="DF361" s="1" t="n">
        <f aca="false">IF(ISNUMBER(DF129),IF(OR(DF130="K",DF130="C",DF130="P",DF130="B",DF130="O",DF130="U",DF130="N",DF130="Z"),0,1),0)</f>
        <v>0</v>
      </c>
      <c r="DG361" s="1" t="n">
        <f aca="false">IF(ISNUMBER(DG129),IF(OR(DG130="K",DG130="C",DG130="P",DG130="B",DG130="O",DG130="U",DG130="N",DG130="Z"),0,1),0)</f>
        <v>0</v>
      </c>
      <c r="DH361" s="1" t="n">
        <f aca="false">IF(ISNUMBER(DH129),IF(OR(DH130="K",DH130="C",DH130="P",DH130="B",DH130="O",DH130="U",DH130="N",DH130="Z"),0,1),0)</f>
        <v>0</v>
      </c>
      <c r="DI361" s="1" t="n">
        <f aca="false">IF(ISNUMBER(DI129),IF(OR(DI130="K",DI130="C",DI130="P",DI130="B",DI130="O",DI130="U",DI130="N",DI130="Z"),0,1),0)</f>
        <v>0</v>
      </c>
      <c r="DJ361" s="1" t="n">
        <f aca="false">IF(ISNUMBER(DJ129),IF(OR(DJ130="K",DJ130="C",DJ130="P",DJ130="B",DJ130="O",DJ130="U",DJ130="N",DJ130="Z"),0,1),0)</f>
        <v>0</v>
      </c>
      <c r="DK361" s="1" t="n">
        <f aca="false">IF(ISNUMBER(DK129),IF(OR(DK130="K",DK130="C",DK130="P",DK130="B",DK130="O",DK130="U",DK130="N",DK130="Z"),0,1),0)</f>
        <v>0</v>
      </c>
      <c r="DL361" s="1" t="n">
        <f aca="false">IF(ISNUMBER(DL129),IF(OR(DL130="K",DL130="C",DL130="P",DL130="B",DL130="O",DL130="U",DL130="N",DL130="Z"),0,1),0)</f>
        <v>0</v>
      </c>
      <c r="DM361" s="1" t="n">
        <f aca="false">IF(ISNUMBER(DM129),IF(OR(DM130="K",DM130="C",DM130="P",DM130="B",DM130="O",DM130="U",DM130="N",DM130="Z"),0,1),0)</f>
        <v>0</v>
      </c>
      <c r="DN361" s="1" t="n">
        <f aca="false">IF(ISNUMBER(DN129),IF(OR(DN130="K",DN130="C",DN130="P",DN130="B",DN130="O",DN130="U",DN130="N",DN130="Z"),0,1),0)</f>
        <v>0</v>
      </c>
      <c r="DO361" s="1" t="n">
        <f aca="false">IF(ISNUMBER(DO129),IF(OR(DO130="K",DO130="C",DO130="P",DO130="B",DO130="O",DO130="U",DO130="N",DO130="Z"),0,1),0)</f>
        <v>0</v>
      </c>
      <c r="DP361" s="1" t="n">
        <f aca="false">IF(ISNUMBER(DP129),IF(OR(DP130="K",DP130="C",DP130="P",DP130="B",DP130="O",DP130="U",DP130="N",DP130="Z"),0,1),0)</f>
        <v>0</v>
      </c>
      <c r="DQ361" s="1" t="n">
        <f aca="false">IF(ISNUMBER(DQ129),IF(OR(DQ130="K",DQ130="C",DQ130="P",DQ130="B",DQ130="O",DQ130="U",DQ130="N",DQ130="Z"),0,1),0)</f>
        <v>0</v>
      </c>
      <c r="DR361" s="1" t="n">
        <f aca="false">IF(ISNUMBER(DR129),IF(OR(DR130="K",DR130="C",DR130="P",DR130="B",DR130="O",DR130="U",DR130="N",DR130="Z"),0,1),0)</f>
        <v>0</v>
      </c>
      <c r="DS361" s="1" t="n">
        <f aca="false">IF(ISNUMBER(DS129),IF(OR(DS130="K",DS130="C",DS130="P",DS130="B",DS130="O",DS130="U",DS130="N",DS130="Z"),0,1),0)</f>
        <v>0</v>
      </c>
      <c r="DT361" s="1" t="n">
        <f aca="false">IF(ISNUMBER(DT129),IF(OR(DT130="K",DT130="C",DT130="P",DT130="B",DT130="O",DT130="U",DT130="N",DT130="Z"),0,1),0)</f>
        <v>0</v>
      </c>
      <c r="DU361" s="1" t="n">
        <f aca="false">IF(ISNUMBER(DU129),IF(OR(DU130="K",DU130="C",DU130="P",DU130="B",DU130="O",DU130="U",DU130="N",DU130="Z"),0,1),0)</f>
        <v>0</v>
      </c>
      <c r="DV361" s="1" t="n">
        <f aca="false">IF(ISNUMBER(DV129),IF(OR(DV130="K",DV130="C",DV130="P",DV130="B",DV130="O",DV130="U",DV130="N",DV130="Z"),0,1),0)</f>
        <v>0</v>
      </c>
      <c r="DW361" s="1" t="n">
        <f aca="false">IF(ISNUMBER(DW129),IF(OR(DW130="K",DW130="C",DW130="P",DW130="B",DW130="O",DW130="U",DW130="N",DW130="Z"),0,1),0)</f>
        <v>0</v>
      </c>
      <c r="DX361" s="1" t="n">
        <f aca="false">IF(ISNUMBER(DX129),IF(OR(DX130="K",DX130="C",DX130="P",DX130="B",DX130="O",DX130="U",DX130="N",DX130="Z"),0,1),0)</f>
        <v>0</v>
      </c>
      <c r="DY361" s="1" t="n">
        <f aca="false">IF(ISNUMBER(DY129),IF(OR(DY130="K",DY130="C",DY130="P",DY130="B",DY130="O",DY130="U",DY130="N",DY130="Z"),0,1),0)</f>
        <v>0</v>
      </c>
      <c r="DZ361" s="1" t="n">
        <f aca="false">IF(ISNUMBER(DZ129),IF(OR(DZ130="K",DZ130="C",DZ130="P",DZ130="B",DZ130="O",DZ130="U",DZ130="N",DZ130="Z"),0,1),0)</f>
        <v>0</v>
      </c>
      <c r="EA361" s="1" t="n">
        <f aca="false">IF(ISNUMBER(EA129),IF(OR(EA130="K",EA130="C",EA130="P",EA130="B",EA130="O",EA130="U",EA130="N",EA130="Z"),0,1),0)</f>
        <v>0</v>
      </c>
      <c r="EB361" s="1" t="n">
        <f aca="false">IF(ISNUMBER(EB129),IF(OR(EB130="K",EB130="C",EB130="P",EB130="B",EB130="O",EB130="U",EB130="N",EB130="Z"),0,1),0)</f>
        <v>0</v>
      </c>
      <c r="EC361" s="1" t="n">
        <f aca="false">IF(ISNUMBER(EC129),IF(OR(EC130="K",EC130="C",EC130="P",EC130="B",EC130="O",EC130="U",EC130="N",EC130="Z"),0,1),0)</f>
        <v>0</v>
      </c>
      <c r="ED361" s="1" t="n">
        <f aca="false">IF(ISNUMBER(ED129),IF(OR(ED130="K",ED130="C",ED130="P",ED130="B",ED130="O",ED130="U",ED130="N",ED130="Z"),0,1),0)</f>
        <v>0</v>
      </c>
      <c r="EE361" s="1" t="n">
        <f aca="false">IF(ISNUMBER(EE129),IF(OR(EE130="K",EE130="C",EE130="P",EE130="B",EE130="O",EE130="U",EE130="N",EE130="Z"),0,1),0)</f>
        <v>0</v>
      </c>
      <c r="EF361" s="1" t="n">
        <f aca="false">IF(ISNUMBER(EF129),IF(OR(EF130="K",EF130="C",EF130="P",EF130="B",EF130="O",EF130="U",EF130="N",EF130="Z"),0,1),0)</f>
        <v>0</v>
      </c>
      <c r="EG361" s="1" t="n">
        <f aca="false">IF(ISNUMBER(EG129),IF(OR(EG130="K",EG130="C",EG130="P",EG130="B",EG130="O",EG130="U",EG130="N",EG130="Z"),0,1),0)</f>
        <v>0</v>
      </c>
      <c r="EH361" s="1" t="n">
        <f aca="false">IF(ISNUMBER(EH129),IF(OR(EH130="K",EH130="C",EH130="P",EH130="B",EH130="O",EH130="U",EH130="N",EH130="Z"),0,1),0)</f>
        <v>0</v>
      </c>
      <c r="EI361" s="1" t="n">
        <f aca="false">IF(ISNUMBER(EI129),IF(OR(EI130="K",EI130="C",EI130="P",EI130="B",EI130="O",EI130="U",EI130="N",EI130="Z"),0,1),0)</f>
        <v>0</v>
      </c>
      <c r="EJ361" s="1" t="n">
        <f aca="false">IF(ISNUMBER(EJ129),IF(OR(EJ130="K",EJ130="C",EJ130="P",EJ130="B",EJ130="O",EJ130="U",EJ130="N",EJ130="Z"),0,1),0)</f>
        <v>0</v>
      </c>
      <c r="EK361" s="1" t="n">
        <f aca="false">IF(ISNUMBER(EK129),IF(OR(EK130="K",EK130="C",EK130="P",EK130="B",EK130="O",EK130="U",EK130="N",EK130="Z"),0,1),0)</f>
        <v>0</v>
      </c>
      <c r="EL361" s="1" t="n">
        <f aca="false">IF(ISNUMBER(EL129),IF(OR(EL130="K",EL130="C",EL130="P",EL130="B",EL130="O",EL130="U",EL130="N",EL130="Z"),0,1),0)</f>
        <v>0</v>
      </c>
      <c r="EM361" s="1" t="n">
        <f aca="false">IF(ISNUMBER(EM129),IF(OR(EM130="K",EM130="C",EM130="P",EM130="B",EM130="O",EM130="U",EM130="N",EM130="Z"),0,1),0)</f>
        <v>0</v>
      </c>
      <c r="EN361" s="1" t="n">
        <f aca="false">IF(ISNUMBER(EN129),IF(OR(EN130="K",EN130="C",EN130="P",EN130="B",EN130="O",EN130="U",EN130="N",EN130="Z"),0,1),0)</f>
        <v>0</v>
      </c>
      <c r="EO361" s="1" t="n">
        <f aca="false">IF(ISNUMBER(EO129),IF(OR(EO130="K",EO130="C",EO130="P",EO130="B",EO130="O",EO130="U",EO130="N",EO130="Z"),0,1),0)</f>
        <v>0</v>
      </c>
      <c r="EP361" s="1" t="n">
        <f aca="false">IF(ISNUMBER(EP129),IF(OR(EP130="K",EP130="C",EP130="P",EP130="B",EP130="O",EP130="U",EP130="N",EP130="Z"),0,1),0)</f>
        <v>0</v>
      </c>
      <c r="EQ361" s="1" t="n">
        <f aca="false">IF(ISNUMBER(EQ129),IF(OR(EQ130="K",EQ130="C",EQ130="P",EQ130="B",EQ130="O",EQ130="U",EQ130="N",EQ130="Z"),0,1),0)</f>
        <v>0</v>
      </c>
      <c r="ER361" s="1" t="n">
        <f aca="false">IF(ISNUMBER(ER129),IF(OR(ER130="K",ER130="C",ER130="P",ER130="B",ER130="O",ER130="U",ER130="N",ER130="Z"),0,1),0)</f>
        <v>0</v>
      </c>
      <c r="ES361" s="1" t="n">
        <f aca="false">IF(ISNUMBER(ES129),IF(OR(ES130="K",ES130="C",ES130="P",ES130="B",ES130="O",ES130="U",ES130="N",ES130="Z"),0,1),0)</f>
        <v>0</v>
      </c>
      <c r="ET361" s="1" t="n">
        <f aca="false">IF(ISNUMBER(ET129),IF(OR(ET130="K",ET130="C",ET130="P",ET130="B",ET130="O",ET130="U",ET130="N",ET130="Z"),0,1),0)</f>
        <v>0</v>
      </c>
      <c r="EU361" s="1" t="n">
        <f aca="false">IF(ISNUMBER(EU129),IF(OR(EU130="K",EU130="C",EU130="P",EU130="B",EU130="O",EU130="U",EU130="N",EU130="Z"),0,1),0)</f>
        <v>0</v>
      </c>
      <c r="EV361" s="1" t="n">
        <f aca="false">IF(ISNUMBER(EV129),IF(OR(EV130="K",EV130="C",EV130="P",EV130="B",EV130="O",EV130="U",EV130="N",EV130="Z"),0,1),0)</f>
        <v>0</v>
      </c>
      <c r="EW361" s="1" t="n">
        <f aca="false">IF(ISNUMBER(EW129),IF(OR(EW130="K",EW130="C",EW130="P",EW130="B",EW130="O",EW130="U",EW130="N",EW130="Z"),0,1),0)</f>
        <v>0</v>
      </c>
      <c r="EX361" s="1" t="n">
        <f aca="false">IF(ISNUMBER(EX129),IF(OR(EX130="K",EX130="C",EX130="P",EX130="B",EX130="O",EX130="U",EX130="N",EX130="Z"),0,1),0)</f>
        <v>0</v>
      </c>
      <c r="EY361" s="1" t="n">
        <f aca="false">IF(ISNUMBER(EY129),IF(OR(EY130="K",EY130="C",EY130="P",EY130="B",EY130="O",EY130="U",EY130="N",EY130="Z"),0,1),0)</f>
        <v>0</v>
      </c>
      <c r="EZ361" s="1" t="n">
        <f aca="false">IF(ISNUMBER(EZ129),IF(OR(EZ130="K",EZ130="C",EZ130="P",EZ130="B",EZ130="O",EZ130="U",EZ130="N",EZ130="Z"),0,1),0)</f>
        <v>0</v>
      </c>
      <c r="FA361" s="1" t="n">
        <f aca="false">IF(ISNUMBER(FA129),IF(OR(FA130="K",FA130="C",FA130="P",FA130="B",FA130="O",FA130="U",FA130="N",FA130="Z"),0,1),0)</f>
        <v>0</v>
      </c>
      <c r="FB361" s="1" t="n">
        <f aca="false">IF(ISNUMBER(FB129),IF(OR(FB130="K",FB130="C",FB130="P",FB130="B",FB130="O",FB130="U",FB130="N",FB130="Z"),0,1),0)</f>
        <v>0</v>
      </c>
      <c r="FC361" s="1" t="n">
        <f aca="false">IF(ISNUMBER(FC129),IF(OR(FC130="K",FC130="C",FC130="P",FC130="B",FC130="O",FC130="U",FC130="N",FC130="Z"),0,1),0)</f>
        <v>0</v>
      </c>
      <c r="FD361" s="1" t="n">
        <f aca="false">IF(ISNUMBER(FD129),IF(OR(FD130="K",FD130="C",FD130="P",FD130="B",FD130="O",FD130="U",FD130="N",FD130="Z"),0,1),0)</f>
        <v>0</v>
      </c>
      <c r="FE361" s="1" t="n">
        <f aca="false">IF(ISNUMBER(FE129),IF(OR(FE130="K",FE130="C",FE130="P",FE130="B",FE130="O",FE130="U",FE130="N",FE130="Z"),0,1),0)</f>
        <v>0</v>
      </c>
      <c r="FF361" s="1" t="n">
        <f aca="false">IF(ISNUMBER(FF129),IF(OR(FF130="K",FF130="C",FF130="P",FF130="B",FF130="O",FF130="U",FF130="N",FF130="Z"),0,1),0)</f>
        <v>0</v>
      </c>
      <c r="FG361" s="1" t="n">
        <f aca="false">IF(ISNUMBER(FG129),IF(OR(FG130="K",FG130="C",FG130="P",FG130="B",FG130="O",FG130="U",FG130="N",FG130="Z"),0,1),0)</f>
        <v>0</v>
      </c>
      <c r="FH361" s="1" t="n">
        <f aca="false">IF(ISNUMBER(FH129),IF(OR(FH130="K",FH130="C",FH130="P",FH130="B",FH130="O",FH130="U",FH130="N",FH130="Z"),0,1),0)</f>
        <v>0</v>
      </c>
      <c r="FI361" s="1" t="n">
        <f aca="false">IF(ISNUMBER(FI129),IF(OR(FI130="K",FI130="C",FI130="P",FI130="B",FI130="O",FI130="U",FI130="N",FI130="Z"),0,1),0)</f>
        <v>0</v>
      </c>
      <c r="FJ361" s="1" t="n">
        <f aca="false">IF(ISNUMBER(FJ129),IF(OR(FJ130="K",FJ130="C",FJ130="P",FJ130="B",FJ130="O",FJ130="U",FJ130="N",FJ130="Z"),0,1),0)</f>
        <v>0</v>
      </c>
      <c r="FK361" s="1" t="n">
        <f aca="false">IF(ISNUMBER(FK129),IF(OR(FK130="K",FK130="C",FK130="P",FK130="B",FK130="O",FK130="U",FK130="N",FK130="Z"),0,1),0)</f>
        <v>0</v>
      </c>
      <c r="FL361" s="1" t="n">
        <f aca="false">IF(ISNUMBER(FL129),IF(OR(FL130="K",FL130="C",FL130="P",FL130="B",FL130="O",FL130="U",FL130="N",FL130="Z"),0,1),0)</f>
        <v>0</v>
      </c>
      <c r="FM361" s="1" t="n">
        <f aca="false">IF(ISNUMBER(FM129),IF(OR(FM130="K",FM130="C",FM130="P",FM130="B",FM130="O",FM130="U",FM130="N",FM130="Z"),0,1),0)</f>
        <v>0</v>
      </c>
      <c r="FN361" s="1" t="n">
        <f aca="false">IF(ISNUMBER(FN129),IF(OR(FN130="K",FN130="C",FN130="P",FN130="B",FN130="O",FN130="U",FN130="N",FN130="Z"),0,1),0)</f>
        <v>0</v>
      </c>
      <c r="FO361" s="1" t="n">
        <f aca="false">IF(ISNUMBER(FO129),IF(OR(FO130="K",FO130="C",FO130="P",FO130="B",FO130="O",FO130="U",FO130="N",FO130="Z"),0,1),0)</f>
        <v>0</v>
      </c>
      <c r="FP361" s="1" t="n">
        <f aca="false">IF(ISNUMBER(FP129),IF(OR(FP130="K",FP130="C",FP130="P",FP130="B",FP130="O",FP130="U",FP130="N",FP130="Z"),0,1),0)</f>
        <v>0</v>
      </c>
      <c r="FQ361" s="1" t="n">
        <f aca="false">IF(ISNUMBER(FQ129),IF(OR(FQ130="K",FQ130="C",FQ130="P",FQ130="B",FQ130="O",FQ130="U",FQ130="N",FQ130="Z"),0,1),0)</f>
        <v>0</v>
      </c>
      <c r="FR361" s="1" t="n">
        <f aca="false">IF(ISNUMBER(FR129),IF(OR(FR130="K",FR130="C",FR130="P",FR130="B",FR130="O",FR130="U",FR130="N",FR130="Z"),0,1),0)</f>
        <v>0</v>
      </c>
      <c r="FS361" s="1" t="n">
        <f aca="false">IF(ISNUMBER(FS129),IF(OR(FS130="K",FS130="C",FS130="P",FS130="B",FS130="O",FS130="U",FS130="N",FS130="Z"),0,1),0)</f>
        <v>0</v>
      </c>
      <c r="FT361" s="1" t="n">
        <f aca="false">IF(ISNUMBER(FT129),IF(OR(FT130="K",FT130="C",FT130="P",FT130="B",FT130="O",FT130="U",FT130="N",FT130="Z"),0,1),0)</f>
        <v>0</v>
      </c>
      <c r="FU361" s="1" t="n">
        <f aca="false">IF(ISNUMBER(FU129),IF(OR(FU130="K",FU130="C",FU130="P",FU130="B",FU130="O",FU130="U",FU130="N",FU130="Z"),0,1),0)</f>
        <v>0</v>
      </c>
      <c r="FV361" s="1" t="n">
        <f aca="false">IF(ISNUMBER(FV129),IF(OR(FV130="K",FV130="C",FV130="P",FV130="B",FV130="O",FV130="U",FV130="N",FV130="Z"),0,1),0)</f>
        <v>0</v>
      </c>
      <c r="FW361" s="1" t="n">
        <f aca="false">IF(ISNUMBER(FW129),IF(OR(FW130="K",FW130="C",FW130="P",FW130="B",FW130="O",FW130="U",FW130="N",FW130="Z"),0,1),0)</f>
        <v>0</v>
      </c>
      <c r="FX361" s="1" t="n">
        <f aca="false">IF(ISNUMBER(FX129),IF(OR(FX130="K",FX130="C",FX130="P",FX130="B",FX130="O",FX130="U",FX130="N",FX130="Z"),0,1),0)</f>
        <v>0</v>
      </c>
      <c r="FY361" s="1" t="n">
        <f aca="false">IF(ISNUMBER(FY129),IF(OR(FY130="K",FY130="C",FY130="P",FY130="B",FY130="O",FY130="U",FY130="N",FY130="Z"),0,1),0)</f>
        <v>0</v>
      </c>
      <c r="FZ361" s="1" t="n">
        <f aca="false">IF(ISNUMBER(FZ129),IF(OR(FZ130="K",FZ130="C",FZ130="P",FZ130="B",FZ130="O",FZ130="U",FZ130="N",FZ130="Z"),0,1),0)</f>
        <v>0</v>
      </c>
      <c r="GA361" s="1" t="n">
        <f aca="false">IF(ISNUMBER(GA129),IF(OR(GA130="K",GA130="C",GA130="P",GA130="B",GA130="O",GA130="U",GA130="N",GA130="Z"),0,1),0)</f>
        <v>0</v>
      </c>
      <c r="GB361" s="1" t="n">
        <f aca="false">IF(ISNUMBER(GB129),IF(OR(GB130="K",GB130="C",GB130="P",GB130="B",GB130="O",GB130="U",GB130="N",GB130="Z"),0,1),0)</f>
        <v>0</v>
      </c>
      <c r="GC361" s="1" t="n">
        <f aca="false">IF(ISNUMBER(GC129),IF(OR(GC130="K",GC130="C",GC130="P",GC130="B",GC130="O",GC130="U",GC130="N",GC130="Z"),0,1),0)</f>
        <v>0</v>
      </c>
      <c r="GD361" s="1" t="n">
        <f aca="false">IF(ISNUMBER(GD129),IF(OR(GD130="K",GD130="C",GD130="P",GD130="B",GD130="O",GD130="U",GD130="N",GD130="Z"),0,1),0)</f>
        <v>0</v>
      </c>
      <c r="GE361" s="1" t="n">
        <f aca="false">IF(ISNUMBER(GE129),IF(OR(GE130="K",GE130="C",GE130="P",GE130="B",GE130="O",GE130="U",GE130="N",GE130="Z"),0,1),0)</f>
        <v>0</v>
      </c>
      <c r="GF361" s="1" t="n">
        <f aca="false">IF(ISNUMBER(GF129),IF(OR(GF130="K",GF130="C",GF130="P",GF130="B",GF130="O",GF130="U",GF130="N",GF130="Z"),0,1),0)</f>
        <v>0</v>
      </c>
      <c r="GG361" s="1" t="n">
        <f aca="false">IF(ISNUMBER(GG129),IF(OR(GG130="K",GG130="C",GG130="P",GG130="B",GG130="O",GG130="U",GG130="N",GG130="Z"),0,1),0)</f>
        <v>0</v>
      </c>
      <c r="GH361" s="1" t="n">
        <f aca="false">IF(ISNUMBER(GH129),IF(OR(GH130="K",GH130="C",GH130="P",GH130="B",GH130="O",GH130="U",GH130="N",GH130="Z"),0,1),0)</f>
        <v>0</v>
      </c>
      <c r="GI361" s="1" t="n">
        <f aca="false">IF(ISNUMBER(GI129),IF(OR(GI130="K",GI130="C",GI130="P",GI130="B",GI130="O",GI130="U",GI130="N",GI130="Z"),0,1),0)</f>
        <v>0</v>
      </c>
      <c r="GJ361" s="1" t="n">
        <f aca="false">IF(ISNUMBER(GJ129),IF(OR(GJ130="K",GJ130="C",GJ130="P",GJ130="B",GJ130="O",GJ130="U",GJ130="N",GJ130="Z"),0,1),0)</f>
        <v>0</v>
      </c>
    </row>
    <row r="362" customFormat="false" ht="12.75" hidden="true" customHeight="false" outlineLevel="0" collapsed="false"/>
    <row r="363" customFormat="false" ht="12.75" hidden="true" customHeight="false" outlineLevel="0" collapsed="false">
      <c r="G363" s="1" t="n">
        <f aca="false">IF(ISNUMBER(G131),IF(OR(G132="K",G132="C",G132="P",G132="B",G132="O",G132="U",G132="N",G132="Z"),0,1),0)</f>
        <v>0</v>
      </c>
      <c r="H363" s="1" t="n">
        <f aca="false">IF(ISNUMBER(H131),IF(OR(H132="K",H132="C",H132="P",H132="B",H132="O",H132="U",H132="N",H132="Z"),0,1),0)</f>
        <v>0</v>
      </c>
      <c r="I363" s="1" t="n">
        <f aca="false">IF(ISNUMBER(I131),IF(OR(I132="K",I132="C",I132="P",I132="B",I132="O",I132="U",I132="N",I132="Z"),0,1),0)</f>
        <v>0</v>
      </c>
      <c r="J363" s="1" t="n">
        <f aca="false">IF(ISNUMBER(J131),IF(OR(J132="K",J132="C",J132="P",J132="B",J132="O",J132="U",J132="N",J132="Z"),0,1),0)</f>
        <v>0</v>
      </c>
      <c r="K363" s="1" t="n">
        <f aca="false">IF(ISNUMBER(K131),IF(OR(K132="K",K132="C",K132="P",K132="B",K132="O",K132="U",K132="N",K132="Z"),0,1),0)</f>
        <v>0</v>
      </c>
      <c r="L363" s="1" t="n">
        <f aca="false">IF(ISNUMBER(L131),IF(OR(L132="K",L132="C",L132="P",L132="B",L132="O",L132="U",L132="N",L132="Z"),0,1),0)</f>
        <v>0</v>
      </c>
      <c r="M363" s="1" t="n">
        <f aca="false">IF(ISNUMBER(M131),IF(OR(M132="K",M132="C",M132="P",M132="B",M132="O",M132="U",M132="N",M132="Z"),0,1),0)</f>
        <v>0</v>
      </c>
      <c r="N363" s="1" t="n">
        <f aca="false">IF(ISNUMBER(N131),IF(OR(N132="K",N132="C",N132="P",N132="B",N132="O",N132="U",N132="N",N132="Z"),0,1),0)</f>
        <v>0</v>
      </c>
      <c r="O363" s="1" t="n">
        <f aca="false">IF(ISNUMBER(O131),IF(OR(O132="K",O132="C",O132="P",O132="B",O132="O",O132="U",O132="N",O132="Z"),0,1),0)</f>
        <v>0</v>
      </c>
      <c r="P363" s="1" t="n">
        <f aca="false">IF(ISNUMBER(P131),IF(OR(P132="K",P132="C",P132="P",P132="B",P132="O",P132="U",P132="N",P132="Z"),0,1),0)</f>
        <v>0</v>
      </c>
      <c r="Q363" s="1" t="n">
        <f aca="false">IF(ISNUMBER(Q131),IF(OR(Q132="K",Q132="C",Q132="P",Q132="B",Q132="O",Q132="U",Q132="N",Q132="Z"),0,1),0)</f>
        <v>0</v>
      </c>
      <c r="R363" s="1" t="n">
        <f aca="false">IF(ISNUMBER(R131),IF(OR(R132="K",R132="C",R132="P",R132="B",R132="O",R132="U",R132="N",R132="Z"),0,1),0)</f>
        <v>0</v>
      </c>
      <c r="S363" s="1" t="n">
        <f aca="false">IF(ISNUMBER(S131),IF(OR(S132="K",S132="C",S132="P",S132="B",S132="O",S132="U",S132="N",S132="Z"),0,1),0)</f>
        <v>0</v>
      </c>
      <c r="T363" s="1" t="n">
        <f aca="false">IF(ISNUMBER(T131),IF(OR(T132="K",T132="C",T132="P",T132="B",T132="O",T132="U",T132="N",T132="Z"),0,1),0)</f>
        <v>0</v>
      </c>
      <c r="U363" s="1" t="n">
        <f aca="false">IF(ISNUMBER(U131),IF(OR(U132="K",U132="C",U132="P",U132="B",U132="O",U132="U",U132="N",U132="Z"),0,1),0)</f>
        <v>0</v>
      </c>
      <c r="V363" s="1" t="n">
        <f aca="false">IF(ISNUMBER(V131),IF(OR(V132="K",V132="C",V132="P",V132="B",V132="O",V132="U",V132="N",V132="Z"),0,1),0)</f>
        <v>0</v>
      </c>
      <c r="W363" s="1" t="n">
        <f aca="false">IF(ISNUMBER(W131),IF(OR(W132="K",W132="C",W132="P",W132="B",W132="O",W132="U",W132="N",W132="Z"),0,1),0)</f>
        <v>0</v>
      </c>
      <c r="X363" s="1" t="n">
        <f aca="false">IF(ISNUMBER(X131),IF(OR(X132="K",X132="C",X132="P",X132="B",X132="O",X132="U",X132="N",X132="Z"),0,1),0)</f>
        <v>0</v>
      </c>
      <c r="Y363" s="1" t="n">
        <f aca="false">IF(ISNUMBER(Y131),IF(OR(Y132="K",Y132="C",Y132="P",Y132="B",Y132="O",Y132="U",Y132="N",Y132="Z"),0,1),0)</f>
        <v>0</v>
      </c>
      <c r="Z363" s="1" t="n">
        <f aca="false">IF(ISNUMBER(Z131),IF(OR(Z132="K",Z132="C",Z132="P",Z132="B",Z132="O",Z132="U",Z132="N",Z132="Z"),0,1),0)</f>
        <v>0</v>
      </c>
      <c r="AA363" s="1" t="n">
        <f aca="false">IF(ISNUMBER(AA131),IF(OR(AA132="K",AA132="C",AA132="P",AA132="B",AA132="O",AA132="U",AA132="N",AA132="Z"),0,1),0)</f>
        <v>0</v>
      </c>
      <c r="AB363" s="1" t="n">
        <f aca="false">IF(ISNUMBER(AB131),IF(OR(AB132="K",AB132="C",AB132="P",AB132="B",AB132="O",AB132="U",AB132="N",AB132="Z"),0,1),0)</f>
        <v>0</v>
      </c>
      <c r="AC363" s="1" t="n">
        <f aca="false">IF(ISNUMBER(AC131),IF(OR(AC132="K",AC132="C",AC132="P",AC132="B",AC132="O",AC132="U",AC132="N",AC132="Z"),0,1),0)</f>
        <v>0</v>
      </c>
      <c r="AD363" s="1" t="n">
        <f aca="false">IF(ISNUMBER(AD131),IF(OR(AD132="K",AD132="C",AD132="P",AD132="B",AD132="O",AD132="U",AD132="N",AD132="Z"),0,1),0)</f>
        <v>0</v>
      </c>
      <c r="AE363" s="1" t="n">
        <f aca="false">IF(ISNUMBER(AE131),IF(OR(AE132="K",AE132="C",AE132="P",AE132="B",AE132="O",AE132="U",AE132="N",AE132="Z"),0,1),0)</f>
        <v>0</v>
      </c>
      <c r="AF363" s="1" t="n">
        <f aca="false">IF(ISNUMBER(AF131),IF(OR(AF132="K",AF132="C",AF132="P",AF132="B",AF132="O",AF132="U",AF132="N",AF132="Z"),0,1),0)</f>
        <v>0</v>
      </c>
      <c r="AG363" s="1" t="n">
        <f aca="false">IF(ISNUMBER(AG131),IF(OR(AG132="K",AG132="C",AG132="P",AG132="B",AG132="O",AG132="U",AG132="N",AG132="Z"),0,1),0)</f>
        <v>0</v>
      </c>
      <c r="AH363" s="1" t="n">
        <f aca="false">IF(ISNUMBER(AH131),IF(OR(AH132="K",AH132="C",AH132="P",AH132="B",AH132="O",AH132="U",AH132="N",AH132="Z"),0,1),0)</f>
        <v>0</v>
      </c>
      <c r="AI363" s="1" t="n">
        <f aca="false">IF(ISNUMBER(AI131),IF(OR(AI132="K",AI132="C",AI132="P",AI132="B",AI132="O",AI132="U",AI132="N",AI132="Z"),0,1),0)</f>
        <v>0</v>
      </c>
      <c r="AJ363" s="1" t="n">
        <f aca="false">IF(ISNUMBER(AJ131),IF(OR(AJ132="K",AJ132="C",AJ132="P",AJ132="B",AJ132="O",AJ132="U",AJ132="N",AJ132="Z"),0,1),0)</f>
        <v>0</v>
      </c>
      <c r="AK363" s="1" t="n">
        <f aca="false">IF(ISNUMBER(AK131),IF(OR(AK132="K",AK132="C",AK132="P",AK132="B",AK132="O",AK132="U",AK132="N",AK132="Z"),0,1),0)</f>
        <v>0</v>
      </c>
      <c r="AL363" s="1" t="n">
        <f aca="false">IF(ISNUMBER(AL131),IF(OR(AL132="K",AL132="C",AL132="P",AL132="B",AL132="O",AL132="U",AL132="N",AL132="Z"),0,1),0)</f>
        <v>0</v>
      </c>
      <c r="AM363" s="1" t="n">
        <f aca="false">IF(ISNUMBER(AM131),IF(OR(AM132="K",AM132="C",AM132="P",AM132="B",AM132="O",AM132="U",AM132="N",AM132="Z"),0,1),0)</f>
        <v>0</v>
      </c>
      <c r="AN363" s="1" t="n">
        <f aca="false">IF(ISNUMBER(AN131),IF(OR(AN132="K",AN132="C",AN132="P",AN132="B",AN132="O",AN132="U",AN132="N",AN132="Z"),0,1),0)</f>
        <v>0</v>
      </c>
      <c r="AO363" s="1" t="n">
        <f aca="false">IF(ISNUMBER(AO131),IF(OR(AO132="K",AO132="C",AO132="P",AO132="B",AO132="O",AO132="U",AO132="N",AO132="Z"),0,1),0)</f>
        <v>0</v>
      </c>
      <c r="AP363" s="1" t="n">
        <f aca="false">IF(ISNUMBER(AP131),IF(OR(AP132="K",AP132="C",AP132="P",AP132="B",AP132="O",AP132="U",AP132="N",AP132="Z"),0,1),0)</f>
        <v>0</v>
      </c>
      <c r="AQ363" s="1" t="n">
        <f aca="false">IF(ISNUMBER(AQ131),IF(OR(AQ132="K",AQ132="C",AQ132="P",AQ132="B",AQ132="O",AQ132="U",AQ132="N",AQ132="Z"),0,1),0)</f>
        <v>0</v>
      </c>
      <c r="AR363" s="1" t="n">
        <f aca="false">IF(ISNUMBER(AR131),IF(OR(AR132="K",AR132="C",AR132="P",AR132="B",AR132="O",AR132="U",AR132="N",AR132="Z"),0,1),0)</f>
        <v>0</v>
      </c>
      <c r="AS363" s="1" t="n">
        <f aca="false">IF(ISNUMBER(AS131),IF(OR(AS132="K",AS132="C",AS132="P",AS132="B",AS132="O",AS132="U",AS132="N",AS132="Z"),0,1),0)</f>
        <v>0</v>
      </c>
      <c r="AT363" s="1" t="n">
        <f aca="false">IF(ISNUMBER(AT131),IF(OR(AT132="K",AT132="C",AT132="P",AT132="B",AT132="O",AT132="U",AT132="N",AT132="Z"),0,1),0)</f>
        <v>0</v>
      </c>
      <c r="AU363" s="1" t="n">
        <f aca="false">IF(ISNUMBER(AU131),IF(OR(AU132="K",AU132="C",AU132="P",AU132="B",AU132="O",AU132="U",AU132="N",AU132="Z"),0,1),0)</f>
        <v>0</v>
      </c>
      <c r="AV363" s="1" t="n">
        <f aca="false">IF(ISNUMBER(AV131),IF(OR(AV132="K",AV132="C",AV132="P",AV132="B",AV132="O",AV132="U",AV132="N",AV132="Z"),0,1),0)</f>
        <v>0</v>
      </c>
      <c r="AW363" s="1" t="n">
        <f aca="false">IF(ISNUMBER(AW131),IF(OR(AW132="K",AW132="C",AW132="P",AW132="B",AW132="O",AW132="U",AW132="N",AW132="Z"),0,1),0)</f>
        <v>0</v>
      </c>
      <c r="AX363" s="1" t="n">
        <f aca="false">IF(ISNUMBER(AX131),IF(OR(AX132="K",AX132="C",AX132="P",AX132="B",AX132="O",AX132="U",AX132="N",AX132="Z"),0,1),0)</f>
        <v>0</v>
      </c>
      <c r="AY363" s="1" t="n">
        <f aca="false">IF(ISNUMBER(AY131),IF(OR(AY132="K",AY132="C",AY132="P",AY132="B",AY132="O",AY132="U",AY132="N",AY132="Z"),0,1),0)</f>
        <v>0</v>
      </c>
      <c r="AZ363" s="1" t="n">
        <f aca="false">IF(ISNUMBER(AZ131),IF(OR(AZ132="K",AZ132="C",AZ132="P",AZ132="B",AZ132="O",AZ132="U",AZ132="N",AZ132="Z"),0,1),0)</f>
        <v>0</v>
      </c>
      <c r="BA363" s="1" t="n">
        <f aca="false">IF(ISNUMBER(BA131),IF(OR(BA132="K",BA132="C",BA132="P",BA132="B",BA132="O",BA132="U",BA132="N",BA132="Z"),0,1),0)</f>
        <v>0</v>
      </c>
      <c r="BB363" s="1" t="n">
        <f aca="false">IF(ISNUMBER(BB131),IF(OR(BB132="K",BB132="C",BB132="P",BB132="B",BB132="O",BB132="U",BB132="N",BB132="Z"),0,1),0)</f>
        <v>0</v>
      </c>
      <c r="BC363" s="1" t="n">
        <f aca="false">IF(ISNUMBER(BC131),IF(OR(BC132="K",BC132="C",BC132="P",BC132="B",BC132="O",BC132="U",BC132="N",BC132="Z"),0,1),0)</f>
        <v>0</v>
      </c>
      <c r="BD363" s="1" t="n">
        <f aca="false">IF(ISNUMBER(BD131),IF(OR(BD132="K",BD132="C",BD132="P",BD132="B",BD132="O",BD132="U",BD132="N",BD132="Z"),0,1),0)</f>
        <v>0</v>
      </c>
      <c r="BE363" s="1" t="n">
        <f aca="false">IF(ISNUMBER(BE131),IF(OR(BE132="K",BE132="C",BE132="P",BE132="B",BE132="O",BE132="U",BE132="N",BE132="Z"),0,1),0)</f>
        <v>0</v>
      </c>
      <c r="BF363" s="1" t="n">
        <f aca="false">IF(ISNUMBER(BF131),IF(OR(BF132="K",BF132="C",BF132="P",BF132="B",BF132="O",BF132="U",BF132="N",BF132="Z"),0,1),0)</f>
        <v>0</v>
      </c>
      <c r="BG363" s="1" t="n">
        <f aca="false">IF(ISNUMBER(BG131),IF(OR(BG132="K",BG132="C",BG132="P",BG132="B",BG132="O",BG132="U",BG132="N",BG132="Z"),0,1),0)</f>
        <v>0</v>
      </c>
      <c r="BH363" s="1" t="n">
        <f aca="false">IF(ISNUMBER(BH131),IF(OR(BH132="K",BH132="C",BH132="P",BH132="B",BH132="O",BH132="U",BH132="N",BH132="Z"),0,1),0)</f>
        <v>0</v>
      </c>
      <c r="BI363" s="1" t="n">
        <f aca="false">IF(ISNUMBER(BI131),IF(OR(BI132="K",BI132="C",BI132="P",BI132="B",BI132="O",BI132="U",BI132="N",BI132="Z"),0,1),0)</f>
        <v>0</v>
      </c>
      <c r="BJ363" s="1" t="n">
        <f aca="false">IF(ISNUMBER(BJ131),IF(OR(BJ132="K",BJ132="C",BJ132="P",BJ132="B",BJ132="O",BJ132="U",BJ132="N",BJ132="Z"),0,1),0)</f>
        <v>0</v>
      </c>
      <c r="BK363" s="1" t="n">
        <f aca="false">IF(ISNUMBER(BK131),IF(OR(BK132="K",BK132="C",BK132="P",BK132="B",BK132="O",BK132="U",BK132="N",BK132="Z"),0,1),0)</f>
        <v>0</v>
      </c>
      <c r="BL363" s="1" t="n">
        <f aca="false">IF(ISNUMBER(BL131),IF(OR(BL132="K",BL132="C",BL132="P",BL132="B",BL132="O",BL132="U",BL132="N",BL132="Z"),0,1),0)</f>
        <v>0</v>
      </c>
      <c r="BM363" s="1" t="n">
        <f aca="false">IF(ISNUMBER(BM131),IF(OR(BM132="K",BM132="C",BM132="P",BM132="B",BM132="O",BM132="U",BM132="N",BM132="Z"),0,1),0)</f>
        <v>0</v>
      </c>
      <c r="BN363" s="1" t="n">
        <f aca="false">IF(ISNUMBER(BN131),IF(OR(BN132="K",BN132="C",BN132="P",BN132="B",BN132="O",BN132="U",BN132="N",BN132="Z"),0,1),0)</f>
        <v>0</v>
      </c>
      <c r="BO363" s="1" t="n">
        <f aca="false">IF(ISNUMBER(BO131),IF(OR(BO132="K",BO132="C",BO132="P",BO132="B",BO132="O",BO132="U",BO132="N",BO132="Z"),0,1),0)</f>
        <v>0</v>
      </c>
      <c r="BP363" s="1" t="n">
        <f aca="false">IF(ISNUMBER(BP131),IF(OR(BP132="K",BP132="C",BP132="P",BP132="B",BP132="O",BP132="U",BP132="N",BP132="Z"),0,1),0)</f>
        <v>0</v>
      </c>
      <c r="BQ363" s="1" t="n">
        <f aca="false">IF(ISNUMBER(BQ131),IF(OR(BQ132="K",BQ132="C",BQ132="P",BQ132="B",BQ132="O",BQ132="U",BQ132="N",BQ132="Z"),0,1),0)</f>
        <v>0</v>
      </c>
      <c r="BR363" s="1" t="n">
        <f aca="false">IF(ISNUMBER(BR131),IF(OR(BR132="K",BR132="C",BR132="P",BR132="B",BR132="O",BR132="U",BR132="N",BR132="Z"),0,1),0)</f>
        <v>0</v>
      </c>
      <c r="BS363" s="1" t="n">
        <f aca="false">IF(ISNUMBER(BS131),IF(OR(BS132="K",BS132="C",BS132="P",BS132="B",BS132="O",BS132="U",BS132="N",BS132="Z"),0,1),0)</f>
        <v>0</v>
      </c>
      <c r="BT363" s="1" t="n">
        <f aca="false">IF(ISNUMBER(BT131),IF(OR(BT132="K",BT132="C",BT132="P",BT132="B",BT132="O",BT132="U",BT132="N",BT132="Z"),0,1),0)</f>
        <v>0</v>
      </c>
      <c r="BU363" s="1" t="n">
        <f aca="false">IF(ISNUMBER(BU131),IF(OR(BU132="K",BU132="C",BU132="P",BU132="B",BU132="O",BU132="U",BU132="N",BU132="Z"),0,1),0)</f>
        <v>0</v>
      </c>
      <c r="BV363" s="1" t="n">
        <f aca="false">IF(ISNUMBER(BV131),IF(OR(BV132="K",BV132="C",BV132="P",BV132="B",BV132="O",BV132="U",BV132="N",BV132="Z"),0,1),0)</f>
        <v>0</v>
      </c>
      <c r="BW363" s="1" t="n">
        <f aca="false">IF(ISNUMBER(BW131),IF(OR(BW132="K",BW132="C",BW132="P",BW132="B",BW132="O",BW132="U",BW132="N",BW132="Z"),0,1),0)</f>
        <v>0</v>
      </c>
      <c r="BX363" s="1" t="n">
        <f aca="false">IF(ISNUMBER(BX131),IF(OR(BX132="K",BX132="C",BX132="P",BX132="B",BX132="O",BX132="U",BX132="N",BX132="Z"),0,1),0)</f>
        <v>0</v>
      </c>
      <c r="BY363" s="1" t="n">
        <f aca="false">IF(ISNUMBER(BY131),IF(OR(BY132="K",BY132="C",BY132="P",BY132="B",BY132="O",BY132="U",BY132="N",BY132="Z"),0,1),0)</f>
        <v>0</v>
      </c>
      <c r="BZ363" s="1" t="n">
        <f aca="false">IF(ISNUMBER(BZ131),IF(OR(BZ132="K",BZ132="C",BZ132="P",BZ132="B",BZ132="O",BZ132="U",BZ132="N",BZ132="Z"),0,1),0)</f>
        <v>0</v>
      </c>
      <c r="CA363" s="1" t="n">
        <f aca="false">IF(ISNUMBER(CA131),IF(OR(CA132="K",CA132="C",CA132="P",CA132="B",CA132="O",CA132="U",CA132="N",CA132="Z"),0,1),0)</f>
        <v>0</v>
      </c>
      <c r="CB363" s="1" t="n">
        <f aca="false">IF(ISNUMBER(CB131),IF(OR(CB132="K",CB132="C",CB132="P",CB132="B",CB132="O",CB132="U",CB132="N",CB132="Z"),0,1),0)</f>
        <v>0</v>
      </c>
      <c r="CC363" s="1" t="n">
        <f aca="false">IF(ISNUMBER(CC131),IF(OR(CC132="K",CC132="C",CC132="P",CC132="B",CC132="O",CC132="U",CC132="N",CC132="Z"),0,1),0)</f>
        <v>0</v>
      </c>
      <c r="CD363" s="1" t="n">
        <f aca="false">IF(ISNUMBER(CD131),IF(OR(CD132="K",CD132="C",CD132="P",CD132="B",CD132="O",CD132="U",CD132="N",CD132="Z"),0,1),0)</f>
        <v>0</v>
      </c>
      <c r="CE363" s="1" t="n">
        <f aca="false">IF(ISNUMBER(CE131),IF(OR(CE132="K",CE132="C",CE132="P",CE132="B",CE132="O",CE132="U",CE132="N",CE132="Z"),0,1),0)</f>
        <v>0</v>
      </c>
      <c r="CF363" s="1" t="n">
        <f aca="false">IF(ISNUMBER(CF131),IF(OR(CF132="K",CF132="C",CF132="P",CF132="B",CF132="O",CF132="U",CF132="N",CF132="Z"),0,1),0)</f>
        <v>0</v>
      </c>
      <c r="CG363" s="1" t="n">
        <f aca="false">IF(ISNUMBER(CG131),IF(OR(CG132="K",CG132="C",CG132="P",CG132="B",CG132="O",CG132="U",CG132="N",CG132="Z"),0,1),0)</f>
        <v>0</v>
      </c>
      <c r="CH363" s="1" t="n">
        <f aca="false">IF(ISNUMBER(CH131),IF(OR(CH132="K",CH132="C",CH132="P",CH132="B",CH132="O",CH132="U",CH132="N",CH132="Z"),0,1),0)</f>
        <v>0</v>
      </c>
      <c r="CI363" s="1" t="n">
        <f aca="false">IF(ISNUMBER(CI131),IF(OR(CI132="K",CI132="C",CI132="P",CI132="B",CI132="O",CI132="U",CI132="N",CI132="Z"),0,1),0)</f>
        <v>0</v>
      </c>
      <c r="CJ363" s="1" t="n">
        <f aca="false">IF(ISNUMBER(CJ131),IF(OR(CJ132="K",CJ132="C",CJ132="P",CJ132="B",CJ132="O",CJ132="U",CJ132="N",CJ132="Z"),0,1),0)</f>
        <v>0</v>
      </c>
      <c r="CK363" s="1" t="n">
        <f aca="false">IF(ISNUMBER(CK131),IF(OR(CK132="K",CK132="C",CK132="P",CK132="B",CK132="O",CK132="U",CK132="N",CK132="Z"),0,1),0)</f>
        <v>0</v>
      </c>
      <c r="CL363" s="1" t="n">
        <f aca="false">IF(ISNUMBER(CL131),IF(OR(CL132="K",CL132="C",CL132="P",CL132="B",CL132="O",CL132="U",CL132="N",CL132="Z"),0,1),0)</f>
        <v>0</v>
      </c>
      <c r="CM363" s="1" t="n">
        <f aca="false">IF(ISNUMBER(CM131),IF(OR(CM132="K",CM132="C",CM132="P",CM132="B",CM132="O",CM132="U",CM132="N",CM132="Z"),0,1),0)</f>
        <v>0</v>
      </c>
      <c r="CN363" s="1" t="n">
        <f aca="false">IF(ISNUMBER(CN131),IF(OR(CN132="K",CN132="C",CN132="P",CN132="B",CN132="O",CN132="U",CN132="N",CN132="Z"),0,1),0)</f>
        <v>0</v>
      </c>
      <c r="CO363" s="1" t="n">
        <f aca="false">IF(ISNUMBER(CO131),IF(OR(CO132="K",CO132="C",CO132="P",CO132="B",CO132="O",CO132="U",CO132="N",CO132="Z"),0,1),0)</f>
        <v>0</v>
      </c>
      <c r="CP363" s="1" t="n">
        <f aca="false">IF(ISNUMBER(CP131),IF(OR(CP132="K",CP132="C",CP132="P",CP132="B",CP132="O",CP132="U",CP132="N",CP132="Z"),0,1),0)</f>
        <v>0</v>
      </c>
      <c r="CQ363" s="1" t="n">
        <f aca="false">IF(ISNUMBER(CQ131),IF(OR(CQ132="K",CQ132="C",CQ132="P",CQ132="B",CQ132="O",CQ132="U",CQ132="N",CQ132="Z"),0,1),0)</f>
        <v>0</v>
      </c>
      <c r="CR363" s="1" t="n">
        <f aca="false">IF(ISNUMBER(CR131),IF(OR(CR132="K",CR132="C",CR132="P",CR132="B",CR132="O",CR132="U",CR132="N",CR132="Z"),0,1),0)</f>
        <v>0</v>
      </c>
      <c r="CS363" s="1" t="n">
        <f aca="false">IF(ISNUMBER(CS131),IF(OR(CS132="K",CS132="C",CS132="P",CS132="B",CS132="O",CS132="U",CS132="N",CS132="Z"),0,1),0)</f>
        <v>0</v>
      </c>
      <c r="CT363" s="1" t="n">
        <f aca="false">IF(ISNUMBER(CT131),IF(OR(CT132="K",CT132="C",CT132="P",CT132="B",CT132="O",CT132="U",CT132="N",CT132="Z"),0,1),0)</f>
        <v>0</v>
      </c>
      <c r="CU363" s="1" t="n">
        <f aca="false">IF(ISNUMBER(CU131),IF(OR(CU132="K",CU132="C",CU132="P",CU132="B",CU132="O",CU132="U",CU132="N",CU132="Z"),0,1),0)</f>
        <v>0</v>
      </c>
      <c r="CV363" s="1" t="n">
        <f aca="false">IF(ISNUMBER(CV131),IF(OR(CV132="K",CV132="C",CV132="P",CV132="B",CV132="O",CV132="U",CV132="N",CV132="Z"),0,1),0)</f>
        <v>0</v>
      </c>
      <c r="CW363" s="1" t="n">
        <f aca="false">IF(ISNUMBER(CW131),IF(OR(CW132="K",CW132="C",CW132="P",CW132="B",CW132="O",CW132="U",CW132="N",CW132="Z"),0,1),0)</f>
        <v>0</v>
      </c>
      <c r="CX363" s="1" t="n">
        <f aca="false">IF(ISNUMBER(CX131),IF(OR(CX132="K",CX132="C",CX132="P",CX132="B",CX132="O",CX132="U",CX132="N",CX132="Z"),0,1),0)</f>
        <v>0</v>
      </c>
      <c r="CY363" s="1" t="n">
        <f aca="false">IF(ISNUMBER(CY131),IF(OR(CY132="K",CY132="C",CY132="P",CY132="B",CY132="O",CY132="U",CY132="N",CY132="Z"),0,1),0)</f>
        <v>0</v>
      </c>
      <c r="CZ363" s="1" t="n">
        <f aca="false">IF(ISNUMBER(CZ131),IF(OR(CZ132="K",CZ132="C",CZ132="P",CZ132="B",CZ132="O",CZ132="U",CZ132="N",CZ132="Z"),0,1),0)</f>
        <v>0</v>
      </c>
      <c r="DA363" s="1" t="n">
        <f aca="false">IF(ISNUMBER(DA131),IF(OR(DA132="K",DA132="C",DA132="P",DA132="B",DA132="O",DA132="U",DA132="N",DA132="Z"),0,1),0)</f>
        <v>0</v>
      </c>
      <c r="DB363" s="1" t="n">
        <f aca="false">IF(ISNUMBER(DB131),IF(OR(DB132="K",DB132="C",DB132="P",DB132="B",DB132="O",DB132="U",DB132="N",DB132="Z"),0,1),0)</f>
        <v>0</v>
      </c>
      <c r="DC363" s="1" t="n">
        <f aca="false">IF(ISNUMBER(DC131),IF(OR(DC132="K",DC132="C",DC132="P",DC132="B",DC132="O",DC132="U",DC132="N",DC132="Z"),0,1),0)</f>
        <v>0</v>
      </c>
      <c r="DD363" s="1" t="n">
        <f aca="false">IF(ISNUMBER(DD131),IF(OR(DD132="K",DD132="C",DD132="P",DD132="B",DD132="O",DD132="U",DD132="N",DD132="Z"),0,1),0)</f>
        <v>0</v>
      </c>
      <c r="DE363" s="1" t="n">
        <f aca="false">IF(ISNUMBER(DE131),IF(OR(DE132="K",DE132="C",DE132="P",DE132="B",DE132="O",DE132="U",DE132="N",DE132="Z"),0,1),0)</f>
        <v>0</v>
      </c>
      <c r="DF363" s="1" t="n">
        <f aca="false">IF(ISNUMBER(DF131),IF(OR(DF132="K",DF132="C",DF132="P",DF132="B",DF132="O",DF132="U",DF132="N",DF132="Z"),0,1),0)</f>
        <v>0</v>
      </c>
      <c r="DG363" s="1" t="n">
        <f aca="false">IF(ISNUMBER(DG131),IF(OR(DG132="K",DG132="C",DG132="P",DG132="B",DG132="O",DG132="U",DG132="N",DG132="Z"),0,1),0)</f>
        <v>0</v>
      </c>
      <c r="DH363" s="1" t="n">
        <f aca="false">IF(ISNUMBER(DH131),IF(OR(DH132="K",DH132="C",DH132="P",DH132="B",DH132="O",DH132="U",DH132="N",DH132="Z"),0,1),0)</f>
        <v>0</v>
      </c>
      <c r="DI363" s="1" t="n">
        <f aca="false">IF(ISNUMBER(DI131),IF(OR(DI132="K",DI132="C",DI132="P",DI132="B",DI132="O",DI132="U",DI132="N",DI132="Z"),0,1),0)</f>
        <v>0</v>
      </c>
      <c r="DJ363" s="1" t="n">
        <f aca="false">IF(ISNUMBER(DJ131),IF(OR(DJ132="K",DJ132="C",DJ132="P",DJ132="B",DJ132="O",DJ132="U",DJ132="N",DJ132="Z"),0,1),0)</f>
        <v>0</v>
      </c>
      <c r="DK363" s="1" t="n">
        <f aca="false">IF(ISNUMBER(DK131),IF(OR(DK132="K",DK132="C",DK132="P",DK132="B",DK132="O",DK132="U",DK132="N",DK132="Z"),0,1),0)</f>
        <v>0</v>
      </c>
      <c r="DL363" s="1" t="n">
        <f aca="false">IF(ISNUMBER(DL131),IF(OR(DL132="K",DL132="C",DL132="P",DL132="B",DL132="O",DL132="U",DL132="N",DL132="Z"),0,1),0)</f>
        <v>0</v>
      </c>
      <c r="DM363" s="1" t="n">
        <f aca="false">IF(ISNUMBER(DM131),IF(OR(DM132="K",DM132="C",DM132="P",DM132="B",DM132="O",DM132="U",DM132="N",DM132="Z"),0,1),0)</f>
        <v>0</v>
      </c>
      <c r="DN363" s="1" t="n">
        <f aca="false">IF(ISNUMBER(DN131),IF(OR(DN132="K",DN132="C",DN132="P",DN132="B",DN132="O",DN132="U",DN132="N",DN132="Z"),0,1),0)</f>
        <v>0</v>
      </c>
      <c r="DO363" s="1" t="n">
        <f aca="false">IF(ISNUMBER(DO131),IF(OR(DO132="K",DO132="C",DO132="P",DO132="B",DO132="O",DO132="U",DO132="N",DO132="Z"),0,1),0)</f>
        <v>0</v>
      </c>
      <c r="DP363" s="1" t="n">
        <f aca="false">IF(ISNUMBER(DP131),IF(OR(DP132="K",DP132="C",DP132="P",DP132="B",DP132="O",DP132="U",DP132="N",DP132="Z"),0,1),0)</f>
        <v>0</v>
      </c>
      <c r="DQ363" s="1" t="n">
        <f aca="false">IF(ISNUMBER(DQ131),IF(OR(DQ132="K",DQ132="C",DQ132="P",DQ132="B",DQ132="O",DQ132="U",DQ132="N",DQ132="Z"),0,1),0)</f>
        <v>0</v>
      </c>
      <c r="DR363" s="1" t="n">
        <f aca="false">IF(ISNUMBER(DR131),IF(OR(DR132="K",DR132="C",DR132="P",DR132="B",DR132="O",DR132="U",DR132="N",DR132="Z"),0,1),0)</f>
        <v>0</v>
      </c>
      <c r="DS363" s="1" t="n">
        <f aca="false">IF(ISNUMBER(DS131),IF(OR(DS132="K",DS132="C",DS132="P",DS132="B",DS132="O",DS132="U",DS132="N",DS132="Z"),0,1),0)</f>
        <v>0</v>
      </c>
      <c r="DT363" s="1" t="n">
        <f aca="false">IF(ISNUMBER(DT131),IF(OR(DT132="K",DT132="C",DT132="P",DT132="B",DT132="O",DT132="U",DT132="N",DT132="Z"),0,1),0)</f>
        <v>0</v>
      </c>
      <c r="DU363" s="1" t="n">
        <f aca="false">IF(ISNUMBER(DU131),IF(OR(DU132="K",DU132="C",DU132="P",DU132="B",DU132="O",DU132="U",DU132="N",DU132="Z"),0,1),0)</f>
        <v>0</v>
      </c>
      <c r="DV363" s="1" t="n">
        <f aca="false">IF(ISNUMBER(DV131),IF(OR(DV132="K",DV132="C",DV132="P",DV132="B",DV132="O",DV132="U",DV132="N",DV132="Z"),0,1),0)</f>
        <v>0</v>
      </c>
      <c r="DW363" s="1" t="n">
        <f aca="false">IF(ISNUMBER(DW131),IF(OR(DW132="K",DW132="C",DW132="P",DW132="B",DW132="O",DW132="U",DW132="N",DW132="Z"),0,1),0)</f>
        <v>0</v>
      </c>
      <c r="DX363" s="1" t="n">
        <f aca="false">IF(ISNUMBER(DX131),IF(OR(DX132="K",DX132="C",DX132="P",DX132="B",DX132="O",DX132="U",DX132="N",DX132="Z"),0,1),0)</f>
        <v>0</v>
      </c>
      <c r="DY363" s="1" t="n">
        <f aca="false">IF(ISNUMBER(DY131),IF(OR(DY132="K",DY132="C",DY132="P",DY132="B",DY132="O",DY132="U",DY132="N",DY132="Z"),0,1),0)</f>
        <v>0</v>
      </c>
      <c r="DZ363" s="1" t="n">
        <f aca="false">IF(ISNUMBER(DZ131),IF(OR(DZ132="K",DZ132="C",DZ132="P",DZ132="B",DZ132="O",DZ132="U",DZ132="N",DZ132="Z"),0,1),0)</f>
        <v>0</v>
      </c>
      <c r="EA363" s="1" t="n">
        <f aca="false">IF(ISNUMBER(EA131),IF(OR(EA132="K",EA132="C",EA132="P",EA132="B",EA132="O",EA132="U",EA132="N",EA132="Z"),0,1),0)</f>
        <v>0</v>
      </c>
      <c r="EB363" s="1" t="n">
        <f aca="false">IF(ISNUMBER(EB131),IF(OR(EB132="K",EB132="C",EB132="P",EB132="B",EB132="O",EB132="U",EB132="N",EB132="Z"),0,1),0)</f>
        <v>0</v>
      </c>
      <c r="EC363" s="1" t="n">
        <f aca="false">IF(ISNUMBER(EC131),IF(OR(EC132="K",EC132="C",EC132="P",EC132="B",EC132="O",EC132="U",EC132="N",EC132="Z"),0,1),0)</f>
        <v>0</v>
      </c>
      <c r="ED363" s="1" t="n">
        <f aca="false">IF(ISNUMBER(ED131),IF(OR(ED132="K",ED132="C",ED132="P",ED132="B",ED132="O",ED132="U",ED132="N",ED132="Z"),0,1),0)</f>
        <v>0</v>
      </c>
      <c r="EE363" s="1" t="n">
        <f aca="false">IF(ISNUMBER(EE131),IF(OR(EE132="K",EE132="C",EE132="P",EE132="B",EE132="O",EE132="U",EE132="N",EE132="Z"),0,1),0)</f>
        <v>0</v>
      </c>
      <c r="EF363" s="1" t="n">
        <f aca="false">IF(ISNUMBER(EF131),IF(OR(EF132="K",EF132="C",EF132="P",EF132="B",EF132="O",EF132="U",EF132="N",EF132="Z"),0,1),0)</f>
        <v>0</v>
      </c>
      <c r="EG363" s="1" t="n">
        <f aca="false">IF(ISNUMBER(EG131),IF(OR(EG132="K",EG132="C",EG132="P",EG132="B",EG132="O",EG132="U",EG132="N",EG132="Z"),0,1),0)</f>
        <v>0</v>
      </c>
      <c r="EH363" s="1" t="n">
        <f aca="false">IF(ISNUMBER(EH131),IF(OR(EH132="K",EH132="C",EH132="P",EH132="B",EH132="O",EH132="U",EH132="N",EH132="Z"),0,1),0)</f>
        <v>0</v>
      </c>
      <c r="EI363" s="1" t="n">
        <f aca="false">IF(ISNUMBER(EI131),IF(OR(EI132="K",EI132="C",EI132="P",EI132="B",EI132="O",EI132="U",EI132="N",EI132="Z"),0,1),0)</f>
        <v>0</v>
      </c>
      <c r="EJ363" s="1" t="n">
        <f aca="false">IF(ISNUMBER(EJ131),IF(OR(EJ132="K",EJ132="C",EJ132="P",EJ132="B",EJ132="O",EJ132="U",EJ132="N",EJ132="Z"),0,1),0)</f>
        <v>0</v>
      </c>
      <c r="EK363" s="1" t="n">
        <f aca="false">IF(ISNUMBER(EK131),IF(OR(EK132="K",EK132="C",EK132="P",EK132="B",EK132="O",EK132="U",EK132="N",EK132="Z"),0,1),0)</f>
        <v>0</v>
      </c>
      <c r="EL363" s="1" t="n">
        <f aca="false">IF(ISNUMBER(EL131),IF(OR(EL132="K",EL132="C",EL132="P",EL132="B",EL132="O",EL132="U",EL132="N",EL132="Z"),0,1),0)</f>
        <v>0</v>
      </c>
      <c r="EM363" s="1" t="n">
        <f aca="false">IF(ISNUMBER(EM131),IF(OR(EM132="K",EM132="C",EM132="P",EM132="B",EM132="O",EM132="U",EM132="N",EM132="Z"),0,1),0)</f>
        <v>0</v>
      </c>
      <c r="EN363" s="1" t="n">
        <f aca="false">IF(ISNUMBER(EN131),IF(OR(EN132="K",EN132="C",EN132="P",EN132="B",EN132="O",EN132="U",EN132="N",EN132="Z"),0,1),0)</f>
        <v>0</v>
      </c>
      <c r="EO363" s="1" t="n">
        <f aca="false">IF(ISNUMBER(EO131),IF(OR(EO132="K",EO132="C",EO132="P",EO132="B",EO132="O",EO132="U",EO132="N",EO132="Z"),0,1),0)</f>
        <v>0</v>
      </c>
      <c r="EP363" s="1" t="n">
        <f aca="false">IF(ISNUMBER(EP131),IF(OR(EP132="K",EP132="C",EP132="P",EP132="B",EP132="O",EP132="U",EP132="N",EP132="Z"),0,1),0)</f>
        <v>0</v>
      </c>
      <c r="EQ363" s="1" t="n">
        <f aca="false">IF(ISNUMBER(EQ131),IF(OR(EQ132="K",EQ132="C",EQ132="P",EQ132="B",EQ132="O",EQ132="U",EQ132="N",EQ132="Z"),0,1),0)</f>
        <v>0</v>
      </c>
      <c r="ER363" s="1" t="n">
        <f aca="false">IF(ISNUMBER(ER131),IF(OR(ER132="K",ER132="C",ER132="P",ER132="B",ER132="O",ER132="U",ER132="N",ER132="Z"),0,1),0)</f>
        <v>0</v>
      </c>
      <c r="ES363" s="1" t="n">
        <f aca="false">IF(ISNUMBER(ES131),IF(OR(ES132="K",ES132="C",ES132="P",ES132="B",ES132="O",ES132="U",ES132="N",ES132="Z"),0,1),0)</f>
        <v>0</v>
      </c>
      <c r="ET363" s="1" t="n">
        <f aca="false">IF(ISNUMBER(ET131),IF(OR(ET132="K",ET132="C",ET132="P",ET132="B",ET132="O",ET132="U",ET132="N",ET132="Z"),0,1),0)</f>
        <v>0</v>
      </c>
      <c r="EU363" s="1" t="n">
        <f aca="false">IF(ISNUMBER(EU131),IF(OR(EU132="K",EU132="C",EU132="P",EU132="B",EU132="O",EU132="U",EU132="N",EU132="Z"),0,1),0)</f>
        <v>0</v>
      </c>
      <c r="EV363" s="1" t="n">
        <f aca="false">IF(ISNUMBER(EV131),IF(OR(EV132="K",EV132="C",EV132="P",EV132="B",EV132="O",EV132="U",EV132="N",EV132="Z"),0,1),0)</f>
        <v>0</v>
      </c>
      <c r="EW363" s="1" t="n">
        <f aca="false">IF(ISNUMBER(EW131),IF(OR(EW132="K",EW132="C",EW132="P",EW132="B",EW132="O",EW132="U",EW132="N",EW132="Z"),0,1),0)</f>
        <v>0</v>
      </c>
      <c r="EX363" s="1" t="n">
        <f aca="false">IF(ISNUMBER(EX131),IF(OR(EX132="K",EX132="C",EX132="P",EX132="B",EX132="O",EX132="U",EX132="N",EX132="Z"),0,1),0)</f>
        <v>0</v>
      </c>
      <c r="EY363" s="1" t="n">
        <f aca="false">IF(ISNUMBER(EY131),IF(OR(EY132="K",EY132="C",EY132="P",EY132="B",EY132="O",EY132="U",EY132="N",EY132="Z"),0,1),0)</f>
        <v>0</v>
      </c>
      <c r="EZ363" s="1" t="n">
        <f aca="false">IF(ISNUMBER(EZ131),IF(OR(EZ132="K",EZ132="C",EZ132="P",EZ132="B",EZ132="O",EZ132="U",EZ132="N",EZ132="Z"),0,1),0)</f>
        <v>0</v>
      </c>
      <c r="FA363" s="1" t="n">
        <f aca="false">IF(ISNUMBER(FA131),IF(OR(FA132="K",FA132="C",FA132="P",FA132="B",FA132="O",FA132="U",FA132="N",FA132="Z"),0,1),0)</f>
        <v>0</v>
      </c>
      <c r="FB363" s="1" t="n">
        <f aca="false">IF(ISNUMBER(FB131),IF(OR(FB132="K",FB132="C",FB132="P",FB132="B",FB132="O",FB132="U",FB132="N",FB132="Z"),0,1),0)</f>
        <v>0</v>
      </c>
      <c r="FC363" s="1" t="n">
        <f aca="false">IF(ISNUMBER(FC131),IF(OR(FC132="K",FC132="C",FC132="P",FC132="B",FC132="O",FC132="U",FC132="N",FC132="Z"),0,1),0)</f>
        <v>0</v>
      </c>
      <c r="FD363" s="1" t="n">
        <f aca="false">IF(ISNUMBER(FD131),IF(OR(FD132="K",FD132="C",FD132="P",FD132="B",FD132="O",FD132="U",FD132="N",FD132="Z"),0,1),0)</f>
        <v>0</v>
      </c>
      <c r="FE363" s="1" t="n">
        <f aca="false">IF(ISNUMBER(FE131),IF(OR(FE132="K",FE132="C",FE132="P",FE132="B",FE132="O",FE132="U",FE132="N",FE132="Z"),0,1),0)</f>
        <v>0</v>
      </c>
      <c r="FF363" s="1" t="n">
        <f aca="false">IF(ISNUMBER(FF131),IF(OR(FF132="K",FF132="C",FF132="P",FF132="B",FF132="O",FF132="U",FF132="N",FF132="Z"),0,1),0)</f>
        <v>0</v>
      </c>
      <c r="FG363" s="1" t="n">
        <f aca="false">IF(ISNUMBER(FG131),IF(OR(FG132="K",FG132="C",FG132="P",FG132="B",FG132="O",FG132="U",FG132="N",FG132="Z"),0,1),0)</f>
        <v>0</v>
      </c>
      <c r="FH363" s="1" t="n">
        <f aca="false">IF(ISNUMBER(FH131),IF(OR(FH132="K",FH132="C",FH132="P",FH132="B",FH132="O",FH132="U",FH132="N",FH132="Z"),0,1),0)</f>
        <v>0</v>
      </c>
      <c r="FI363" s="1" t="n">
        <f aca="false">IF(ISNUMBER(FI131),IF(OR(FI132="K",FI132="C",FI132="P",FI132="B",FI132="O",FI132="U",FI132="N",FI132="Z"),0,1),0)</f>
        <v>0</v>
      </c>
      <c r="FJ363" s="1" t="n">
        <f aca="false">IF(ISNUMBER(FJ131),IF(OR(FJ132="K",FJ132="C",FJ132="P",FJ132="B",FJ132="O",FJ132="U",FJ132="N",FJ132="Z"),0,1),0)</f>
        <v>0</v>
      </c>
      <c r="FK363" s="1" t="n">
        <f aca="false">IF(ISNUMBER(FK131),IF(OR(FK132="K",FK132="C",FK132="P",FK132="B",FK132="O",FK132="U",FK132="N",FK132="Z"),0,1),0)</f>
        <v>0</v>
      </c>
      <c r="FL363" s="1" t="n">
        <f aca="false">IF(ISNUMBER(FL131),IF(OR(FL132="K",FL132="C",FL132="P",FL132="B",FL132="O",FL132="U",FL132="N",FL132="Z"),0,1),0)</f>
        <v>0</v>
      </c>
      <c r="FM363" s="1" t="n">
        <f aca="false">IF(ISNUMBER(FM131),IF(OR(FM132="K",FM132="C",FM132="P",FM132="B",FM132="O",FM132="U",FM132="N",FM132="Z"),0,1),0)</f>
        <v>0</v>
      </c>
      <c r="FN363" s="1" t="n">
        <f aca="false">IF(ISNUMBER(FN131),IF(OR(FN132="K",FN132="C",FN132="P",FN132="B",FN132="O",FN132="U",FN132="N",FN132="Z"),0,1),0)</f>
        <v>0</v>
      </c>
      <c r="FO363" s="1" t="n">
        <f aca="false">IF(ISNUMBER(FO131),IF(OR(FO132="K",FO132="C",FO132="P",FO132="B",FO132="O",FO132="U",FO132="N",FO132="Z"),0,1),0)</f>
        <v>0</v>
      </c>
      <c r="FP363" s="1" t="n">
        <f aca="false">IF(ISNUMBER(FP131),IF(OR(FP132="K",FP132="C",FP132="P",FP132="B",FP132="O",FP132="U",FP132="N",FP132="Z"),0,1),0)</f>
        <v>0</v>
      </c>
      <c r="FQ363" s="1" t="n">
        <f aca="false">IF(ISNUMBER(FQ131),IF(OR(FQ132="K",FQ132="C",FQ132="P",FQ132="B",FQ132="O",FQ132="U",FQ132="N",FQ132="Z"),0,1),0)</f>
        <v>0</v>
      </c>
      <c r="FR363" s="1" t="n">
        <f aca="false">IF(ISNUMBER(FR131),IF(OR(FR132="K",FR132="C",FR132="P",FR132="B",FR132="O",FR132="U",FR132="N",FR132="Z"),0,1),0)</f>
        <v>0</v>
      </c>
      <c r="FS363" s="1" t="n">
        <f aca="false">IF(ISNUMBER(FS131),IF(OR(FS132="K",FS132="C",FS132="P",FS132="B",FS132="O",FS132="U",FS132="N",FS132="Z"),0,1),0)</f>
        <v>0</v>
      </c>
      <c r="FT363" s="1" t="n">
        <f aca="false">IF(ISNUMBER(FT131),IF(OR(FT132="K",FT132="C",FT132="P",FT132="B",FT132="O",FT132="U",FT132="N",FT132="Z"),0,1),0)</f>
        <v>0</v>
      </c>
      <c r="FU363" s="1" t="n">
        <f aca="false">IF(ISNUMBER(FU131),IF(OR(FU132="K",FU132="C",FU132="P",FU132="B",FU132="O",FU132="U",FU132="N",FU132="Z"),0,1),0)</f>
        <v>0</v>
      </c>
      <c r="FV363" s="1" t="n">
        <f aca="false">IF(ISNUMBER(FV131),IF(OR(FV132="K",FV132="C",FV132="P",FV132="B",FV132="O",FV132="U",FV132="N",FV132="Z"),0,1),0)</f>
        <v>0</v>
      </c>
      <c r="FW363" s="1" t="n">
        <f aca="false">IF(ISNUMBER(FW131),IF(OR(FW132="K",FW132="C",FW132="P",FW132="B",FW132="O",FW132="U",FW132="N",FW132="Z"),0,1),0)</f>
        <v>0</v>
      </c>
      <c r="FX363" s="1" t="n">
        <f aca="false">IF(ISNUMBER(FX131),IF(OR(FX132="K",FX132="C",FX132="P",FX132="B",FX132="O",FX132="U",FX132="N",FX132="Z"),0,1),0)</f>
        <v>0</v>
      </c>
      <c r="FY363" s="1" t="n">
        <f aca="false">IF(ISNUMBER(FY131),IF(OR(FY132="K",FY132="C",FY132="P",FY132="B",FY132="O",FY132="U",FY132="N",FY132="Z"),0,1),0)</f>
        <v>0</v>
      </c>
      <c r="FZ363" s="1" t="n">
        <f aca="false">IF(ISNUMBER(FZ131),IF(OR(FZ132="K",FZ132="C",FZ132="P",FZ132="B",FZ132="O",FZ132="U",FZ132="N",FZ132="Z"),0,1),0)</f>
        <v>0</v>
      </c>
      <c r="GA363" s="1" t="n">
        <f aca="false">IF(ISNUMBER(GA131),IF(OR(GA132="K",GA132="C",GA132="P",GA132="B",GA132="O",GA132="U",GA132="N",GA132="Z"),0,1),0)</f>
        <v>0</v>
      </c>
      <c r="GB363" s="1" t="n">
        <f aca="false">IF(ISNUMBER(GB131),IF(OR(GB132="K",GB132="C",GB132="P",GB132="B",GB132="O",GB132="U",GB132="N",GB132="Z"),0,1),0)</f>
        <v>0</v>
      </c>
      <c r="GC363" s="1" t="n">
        <f aca="false">IF(ISNUMBER(GC131),IF(OR(GC132="K",GC132="C",GC132="P",GC132="B",GC132="O",GC132="U",GC132="N",GC132="Z"),0,1),0)</f>
        <v>0</v>
      </c>
      <c r="GD363" s="1" t="n">
        <f aca="false">IF(ISNUMBER(GD131),IF(OR(GD132="K",GD132="C",GD132="P",GD132="B",GD132="O",GD132="U",GD132="N",GD132="Z"),0,1),0)</f>
        <v>0</v>
      </c>
      <c r="GE363" s="1" t="n">
        <f aca="false">IF(ISNUMBER(GE131),IF(OR(GE132="K",GE132="C",GE132="P",GE132="B",GE132="O",GE132="U",GE132="N",GE132="Z"),0,1),0)</f>
        <v>0</v>
      </c>
      <c r="GF363" s="1" t="n">
        <f aca="false">IF(ISNUMBER(GF131),IF(OR(GF132="K",GF132="C",GF132="P",GF132="B",GF132="O",GF132="U",GF132="N",GF132="Z"),0,1),0)</f>
        <v>0</v>
      </c>
      <c r="GG363" s="1" t="n">
        <f aca="false">IF(ISNUMBER(GG131),IF(OR(GG132="K",GG132="C",GG132="P",GG132="B",GG132="O",GG132="U",GG132="N",GG132="Z"),0,1),0)</f>
        <v>0</v>
      </c>
      <c r="GH363" s="1" t="n">
        <f aca="false">IF(ISNUMBER(GH131),IF(OR(GH132="K",GH132="C",GH132="P",GH132="B",GH132="O",GH132="U",GH132="N",GH132="Z"),0,1),0)</f>
        <v>0</v>
      </c>
      <c r="GI363" s="1" t="n">
        <f aca="false">IF(ISNUMBER(GI131),IF(OR(GI132="K",GI132="C",GI132="P",GI132="B",GI132="O",GI132="U",GI132="N",GI132="Z"),0,1),0)</f>
        <v>0</v>
      </c>
      <c r="GJ363" s="1" t="n">
        <f aca="false">IF(ISNUMBER(GJ131),IF(OR(GJ132="K",GJ132="C",GJ132="P",GJ132="B",GJ132="O",GJ132="U",GJ132="N",GJ132="Z"),0,1),0)</f>
        <v>0</v>
      </c>
    </row>
    <row r="364" customFormat="false" ht="12.75" hidden="true" customHeight="false" outlineLevel="0" collapsed="false"/>
    <row r="365" customFormat="false" ht="12.75" hidden="true" customHeight="false" outlineLevel="0" collapsed="false">
      <c r="G365" s="1" t="n">
        <f aca="false">IF(ISNUMBER(G133),IF(OR(G134="K",G134="C",G134="P",G134="B",G134="O",G134="U",G134="N",G134="Z"),0,1),0)</f>
        <v>0</v>
      </c>
      <c r="H365" s="1" t="n">
        <f aca="false">IF(ISNUMBER(H133),IF(OR(H134="K",H134="C",H134="P",H134="B",H134="O",H134="U",H134="N",H134="Z"),0,1),0)</f>
        <v>0</v>
      </c>
      <c r="I365" s="1" t="n">
        <f aca="false">IF(ISNUMBER(I133),IF(OR(I134="K",I134="C",I134="P",I134="B",I134="O",I134="U",I134="N",I134="Z"),0,1),0)</f>
        <v>0</v>
      </c>
      <c r="J365" s="1" t="n">
        <f aca="false">IF(ISNUMBER(J133),IF(OR(J134="K",J134="C",J134="P",J134="B",J134="O",J134="U",J134="N",J134="Z"),0,1),0)</f>
        <v>0</v>
      </c>
      <c r="K365" s="1" t="n">
        <f aca="false">IF(ISNUMBER(K133),IF(OR(K134="K",K134="C",K134="P",K134="B",K134="O",K134="U",K134="N",K134="Z"),0,1),0)</f>
        <v>0</v>
      </c>
      <c r="L365" s="1" t="n">
        <f aca="false">IF(ISNUMBER(L133),IF(OR(L134="K",L134="C",L134="P",L134="B",L134="O",L134="U",L134="N",L134="Z"),0,1),0)</f>
        <v>0</v>
      </c>
      <c r="M365" s="1" t="n">
        <f aca="false">IF(ISNUMBER(M133),IF(OR(M134="K",M134="C",M134="P",M134="B",M134="O",M134="U",M134="N",M134="Z"),0,1),0)</f>
        <v>0</v>
      </c>
      <c r="N365" s="1" t="n">
        <f aca="false">IF(ISNUMBER(N133),IF(OR(N134="K",N134="C",N134="P",N134="B",N134="O",N134="U",N134="N",N134="Z"),0,1),0)</f>
        <v>0</v>
      </c>
      <c r="O365" s="1" t="n">
        <f aca="false">IF(ISNUMBER(O133),IF(OR(O134="K",O134="C",O134="P",O134="B",O134="O",O134="U",O134="N",O134="Z"),0,1),0)</f>
        <v>0</v>
      </c>
      <c r="P365" s="1" t="n">
        <f aca="false">IF(ISNUMBER(P133),IF(OR(P134="K",P134="C",P134="P",P134="B",P134="O",P134="U",P134="N",P134="Z"),0,1),0)</f>
        <v>0</v>
      </c>
      <c r="Q365" s="1" t="n">
        <f aca="false">IF(ISNUMBER(Q133),IF(OR(Q134="K",Q134="C",Q134="P",Q134="B",Q134="O",Q134="U",Q134="N",Q134="Z"),0,1),0)</f>
        <v>0</v>
      </c>
      <c r="R365" s="1" t="n">
        <f aca="false">IF(ISNUMBER(R133),IF(OR(R134="K",R134="C",R134="P",R134="B",R134="O",R134="U",R134="N",R134="Z"),0,1),0)</f>
        <v>0</v>
      </c>
      <c r="S365" s="1" t="n">
        <f aca="false">IF(ISNUMBER(S133),IF(OR(S134="K",S134="C",S134="P",S134="B",S134="O",S134="U",S134="N",S134="Z"),0,1),0)</f>
        <v>0</v>
      </c>
      <c r="T365" s="1" t="n">
        <f aca="false">IF(ISNUMBER(T133),IF(OR(T134="K",T134="C",T134="P",T134="B",T134="O",T134="U",T134="N",T134="Z"),0,1),0)</f>
        <v>0</v>
      </c>
      <c r="U365" s="1" t="n">
        <f aca="false">IF(ISNUMBER(U133),IF(OR(U134="K",U134="C",U134="P",U134="B",U134="O",U134="U",U134="N",U134="Z"),0,1),0)</f>
        <v>0</v>
      </c>
      <c r="V365" s="1" t="n">
        <f aca="false">IF(ISNUMBER(V133),IF(OR(V134="K",V134="C",V134="P",V134="B",V134="O",V134="U",V134="N",V134="Z"),0,1),0)</f>
        <v>0</v>
      </c>
      <c r="W365" s="1" t="n">
        <f aca="false">IF(ISNUMBER(W133),IF(OR(W134="K",W134="C",W134="P",W134="B",W134="O",W134="U",W134="N",W134="Z"),0,1),0)</f>
        <v>0</v>
      </c>
      <c r="X365" s="1" t="n">
        <f aca="false">IF(ISNUMBER(X133),IF(OR(X134="K",X134="C",X134="P",X134="B",X134="O",X134="U",X134="N",X134="Z"),0,1),0)</f>
        <v>0</v>
      </c>
      <c r="Y365" s="1" t="n">
        <f aca="false">IF(ISNUMBER(Y133),IF(OR(Y134="K",Y134="C",Y134="P",Y134="B",Y134="O",Y134="U",Y134="N",Y134="Z"),0,1),0)</f>
        <v>0</v>
      </c>
      <c r="Z365" s="1" t="n">
        <f aca="false">IF(ISNUMBER(Z133),IF(OR(Z134="K",Z134="C",Z134="P",Z134="B",Z134="O",Z134="U",Z134="N",Z134="Z"),0,1),0)</f>
        <v>0</v>
      </c>
      <c r="AA365" s="1" t="n">
        <f aca="false">IF(ISNUMBER(AA133),IF(OR(AA134="K",AA134="C",AA134="P",AA134="B",AA134="O",AA134="U",AA134="N",AA134="Z"),0,1),0)</f>
        <v>0</v>
      </c>
      <c r="AB365" s="1" t="n">
        <f aca="false">IF(ISNUMBER(AB133),IF(OR(AB134="K",AB134="C",AB134="P",AB134="B",AB134="O",AB134="U",AB134="N",AB134="Z"),0,1),0)</f>
        <v>0</v>
      </c>
      <c r="AC365" s="1" t="n">
        <f aca="false">IF(ISNUMBER(AC133),IF(OR(AC134="K",AC134="C",AC134="P",AC134="B",AC134="O",AC134="U",AC134="N",AC134="Z"),0,1),0)</f>
        <v>0</v>
      </c>
      <c r="AD365" s="1" t="n">
        <f aca="false">IF(ISNUMBER(AD133),IF(OR(AD134="K",AD134="C",AD134="P",AD134="B",AD134="O",AD134="U",AD134="N",AD134="Z"),0,1),0)</f>
        <v>0</v>
      </c>
      <c r="AE365" s="1" t="n">
        <f aca="false">IF(ISNUMBER(AE133),IF(OR(AE134="K",AE134="C",AE134="P",AE134="B",AE134="O",AE134="U",AE134="N",AE134="Z"),0,1),0)</f>
        <v>0</v>
      </c>
      <c r="AF365" s="1" t="n">
        <f aca="false">IF(ISNUMBER(AF133),IF(OR(AF134="K",AF134="C",AF134="P",AF134="B",AF134="O",AF134="U",AF134="N",AF134="Z"),0,1),0)</f>
        <v>0</v>
      </c>
      <c r="AG365" s="1" t="n">
        <f aca="false">IF(ISNUMBER(AG133),IF(OR(AG134="K",AG134="C",AG134="P",AG134="B",AG134="O",AG134="U",AG134="N",AG134="Z"),0,1),0)</f>
        <v>0</v>
      </c>
      <c r="AH365" s="1" t="n">
        <f aca="false">IF(ISNUMBER(AH133),IF(OR(AH134="K",AH134="C",AH134="P",AH134="B",AH134="O",AH134="U",AH134="N",AH134="Z"),0,1),0)</f>
        <v>0</v>
      </c>
      <c r="AI365" s="1" t="n">
        <f aca="false">IF(ISNUMBER(AI133),IF(OR(AI134="K",AI134="C",AI134="P",AI134="B",AI134="O",AI134="U",AI134="N",AI134="Z"),0,1),0)</f>
        <v>0</v>
      </c>
      <c r="AJ365" s="1" t="n">
        <f aca="false">IF(ISNUMBER(AJ133),IF(OR(AJ134="K",AJ134="C",AJ134="P",AJ134="B",AJ134="O",AJ134="U",AJ134="N",AJ134="Z"),0,1),0)</f>
        <v>0</v>
      </c>
      <c r="AK365" s="1" t="n">
        <f aca="false">IF(ISNUMBER(AK133),IF(OR(AK134="K",AK134="C",AK134="P",AK134="B",AK134="O",AK134="U",AK134="N",AK134="Z"),0,1),0)</f>
        <v>0</v>
      </c>
      <c r="AL365" s="1" t="n">
        <f aca="false">IF(ISNUMBER(AL133),IF(OR(AL134="K",AL134="C",AL134="P",AL134="B",AL134="O",AL134="U",AL134="N",AL134="Z"),0,1),0)</f>
        <v>0</v>
      </c>
      <c r="AM365" s="1" t="n">
        <f aca="false">IF(ISNUMBER(AM133),IF(OR(AM134="K",AM134="C",AM134="P",AM134="B",AM134="O",AM134="U",AM134="N",AM134="Z"),0,1),0)</f>
        <v>0</v>
      </c>
      <c r="AN365" s="1" t="n">
        <f aca="false">IF(ISNUMBER(AN133),IF(OR(AN134="K",AN134="C",AN134="P",AN134="B",AN134="O",AN134="U",AN134="N",AN134="Z"),0,1),0)</f>
        <v>0</v>
      </c>
      <c r="AO365" s="1" t="n">
        <f aca="false">IF(ISNUMBER(AO133),IF(OR(AO134="K",AO134="C",AO134="P",AO134="B",AO134="O",AO134="U",AO134="N",AO134="Z"),0,1),0)</f>
        <v>0</v>
      </c>
      <c r="AP365" s="1" t="n">
        <f aca="false">IF(ISNUMBER(AP133),IF(OR(AP134="K",AP134="C",AP134="P",AP134="B",AP134="O",AP134="U",AP134="N",AP134="Z"),0,1),0)</f>
        <v>0</v>
      </c>
      <c r="AQ365" s="1" t="n">
        <f aca="false">IF(ISNUMBER(AQ133),IF(OR(AQ134="K",AQ134="C",AQ134="P",AQ134="B",AQ134="O",AQ134="U",AQ134="N",AQ134="Z"),0,1),0)</f>
        <v>0</v>
      </c>
      <c r="AR365" s="1" t="n">
        <f aca="false">IF(ISNUMBER(AR133),IF(OR(AR134="K",AR134="C",AR134="P",AR134="B",AR134="O",AR134="U",AR134="N",AR134="Z"),0,1),0)</f>
        <v>0</v>
      </c>
      <c r="AS365" s="1" t="n">
        <f aca="false">IF(ISNUMBER(AS133),IF(OR(AS134="K",AS134="C",AS134="P",AS134="B",AS134="O",AS134="U",AS134="N",AS134="Z"),0,1),0)</f>
        <v>0</v>
      </c>
      <c r="AT365" s="1" t="n">
        <f aca="false">IF(ISNUMBER(AT133),IF(OR(AT134="K",AT134="C",AT134="P",AT134="B",AT134="O",AT134="U",AT134="N",AT134="Z"),0,1),0)</f>
        <v>0</v>
      </c>
      <c r="AU365" s="1" t="n">
        <f aca="false">IF(ISNUMBER(AU133),IF(OR(AU134="K",AU134="C",AU134="P",AU134="B",AU134="O",AU134="U",AU134="N",AU134="Z"),0,1),0)</f>
        <v>0</v>
      </c>
      <c r="AV365" s="1" t="n">
        <f aca="false">IF(ISNUMBER(AV133),IF(OR(AV134="K",AV134="C",AV134="P",AV134="B",AV134="O",AV134="U",AV134="N",AV134="Z"),0,1),0)</f>
        <v>0</v>
      </c>
      <c r="AW365" s="1" t="n">
        <f aca="false">IF(ISNUMBER(AW133),IF(OR(AW134="K",AW134="C",AW134="P",AW134="B",AW134="O",AW134="U",AW134="N",AW134="Z"),0,1),0)</f>
        <v>0</v>
      </c>
      <c r="AX365" s="1" t="n">
        <f aca="false">IF(ISNUMBER(AX133),IF(OR(AX134="K",AX134="C",AX134="P",AX134="B",AX134="O",AX134="U",AX134="N",AX134="Z"),0,1),0)</f>
        <v>0</v>
      </c>
      <c r="AY365" s="1" t="n">
        <f aca="false">IF(ISNUMBER(AY133),IF(OR(AY134="K",AY134="C",AY134="P",AY134="B",AY134="O",AY134="U",AY134="N",AY134="Z"),0,1),0)</f>
        <v>0</v>
      </c>
      <c r="AZ365" s="1" t="n">
        <f aca="false">IF(ISNUMBER(AZ133),IF(OR(AZ134="K",AZ134="C",AZ134="P",AZ134="B",AZ134="O",AZ134="U",AZ134="N",AZ134="Z"),0,1),0)</f>
        <v>0</v>
      </c>
      <c r="BA365" s="1" t="n">
        <f aca="false">IF(ISNUMBER(BA133),IF(OR(BA134="K",BA134="C",BA134="P",BA134="B",BA134="O",BA134="U",BA134="N",BA134="Z"),0,1),0)</f>
        <v>0</v>
      </c>
      <c r="BB365" s="1" t="n">
        <f aca="false">IF(ISNUMBER(BB133),IF(OR(BB134="K",BB134="C",BB134="P",BB134="B",BB134="O",BB134="U",BB134="N",BB134="Z"),0,1),0)</f>
        <v>0</v>
      </c>
      <c r="BC365" s="1" t="n">
        <f aca="false">IF(ISNUMBER(BC133),IF(OR(BC134="K",BC134="C",BC134="P",BC134="B",BC134="O",BC134="U",BC134="N",BC134="Z"),0,1),0)</f>
        <v>0</v>
      </c>
      <c r="BD365" s="1" t="n">
        <f aca="false">IF(ISNUMBER(BD133),IF(OR(BD134="K",BD134="C",BD134="P",BD134="B",BD134="O",BD134="U",BD134="N",BD134="Z"),0,1),0)</f>
        <v>0</v>
      </c>
      <c r="BE365" s="1" t="n">
        <f aca="false">IF(ISNUMBER(BE133),IF(OR(BE134="K",BE134="C",BE134="P",BE134="B",BE134="O",BE134="U",BE134="N",BE134="Z"),0,1),0)</f>
        <v>0</v>
      </c>
      <c r="BF365" s="1" t="n">
        <f aca="false">IF(ISNUMBER(BF133),IF(OR(BF134="K",BF134="C",BF134="P",BF134="B",BF134="O",BF134="U",BF134="N",BF134="Z"),0,1),0)</f>
        <v>0</v>
      </c>
      <c r="BG365" s="1" t="n">
        <f aca="false">IF(ISNUMBER(BG133),IF(OR(BG134="K",BG134="C",BG134="P",BG134="B",BG134="O",BG134="U",BG134="N",BG134="Z"),0,1),0)</f>
        <v>0</v>
      </c>
      <c r="BH365" s="1" t="n">
        <f aca="false">IF(ISNUMBER(BH133),IF(OR(BH134="K",BH134="C",BH134="P",BH134="B",BH134="O",BH134="U",BH134="N",BH134="Z"),0,1),0)</f>
        <v>0</v>
      </c>
      <c r="BI365" s="1" t="n">
        <f aca="false">IF(ISNUMBER(BI133),IF(OR(BI134="K",BI134="C",BI134="P",BI134="B",BI134="O",BI134="U",BI134="N",BI134="Z"),0,1),0)</f>
        <v>0</v>
      </c>
      <c r="BJ365" s="1" t="n">
        <f aca="false">IF(ISNUMBER(BJ133),IF(OR(BJ134="K",BJ134="C",BJ134="P",BJ134="B",BJ134="O",BJ134="U",BJ134="N",BJ134="Z"),0,1),0)</f>
        <v>0</v>
      </c>
      <c r="BK365" s="1" t="n">
        <f aca="false">IF(ISNUMBER(BK133),IF(OR(BK134="K",BK134="C",BK134="P",BK134="B",BK134="O",BK134="U",BK134="N",BK134="Z"),0,1),0)</f>
        <v>0</v>
      </c>
      <c r="BL365" s="1" t="n">
        <f aca="false">IF(ISNUMBER(BL133),IF(OR(BL134="K",BL134="C",BL134="P",BL134="B",BL134="O",BL134="U",BL134="N",BL134="Z"),0,1),0)</f>
        <v>0</v>
      </c>
      <c r="BM365" s="1" t="n">
        <f aca="false">IF(ISNUMBER(BM133),IF(OR(BM134="K",BM134="C",BM134="P",BM134="B",BM134="O",BM134="U",BM134="N",BM134="Z"),0,1),0)</f>
        <v>0</v>
      </c>
      <c r="BN365" s="1" t="n">
        <f aca="false">IF(ISNUMBER(BN133),IF(OR(BN134="K",BN134="C",BN134="P",BN134="B",BN134="O",BN134="U",BN134="N",BN134="Z"),0,1),0)</f>
        <v>0</v>
      </c>
      <c r="BO365" s="1" t="n">
        <f aca="false">IF(ISNUMBER(BO133),IF(OR(BO134="K",BO134="C",BO134="P",BO134="B",BO134="O",BO134="U",BO134="N",BO134="Z"),0,1),0)</f>
        <v>0</v>
      </c>
      <c r="BP365" s="1" t="n">
        <f aca="false">IF(ISNUMBER(BP133),IF(OR(BP134="K",BP134="C",BP134="P",BP134="B",BP134="O",BP134="U",BP134="N",BP134="Z"),0,1),0)</f>
        <v>0</v>
      </c>
      <c r="BQ365" s="1" t="n">
        <f aca="false">IF(ISNUMBER(BQ133),IF(OR(BQ134="K",BQ134="C",BQ134="P",BQ134="B",BQ134="O",BQ134="U",BQ134="N",BQ134="Z"),0,1),0)</f>
        <v>0</v>
      </c>
      <c r="BR365" s="1" t="n">
        <f aca="false">IF(ISNUMBER(BR133),IF(OR(BR134="K",BR134="C",BR134="P",BR134="B",BR134="O",BR134="U",BR134="N",BR134="Z"),0,1),0)</f>
        <v>0</v>
      </c>
      <c r="BS365" s="1" t="n">
        <f aca="false">IF(ISNUMBER(BS133),IF(OR(BS134="K",BS134="C",BS134="P",BS134="B",BS134="O",BS134="U",BS134="N",BS134="Z"),0,1),0)</f>
        <v>0</v>
      </c>
      <c r="BT365" s="1" t="n">
        <f aca="false">IF(ISNUMBER(BT133),IF(OR(BT134="K",BT134="C",BT134="P",BT134="B",BT134="O",BT134="U",BT134="N",BT134="Z"),0,1),0)</f>
        <v>0</v>
      </c>
      <c r="BU365" s="1" t="n">
        <f aca="false">IF(ISNUMBER(BU133),IF(OR(BU134="K",BU134="C",BU134="P",BU134="B",BU134="O",BU134="U",BU134="N",BU134="Z"),0,1),0)</f>
        <v>0</v>
      </c>
      <c r="BV365" s="1" t="n">
        <f aca="false">IF(ISNUMBER(BV133),IF(OR(BV134="K",BV134="C",BV134="P",BV134="B",BV134="O",BV134="U",BV134="N",BV134="Z"),0,1),0)</f>
        <v>0</v>
      </c>
      <c r="BW365" s="1" t="n">
        <f aca="false">IF(ISNUMBER(BW133),IF(OR(BW134="K",BW134="C",BW134="P",BW134="B",BW134="O",BW134="U",BW134="N",BW134="Z"),0,1),0)</f>
        <v>0</v>
      </c>
      <c r="BX365" s="1" t="n">
        <f aca="false">IF(ISNUMBER(BX133),IF(OR(BX134="K",BX134="C",BX134="P",BX134="B",BX134="O",BX134="U",BX134="N",BX134="Z"),0,1),0)</f>
        <v>0</v>
      </c>
      <c r="BY365" s="1" t="n">
        <f aca="false">IF(ISNUMBER(BY133),IF(OR(BY134="K",BY134="C",BY134="P",BY134="B",BY134="O",BY134="U",BY134="N",BY134="Z"),0,1),0)</f>
        <v>0</v>
      </c>
      <c r="BZ365" s="1" t="n">
        <f aca="false">IF(ISNUMBER(BZ133),IF(OR(BZ134="K",BZ134="C",BZ134="P",BZ134="B",BZ134="O",BZ134="U",BZ134="N",BZ134="Z"),0,1),0)</f>
        <v>0</v>
      </c>
      <c r="CA365" s="1" t="n">
        <f aca="false">IF(ISNUMBER(CA133),IF(OR(CA134="K",CA134="C",CA134="P",CA134="B",CA134="O",CA134="U",CA134="N",CA134="Z"),0,1),0)</f>
        <v>0</v>
      </c>
      <c r="CB365" s="1" t="n">
        <f aca="false">IF(ISNUMBER(CB133),IF(OR(CB134="K",CB134="C",CB134="P",CB134="B",CB134="O",CB134="U",CB134="N",CB134="Z"),0,1),0)</f>
        <v>0</v>
      </c>
      <c r="CC365" s="1" t="n">
        <f aca="false">IF(ISNUMBER(CC133),IF(OR(CC134="K",CC134="C",CC134="P",CC134="B",CC134="O",CC134="U",CC134="N",CC134="Z"),0,1),0)</f>
        <v>0</v>
      </c>
      <c r="CD365" s="1" t="n">
        <f aca="false">IF(ISNUMBER(CD133),IF(OR(CD134="K",CD134="C",CD134="P",CD134="B",CD134="O",CD134="U",CD134="N",CD134="Z"),0,1),0)</f>
        <v>0</v>
      </c>
      <c r="CE365" s="1" t="n">
        <f aca="false">IF(ISNUMBER(CE133),IF(OR(CE134="K",CE134="C",CE134="P",CE134="B",CE134="O",CE134="U",CE134="N",CE134="Z"),0,1),0)</f>
        <v>0</v>
      </c>
      <c r="CF365" s="1" t="n">
        <f aca="false">IF(ISNUMBER(CF133),IF(OR(CF134="K",CF134="C",CF134="P",CF134="B",CF134="O",CF134="U",CF134="N",CF134="Z"),0,1),0)</f>
        <v>0</v>
      </c>
      <c r="CG365" s="1" t="n">
        <f aca="false">IF(ISNUMBER(CG133),IF(OR(CG134="K",CG134="C",CG134="P",CG134="B",CG134="O",CG134="U",CG134="N",CG134="Z"),0,1),0)</f>
        <v>0</v>
      </c>
      <c r="CH365" s="1" t="n">
        <f aca="false">IF(ISNUMBER(CH133),IF(OR(CH134="K",CH134="C",CH134="P",CH134="B",CH134="O",CH134="U",CH134="N",CH134="Z"),0,1),0)</f>
        <v>0</v>
      </c>
      <c r="CI365" s="1" t="n">
        <f aca="false">IF(ISNUMBER(CI133),IF(OR(CI134="K",CI134="C",CI134="P",CI134="B",CI134="O",CI134="U",CI134="N",CI134="Z"),0,1),0)</f>
        <v>0</v>
      </c>
      <c r="CJ365" s="1" t="n">
        <f aca="false">IF(ISNUMBER(CJ133),IF(OR(CJ134="K",CJ134="C",CJ134="P",CJ134="B",CJ134="O",CJ134="U",CJ134="N",CJ134="Z"),0,1),0)</f>
        <v>0</v>
      </c>
      <c r="CK365" s="1" t="n">
        <f aca="false">IF(ISNUMBER(CK133),IF(OR(CK134="K",CK134="C",CK134="P",CK134="B",CK134="O",CK134="U",CK134="N",CK134="Z"),0,1),0)</f>
        <v>0</v>
      </c>
      <c r="CL365" s="1" t="n">
        <f aca="false">IF(ISNUMBER(CL133),IF(OR(CL134="K",CL134="C",CL134="P",CL134="B",CL134="O",CL134="U",CL134="N",CL134="Z"),0,1),0)</f>
        <v>0</v>
      </c>
      <c r="CM365" s="1" t="n">
        <f aca="false">IF(ISNUMBER(CM133),IF(OR(CM134="K",CM134="C",CM134="P",CM134="B",CM134="O",CM134="U",CM134="N",CM134="Z"),0,1),0)</f>
        <v>0</v>
      </c>
      <c r="CN365" s="1" t="n">
        <f aca="false">IF(ISNUMBER(CN133),IF(OR(CN134="K",CN134="C",CN134="P",CN134="B",CN134="O",CN134="U",CN134="N",CN134="Z"),0,1),0)</f>
        <v>0</v>
      </c>
      <c r="CO365" s="1" t="n">
        <f aca="false">IF(ISNUMBER(CO133),IF(OR(CO134="K",CO134="C",CO134="P",CO134="B",CO134="O",CO134="U",CO134="N",CO134="Z"),0,1),0)</f>
        <v>0</v>
      </c>
      <c r="CP365" s="1" t="n">
        <f aca="false">IF(ISNUMBER(CP133),IF(OR(CP134="K",CP134="C",CP134="P",CP134="B",CP134="O",CP134="U",CP134="N",CP134="Z"),0,1),0)</f>
        <v>0</v>
      </c>
      <c r="CQ365" s="1" t="n">
        <f aca="false">IF(ISNUMBER(CQ133),IF(OR(CQ134="K",CQ134="C",CQ134="P",CQ134="B",CQ134="O",CQ134="U",CQ134="N",CQ134="Z"),0,1),0)</f>
        <v>0</v>
      </c>
      <c r="CR365" s="1" t="n">
        <f aca="false">IF(ISNUMBER(CR133),IF(OR(CR134="K",CR134="C",CR134="P",CR134="B",CR134="O",CR134="U",CR134="N",CR134="Z"),0,1),0)</f>
        <v>0</v>
      </c>
      <c r="CS365" s="1" t="n">
        <f aca="false">IF(ISNUMBER(CS133),IF(OR(CS134="K",CS134="C",CS134="P",CS134="B",CS134="O",CS134="U",CS134="N",CS134="Z"),0,1),0)</f>
        <v>0</v>
      </c>
      <c r="CT365" s="1" t="n">
        <f aca="false">IF(ISNUMBER(CT133),IF(OR(CT134="K",CT134="C",CT134="P",CT134="B",CT134="O",CT134="U",CT134="N",CT134="Z"),0,1),0)</f>
        <v>0</v>
      </c>
      <c r="CU365" s="1" t="n">
        <f aca="false">IF(ISNUMBER(CU133),IF(OR(CU134="K",CU134="C",CU134="P",CU134="B",CU134="O",CU134="U",CU134="N",CU134="Z"),0,1),0)</f>
        <v>0</v>
      </c>
      <c r="CV365" s="1" t="n">
        <f aca="false">IF(ISNUMBER(CV133),IF(OR(CV134="K",CV134="C",CV134="P",CV134="B",CV134="O",CV134="U",CV134="N",CV134="Z"),0,1),0)</f>
        <v>0</v>
      </c>
      <c r="CW365" s="1" t="n">
        <f aca="false">IF(ISNUMBER(CW133),IF(OR(CW134="K",CW134="C",CW134="P",CW134="B",CW134="O",CW134="U",CW134="N",CW134="Z"),0,1),0)</f>
        <v>0</v>
      </c>
      <c r="CX365" s="1" t="n">
        <f aca="false">IF(ISNUMBER(CX133),IF(OR(CX134="K",CX134="C",CX134="P",CX134="B",CX134="O",CX134="U",CX134="N",CX134="Z"),0,1),0)</f>
        <v>0</v>
      </c>
      <c r="CY365" s="1" t="n">
        <f aca="false">IF(ISNUMBER(CY133),IF(OR(CY134="K",CY134="C",CY134="P",CY134="B",CY134="O",CY134="U",CY134="N",CY134="Z"),0,1),0)</f>
        <v>0</v>
      </c>
      <c r="CZ365" s="1" t="n">
        <f aca="false">IF(ISNUMBER(CZ133),IF(OR(CZ134="K",CZ134="C",CZ134="P",CZ134="B",CZ134="O",CZ134="U",CZ134="N",CZ134="Z"),0,1),0)</f>
        <v>0</v>
      </c>
      <c r="DA365" s="1" t="n">
        <f aca="false">IF(ISNUMBER(DA133),IF(OR(DA134="K",DA134="C",DA134="P",DA134="B",DA134="O",DA134="U",DA134="N",DA134="Z"),0,1),0)</f>
        <v>0</v>
      </c>
      <c r="DB365" s="1" t="n">
        <f aca="false">IF(ISNUMBER(DB133),IF(OR(DB134="K",DB134="C",DB134="P",DB134="B",DB134="O",DB134="U",DB134="N",DB134="Z"),0,1),0)</f>
        <v>0</v>
      </c>
      <c r="DC365" s="1" t="n">
        <f aca="false">IF(ISNUMBER(DC133),IF(OR(DC134="K",DC134="C",DC134="P",DC134="B",DC134="O",DC134="U",DC134="N",DC134="Z"),0,1),0)</f>
        <v>0</v>
      </c>
      <c r="DD365" s="1" t="n">
        <f aca="false">IF(ISNUMBER(DD133),IF(OR(DD134="K",DD134="C",DD134="P",DD134="B",DD134="O",DD134="U",DD134="N",DD134="Z"),0,1),0)</f>
        <v>0</v>
      </c>
      <c r="DE365" s="1" t="n">
        <f aca="false">IF(ISNUMBER(DE133),IF(OR(DE134="K",DE134="C",DE134="P",DE134="B",DE134="O",DE134="U",DE134="N",DE134="Z"),0,1),0)</f>
        <v>0</v>
      </c>
      <c r="DF365" s="1" t="n">
        <f aca="false">IF(ISNUMBER(DF133),IF(OR(DF134="K",DF134="C",DF134="P",DF134="B",DF134="O",DF134="U",DF134="N",DF134="Z"),0,1),0)</f>
        <v>0</v>
      </c>
      <c r="DG365" s="1" t="n">
        <f aca="false">IF(ISNUMBER(DG133),IF(OR(DG134="K",DG134="C",DG134="P",DG134="B",DG134="O",DG134="U",DG134="N",DG134="Z"),0,1),0)</f>
        <v>0</v>
      </c>
      <c r="DH365" s="1" t="n">
        <f aca="false">IF(ISNUMBER(DH133),IF(OR(DH134="K",DH134="C",DH134="P",DH134="B",DH134="O",DH134="U",DH134="N",DH134="Z"),0,1),0)</f>
        <v>0</v>
      </c>
      <c r="DI365" s="1" t="n">
        <f aca="false">IF(ISNUMBER(DI133),IF(OR(DI134="K",DI134="C",DI134="P",DI134="B",DI134="O",DI134="U",DI134="N",DI134="Z"),0,1),0)</f>
        <v>0</v>
      </c>
      <c r="DJ365" s="1" t="n">
        <f aca="false">IF(ISNUMBER(DJ133),IF(OR(DJ134="K",DJ134="C",DJ134="P",DJ134="B",DJ134="O",DJ134="U",DJ134="N",DJ134="Z"),0,1),0)</f>
        <v>0</v>
      </c>
      <c r="DK365" s="1" t="n">
        <f aca="false">IF(ISNUMBER(DK133),IF(OR(DK134="K",DK134="C",DK134="P",DK134="B",DK134="O",DK134="U",DK134="N",DK134="Z"),0,1),0)</f>
        <v>0</v>
      </c>
      <c r="DL365" s="1" t="n">
        <f aca="false">IF(ISNUMBER(DL133),IF(OR(DL134="K",DL134="C",DL134="P",DL134="B",DL134="O",DL134="U",DL134="N",DL134="Z"),0,1),0)</f>
        <v>0</v>
      </c>
      <c r="DM365" s="1" t="n">
        <f aca="false">IF(ISNUMBER(DM133),IF(OR(DM134="K",DM134="C",DM134="P",DM134="B",DM134="O",DM134="U",DM134="N",DM134="Z"),0,1),0)</f>
        <v>0</v>
      </c>
      <c r="DN365" s="1" t="n">
        <f aca="false">IF(ISNUMBER(DN133),IF(OR(DN134="K",DN134="C",DN134="P",DN134="B",DN134="O",DN134="U",DN134="N",DN134="Z"),0,1),0)</f>
        <v>0</v>
      </c>
      <c r="DO365" s="1" t="n">
        <f aca="false">IF(ISNUMBER(DO133),IF(OR(DO134="K",DO134="C",DO134="P",DO134="B",DO134="O",DO134="U",DO134="N",DO134="Z"),0,1),0)</f>
        <v>0</v>
      </c>
      <c r="DP365" s="1" t="n">
        <f aca="false">IF(ISNUMBER(DP133),IF(OR(DP134="K",DP134="C",DP134="P",DP134="B",DP134="O",DP134="U",DP134="N",DP134="Z"),0,1),0)</f>
        <v>0</v>
      </c>
      <c r="DQ365" s="1" t="n">
        <f aca="false">IF(ISNUMBER(DQ133),IF(OR(DQ134="K",DQ134="C",DQ134="P",DQ134="B",DQ134="O",DQ134="U",DQ134="N",DQ134="Z"),0,1),0)</f>
        <v>0</v>
      </c>
      <c r="DR365" s="1" t="n">
        <f aca="false">IF(ISNUMBER(DR133),IF(OR(DR134="K",DR134="C",DR134="P",DR134="B",DR134="O",DR134="U",DR134="N",DR134="Z"),0,1),0)</f>
        <v>0</v>
      </c>
      <c r="DS365" s="1" t="n">
        <f aca="false">IF(ISNUMBER(DS133),IF(OR(DS134="K",DS134="C",DS134="P",DS134="B",DS134="O",DS134="U",DS134="N",DS134="Z"),0,1),0)</f>
        <v>0</v>
      </c>
      <c r="DT365" s="1" t="n">
        <f aca="false">IF(ISNUMBER(DT133),IF(OR(DT134="K",DT134="C",DT134="P",DT134="B",DT134="O",DT134="U",DT134="N",DT134="Z"),0,1),0)</f>
        <v>0</v>
      </c>
      <c r="DU365" s="1" t="n">
        <f aca="false">IF(ISNUMBER(DU133),IF(OR(DU134="K",DU134="C",DU134="P",DU134="B",DU134="O",DU134="U",DU134="N",DU134="Z"),0,1),0)</f>
        <v>0</v>
      </c>
      <c r="DV365" s="1" t="n">
        <f aca="false">IF(ISNUMBER(DV133),IF(OR(DV134="K",DV134="C",DV134="P",DV134="B",DV134="O",DV134="U",DV134="N",DV134="Z"),0,1),0)</f>
        <v>0</v>
      </c>
      <c r="DW365" s="1" t="n">
        <f aca="false">IF(ISNUMBER(DW133),IF(OR(DW134="K",DW134="C",DW134="P",DW134="B",DW134="O",DW134="U",DW134="N",DW134="Z"),0,1),0)</f>
        <v>0</v>
      </c>
      <c r="DX365" s="1" t="n">
        <f aca="false">IF(ISNUMBER(DX133),IF(OR(DX134="K",DX134="C",DX134="P",DX134="B",DX134="O",DX134="U",DX134="N",DX134="Z"),0,1),0)</f>
        <v>0</v>
      </c>
      <c r="DY365" s="1" t="n">
        <f aca="false">IF(ISNUMBER(DY133),IF(OR(DY134="K",DY134="C",DY134="P",DY134="B",DY134="O",DY134="U",DY134="N",DY134="Z"),0,1),0)</f>
        <v>0</v>
      </c>
      <c r="DZ365" s="1" t="n">
        <f aca="false">IF(ISNUMBER(DZ133),IF(OR(DZ134="K",DZ134="C",DZ134="P",DZ134="B",DZ134="O",DZ134="U",DZ134="N",DZ134="Z"),0,1),0)</f>
        <v>0</v>
      </c>
      <c r="EA365" s="1" t="n">
        <f aca="false">IF(ISNUMBER(EA133),IF(OR(EA134="K",EA134="C",EA134="P",EA134="B",EA134="O",EA134="U",EA134="N",EA134="Z"),0,1),0)</f>
        <v>0</v>
      </c>
      <c r="EB365" s="1" t="n">
        <f aca="false">IF(ISNUMBER(EB133),IF(OR(EB134="K",EB134="C",EB134="P",EB134="B",EB134="O",EB134="U",EB134="N",EB134="Z"),0,1),0)</f>
        <v>0</v>
      </c>
      <c r="EC365" s="1" t="n">
        <f aca="false">IF(ISNUMBER(EC133),IF(OR(EC134="K",EC134="C",EC134="P",EC134="B",EC134="O",EC134="U",EC134="N",EC134="Z"),0,1),0)</f>
        <v>0</v>
      </c>
      <c r="ED365" s="1" t="n">
        <f aca="false">IF(ISNUMBER(ED133),IF(OR(ED134="K",ED134="C",ED134="P",ED134="B",ED134="O",ED134="U",ED134="N",ED134="Z"),0,1),0)</f>
        <v>0</v>
      </c>
      <c r="EE365" s="1" t="n">
        <f aca="false">IF(ISNUMBER(EE133),IF(OR(EE134="K",EE134="C",EE134="P",EE134="B",EE134="O",EE134="U",EE134="N",EE134="Z"),0,1),0)</f>
        <v>0</v>
      </c>
      <c r="EF365" s="1" t="n">
        <f aca="false">IF(ISNUMBER(EF133),IF(OR(EF134="K",EF134="C",EF134="P",EF134="B",EF134="O",EF134="U",EF134="N",EF134="Z"),0,1),0)</f>
        <v>0</v>
      </c>
      <c r="EG365" s="1" t="n">
        <f aca="false">IF(ISNUMBER(EG133),IF(OR(EG134="K",EG134="C",EG134="P",EG134="B",EG134="O",EG134="U",EG134="N",EG134="Z"),0,1),0)</f>
        <v>0</v>
      </c>
      <c r="EH365" s="1" t="n">
        <f aca="false">IF(ISNUMBER(EH133),IF(OR(EH134="K",EH134="C",EH134="P",EH134="B",EH134="O",EH134="U",EH134="N",EH134="Z"),0,1),0)</f>
        <v>0</v>
      </c>
      <c r="EI365" s="1" t="n">
        <f aca="false">IF(ISNUMBER(EI133),IF(OR(EI134="K",EI134="C",EI134="P",EI134="B",EI134="O",EI134="U",EI134="N",EI134="Z"),0,1),0)</f>
        <v>0</v>
      </c>
      <c r="EJ365" s="1" t="n">
        <f aca="false">IF(ISNUMBER(EJ133),IF(OR(EJ134="K",EJ134="C",EJ134="P",EJ134="B",EJ134="O",EJ134="U",EJ134="N",EJ134="Z"),0,1),0)</f>
        <v>0</v>
      </c>
      <c r="EK365" s="1" t="n">
        <f aca="false">IF(ISNUMBER(EK133),IF(OR(EK134="K",EK134="C",EK134="P",EK134="B",EK134="O",EK134="U",EK134="N",EK134="Z"),0,1),0)</f>
        <v>0</v>
      </c>
      <c r="EL365" s="1" t="n">
        <f aca="false">IF(ISNUMBER(EL133),IF(OR(EL134="K",EL134="C",EL134="P",EL134="B",EL134="O",EL134="U",EL134="N",EL134="Z"),0,1),0)</f>
        <v>0</v>
      </c>
      <c r="EM365" s="1" t="n">
        <f aca="false">IF(ISNUMBER(EM133),IF(OR(EM134="K",EM134="C",EM134="P",EM134="B",EM134="O",EM134="U",EM134="N",EM134="Z"),0,1),0)</f>
        <v>0</v>
      </c>
      <c r="EN365" s="1" t="n">
        <f aca="false">IF(ISNUMBER(EN133),IF(OR(EN134="K",EN134="C",EN134="P",EN134="B",EN134="O",EN134="U",EN134="N",EN134="Z"),0,1),0)</f>
        <v>0</v>
      </c>
      <c r="EO365" s="1" t="n">
        <f aca="false">IF(ISNUMBER(EO133),IF(OR(EO134="K",EO134="C",EO134="P",EO134="B",EO134="O",EO134="U",EO134="N",EO134="Z"),0,1),0)</f>
        <v>0</v>
      </c>
      <c r="EP365" s="1" t="n">
        <f aca="false">IF(ISNUMBER(EP133),IF(OR(EP134="K",EP134="C",EP134="P",EP134="B",EP134="O",EP134="U",EP134="N",EP134="Z"),0,1),0)</f>
        <v>0</v>
      </c>
      <c r="EQ365" s="1" t="n">
        <f aca="false">IF(ISNUMBER(EQ133),IF(OR(EQ134="K",EQ134="C",EQ134="P",EQ134="B",EQ134="O",EQ134="U",EQ134="N",EQ134="Z"),0,1),0)</f>
        <v>0</v>
      </c>
      <c r="ER365" s="1" t="n">
        <f aca="false">IF(ISNUMBER(ER133),IF(OR(ER134="K",ER134="C",ER134="P",ER134="B",ER134="O",ER134="U",ER134="N",ER134="Z"),0,1),0)</f>
        <v>0</v>
      </c>
      <c r="ES365" s="1" t="n">
        <f aca="false">IF(ISNUMBER(ES133),IF(OR(ES134="K",ES134="C",ES134="P",ES134="B",ES134="O",ES134="U",ES134="N",ES134="Z"),0,1),0)</f>
        <v>0</v>
      </c>
      <c r="ET365" s="1" t="n">
        <f aca="false">IF(ISNUMBER(ET133),IF(OR(ET134="K",ET134="C",ET134="P",ET134="B",ET134="O",ET134="U",ET134="N",ET134="Z"),0,1),0)</f>
        <v>0</v>
      </c>
      <c r="EU365" s="1" t="n">
        <f aca="false">IF(ISNUMBER(EU133),IF(OR(EU134="K",EU134="C",EU134="P",EU134="B",EU134="O",EU134="U",EU134="N",EU134="Z"),0,1),0)</f>
        <v>0</v>
      </c>
      <c r="EV365" s="1" t="n">
        <f aca="false">IF(ISNUMBER(EV133),IF(OR(EV134="K",EV134="C",EV134="P",EV134="B",EV134="O",EV134="U",EV134="N",EV134="Z"),0,1),0)</f>
        <v>0</v>
      </c>
      <c r="EW365" s="1" t="n">
        <f aca="false">IF(ISNUMBER(EW133),IF(OR(EW134="K",EW134="C",EW134="P",EW134="B",EW134="O",EW134="U",EW134="N",EW134="Z"),0,1),0)</f>
        <v>0</v>
      </c>
      <c r="EX365" s="1" t="n">
        <f aca="false">IF(ISNUMBER(EX133),IF(OR(EX134="K",EX134="C",EX134="P",EX134="B",EX134="O",EX134="U",EX134="N",EX134="Z"),0,1),0)</f>
        <v>0</v>
      </c>
      <c r="EY365" s="1" t="n">
        <f aca="false">IF(ISNUMBER(EY133),IF(OR(EY134="K",EY134="C",EY134="P",EY134="B",EY134="O",EY134="U",EY134="N",EY134="Z"),0,1),0)</f>
        <v>0</v>
      </c>
      <c r="EZ365" s="1" t="n">
        <f aca="false">IF(ISNUMBER(EZ133),IF(OR(EZ134="K",EZ134="C",EZ134="P",EZ134="B",EZ134="O",EZ134="U",EZ134="N",EZ134="Z"),0,1),0)</f>
        <v>0</v>
      </c>
      <c r="FA365" s="1" t="n">
        <f aca="false">IF(ISNUMBER(FA133),IF(OR(FA134="K",FA134="C",FA134="P",FA134="B",FA134="O",FA134="U",FA134="N",FA134="Z"),0,1),0)</f>
        <v>0</v>
      </c>
      <c r="FB365" s="1" t="n">
        <f aca="false">IF(ISNUMBER(FB133),IF(OR(FB134="K",FB134="C",FB134="P",FB134="B",FB134="O",FB134="U",FB134="N",FB134="Z"),0,1),0)</f>
        <v>0</v>
      </c>
      <c r="FC365" s="1" t="n">
        <f aca="false">IF(ISNUMBER(FC133),IF(OR(FC134="K",FC134="C",FC134="P",FC134="B",FC134="O",FC134="U",FC134="N",FC134="Z"),0,1),0)</f>
        <v>0</v>
      </c>
      <c r="FD365" s="1" t="n">
        <f aca="false">IF(ISNUMBER(FD133),IF(OR(FD134="K",FD134="C",FD134="P",FD134="B",FD134="O",FD134="U",FD134="N",FD134="Z"),0,1),0)</f>
        <v>0</v>
      </c>
      <c r="FE365" s="1" t="n">
        <f aca="false">IF(ISNUMBER(FE133),IF(OR(FE134="K",FE134="C",FE134="P",FE134="B",FE134="O",FE134="U",FE134="N",FE134="Z"),0,1),0)</f>
        <v>0</v>
      </c>
      <c r="FF365" s="1" t="n">
        <f aca="false">IF(ISNUMBER(FF133),IF(OR(FF134="K",FF134="C",FF134="P",FF134="B",FF134="O",FF134="U",FF134="N",FF134="Z"),0,1),0)</f>
        <v>0</v>
      </c>
      <c r="FG365" s="1" t="n">
        <f aca="false">IF(ISNUMBER(FG133),IF(OR(FG134="K",FG134="C",FG134="P",FG134="B",FG134="O",FG134="U",FG134="N",FG134="Z"),0,1),0)</f>
        <v>0</v>
      </c>
      <c r="FH365" s="1" t="n">
        <f aca="false">IF(ISNUMBER(FH133),IF(OR(FH134="K",FH134="C",FH134="P",FH134="B",FH134="O",FH134="U",FH134="N",FH134="Z"),0,1),0)</f>
        <v>0</v>
      </c>
      <c r="FI365" s="1" t="n">
        <f aca="false">IF(ISNUMBER(FI133),IF(OR(FI134="K",FI134="C",FI134="P",FI134="B",FI134="O",FI134="U",FI134="N",FI134="Z"),0,1),0)</f>
        <v>0</v>
      </c>
      <c r="FJ365" s="1" t="n">
        <f aca="false">IF(ISNUMBER(FJ133),IF(OR(FJ134="K",FJ134="C",FJ134="P",FJ134="B",FJ134="O",FJ134="U",FJ134="N",FJ134="Z"),0,1),0)</f>
        <v>0</v>
      </c>
      <c r="FK365" s="1" t="n">
        <f aca="false">IF(ISNUMBER(FK133),IF(OR(FK134="K",FK134="C",FK134="P",FK134="B",FK134="O",FK134="U",FK134="N",FK134="Z"),0,1),0)</f>
        <v>0</v>
      </c>
      <c r="FL365" s="1" t="n">
        <f aca="false">IF(ISNUMBER(FL133),IF(OR(FL134="K",FL134="C",FL134="P",FL134="B",FL134="O",FL134="U",FL134="N",FL134="Z"),0,1),0)</f>
        <v>0</v>
      </c>
      <c r="FM365" s="1" t="n">
        <f aca="false">IF(ISNUMBER(FM133),IF(OR(FM134="K",FM134="C",FM134="P",FM134="B",FM134="O",FM134="U",FM134="N",FM134="Z"),0,1),0)</f>
        <v>0</v>
      </c>
      <c r="FN365" s="1" t="n">
        <f aca="false">IF(ISNUMBER(FN133),IF(OR(FN134="K",FN134="C",FN134="P",FN134="B",FN134="O",FN134="U",FN134="N",FN134="Z"),0,1),0)</f>
        <v>0</v>
      </c>
      <c r="FO365" s="1" t="n">
        <f aca="false">IF(ISNUMBER(FO133),IF(OR(FO134="K",FO134="C",FO134="P",FO134="B",FO134="O",FO134="U",FO134="N",FO134="Z"),0,1),0)</f>
        <v>0</v>
      </c>
      <c r="FP365" s="1" t="n">
        <f aca="false">IF(ISNUMBER(FP133),IF(OR(FP134="K",FP134="C",FP134="P",FP134="B",FP134="O",FP134="U",FP134="N",FP134="Z"),0,1),0)</f>
        <v>0</v>
      </c>
      <c r="FQ365" s="1" t="n">
        <f aca="false">IF(ISNUMBER(FQ133),IF(OR(FQ134="K",FQ134="C",FQ134="P",FQ134="B",FQ134="O",FQ134="U",FQ134="N",FQ134="Z"),0,1),0)</f>
        <v>0</v>
      </c>
      <c r="FR365" s="1" t="n">
        <f aca="false">IF(ISNUMBER(FR133),IF(OR(FR134="K",FR134="C",FR134="P",FR134="B",FR134="O",FR134="U",FR134="N",FR134="Z"),0,1),0)</f>
        <v>0</v>
      </c>
      <c r="FS365" s="1" t="n">
        <f aca="false">IF(ISNUMBER(FS133),IF(OR(FS134="K",FS134="C",FS134="P",FS134="B",FS134="O",FS134="U",FS134="N",FS134="Z"),0,1),0)</f>
        <v>0</v>
      </c>
      <c r="FT365" s="1" t="n">
        <f aca="false">IF(ISNUMBER(FT133),IF(OR(FT134="K",FT134="C",FT134="P",FT134="B",FT134="O",FT134="U",FT134="N",FT134="Z"),0,1),0)</f>
        <v>0</v>
      </c>
      <c r="FU365" s="1" t="n">
        <f aca="false">IF(ISNUMBER(FU133),IF(OR(FU134="K",FU134="C",FU134="P",FU134="B",FU134="O",FU134="U",FU134="N",FU134="Z"),0,1),0)</f>
        <v>0</v>
      </c>
      <c r="FV365" s="1" t="n">
        <f aca="false">IF(ISNUMBER(FV133),IF(OR(FV134="K",FV134="C",FV134="P",FV134="B",FV134="O",FV134="U",FV134="N",FV134="Z"),0,1),0)</f>
        <v>0</v>
      </c>
      <c r="FW365" s="1" t="n">
        <f aca="false">IF(ISNUMBER(FW133),IF(OR(FW134="K",FW134="C",FW134="P",FW134="B",FW134="O",FW134="U",FW134="N",FW134="Z"),0,1),0)</f>
        <v>0</v>
      </c>
      <c r="FX365" s="1" t="n">
        <f aca="false">IF(ISNUMBER(FX133),IF(OR(FX134="K",FX134="C",FX134="P",FX134="B",FX134="O",FX134="U",FX134="N",FX134="Z"),0,1),0)</f>
        <v>0</v>
      </c>
      <c r="FY365" s="1" t="n">
        <f aca="false">IF(ISNUMBER(FY133),IF(OR(FY134="K",FY134="C",FY134="P",FY134="B",FY134="O",FY134="U",FY134="N",FY134="Z"),0,1),0)</f>
        <v>0</v>
      </c>
      <c r="FZ365" s="1" t="n">
        <f aca="false">IF(ISNUMBER(FZ133),IF(OR(FZ134="K",FZ134="C",FZ134="P",FZ134="B",FZ134="O",FZ134="U",FZ134="N",FZ134="Z"),0,1),0)</f>
        <v>0</v>
      </c>
      <c r="GA365" s="1" t="n">
        <f aca="false">IF(ISNUMBER(GA133),IF(OR(GA134="K",GA134="C",GA134="P",GA134="B",GA134="O",GA134="U",GA134="N",GA134="Z"),0,1),0)</f>
        <v>0</v>
      </c>
      <c r="GB365" s="1" t="n">
        <f aca="false">IF(ISNUMBER(GB133),IF(OR(GB134="K",GB134="C",GB134="P",GB134="B",GB134="O",GB134="U",GB134="N",GB134="Z"),0,1),0)</f>
        <v>0</v>
      </c>
      <c r="GC365" s="1" t="n">
        <f aca="false">IF(ISNUMBER(GC133),IF(OR(GC134="K",GC134="C",GC134="P",GC134="B",GC134="O",GC134="U",GC134="N",GC134="Z"),0,1),0)</f>
        <v>0</v>
      </c>
      <c r="GD365" s="1" t="n">
        <f aca="false">IF(ISNUMBER(GD133),IF(OR(GD134="K",GD134="C",GD134="P",GD134="B",GD134="O",GD134="U",GD134="N",GD134="Z"),0,1),0)</f>
        <v>0</v>
      </c>
      <c r="GE365" s="1" t="n">
        <f aca="false">IF(ISNUMBER(GE133),IF(OR(GE134="K",GE134="C",GE134="P",GE134="B",GE134="O",GE134="U",GE134="N",GE134="Z"),0,1),0)</f>
        <v>0</v>
      </c>
      <c r="GF365" s="1" t="n">
        <f aca="false">IF(ISNUMBER(GF133),IF(OR(GF134="K",GF134="C",GF134="P",GF134="B",GF134="O",GF134="U",GF134="N",GF134="Z"),0,1),0)</f>
        <v>0</v>
      </c>
      <c r="GG365" s="1" t="n">
        <f aca="false">IF(ISNUMBER(GG133),IF(OR(GG134="K",GG134="C",GG134="P",GG134="B",GG134="O",GG134="U",GG134="N",GG134="Z"),0,1),0)</f>
        <v>0</v>
      </c>
      <c r="GH365" s="1" t="n">
        <f aca="false">IF(ISNUMBER(GH133),IF(OR(GH134="K",GH134="C",GH134="P",GH134="B",GH134="O",GH134="U",GH134="N",GH134="Z"),0,1),0)</f>
        <v>0</v>
      </c>
      <c r="GI365" s="1" t="n">
        <f aca="false">IF(ISNUMBER(GI133),IF(OR(GI134="K",GI134="C",GI134="P",GI134="B",GI134="O",GI134="U",GI134="N",GI134="Z"),0,1),0)</f>
        <v>0</v>
      </c>
      <c r="GJ365" s="1" t="n">
        <f aca="false">IF(ISNUMBER(GJ133),IF(OR(GJ134="K",GJ134="C",GJ134="P",GJ134="B",GJ134="O",GJ134="U",GJ134="N",GJ134="Z"),0,1),0)</f>
        <v>0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G367" s="1" t="n">
        <f aca="false">IF(ISNUMBER(G135),IF(OR(G136="K",G136="C",G136="P",G136="B",G136="O",G136="U",G136="N",G136="Z"),0,1),0)</f>
        <v>0</v>
      </c>
      <c r="H367" s="1" t="n">
        <f aca="false">IF(ISNUMBER(H135),IF(OR(H136="K",H136="C",H136="P",H136="B",H136="O",H136="U",H136="N",H136="Z"),0,1),0)</f>
        <v>0</v>
      </c>
      <c r="I367" s="1" t="n">
        <f aca="false">IF(ISNUMBER(I135),IF(OR(I136="K",I136="C",I136="P",I136="B",I136="O",I136="U",I136="N",I136="Z"),0,1),0)</f>
        <v>0</v>
      </c>
      <c r="J367" s="1" t="n">
        <f aca="false">IF(ISNUMBER(J135),IF(OR(J136="K",J136="C",J136="P",J136="B",J136="O",J136="U",J136="N",J136="Z"),0,1),0)</f>
        <v>0</v>
      </c>
      <c r="K367" s="1" t="n">
        <f aca="false">IF(ISNUMBER(K135),IF(OR(K136="K",K136="C",K136="P",K136="B",K136="O",K136="U",K136="N",K136="Z"),0,1),0)</f>
        <v>0</v>
      </c>
      <c r="L367" s="1" t="n">
        <f aca="false">IF(ISNUMBER(L135),IF(OR(L136="K",L136="C",L136="P",L136="B",L136="O",L136="U",L136="N",L136="Z"),0,1),0)</f>
        <v>0</v>
      </c>
      <c r="M367" s="1" t="n">
        <f aca="false">IF(ISNUMBER(M135),IF(OR(M136="K",M136="C",M136="P",M136="B",M136="O",M136="U",M136="N",M136="Z"),0,1),0)</f>
        <v>0</v>
      </c>
      <c r="N367" s="1" t="n">
        <f aca="false">IF(ISNUMBER(N135),IF(OR(N136="K",N136="C",N136="P",N136="B",N136="O",N136="U",N136="N",N136="Z"),0,1),0)</f>
        <v>0</v>
      </c>
      <c r="O367" s="1" t="n">
        <f aca="false">IF(ISNUMBER(O135),IF(OR(O136="K",O136="C",O136="P",O136="B",O136="O",O136="U",O136="N",O136="Z"),0,1),0)</f>
        <v>0</v>
      </c>
      <c r="P367" s="1" t="n">
        <f aca="false">IF(ISNUMBER(P135),IF(OR(P136="K",P136="C",P136="P",P136="B",P136="O",P136="U",P136="N",P136="Z"),0,1),0)</f>
        <v>0</v>
      </c>
      <c r="Q367" s="1" t="n">
        <f aca="false">IF(ISNUMBER(Q135),IF(OR(Q136="K",Q136="C",Q136="P",Q136="B",Q136="O",Q136="U",Q136="N",Q136="Z"),0,1),0)</f>
        <v>0</v>
      </c>
      <c r="R367" s="1" t="n">
        <f aca="false">IF(ISNUMBER(R135),IF(OR(R136="K",R136="C",R136="P",R136="B",R136="O",R136="U",R136="N",R136="Z"),0,1),0)</f>
        <v>0</v>
      </c>
      <c r="S367" s="1" t="n">
        <f aca="false">IF(ISNUMBER(S135),IF(OR(S136="K",S136="C",S136="P",S136="B",S136="O",S136="U",S136="N",S136="Z"),0,1),0)</f>
        <v>0</v>
      </c>
      <c r="T367" s="1" t="n">
        <f aca="false">IF(ISNUMBER(T135),IF(OR(T136="K",T136="C",T136="P",T136="B",T136="O",T136="U",T136="N",T136="Z"),0,1),0)</f>
        <v>0</v>
      </c>
      <c r="U367" s="1" t="n">
        <f aca="false">IF(ISNUMBER(U135),IF(OR(U136="K",U136="C",U136="P",U136="B",U136="O",U136="U",U136="N",U136="Z"),0,1),0)</f>
        <v>0</v>
      </c>
      <c r="V367" s="1" t="n">
        <f aca="false">IF(ISNUMBER(V135),IF(OR(V136="K",V136="C",V136="P",V136="B",V136="O",V136="U",V136="N",V136="Z"),0,1),0)</f>
        <v>0</v>
      </c>
      <c r="W367" s="1" t="n">
        <f aca="false">IF(ISNUMBER(W135),IF(OR(W136="K",W136="C",W136="P",W136="B",W136="O",W136="U",W136="N",W136="Z"),0,1),0)</f>
        <v>0</v>
      </c>
      <c r="X367" s="1" t="n">
        <f aca="false">IF(ISNUMBER(X135),IF(OR(X136="K",X136="C",X136="P",X136="B",X136="O",X136="U",X136="N",X136="Z"),0,1),0)</f>
        <v>0</v>
      </c>
      <c r="Y367" s="1" t="n">
        <f aca="false">IF(ISNUMBER(Y135),IF(OR(Y136="K",Y136="C",Y136="P",Y136="B",Y136="O",Y136="U",Y136="N",Y136="Z"),0,1),0)</f>
        <v>0</v>
      </c>
      <c r="Z367" s="1" t="n">
        <f aca="false">IF(ISNUMBER(Z135),IF(OR(Z136="K",Z136="C",Z136="P",Z136="B",Z136="O",Z136="U",Z136="N",Z136="Z"),0,1),0)</f>
        <v>0</v>
      </c>
      <c r="AA367" s="1" t="n">
        <f aca="false">IF(ISNUMBER(AA135),IF(OR(AA136="K",AA136="C",AA136="P",AA136="B",AA136="O",AA136="U",AA136="N",AA136="Z"),0,1),0)</f>
        <v>0</v>
      </c>
      <c r="AB367" s="1" t="n">
        <f aca="false">IF(ISNUMBER(AB135),IF(OR(AB136="K",AB136="C",AB136="P",AB136="B",AB136="O",AB136="U",AB136="N",AB136="Z"),0,1),0)</f>
        <v>0</v>
      </c>
      <c r="AC367" s="1" t="n">
        <f aca="false">IF(ISNUMBER(AC135),IF(OR(AC136="K",AC136="C",AC136="P",AC136="B",AC136="O",AC136="U",AC136="N",AC136="Z"),0,1),0)</f>
        <v>0</v>
      </c>
      <c r="AD367" s="1" t="n">
        <f aca="false">IF(ISNUMBER(AD135),IF(OR(AD136="K",AD136="C",AD136="P",AD136="B",AD136="O",AD136="U",AD136="N",AD136="Z"),0,1),0)</f>
        <v>0</v>
      </c>
      <c r="AE367" s="1" t="n">
        <f aca="false">IF(ISNUMBER(AE135),IF(OR(AE136="K",AE136="C",AE136="P",AE136="B",AE136="O",AE136="U",AE136="N",AE136="Z"),0,1),0)</f>
        <v>0</v>
      </c>
      <c r="AF367" s="1" t="n">
        <f aca="false">IF(ISNUMBER(AF135),IF(OR(AF136="K",AF136="C",AF136="P",AF136="B",AF136="O",AF136="U",AF136="N",AF136="Z"),0,1),0)</f>
        <v>0</v>
      </c>
      <c r="AG367" s="1" t="n">
        <f aca="false">IF(ISNUMBER(AG135),IF(OR(AG136="K",AG136="C",AG136="P",AG136="B",AG136="O",AG136="U",AG136="N",AG136="Z"),0,1),0)</f>
        <v>0</v>
      </c>
      <c r="AH367" s="1" t="n">
        <f aca="false">IF(ISNUMBER(AH135),IF(OR(AH136="K",AH136="C",AH136="P",AH136="B",AH136="O",AH136="U",AH136="N",AH136="Z"),0,1),0)</f>
        <v>0</v>
      </c>
      <c r="AI367" s="1" t="n">
        <f aca="false">IF(ISNUMBER(AI135),IF(OR(AI136="K",AI136="C",AI136="P",AI136="B",AI136="O",AI136="U",AI136="N",AI136="Z"),0,1),0)</f>
        <v>0</v>
      </c>
      <c r="AJ367" s="1" t="n">
        <f aca="false">IF(ISNUMBER(AJ135),IF(OR(AJ136="K",AJ136="C",AJ136="P",AJ136="B",AJ136="O",AJ136="U",AJ136="N",AJ136="Z"),0,1),0)</f>
        <v>0</v>
      </c>
      <c r="AK367" s="1" t="n">
        <f aca="false">IF(ISNUMBER(AK135),IF(OR(AK136="K",AK136="C",AK136="P",AK136="B",AK136="O",AK136="U",AK136="N",AK136="Z"),0,1),0)</f>
        <v>0</v>
      </c>
      <c r="AL367" s="1" t="n">
        <f aca="false">IF(ISNUMBER(AL135),IF(OR(AL136="K",AL136="C",AL136="P",AL136="B",AL136="O",AL136="U",AL136="N",AL136="Z"),0,1),0)</f>
        <v>0</v>
      </c>
      <c r="AM367" s="1" t="n">
        <f aca="false">IF(ISNUMBER(AM135),IF(OR(AM136="K",AM136="C",AM136="P",AM136="B",AM136="O",AM136="U",AM136="N",AM136="Z"),0,1),0)</f>
        <v>0</v>
      </c>
      <c r="AN367" s="1" t="n">
        <f aca="false">IF(ISNUMBER(AN135),IF(OR(AN136="K",AN136="C",AN136="P",AN136="B",AN136="O",AN136="U",AN136="N",AN136="Z"),0,1),0)</f>
        <v>0</v>
      </c>
      <c r="AO367" s="1" t="n">
        <f aca="false">IF(ISNUMBER(AO135),IF(OR(AO136="K",AO136="C",AO136="P",AO136="B",AO136="O",AO136="U",AO136="N",AO136="Z"),0,1),0)</f>
        <v>0</v>
      </c>
      <c r="AP367" s="1" t="n">
        <f aca="false">IF(ISNUMBER(AP135),IF(OR(AP136="K",AP136="C",AP136="P",AP136="B",AP136="O",AP136="U",AP136="N",AP136="Z"),0,1),0)</f>
        <v>0</v>
      </c>
      <c r="AQ367" s="1" t="n">
        <f aca="false">IF(ISNUMBER(AQ135),IF(OR(AQ136="K",AQ136="C",AQ136="P",AQ136="B",AQ136="O",AQ136="U",AQ136="N",AQ136="Z"),0,1),0)</f>
        <v>0</v>
      </c>
      <c r="AR367" s="1" t="n">
        <f aca="false">IF(ISNUMBER(AR135),IF(OR(AR136="K",AR136="C",AR136="P",AR136="B",AR136="O",AR136="U",AR136="N",AR136="Z"),0,1),0)</f>
        <v>0</v>
      </c>
      <c r="AS367" s="1" t="n">
        <f aca="false">IF(ISNUMBER(AS135),IF(OR(AS136="K",AS136="C",AS136="P",AS136="B",AS136="O",AS136="U",AS136="N",AS136="Z"),0,1),0)</f>
        <v>0</v>
      </c>
      <c r="AT367" s="1" t="n">
        <f aca="false">IF(ISNUMBER(AT135),IF(OR(AT136="K",AT136="C",AT136="P",AT136="B",AT136="O",AT136="U",AT136="N",AT136="Z"),0,1),0)</f>
        <v>0</v>
      </c>
      <c r="AU367" s="1" t="n">
        <f aca="false">IF(ISNUMBER(AU135),IF(OR(AU136="K",AU136="C",AU136="P",AU136="B",AU136="O",AU136="U",AU136="N",AU136="Z"),0,1),0)</f>
        <v>0</v>
      </c>
      <c r="AV367" s="1" t="n">
        <f aca="false">IF(ISNUMBER(AV135),IF(OR(AV136="K",AV136="C",AV136="P",AV136="B",AV136="O",AV136="U",AV136="N",AV136="Z"),0,1),0)</f>
        <v>0</v>
      </c>
      <c r="AW367" s="1" t="n">
        <f aca="false">IF(ISNUMBER(AW135),IF(OR(AW136="K",AW136="C",AW136="P",AW136="B",AW136="O",AW136="U",AW136="N",AW136="Z"),0,1),0)</f>
        <v>0</v>
      </c>
      <c r="AX367" s="1" t="n">
        <f aca="false">IF(ISNUMBER(AX135),IF(OR(AX136="K",AX136="C",AX136="P",AX136="B",AX136="O",AX136="U",AX136="N",AX136="Z"),0,1),0)</f>
        <v>0</v>
      </c>
      <c r="AY367" s="1" t="n">
        <f aca="false">IF(ISNUMBER(AY135),IF(OR(AY136="K",AY136="C",AY136="P",AY136="B",AY136="O",AY136="U",AY136="N",AY136="Z"),0,1),0)</f>
        <v>0</v>
      </c>
      <c r="AZ367" s="1" t="n">
        <f aca="false">IF(ISNUMBER(AZ135),IF(OR(AZ136="K",AZ136="C",AZ136="P",AZ136="B",AZ136="O",AZ136="U",AZ136="N",AZ136="Z"),0,1),0)</f>
        <v>0</v>
      </c>
      <c r="BA367" s="1" t="n">
        <f aca="false">IF(ISNUMBER(BA135),IF(OR(BA136="K",BA136="C",BA136="P",BA136="B",BA136="O",BA136="U",BA136="N",BA136="Z"),0,1),0)</f>
        <v>0</v>
      </c>
      <c r="BB367" s="1" t="n">
        <f aca="false">IF(ISNUMBER(BB135),IF(OR(BB136="K",BB136="C",BB136="P",BB136="B",BB136="O",BB136="U",BB136="N",BB136="Z"),0,1),0)</f>
        <v>0</v>
      </c>
      <c r="BC367" s="1" t="n">
        <f aca="false">IF(ISNUMBER(BC135),IF(OR(BC136="K",BC136="C",BC136="P",BC136="B",BC136="O",BC136="U",BC136="N",BC136="Z"),0,1),0)</f>
        <v>0</v>
      </c>
      <c r="BD367" s="1" t="n">
        <f aca="false">IF(ISNUMBER(BD135),IF(OR(BD136="K",BD136="C",BD136="P",BD136="B",BD136="O",BD136="U",BD136="N",BD136="Z"),0,1),0)</f>
        <v>0</v>
      </c>
      <c r="BE367" s="1" t="n">
        <f aca="false">IF(ISNUMBER(BE135),IF(OR(BE136="K",BE136="C",BE136="P",BE136="B",BE136="O",BE136="U",BE136="N",BE136="Z"),0,1),0)</f>
        <v>0</v>
      </c>
      <c r="BF367" s="1" t="n">
        <f aca="false">IF(ISNUMBER(BF135),IF(OR(BF136="K",BF136="C",BF136="P",BF136="B",BF136="O",BF136="U",BF136="N",BF136="Z"),0,1),0)</f>
        <v>0</v>
      </c>
      <c r="BG367" s="1" t="n">
        <f aca="false">IF(ISNUMBER(BG135),IF(OR(BG136="K",BG136="C",BG136="P",BG136="B",BG136="O",BG136="U",BG136="N",BG136="Z"),0,1),0)</f>
        <v>0</v>
      </c>
      <c r="BH367" s="1" t="n">
        <f aca="false">IF(ISNUMBER(BH135),IF(OR(BH136="K",BH136="C",BH136="P",BH136="B",BH136="O",BH136="U",BH136="N",BH136="Z"),0,1),0)</f>
        <v>0</v>
      </c>
      <c r="BI367" s="1" t="n">
        <f aca="false">IF(ISNUMBER(BI135),IF(OR(BI136="K",BI136="C",BI136="P",BI136="B",BI136="O",BI136="U",BI136="N",BI136="Z"),0,1),0)</f>
        <v>0</v>
      </c>
      <c r="BJ367" s="1" t="n">
        <f aca="false">IF(ISNUMBER(BJ135),IF(OR(BJ136="K",BJ136="C",BJ136="P",BJ136="B",BJ136="O",BJ136="U",BJ136="N",BJ136="Z"),0,1),0)</f>
        <v>0</v>
      </c>
      <c r="BK367" s="1" t="n">
        <f aca="false">IF(ISNUMBER(BK135),IF(OR(BK136="K",BK136="C",BK136="P",BK136="B",BK136="O",BK136="U",BK136="N",BK136="Z"),0,1),0)</f>
        <v>0</v>
      </c>
      <c r="BL367" s="1" t="n">
        <f aca="false">IF(ISNUMBER(BL135),IF(OR(BL136="K",BL136="C",BL136="P",BL136="B",BL136="O",BL136="U",BL136="N",BL136="Z"),0,1),0)</f>
        <v>0</v>
      </c>
      <c r="BM367" s="1" t="n">
        <f aca="false">IF(ISNUMBER(BM135),IF(OR(BM136="K",BM136="C",BM136="P",BM136="B",BM136="O",BM136="U",BM136="N",BM136="Z"),0,1),0)</f>
        <v>0</v>
      </c>
      <c r="BN367" s="1" t="n">
        <f aca="false">IF(ISNUMBER(BN135),IF(OR(BN136="K",BN136="C",BN136="P",BN136="B",BN136="O",BN136="U",BN136="N",BN136="Z"),0,1),0)</f>
        <v>0</v>
      </c>
      <c r="BO367" s="1" t="n">
        <f aca="false">IF(ISNUMBER(BO135),IF(OR(BO136="K",BO136="C",BO136="P",BO136="B",BO136="O",BO136="U",BO136="N",BO136="Z"),0,1),0)</f>
        <v>0</v>
      </c>
      <c r="BP367" s="1" t="n">
        <f aca="false">IF(ISNUMBER(BP135),IF(OR(BP136="K",BP136="C",BP136="P",BP136="B",BP136="O",BP136="U",BP136="N",BP136="Z"),0,1),0)</f>
        <v>0</v>
      </c>
      <c r="BQ367" s="1" t="n">
        <f aca="false">IF(ISNUMBER(BQ135),IF(OR(BQ136="K",BQ136="C",BQ136="P",BQ136="B",BQ136="O",BQ136="U",BQ136="N",BQ136="Z"),0,1),0)</f>
        <v>0</v>
      </c>
      <c r="BR367" s="1" t="n">
        <f aca="false">IF(ISNUMBER(BR135),IF(OR(BR136="K",BR136="C",BR136="P",BR136="B",BR136="O",BR136="U",BR136="N",BR136="Z"),0,1),0)</f>
        <v>0</v>
      </c>
      <c r="BS367" s="1" t="n">
        <f aca="false">IF(ISNUMBER(BS135),IF(OR(BS136="K",BS136="C",BS136="P",BS136="B",BS136="O",BS136="U",BS136="N",BS136="Z"),0,1),0)</f>
        <v>0</v>
      </c>
      <c r="BT367" s="1" t="n">
        <f aca="false">IF(ISNUMBER(BT135),IF(OR(BT136="K",BT136="C",BT136="P",BT136="B",BT136="O",BT136="U",BT136="N",BT136="Z"),0,1),0)</f>
        <v>0</v>
      </c>
      <c r="BU367" s="1" t="n">
        <f aca="false">IF(ISNUMBER(BU135),IF(OR(BU136="K",BU136="C",BU136="P",BU136="B",BU136="O",BU136="U",BU136="N",BU136="Z"),0,1),0)</f>
        <v>0</v>
      </c>
      <c r="BV367" s="1" t="n">
        <f aca="false">IF(ISNUMBER(BV135),IF(OR(BV136="K",BV136="C",BV136="P",BV136="B",BV136="O",BV136="U",BV136="N",BV136="Z"),0,1),0)</f>
        <v>0</v>
      </c>
      <c r="BW367" s="1" t="n">
        <f aca="false">IF(ISNUMBER(BW135),IF(OR(BW136="K",BW136="C",BW136="P",BW136="B",BW136="O",BW136="U",BW136="N",BW136="Z"),0,1),0)</f>
        <v>0</v>
      </c>
      <c r="BX367" s="1" t="n">
        <f aca="false">IF(ISNUMBER(BX135),IF(OR(BX136="K",BX136="C",BX136="P",BX136="B",BX136="O",BX136="U",BX136="N",BX136="Z"),0,1),0)</f>
        <v>0</v>
      </c>
      <c r="BY367" s="1" t="n">
        <f aca="false">IF(ISNUMBER(BY135),IF(OR(BY136="K",BY136="C",BY136="P",BY136="B",BY136="O",BY136="U",BY136="N",BY136="Z"),0,1),0)</f>
        <v>0</v>
      </c>
      <c r="BZ367" s="1" t="n">
        <f aca="false">IF(ISNUMBER(BZ135),IF(OR(BZ136="K",BZ136="C",BZ136="P",BZ136="B",BZ136="O",BZ136="U",BZ136="N",BZ136="Z"),0,1),0)</f>
        <v>0</v>
      </c>
      <c r="CA367" s="1" t="n">
        <f aca="false">IF(ISNUMBER(CA135),IF(OR(CA136="K",CA136="C",CA136="P",CA136="B",CA136="O",CA136="U",CA136="N",CA136="Z"),0,1),0)</f>
        <v>0</v>
      </c>
      <c r="CB367" s="1" t="n">
        <f aca="false">IF(ISNUMBER(CB135),IF(OR(CB136="K",CB136="C",CB136="P",CB136="B",CB136="O",CB136="U",CB136="N",CB136="Z"),0,1),0)</f>
        <v>0</v>
      </c>
      <c r="CC367" s="1" t="n">
        <f aca="false">IF(ISNUMBER(CC135),IF(OR(CC136="K",CC136="C",CC136="P",CC136="B",CC136="O",CC136="U",CC136="N",CC136="Z"),0,1),0)</f>
        <v>0</v>
      </c>
      <c r="CD367" s="1" t="n">
        <f aca="false">IF(ISNUMBER(CD135),IF(OR(CD136="K",CD136="C",CD136="P",CD136="B",CD136="O",CD136="U",CD136="N",CD136="Z"),0,1),0)</f>
        <v>0</v>
      </c>
      <c r="CE367" s="1" t="n">
        <f aca="false">IF(ISNUMBER(CE135),IF(OR(CE136="K",CE136="C",CE136="P",CE136="B",CE136="O",CE136="U",CE136="N",CE136="Z"),0,1),0)</f>
        <v>0</v>
      </c>
      <c r="CF367" s="1" t="n">
        <f aca="false">IF(ISNUMBER(CF135),IF(OR(CF136="K",CF136="C",CF136="P",CF136="B",CF136="O",CF136="U",CF136="N",CF136="Z"),0,1),0)</f>
        <v>0</v>
      </c>
      <c r="CG367" s="1" t="n">
        <f aca="false">IF(ISNUMBER(CG135),IF(OR(CG136="K",CG136="C",CG136="P",CG136="B",CG136="O",CG136="U",CG136="N",CG136="Z"),0,1),0)</f>
        <v>0</v>
      </c>
      <c r="CH367" s="1" t="n">
        <f aca="false">IF(ISNUMBER(CH135),IF(OR(CH136="K",CH136="C",CH136="P",CH136="B",CH136="O",CH136="U",CH136="N",CH136="Z"),0,1),0)</f>
        <v>0</v>
      </c>
      <c r="CI367" s="1" t="n">
        <f aca="false">IF(ISNUMBER(CI135),IF(OR(CI136="K",CI136="C",CI136="P",CI136="B",CI136="O",CI136="U",CI136="N",CI136="Z"),0,1),0)</f>
        <v>0</v>
      </c>
      <c r="CJ367" s="1" t="n">
        <f aca="false">IF(ISNUMBER(CJ135),IF(OR(CJ136="K",CJ136="C",CJ136="P",CJ136="B",CJ136="O",CJ136="U",CJ136="N",CJ136="Z"),0,1),0)</f>
        <v>0</v>
      </c>
      <c r="CK367" s="1" t="n">
        <f aca="false">IF(ISNUMBER(CK135),IF(OR(CK136="K",CK136="C",CK136="P",CK136="B",CK136="O",CK136="U",CK136="N",CK136="Z"),0,1),0)</f>
        <v>0</v>
      </c>
      <c r="CL367" s="1" t="n">
        <f aca="false">IF(ISNUMBER(CL135),IF(OR(CL136="K",CL136="C",CL136="P",CL136="B",CL136="O",CL136="U",CL136="N",CL136="Z"),0,1),0)</f>
        <v>0</v>
      </c>
      <c r="CM367" s="1" t="n">
        <f aca="false">IF(ISNUMBER(CM135),IF(OR(CM136="K",CM136="C",CM136="P",CM136="B",CM136="O",CM136="U",CM136="N",CM136="Z"),0,1),0)</f>
        <v>0</v>
      </c>
      <c r="CN367" s="1" t="n">
        <f aca="false">IF(ISNUMBER(CN135),IF(OR(CN136="K",CN136="C",CN136="P",CN136="B",CN136="O",CN136="U",CN136="N",CN136="Z"),0,1),0)</f>
        <v>0</v>
      </c>
      <c r="CO367" s="1" t="n">
        <f aca="false">IF(ISNUMBER(CO135),IF(OR(CO136="K",CO136="C",CO136="P",CO136="B",CO136="O",CO136="U",CO136="N",CO136="Z"),0,1),0)</f>
        <v>0</v>
      </c>
      <c r="CP367" s="1" t="n">
        <f aca="false">IF(ISNUMBER(CP135),IF(OR(CP136="K",CP136="C",CP136="P",CP136="B",CP136="O",CP136="U",CP136="N",CP136="Z"),0,1),0)</f>
        <v>0</v>
      </c>
      <c r="CQ367" s="1" t="n">
        <f aca="false">IF(ISNUMBER(CQ135),IF(OR(CQ136="K",CQ136="C",CQ136="P",CQ136="B",CQ136="O",CQ136="U",CQ136="N",CQ136="Z"),0,1),0)</f>
        <v>0</v>
      </c>
      <c r="CR367" s="1" t="n">
        <f aca="false">IF(ISNUMBER(CR135),IF(OR(CR136="K",CR136="C",CR136="P",CR136="B",CR136="O",CR136="U",CR136="N",CR136="Z"),0,1),0)</f>
        <v>0</v>
      </c>
      <c r="CS367" s="1" t="n">
        <f aca="false">IF(ISNUMBER(CS135),IF(OR(CS136="K",CS136="C",CS136="P",CS136="B",CS136="O",CS136="U",CS136="N",CS136="Z"),0,1),0)</f>
        <v>0</v>
      </c>
      <c r="CT367" s="1" t="n">
        <f aca="false">IF(ISNUMBER(CT135),IF(OR(CT136="K",CT136="C",CT136="P",CT136="B",CT136="O",CT136="U",CT136="N",CT136="Z"),0,1),0)</f>
        <v>0</v>
      </c>
      <c r="CU367" s="1" t="n">
        <f aca="false">IF(ISNUMBER(CU135),IF(OR(CU136="K",CU136="C",CU136="P",CU136="B",CU136="O",CU136="U",CU136="N",CU136="Z"),0,1),0)</f>
        <v>0</v>
      </c>
      <c r="CV367" s="1" t="n">
        <f aca="false">IF(ISNUMBER(CV135),IF(OR(CV136="K",CV136="C",CV136="P",CV136="B",CV136="O",CV136="U",CV136="N",CV136="Z"),0,1),0)</f>
        <v>0</v>
      </c>
      <c r="CW367" s="1" t="n">
        <f aca="false">IF(ISNUMBER(CW135),IF(OR(CW136="K",CW136="C",CW136="P",CW136="B",CW136="O",CW136="U",CW136="N",CW136="Z"),0,1),0)</f>
        <v>0</v>
      </c>
      <c r="CX367" s="1" t="n">
        <f aca="false">IF(ISNUMBER(CX135),IF(OR(CX136="K",CX136="C",CX136="P",CX136="B",CX136="O",CX136="U",CX136="N",CX136="Z"),0,1),0)</f>
        <v>0</v>
      </c>
      <c r="CY367" s="1" t="n">
        <f aca="false">IF(ISNUMBER(CY135),IF(OR(CY136="K",CY136="C",CY136="P",CY136="B",CY136="O",CY136="U",CY136="N",CY136="Z"),0,1),0)</f>
        <v>0</v>
      </c>
      <c r="CZ367" s="1" t="n">
        <f aca="false">IF(ISNUMBER(CZ135),IF(OR(CZ136="K",CZ136="C",CZ136="P",CZ136="B",CZ136="O",CZ136="U",CZ136="N",CZ136="Z"),0,1),0)</f>
        <v>0</v>
      </c>
      <c r="DA367" s="1" t="n">
        <f aca="false">IF(ISNUMBER(DA135),IF(OR(DA136="K",DA136="C",DA136="P",DA136="B",DA136="O",DA136="U",DA136="N",DA136="Z"),0,1),0)</f>
        <v>0</v>
      </c>
      <c r="DB367" s="1" t="n">
        <f aca="false">IF(ISNUMBER(DB135),IF(OR(DB136="K",DB136="C",DB136="P",DB136="B",DB136="O",DB136="U",DB136="N",DB136="Z"),0,1),0)</f>
        <v>0</v>
      </c>
      <c r="DC367" s="1" t="n">
        <f aca="false">IF(ISNUMBER(DC135),IF(OR(DC136="K",DC136="C",DC136="P",DC136="B",DC136="O",DC136="U",DC136="N",DC136="Z"),0,1),0)</f>
        <v>0</v>
      </c>
      <c r="DD367" s="1" t="n">
        <f aca="false">IF(ISNUMBER(DD135),IF(OR(DD136="K",DD136="C",DD136="P",DD136="B",DD136="O",DD136="U",DD136="N",DD136="Z"),0,1),0)</f>
        <v>0</v>
      </c>
      <c r="DE367" s="1" t="n">
        <f aca="false">IF(ISNUMBER(DE135),IF(OR(DE136="K",DE136="C",DE136="P",DE136="B",DE136="O",DE136="U",DE136="N",DE136="Z"),0,1),0)</f>
        <v>0</v>
      </c>
      <c r="DF367" s="1" t="n">
        <f aca="false">IF(ISNUMBER(DF135),IF(OR(DF136="K",DF136="C",DF136="P",DF136="B",DF136="O",DF136="U",DF136="N",DF136="Z"),0,1),0)</f>
        <v>0</v>
      </c>
      <c r="DG367" s="1" t="n">
        <f aca="false">IF(ISNUMBER(DG135),IF(OR(DG136="K",DG136="C",DG136="P",DG136="B",DG136="O",DG136="U",DG136="N",DG136="Z"),0,1),0)</f>
        <v>0</v>
      </c>
      <c r="DH367" s="1" t="n">
        <f aca="false">IF(ISNUMBER(DH135),IF(OR(DH136="K",DH136="C",DH136="P",DH136="B",DH136="O",DH136="U",DH136="N",DH136="Z"),0,1),0)</f>
        <v>0</v>
      </c>
      <c r="DI367" s="1" t="n">
        <f aca="false">IF(ISNUMBER(DI135),IF(OR(DI136="K",DI136="C",DI136="P",DI136="B",DI136="O",DI136="U",DI136="N",DI136="Z"),0,1),0)</f>
        <v>0</v>
      </c>
      <c r="DJ367" s="1" t="n">
        <f aca="false">IF(ISNUMBER(DJ135),IF(OR(DJ136="K",DJ136="C",DJ136="P",DJ136="B",DJ136="O",DJ136="U",DJ136="N",DJ136="Z"),0,1),0)</f>
        <v>0</v>
      </c>
      <c r="DK367" s="1" t="n">
        <f aca="false">IF(ISNUMBER(DK135),IF(OR(DK136="K",DK136="C",DK136="P",DK136="B",DK136="O",DK136="U",DK136="N",DK136="Z"),0,1),0)</f>
        <v>0</v>
      </c>
      <c r="DL367" s="1" t="n">
        <f aca="false">IF(ISNUMBER(DL135),IF(OR(DL136="K",DL136="C",DL136="P",DL136="B",DL136="O",DL136="U",DL136="N",DL136="Z"),0,1),0)</f>
        <v>0</v>
      </c>
      <c r="DM367" s="1" t="n">
        <f aca="false">IF(ISNUMBER(DM135),IF(OR(DM136="K",DM136="C",DM136="P",DM136="B",DM136="O",DM136="U",DM136="N",DM136="Z"),0,1),0)</f>
        <v>0</v>
      </c>
      <c r="DN367" s="1" t="n">
        <f aca="false">IF(ISNUMBER(DN135),IF(OR(DN136="K",DN136="C",DN136="P",DN136="B",DN136="O",DN136="U",DN136="N",DN136="Z"),0,1),0)</f>
        <v>0</v>
      </c>
      <c r="DO367" s="1" t="n">
        <f aca="false">IF(ISNUMBER(DO135),IF(OR(DO136="K",DO136="C",DO136="P",DO136="B",DO136="O",DO136="U",DO136="N",DO136="Z"),0,1),0)</f>
        <v>0</v>
      </c>
      <c r="DP367" s="1" t="n">
        <f aca="false">IF(ISNUMBER(DP135),IF(OR(DP136="K",DP136="C",DP136="P",DP136="B",DP136="O",DP136="U",DP136="N",DP136="Z"),0,1),0)</f>
        <v>0</v>
      </c>
      <c r="DQ367" s="1" t="n">
        <f aca="false">IF(ISNUMBER(DQ135),IF(OR(DQ136="K",DQ136="C",DQ136="P",DQ136="B",DQ136="O",DQ136="U",DQ136="N",DQ136="Z"),0,1),0)</f>
        <v>0</v>
      </c>
      <c r="DR367" s="1" t="n">
        <f aca="false">IF(ISNUMBER(DR135),IF(OR(DR136="K",DR136="C",DR136="P",DR136="B",DR136="O",DR136="U",DR136="N",DR136="Z"),0,1),0)</f>
        <v>0</v>
      </c>
      <c r="DS367" s="1" t="n">
        <f aca="false">IF(ISNUMBER(DS135),IF(OR(DS136="K",DS136="C",DS136="P",DS136="B",DS136="O",DS136="U",DS136="N",DS136="Z"),0,1),0)</f>
        <v>0</v>
      </c>
      <c r="DT367" s="1" t="n">
        <f aca="false">IF(ISNUMBER(DT135),IF(OR(DT136="K",DT136="C",DT136="P",DT136="B",DT136="O",DT136="U",DT136="N",DT136="Z"),0,1),0)</f>
        <v>0</v>
      </c>
      <c r="DU367" s="1" t="n">
        <f aca="false">IF(ISNUMBER(DU135),IF(OR(DU136="K",DU136="C",DU136="P",DU136="B",DU136="O",DU136="U",DU136="N",DU136="Z"),0,1),0)</f>
        <v>0</v>
      </c>
      <c r="DV367" s="1" t="n">
        <f aca="false">IF(ISNUMBER(DV135),IF(OR(DV136="K",DV136="C",DV136="P",DV136="B",DV136="O",DV136="U",DV136="N",DV136="Z"),0,1),0)</f>
        <v>0</v>
      </c>
      <c r="DW367" s="1" t="n">
        <f aca="false">IF(ISNUMBER(DW135),IF(OR(DW136="K",DW136="C",DW136="P",DW136="B",DW136="O",DW136="U",DW136="N",DW136="Z"),0,1),0)</f>
        <v>0</v>
      </c>
      <c r="DX367" s="1" t="n">
        <f aca="false">IF(ISNUMBER(DX135),IF(OR(DX136="K",DX136="C",DX136="P",DX136="B",DX136="O",DX136="U",DX136="N",DX136="Z"),0,1),0)</f>
        <v>0</v>
      </c>
      <c r="DY367" s="1" t="n">
        <f aca="false">IF(ISNUMBER(DY135),IF(OR(DY136="K",DY136="C",DY136="P",DY136="B",DY136="O",DY136="U",DY136="N",DY136="Z"),0,1),0)</f>
        <v>0</v>
      </c>
      <c r="DZ367" s="1" t="n">
        <f aca="false">IF(ISNUMBER(DZ135),IF(OR(DZ136="K",DZ136="C",DZ136="P",DZ136="B",DZ136="O",DZ136="U",DZ136="N",DZ136="Z"),0,1),0)</f>
        <v>0</v>
      </c>
      <c r="EA367" s="1" t="n">
        <f aca="false">IF(ISNUMBER(EA135),IF(OR(EA136="K",EA136="C",EA136="P",EA136="B",EA136="O",EA136="U",EA136="N",EA136="Z"),0,1),0)</f>
        <v>0</v>
      </c>
      <c r="EB367" s="1" t="n">
        <f aca="false">IF(ISNUMBER(EB135),IF(OR(EB136="K",EB136="C",EB136="P",EB136="B",EB136="O",EB136="U",EB136="N",EB136="Z"),0,1),0)</f>
        <v>0</v>
      </c>
      <c r="EC367" s="1" t="n">
        <f aca="false">IF(ISNUMBER(EC135),IF(OR(EC136="K",EC136="C",EC136="P",EC136="B",EC136="O",EC136="U",EC136="N",EC136="Z"),0,1),0)</f>
        <v>0</v>
      </c>
      <c r="ED367" s="1" t="n">
        <f aca="false">IF(ISNUMBER(ED135),IF(OR(ED136="K",ED136="C",ED136="P",ED136="B",ED136="O",ED136="U",ED136="N",ED136="Z"),0,1),0)</f>
        <v>0</v>
      </c>
      <c r="EE367" s="1" t="n">
        <f aca="false">IF(ISNUMBER(EE135),IF(OR(EE136="K",EE136="C",EE136="P",EE136="B",EE136="O",EE136="U",EE136="N",EE136="Z"),0,1),0)</f>
        <v>0</v>
      </c>
      <c r="EF367" s="1" t="n">
        <f aca="false">IF(ISNUMBER(EF135),IF(OR(EF136="K",EF136="C",EF136="P",EF136="B",EF136="O",EF136="U",EF136="N",EF136="Z"),0,1),0)</f>
        <v>0</v>
      </c>
      <c r="EG367" s="1" t="n">
        <f aca="false">IF(ISNUMBER(EG135),IF(OR(EG136="K",EG136="C",EG136="P",EG136="B",EG136="O",EG136="U",EG136="N",EG136="Z"),0,1),0)</f>
        <v>0</v>
      </c>
      <c r="EH367" s="1" t="n">
        <f aca="false">IF(ISNUMBER(EH135),IF(OR(EH136="K",EH136="C",EH136="P",EH136="B",EH136="O",EH136="U",EH136="N",EH136="Z"),0,1),0)</f>
        <v>0</v>
      </c>
      <c r="EI367" s="1" t="n">
        <f aca="false">IF(ISNUMBER(EI135),IF(OR(EI136="K",EI136="C",EI136="P",EI136="B",EI136="O",EI136="U",EI136="N",EI136="Z"),0,1),0)</f>
        <v>0</v>
      </c>
      <c r="EJ367" s="1" t="n">
        <f aca="false">IF(ISNUMBER(EJ135),IF(OR(EJ136="K",EJ136="C",EJ136="P",EJ136="B",EJ136="O",EJ136="U",EJ136="N",EJ136="Z"),0,1),0)</f>
        <v>0</v>
      </c>
      <c r="EK367" s="1" t="n">
        <f aca="false">IF(ISNUMBER(EK135),IF(OR(EK136="K",EK136="C",EK136="P",EK136="B",EK136="O",EK136="U",EK136="N",EK136="Z"),0,1),0)</f>
        <v>0</v>
      </c>
      <c r="EL367" s="1" t="n">
        <f aca="false">IF(ISNUMBER(EL135),IF(OR(EL136="K",EL136="C",EL136="P",EL136="B",EL136="O",EL136="U",EL136="N",EL136="Z"),0,1),0)</f>
        <v>0</v>
      </c>
      <c r="EM367" s="1" t="n">
        <f aca="false">IF(ISNUMBER(EM135),IF(OR(EM136="K",EM136="C",EM136="P",EM136="B",EM136="O",EM136="U",EM136="N",EM136="Z"),0,1),0)</f>
        <v>0</v>
      </c>
      <c r="EN367" s="1" t="n">
        <f aca="false">IF(ISNUMBER(EN135),IF(OR(EN136="K",EN136="C",EN136="P",EN136="B",EN136="O",EN136="U",EN136="N",EN136="Z"),0,1),0)</f>
        <v>0</v>
      </c>
      <c r="EO367" s="1" t="n">
        <f aca="false">IF(ISNUMBER(EO135),IF(OR(EO136="K",EO136="C",EO136="P",EO136="B",EO136="O",EO136="U",EO136="N",EO136="Z"),0,1),0)</f>
        <v>0</v>
      </c>
      <c r="EP367" s="1" t="n">
        <f aca="false">IF(ISNUMBER(EP135),IF(OR(EP136="K",EP136="C",EP136="P",EP136="B",EP136="O",EP136="U",EP136="N",EP136="Z"),0,1),0)</f>
        <v>0</v>
      </c>
      <c r="EQ367" s="1" t="n">
        <f aca="false">IF(ISNUMBER(EQ135),IF(OR(EQ136="K",EQ136="C",EQ136="P",EQ136="B",EQ136="O",EQ136="U",EQ136="N",EQ136="Z"),0,1),0)</f>
        <v>0</v>
      </c>
      <c r="ER367" s="1" t="n">
        <f aca="false">IF(ISNUMBER(ER135),IF(OR(ER136="K",ER136="C",ER136="P",ER136="B",ER136="O",ER136="U",ER136="N",ER136="Z"),0,1),0)</f>
        <v>0</v>
      </c>
      <c r="ES367" s="1" t="n">
        <f aca="false">IF(ISNUMBER(ES135),IF(OR(ES136="K",ES136="C",ES136="P",ES136="B",ES136="O",ES136="U",ES136="N",ES136="Z"),0,1),0)</f>
        <v>0</v>
      </c>
      <c r="ET367" s="1" t="n">
        <f aca="false">IF(ISNUMBER(ET135),IF(OR(ET136="K",ET136="C",ET136="P",ET136="B",ET136="O",ET136="U",ET136="N",ET136="Z"),0,1),0)</f>
        <v>0</v>
      </c>
      <c r="EU367" s="1" t="n">
        <f aca="false">IF(ISNUMBER(EU135),IF(OR(EU136="K",EU136="C",EU136="P",EU136="B",EU136="O",EU136="U",EU136="N",EU136="Z"),0,1),0)</f>
        <v>0</v>
      </c>
      <c r="EV367" s="1" t="n">
        <f aca="false">IF(ISNUMBER(EV135),IF(OR(EV136="K",EV136="C",EV136="P",EV136="B",EV136="O",EV136="U",EV136="N",EV136="Z"),0,1),0)</f>
        <v>0</v>
      </c>
      <c r="EW367" s="1" t="n">
        <f aca="false">IF(ISNUMBER(EW135),IF(OR(EW136="K",EW136="C",EW136="P",EW136="B",EW136="O",EW136="U",EW136="N",EW136="Z"),0,1),0)</f>
        <v>0</v>
      </c>
      <c r="EX367" s="1" t="n">
        <f aca="false">IF(ISNUMBER(EX135),IF(OR(EX136="K",EX136="C",EX136="P",EX136="B",EX136="O",EX136="U",EX136="N",EX136="Z"),0,1),0)</f>
        <v>0</v>
      </c>
      <c r="EY367" s="1" t="n">
        <f aca="false">IF(ISNUMBER(EY135),IF(OR(EY136="K",EY136="C",EY136="P",EY136="B",EY136="O",EY136="U",EY136="N",EY136="Z"),0,1),0)</f>
        <v>0</v>
      </c>
      <c r="EZ367" s="1" t="n">
        <f aca="false">IF(ISNUMBER(EZ135),IF(OR(EZ136="K",EZ136="C",EZ136="P",EZ136="B",EZ136="O",EZ136="U",EZ136="N",EZ136="Z"),0,1),0)</f>
        <v>0</v>
      </c>
      <c r="FA367" s="1" t="n">
        <f aca="false">IF(ISNUMBER(FA135),IF(OR(FA136="K",FA136="C",FA136="P",FA136="B",FA136="O",FA136="U",FA136="N",FA136="Z"),0,1),0)</f>
        <v>0</v>
      </c>
      <c r="FB367" s="1" t="n">
        <f aca="false">IF(ISNUMBER(FB135),IF(OR(FB136="K",FB136="C",FB136="P",FB136="B",FB136="O",FB136="U",FB136="N",FB136="Z"),0,1),0)</f>
        <v>0</v>
      </c>
      <c r="FC367" s="1" t="n">
        <f aca="false">IF(ISNUMBER(FC135),IF(OR(FC136="K",FC136="C",FC136="P",FC136="B",FC136="O",FC136="U",FC136="N",FC136="Z"),0,1),0)</f>
        <v>0</v>
      </c>
      <c r="FD367" s="1" t="n">
        <f aca="false">IF(ISNUMBER(FD135),IF(OR(FD136="K",FD136="C",FD136="P",FD136="B",FD136="O",FD136="U",FD136="N",FD136="Z"),0,1),0)</f>
        <v>0</v>
      </c>
      <c r="FE367" s="1" t="n">
        <f aca="false">IF(ISNUMBER(FE135),IF(OR(FE136="K",FE136="C",FE136="P",FE136="B",FE136="O",FE136="U",FE136="N",FE136="Z"),0,1),0)</f>
        <v>0</v>
      </c>
      <c r="FF367" s="1" t="n">
        <f aca="false">IF(ISNUMBER(FF135),IF(OR(FF136="K",FF136="C",FF136="P",FF136="B",FF136="O",FF136="U",FF136="N",FF136="Z"),0,1),0)</f>
        <v>0</v>
      </c>
      <c r="FG367" s="1" t="n">
        <f aca="false">IF(ISNUMBER(FG135),IF(OR(FG136="K",FG136="C",FG136="P",FG136="B",FG136="O",FG136="U",FG136="N",FG136="Z"),0,1),0)</f>
        <v>0</v>
      </c>
      <c r="FH367" s="1" t="n">
        <f aca="false">IF(ISNUMBER(FH135),IF(OR(FH136="K",FH136="C",FH136="P",FH136="B",FH136="O",FH136="U",FH136="N",FH136="Z"),0,1),0)</f>
        <v>0</v>
      </c>
      <c r="FI367" s="1" t="n">
        <f aca="false">IF(ISNUMBER(FI135),IF(OR(FI136="K",FI136="C",FI136="P",FI136="B",FI136="O",FI136="U",FI136="N",FI136="Z"),0,1),0)</f>
        <v>0</v>
      </c>
      <c r="FJ367" s="1" t="n">
        <f aca="false">IF(ISNUMBER(FJ135),IF(OR(FJ136="K",FJ136="C",FJ136="P",FJ136="B",FJ136="O",FJ136="U",FJ136="N",FJ136="Z"),0,1),0)</f>
        <v>0</v>
      </c>
      <c r="FK367" s="1" t="n">
        <f aca="false">IF(ISNUMBER(FK135),IF(OR(FK136="K",FK136="C",FK136="P",FK136="B",FK136="O",FK136="U",FK136="N",FK136="Z"),0,1),0)</f>
        <v>0</v>
      </c>
      <c r="FL367" s="1" t="n">
        <f aca="false">IF(ISNUMBER(FL135),IF(OR(FL136="K",FL136="C",FL136="P",FL136="B",FL136="O",FL136="U",FL136="N",FL136="Z"),0,1),0)</f>
        <v>0</v>
      </c>
      <c r="FM367" s="1" t="n">
        <f aca="false">IF(ISNUMBER(FM135),IF(OR(FM136="K",FM136="C",FM136="P",FM136="B",FM136="O",FM136="U",FM136="N",FM136="Z"),0,1),0)</f>
        <v>0</v>
      </c>
      <c r="FN367" s="1" t="n">
        <f aca="false">IF(ISNUMBER(FN135),IF(OR(FN136="K",FN136="C",FN136="P",FN136="B",FN136="O",FN136="U",FN136="N",FN136="Z"),0,1),0)</f>
        <v>0</v>
      </c>
      <c r="FO367" s="1" t="n">
        <f aca="false">IF(ISNUMBER(FO135),IF(OR(FO136="K",FO136="C",FO136="P",FO136="B",FO136="O",FO136="U",FO136="N",FO136="Z"),0,1),0)</f>
        <v>0</v>
      </c>
      <c r="FP367" s="1" t="n">
        <f aca="false">IF(ISNUMBER(FP135),IF(OR(FP136="K",FP136="C",FP136="P",FP136="B",FP136="O",FP136="U",FP136="N",FP136="Z"),0,1),0)</f>
        <v>0</v>
      </c>
      <c r="FQ367" s="1" t="n">
        <f aca="false">IF(ISNUMBER(FQ135),IF(OR(FQ136="K",FQ136="C",FQ136="P",FQ136="B",FQ136="O",FQ136="U",FQ136="N",FQ136="Z"),0,1),0)</f>
        <v>0</v>
      </c>
      <c r="FR367" s="1" t="n">
        <f aca="false">IF(ISNUMBER(FR135),IF(OR(FR136="K",FR136="C",FR136="P",FR136="B",FR136="O",FR136="U",FR136="N",FR136="Z"),0,1),0)</f>
        <v>0</v>
      </c>
      <c r="FS367" s="1" t="n">
        <f aca="false">IF(ISNUMBER(FS135),IF(OR(FS136="K",FS136="C",FS136="P",FS136="B",FS136="O",FS136="U",FS136="N",FS136="Z"),0,1),0)</f>
        <v>0</v>
      </c>
      <c r="FT367" s="1" t="n">
        <f aca="false">IF(ISNUMBER(FT135),IF(OR(FT136="K",FT136="C",FT136="P",FT136="B",FT136="O",FT136="U",FT136="N",FT136="Z"),0,1),0)</f>
        <v>0</v>
      </c>
      <c r="FU367" s="1" t="n">
        <f aca="false">IF(ISNUMBER(FU135),IF(OR(FU136="K",FU136="C",FU136="P",FU136="B",FU136="O",FU136="U",FU136="N",FU136="Z"),0,1),0)</f>
        <v>0</v>
      </c>
      <c r="FV367" s="1" t="n">
        <f aca="false">IF(ISNUMBER(FV135),IF(OR(FV136="K",FV136="C",FV136="P",FV136="B",FV136="O",FV136="U",FV136="N",FV136="Z"),0,1),0)</f>
        <v>0</v>
      </c>
      <c r="FW367" s="1" t="n">
        <f aca="false">IF(ISNUMBER(FW135),IF(OR(FW136="K",FW136="C",FW136="P",FW136="B",FW136="O",FW136="U",FW136="N",FW136="Z"),0,1),0)</f>
        <v>0</v>
      </c>
      <c r="FX367" s="1" t="n">
        <f aca="false">IF(ISNUMBER(FX135),IF(OR(FX136="K",FX136="C",FX136="P",FX136="B",FX136="O",FX136="U",FX136="N",FX136="Z"),0,1),0)</f>
        <v>0</v>
      </c>
      <c r="FY367" s="1" t="n">
        <f aca="false">IF(ISNUMBER(FY135),IF(OR(FY136="K",FY136="C",FY136="P",FY136="B",FY136="O",FY136="U",FY136="N",FY136="Z"),0,1),0)</f>
        <v>0</v>
      </c>
      <c r="FZ367" s="1" t="n">
        <f aca="false">IF(ISNUMBER(FZ135),IF(OR(FZ136="K",FZ136="C",FZ136="P",FZ136="B",FZ136="O",FZ136="U",FZ136="N",FZ136="Z"),0,1),0)</f>
        <v>0</v>
      </c>
      <c r="GA367" s="1" t="n">
        <f aca="false">IF(ISNUMBER(GA135),IF(OR(GA136="K",GA136="C",GA136="P",GA136="B",GA136="O",GA136="U",GA136="N",GA136="Z"),0,1),0)</f>
        <v>0</v>
      </c>
      <c r="GB367" s="1" t="n">
        <f aca="false">IF(ISNUMBER(GB135),IF(OR(GB136="K",GB136="C",GB136="P",GB136="B",GB136="O",GB136="U",GB136="N",GB136="Z"),0,1),0)</f>
        <v>0</v>
      </c>
      <c r="GC367" s="1" t="n">
        <f aca="false">IF(ISNUMBER(GC135),IF(OR(GC136="K",GC136="C",GC136="P",GC136="B",GC136="O",GC136="U",GC136="N",GC136="Z"),0,1),0)</f>
        <v>0</v>
      </c>
      <c r="GD367" s="1" t="n">
        <f aca="false">IF(ISNUMBER(GD135),IF(OR(GD136="K",GD136="C",GD136="P",GD136="B",GD136="O",GD136="U",GD136="N",GD136="Z"),0,1),0)</f>
        <v>0</v>
      </c>
      <c r="GE367" s="1" t="n">
        <f aca="false">IF(ISNUMBER(GE135),IF(OR(GE136="K",GE136="C",GE136="P",GE136="B",GE136="O",GE136="U",GE136="N",GE136="Z"),0,1),0)</f>
        <v>0</v>
      </c>
      <c r="GF367" s="1" t="n">
        <f aca="false">IF(ISNUMBER(GF135),IF(OR(GF136="K",GF136="C",GF136="P",GF136="B",GF136="O",GF136="U",GF136="N",GF136="Z"),0,1),0)</f>
        <v>0</v>
      </c>
      <c r="GG367" s="1" t="n">
        <f aca="false">IF(ISNUMBER(GG135),IF(OR(GG136="K",GG136="C",GG136="P",GG136="B",GG136="O",GG136="U",GG136="N",GG136="Z"),0,1),0)</f>
        <v>0</v>
      </c>
      <c r="GH367" s="1" t="n">
        <f aca="false">IF(ISNUMBER(GH135),IF(OR(GH136="K",GH136="C",GH136="P",GH136="B",GH136="O",GH136="U",GH136="N",GH136="Z"),0,1),0)</f>
        <v>0</v>
      </c>
      <c r="GI367" s="1" t="n">
        <f aca="false">IF(ISNUMBER(GI135),IF(OR(GI136="K",GI136="C",GI136="P",GI136="B",GI136="O",GI136="U",GI136="N",GI136="Z"),0,1),0)</f>
        <v>0</v>
      </c>
      <c r="GJ367" s="1" t="n">
        <f aca="false">IF(ISNUMBER(GJ135),IF(OR(GJ136="K",GJ136="C",GJ136="P",GJ136="B",GJ136="O",GJ136="U",GJ136="N",GJ136="Z"),0,1),0)</f>
        <v>0</v>
      </c>
    </row>
    <row r="368" customFormat="false" ht="12.75" hidden="true" customHeight="false" outlineLevel="0" collapsed="false"/>
    <row r="369" customFormat="false" ht="12.75" hidden="true" customHeight="false" outlineLevel="0" collapsed="false">
      <c r="G369" s="1" t="n">
        <f aca="false">IF(ISNUMBER(G137),IF(OR(G138="K",G138="C",G138="P",G138="B",G138="O",G138="U",G138="N",G138="Z"),0,1),0)</f>
        <v>0</v>
      </c>
      <c r="H369" s="1" t="n">
        <f aca="false">IF(ISNUMBER(H137),IF(OR(H138="K",H138="C",H138="P",H138="B",H138="O",H138="U",H138="N",H138="Z"),0,1),0)</f>
        <v>0</v>
      </c>
      <c r="I369" s="1" t="n">
        <f aca="false">IF(ISNUMBER(I137),IF(OR(I138="K",I138="C",I138="P",I138="B",I138="O",I138="U",I138="N",I138="Z"),0,1),0)</f>
        <v>0</v>
      </c>
      <c r="J369" s="1" t="n">
        <f aca="false">IF(ISNUMBER(J137),IF(OR(J138="K",J138="C",J138="P",J138="B",J138="O",J138="U",J138="N",J138="Z"),0,1),0)</f>
        <v>0</v>
      </c>
      <c r="K369" s="1" t="n">
        <f aca="false">IF(ISNUMBER(K137),IF(OR(K138="K",K138="C",K138="P",K138="B",K138="O",K138="U",K138="N",K138="Z"),0,1),0)</f>
        <v>0</v>
      </c>
      <c r="L369" s="1" t="n">
        <f aca="false">IF(ISNUMBER(L137),IF(OR(L138="K",L138="C",L138="P",L138="B",L138="O",L138="U",L138="N",L138="Z"),0,1),0)</f>
        <v>0</v>
      </c>
      <c r="M369" s="1" t="n">
        <f aca="false">IF(ISNUMBER(M137),IF(OR(M138="K",M138="C",M138="P",M138="B",M138="O",M138="U",M138="N",M138="Z"),0,1),0)</f>
        <v>0</v>
      </c>
      <c r="N369" s="1" t="n">
        <f aca="false">IF(ISNUMBER(N137),IF(OR(N138="K",N138="C",N138="P",N138="B",N138="O",N138="U",N138="N",N138="Z"),0,1),0)</f>
        <v>0</v>
      </c>
      <c r="O369" s="1" t="n">
        <f aca="false">IF(ISNUMBER(O137),IF(OR(O138="K",O138="C",O138="P",O138="B",O138="O",O138="U",O138="N",O138="Z"),0,1),0)</f>
        <v>0</v>
      </c>
      <c r="P369" s="1" t="n">
        <f aca="false">IF(ISNUMBER(P137),IF(OR(P138="K",P138="C",P138="P",P138="B",P138="O",P138="U",P138="N",P138="Z"),0,1),0)</f>
        <v>0</v>
      </c>
      <c r="Q369" s="1" t="n">
        <f aca="false">IF(ISNUMBER(Q137),IF(OR(Q138="K",Q138="C",Q138="P",Q138="B",Q138="O",Q138="U",Q138="N",Q138="Z"),0,1),0)</f>
        <v>0</v>
      </c>
      <c r="R369" s="1" t="n">
        <f aca="false">IF(ISNUMBER(R137),IF(OR(R138="K",R138="C",R138="P",R138="B",R138="O",R138="U",R138="N",R138="Z"),0,1),0)</f>
        <v>0</v>
      </c>
      <c r="S369" s="1" t="n">
        <f aca="false">IF(ISNUMBER(S137),IF(OR(S138="K",S138="C",S138="P",S138="B",S138="O",S138="U",S138="N",S138="Z"),0,1),0)</f>
        <v>0</v>
      </c>
      <c r="T369" s="1" t="n">
        <f aca="false">IF(ISNUMBER(T137),IF(OR(T138="K",T138="C",T138="P",T138="B",T138="O",T138="U",T138="N",T138="Z"),0,1),0)</f>
        <v>0</v>
      </c>
      <c r="U369" s="1" t="n">
        <f aca="false">IF(ISNUMBER(U137),IF(OR(U138="K",U138="C",U138="P",U138="B",U138="O",U138="U",U138="N",U138="Z"),0,1),0)</f>
        <v>0</v>
      </c>
      <c r="V369" s="1" t="n">
        <f aca="false">IF(ISNUMBER(V137),IF(OR(V138="K",V138="C",V138="P",V138="B",V138="O",V138="U",V138="N",V138="Z"),0,1),0)</f>
        <v>0</v>
      </c>
      <c r="W369" s="1" t="n">
        <f aca="false">IF(ISNUMBER(W137),IF(OR(W138="K",W138="C",W138="P",W138="B",W138="O",W138="U",W138="N",W138="Z"),0,1),0)</f>
        <v>0</v>
      </c>
      <c r="X369" s="1" t="n">
        <f aca="false">IF(ISNUMBER(X137),IF(OR(X138="K",X138="C",X138="P",X138="B",X138="O",X138="U",X138="N",X138="Z"),0,1),0)</f>
        <v>0</v>
      </c>
      <c r="Y369" s="1" t="n">
        <f aca="false">IF(ISNUMBER(Y137),IF(OR(Y138="K",Y138="C",Y138="P",Y138="B",Y138="O",Y138="U",Y138="N",Y138="Z"),0,1),0)</f>
        <v>0</v>
      </c>
      <c r="Z369" s="1" t="n">
        <f aca="false">IF(ISNUMBER(Z137),IF(OR(Z138="K",Z138="C",Z138="P",Z138="B",Z138="O",Z138="U",Z138="N",Z138="Z"),0,1),0)</f>
        <v>0</v>
      </c>
      <c r="AA369" s="1" t="n">
        <f aca="false">IF(ISNUMBER(AA137),IF(OR(AA138="K",AA138="C",AA138="P",AA138="B",AA138="O",AA138="U",AA138="N",AA138="Z"),0,1),0)</f>
        <v>0</v>
      </c>
      <c r="AB369" s="1" t="n">
        <f aca="false">IF(ISNUMBER(AB137),IF(OR(AB138="K",AB138="C",AB138="P",AB138="B",AB138="O",AB138="U",AB138="N",AB138="Z"),0,1),0)</f>
        <v>0</v>
      </c>
      <c r="AC369" s="1" t="n">
        <f aca="false">IF(ISNUMBER(AC137),IF(OR(AC138="K",AC138="C",AC138="P",AC138="B",AC138="O",AC138="U",AC138="N",AC138="Z"),0,1),0)</f>
        <v>0</v>
      </c>
      <c r="AD369" s="1" t="n">
        <f aca="false">IF(ISNUMBER(AD137),IF(OR(AD138="K",AD138="C",AD138="P",AD138="B",AD138="O",AD138="U",AD138="N",AD138="Z"),0,1),0)</f>
        <v>0</v>
      </c>
      <c r="AE369" s="1" t="n">
        <f aca="false">IF(ISNUMBER(AE137),IF(OR(AE138="K",AE138="C",AE138="P",AE138="B",AE138="O",AE138="U",AE138="N",AE138="Z"),0,1),0)</f>
        <v>0</v>
      </c>
      <c r="AF369" s="1" t="n">
        <f aca="false">IF(ISNUMBER(AF137),IF(OR(AF138="K",AF138="C",AF138="P",AF138="B",AF138="O",AF138="U",AF138="N",AF138="Z"),0,1),0)</f>
        <v>0</v>
      </c>
      <c r="AG369" s="1" t="n">
        <f aca="false">IF(ISNUMBER(AG137),IF(OR(AG138="K",AG138="C",AG138="P",AG138="B",AG138="O",AG138="U",AG138="N",AG138="Z"),0,1),0)</f>
        <v>0</v>
      </c>
      <c r="AH369" s="1" t="n">
        <f aca="false">IF(ISNUMBER(AH137),IF(OR(AH138="K",AH138="C",AH138="P",AH138="B",AH138="O",AH138="U",AH138="N",AH138="Z"),0,1),0)</f>
        <v>0</v>
      </c>
      <c r="AI369" s="1" t="n">
        <f aca="false">IF(ISNUMBER(AI137),IF(OR(AI138="K",AI138="C",AI138="P",AI138="B",AI138="O",AI138="U",AI138="N",AI138="Z"),0,1),0)</f>
        <v>0</v>
      </c>
      <c r="AJ369" s="1" t="n">
        <f aca="false">IF(ISNUMBER(AJ137),IF(OR(AJ138="K",AJ138="C",AJ138="P",AJ138="B",AJ138="O",AJ138="U",AJ138="N",AJ138="Z"),0,1),0)</f>
        <v>0</v>
      </c>
      <c r="AK369" s="1" t="n">
        <f aca="false">IF(ISNUMBER(AK137),IF(OR(AK138="K",AK138="C",AK138="P",AK138="B",AK138="O",AK138="U",AK138="N",AK138="Z"),0,1),0)</f>
        <v>0</v>
      </c>
      <c r="AL369" s="1" t="n">
        <f aca="false">IF(ISNUMBER(AL137),IF(OR(AL138="K",AL138="C",AL138="P",AL138="B",AL138="O",AL138="U",AL138="N",AL138="Z"),0,1),0)</f>
        <v>0</v>
      </c>
      <c r="AM369" s="1" t="n">
        <f aca="false">IF(ISNUMBER(AM137),IF(OR(AM138="K",AM138="C",AM138="P",AM138="B",AM138="O",AM138="U",AM138="N",AM138="Z"),0,1),0)</f>
        <v>0</v>
      </c>
      <c r="AN369" s="1" t="n">
        <f aca="false">IF(ISNUMBER(AN137),IF(OR(AN138="K",AN138="C",AN138="P",AN138="B",AN138="O",AN138="U",AN138="N",AN138="Z"),0,1),0)</f>
        <v>0</v>
      </c>
      <c r="AO369" s="1" t="n">
        <f aca="false">IF(ISNUMBER(AO137),IF(OR(AO138="K",AO138="C",AO138="P",AO138="B",AO138="O",AO138="U",AO138="N",AO138="Z"),0,1),0)</f>
        <v>0</v>
      </c>
      <c r="AP369" s="1" t="n">
        <f aca="false">IF(ISNUMBER(AP137),IF(OR(AP138="K",AP138="C",AP138="P",AP138="B",AP138="O",AP138="U",AP138="N",AP138="Z"),0,1),0)</f>
        <v>0</v>
      </c>
      <c r="AQ369" s="1" t="n">
        <f aca="false">IF(ISNUMBER(AQ137),IF(OR(AQ138="K",AQ138="C",AQ138="P",AQ138="B",AQ138="O",AQ138="U",AQ138="N",AQ138="Z"),0,1),0)</f>
        <v>0</v>
      </c>
      <c r="AR369" s="1" t="n">
        <f aca="false">IF(ISNUMBER(AR137),IF(OR(AR138="K",AR138="C",AR138="P",AR138="B",AR138="O",AR138="U",AR138="N",AR138="Z"),0,1),0)</f>
        <v>0</v>
      </c>
      <c r="AS369" s="1" t="n">
        <f aca="false">IF(ISNUMBER(AS137),IF(OR(AS138="K",AS138="C",AS138="P",AS138="B",AS138="O",AS138="U",AS138="N",AS138="Z"),0,1),0)</f>
        <v>0</v>
      </c>
      <c r="AT369" s="1" t="n">
        <f aca="false">IF(ISNUMBER(AT137),IF(OR(AT138="K",AT138="C",AT138="P",AT138="B",AT138="O",AT138="U",AT138="N",AT138="Z"),0,1),0)</f>
        <v>0</v>
      </c>
      <c r="AU369" s="1" t="n">
        <f aca="false">IF(ISNUMBER(AU137),IF(OR(AU138="K",AU138="C",AU138="P",AU138="B",AU138="O",AU138="U",AU138="N",AU138="Z"),0,1),0)</f>
        <v>0</v>
      </c>
      <c r="AV369" s="1" t="n">
        <f aca="false">IF(ISNUMBER(AV137),IF(OR(AV138="K",AV138="C",AV138="P",AV138="B",AV138="O",AV138="U",AV138="N",AV138="Z"),0,1),0)</f>
        <v>0</v>
      </c>
      <c r="AW369" s="1" t="n">
        <f aca="false">IF(ISNUMBER(AW137),IF(OR(AW138="K",AW138="C",AW138="P",AW138="B",AW138="O",AW138="U",AW138="N",AW138="Z"),0,1),0)</f>
        <v>0</v>
      </c>
      <c r="AX369" s="1" t="n">
        <f aca="false">IF(ISNUMBER(AX137),IF(OR(AX138="K",AX138="C",AX138="P",AX138="B",AX138="O",AX138="U",AX138="N",AX138="Z"),0,1),0)</f>
        <v>0</v>
      </c>
      <c r="AY369" s="1" t="n">
        <f aca="false">IF(ISNUMBER(AY137),IF(OR(AY138="K",AY138="C",AY138="P",AY138="B",AY138="O",AY138="U",AY138="N",AY138="Z"),0,1),0)</f>
        <v>0</v>
      </c>
      <c r="AZ369" s="1" t="n">
        <f aca="false">IF(ISNUMBER(AZ137),IF(OR(AZ138="K",AZ138="C",AZ138="P",AZ138="B",AZ138="O",AZ138="U",AZ138="N",AZ138="Z"),0,1),0)</f>
        <v>0</v>
      </c>
      <c r="BA369" s="1" t="n">
        <f aca="false">IF(ISNUMBER(BA137),IF(OR(BA138="K",BA138="C",BA138="P",BA138="B",BA138="O",BA138="U",BA138="N",BA138="Z"),0,1),0)</f>
        <v>0</v>
      </c>
      <c r="BB369" s="1" t="n">
        <f aca="false">IF(ISNUMBER(BB137),IF(OR(BB138="K",BB138="C",BB138="P",BB138="B",BB138="O",BB138="U",BB138="N",BB138="Z"),0,1),0)</f>
        <v>0</v>
      </c>
      <c r="BC369" s="1" t="n">
        <f aca="false">IF(ISNUMBER(BC137),IF(OR(BC138="K",BC138="C",BC138="P",BC138="B",BC138="O",BC138="U",BC138="N",BC138="Z"),0,1),0)</f>
        <v>0</v>
      </c>
      <c r="BD369" s="1" t="n">
        <f aca="false">IF(ISNUMBER(BD137),IF(OR(BD138="K",BD138="C",BD138="P",BD138="B",BD138="O",BD138="U",BD138="N",BD138="Z"),0,1),0)</f>
        <v>0</v>
      </c>
      <c r="BE369" s="1" t="n">
        <f aca="false">IF(ISNUMBER(BE137),IF(OR(BE138="K",BE138="C",BE138="P",BE138="B",BE138="O",BE138="U",BE138="N",BE138="Z"),0,1),0)</f>
        <v>0</v>
      </c>
      <c r="BF369" s="1" t="n">
        <f aca="false">IF(ISNUMBER(BF137),IF(OR(BF138="K",BF138="C",BF138="P",BF138="B",BF138="O",BF138="U",BF138="N",BF138="Z"),0,1),0)</f>
        <v>0</v>
      </c>
      <c r="BG369" s="1" t="n">
        <f aca="false">IF(ISNUMBER(BG137),IF(OR(BG138="K",BG138="C",BG138="P",BG138="B",BG138="O",BG138="U",BG138="N",BG138="Z"),0,1),0)</f>
        <v>0</v>
      </c>
      <c r="BH369" s="1" t="n">
        <f aca="false">IF(ISNUMBER(BH137),IF(OR(BH138="K",BH138="C",BH138="P",BH138="B",BH138="O",BH138="U",BH138="N",BH138="Z"),0,1),0)</f>
        <v>0</v>
      </c>
      <c r="BI369" s="1" t="n">
        <f aca="false">IF(ISNUMBER(BI137),IF(OR(BI138="K",BI138="C",BI138="P",BI138="B",BI138="O",BI138="U",BI138="N",BI138="Z"),0,1),0)</f>
        <v>0</v>
      </c>
      <c r="BJ369" s="1" t="n">
        <f aca="false">IF(ISNUMBER(BJ137),IF(OR(BJ138="K",BJ138="C",BJ138="P",BJ138="B",BJ138="O",BJ138="U",BJ138="N",BJ138="Z"),0,1),0)</f>
        <v>0</v>
      </c>
      <c r="BK369" s="1" t="n">
        <f aca="false">IF(ISNUMBER(BK137),IF(OR(BK138="K",BK138="C",BK138="P",BK138="B",BK138="O",BK138="U",BK138="N",BK138="Z"),0,1),0)</f>
        <v>0</v>
      </c>
      <c r="BL369" s="1" t="n">
        <f aca="false">IF(ISNUMBER(BL137),IF(OR(BL138="K",BL138="C",BL138="P",BL138="B",BL138="O",BL138="U",BL138="N",BL138="Z"),0,1),0)</f>
        <v>0</v>
      </c>
      <c r="BM369" s="1" t="n">
        <f aca="false">IF(ISNUMBER(BM137),IF(OR(BM138="K",BM138="C",BM138="P",BM138="B",BM138="O",BM138="U",BM138="N",BM138="Z"),0,1),0)</f>
        <v>0</v>
      </c>
      <c r="BN369" s="1" t="n">
        <f aca="false">IF(ISNUMBER(BN137),IF(OR(BN138="K",BN138="C",BN138="P",BN138="B",BN138="O",BN138="U",BN138="N",BN138="Z"),0,1),0)</f>
        <v>0</v>
      </c>
      <c r="BO369" s="1" t="n">
        <f aca="false">IF(ISNUMBER(BO137),IF(OR(BO138="K",BO138="C",BO138="P",BO138="B",BO138="O",BO138="U",BO138="N",BO138="Z"),0,1),0)</f>
        <v>0</v>
      </c>
      <c r="BP369" s="1" t="n">
        <f aca="false">IF(ISNUMBER(BP137),IF(OR(BP138="K",BP138="C",BP138="P",BP138="B",BP138="O",BP138="U",BP138="N",BP138="Z"),0,1),0)</f>
        <v>0</v>
      </c>
      <c r="BQ369" s="1" t="n">
        <f aca="false">IF(ISNUMBER(BQ137),IF(OR(BQ138="K",BQ138="C",BQ138="P",BQ138="B",BQ138="O",BQ138="U",BQ138="N",BQ138="Z"),0,1),0)</f>
        <v>0</v>
      </c>
      <c r="BR369" s="1" t="n">
        <f aca="false">IF(ISNUMBER(BR137),IF(OR(BR138="K",BR138="C",BR138="P",BR138="B",BR138="O",BR138="U",BR138="N",BR138="Z"),0,1),0)</f>
        <v>0</v>
      </c>
      <c r="BS369" s="1" t="n">
        <f aca="false">IF(ISNUMBER(BS137),IF(OR(BS138="K",BS138="C",BS138="P",BS138="B",BS138="O",BS138="U",BS138="N",BS138="Z"),0,1),0)</f>
        <v>0</v>
      </c>
      <c r="BT369" s="1" t="n">
        <f aca="false">IF(ISNUMBER(BT137),IF(OR(BT138="K",BT138="C",BT138="P",BT138="B",BT138="O",BT138="U",BT138="N",BT138="Z"),0,1),0)</f>
        <v>0</v>
      </c>
      <c r="BU369" s="1" t="n">
        <f aca="false">IF(ISNUMBER(BU137),IF(OR(BU138="K",BU138="C",BU138="P",BU138="B",BU138="O",BU138="U",BU138="N",BU138="Z"),0,1),0)</f>
        <v>0</v>
      </c>
      <c r="BV369" s="1" t="n">
        <f aca="false">IF(ISNUMBER(BV137),IF(OR(BV138="K",BV138="C",BV138="P",BV138="B",BV138="O",BV138="U",BV138="N",BV138="Z"),0,1),0)</f>
        <v>0</v>
      </c>
      <c r="BW369" s="1" t="n">
        <f aca="false">IF(ISNUMBER(BW137),IF(OR(BW138="K",BW138="C",BW138="P",BW138="B",BW138="O",BW138="U",BW138="N",BW138="Z"),0,1),0)</f>
        <v>0</v>
      </c>
      <c r="BX369" s="1" t="n">
        <f aca="false">IF(ISNUMBER(BX137),IF(OR(BX138="K",BX138="C",BX138="P",BX138="B",BX138="O",BX138="U",BX138="N",BX138="Z"),0,1),0)</f>
        <v>0</v>
      </c>
      <c r="BY369" s="1" t="n">
        <f aca="false">IF(ISNUMBER(BY137),IF(OR(BY138="K",BY138="C",BY138="P",BY138="B",BY138="O",BY138="U",BY138="N",BY138="Z"),0,1),0)</f>
        <v>0</v>
      </c>
      <c r="BZ369" s="1" t="n">
        <f aca="false">IF(ISNUMBER(BZ137),IF(OR(BZ138="K",BZ138="C",BZ138="P",BZ138="B",BZ138="O",BZ138="U",BZ138="N",BZ138="Z"),0,1),0)</f>
        <v>0</v>
      </c>
      <c r="CA369" s="1" t="n">
        <f aca="false">IF(ISNUMBER(CA137),IF(OR(CA138="K",CA138="C",CA138="P",CA138="B",CA138="O",CA138="U",CA138="N",CA138="Z"),0,1),0)</f>
        <v>0</v>
      </c>
      <c r="CB369" s="1" t="n">
        <f aca="false">IF(ISNUMBER(CB137),IF(OR(CB138="K",CB138="C",CB138="P",CB138="B",CB138="O",CB138="U",CB138="N",CB138="Z"),0,1),0)</f>
        <v>0</v>
      </c>
      <c r="CC369" s="1" t="n">
        <f aca="false">IF(ISNUMBER(CC137),IF(OR(CC138="K",CC138="C",CC138="P",CC138="B",CC138="O",CC138="U",CC138="N",CC138="Z"),0,1),0)</f>
        <v>0</v>
      </c>
      <c r="CD369" s="1" t="n">
        <f aca="false">IF(ISNUMBER(CD137),IF(OR(CD138="K",CD138="C",CD138="P",CD138="B",CD138="O",CD138="U",CD138="N",CD138="Z"),0,1),0)</f>
        <v>0</v>
      </c>
      <c r="CE369" s="1" t="n">
        <f aca="false">IF(ISNUMBER(CE137),IF(OR(CE138="K",CE138="C",CE138="P",CE138="B",CE138="O",CE138="U",CE138="N",CE138="Z"),0,1),0)</f>
        <v>0</v>
      </c>
      <c r="CF369" s="1" t="n">
        <f aca="false">IF(ISNUMBER(CF137),IF(OR(CF138="K",CF138="C",CF138="P",CF138="B",CF138="O",CF138="U",CF138="N",CF138="Z"),0,1),0)</f>
        <v>0</v>
      </c>
      <c r="CG369" s="1" t="n">
        <f aca="false">IF(ISNUMBER(CG137),IF(OR(CG138="K",CG138="C",CG138="P",CG138="B",CG138="O",CG138="U",CG138="N",CG138="Z"),0,1),0)</f>
        <v>0</v>
      </c>
      <c r="CH369" s="1" t="n">
        <f aca="false">IF(ISNUMBER(CH137),IF(OR(CH138="K",CH138="C",CH138="P",CH138="B",CH138="O",CH138="U",CH138="N",CH138="Z"),0,1),0)</f>
        <v>0</v>
      </c>
      <c r="CI369" s="1" t="n">
        <f aca="false">IF(ISNUMBER(CI137),IF(OR(CI138="K",CI138="C",CI138="P",CI138="B",CI138="O",CI138="U",CI138="N",CI138="Z"),0,1),0)</f>
        <v>0</v>
      </c>
      <c r="CJ369" s="1" t="n">
        <f aca="false">IF(ISNUMBER(CJ137),IF(OR(CJ138="K",CJ138="C",CJ138="P",CJ138="B",CJ138="O",CJ138="U",CJ138="N",CJ138="Z"),0,1),0)</f>
        <v>0</v>
      </c>
      <c r="CK369" s="1" t="n">
        <f aca="false">IF(ISNUMBER(CK137),IF(OR(CK138="K",CK138="C",CK138="P",CK138="B",CK138="O",CK138="U",CK138="N",CK138="Z"),0,1),0)</f>
        <v>0</v>
      </c>
      <c r="CL369" s="1" t="n">
        <f aca="false">IF(ISNUMBER(CL137),IF(OR(CL138="K",CL138="C",CL138="P",CL138="B",CL138="O",CL138="U",CL138="N",CL138="Z"),0,1),0)</f>
        <v>0</v>
      </c>
      <c r="CM369" s="1" t="n">
        <f aca="false">IF(ISNUMBER(CM137),IF(OR(CM138="K",CM138="C",CM138="P",CM138="B",CM138="O",CM138="U",CM138="N",CM138="Z"),0,1),0)</f>
        <v>0</v>
      </c>
      <c r="CN369" s="1" t="n">
        <f aca="false">IF(ISNUMBER(CN137),IF(OR(CN138="K",CN138="C",CN138="P",CN138="B",CN138="O",CN138="U",CN138="N",CN138="Z"),0,1),0)</f>
        <v>0</v>
      </c>
      <c r="CO369" s="1" t="n">
        <f aca="false">IF(ISNUMBER(CO137),IF(OR(CO138="K",CO138="C",CO138="P",CO138="B",CO138="O",CO138="U",CO138="N",CO138="Z"),0,1),0)</f>
        <v>0</v>
      </c>
      <c r="CP369" s="1" t="n">
        <f aca="false">IF(ISNUMBER(CP137),IF(OR(CP138="K",CP138="C",CP138="P",CP138="B",CP138="O",CP138="U",CP138="N",CP138="Z"),0,1),0)</f>
        <v>0</v>
      </c>
      <c r="CQ369" s="1" t="n">
        <f aca="false">IF(ISNUMBER(CQ137),IF(OR(CQ138="K",CQ138="C",CQ138="P",CQ138="B",CQ138="O",CQ138="U",CQ138="N",CQ138="Z"),0,1),0)</f>
        <v>0</v>
      </c>
      <c r="CR369" s="1" t="n">
        <f aca="false">IF(ISNUMBER(CR137),IF(OR(CR138="K",CR138="C",CR138="P",CR138="B",CR138="O",CR138="U",CR138="N",CR138="Z"),0,1),0)</f>
        <v>0</v>
      </c>
      <c r="CS369" s="1" t="n">
        <f aca="false">IF(ISNUMBER(CS137),IF(OR(CS138="K",CS138="C",CS138="P",CS138="B",CS138="O",CS138="U",CS138="N",CS138="Z"),0,1),0)</f>
        <v>0</v>
      </c>
      <c r="CT369" s="1" t="n">
        <f aca="false">IF(ISNUMBER(CT137),IF(OR(CT138="K",CT138="C",CT138="P",CT138="B",CT138="O",CT138="U",CT138="N",CT138="Z"),0,1),0)</f>
        <v>0</v>
      </c>
      <c r="CU369" s="1" t="n">
        <f aca="false">IF(ISNUMBER(CU137),IF(OR(CU138="K",CU138="C",CU138="P",CU138="B",CU138="O",CU138="U",CU138="N",CU138="Z"),0,1),0)</f>
        <v>0</v>
      </c>
      <c r="CV369" s="1" t="n">
        <f aca="false">IF(ISNUMBER(CV137),IF(OR(CV138="K",CV138="C",CV138="P",CV138="B",CV138="O",CV138="U",CV138="N",CV138="Z"),0,1),0)</f>
        <v>0</v>
      </c>
      <c r="CW369" s="1" t="n">
        <f aca="false">IF(ISNUMBER(CW137),IF(OR(CW138="K",CW138="C",CW138="P",CW138="B",CW138="O",CW138="U",CW138="N",CW138="Z"),0,1),0)</f>
        <v>0</v>
      </c>
      <c r="CX369" s="1" t="n">
        <f aca="false">IF(ISNUMBER(CX137),IF(OR(CX138="K",CX138="C",CX138="P",CX138="B",CX138="O",CX138="U",CX138="N",CX138="Z"),0,1),0)</f>
        <v>0</v>
      </c>
      <c r="CY369" s="1" t="n">
        <f aca="false">IF(ISNUMBER(CY137),IF(OR(CY138="K",CY138="C",CY138="P",CY138="B",CY138="O",CY138="U",CY138="N",CY138="Z"),0,1),0)</f>
        <v>0</v>
      </c>
      <c r="CZ369" s="1" t="n">
        <f aca="false">IF(ISNUMBER(CZ137),IF(OR(CZ138="K",CZ138="C",CZ138="P",CZ138="B",CZ138="O",CZ138="U",CZ138="N",CZ138="Z"),0,1),0)</f>
        <v>0</v>
      </c>
      <c r="DA369" s="1" t="n">
        <f aca="false">IF(ISNUMBER(DA137),IF(OR(DA138="K",DA138="C",DA138="P",DA138="B",DA138="O",DA138="U",DA138="N",DA138="Z"),0,1),0)</f>
        <v>0</v>
      </c>
      <c r="DB369" s="1" t="n">
        <f aca="false">IF(ISNUMBER(DB137),IF(OR(DB138="K",DB138="C",DB138="P",DB138="B",DB138="O",DB138="U",DB138="N",DB138="Z"),0,1),0)</f>
        <v>0</v>
      </c>
      <c r="DC369" s="1" t="n">
        <f aca="false">IF(ISNUMBER(DC137),IF(OR(DC138="K",DC138="C",DC138="P",DC138="B",DC138="O",DC138="U",DC138="N",DC138="Z"),0,1),0)</f>
        <v>0</v>
      </c>
      <c r="DD369" s="1" t="n">
        <f aca="false">IF(ISNUMBER(DD137),IF(OR(DD138="K",DD138="C",DD138="P",DD138="B",DD138="O",DD138="U",DD138="N",DD138="Z"),0,1),0)</f>
        <v>0</v>
      </c>
      <c r="DE369" s="1" t="n">
        <f aca="false">IF(ISNUMBER(DE137),IF(OR(DE138="K",DE138="C",DE138="P",DE138="B",DE138="O",DE138="U",DE138="N",DE138="Z"),0,1),0)</f>
        <v>0</v>
      </c>
      <c r="DF369" s="1" t="n">
        <f aca="false">IF(ISNUMBER(DF137),IF(OR(DF138="K",DF138="C",DF138="P",DF138="B",DF138="O",DF138="U",DF138="N",DF138="Z"),0,1),0)</f>
        <v>0</v>
      </c>
      <c r="DG369" s="1" t="n">
        <f aca="false">IF(ISNUMBER(DG137),IF(OR(DG138="K",DG138="C",DG138="P",DG138="B",DG138="O",DG138="U",DG138="N",DG138="Z"),0,1),0)</f>
        <v>0</v>
      </c>
      <c r="DH369" s="1" t="n">
        <f aca="false">IF(ISNUMBER(DH137),IF(OR(DH138="K",DH138="C",DH138="P",DH138="B",DH138="O",DH138="U",DH138="N",DH138="Z"),0,1),0)</f>
        <v>0</v>
      </c>
      <c r="DI369" s="1" t="n">
        <f aca="false">IF(ISNUMBER(DI137),IF(OR(DI138="K",DI138="C",DI138="P",DI138="B",DI138="O",DI138="U",DI138="N",DI138="Z"),0,1),0)</f>
        <v>0</v>
      </c>
      <c r="DJ369" s="1" t="n">
        <f aca="false">IF(ISNUMBER(DJ137),IF(OR(DJ138="K",DJ138="C",DJ138="P",DJ138="B",DJ138="O",DJ138="U",DJ138="N",DJ138="Z"),0,1),0)</f>
        <v>0</v>
      </c>
      <c r="DK369" s="1" t="n">
        <f aca="false">IF(ISNUMBER(DK137),IF(OR(DK138="K",DK138="C",DK138="P",DK138="B",DK138="O",DK138="U",DK138="N",DK138="Z"),0,1),0)</f>
        <v>0</v>
      </c>
      <c r="DL369" s="1" t="n">
        <f aca="false">IF(ISNUMBER(DL137),IF(OR(DL138="K",DL138="C",DL138="P",DL138="B",DL138="O",DL138="U",DL138="N",DL138="Z"),0,1),0)</f>
        <v>0</v>
      </c>
      <c r="DM369" s="1" t="n">
        <f aca="false">IF(ISNUMBER(DM137),IF(OR(DM138="K",DM138="C",DM138="P",DM138="B",DM138="O",DM138="U",DM138="N",DM138="Z"),0,1),0)</f>
        <v>0</v>
      </c>
      <c r="DN369" s="1" t="n">
        <f aca="false">IF(ISNUMBER(DN137),IF(OR(DN138="K",DN138="C",DN138="P",DN138="B",DN138="O",DN138="U",DN138="N",DN138="Z"),0,1),0)</f>
        <v>0</v>
      </c>
      <c r="DO369" s="1" t="n">
        <f aca="false">IF(ISNUMBER(DO137),IF(OR(DO138="K",DO138="C",DO138="P",DO138="B",DO138="O",DO138="U",DO138="N",DO138="Z"),0,1),0)</f>
        <v>0</v>
      </c>
      <c r="DP369" s="1" t="n">
        <f aca="false">IF(ISNUMBER(DP137),IF(OR(DP138="K",DP138="C",DP138="P",DP138="B",DP138="O",DP138="U",DP138="N",DP138="Z"),0,1),0)</f>
        <v>0</v>
      </c>
      <c r="DQ369" s="1" t="n">
        <f aca="false">IF(ISNUMBER(DQ137),IF(OR(DQ138="K",DQ138="C",DQ138="P",DQ138="B",DQ138="O",DQ138="U",DQ138="N",DQ138="Z"),0,1),0)</f>
        <v>0</v>
      </c>
      <c r="DR369" s="1" t="n">
        <f aca="false">IF(ISNUMBER(DR137),IF(OR(DR138="K",DR138="C",DR138="P",DR138="B",DR138="O",DR138="U",DR138="N",DR138="Z"),0,1),0)</f>
        <v>0</v>
      </c>
      <c r="DS369" s="1" t="n">
        <f aca="false">IF(ISNUMBER(DS137),IF(OR(DS138="K",DS138="C",DS138="P",DS138="B",DS138="O",DS138="U",DS138="N",DS138="Z"),0,1),0)</f>
        <v>0</v>
      </c>
      <c r="DT369" s="1" t="n">
        <f aca="false">IF(ISNUMBER(DT137),IF(OR(DT138="K",DT138="C",DT138="P",DT138="B",DT138="O",DT138="U",DT138="N",DT138="Z"),0,1),0)</f>
        <v>0</v>
      </c>
      <c r="DU369" s="1" t="n">
        <f aca="false">IF(ISNUMBER(DU137),IF(OR(DU138="K",DU138="C",DU138="P",DU138="B",DU138="O",DU138="U",DU138="N",DU138="Z"),0,1),0)</f>
        <v>0</v>
      </c>
      <c r="DV369" s="1" t="n">
        <f aca="false">IF(ISNUMBER(DV137),IF(OR(DV138="K",DV138="C",DV138="P",DV138="B",DV138="O",DV138="U",DV138="N",DV138="Z"),0,1),0)</f>
        <v>0</v>
      </c>
      <c r="DW369" s="1" t="n">
        <f aca="false">IF(ISNUMBER(DW137),IF(OR(DW138="K",DW138="C",DW138="P",DW138="B",DW138="O",DW138="U",DW138="N",DW138="Z"),0,1),0)</f>
        <v>0</v>
      </c>
      <c r="DX369" s="1" t="n">
        <f aca="false">IF(ISNUMBER(DX137),IF(OR(DX138="K",DX138="C",DX138="P",DX138="B",DX138="O",DX138="U",DX138="N",DX138="Z"),0,1),0)</f>
        <v>0</v>
      </c>
      <c r="DY369" s="1" t="n">
        <f aca="false">IF(ISNUMBER(DY137),IF(OR(DY138="K",DY138="C",DY138="P",DY138="B",DY138="O",DY138="U",DY138="N",DY138="Z"),0,1),0)</f>
        <v>0</v>
      </c>
      <c r="DZ369" s="1" t="n">
        <f aca="false">IF(ISNUMBER(DZ137),IF(OR(DZ138="K",DZ138="C",DZ138="P",DZ138="B",DZ138="O",DZ138="U",DZ138="N",DZ138="Z"),0,1),0)</f>
        <v>0</v>
      </c>
      <c r="EA369" s="1" t="n">
        <f aca="false">IF(ISNUMBER(EA137),IF(OR(EA138="K",EA138="C",EA138="P",EA138="B",EA138="O",EA138="U",EA138="N",EA138="Z"),0,1),0)</f>
        <v>0</v>
      </c>
      <c r="EB369" s="1" t="n">
        <f aca="false">IF(ISNUMBER(EB137),IF(OR(EB138="K",EB138="C",EB138="P",EB138="B",EB138="O",EB138="U",EB138="N",EB138="Z"),0,1),0)</f>
        <v>0</v>
      </c>
      <c r="EC369" s="1" t="n">
        <f aca="false">IF(ISNUMBER(EC137),IF(OR(EC138="K",EC138="C",EC138="P",EC138="B",EC138="O",EC138="U",EC138="N",EC138="Z"),0,1),0)</f>
        <v>0</v>
      </c>
      <c r="ED369" s="1" t="n">
        <f aca="false">IF(ISNUMBER(ED137),IF(OR(ED138="K",ED138="C",ED138="P",ED138="B",ED138="O",ED138="U",ED138="N",ED138="Z"),0,1),0)</f>
        <v>0</v>
      </c>
      <c r="EE369" s="1" t="n">
        <f aca="false">IF(ISNUMBER(EE137),IF(OR(EE138="K",EE138="C",EE138="P",EE138="B",EE138="O",EE138="U",EE138="N",EE138="Z"),0,1),0)</f>
        <v>0</v>
      </c>
      <c r="EF369" s="1" t="n">
        <f aca="false">IF(ISNUMBER(EF137),IF(OR(EF138="K",EF138="C",EF138="P",EF138="B",EF138="O",EF138="U",EF138="N",EF138="Z"),0,1),0)</f>
        <v>0</v>
      </c>
      <c r="EG369" s="1" t="n">
        <f aca="false">IF(ISNUMBER(EG137),IF(OR(EG138="K",EG138="C",EG138="P",EG138="B",EG138="O",EG138="U",EG138="N",EG138="Z"),0,1),0)</f>
        <v>0</v>
      </c>
      <c r="EH369" s="1" t="n">
        <f aca="false">IF(ISNUMBER(EH137),IF(OR(EH138="K",EH138="C",EH138="P",EH138="B",EH138="O",EH138="U",EH138="N",EH138="Z"),0,1),0)</f>
        <v>0</v>
      </c>
      <c r="EI369" s="1" t="n">
        <f aca="false">IF(ISNUMBER(EI137),IF(OR(EI138="K",EI138="C",EI138="P",EI138="B",EI138="O",EI138="U",EI138="N",EI138="Z"),0,1),0)</f>
        <v>0</v>
      </c>
      <c r="EJ369" s="1" t="n">
        <f aca="false">IF(ISNUMBER(EJ137),IF(OR(EJ138="K",EJ138="C",EJ138="P",EJ138="B",EJ138="O",EJ138="U",EJ138="N",EJ138="Z"),0,1),0)</f>
        <v>0</v>
      </c>
      <c r="EK369" s="1" t="n">
        <f aca="false">IF(ISNUMBER(EK137),IF(OR(EK138="K",EK138="C",EK138="P",EK138="B",EK138="O",EK138="U",EK138="N",EK138="Z"),0,1),0)</f>
        <v>0</v>
      </c>
      <c r="EL369" s="1" t="n">
        <f aca="false">IF(ISNUMBER(EL137),IF(OR(EL138="K",EL138="C",EL138="P",EL138="B",EL138="O",EL138="U",EL138="N",EL138="Z"),0,1),0)</f>
        <v>0</v>
      </c>
      <c r="EM369" s="1" t="n">
        <f aca="false">IF(ISNUMBER(EM137),IF(OR(EM138="K",EM138="C",EM138="P",EM138="B",EM138="O",EM138="U",EM138="N",EM138="Z"),0,1),0)</f>
        <v>0</v>
      </c>
      <c r="EN369" s="1" t="n">
        <f aca="false">IF(ISNUMBER(EN137),IF(OR(EN138="K",EN138="C",EN138="P",EN138="B",EN138="O",EN138="U",EN138="N",EN138="Z"),0,1),0)</f>
        <v>0</v>
      </c>
      <c r="EO369" s="1" t="n">
        <f aca="false">IF(ISNUMBER(EO137),IF(OR(EO138="K",EO138="C",EO138="P",EO138="B",EO138="O",EO138="U",EO138="N",EO138="Z"),0,1),0)</f>
        <v>0</v>
      </c>
      <c r="EP369" s="1" t="n">
        <f aca="false">IF(ISNUMBER(EP137),IF(OR(EP138="K",EP138="C",EP138="P",EP138="B",EP138="O",EP138="U",EP138="N",EP138="Z"),0,1),0)</f>
        <v>0</v>
      </c>
      <c r="EQ369" s="1" t="n">
        <f aca="false">IF(ISNUMBER(EQ137),IF(OR(EQ138="K",EQ138="C",EQ138="P",EQ138="B",EQ138="O",EQ138="U",EQ138="N",EQ138="Z"),0,1),0)</f>
        <v>0</v>
      </c>
      <c r="ER369" s="1" t="n">
        <f aca="false">IF(ISNUMBER(ER137),IF(OR(ER138="K",ER138="C",ER138="P",ER138="B",ER138="O",ER138="U",ER138="N",ER138="Z"),0,1),0)</f>
        <v>0</v>
      </c>
      <c r="ES369" s="1" t="n">
        <f aca="false">IF(ISNUMBER(ES137),IF(OR(ES138="K",ES138="C",ES138="P",ES138="B",ES138="O",ES138="U",ES138="N",ES138="Z"),0,1),0)</f>
        <v>0</v>
      </c>
      <c r="ET369" s="1" t="n">
        <f aca="false">IF(ISNUMBER(ET137),IF(OR(ET138="K",ET138="C",ET138="P",ET138="B",ET138="O",ET138="U",ET138="N",ET138="Z"),0,1),0)</f>
        <v>0</v>
      </c>
      <c r="EU369" s="1" t="n">
        <f aca="false">IF(ISNUMBER(EU137),IF(OR(EU138="K",EU138="C",EU138="P",EU138="B",EU138="O",EU138="U",EU138="N",EU138="Z"),0,1),0)</f>
        <v>0</v>
      </c>
      <c r="EV369" s="1" t="n">
        <f aca="false">IF(ISNUMBER(EV137),IF(OR(EV138="K",EV138="C",EV138="P",EV138="B",EV138="O",EV138="U",EV138="N",EV138="Z"),0,1),0)</f>
        <v>0</v>
      </c>
      <c r="EW369" s="1" t="n">
        <f aca="false">IF(ISNUMBER(EW137),IF(OR(EW138="K",EW138="C",EW138="P",EW138="B",EW138="O",EW138="U",EW138="N",EW138="Z"),0,1),0)</f>
        <v>0</v>
      </c>
      <c r="EX369" s="1" t="n">
        <f aca="false">IF(ISNUMBER(EX137),IF(OR(EX138="K",EX138="C",EX138="P",EX138="B",EX138="O",EX138="U",EX138="N",EX138="Z"),0,1),0)</f>
        <v>0</v>
      </c>
      <c r="EY369" s="1" t="n">
        <f aca="false">IF(ISNUMBER(EY137),IF(OR(EY138="K",EY138="C",EY138="P",EY138="B",EY138="O",EY138="U",EY138="N",EY138="Z"),0,1),0)</f>
        <v>0</v>
      </c>
      <c r="EZ369" s="1" t="n">
        <f aca="false">IF(ISNUMBER(EZ137),IF(OR(EZ138="K",EZ138="C",EZ138="P",EZ138="B",EZ138="O",EZ138="U",EZ138="N",EZ138="Z"),0,1),0)</f>
        <v>0</v>
      </c>
      <c r="FA369" s="1" t="n">
        <f aca="false">IF(ISNUMBER(FA137),IF(OR(FA138="K",FA138="C",FA138="P",FA138="B",FA138="O",FA138="U",FA138="N",FA138="Z"),0,1),0)</f>
        <v>0</v>
      </c>
      <c r="FB369" s="1" t="n">
        <f aca="false">IF(ISNUMBER(FB137),IF(OR(FB138="K",FB138="C",FB138="P",FB138="B",FB138="O",FB138="U",FB138="N",FB138="Z"),0,1),0)</f>
        <v>0</v>
      </c>
      <c r="FC369" s="1" t="n">
        <f aca="false">IF(ISNUMBER(FC137),IF(OR(FC138="K",FC138="C",FC138="P",FC138="B",FC138="O",FC138="U",FC138="N",FC138="Z"),0,1),0)</f>
        <v>0</v>
      </c>
      <c r="FD369" s="1" t="n">
        <f aca="false">IF(ISNUMBER(FD137),IF(OR(FD138="K",FD138="C",FD138="P",FD138="B",FD138="O",FD138="U",FD138="N",FD138="Z"),0,1),0)</f>
        <v>0</v>
      </c>
      <c r="FE369" s="1" t="n">
        <f aca="false">IF(ISNUMBER(FE137),IF(OR(FE138="K",FE138="C",FE138="P",FE138="B",FE138="O",FE138="U",FE138="N",FE138="Z"),0,1),0)</f>
        <v>0</v>
      </c>
      <c r="FF369" s="1" t="n">
        <f aca="false">IF(ISNUMBER(FF137),IF(OR(FF138="K",FF138="C",FF138="P",FF138="B",FF138="O",FF138="U",FF138="N",FF138="Z"),0,1),0)</f>
        <v>0</v>
      </c>
      <c r="FG369" s="1" t="n">
        <f aca="false">IF(ISNUMBER(FG137),IF(OR(FG138="K",FG138="C",FG138="P",FG138="B",FG138="O",FG138="U",FG138="N",FG138="Z"),0,1),0)</f>
        <v>0</v>
      </c>
      <c r="FH369" s="1" t="n">
        <f aca="false">IF(ISNUMBER(FH137),IF(OR(FH138="K",FH138="C",FH138="P",FH138="B",FH138="O",FH138="U",FH138="N",FH138="Z"),0,1),0)</f>
        <v>0</v>
      </c>
      <c r="FI369" s="1" t="n">
        <f aca="false">IF(ISNUMBER(FI137),IF(OR(FI138="K",FI138="C",FI138="P",FI138="B",FI138="O",FI138="U",FI138="N",FI138="Z"),0,1),0)</f>
        <v>0</v>
      </c>
      <c r="FJ369" s="1" t="n">
        <f aca="false">IF(ISNUMBER(FJ137),IF(OR(FJ138="K",FJ138="C",FJ138="P",FJ138="B",FJ138="O",FJ138="U",FJ138="N",FJ138="Z"),0,1),0)</f>
        <v>0</v>
      </c>
      <c r="FK369" s="1" t="n">
        <f aca="false">IF(ISNUMBER(FK137),IF(OR(FK138="K",FK138="C",FK138="P",FK138="B",FK138="O",FK138="U",FK138="N",FK138="Z"),0,1),0)</f>
        <v>0</v>
      </c>
      <c r="FL369" s="1" t="n">
        <f aca="false">IF(ISNUMBER(FL137),IF(OR(FL138="K",FL138="C",FL138="P",FL138="B",FL138="O",FL138="U",FL138="N",FL138="Z"),0,1),0)</f>
        <v>0</v>
      </c>
      <c r="FM369" s="1" t="n">
        <f aca="false">IF(ISNUMBER(FM137),IF(OR(FM138="K",FM138="C",FM138="P",FM138="B",FM138="O",FM138="U",FM138="N",FM138="Z"),0,1),0)</f>
        <v>0</v>
      </c>
      <c r="FN369" s="1" t="n">
        <f aca="false">IF(ISNUMBER(FN137),IF(OR(FN138="K",FN138="C",FN138="P",FN138="B",FN138="O",FN138="U",FN138="N",FN138="Z"),0,1),0)</f>
        <v>0</v>
      </c>
      <c r="FO369" s="1" t="n">
        <f aca="false">IF(ISNUMBER(FO137),IF(OR(FO138="K",FO138="C",FO138="P",FO138="B",FO138="O",FO138="U",FO138="N",FO138="Z"),0,1),0)</f>
        <v>0</v>
      </c>
      <c r="FP369" s="1" t="n">
        <f aca="false">IF(ISNUMBER(FP137),IF(OR(FP138="K",FP138="C",FP138="P",FP138="B",FP138="O",FP138="U",FP138="N",FP138="Z"),0,1),0)</f>
        <v>0</v>
      </c>
      <c r="FQ369" s="1" t="n">
        <f aca="false">IF(ISNUMBER(FQ137),IF(OR(FQ138="K",FQ138="C",FQ138="P",FQ138="B",FQ138="O",FQ138="U",FQ138="N",FQ138="Z"),0,1),0)</f>
        <v>0</v>
      </c>
      <c r="FR369" s="1" t="n">
        <f aca="false">IF(ISNUMBER(FR137),IF(OR(FR138="K",FR138="C",FR138="P",FR138="B",FR138="O",FR138="U",FR138="N",FR138="Z"),0,1),0)</f>
        <v>0</v>
      </c>
      <c r="FS369" s="1" t="n">
        <f aca="false">IF(ISNUMBER(FS137),IF(OR(FS138="K",FS138="C",FS138="P",FS138="B",FS138="O",FS138="U",FS138="N",FS138="Z"),0,1),0)</f>
        <v>0</v>
      </c>
      <c r="FT369" s="1" t="n">
        <f aca="false">IF(ISNUMBER(FT137),IF(OR(FT138="K",FT138="C",FT138="P",FT138="B",FT138="O",FT138="U",FT138="N",FT138="Z"),0,1),0)</f>
        <v>0</v>
      </c>
      <c r="FU369" s="1" t="n">
        <f aca="false">IF(ISNUMBER(FU137),IF(OR(FU138="K",FU138="C",FU138="P",FU138="B",FU138="O",FU138="U",FU138="N",FU138="Z"),0,1),0)</f>
        <v>0</v>
      </c>
      <c r="FV369" s="1" t="n">
        <f aca="false">IF(ISNUMBER(FV137),IF(OR(FV138="K",FV138="C",FV138="P",FV138="B",FV138="O",FV138="U",FV138="N",FV138="Z"),0,1),0)</f>
        <v>0</v>
      </c>
      <c r="FW369" s="1" t="n">
        <f aca="false">IF(ISNUMBER(FW137),IF(OR(FW138="K",FW138="C",FW138="P",FW138="B",FW138="O",FW138="U",FW138="N",FW138="Z"),0,1),0)</f>
        <v>0</v>
      </c>
      <c r="FX369" s="1" t="n">
        <f aca="false">IF(ISNUMBER(FX137),IF(OR(FX138="K",FX138="C",FX138="P",FX138="B",FX138="O",FX138="U",FX138="N",FX138="Z"),0,1),0)</f>
        <v>0</v>
      </c>
      <c r="FY369" s="1" t="n">
        <f aca="false">IF(ISNUMBER(FY137),IF(OR(FY138="K",FY138="C",FY138="P",FY138="B",FY138="O",FY138="U",FY138="N",FY138="Z"),0,1),0)</f>
        <v>0</v>
      </c>
      <c r="FZ369" s="1" t="n">
        <f aca="false">IF(ISNUMBER(FZ137),IF(OR(FZ138="K",FZ138="C",FZ138="P",FZ138="B",FZ138="O",FZ138="U",FZ138="N",FZ138="Z"),0,1),0)</f>
        <v>0</v>
      </c>
      <c r="GA369" s="1" t="n">
        <f aca="false">IF(ISNUMBER(GA137),IF(OR(GA138="K",GA138="C",GA138="P",GA138="B",GA138="O",GA138="U",GA138="N",GA138="Z"),0,1),0)</f>
        <v>0</v>
      </c>
      <c r="GB369" s="1" t="n">
        <f aca="false">IF(ISNUMBER(GB137),IF(OR(GB138="K",GB138="C",GB138="P",GB138="B",GB138="O",GB138="U",GB138="N",GB138="Z"),0,1),0)</f>
        <v>0</v>
      </c>
      <c r="GC369" s="1" t="n">
        <f aca="false">IF(ISNUMBER(GC137),IF(OR(GC138="K",GC138="C",GC138="P",GC138="B",GC138="O",GC138="U",GC138="N",GC138="Z"),0,1),0)</f>
        <v>0</v>
      </c>
      <c r="GD369" s="1" t="n">
        <f aca="false">IF(ISNUMBER(GD137),IF(OR(GD138="K",GD138="C",GD138="P",GD138="B",GD138="O",GD138="U",GD138="N",GD138="Z"),0,1),0)</f>
        <v>0</v>
      </c>
      <c r="GE369" s="1" t="n">
        <f aca="false">IF(ISNUMBER(GE137),IF(OR(GE138="K",GE138="C",GE138="P",GE138="B",GE138="O",GE138="U",GE138="N",GE138="Z"),0,1),0)</f>
        <v>0</v>
      </c>
      <c r="GF369" s="1" t="n">
        <f aca="false">IF(ISNUMBER(GF137),IF(OR(GF138="K",GF138="C",GF138="P",GF138="B",GF138="O",GF138="U",GF138="N",GF138="Z"),0,1),0)</f>
        <v>0</v>
      </c>
      <c r="GG369" s="1" t="n">
        <f aca="false">IF(ISNUMBER(GG137),IF(OR(GG138="K",GG138="C",GG138="P",GG138="B",GG138="O",GG138="U",GG138="N",GG138="Z"),0,1),0)</f>
        <v>0</v>
      </c>
      <c r="GH369" s="1" t="n">
        <f aca="false">IF(ISNUMBER(GH137),IF(OR(GH138="K",GH138="C",GH138="P",GH138="B",GH138="O",GH138="U",GH138="N",GH138="Z"),0,1),0)</f>
        <v>0</v>
      </c>
      <c r="GI369" s="1" t="n">
        <f aca="false">IF(ISNUMBER(GI137),IF(OR(GI138="K",GI138="C",GI138="P",GI138="B",GI138="O",GI138="U",GI138="N",GI138="Z"),0,1),0)</f>
        <v>0</v>
      </c>
      <c r="GJ369" s="1" t="n">
        <f aca="false">IF(ISNUMBER(GJ137),IF(OR(GJ138="K",GJ138="C",GJ138="P",GJ138="B",GJ138="O",GJ138="U",GJ138="N",GJ138="Z"),0,1),0)</f>
        <v>0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G371" s="1" t="n">
        <f aca="false">IF(ISNUMBER(G139),IF(OR(G140="K",G140="C",G140="P",G140="B",G140="O",G140="U",G140="N",G140="Z"),0,1),0)</f>
        <v>0</v>
      </c>
      <c r="H371" s="1" t="n">
        <f aca="false">IF(ISNUMBER(H139),IF(OR(H140="K",H140="C",H140="P",H140="B",H140="O",H140="U",H140="N",H140="Z"),0,1),0)</f>
        <v>0</v>
      </c>
      <c r="I371" s="1" t="n">
        <f aca="false">IF(ISNUMBER(I139),IF(OR(I140="K",I140="C",I140="P",I140="B",I140="O",I140="U",I140="N",I140="Z"),0,1),0)</f>
        <v>0</v>
      </c>
      <c r="J371" s="1" t="n">
        <f aca="false">IF(ISNUMBER(J139),IF(OR(J140="K",J140="C",J140="P",J140="B",J140="O",J140="U",J140="N",J140="Z"),0,1),0)</f>
        <v>0</v>
      </c>
      <c r="K371" s="1" t="n">
        <f aca="false">IF(ISNUMBER(K139),IF(OR(K140="K",K140="C",K140="P",K140="B",K140="O",K140="U",K140="N",K140="Z"),0,1),0)</f>
        <v>0</v>
      </c>
      <c r="L371" s="1" t="n">
        <f aca="false">IF(ISNUMBER(L139),IF(OR(L140="K",L140="C",L140="P",L140="B",L140="O",L140="U",L140="N",L140="Z"),0,1),0)</f>
        <v>0</v>
      </c>
      <c r="M371" s="1" t="n">
        <f aca="false">IF(ISNUMBER(M139),IF(OR(M140="K",M140="C",M140="P",M140="B",M140="O",M140="U",M140="N",M140="Z"),0,1),0)</f>
        <v>0</v>
      </c>
      <c r="N371" s="1" t="n">
        <f aca="false">IF(ISNUMBER(N139),IF(OR(N140="K",N140="C",N140="P",N140="B",N140="O",N140="U",N140="N",N140="Z"),0,1),0)</f>
        <v>0</v>
      </c>
      <c r="O371" s="1" t="n">
        <f aca="false">IF(ISNUMBER(O139),IF(OR(O140="K",O140="C",O140="P",O140="B",O140="O",O140="U",O140="N",O140="Z"),0,1),0)</f>
        <v>0</v>
      </c>
      <c r="P371" s="1" t="n">
        <f aca="false">IF(ISNUMBER(P139),IF(OR(P140="K",P140="C",P140="P",P140="B",P140="O",P140="U",P140="N",P140="Z"),0,1),0)</f>
        <v>0</v>
      </c>
      <c r="Q371" s="1" t="n">
        <f aca="false">IF(ISNUMBER(Q139),IF(OR(Q140="K",Q140="C",Q140="P",Q140="B",Q140="O",Q140="U",Q140="N",Q140="Z"),0,1),0)</f>
        <v>0</v>
      </c>
      <c r="R371" s="1" t="n">
        <f aca="false">IF(ISNUMBER(R139),IF(OR(R140="K",R140="C",R140="P",R140="B",R140="O",R140="U",R140="N",R140="Z"),0,1),0)</f>
        <v>0</v>
      </c>
      <c r="S371" s="1" t="n">
        <f aca="false">IF(ISNUMBER(S139),IF(OR(S140="K",S140="C",S140="P",S140="B",S140="O",S140="U",S140="N",S140="Z"),0,1),0)</f>
        <v>0</v>
      </c>
      <c r="T371" s="1" t="n">
        <f aca="false">IF(ISNUMBER(T139),IF(OR(T140="K",T140="C",T140="P",T140="B",T140="O",T140="U",T140="N",T140="Z"),0,1),0)</f>
        <v>0</v>
      </c>
      <c r="U371" s="1" t="n">
        <f aca="false">IF(ISNUMBER(U139),IF(OR(U140="K",U140="C",U140="P",U140="B",U140="O",U140="U",U140="N",U140="Z"),0,1),0)</f>
        <v>0</v>
      </c>
      <c r="V371" s="1" t="n">
        <f aca="false">IF(ISNUMBER(V139),IF(OR(V140="K",V140="C",V140="P",V140="B",V140="O",V140="U",V140="N",V140="Z"),0,1),0)</f>
        <v>0</v>
      </c>
      <c r="W371" s="1" t="n">
        <f aca="false">IF(ISNUMBER(W139),IF(OR(W140="K",W140="C",W140="P",W140="B",W140="O",W140="U",W140="N",W140="Z"),0,1),0)</f>
        <v>0</v>
      </c>
      <c r="X371" s="1" t="n">
        <f aca="false">IF(ISNUMBER(X139),IF(OR(X140="K",X140="C",X140="P",X140="B",X140="O",X140="U",X140="N",X140="Z"),0,1),0)</f>
        <v>0</v>
      </c>
      <c r="Y371" s="1" t="n">
        <f aca="false">IF(ISNUMBER(Y139),IF(OR(Y140="K",Y140="C",Y140="P",Y140="B",Y140="O",Y140="U",Y140="N",Y140="Z"),0,1),0)</f>
        <v>0</v>
      </c>
      <c r="Z371" s="1" t="n">
        <f aca="false">IF(ISNUMBER(Z139),IF(OR(Z140="K",Z140="C",Z140="P",Z140="B",Z140="O",Z140="U",Z140="N",Z140="Z"),0,1),0)</f>
        <v>0</v>
      </c>
      <c r="AA371" s="1" t="n">
        <f aca="false">IF(ISNUMBER(AA139),IF(OR(AA140="K",AA140="C",AA140="P",AA140="B",AA140="O",AA140="U",AA140="N",AA140="Z"),0,1),0)</f>
        <v>0</v>
      </c>
      <c r="AB371" s="1" t="n">
        <f aca="false">IF(ISNUMBER(AB139),IF(OR(AB140="K",AB140="C",AB140="P",AB140="B",AB140="O",AB140="U",AB140="N",AB140="Z"),0,1),0)</f>
        <v>0</v>
      </c>
      <c r="AC371" s="1" t="n">
        <f aca="false">IF(ISNUMBER(AC139),IF(OR(AC140="K",AC140="C",AC140="P",AC140="B",AC140="O",AC140="U",AC140="N",AC140="Z"),0,1),0)</f>
        <v>0</v>
      </c>
      <c r="AD371" s="1" t="n">
        <f aca="false">IF(ISNUMBER(AD139),IF(OR(AD140="K",AD140="C",AD140="P",AD140="B",AD140="O",AD140="U",AD140="N",AD140="Z"),0,1),0)</f>
        <v>0</v>
      </c>
      <c r="AE371" s="1" t="n">
        <f aca="false">IF(ISNUMBER(AE139),IF(OR(AE140="K",AE140="C",AE140="P",AE140="B",AE140="O",AE140="U",AE140="N",AE140="Z"),0,1),0)</f>
        <v>0</v>
      </c>
      <c r="AF371" s="1" t="n">
        <f aca="false">IF(ISNUMBER(AF139),IF(OR(AF140="K",AF140="C",AF140="P",AF140="B",AF140="O",AF140="U",AF140="N",AF140="Z"),0,1),0)</f>
        <v>0</v>
      </c>
      <c r="AG371" s="1" t="n">
        <f aca="false">IF(ISNUMBER(AG139),IF(OR(AG140="K",AG140="C",AG140="P",AG140="B",AG140="O",AG140="U",AG140="N",AG140="Z"),0,1),0)</f>
        <v>0</v>
      </c>
      <c r="AH371" s="1" t="n">
        <f aca="false">IF(ISNUMBER(AH139),IF(OR(AH140="K",AH140="C",AH140="P",AH140="B",AH140="O",AH140="U",AH140="N",AH140="Z"),0,1),0)</f>
        <v>0</v>
      </c>
      <c r="AI371" s="1" t="n">
        <f aca="false">IF(ISNUMBER(AI139),IF(OR(AI140="K",AI140="C",AI140="P",AI140="B",AI140="O",AI140="U",AI140="N",AI140="Z"),0,1),0)</f>
        <v>0</v>
      </c>
      <c r="AJ371" s="1" t="n">
        <f aca="false">IF(ISNUMBER(AJ139),IF(OR(AJ140="K",AJ140="C",AJ140="P",AJ140="B",AJ140="O",AJ140="U",AJ140="N",AJ140="Z"),0,1),0)</f>
        <v>0</v>
      </c>
      <c r="AK371" s="1" t="n">
        <f aca="false">IF(ISNUMBER(AK139),IF(OR(AK140="K",AK140="C",AK140="P",AK140="B",AK140="O",AK140="U",AK140="N",AK140="Z"),0,1),0)</f>
        <v>0</v>
      </c>
      <c r="AL371" s="1" t="n">
        <f aca="false">IF(ISNUMBER(AL139),IF(OR(AL140="K",AL140="C",AL140="P",AL140="B",AL140="O",AL140="U",AL140="N",AL140="Z"),0,1),0)</f>
        <v>0</v>
      </c>
      <c r="AM371" s="1" t="n">
        <f aca="false">IF(ISNUMBER(AM139),IF(OR(AM140="K",AM140="C",AM140="P",AM140="B",AM140="O",AM140="U",AM140="N",AM140="Z"),0,1),0)</f>
        <v>0</v>
      </c>
      <c r="AN371" s="1" t="n">
        <f aca="false">IF(ISNUMBER(AN139),IF(OR(AN140="K",AN140="C",AN140="P",AN140="B",AN140="O",AN140="U",AN140="N",AN140="Z"),0,1),0)</f>
        <v>0</v>
      </c>
      <c r="AO371" s="1" t="n">
        <f aca="false">IF(ISNUMBER(AO139),IF(OR(AO140="K",AO140="C",AO140="P",AO140="B",AO140="O",AO140="U",AO140="N",AO140="Z"),0,1),0)</f>
        <v>0</v>
      </c>
      <c r="AP371" s="1" t="n">
        <f aca="false">IF(ISNUMBER(AP139),IF(OR(AP140="K",AP140="C",AP140="P",AP140="B",AP140="O",AP140="U",AP140="N",AP140="Z"),0,1),0)</f>
        <v>0</v>
      </c>
      <c r="AQ371" s="1" t="n">
        <f aca="false">IF(ISNUMBER(AQ139),IF(OR(AQ140="K",AQ140="C",AQ140="P",AQ140="B",AQ140="O",AQ140="U",AQ140="N",AQ140="Z"),0,1),0)</f>
        <v>0</v>
      </c>
      <c r="AR371" s="1" t="n">
        <f aca="false">IF(ISNUMBER(AR139),IF(OR(AR140="K",AR140="C",AR140="P",AR140="B",AR140="O",AR140="U",AR140="N",AR140="Z"),0,1),0)</f>
        <v>0</v>
      </c>
      <c r="AS371" s="1" t="n">
        <f aca="false">IF(ISNUMBER(AS139),IF(OR(AS140="K",AS140="C",AS140="P",AS140="B",AS140="O",AS140="U",AS140="N",AS140="Z"),0,1),0)</f>
        <v>0</v>
      </c>
      <c r="AT371" s="1" t="n">
        <f aca="false">IF(ISNUMBER(AT139),IF(OR(AT140="K",AT140="C",AT140="P",AT140="B",AT140="O",AT140="U",AT140="N",AT140="Z"),0,1),0)</f>
        <v>0</v>
      </c>
      <c r="AU371" s="1" t="n">
        <f aca="false">IF(ISNUMBER(AU139),IF(OR(AU140="K",AU140="C",AU140="P",AU140="B",AU140="O",AU140="U",AU140="N",AU140="Z"),0,1),0)</f>
        <v>0</v>
      </c>
      <c r="AV371" s="1" t="n">
        <f aca="false">IF(ISNUMBER(AV139),IF(OR(AV140="K",AV140="C",AV140="P",AV140="B",AV140="O",AV140="U",AV140="N",AV140="Z"),0,1),0)</f>
        <v>0</v>
      </c>
      <c r="AW371" s="1" t="n">
        <f aca="false">IF(ISNUMBER(AW139),IF(OR(AW140="K",AW140="C",AW140="P",AW140="B",AW140="O",AW140="U",AW140="N",AW140="Z"),0,1),0)</f>
        <v>0</v>
      </c>
      <c r="AX371" s="1" t="n">
        <f aca="false">IF(ISNUMBER(AX139),IF(OR(AX140="K",AX140="C",AX140="P",AX140="B",AX140="O",AX140="U",AX140="N",AX140="Z"),0,1),0)</f>
        <v>0</v>
      </c>
      <c r="AY371" s="1" t="n">
        <f aca="false">IF(ISNUMBER(AY139),IF(OR(AY140="K",AY140="C",AY140="P",AY140="B",AY140="O",AY140="U",AY140="N",AY140="Z"),0,1),0)</f>
        <v>0</v>
      </c>
      <c r="AZ371" s="1" t="n">
        <f aca="false">IF(ISNUMBER(AZ139),IF(OR(AZ140="K",AZ140="C",AZ140="P",AZ140="B",AZ140="O",AZ140="U",AZ140="N",AZ140="Z"),0,1),0)</f>
        <v>0</v>
      </c>
      <c r="BA371" s="1" t="n">
        <f aca="false">IF(ISNUMBER(BA139),IF(OR(BA140="K",BA140="C",BA140="P",BA140="B",BA140="O",BA140="U",BA140="N",BA140="Z"),0,1),0)</f>
        <v>0</v>
      </c>
      <c r="BB371" s="1" t="n">
        <f aca="false">IF(ISNUMBER(BB139),IF(OR(BB140="K",BB140="C",BB140="P",BB140="B",BB140="O",BB140="U",BB140="N",BB140="Z"),0,1),0)</f>
        <v>0</v>
      </c>
      <c r="BC371" s="1" t="n">
        <f aca="false">IF(ISNUMBER(BC139),IF(OR(BC140="K",BC140="C",BC140="P",BC140="B",BC140="O",BC140="U",BC140="N",BC140="Z"),0,1),0)</f>
        <v>0</v>
      </c>
      <c r="BD371" s="1" t="n">
        <f aca="false">IF(ISNUMBER(BD139),IF(OR(BD140="K",BD140="C",BD140="P",BD140="B",BD140="O",BD140="U",BD140="N",BD140="Z"),0,1),0)</f>
        <v>0</v>
      </c>
      <c r="BE371" s="1" t="n">
        <f aca="false">IF(ISNUMBER(BE139),IF(OR(BE140="K",BE140="C",BE140="P",BE140="B",BE140="O",BE140="U",BE140="N",BE140="Z"),0,1),0)</f>
        <v>0</v>
      </c>
      <c r="BF371" s="1" t="n">
        <f aca="false">IF(ISNUMBER(BF139),IF(OR(BF140="K",BF140="C",BF140="P",BF140="B",BF140="O",BF140="U",BF140="N",BF140="Z"),0,1),0)</f>
        <v>0</v>
      </c>
      <c r="BG371" s="1" t="n">
        <f aca="false">IF(ISNUMBER(BG139),IF(OR(BG140="K",BG140="C",BG140="P",BG140="B",BG140="O",BG140="U",BG140="N",BG140="Z"),0,1),0)</f>
        <v>0</v>
      </c>
      <c r="BH371" s="1" t="n">
        <f aca="false">IF(ISNUMBER(BH139),IF(OR(BH140="K",BH140="C",BH140="P",BH140="B",BH140="O",BH140="U",BH140="N",BH140="Z"),0,1),0)</f>
        <v>0</v>
      </c>
      <c r="BI371" s="1" t="n">
        <f aca="false">IF(ISNUMBER(BI139),IF(OR(BI140="K",BI140="C",BI140="P",BI140="B",BI140="O",BI140="U",BI140="N",BI140="Z"),0,1),0)</f>
        <v>0</v>
      </c>
      <c r="BJ371" s="1" t="n">
        <f aca="false">IF(ISNUMBER(BJ139),IF(OR(BJ140="K",BJ140="C",BJ140="P",BJ140="B",BJ140="O",BJ140="U",BJ140="N",BJ140="Z"),0,1),0)</f>
        <v>0</v>
      </c>
      <c r="BK371" s="1" t="n">
        <f aca="false">IF(ISNUMBER(BK139),IF(OR(BK140="K",BK140="C",BK140="P",BK140="B",BK140="O",BK140="U",BK140="N",BK140="Z"),0,1),0)</f>
        <v>0</v>
      </c>
      <c r="BL371" s="1" t="n">
        <f aca="false">IF(ISNUMBER(BL139),IF(OR(BL140="K",BL140="C",BL140="P",BL140="B",BL140="O",BL140="U",BL140="N",BL140="Z"),0,1),0)</f>
        <v>0</v>
      </c>
      <c r="BM371" s="1" t="n">
        <f aca="false">IF(ISNUMBER(BM139),IF(OR(BM140="K",BM140="C",BM140="P",BM140="B",BM140="O",BM140="U",BM140="N",BM140="Z"),0,1),0)</f>
        <v>0</v>
      </c>
      <c r="BN371" s="1" t="n">
        <f aca="false">IF(ISNUMBER(BN139),IF(OR(BN140="K",BN140="C",BN140="P",BN140="B",BN140="O",BN140="U",BN140="N",BN140="Z"),0,1),0)</f>
        <v>0</v>
      </c>
      <c r="BO371" s="1" t="n">
        <f aca="false">IF(ISNUMBER(BO139),IF(OR(BO140="K",BO140="C",BO140="P",BO140="B",BO140="O",BO140="U",BO140="N",BO140="Z"),0,1),0)</f>
        <v>0</v>
      </c>
      <c r="BP371" s="1" t="n">
        <f aca="false">IF(ISNUMBER(BP139),IF(OR(BP140="K",BP140="C",BP140="P",BP140="B",BP140="O",BP140="U",BP140="N",BP140="Z"),0,1),0)</f>
        <v>0</v>
      </c>
      <c r="BQ371" s="1" t="n">
        <f aca="false">IF(ISNUMBER(BQ139),IF(OR(BQ140="K",BQ140="C",BQ140="P",BQ140="B",BQ140="O",BQ140="U",BQ140="N",BQ140="Z"),0,1),0)</f>
        <v>0</v>
      </c>
      <c r="BR371" s="1" t="n">
        <f aca="false">IF(ISNUMBER(BR139),IF(OR(BR140="K",BR140="C",BR140="P",BR140="B",BR140="O",BR140="U",BR140="N",BR140="Z"),0,1),0)</f>
        <v>0</v>
      </c>
      <c r="BS371" s="1" t="n">
        <f aca="false">IF(ISNUMBER(BS139),IF(OR(BS140="K",BS140="C",BS140="P",BS140="B",BS140="O",BS140="U",BS140="N",BS140="Z"),0,1),0)</f>
        <v>0</v>
      </c>
      <c r="BT371" s="1" t="n">
        <f aca="false">IF(ISNUMBER(BT139),IF(OR(BT140="K",BT140="C",BT140="P",BT140="B",BT140="O",BT140="U",BT140="N",BT140="Z"),0,1),0)</f>
        <v>0</v>
      </c>
      <c r="BU371" s="1" t="n">
        <f aca="false">IF(ISNUMBER(BU139),IF(OR(BU140="K",BU140="C",BU140="P",BU140="B",BU140="O",BU140="U",BU140="N",BU140="Z"),0,1),0)</f>
        <v>0</v>
      </c>
      <c r="BV371" s="1" t="n">
        <f aca="false">IF(ISNUMBER(BV139),IF(OR(BV140="K",BV140="C",BV140="P",BV140="B",BV140="O",BV140="U",BV140="N",BV140="Z"),0,1),0)</f>
        <v>0</v>
      </c>
      <c r="BW371" s="1" t="n">
        <f aca="false">IF(ISNUMBER(BW139),IF(OR(BW140="K",BW140="C",BW140="P",BW140="B",BW140="O",BW140="U",BW140="N",BW140="Z"),0,1),0)</f>
        <v>0</v>
      </c>
      <c r="BX371" s="1" t="n">
        <f aca="false">IF(ISNUMBER(BX139),IF(OR(BX140="K",BX140="C",BX140="P",BX140="B",BX140="O",BX140="U",BX140="N",BX140="Z"),0,1),0)</f>
        <v>0</v>
      </c>
      <c r="BY371" s="1" t="n">
        <f aca="false">IF(ISNUMBER(BY139),IF(OR(BY140="K",BY140="C",BY140="P",BY140="B",BY140="O",BY140="U",BY140="N",BY140="Z"),0,1),0)</f>
        <v>0</v>
      </c>
      <c r="BZ371" s="1" t="n">
        <f aca="false">IF(ISNUMBER(BZ139),IF(OR(BZ140="K",BZ140="C",BZ140="P",BZ140="B",BZ140="O",BZ140="U",BZ140="N",BZ140="Z"),0,1),0)</f>
        <v>0</v>
      </c>
      <c r="CA371" s="1" t="n">
        <f aca="false">IF(ISNUMBER(CA139),IF(OR(CA140="K",CA140="C",CA140="P",CA140="B",CA140="O",CA140="U",CA140="N",CA140="Z"),0,1),0)</f>
        <v>0</v>
      </c>
      <c r="CB371" s="1" t="n">
        <f aca="false">IF(ISNUMBER(CB139),IF(OR(CB140="K",CB140="C",CB140="P",CB140="B",CB140="O",CB140="U",CB140="N",CB140="Z"),0,1),0)</f>
        <v>0</v>
      </c>
      <c r="CC371" s="1" t="n">
        <f aca="false">IF(ISNUMBER(CC139),IF(OR(CC140="K",CC140="C",CC140="P",CC140="B",CC140="O",CC140="U",CC140="N",CC140="Z"),0,1),0)</f>
        <v>0</v>
      </c>
      <c r="CD371" s="1" t="n">
        <f aca="false">IF(ISNUMBER(CD139),IF(OR(CD140="K",CD140="C",CD140="P",CD140="B",CD140="O",CD140="U",CD140="N",CD140="Z"),0,1),0)</f>
        <v>0</v>
      </c>
      <c r="CE371" s="1" t="n">
        <f aca="false">IF(ISNUMBER(CE139),IF(OR(CE140="K",CE140="C",CE140="P",CE140="B",CE140="O",CE140="U",CE140="N",CE140="Z"),0,1),0)</f>
        <v>0</v>
      </c>
      <c r="CF371" s="1" t="n">
        <f aca="false">IF(ISNUMBER(CF139),IF(OR(CF140="K",CF140="C",CF140="P",CF140="B",CF140="O",CF140="U",CF140="N",CF140="Z"),0,1),0)</f>
        <v>0</v>
      </c>
      <c r="CG371" s="1" t="n">
        <f aca="false">IF(ISNUMBER(CG139),IF(OR(CG140="K",CG140="C",CG140="P",CG140="B",CG140="O",CG140="U",CG140="N",CG140="Z"),0,1),0)</f>
        <v>0</v>
      </c>
      <c r="CH371" s="1" t="n">
        <f aca="false">IF(ISNUMBER(CH139),IF(OR(CH140="K",CH140="C",CH140="P",CH140="B",CH140="O",CH140="U",CH140="N",CH140="Z"),0,1),0)</f>
        <v>0</v>
      </c>
      <c r="CI371" s="1" t="n">
        <f aca="false">IF(ISNUMBER(CI139),IF(OR(CI140="K",CI140="C",CI140="P",CI140="B",CI140="O",CI140="U",CI140="N",CI140="Z"),0,1),0)</f>
        <v>0</v>
      </c>
      <c r="CJ371" s="1" t="n">
        <f aca="false">IF(ISNUMBER(CJ139),IF(OR(CJ140="K",CJ140="C",CJ140="P",CJ140="B",CJ140="O",CJ140="U",CJ140="N",CJ140="Z"),0,1),0)</f>
        <v>0</v>
      </c>
      <c r="CK371" s="1" t="n">
        <f aca="false">IF(ISNUMBER(CK139),IF(OR(CK140="K",CK140="C",CK140="P",CK140="B",CK140="O",CK140="U",CK140="N",CK140="Z"),0,1),0)</f>
        <v>0</v>
      </c>
      <c r="CL371" s="1" t="n">
        <f aca="false">IF(ISNUMBER(CL139),IF(OR(CL140="K",CL140="C",CL140="P",CL140="B",CL140="O",CL140="U",CL140="N",CL140="Z"),0,1),0)</f>
        <v>0</v>
      </c>
      <c r="CM371" s="1" t="n">
        <f aca="false">IF(ISNUMBER(CM139),IF(OR(CM140="K",CM140="C",CM140="P",CM140="B",CM140="O",CM140="U",CM140="N",CM140="Z"),0,1),0)</f>
        <v>0</v>
      </c>
      <c r="CN371" s="1" t="n">
        <f aca="false">IF(ISNUMBER(CN139),IF(OR(CN140="K",CN140="C",CN140="P",CN140="B",CN140="O",CN140="U",CN140="N",CN140="Z"),0,1),0)</f>
        <v>0</v>
      </c>
      <c r="CO371" s="1" t="n">
        <f aca="false">IF(ISNUMBER(CO139),IF(OR(CO140="K",CO140="C",CO140="P",CO140="B",CO140="O",CO140="U",CO140="N",CO140="Z"),0,1),0)</f>
        <v>0</v>
      </c>
      <c r="CP371" s="1" t="n">
        <f aca="false">IF(ISNUMBER(CP139),IF(OR(CP140="K",CP140="C",CP140="P",CP140="B",CP140="O",CP140="U",CP140="N",CP140="Z"),0,1),0)</f>
        <v>0</v>
      </c>
      <c r="CQ371" s="1" t="n">
        <f aca="false">IF(ISNUMBER(CQ139),IF(OR(CQ140="K",CQ140="C",CQ140="P",CQ140="B",CQ140="O",CQ140="U",CQ140="N",CQ140="Z"),0,1),0)</f>
        <v>0</v>
      </c>
      <c r="CR371" s="1" t="n">
        <f aca="false">IF(ISNUMBER(CR139),IF(OR(CR140="K",CR140="C",CR140="P",CR140="B",CR140="O",CR140="U",CR140="N",CR140="Z"),0,1),0)</f>
        <v>0</v>
      </c>
      <c r="CS371" s="1" t="n">
        <f aca="false">IF(ISNUMBER(CS139),IF(OR(CS140="K",CS140="C",CS140="P",CS140="B",CS140="O",CS140="U",CS140="N",CS140="Z"),0,1),0)</f>
        <v>0</v>
      </c>
      <c r="CT371" s="1" t="n">
        <f aca="false">IF(ISNUMBER(CT139),IF(OR(CT140="K",CT140="C",CT140="P",CT140="B",CT140="O",CT140="U",CT140="N",CT140="Z"),0,1),0)</f>
        <v>0</v>
      </c>
      <c r="CU371" s="1" t="n">
        <f aca="false">IF(ISNUMBER(CU139),IF(OR(CU140="K",CU140="C",CU140="P",CU140="B",CU140="O",CU140="U",CU140="N",CU140="Z"),0,1),0)</f>
        <v>0</v>
      </c>
      <c r="CV371" s="1" t="n">
        <f aca="false">IF(ISNUMBER(CV139),IF(OR(CV140="K",CV140="C",CV140="P",CV140="B",CV140="O",CV140="U",CV140="N",CV140="Z"),0,1),0)</f>
        <v>0</v>
      </c>
      <c r="CW371" s="1" t="n">
        <f aca="false">IF(ISNUMBER(CW139),IF(OR(CW140="K",CW140="C",CW140="P",CW140="B",CW140="O",CW140="U",CW140="N",CW140="Z"),0,1),0)</f>
        <v>0</v>
      </c>
      <c r="CX371" s="1" t="n">
        <f aca="false">IF(ISNUMBER(CX139),IF(OR(CX140="K",CX140="C",CX140="P",CX140="B",CX140="O",CX140="U",CX140="N",CX140="Z"),0,1),0)</f>
        <v>0</v>
      </c>
      <c r="CY371" s="1" t="n">
        <f aca="false">IF(ISNUMBER(CY139),IF(OR(CY140="K",CY140="C",CY140="P",CY140="B",CY140="O",CY140="U",CY140="N",CY140="Z"),0,1),0)</f>
        <v>0</v>
      </c>
      <c r="CZ371" s="1" t="n">
        <f aca="false">IF(ISNUMBER(CZ139),IF(OR(CZ140="K",CZ140="C",CZ140="P",CZ140="B",CZ140="O",CZ140="U",CZ140="N",CZ140="Z"),0,1),0)</f>
        <v>0</v>
      </c>
      <c r="DA371" s="1" t="n">
        <f aca="false">IF(ISNUMBER(DA139),IF(OR(DA140="K",DA140="C",DA140="P",DA140="B",DA140="O",DA140="U",DA140="N",DA140="Z"),0,1),0)</f>
        <v>0</v>
      </c>
      <c r="DB371" s="1" t="n">
        <f aca="false">IF(ISNUMBER(DB139),IF(OR(DB140="K",DB140="C",DB140="P",DB140="B",DB140="O",DB140="U",DB140="N",DB140="Z"),0,1),0)</f>
        <v>0</v>
      </c>
      <c r="DC371" s="1" t="n">
        <f aca="false">IF(ISNUMBER(DC139),IF(OR(DC140="K",DC140="C",DC140="P",DC140="B",DC140="O",DC140="U",DC140="N",DC140="Z"),0,1),0)</f>
        <v>0</v>
      </c>
      <c r="DD371" s="1" t="n">
        <f aca="false">IF(ISNUMBER(DD139),IF(OR(DD140="K",DD140="C",DD140="P",DD140="B",DD140="O",DD140="U",DD140="N",DD140="Z"),0,1),0)</f>
        <v>0</v>
      </c>
      <c r="DE371" s="1" t="n">
        <f aca="false">IF(ISNUMBER(DE139),IF(OR(DE140="K",DE140="C",DE140="P",DE140="B",DE140="O",DE140="U",DE140="N",DE140="Z"),0,1),0)</f>
        <v>0</v>
      </c>
      <c r="DF371" s="1" t="n">
        <f aca="false">IF(ISNUMBER(DF139),IF(OR(DF140="K",DF140="C",DF140="P",DF140="B",DF140="O",DF140="U",DF140="N",DF140="Z"),0,1),0)</f>
        <v>0</v>
      </c>
      <c r="DG371" s="1" t="n">
        <f aca="false">IF(ISNUMBER(DG139),IF(OR(DG140="K",DG140="C",DG140="P",DG140="B",DG140="O",DG140="U",DG140="N",DG140="Z"),0,1),0)</f>
        <v>0</v>
      </c>
      <c r="DH371" s="1" t="n">
        <f aca="false">IF(ISNUMBER(DH139),IF(OR(DH140="K",DH140="C",DH140="P",DH140="B",DH140="O",DH140="U",DH140="N",DH140="Z"),0,1),0)</f>
        <v>0</v>
      </c>
      <c r="DI371" s="1" t="n">
        <f aca="false">IF(ISNUMBER(DI139),IF(OR(DI140="K",DI140="C",DI140="P",DI140="B",DI140="O",DI140="U",DI140="N",DI140="Z"),0,1),0)</f>
        <v>0</v>
      </c>
      <c r="DJ371" s="1" t="n">
        <f aca="false">IF(ISNUMBER(DJ139),IF(OR(DJ140="K",DJ140="C",DJ140="P",DJ140="B",DJ140="O",DJ140="U",DJ140="N",DJ140="Z"),0,1),0)</f>
        <v>0</v>
      </c>
      <c r="DK371" s="1" t="n">
        <f aca="false">IF(ISNUMBER(DK139),IF(OR(DK140="K",DK140="C",DK140="P",DK140="B",DK140="O",DK140="U",DK140="N",DK140="Z"),0,1),0)</f>
        <v>0</v>
      </c>
      <c r="DL371" s="1" t="n">
        <f aca="false">IF(ISNUMBER(DL139),IF(OR(DL140="K",DL140="C",DL140="P",DL140="B",DL140="O",DL140="U",DL140="N",DL140="Z"),0,1),0)</f>
        <v>0</v>
      </c>
      <c r="DM371" s="1" t="n">
        <f aca="false">IF(ISNUMBER(DM139),IF(OR(DM140="K",DM140="C",DM140="P",DM140="B",DM140="O",DM140="U",DM140="N",DM140="Z"),0,1),0)</f>
        <v>0</v>
      </c>
      <c r="DN371" s="1" t="n">
        <f aca="false">IF(ISNUMBER(DN139),IF(OR(DN140="K",DN140="C",DN140="P",DN140="B",DN140="O",DN140="U",DN140="N",DN140="Z"),0,1),0)</f>
        <v>0</v>
      </c>
      <c r="DO371" s="1" t="n">
        <f aca="false">IF(ISNUMBER(DO139),IF(OR(DO140="K",DO140="C",DO140="P",DO140="B",DO140="O",DO140="U",DO140="N",DO140="Z"),0,1),0)</f>
        <v>0</v>
      </c>
      <c r="DP371" s="1" t="n">
        <f aca="false">IF(ISNUMBER(DP139),IF(OR(DP140="K",DP140="C",DP140="P",DP140="B",DP140="O",DP140="U",DP140="N",DP140="Z"),0,1),0)</f>
        <v>0</v>
      </c>
      <c r="DQ371" s="1" t="n">
        <f aca="false">IF(ISNUMBER(DQ139),IF(OR(DQ140="K",DQ140="C",DQ140="P",DQ140="B",DQ140="O",DQ140="U",DQ140="N",DQ140="Z"),0,1),0)</f>
        <v>0</v>
      </c>
      <c r="DR371" s="1" t="n">
        <f aca="false">IF(ISNUMBER(DR139),IF(OR(DR140="K",DR140="C",DR140="P",DR140="B",DR140="O",DR140="U",DR140="N",DR140="Z"),0,1),0)</f>
        <v>0</v>
      </c>
      <c r="DS371" s="1" t="n">
        <f aca="false">IF(ISNUMBER(DS139),IF(OR(DS140="K",DS140="C",DS140="P",DS140="B",DS140="O",DS140="U",DS140="N",DS140="Z"),0,1),0)</f>
        <v>0</v>
      </c>
      <c r="DT371" s="1" t="n">
        <f aca="false">IF(ISNUMBER(DT139),IF(OR(DT140="K",DT140="C",DT140="P",DT140="B",DT140="O",DT140="U",DT140="N",DT140="Z"),0,1),0)</f>
        <v>0</v>
      </c>
      <c r="DU371" s="1" t="n">
        <f aca="false">IF(ISNUMBER(DU139),IF(OR(DU140="K",DU140="C",DU140="P",DU140="B",DU140="O",DU140="U",DU140="N",DU140="Z"),0,1),0)</f>
        <v>0</v>
      </c>
      <c r="DV371" s="1" t="n">
        <f aca="false">IF(ISNUMBER(DV139),IF(OR(DV140="K",DV140="C",DV140="P",DV140="B",DV140="O",DV140="U",DV140="N",DV140="Z"),0,1),0)</f>
        <v>0</v>
      </c>
      <c r="DW371" s="1" t="n">
        <f aca="false">IF(ISNUMBER(DW139),IF(OR(DW140="K",DW140="C",DW140="P",DW140="B",DW140="O",DW140="U",DW140="N",DW140="Z"),0,1),0)</f>
        <v>0</v>
      </c>
      <c r="DX371" s="1" t="n">
        <f aca="false">IF(ISNUMBER(DX139),IF(OR(DX140="K",DX140="C",DX140="P",DX140="B",DX140="O",DX140="U",DX140="N",DX140="Z"),0,1),0)</f>
        <v>0</v>
      </c>
      <c r="DY371" s="1" t="n">
        <f aca="false">IF(ISNUMBER(DY139),IF(OR(DY140="K",DY140="C",DY140="P",DY140="B",DY140="O",DY140="U",DY140="N",DY140="Z"),0,1),0)</f>
        <v>0</v>
      </c>
      <c r="DZ371" s="1" t="n">
        <f aca="false">IF(ISNUMBER(DZ139),IF(OR(DZ140="K",DZ140="C",DZ140="P",DZ140="B",DZ140="O",DZ140="U",DZ140="N",DZ140="Z"),0,1),0)</f>
        <v>0</v>
      </c>
      <c r="EA371" s="1" t="n">
        <f aca="false">IF(ISNUMBER(EA139),IF(OR(EA140="K",EA140="C",EA140="P",EA140="B",EA140="O",EA140="U",EA140="N",EA140="Z"),0,1),0)</f>
        <v>0</v>
      </c>
      <c r="EB371" s="1" t="n">
        <f aca="false">IF(ISNUMBER(EB139),IF(OR(EB140="K",EB140="C",EB140="P",EB140="B",EB140="O",EB140="U",EB140="N",EB140="Z"),0,1),0)</f>
        <v>0</v>
      </c>
      <c r="EC371" s="1" t="n">
        <f aca="false">IF(ISNUMBER(EC139),IF(OR(EC140="K",EC140="C",EC140="P",EC140="B",EC140="O",EC140="U",EC140="N",EC140="Z"),0,1),0)</f>
        <v>0</v>
      </c>
      <c r="ED371" s="1" t="n">
        <f aca="false">IF(ISNUMBER(ED139),IF(OR(ED140="K",ED140="C",ED140="P",ED140="B",ED140="O",ED140="U",ED140="N",ED140="Z"),0,1),0)</f>
        <v>0</v>
      </c>
      <c r="EE371" s="1" t="n">
        <f aca="false">IF(ISNUMBER(EE139),IF(OR(EE140="K",EE140="C",EE140="P",EE140="B",EE140="O",EE140="U",EE140="N",EE140="Z"),0,1),0)</f>
        <v>0</v>
      </c>
      <c r="EF371" s="1" t="n">
        <f aca="false">IF(ISNUMBER(EF139),IF(OR(EF140="K",EF140="C",EF140="P",EF140="B",EF140="O",EF140="U",EF140="N",EF140="Z"),0,1),0)</f>
        <v>0</v>
      </c>
      <c r="EG371" s="1" t="n">
        <f aca="false">IF(ISNUMBER(EG139),IF(OR(EG140="K",EG140="C",EG140="P",EG140="B",EG140="O",EG140="U",EG140="N",EG140="Z"),0,1),0)</f>
        <v>0</v>
      </c>
      <c r="EH371" s="1" t="n">
        <f aca="false">IF(ISNUMBER(EH139),IF(OR(EH140="K",EH140="C",EH140="P",EH140="B",EH140="O",EH140="U",EH140="N",EH140="Z"),0,1),0)</f>
        <v>0</v>
      </c>
      <c r="EI371" s="1" t="n">
        <f aca="false">IF(ISNUMBER(EI139),IF(OR(EI140="K",EI140="C",EI140="P",EI140="B",EI140="O",EI140="U",EI140="N",EI140="Z"),0,1),0)</f>
        <v>0</v>
      </c>
      <c r="EJ371" s="1" t="n">
        <f aca="false">IF(ISNUMBER(EJ139),IF(OR(EJ140="K",EJ140="C",EJ140="P",EJ140="B",EJ140="O",EJ140="U",EJ140="N",EJ140="Z"),0,1),0)</f>
        <v>0</v>
      </c>
      <c r="EK371" s="1" t="n">
        <f aca="false">IF(ISNUMBER(EK139),IF(OR(EK140="K",EK140="C",EK140="P",EK140="B",EK140="O",EK140="U",EK140="N",EK140="Z"),0,1),0)</f>
        <v>0</v>
      </c>
      <c r="EL371" s="1" t="n">
        <f aca="false">IF(ISNUMBER(EL139),IF(OR(EL140="K",EL140="C",EL140="P",EL140="B",EL140="O",EL140="U",EL140="N",EL140="Z"),0,1),0)</f>
        <v>0</v>
      </c>
      <c r="EM371" s="1" t="n">
        <f aca="false">IF(ISNUMBER(EM139),IF(OR(EM140="K",EM140="C",EM140="P",EM140="B",EM140="O",EM140="U",EM140="N",EM140="Z"),0,1),0)</f>
        <v>0</v>
      </c>
      <c r="EN371" s="1" t="n">
        <f aca="false">IF(ISNUMBER(EN139),IF(OR(EN140="K",EN140="C",EN140="P",EN140="B",EN140="O",EN140="U",EN140="N",EN140="Z"),0,1),0)</f>
        <v>0</v>
      </c>
      <c r="EO371" s="1" t="n">
        <f aca="false">IF(ISNUMBER(EO139),IF(OR(EO140="K",EO140="C",EO140="P",EO140="B",EO140="O",EO140="U",EO140="N",EO140="Z"),0,1),0)</f>
        <v>0</v>
      </c>
      <c r="EP371" s="1" t="n">
        <f aca="false">IF(ISNUMBER(EP139),IF(OR(EP140="K",EP140="C",EP140="P",EP140="B",EP140="O",EP140="U",EP140="N",EP140="Z"),0,1),0)</f>
        <v>0</v>
      </c>
      <c r="EQ371" s="1" t="n">
        <f aca="false">IF(ISNUMBER(EQ139),IF(OR(EQ140="K",EQ140="C",EQ140="P",EQ140="B",EQ140="O",EQ140="U",EQ140="N",EQ140="Z"),0,1),0)</f>
        <v>0</v>
      </c>
      <c r="ER371" s="1" t="n">
        <f aca="false">IF(ISNUMBER(ER139),IF(OR(ER140="K",ER140="C",ER140="P",ER140="B",ER140="O",ER140="U",ER140="N",ER140="Z"),0,1),0)</f>
        <v>0</v>
      </c>
      <c r="ES371" s="1" t="n">
        <f aca="false">IF(ISNUMBER(ES139),IF(OR(ES140="K",ES140="C",ES140="P",ES140="B",ES140="O",ES140="U",ES140="N",ES140="Z"),0,1),0)</f>
        <v>0</v>
      </c>
      <c r="ET371" s="1" t="n">
        <f aca="false">IF(ISNUMBER(ET139),IF(OR(ET140="K",ET140="C",ET140="P",ET140="B",ET140="O",ET140="U",ET140="N",ET140="Z"),0,1),0)</f>
        <v>0</v>
      </c>
      <c r="EU371" s="1" t="n">
        <f aca="false">IF(ISNUMBER(EU139),IF(OR(EU140="K",EU140="C",EU140="P",EU140="B",EU140="O",EU140="U",EU140="N",EU140="Z"),0,1),0)</f>
        <v>0</v>
      </c>
      <c r="EV371" s="1" t="n">
        <f aca="false">IF(ISNUMBER(EV139),IF(OR(EV140="K",EV140="C",EV140="P",EV140="B",EV140="O",EV140="U",EV140="N",EV140="Z"),0,1),0)</f>
        <v>0</v>
      </c>
      <c r="EW371" s="1" t="n">
        <f aca="false">IF(ISNUMBER(EW139),IF(OR(EW140="K",EW140="C",EW140="P",EW140="B",EW140="O",EW140="U",EW140="N",EW140="Z"),0,1),0)</f>
        <v>0</v>
      </c>
      <c r="EX371" s="1" t="n">
        <f aca="false">IF(ISNUMBER(EX139),IF(OR(EX140="K",EX140="C",EX140="P",EX140="B",EX140="O",EX140="U",EX140="N",EX140="Z"),0,1),0)</f>
        <v>0</v>
      </c>
      <c r="EY371" s="1" t="n">
        <f aca="false">IF(ISNUMBER(EY139),IF(OR(EY140="K",EY140="C",EY140="P",EY140="B",EY140="O",EY140="U",EY140="N",EY140="Z"),0,1),0)</f>
        <v>0</v>
      </c>
      <c r="EZ371" s="1" t="n">
        <f aca="false">IF(ISNUMBER(EZ139),IF(OR(EZ140="K",EZ140="C",EZ140="P",EZ140="B",EZ140="O",EZ140="U",EZ140="N",EZ140="Z"),0,1),0)</f>
        <v>0</v>
      </c>
      <c r="FA371" s="1" t="n">
        <f aca="false">IF(ISNUMBER(FA139),IF(OR(FA140="K",FA140="C",FA140="P",FA140="B",FA140="O",FA140="U",FA140="N",FA140="Z"),0,1),0)</f>
        <v>0</v>
      </c>
      <c r="FB371" s="1" t="n">
        <f aca="false">IF(ISNUMBER(FB139),IF(OR(FB140="K",FB140="C",FB140="P",FB140="B",FB140="O",FB140="U",FB140="N",FB140="Z"),0,1),0)</f>
        <v>0</v>
      </c>
      <c r="FC371" s="1" t="n">
        <f aca="false">IF(ISNUMBER(FC139),IF(OR(FC140="K",FC140="C",FC140="P",FC140="B",FC140="O",FC140="U",FC140="N",FC140="Z"),0,1),0)</f>
        <v>0</v>
      </c>
      <c r="FD371" s="1" t="n">
        <f aca="false">IF(ISNUMBER(FD139),IF(OR(FD140="K",FD140="C",FD140="P",FD140="B",FD140="O",FD140="U",FD140="N",FD140="Z"),0,1),0)</f>
        <v>0</v>
      </c>
      <c r="FE371" s="1" t="n">
        <f aca="false">IF(ISNUMBER(FE139),IF(OR(FE140="K",FE140="C",FE140="P",FE140="B",FE140="O",FE140="U",FE140="N",FE140="Z"),0,1),0)</f>
        <v>0</v>
      </c>
      <c r="FF371" s="1" t="n">
        <f aca="false">IF(ISNUMBER(FF139),IF(OR(FF140="K",FF140="C",FF140="P",FF140="B",FF140="O",FF140="U",FF140="N",FF140="Z"),0,1),0)</f>
        <v>0</v>
      </c>
      <c r="FG371" s="1" t="n">
        <f aca="false">IF(ISNUMBER(FG139),IF(OR(FG140="K",FG140="C",FG140="P",FG140="B",FG140="O",FG140="U",FG140="N",FG140="Z"),0,1),0)</f>
        <v>0</v>
      </c>
      <c r="FH371" s="1" t="n">
        <f aca="false">IF(ISNUMBER(FH139),IF(OR(FH140="K",FH140="C",FH140="P",FH140="B",FH140="O",FH140="U",FH140="N",FH140="Z"),0,1),0)</f>
        <v>0</v>
      </c>
      <c r="FI371" s="1" t="n">
        <f aca="false">IF(ISNUMBER(FI139),IF(OR(FI140="K",FI140="C",FI140="P",FI140="B",FI140="O",FI140="U",FI140="N",FI140="Z"),0,1),0)</f>
        <v>0</v>
      </c>
      <c r="FJ371" s="1" t="n">
        <f aca="false">IF(ISNUMBER(FJ139),IF(OR(FJ140="K",FJ140="C",FJ140="P",FJ140="B",FJ140="O",FJ140="U",FJ140="N",FJ140="Z"),0,1),0)</f>
        <v>0</v>
      </c>
      <c r="FK371" s="1" t="n">
        <f aca="false">IF(ISNUMBER(FK139),IF(OR(FK140="K",FK140="C",FK140="P",FK140="B",FK140="O",FK140="U",FK140="N",FK140="Z"),0,1),0)</f>
        <v>0</v>
      </c>
      <c r="FL371" s="1" t="n">
        <f aca="false">IF(ISNUMBER(FL139),IF(OR(FL140="K",FL140="C",FL140="P",FL140="B",FL140="O",FL140="U",FL140="N",FL140="Z"),0,1),0)</f>
        <v>0</v>
      </c>
      <c r="FM371" s="1" t="n">
        <f aca="false">IF(ISNUMBER(FM139),IF(OR(FM140="K",FM140="C",FM140="P",FM140="B",FM140="O",FM140="U",FM140="N",FM140="Z"),0,1),0)</f>
        <v>0</v>
      </c>
      <c r="FN371" s="1" t="n">
        <f aca="false">IF(ISNUMBER(FN139),IF(OR(FN140="K",FN140="C",FN140="P",FN140="B",FN140="O",FN140="U",FN140="N",FN140="Z"),0,1),0)</f>
        <v>0</v>
      </c>
      <c r="FO371" s="1" t="n">
        <f aca="false">IF(ISNUMBER(FO139),IF(OR(FO140="K",FO140="C",FO140="P",FO140="B",FO140="O",FO140="U",FO140="N",FO140="Z"),0,1),0)</f>
        <v>0</v>
      </c>
      <c r="FP371" s="1" t="n">
        <f aca="false">IF(ISNUMBER(FP139),IF(OR(FP140="K",FP140="C",FP140="P",FP140="B",FP140="O",FP140="U",FP140="N",FP140="Z"),0,1),0)</f>
        <v>0</v>
      </c>
      <c r="FQ371" s="1" t="n">
        <f aca="false">IF(ISNUMBER(FQ139),IF(OR(FQ140="K",FQ140="C",FQ140="P",FQ140="B",FQ140="O",FQ140="U",FQ140="N",FQ140="Z"),0,1),0)</f>
        <v>0</v>
      </c>
      <c r="FR371" s="1" t="n">
        <f aca="false">IF(ISNUMBER(FR139),IF(OR(FR140="K",FR140="C",FR140="P",FR140="B",FR140="O",FR140="U",FR140="N",FR140="Z"),0,1),0)</f>
        <v>0</v>
      </c>
      <c r="FS371" s="1" t="n">
        <f aca="false">IF(ISNUMBER(FS139),IF(OR(FS140="K",FS140="C",FS140="P",FS140="B",FS140="O",FS140="U",FS140="N",FS140="Z"),0,1),0)</f>
        <v>0</v>
      </c>
      <c r="FT371" s="1" t="n">
        <f aca="false">IF(ISNUMBER(FT139),IF(OR(FT140="K",FT140="C",FT140="P",FT140="B",FT140="O",FT140="U",FT140="N",FT140="Z"),0,1),0)</f>
        <v>0</v>
      </c>
      <c r="FU371" s="1" t="n">
        <f aca="false">IF(ISNUMBER(FU139),IF(OR(FU140="K",FU140="C",FU140="P",FU140="B",FU140="O",FU140="U",FU140="N",FU140="Z"),0,1),0)</f>
        <v>0</v>
      </c>
      <c r="FV371" s="1" t="n">
        <f aca="false">IF(ISNUMBER(FV139),IF(OR(FV140="K",FV140="C",FV140="P",FV140="B",FV140="O",FV140="U",FV140="N",FV140="Z"),0,1),0)</f>
        <v>0</v>
      </c>
      <c r="FW371" s="1" t="n">
        <f aca="false">IF(ISNUMBER(FW139),IF(OR(FW140="K",FW140="C",FW140="P",FW140="B",FW140="O",FW140="U",FW140="N",FW140="Z"),0,1),0)</f>
        <v>0</v>
      </c>
      <c r="FX371" s="1" t="n">
        <f aca="false">IF(ISNUMBER(FX139),IF(OR(FX140="K",FX140="C",FX140="P",FX140="B",FX140="O",FX140="U",FX140="N",FX140="Z"),0,1),0)</f>
        <v>0</v>
      </c>
      <c r="FY371" s="1" t="n">
        <f aca="false">IF(ISNUMBER(FY139),IF(OR(FY140="K",FY140="C",FY140="P",FY140="B",FY140="O",FY140="U",FY140="N",FY140="Z"),0,1),0)</f>
        <v>0</v>
      </c>
      <c r="FZ371" s="1" t="n">
        <f aca="false">IF(ISNUMBER(FZ139),IF(OR(FZ140="K",FZ140="C",FZ140="P",FZ140="B",FZ140="O",FZ140="U",FZ140="N",FZ140="Z"),0,1),0)</f>
        <v>0</v>
      </c>
      <c r="GA371" s="1" t="n">
        <f aca="false">IF(ISNUMBER(GA139),IF(OR(GA140="K",GA140="C",GA140="P",GA140="B",GA140="O",GA140="U",GA140="N",GA140="Z"),0,1),0)</f>
        <v>0</v>
      </c>
      <c r="GB371" s="1" t="n">
        <f aca="false">IF(ISNUMBER(GB139),IF(OR(GB140="K",GB140="C",GB140="P",GB140="B",GB140="O",GB140="U",GB140="N",GB140="Z"),0,1),0)</f>
        <v>0</v>
      </c>
      <c r="GC371" s="1" t="n">
        <f aca="false">IF(ISNUMBER(GC139),IF(OR(GC140="K",GC140="C",GC140="P",GC140="B",GC140="O",GC140="U",GC140="N",GC140="Z"),0,1),0)</f>
        <v>0</v>
      </c>
      <c r="GD371" s="1" t="n">
        <f aca="false">IF(ISNUMBER(GD139),IF(OR(GD140="K",GD140="C",GD140="P",GD140="B",GD140="O",GD140="U",GD140="N",GD140="Z"),0,1),0)</f>
        <v>0</v>
      </c>
      <c r="GE371" s="1" t="n">
        <f aca="false">IF(ISNUMBER(GE139),IF(OR(GE140="K",GE140="C",GE140="P",GE140="B",GE140="O",GE140="U",GE140="N",GE140="Z"),0,1),0)</f>
        <v>0</v>
      </c>
      <c r="GF371" s="1" t="n">
        <f aca="false">IF(ISNUMBER(GF139),IF(OR(GF140="K",GF140="C",GF140="P",GF140="B",GF140="O",GF140="U",GF140="N",GF140="Z"),0,1),0)</f>
        <v>0</v>
      </c>
      <c r="GG371" s="1" t="n">
        <f aca="false">IF(ISNUMBER(GG139),IF(OR(GG140="K",GG140="C",GG140="P",GG140="B",GG140="O",GG140="U",GG140="N",GG140="Z"),0,1),0)</f>
        <v>0</v>
      </c>
      <c r="GH371" s="1" t="n">
        <f aca="false">IF(ISNUMBER(GH139),IF(OR(GH140="K",GH140="C",GH140="P",GH140="B",GH140="O",GH140="U",GH140="N",GH140="Z"),0,1),0)</f>
        <v>0</v>
      </c>
      <c r="GI371" s="1" t="n">
        <f aca="false">IF(ISNUMBER(GI139),IF(OR(GI140="K",GI140="C",GI140="P",GI140="B",GI140="O",GI140="U",GI140="N",GI140="Z"),0,1),0)</f>
        <v>0</v>
      </c>
      <c r="GJ371" s="1" t="n">
        <f aca="false">IF(ISNUMBER(GJ139),IF(OR(GJ140="K",GJ140="C",GJ140="P",GJ140="B",GJ140="O",GJ140="U",GJ140="N",GJ140="Z"),0,1),0)</f>
        <v>0</v>
      </c>
    </row>
    <row r="372" customFormat="false" ht="12.75" hidden="true" customHeight="false" outlineLevel="0" collapsed="false"/>
    <row r="373" customFormat="false" ht="12.75" hidden="true" customHeight="false" outlineLevel="0" collapsed="false">
      <c r="G373" s="1" t="n">
        <f aca="false">IF(ISNUMBER(G141),IF(OR(G142="K",G142="C",G142="P",G142="B",G142="O",G142="U",G142="N",G142="Z"),0,1),0)</f>
        <v>0</v>
      </c>
      <c r="H373" s="1" t="n">
        <f aca="false">IF(ISNUMBER(H141),IF(OR(H142="K",H142="C",H142="P",H142="B",H142="O",H142="U",H142="N",H142="Z"),0,1),0)</f>
        <v>0</v>
      </c>
      <c r="I373" s="1" t="n">
        <f aca="false">IF(ISNUMBER(I141),IF(OR(I142="K",I142="C",I142="P",I142="B",I142="O",I142="U",I142="N",I142="Z"),0,1),0)</f>
        <v>0</v>
      </c>
      <c r="J373" s="1" t="n">
        <f aca="false">IF(ISNUMBER(J141),IF(OR(J142="K",J142="C",J142="P",J142="B",J142="O",J142="U",J142="N",J142="Z"),0,1),0)</f>
        <v>0</v>
      </c>
      <c r="K373" s="1" t="n">
        <f aca="false">IF(ISNUMBER(K141),IF(OR(K142="K",K142="C",K142="P",K142="B",K142="O",K142="U",K142="N",K142="Z"),0,1),0)</f>
        <v>0</v>
      </c>
      <c r="L373" s="1" t="n">
        <f aca="false">IF(ISNUMBER(L141),IF(OR(L142="K",L142="C",L142="P",L142="B",L142="O",L142="U",L142="N",L142="Z"),0,1),0)</f>
        <v>0</v>
      </c>
      <c r="M373" s="1" t="n">
        <f aca="false">IF(ISNUMBER(M141),IF(OR(M142="K",M142="C",M142="P",M142="B",M142="O",M142="U",M142="N",M142="Z"),0,1),0)</f>
        <v>0</v>
      </c>
      <c r="N373" s="1" t="n">
        <f aca="false">IF(ISNUMBER(N141),IF(OR(N142="K",N142="C",N142="P",N142="B",N142="O",N142="U",N142="N",N142="Z"),0,1),0)</f>
        <v>0</v>
      </c>
      <c r="O373" s="1" t="n">
        <f aca="false">IF(ISNUMBER(O141),IF(OR(O142="K",O142="C",O142="P",O142="B",O142="O",O142="U",O142="N",O142="Z"),0,1),0)</f>
        <v>0</v>
      </c>
      <c r="P373" s="1" t="n">
        <f aca="false">IF(ISNUMBER(P141),IF(OR(P142="K",P142="C",P142="P",P142="B",P142="O",P142="U",P142="N",P142="Z"),0,1),0)</f>
        <v>0</v>
      </c>
      <c r="Q373" s="1" t="n">
        <f aca="false">IF(ISNUMBER(Q141),IF(OR(Q142="K",Q142="C",Q142="P",Q142="B",Q142="O",Q142="U",Q142="N",Q142="Z"),0,1),0)</f>
        <v>0</v>
      </c>
      <c r="R373" s="1" t="n">
        <f aca="false">IF(ISNUMBER(R141),IF(OR(R142="K",R142="C",R142="P",R142="B",R142="O",R142="U",R142="N",R142="Z"),0,1),0)</f>
        <v>0</v>
      </c>
      <c r="S373" s="1" t="n">
        <f aca="false">IF(ISNUMBER(S141),IF(OR(S142="K",S142="C",S142="P",S142="B",S142="O",S142="U",S142="N",S142="Z"),0,1),0)</f>
        <v>0</v>
      </c>
      <c r="T373" s="1" t="n">
        <f aca="false">IF(ISNUMBER(T141),IF(OR(T142="K",T142="C",T142="P",T142="B",T142="O",T142="U",T142="N",T142="Z"),0,1),0)</f>
        <v>0</v>
      </c>
      <c r="U373" s="1" t="n">
        <f aca="false">IF(ISNUMBER(U141),IF(OR(U142="K",U142="C",U142="P",U142="B",U142="O",U142="U",U142="N",U142="Z"),0,1),0)</f>
        <v>0</v>
      </c>
      <c r="V373" s="1" t="n">
        <f aca="false">IF(ISNUMBER(V141),IF(OR(V142="K",V142="C",V142="P",V142="B",V142="O",V142="U",V142="N",V142="Z"),0,1),0)</f>
        <v>0</v>
      </c>
      <c r="W373" s="1" t="n">
        <f aca="false">IF(ISNUMBER(W141),IF(OR(W142="K",W142="C",W142="P",W142="B",W142="O",W142="U",W142="N",W142="Z"),0,1),0)</f>
        <v>0</v>
      </c>
      <c r="X373" s="1" t="n">
        <f aca="false">IF(ISNUMBER(X141),IF(OR(X142="K",X142="C",X142="P",X142="B",X142="O",X142="U",X142="N",X142="Z"),0,1),0)</f>
        <v>0</v>
      </c>
      <c r="Y373" s="1" t="n">
        <f aca="false">IF(ISNUMBER(Y141),IF(OR(Y142="K",Y142="C",Y142="P",Y142="B",Y142="O",Y142="U",Y142="N",Y142="Z"),0,1),0)</f>
        <v>0</v>
      </c>
      <c r="Z373" s="1" t="n">
        <f aca="false">IF(ISNUMBER(Z141),IF(OR(Z142="K",Z142="C",Z142="P",Z142="B",Z142="O",Z142="U",Z142="N",Z142="Z"),0,1),0)</f>
        <v>0</v>
      </c>
      <c r="AA373" s="1" t="n">
        <f aca="false">IF(ISNUMBER(AA141),IF(OR(AA142="K",AA142="C",AA142="P",AA142="B",AA142="O",AA142="U",AA142="N",AA142="Z"),0,1),0)</f>
        <v>0</v>
      </c>
      <c r="AB373" s="1" t="n">
        <f aca="false">IF(ISNUMBER(AB141),IF(OR(AB142="K",AB142="C",AB142="P",AB142="B",AB142="O",AB142="U",AB142="N",AB142="Z"),0,1),0)</f>
        <v>0</v>
      </c>
      <c r="AC373" s="1" t="n">
        <f aca="false">IF(ISNUMBER(AC141),IF(OR(AC142="K",AC142="C",AC142="P",AC142="B",AC142="O",AC142="U",AC142="N",AC142="Z"),0,1),0)</f>
        <v>0</v>
      </c>
      <c r="AD373" s="1" t="n">
        <f aca="false">IF(ISNUMBER(AD141),IF(OR(AD142="K",AD142="C",AD142="P",AD142="B",AD142="O",AD142="U",AD142="N",AD142="Z"),0,1),0)</f>
        <v>0</v>
      </c>
      <c r="AE373" s="1" t="n">
        <f aca="false">IF(ISNUMBER(AE141),IF(OR(AE142="K",AE142="C",AE142="P",AE142="B",AE142="O",AE142="U",AE142="N",AE142="Z"),0,1),0)</f>
        <v>0</v>
      </c>
      <c r="AF373" s="1" t="n">
        <f aca="false">IF(ISNUMBER(AF141),IF(OR(AF142="K",AF142="C",AF142="P",AF142="B",AF142="O",AF142="U",AF142="N",AF142="Z"),0,1),0)</f>
        <v>0</v>
      </c>
      <c r="AG373" s="1" t="n">
        <f aca="false">IF(ISNUMBER(AG141),IF(OR(AG142="K",AG142="C",AG142="P",AG142="B",AG142="O",AG142="U",AG142="N",AG142="Z"),0,1),0)</f>
        <v>0</v>
      </c>
      <c r="AH373" s="1" t="n">
        <f aca="false">IF(ISNUMBER(AH141),IF(OR(AH142="K",AH142="C",AH142="P",AH142="B",AH142="O",AH142="U",AH142="N",AH142="Z"),0,1),0)</f>
        <v>0</v>
      </c>
      <c r="AI373" s="1" t="n">
        <f aca="false">IF(ISNUMBER(AI141),IF(OR(AI142="K",AI142="C",AI142="P",AI142="B",AI142="O",AI142="U",AI142="N",AI142="Z"),0,1),0)</f>
        <v>0</v>
      </c>
      <c r="AJ373" s="1" t="n">
        <f aca="false">IF(ISNUMBER(AJ141),IF(OR(AJ142="K",AJ142="C",AJ142="P",AJ142="B",AJ142="O",AJ142="U",AJ142="N",AJ142="Z"),0,1),0)</f>
        <v>0</v>
      </c>
      <c r="AK373" s="1" t="n">
        <f aca="false">IF(ISNUMBER(AK141),IF(OR(AK142="K",AK142="C",AK142="P",AK142="B",AK142="O",AK142="U",AK142="N",AK142="Z"),0,1),0)</f>
        <v>0</v>
      </c>
      <c r="AL373" s="1" t="n">
        <f aca="false">IF(ISNUMBER(AL141),IF(OR(AL142="K",AL142="C",AL142="P",AL142="B",AL142="O",AL142="U",AL142="N",AL142="Z"),0,1),0)</f>
        <v>0</v>
      </c>
      <c r="AM373" s="1" t="n">
        <f aca="false">IF(ISNUMBER(AM141),IF(OR(AM142="K",AM142="C",AM142="P",AM142="B",AM142="O",AM142="U",AM142="N",AM142="Z"),0,1),0)</f>
        <v>0</v>
      </c>
      <c r="AN373" s="1" t="n">
        <f aca="false">IF(ISNUMBER(AN141),IF(OR(AN142="K",AN142="C",AN142="P",AN142="B",AN142="O",AN142="U",AN142="N",AN142="Z"),0,1),0)</f>
        <v>0</v>
      </c>
      <c r="AO373" s="1" t="n">
        <f aca="false">IF(ISNUMBER(AO141),IF(OR(AO142="K",AO142="C",AO142="P",AO142="B",AO142="O",AO142="U",AO142="N",AO142="Z"),0,1),0)</f>
        <v>0</v>
      </c>
      <c r="AP373" s="1" t="n">
        <f aca="false">IF(ISNUMBER(AP141),IF(OR(AP142="K",AP142="C",AP142="P",AP142="B",AP142="O",AP142="U",AP142="N",AP142="Z"),0,1),0)</f>
        <v>0</v>
      </c>
      <c r="AQ373" s="1" t="n">
        <f aca="false">IF(ISNUMBER(AQ141),IF(OR(AQ142="K",AQ142="C",AQ142="P",AQ142="B",AQ142="O",AQ142="U",AQ142="N",AQ142="Z"),0,1),0)</f>
        <v>0</v>
      </c>
      <c r="AR373" s="1" t="n">
        <f aca="false">IF(ISNUMBER(AR141),IF(OR(AR142="K",AR142="C",AR142="P",AR142="B",AR142="O",AR142="U",AR142="N",AR142="Z"),0,1),0)</f>
        <v>0</v>
      </c>
      <c r="AS373" s="1" t="n">
        <f aca="false">IF(ISNUMBER(AS141),IF(OR(AS142="K",AS142="C",AS142="P",AS142="B",AS142="O",AS142="U",AS142="N",AS142="Z"),0,1),0)</f>
        <v>0</v>
      </c>
      <c r="AT373" s="1" t="n">
        <f aca="false">IF(ISNUMBER(AT141),IF(OR(AT142="K",AT142="C",AT142="P",AT142="B",AT142="O",AT142="U",AT142="N",AT142="Z"),0,1),0)</f>
        <v>0</v>
      </c>
      <c r="AU373" s="1" t="n">
        <f aca="false">IF(ISNUMBER(AU141),IF(OR(AU142="K",AU142="C",AU142="P",AU142="B",AU142="O",AU142="U",AU142="N",AU142="Z"),0,1),0)</f>
        <v>0</v>
      </c>
      <c r="AV373" s="1" t="n">
        <f aca="false">IF(ISNUMBER(AV141),IF(OR(AV142="K",AV142="C",AV142="P",AV142="B",AV142="O",AV142="U",AV142="N",AV142="Z"),0,1),0)</f>
        <v>0</v>
      </c>
      <c r="AW373" s="1" t="n">
        <f aca="false">IF(ISNUMBER(AW141),IF(OR(AW142="K",AW142="C",AW142="P",AW142="B",AW142="O",AW142="U",AW142="N",AW142="Z"),0,1),0)</f>
        <v>0</v>
      </c>
      <c r="AX373" s="1" t="n">
        <f aca="false">IF(ISNUMBER(AX141),IF(OR(AX142="K",AX142="C",AX142="P",AX142="B",AX142="O",AX142="U",AX142="N",AX142="Z"),0,1),0)</f>
        <v>0</v>
      </c>
      <c r="AY373" s="1" t="n">
        <f aca="false">IF(ISNUMBER(AY141),IF(OR(AY142="K",AY142="C",AY142="P",AY142="B",AY142="O",AY142="U",AY142="N",AY142="Z"),0,1),0)</f>
        <v>0</v>
      </c>
      <c r="AZ373" s="1" t="n">
        <f aca="false">IF(ISNUMBER(AZ141),IF(OR(AZ142="K",AZ142="C",AZ142="P",AZ142="B",AZ142="O",AZ142="U",AZ142="N",AZ142="Z"),0,1),0)</f>
        <v>0</v>
      </c>
      <c r="BA373" s="1" t="n">
        <f aca="false">IF(ISNUMBER(BA141),IF(OR(BA142="K",BA142="C",BA142="P",BA142="B",BA142="O",BA142="U",BA142="N",BA142="Z"),0,1),0)</f>
        <v>0</v>
      </c>
      <c r="BB373" s="1" t="n">
        <f aca="false">IF(ISNUMBER(BB141),IF(OR(BB142="K",BB142="C",BB142="P",BB142="B",BB142="O",BB142="U",BB142="N",BB142="Z"),0,1),0)</f>
        <v>0</v>
      </c>
      <c r="BC373" s="1" t="n">
        <f aca="false">IF(ISNUMBER(BC141),IF(OR(BC142="K",BC142="C",BC142="P",BC142="B",BC142="O",BC142="U",BC142="N",BC142="Z"),0,1),0)</f>
        <v>0</v>
      </c>
      <c r="BD373" s="1" t="n">
        <f aca="false">IF(ISNUMBER(BD141),IF(OR(BD142="K",BD142="C",BD142="P",BD142="B",BD142="O",BD142="U",BD142="N",BD142="Z"),0,1),0)</f>
        <v>0</v>
      </c>
      <c r="BE373" s="1" t="n">
        <f aca="false">IF(ISNUMBER(BE141),IF(OR(BE142="K",BE142="C",BE142="P",BE142="B",BE142="O",BE142="U",BE142="N",BE142="Z"),0,1),0)</f>
        <v>0</v>
      </c>
      <c r="BF373" s="1" t="n">
        <f aca="false">IF(ISNUMBER(BF141),IF(OR(BF142="K",BF142="C",BF142="P",BF142="B",BF142="O",BF142="U",BF142="N",BF142="Z"),0,1),0)</f>
        <v>0</v>
      </c>
      <c r="BG373" s="1" t="n">
        <f aca="false">IF(ISNUMBER(BG141),IF(OR(BG142="K",BG142="C",BG142="P",BG142="B",BG142="O",BG142="U",BG142="N",BG142="Z"),0,1),0)</f>
        <v>0</v>
      </c>
      <c r="BH373" s="1" t="n">
        <f aca="false">IF(ISNUMBER(BH141),IF(OR(BH142="K",BH142="C",BH142="P",BH142="B",BH142="O",BH142="U",BH142="N",BH142="Z"),0,1),0)</f>
        <v>0</v>
      </c>
      <c r="BI373" s="1" t="n">
        <f aca="false">IF(ISNUMBER(BI141),IF(OR(BI142="K",BI142="C",BI142="P",BI142="B",BI142="O",BI142="U",BI142="N",BI142="Z"),0,1),0)</f>
        <v>0</v>
      </c>
      <c r="BJ373" s="1" t="n">
        <f aca="false">IF(ISNUMBER(BJ141),IF(OR(BJ142="K",BJ142="C",BJ142="P",BJ142="B",BJ142="O",BJ142="U",BJ142="N",BJ142="Z"),0,1),0)</f>
        <v>0</v>
      </c>
      <c r="BK373" s="1" t="n">
        <f aca="false">IF(ISNUMBER(BK141),IF(OR(BK142="K",BK142="C",BK142="P",BK142="B",BK142="O",BK142="U",BK142="N",BK142="Z"),0,1),0)</f>
        <v>0</v>
      </c>
      <c r="BL373" s="1" t="n">
        <f aca="false">IF(ISNUMBER(BL141),IF(OR(BL142="K",BL142="C",BL142="P",BL142="B",BL142="O",BL142="U",BL142="N",BL142="Z"),0,1),0)</f>
        <v>0</v>
      </c>
      <c r="BM373" s="1" t="n">
        <f aca="false">IF(ISNUMBER(BM141),IF(OR(BM142="K",BM142="C",BM142="P",BM142="B",BM142="O",BM142="U",BM142="N",BM142="Z"),0,1),0)</f>
        <v>0</v>
      </c>
      <c r="BN373" s="1" t="n">
        <f aca="false">IF(ISNUMBER(BN141),IF(OR(BN142="K",BN142="C",BN142="P",BN142="B",BN142="O",BN142="U",BN142="N",BN142="Z"),0,1),0)</f>
        <v>0</v>
      </c>
      <c r="BO373" s="1" t="n">
        <f aca="false">IF(ISNUMBER(BO141),IF(OR(BO142="K",BO142="C",BO142="P",BO142="B",BO142="O",BO142="U",BO142="N",BO142="Z"),0,1),0)</f>
        <v>0</v>
      </c>
      <c r="BP373" s="1" t="n">
        <f aca="false">IF(ISNUMBER(BP141),IF(OR(BP142="K",BP142="C",BP142="P",BP142="B",BP142="O",BP142="U",BP142="N",BP142="Z"),0,1),0)</f>
        <v>0</v>
      </c>
      <c r="BQ373" s="1" t="n">
        <f aca="false">IF(ISNUMBER(BQ141),IF(OR(BQ142="K",BQ142="C",BQ142="P",BQ142="B",BQ142="O",BQ142="U",BQ142="N",BQ142="Z"),0,1),0)</f>
        <v>0</v>
      </c>
      <c r="BR373" s="1" t="n">
        <f aca="false">IF(ISNUMBER(BR141),IF(OR(BR142="K",BR142="C",BR142="P",BR142="B",BR142="O",BR142="U",BR142="N",BR142="Z"),0,1),0)</f>
        <v>0</v>
      </c>
      <c r="BS373" s="1" t="n">
        <f aca="false">IF(ISNUMBER(BS141),IF(OR(BS142="K",BS142="C",BS142="P",BS142="B",BS142="O",BS142="U",BS142="N",BS142="Z"),0,1),0)</f>
        <v>0</v>
      </c>
      <c r="BT373" s="1" t="n">
        <f aca="false">IF(ISNUMBER(BT141),IF(OR(BT142="K",BT142="C",BT142="P",BT142="B",BT142="O",BT142="U",BT142="N",BT142="Z"),0,1),0)</f>
        <v>0</v>
      </c>
      <c r="BU373" s="1" t="n">
        <f aca="false">IF(ISNUMBER(BU141),IF(OR(BU142="K",BU142="C",BU142="P",BU142="B",BU142="O",BU142="U",BU142="N",BU142="Z"),0,1),0)</f>
        <v>0</v>
      </c>
      <c r="BV373" s="1" t="n">
        <f aca="false">IF(ISNUMBER(BV141),IF(OR(BV142="K",BV142="C",BV142="P",BV142="B",BV142="O",BV142="U",BV142="N",BV142="Z"),0,1),0)</f>
        <v>0</v>
      </c>
      <c r="BW373" s="1" t="n">
        <f aca="false">IF(ISNUMBER(BW141),IF(OR(BW142="K",BW142="C",BW142="P",BW142="B",BW142="O",BW142="U",BW142="N",BW142="Z"),0,1),0)</f>
        <v>0</v>
      </c>
      <c r="BX373" s="1" t="n">
        <f aca="false">IF(ISNUMBER(BX141),IF(OR(BX142="K",BX142="C",BX142="P",BX142="B",BX142="O",BX142="U",BX142="N",BX142="Z"),0,1),0)</f>
        <v>0</v>
      </c>
      <c r="BY373" s="1" t="n">
        <f aca="false">IF(ISNUMBER(BY141),IF(OR(BY142="K",BY142="C",BY142="P",BY142="B",BY142="O",BY142="U",BY142="N",BY142="Z"),0,1),0)</f>
        <v>0</v>
      </c>
      <c r="BZ373" s="1" t="n">
        <f aca="false">IF(ISNUMBER(BZ141),IF(OR(BZ142="K",BZ142="C",BZ142="P",BZ142="B",BZ142="O",BZ142="U",BZ142="N",BZ142="Z"),0,1),0)</f>
        <v>0</v>
      </c>
      <c r="CA373" s="1" t="n">
        <f aca="false">IF(ISNUMBER(CA141),IF(OR(CA142="K",CA142="C",CA142="P",CA142="B",CA142="O",CA142="U",CA142="N",CA142="Z"),0,1),0)</f>
        <v>0</v>
      </c>
      <c r="CB373" s="1" t="n">
        <f aca="false">IF(ISNUMBER(CB141),IF(OR(CB142="K",CB142="C",CB142="P",CB142="B",CB142="O",CB142="U",CB142="N",CB142="Z"),0,1),0)</f>
        <v>0</v>
      </c>
      <c r="CC373" s="1" t="n">
        <f aca="false">IF(ISNUMBER(CC141),IF(OR(CC142="K",CC142="C",CC142="P",CC142="B",CC142="O",CC142="U",CC142="N",CC142="Z"),0,1),0)</f>
        <v>0</v>
      </c>
      <c r="CD373" s="1" t="n">
        <f aca="false">IF(ISNUMBER(CD141),IF(OR(CD142="K",CD142="C",CD142="P",CD142="B",CD142="O",CD142="U",CD142="N",CD142="Z"),0,1),0)</f>
        <v>0</v>
      </c>
      <c r="CE373" s="1" t="n">
        <f aca="false">IF(ISNUMBER(CE141),IF(OR(CE142="K",CE142="C",CE142="P",CE142="B",CE142="O",CE142="U",CE142="N",CE142="Z"),0,1),0)</f>
        <v>0</v>
      </c>
      <c r="CF373" s="1" t="n">
        <f aca="false">IF(ISNUMBER(CF141),IF(OR(CF142="K",CF142="C",CF142="P",CF142="B",CF142="O",CF142="U",CF142="N",CF142="Z"),0,1),0)</f>
        <v>0</v>
      </c>
      <c r="CG373" s="1" t="n">
        <f aca="false">IF(ISNUMBER(CG141),IF(OR(CG142="K",CG142="C",CG142="P",CG142="B",CG142="O",CG142="U",CG142="N",CG142="Z"),0,1),0)</f>
        <v>0</v>
      </c>
      <c r="CH373" s="1" t="n">
        <f aca="false">IF(ISNUMBER(CH141),IF(OR(CH142="K",CH142="C",CH142="P",CH142="B",CH142="O",CH142="U",CH142="N",CH142="Z"),0,1),0)</f>
        <v>0</v>
      </c>
      <c r="CI373" s="1" t="n">
        <f aca="false">IF(ISNUMBER(CI141),IF(OR(CI142="K",CI142="C",CI142="P",CI142="B",CI142="O",CI142="U",CI142="N",CI142="Z"),0,1),0)</f>
        <v>0</v>
      </c>
      <c r="CJ373" s="1" t="n">
        <f aca="false">IF(ISNUMBER(CJ141),IF(OR(CJ142="K",CJ142="C",CJ142="P",CJ142="B",CJ142="O",CJ142="U",CJ142="N",CJ142="Z"),0,1),0)</f>
        <v>0</v>
      </c>
      <c r="CK373" s="1" t="n">
        <f aca="false">IF(ISNUMBER(CK141),IF(OR(CK142="K",CK142="C",CK142="P",CK142="B",CK142="O",CK142="U",CK142="N",CK142="Z"),0,1),0)</f>
        <v>0</v>
      </c>
      <c r="CL373" s="1" t="n">
        <f aca="false">IF(ISNUMBER(CL141),IF(OR(CL142="K",CL142="C",CL142="P",CL142="B",CL142="O",CL142="U",CL142="N",CL142="Z"),0,1),0)</f>
        <v>0</v>
      </c>
      <c r="CM373" s="1" t="n">
        <f aca="false">IF(ISNUMBER(CM141),IF(OR(CM142="K",CM142="C",CM142="P",CM142="B",CM142="O",CM142="U",CM142="N",CM142="Z"),0,1),0)</f>
        <v>0</v>
      </c>
      <c r="CN373" s="1" t="n">
        <f aca="false">IF(ISNUMBER(CN141),IF(OR(CN142="K",CN142="C",CN142="P",CN142="B",CN142="O",CN142="U",CN142="N",CN142="Z"),0,1),0)</f>
        <v>0</v>
      </c>
      <c r="CO373" s="1" t="n">
        <f aca="false">IF(ISNUMBER(CO141),IF(OR(CO142="K",CO142="C",CO142="P",CO142="B",CO142="O",CO142="U",CO142="N",CO142="Z"),0,1),0)</f>
        <v>0</v>
      </c>
      <c r="CP373" s="1" t="n">
        <f aca="false">IF(ISNUMBER(CP141),IF(OR(CP142="K",CP142="C",CP142="P",CP142="B",CP142="O",CP142="U",CP142="N",CP142="Z"),0,1),0)</f>
        <v>0</v>
      </c>
      <c r="CQ373" s="1" t="n">
        <f aca="false">IF(ISNUMBER(CQ141),IF(OR(CQ142="K",CQ142="C",CQ142="P",CQ142="B",CQ142="O",CQ142="U",CQ142="N",CQ142="Z"),0,1),0)</f>
        <v>0</v>
      </c>
      <c r="CR373" s="1" t="n">
        <f aca="false">IF(ISNUMBER(CR141),IF(OR(CR142="K",CR142="C",CR142="P",CR142="B",CR142="O",CR142="U",CR142="N",CR142="Z"),0,1),0)</f>
        <v>0</v>
      </c>
      <c r="CS373" s="1" t="n">
        <f aca="false">IF(ISNUMBER(CS141),IF(OR(CS142="K",CS142="C",CS142="P",CS142="B",CS142="O",CS142="U",CS142="N",CS142="Z"),0,1),0)</f>
        <v>0</v>
      </c>
      <c r="CT373" s="1" t="n">
        <f aca="false">IF(ISNUMBER(CT141),IF(OR(CT142="K",CT142="C",CT142="P",CT142="B",CT142="O",CT142="U",CT142="N",CT142="Z"),0,1),0)</f>
        <v>0</v>
      </c>
      <c r="CU373" s="1" t="n">
        <f aca="false">IF(ISNUMBER(CU141),IF(OR(CU142="K",CU142="C",CU142="P",CU142="B",CU142="O",CU142="U",CU142="N",CU142="Z"),0,1),0)</f>
        <v>0</v>
      </c>
      <c r="CV373" s="1" t="n">
        <f aca="false">IF(ISNUMBER(CV141),IF(OR(CV142="K",CV142="C",CV142="P",CV142="B",CV142="O",CV142="U",CV142="N",CV142="Z"),0,1),0)</f>
        <v>0</v>
      </c>
      <c r="CW373" s="1" t="n">
        <f aca="false">IF(ISNUMBER(CW141),IF(OR(CW142="K",CW142="C",CW142="P",CW142="B",CW142="O",CW142="U",CW142="N",CW142="Z"),0,1),0)</f>
        <v>0</v>
      </c>
      <c r="CX373" s="1" t="n">
        <f aca="false">IF(ISNUMBER(CX141),IF(OR(CX142="K",CX142="C",CX142="P",CX142="B",CX142="O",CX142="U",CX142="N",CX142="Z"),0,1),0)</f>
        <v>0</v>
      </c>
      <c r="CY373" s="1" t="n">
        <f aca="false">IF(ISNUMBER(CY141),IF(OR(CY142="K",CY142="C",CY142="P",CY142="B",CY142="O",CY142="U",CY142="N",CY142="Z"),0,1),0)</f>
        <v>0</v>
      </c>
      <c r="CZ373" s="1" t="n">
        <f aca="false">IF(ISNUMBER(CZ141),IF(OR(CZ142="K",CZ142="C",CZ142="P",CZ142="B",CZ142="O",CZ142="U",CZ142="N",CZ142="Z"),0,1),0)</f>
        <v>0</v>
      </c>
      <c r="DA373" s="1" t="n">
        <f aca="false">IF(ISNUMBER(DA141),IF(OR(DA142="K",DA142="C",DA142="P",DA142="B",DA142="O",DA142="U",DA142="N",DA142="Z"),0,1),0)</f>
        <v>0</v>
      </c>
      <c r="DB373" s="1" t="n">
        <f aca="false">IF(ISNUMBER(DB141),IF(OR(DB142="K",DB142="C",DB142="P",DB142="B",DB142="O",DB142="U",DB142="N",DB142="Z"),0,1),0)</f>
        <v>0</v>
      </c>
      <c r="DC373" s="1" t="n">
        <f aca="false">IF(ISNUMBER(DC141),IF(OR(DC142="K",DC142="C",DC142="P",DC142="B",DC142="O",DC142="U",DC142="N",DC142="Z"),0,1),0)</f>
        <v>0</v>
      </c>
      <c r="DD373" s="1" t="n">
        <f aca="false">IF(ISNUMBER(DD141),IF(OR(DD142="K",DD142="C",DD142="P",DD142="B",DD142="O",DD142="U",DD142="N",DD142="Z"),0,1),0)</f>
        <v>0</v>
      </c>
      <c r="DE373" s="1" t="n">
        <f aca="false">IF(ISNUMBER(DE141),IF(OR(DE142="K",DE142="C",DE142="P",DE142="B",DE142="O",DE142="U",DE142="N",DE142="Z"),0,1),0)</f>
        <v>0</v>
      </c>
      <c r="DF373" s="1" t="n">
        <f aca="false">IF(ISNUMBER(DF141),IF(OR(DF142="K",DF142="C",DF142="P",DF142="B",DF142="O",DF142="U",DF142="N",DF142="Z"),0,1),0)</f>
        <v>0</v>
      </c>
      <c r="DG373" s="1" t="n">
        <f aca="false">IF(ISNUMBER(DG141),IF(OR(DG142="K",DG142="C",DG142="P",DG142="B",DG142="O",DG142="U",DG142="N",DG142="Z"),0,1),0)</f>
        <v>0</v>
      </c>
      <c r="DH373" s="1" t="n">
        <f aca="false">IF(ISNUMBER(DH141),IF(OR(DH142="K",DH142="C",DH142="P",DH142="B",DH142="O",DH142="U",DH142="N",DH142="Z"),0,1),0)</f>
        <v>0</v>
      </c>
      <c r="DI373" s="1" t="n">
        <f aca="false">IF(ISNUMBER(DI141),IF(OR(DI142="K",DI142="C",DI142="P",DI142="B",DI142="O",DI142="U",DI142="N",DI142="Z"),0,1),0)</f>
        <v>0</v>
      </c>
      <c r="DJ373" s="1" t="n">
        <f aca="false">IF(ISNUMBER(DJ141),IF(OR(DJ142="K",DJ142="C",DJ142="P",DJ142="B",DJ142="O",DJ142="U",DJ142="N",DJ142="Z"),0,1),0)</f>
        <v>0</v>
      </c>
      <c r="DK373" s="1" t="n">
        <f aca="false">IF(ISNUMBER(DK141),IF(OR(DK142="K",DK142="C",DK142="P",DK142="B",DK142="O",DK142="U",DK142="N",DK142="Z"),0,1),0)</f>
        <v>0</v>
      </c>
      <c r="DL373" s="1" t="n">
        <f aca="false">IF(ISNUMBER(DL141),IF(OR(DL142="K",DL142="C",DL142="P",DL142="B",DL142="O",DL142="U",DL142="N",DL142="Z"),0,1),0)</f>
        <v>0</v>
      </c>
      <c r="DM373" s="1" t="n">
        <f aca="false">IF(ISNUMBER(DM141),IF(OR(DM142="K",DM142="C",DM142="P",DM142="B",DM142="O",DM142="U",DM142="N",DM142="Z"),0,1),0)</f>
        <v>0</v>
      </c>
      <c r="DN373" s="1" t="n">
        <f aca="false">IF(ISNUMBER(DN141),IF(OR(DN142="K",DN142="C",DN142="P",DN142="B",DN142="O",DN142="U",DN142="N",DN142="Z"),0,1),0)</f>
        <v>0</v>
      </c>
      <c r="DO373" s="1" t="n">
        <f aca="false">IF(ISNUMBER(DO141),IF(OR(DO142="K",DO142="C",DO142="P",DO142="B",DO142="O",DO142="U",DO142="N",DO142="Z"),0,1),0)</f>
        <v>0</v>
      </c>
      <c r="DP373" s="1" t="n">
        <f aca="false">IF(ISNUMBER(DP141),IF(OR(DP142="K",DP142="C",DP142="P",DP142="B",DP142="O",DP142="U",DP142="N",DP142="Z"),0,1),0)</f>
        <v>0</v>
      </c>
      <c r="DQ373" s="1" t="n">
        <f aca="false">IF(ISNUMBER(DQ141),IF(OR(DQ142="K",DQ142="C",DQ142="P",DQ142="B",DQ142="O",DQ142="U",DQ142="N",DQ142="Z"),0,1),0)</f>
        <v>0</v>
      </c>
      <c r="DR373" s="1" t="n">
        <f aca="false">IF(ISNUMBER(DR141),IF(OR(DR142="K",DR142="C",DR142="P",DR142="B",DR142="O",DR142="U",DR142="N",DR142="Z"),0,1),0)</f>
        <v>0</v>
      </c>
      <c r="DS373" s="1" t="n">
        <f aca="false">IF(ISNUMBER(DS141),IF(OR(DS142="K",DS142="C",DS142="P",DS142="B",DS142="O",DS142="U",DS142="N",DS142="Z"),0,1),0)</f>
        <v>0</v>
      </c>
      <c r="DT373" s="1" t="n">
        <f aca="false">IF(ISNUMBER(DT141),IF(OR(DT142="K",DT142="C",DT142="P",DT142="B",DT142="O",DT142="U",DT142="N",DT142="Z"),0,1),0)</f>
        <v>0</v>
      </c>
      <c r="DU373" s="1" t="n">
        <f aca="false">IF(ISNUMBER(DU141),IF(OR(DU142="K",DU142="C",DU142="P",DU142="B",DU142="O",DU142="U",DU142="N",DU142="Z"),0,1),0)</f>
        <v>0</v>
      </c>
      <c r="DV373" s="1" t="n">
        <f aca="false">IF(ISNUMBER(DV141),IF(OR(DV142="K",DV142="C",DV142="P",DV142="B",DV142="O",DV142="U",DV142="N",DV142="Z"),0,1),0)</f>
        <v>0</v>
      </c>
      <c r="DW373" s="1" t="n">
        <f aca="false">IF(ISNUMBER(DW141),IF(OR(DW142="K",DW142="C",DW142="P",DW142="B",DW142="O",DW142="U",DW142="N",DW142="Z"),0,1),0)</f>
        <v>0</v>
      </c>
      <c r="DX373" s="1" t="n">
        <f aca="false">IF(ISNUMBER(DX141),IF(OR(DX142="K",DX142="C",DX142="P",DX142="B",DX142="O",DX142="U",DX142="N",DX142="Z"),0,1),0)</f>
        <v>0</v>
      </c>
      <c r="DY373" s="1" t="n">
        <f aca="false">IF(ISNUMBER(DY141),IF(OR(DY142="K",DY142="C",DY142="P",DY142="B",DY142="O",DY142="U",DY142="N",DY142="Z"),0,1),0)</f>
        <v>0</v>
      </c>
      <c r="DZ373" s="1" t="n">
        <f aca="false">IF(ISNUMBER(DZ141),IF(OR(DZ142="K",DZ142="C",DZ142="P",DZ142="B",DZ142="O",DZ142="U",DZ142="N",DZ142="Z"),0,1),0)</f>
        <v>0</v>
      </c>
      <c r="EA373" s="1" t="n">
        <f aca="false">IF(ISNUMBER(EA141),IF(OR(EA142="K",EA142="C",EA142="P",EA142="B",EA142="O",EA142="U",EA142="N",EA142="Z"),0,1),0)</f>
        <v>0</v>
      </c>
      <c r="EB373" s="1" t="n">
        <f aca="false">IF(ISNUMBER(EB141),IF(OR(EB142="K",EB142="C",EB142="P",EB142="B",EB142="O",EB142="U",EB142="N",EB142="Z"),0,1),0)</f>
        <v>0</v>
      </c>
      <c r="EC373" s="1" t="n">
        <f aca="false">IF(ISNUMBER(EC141),IF(OR(EC142="K",EC142="C",EC142="P",EC142="B",EC142="O",EC142="U",EC142="N",EC142="Z"),0,1),0)</f>
        <v>0</v>
      </c>
      <c r="ED373" s="1" t="n">
        <f aca="false">IF(ISNUMBER(ED141),IF(OR(ED142="K",ED142="C",ED142="P",ED142="B",ED142="O",ED142="U",ED142="N",ED142="Z"),0,1),0)</f>
        <v>0</v>
      </c>
      <c r="EE373" s="1" t="n">
        <f aca="false">IF(ISNUMBER(EE141),IF(OR(EE142="K",EE142="C",EE142="P",EE142="B",EE142="O",EE142="U",EE142="N",EE142="Z"),0,1),0)</f>
        <v>0</v>
      </c>
      <c r="EF373" s="1" t="n">
        <f aca="false">IF(ISNUMBER(EF141),IF(OR(EF142="K",EF142="C",EF142="P",EF142="B",EF142="O",EF142="U",EF142="N",EF142="Z"),0,1),0)</f>
        <v>0</v>
      </c>
      <c r="EG373" s="1" t="n">
        <f aca="false">IF(ISNUMBER(EG141),IF(OR(EG142="K",EG142="C",EG142="P",EG142="B",EG142="O",EG142="U",EG142="N",EG142="Z"),0,1),0)</f>
        <v>0</v>
      </c>
      <c r="EH373" s="1" t="n">
        <f aca="false">IF(ISNUMBER(EH141),IF(OR(EH142="K",EH142="C",EH142="P",EH142="B",EH142="O",EH142="U",EH142="N",EH142="Z"),0,1),0)</f>
        <v>0</v>
      </c>
      <c r="EI373" s="1" t="n">
        <f aca="false">IF(ISNUMBER(EI141),IF(OR(EI142="K",EI142="C",EI142="P",EI142="B",EI142="O",EI142="U",EI142="N",EI142="Z"),0,1),0)</f>
        <v>0</v>
      </c>
      <c r="EJ373" s="1" t="n">
        <f aca="false">IF(ISNUMBER(EJ141),IF(OR(EJ142="K",EJ142="C",EJ142="P",EJ142="B",EJ142="O",EJ142="U",EJ142="N",EJ142="Z"),0,1),0)</f>
        <v>0</v>
      </c>
      <c r="EK373" s="1" t="n">
        <f aca="false">IF(ISNUMBER(EK141),IF(OR(EK142="K",EK142="C",EK142="P",EK142="B",EK142="O",EK142="U",EK142="N",EK142="Z"),0,1),0)</f>
        <v>0</v>
      </c>
      <c r="EL373" s="1" t="n">
        <f aca="false">IF(ISNUMBER(EL141),IF(OR(EL142="K",EL142="C",EL142="P",EL142="B",EL142="O",EL142="U",EL142="N",EL142="Z"),0,1),0)</f>
        <v>0</v>
      </c>
      <c r="EM373" s="1" t="n">
        <f aca="false">IF(ISNUMBER(EM141),IF(OR(EM142="K",EM142="C",EM142="P",EM142="B",EM142="O",EM142="U",EM142="N",EM142="Z"),0,1),0)</f>
        <v>0</v>
      </c>
      <c r="EN373" s="1" t="n">
        <f aca="false">IF(ISNUMBER(EN141),IF(OR(EN142="K",EN142="C",EN142="P",EN142="B",EN142="O",EN142="U",EN142="N",EN142="Z"),0,1),0)</f>
        <v>0</v>
      </c>
      <c r="EO373" s="1" t="n">
        <f aca="false">IF(ISNUMBER(EO141),IF(OR(EO142="K",EO142="C",EO142="P",EO142="B",EO142="O",EO142="U",EO142="N",EO142="Z"),0,1),0)</f>
        <v>0</v>
      </c>
      <c r="EP373" s="1" t="n">
        <f aca="false">IF(ISNUMBER(EP141),IF(OR(EP142="K",EP142="C",EP142="P",EP142="B",EP142="O",EP142="U",EP142="N",EP142="Z"),0,1),0)</f>
        <v>0</v>
      </c>
      <c r="EQ373" s="1" t="n">
        <f aca="false">IF(ISNUMBER(EQ141),IF(OR(EQ142="K",EQ142="C",EQ142="P",EQ142="B",EQ142="O",EQ142="U",EQ142="N",EQ142="Z"),0,1),0)</f>
        <v>0</v>
      </c>
      <c r="ER373" s="1" t="n">
        <f aca="false">IF(ISNUMBER(ER141),IF(OR(ER142="K",ER142="C",ER142="P",ER142="B",ER142="O",ER142="U",ER142="N",ER142="Z"),0,1),0)</f>
        <v>0</v>
      </c>
      <c r="ES373" s="1" t="n">
        <f aca="false">IF(ISNUMBER(ES141),IF(OR(ES142="K",ES142="C",ES142="P",ES142="B",ES142="O",ES142="U",ES142="N",ES142="Z"),0,1),0)</f>
        <v>0</v>
      </c>
      <c r="ET373" s="1" t="n">
        <f aca="false">IF(ISNUMBER(ET141),IF(OR(ET142="K",ET142="C",ET142="P",ET142="B",ET142="O",ET142="U",ET142="N",ET142="Z"),0,1),0)</f>
        <v>0</v>
      </c>
      <c r="EU373" s="1" t="n">
        <f aca="false">IF(ISNUMBER(EU141),IF(OR(EU142="K",EU142="C",EU142="P",EU142="B",EU142="O",EU142="U",EU142="N",EU142="Z"),0,1),0)</f>
        <v>0</v>
      </c>
      <c r="EV373" s="1" t="n">
        <f aca="false">IF(ISNUMBER(EV141),IF(OR(EV142="K",EV142="C",EV142="P",EV142="B",EV142="O",EV142="U",EV142="N",EV142="Z"),0,1),0)</f>
        <v>0</v>
      </c>
      <c r="EW373" s="1" t="n">
        <f aca="false">IF(ISNUMBER(EW141),IF(OR(EW142="K",EW142="C",EW142="P",EW142="B",EW142="O",EW142="U",EW142="N",EW142="Z"),0,1),0)</f>
        <v>0</v>
      </c>
      <c r="EX373" s="1" t="n">
        <f aca="false">IF(ISNUMBER(EX141),IF(OR(EX142="K",EX142="C",EX142="P",EX142="B",EX142="O",EX142="U",EX142="N",EX142="Z"),0,1),0)</f>
        <v>0</v>
      </c>
      <c r="EY373" s="1" t="n">
        <f aca="false">IF(ISNUMBER(EY141),IF(OR(EY142="K",EY142="C",EY142="P",EY142="B",EY142="O",EY142="U",EY142="N",EY142="Z"),0,1),0)</f>
        <v>0</v>
      </c>
      <c r="EZ373" s="1" t="n">
        <f aca="false">IF(ISNUMBER(EZ141),IF(OR(EZ142="K",EZ142="C",EZ142="P",EZ142="B",EZ142="O",EZ142="U",EZ142="N",EZ142="Z"),0,1),0)</f>
        <v>0</v>
      </c>
      <c r="FA373" s="1" t="n">
        <f aca="false">IF(ISNUMBER(FA141),IF(OR(FA142="K",FA142="C",FA142="P",FA142="B",FA142="O",FA142="U",FA142="N",FA142="Z"),0,1),0)</f>
        <v>0</v>
      </c>
      <c r="FB373" s="1" t="n">
        <f aca="false">IF(ISNUMBER(FB141),IF(OR(FB142="K",FB142="C",FB142="P",FB142="B",FB142="O",FB142="U",FB142="N",FB142="Z"),0,1),0)</f>
        <v>0</v>
      </c>
      <c r="FC373" s="1" t="n">
        <f aca="false">IF(ISNUMBER(FC141),IF(OR(FC142="K",FC142="C",FC142="P",FC142="B",FC142="O",FC142="U",FC142="N",FC142="Z"),0,1),0)</f>
        <v>0</v>
      </c>
      <c r="FD373" s="1" t="n">
        <f aca="false">IF(ISNUMBER(FD141),IF(OR(FD142="K",FD142="C",FD142="P",FD142="B",FD142="O",FD142="U",FD142="N",FD142="Z"),0,1),0)</f>
        <v>0</v>
      </c>
      <c r="FE373" s="1" t="n">
        <f aca="false">IF(ISNUMBER(FE141),IF(OR(FE142="K",FE142="C",FE142="P",FE142="B",FE142="O",FE142="U",FE142="N",FE142="Z"),0,1),0)</f>
        <v>0</v>
      </c>
      <c r="FF373" s="1" t="n">
        <f aca="false">IF(ISNUMBER(FF141),IF(OR(FF142="K",FF142="C",FF142="P",FF142="B",FF142="O",FF142="U",FF142="N",FF142="Z"),0,1),0)</f>
        <v>0</v>
      </c>
      <c r="FG373" s="1" t="n">
        <f aca="false">IF(ISNUMBER(FG141),IF(OR(FG142="K",FG142="C",FG142="P",FG142="B",FG142="O",FG142="U",FG142="N",FG142="Z"),0,1),0)</f>
        <v>0</v>
      </c>
      <c r="FH373" s="1" t="n">
        <f aca="false">IF(ISNUMBER(FH141),IF(OR(FH142="K",FH142="C",FH142="P",FH142="B",FH142="O",FH142="U",FH142="N",FH142="Z"),0,1),0)</f>
        <v>0</v>
      </c>
      <c r="FI373" s="1" t="n">
        <f aca="false">IF(ISNUMBER(FI141),IF(OR(FI142="K",FI142="C",FI142="P",FI142="B",FI142="O",FI142="U",FI142="N",FI142="Z"),0,1),0)</f>
        <v>0</v>
      </c>
      <c r="FJ373" s="1" t="n">
        <f aca="false">IF(ISNUMBER(FJ141),IF(OR(FJ142="K",FJ142="C",FJ142="P",FJ142="B",FJ142="O",FJ142="U",FJ142="N",FJ142="Z"),0,1),0)</f>
        <v>0</v>
      </c>
      <c r="FK373" s="1" t="n">
        <f aca="false">IF(ISNUMBER(FK141),IF(OR(FK142="K",FK142="C",FK142="P",FK142="B",FK142="O",FK142="U",FK142="N",FK142="Z"),0,1),0)</f>
        <v>0</v>
      </c>
      <c r="FL373" s="1" t="n">
        <f aca="false">IF(ISNUMBER(FL141),IF(OR(FL142="K",FL142="C",FL142="P",FL142="B",FL142="O",FL142="U",FL142="N",FL142="Z"),0,1),0)</f>
        <v>0</v>
      </c>
      <c r="FM373" s="1" t="n">
        <f aca="false">IF(ISNUMBER(FM141),IF(OR(FM142="K",FM142="C",FM142="P",FM142="B",FM142="O",FM142="U",FM142="N",FM142="Z"),0,1),0)</f>
        <v>0</v>
      </c>
      <c r="FN373" s="1" t="n">
        <f aca="false">IF(ISNUMBER(FN141),IF(OR(FN142="K",FN142="C",FN142="P",FN142="B",FN142="O",FN142="U",FN142="N",FN142="Z"),0,1),0)</f>
        <v>0</v>
      </c>
      <c r="FO373" s="1" t="n">
        <f aca="false">IF(ISNUMBER(FO141),IF(OR(FO142="K",FO142="C",FO142="P",FO142="B",FO142="O",FO142="U",FO142="N",FO142="Z"),0,1),0)</f>
        <v>0</v>
      </c>
      <c r="FP373" s="1" t="n">
        <f aca="false">IF(ISNUMBER(FP141),IF(OR(FP142="K",FP142="C",FP142="P",FP142="B",FP142="O",FP142="U",FP142="N",FP142="Z"),0,1),0)</f>
        <v>0</v>
      </c>
      <c r="FQ373" s="1" t="n">
        <f aca="false">IF(ISNUMBER(FQ141),IF(OR(FQ142="K",FQ142="C",FQ142="P",FQ142="B",FQ142="O",FQ142="U",FQ142="N",FQ142="Z"),0,1),0)</f>
        <v>0</v>
      </c>
      <c r="FR373" s="1" t="n">
        <f aca="false">IF(ISNUMBER(FR141),IF(OR(FR142="K",FR142="C",FR142="P",FR142="B",FR142="O",FR142="U",FR142="N",FR142="Z"),0,1),0)</f>
        <v>0</v>
      </c>
      <c r="FS373" s="1" t="n">
        <f aca="false">IF(ISNUMBER(FS141),IF(OR(FS142="K",FS142="C",FS142="P",FS142="B",FS142="O",FS142="U",FS142="N",FS142="Z"),0,1),0)</f>
        <v>0</v>
      </c>
      <c r="FT373" s="1" t="n">
        <f aca="false">IF(ISNUMBER(FT141),IF(OR(FT142="K",FT142="C",FT142="P",FT142="B",FT142="O",FT142="U",FT142="N",FT142="Z"),0,1),0)</f>
        <v>0</v>
      </c>
      <c r="FU373" s="1" t="n">
        <f aca="false">IF(ISNUMBER(FU141),IF(OR(FU142="K",FU142="C",FU142="P",FU142="B",FU142="O",FU142="U",FU142="N",FU142="Z"),0,1),0)</f>
        <v>0</v>
      </c>
      <c r="FV373" s="1" t="n">
        <f aca="false">IF(ISNUMBER(FV141),IF(OR(FV142="K",FV142="C",FV142="P",FV142="B",FV142="O",FV142="U",FV142="N",FV142="Z"),0,1),0)</f>
        <v>0</v>
      </c>
      <c r="FW373" s="1" t="n">
        <f aca="false">IF(ISNUMBER(FW141),IF(OR(FW142="K",FW142="C",FW142="P",FW142="B",FW142="O",FW142="U",FW142="N",FW142="Z"),0,1),0)</f>
        <v>0</v>
      </c>
      <c r="FX373" s="1" t="n">
        <f aca="false">IF(ISNUMBER(FX141),IF(OR(FX142="K",FX142="C",FX142="P",FX142="B",FX142="O",FX142="U",FX142="N",FX142="Z"),0,1),0)</f>
        <v>0</v>
      </c>
      <c r="FY373" s="1" t="n">
        <f aca="false">IF(ISNUMBER(FY141),IF(OR(FY142="K",FY142="C",FY142="P",FY142="B",FY142="O",FY142="U",FY142="N",FY142="Z"),0,1),0)</f>
        <v>0</v>
      </c>
      <c r="FZ373" s="1" t="n">
        <f aca="false">IF(ISNUMBER(FZ141),IF(OR(FZ142="K",FZ142="C",FZ142="P",FZ142="B",FZ142="O",FZ142="U",FZ142="N",FZ142="Z"),0,1),0)</f>
        <v>0</v>
      </c>
      <c r="GA373" s="1" t="n">
        <f aca="false">IF(ISNUMBER(GA141),IF(OR(GA142="K",GA142="C",GA142="P",GA142="B",GA142="O",GA142="U",GA142="N",GA142="Z"),0,1),0)</f>
        <v>0</v>
      </c>
      <c r="GB373" s="1" t="n">
        <f aca="false">IF(ISNUMBER(GB141),IF(OR(GB142="K",GB142="C",GB142="P",GB142="B",GB142="O",GB142="U",GB142="N",GB142="Z"),0,1),0)</f>
        <v>0</v>
      </c>
      <c r="GC373" s="1" t="n">
        <f aca="false">IF(ISNUMBER(GC141),IF(OR(GC142="K",GC142="C",GC142="P",GC142="B",GC142="O",GC142="U",GC142="N",GC142="Z"),0,1),0)</f>
        <v>0</v>
      </c>
      <c r="GD373" s="1" t="n">
        <f aca="false">IF(ISNUMBER(GD141),IF(OR(GD142="K",GD142="C",GD142="P",GD142="B",GD142="O",GD142="U",GD142="N",GD142="Z"),0,1),0)</f>
        <v>0</v>
      </c>
      <c r="GE373" s="1" t="n">
        <f aca="false">IF(ISNUMBER(GE141),IF(OR(GE142="K",GE142="C",GE142="P",GE142="B",GE142="O",GE142="U",GE142="N",GE142="Z"),0,1),0)</f>
        <v>0</v>
      </c>
      <c r="GF373" s="1" t="n">
        <f aca="false">IF(ISNUMBER(GF141),IF(OR(GF142="K",GF142="C",GF142="P",GF142="B",GF142="O",GF142="U",GF142="N",GF142="Z"),0,1),0)</f>
        <v>0</v>
      </c>
      <c r="GG373" s="1" t="n">
        <f aca="false">IF(ISNUMBER(GG141),IF(OR(GG142="K",GG142="C",GG142="P",GG142="B",GG142="O",GG142="U",GG142="N",GG142="Z"),0,1),0)</f>
        <v>0</v>
      </c>
      <c r="GH373" s="1" t="n">
        <f aca="false">IF(ISNUMBER(GH141),IF(OR(GH142="K",GH142="C",GH142="P",GH142="B",GH142="O",GH142="U",GH142="N",GH142="Z"),0,1),0)</f>
        <v>0</v>
      </c>
      <c r="GI373" s="1" t="n">
        <f aca="false">IF(ISNUMBER(GI141),IF(OR(GI142="K",GI142="C",GI142="P",GI142="B",GI142="O",GI142="U",GI142="N",GI142="Z"),0,1),0)</f>
        <v>0</v>
      </c>
      <c r="GJ373" s="1" t="n">
        <f aca="false">IF(ISNUMBER(GJ141),IF(OR(GJ142="K",GJ142="C",GJ142="P",GJ142="B",GJ142="O",GJ142="U",GJ142="N",GJ142="Z"),0,1),0)</f>
        <v>0</v>
      </c>
    </row>
    <row r="374" customFormat="false" ht="12.75" hidden="true" customHeight="false" outlineLevel="0" collapsed="false"/>
    <row r="375" customFormat="false" ht="12.75" hidden="true" customHeight="false" outlineLevel="0" collapsed="false">
      <c r="G375" s="1" t="n">
        <f aca="false">IF(ISNUMBER(G143),IF(OR(G144="K",G144="C",G144="P",G144="B",G144="O",G144="U",G144="N",G144="Z"),0,1),0)</f>
        <v>0</v>
      </c>
      <c r="H375" s="1" t="n">
        <f aca="false">IF(ISNUMBER(H143),IF(OR(H144="K",H144="C",H144="P",H144="B",H144="O",H144="U",H144="N",H144="Z"),0,1),0)</f>
        <v>0</v>
      </c>
      <c r="I375" s="1" t="n">
        <f aca="false">IF(ISNUMBER(I143),IF(OR(I144="K",I144="C",I144="P",I144="B",I144="O",I144="U",I144="N",I144="Z"),0,1),0)</f>
        <v>0</v>
      </c>
      <c r="J375" s="1" t="n">
        <f aca="false">IF(ISNUMBER(J143),IF(OR(J144="K",J144="C",J144="P",J144="B",J144="O",J144="U",J144="N",J144="Z"),0,1),0)</f>
        <v>0</v>
      </c>
      <c r="K375" s="1" t="n">
        <f aca="false">IF(ISNUMBER(K143),IF(OR(K144="K",K144="C",K144="P",K144="B",K144="O",K144="U",K144="N",K144="Z"),0,1),0)</f>
        <v>0</v>
      </c>
      <c r="L375" s="1" t="n">
        <f aca="false">IF(ISNUMBER(L143),IF(OR(L144="K",L144="C",L144="P",L144="B",L144="O",L144="U",L144="N",L144="Z"),0,1),0)</f>
        <v>0</v>
      </c>
      <c r="M375" s="1" t="n">
        <f aca="false">IF(ISNUMBER(M143),IF(OR(M144="K",M144="C",M144="P",M144="B",M144="O",M144="U",M144="N",M144="Z"),0,1),0)</f>
        <v>0</v>
      </c>
      <c r="N375" s="1" t="n">
        <f aca="false">IF(ISNUMBER(N143),IF(OR(N144="K",N144="C",N144="P",N144="B",N144="O",N144="U",N144="N",N144="Z"),0,1),0)</f>
        <v>0</v>
      </c>
      <c r="O375" s="1" t="n">
        <f aca="false">IF(ISNUMBER(O143),IF(OR(O144="K",O144="C",O144="P",O144="B",O144="O",O144="U",O144="N",O144="Z"),0,1),0)</f>
        <v>0</v>
      </c>
      <c r="P375" s="1" t="n">
        <f aca="false">IF(ISNUMBER(P143),IF(OR(P144="K",P144="C",P144="P",P144="B",P144="O",P144="U",P144="N",P144="Z"),0,1),0)</f>
        <v>0</v>
      </c>
      <c r="Q375" s="1" t="n">
        <f aca="false">IF(ISNUMBER(Q143),IF(OR(Q144="K",Q144="C",Q144="P",Q144="B",Q144="O",Q144="U",Q144="N",Q144="Z"),0,1),0)</f>
        <v>0</v>
      </c>
      <c r="R375" s="1" t="n">
        <f aca="false">IF(ISNUMBER(R143),IF(OR(R144="K",R144="C",R144="P",R144="B",R144="O",R144="U",R144="N",R144="Z"),0,1),0)</f>
        <v>0</v>
      </c>
      <c r="S375" s="1" t="n">
        <f aca="false">IF(ISNUMBER(S143),IF(OR(S144="K",S144="C",S144="P",S144="B",S144="O",S144="U",S144="N",S144="Z"),0,1),0)</f>
        <v>0</v>
      </c>
      <c r="T375" s="1" t="n">
        <f aca="false">IF(ISNUMBER(T143),IF(OR(T144="K",T144="C",T144="P",T144="B",T144="O",T144="U",T144="N",T144="Z"),0,1),0)</f>
        <v>0</v>
      </c>
      <c r="U375" s="1" t="n">
        <f aca="false">IF(ISNUMBER(U143),IF(OR(U144="K",U144="C",U144="P",U144="B",U144="O",U144="U",U144="N",U144="Z"),0,1),0)</f>
        <v>0</v>
      </c>
      <c r="V375" s="1" t="n">
        <f aca="false">IF(ISNUMBER(V143),IF(OR(V144="K",V144="C",V144="P",V144="B",V144="O",V144="U",V144="N",V144="Z"),0,1),0)</f>
        <v>0</v>
      </c>
      <c r="W375" s="1" t="n">
        <f aca="false">IF(ISNUMBER(W143),IF(OR(W144="K",W144="C",W144="P",W144="B",W144="O",W144="U",W144="N",W144="Z"),0,1),0)</f>
        <v>0</v>
      </c>
      <c r="X375" s="1" t="n">
        <f aca="false">IF(ISNUMBER(X143),IF(OR(X144="K",X144="C",X144="P",X144="B",X144="O",X144="U",X144="N",X144="Z"),0,1),0)</f>
        <v>0</v>
      </c>
      <c r="Y375" s="1" t="n">
        <f aca="false">IF(ISNUMBER(Y143),IF(OR(Y144="K",Y144="C",Y144="P",Y144="B",Y144="O",Y144="U",Y144="N",Y144="Z"),0,1),0)</f>
        <v>0</v>
      </c>
      <c r="Z375" s="1" t="n">
        <f aca="false">IF(ISNUMBER(Z143),IF(OR(Z144="K",Z144="C",Z144="P",Z144="B",Z144="O",Z144="U",Z144="N",Z144="Z"),0,1),0)</f>
        <v>0</v>
      </c>
      <c r="AA375" s="1" t="n">
        <f aca="false">IF(ISNUMBER(AA143),IF(OR(AA144="K",AA144="C",AA144="P",AA144="B",AA144="O",AA144="U",AA144="N",AA144="Z"),0,1),0)</f>
        <v>0</v>
      </c>
      <c r="AB375" s="1" t="n">
        <f aca="false">IF(ISNUMBER(AB143),IF(OR(AB144="K",AB144="C",AB144="P",AB144="B",AB144="O",AB144="U",AB144="N",AB144="Z"),0,1),0)</f>
        <v>0</v>
      </c>
      <c r="AC375" s="1" t="n">
        <f aca="false">IF(ISNUMBER(AC143),IF(OR(AC144="K",AC144="C",AC144="P",AC144="B",AC144="O",AC144="U",AC144="N",AC144="Z"),0,1),0)</f>
        <v>0</v>
      </c>
      <c r="AD375" s="1" t="n">
        <f aca="false">IF(ISNUMBER(AD143),IF(OR(AD144="K",AD144="C",AD144="P",AD144="B",AD144="O",AD144="U",AD144="N",AD144="Z"),0,1),0)</f>
        <v>0</v>
      </c>
      <c r="AE375" s="1" t="n">
        <f aca="false">IF(ISNUMBER(AE143),IF(OR(AE144="K",AE144="C",AE144="P",AE144="B",AE144="O",AE144="U",AE144="N",AE144="Z"),0,1),0)</f>
        <v>0</v>
      </c>
      <c r="AF375" s="1" t="n">
        <f aca="false">IF(ISNUMBER(AF143),IF(OR(AF144="K",AF144="C",AF144="P",AF144="B",AF144="O",AF144="U",AF144="N",AF144="Z"),0,1),0)</f>
        <v>0</v>
      </c>
      <c r="AG375" s="1" t="n">
        <f aca="false">IF(ISNUMBER(AG143),IF(OR(AG144="K",AG144="C",AG144="P",AG144="B",AG144="O",AG144="U",AG144="N",AG144="Z"),0,1),0)</f>
        <v>0</v>
      </c>
      <c r="AH375" s="1" t="n">
        <f aca="false">IF(ISNUMBER(AH143),IF(OR(AH144="K",AH144="C",AH144="P",AH144="B",AH144="O",AH144="U",AH144="N",AH144="Z"),0,1),0)</f>
        <v>0</v>
      </c>
      <c r="AI375" s="1" t="n">
        <f aca="false">IF(ISNUMBER(AI143),IF(OR(AI144="K",AI144="C",AI144="P",AI144="B",AI144="O",AI144="U",AI144="N",AI144="Z"),0,1),0)</f>
        <v>0</v>
      </c>
      <c r="AJ375" s="1" t="n">
        <f aca="false">IF(ISNUMBER(AJ143),IF(OR(AJ144="K",AJ144="C",AJ144="P",AJ144="B",AJ144="O",AJ144="U",AJ144="N",AJ144="Z"),0,1),0)</f>
        <v>0</v>
      </c>
      <c r="AK375" s="1" t="n">
        <f aca="false">IF(ISNUMBER(AK143),IF(OR(AK144="K",AK144="C",AK144="P",AK144="B",AK144="O",AK144="U",AK144="N",AK144="Z"),0,1),0)</f>
        <v>0</v>
      </c>
      <c r="AL375" s="1" t="n">
        <f aca="false">IF(ISNUMBER(AL143),IF(OR(AL144="K",AL144="C",AL144="P",AL144="B",AL144="O",AL144="U",AL144="N",AL144="Z"),0,1),0)</f>
        <v>0</v>
      </c>
      <c r="AM375" s="1" t="n">
        <f aca="false">IF(ISNUMBER(AM143),IF(OR(AM144="K",AM144="C",AM144="P",AM144="B",AM144="O",AM144="U",AM144="N",AM144="Z"),0,1),0)</f>
        <v>0</v>
      </c>
      <c r="AN375" s="1" t="n">
        <f aca="false">IF(ISNUMBER(AN143),IF(OR(AN144="K",AN144="C",AN144="P",AN144="B",AN144="O",AN144="U",AN144="N",AN144="Z"),0,1),0)</f>
        <v>0</v>
      </c>
      <c r="AO375" s="1" t="n">
        <f aca="false">IF(ISNUMBER(AO143),IF(OR(AO144="K",AO144="C",AO144="P",AO144="B",AO144="O",AO144="U",AO144="N",AO144="Z"),0,1),0)</f>
        <v>0</v>
      </c>
      <c r="AP375" s="1" t="n">
        <f aca="false">IF(ISNUMBER(AP143),IF(OR(AP144="K",AP144="C",AP144="P",AP144="B",AP144="O",AP144="U",AP144="N",AP144="Z"),0,1),0)</f>
        <v>0</v>
      </c>
      <c r="AQ375" s="1" t="n">
        <f aca="false">IF(ISNUMBER(AQ143),IF(OR(AQ144="K",AQ144="C",AQ144="P",AQ144="B",AQ144="O",AQ144="U",AQ144="N",AQ144="Z"),0,1),0)</f>
        <v>0</v>
      </c>
      <c r="AR375" s="1" t="n">
        <f aca="false">IF(ISNUMBER(AR143),IF(OR(AR144="K",AR144="C",AR144="P",AR144="B",AR144="O",AR144="U",AR144="N",AR144="Z"),0,1),0)</f>
        <v>0</v>
      </c>
      <c r="AS375" s="1" t="n">
        <f aca="false">IF(ISNUMBER(AS143),IF(OR(AS144="K",AS144="C",AS144="P",AS144="B",AS144="O",AS144="U",AS144="N",AS144="Z"),0,1),0)</f>
        <v>0</v>
      </c>
      <c r="AT375" s="1" t="n">
        <f aca="false">IF(ISNUMBER(AT143),IF(OR(AT144="K",AT144="C",AT144="P",AT144="B",AT144="O",AT144="U",AT144="N",AT144="Z"),0,1),0)</f>
        <v>0</v>
      </c>
      <c r="AU375" s="1" t="n">
        <f aca="false">IF(ISNUMBER(AU143),IF(OR(AU144="K",AU144="C",AU144="P",AU144="B",AU144="O",AU144="U",AU144="N",AU144="Z"),0,1),0)</f>
        <v>0</v>
      </c>
      <c r="AV375" s="1" t="n">
        <f aca="false">IF(ISNUMBER(AV143),IF(OR(AV144="K",AV144="C",AV144="P",AV144="B",AV144="O",AV144="U",AV144="N",AV144="Z"),0,1),0)</f>
        <v>0</v>
      </c>
      <c r="AW375" s="1" t="n">
        <f aca="false">IF(ISNUMBER(AW143),IF(OR(AW144="K",AW144="C",AW144="P",AW144="B",AW144="O",AW144="U",AW144="N",AW144="Z"),0,1),0)</f>
        <v>0</v>
      </c>
      <c r="AX375" s="1" t="n">
        <f aca="false">IF(ISNUMBER(AX143),IF(OR(AX144="K",AX144="C",AX144="P",AX144="B",AX144="O",AX144="U",AX144="N",AX144="Z"),0,1),0)</f>
        <v>0</v>
      </c>
      <c r="AY375" s="1" t="n">
        <f aca="false">IF(ISNUMBER(AY143),IF(OR(AY144="K",AY144="C",AY144="P",AY144="B",AY144="O",AY144="U",AY144="N",AY144="Z"),0,1),0)</f>
        <v>0</v>
      </c>
      <c r="AZ375" s="1" t="n">
        <f aca="false">IF(ISNUMBER(AZ143),IF(OR(AZ144="K",AZ144="C",AZ144="P",AZ144="B",AZ144="O",AZ144="U",AZ144="N",AZ144="Z"),0,1),0)</f>
        <v>0</v>
      </c>
      <c r="BA375" s="1" t="n">
        <f aca="false">IF(ISNUMBER(BA143),IF(OR(BA144="K",BA144="C",BA144="P",BA144="B",BA144="O",BA144="U",BA144="N",BA144="Z"),0,1),0)</f>
        <v>0</v>
      </c>
      <c r="BB375" s="1" t="n">
        <f aca="false">IF(ISNUMBER(BB143),IF(OR(BB144="K",BB144="C",BB144="P",BB144="B",BB144="O",BB144="U",BB144="N",BB144="Z"),0,1),0)</f>
        <v>0</v>
      </c>
      <c r="BC375" s="1" t="n">
        <f aca="false">IF(ISNUMBER(BC143),IF(OR(BC144="K",BC144="C",BC144="P",BC144="B",BC144="O",BC144="U",BC144="N",BC144="Z"),0,1),0)</f>
        <v>0</v>
      </c>
      <c r="BD375" s="1" t="n">
        <f aca="false">IF(ISNUMBER(BD143),IF(OR(BD144="K",BD144="C",BD144="P",BD144="B",BD144="O",BD144="U",BD144="N",BD144="Z"),0,1),0)</f>
        <v>0</v>
      </c>
      <c r="BE375" s="1" t="n">
        <f aca="false">IF(ISNUMBER(BE143),IF(OR(BE144="K",BE144="C",BE144="P",BE144="B",BE144="O",BE144="U",BE144="N",BE144="Z"),0,1),0)</f>
        <v>0</v>
      </c>
      <c r="BF375" s="1" t="n">
        <f aca="false">IF(ISNUMBER(BF143),IF(OR(BF144="K",BF144="C",BF144="P",BF144="B",BF144="O",BF144="U",BF144="N",BF144="Z"),0,1),0)</f>
        <v>0</v>
      </c>
      <c r="BG375" s="1" t="n">
        <f aca="false">IF(ISNUMBER(BG143),IF(OR(BG144="K",BG144="C",BG144="P",BG144="B",BG144="O",BG144="U",BG144="N",BG144="Z"),0,1),0)</f>
        <v>0</v>
      </c>
      <c r="BH375" s="1" t="n">
        <f aca="false">IF(ISNUMBER(BH143),IF(OR(BH144="K",BH144="C",BH144="P",BH144="B",BH144="O",BH144="U",BH144="N",BH144="Z"),0,1),0)</f>
        <v>0</v>
      </c>
      <c r="BI375" s="1" t="n">
        <f aca="false">IF(ISNUMBER(BI143),IF(OR(BI144="K",BI144="C",BI144="P",BI144="B",BI144="O",BI144="U",BI144="N",BI144="Z"),0,1),0)</f>
        <v>0</v>
      </c>
      <c r="BJ375" s="1" t="n">
        <f aca="false">IF(ISNUMBER(BJ143),IF(OR(BJ144="K",BJ144="C",BJ144="P",BJ144="B",BJ144="O",BJ144="U",BJ144="N",BJ144="Z"),0,1),0)</f>
        <v>0</v>
      </c>
      <c r="BK375" s="1" t="n">
        <f aca="false">IF(ISNUMBER(BK143),IF(OR(BK144="K",BK144="C",BK144="P",BK144="B",BK144="O",BK144="U",BK144="N",BK144="Z"),0,1),0)</f>
        <v>0</v>
      </c>
      <c r="BL375" s="1" t="n">
        <f aca="false">IF(ISNUMBER(BL143),IF(OR(BL144="K",BL144="C",BL144="P",BL144="B",BL144="O",BL144="U",BL144="N",BL144="Z"),0,1),0)</f>
        <v>0</v>
      </c>
      <c r="BM375" s="1" t="n">
        <f aca="false">IF(ISNUMBER(BM143),IF(OR(BM144="K",BM144="C",BM144="P",BM144="B",BM144="O",BM144="U",BM144="N",BM144="Z"),0,1),0)</f>
        <v>0</v>
      </c>
      <c r="BN375" s="1" t="n">
        <f aca="false">IF(ISNUMBER(BN143),IF(OR(BN144="K",BN144="C",BN144="P",BN144="B",BN144="O",BN144="U",BN144="N",BN144="Z"),0,1),0)</f>
        <v>0</v>
      </c>
      <c r="BO375" s="1" t="n">
        <f aca="false">IF(ISNUMBER(BO143),IF(OR(BO144="K",BO144="C",BO144="P",BO144="B",BO144="O",BO144="U",BO144="N",BO144="Z"),0,1),0)</f>
        <v>0</v>
      </c>
      <c r="BP375" s="1" t="n">
        <f aca="false">IF(ISNUMBER(BP143),IF(OR(BP144="K",BP144="C",BP144="P",BP144="B",BP144="O",BP144="U",BP144="N",BP144="Z"),0,1),0)</f>
        <v>0</v>
      </c>
      <c r="BQ375" s="1" t="n">
        <f aca="false">IF(ISNUMBER(BQ143),IF(OR(BQ144="K",BQ144="C",BQ144="P",BQ144="B",BQ144="O",BQ144="U",BQ144="N",BQ144="Z"),0,1),0)</f>
        <v>0</v>
      </c>
      <c r="BR375" s="1" t="n">
        <f aca="false">IF(ISNUMBER(BR143),IF(OR(BR144="K",BR144="C",BR144="P",BR144="B",BR144="O",BR144="U",BR144="N",BR144="Z"),0,1),0)</f>
        <v>0</v>
      </c>
      <c r="BS375" s="1" t="n">
        <f aca="false">IF(ISNUMBER(BS143),IF(OR(BS144="K",BS144="C",BS144="P",BS144="B",BS144="O",BS144="U",BS144="N",BS144="Z"),0,1),0)</f>
        <v>0</v>
      </c>
      <c r="BT375" s="1" t="n">
        <f aca="false">IF(ISNUMBER(BT143),IF(OR(BT144="K",BT144="C",BT144="P",BT144="B",BT144="O",BT144="U",BT144="N",BT144="Z"),0,1),0)</f>
        <v>0</v>
      </c>
      <c r="BU375" s="1" t="n">
        <f aca="false">IF(ISNUMBER(BU143),IF(OR(BU144="K",BU144="C",BU144="P",BU144="B",BU144="O",BU144="U",BU144="N",BU144="Z"),0,1),0)</f>
        <v>0</v>
      </c>
      <c r="BV375" s="1" t="n">
        <f aca="false">IF(ISNUMBER(BV143),IF(OR(BV144="K",BV144="C",BV144="P",BV144="B",BV144="O",BV144="U",BV144="N",BV144="Z"),0,1),0)</f>
        <v>0</v>
      </c>
      <c r="BW375" s="1" t="n">
        <f aca="false">IF(ISNUMBER(BW143),IF(OR(BW144="K",BW144="C",BW144="P",BW144="B",BW144="O",BW144="U",BW144="N",BW144="Z"),0,1),0)</f>
        <v>0</v>
      </c>
      <c r="BX375" s="1" t="n">
        <f aca="false">IF(ISNUMBER(BX143),IF(OR(BX144="K",BX144="C",BX144="P",BX144="B",BX144="O",BX144="U",BX144="N",BX144="Z"),0,1),0)</f>
        <v>0</v>
      </c>
      <c r="BY375" s="1" t="n">
        <f aca="false">IF(ISNUMBER(BY143),IF(OR(BY144="K",BY144="C",BY144="P",BY144="B",BY144="O",BY144="U",BY144="N",BY144="Z"),0,1),0)</f>
        <v>0</v>
      </c>
      <c r="BZ375" s="1" t="n">
        <f aca="false">IF(ISNUMBER(BZ143),IF(OR(BZ144="K",BZ144="C",BZ144="P",BZ144="B",BZ144="O",BZ144="U",BZ144="N",BZ144="Z"),0,1),0)</f>
        <v>0</v>
      </c>
      <c r="CA375" s="1" t="n">
        <f aca="false">IF(ISNUMBER(CA143),IF(OR(CA144="K",CA144="C",CA144="P",CA144="B",CA144="O",CA144="U",CA144="N",CA144="Z"),0,1),0)</f>
        <v>0</v>
      </c>
      <c r="CB375" s="1" t="n">
        <f aca="false">IF(ISNUMBER(CB143),IF(OR(CB144="K",CB144="C",CB144="P",CB144="B",CB144="O",CB144="U",CB144="N",CB144="Z"),0,1),0)</f>
        <v>0</v>
      </c>
      <c r="CC375" s="1" t="n">
        <f aca="false">IF(ISNUMBER(CC143),IF(OR(CC144="K",CC144="C",CC144="P",CC144="B",CC144="O",CC144="U",CC144="N",CC144="Z"),0,1),0)</f>
        <v>0</v>
      </c>
      <c r="CD375" s="1" t="n">
        <f aca="false">IF(ISNUMBER(CD143),IF(OR(CD144="K",CD144="C",CD144="P",CD144="B",CD144="O",CD144="U",CD144="N",CD144="Z"),0,1),0)</f>
        <v>0</v>
      </c>
      <c r="CE375" s="1" t="n">
        <f aca="false">IF(ISNUMBER(CE143),IF(OR(CE144="K",CE144="C",CE144="P",CE144="B",CE144="O",CE144="U",CE144="N",CE144="Z"),0,1),0)</f>
        <v>0</v>
      </c>
      <c r="CF375" s="1" t="n">
        <f aca="false">IF(ISNUMBER(CF143),IF(OR(CF144="K",CF144="C",CF144="P",CF144="B",CF144="O",CF144="U",CF144="N",CF144="Z"),0,1),0)</f>
        <v>0</v>
      </c>
      <c r="CG375" s="1" t="n">
        <f aca="false">IF(ISNUMBER(CG143),IF(OR(CG144="K",CG144="C",CG144="P",CG144="B",CG144="O",CG144="U",CG144="N",CG144="Z"),0,1),0)</f>
        <v>0</v>
      </c>
      <c r="CH375" s="1" t="n">
        <f aca="false">IF(ISNUMBER(CH143),IF(OR(CH144="K",CH144="C",CH144="P",CH144="B",CH144="O",CH144="U",CH144="N",CH144="Z"),0,1),0)</f>
        <v>0</v>
      </c>
      <c r="CI375" s="1" t="n">
        <f aca="false">IF(ISNUMBER(CI143),IF(OR(CI144="K",CI144="C",CI144="P",CI144="B",CI144="O",CI144="U",CI144="N",CI144="Z"),0,1),0)</f>
        <v>0</v>
      </c>
      <c r="CJ375" s="1" t="n">
        <f aca="false">IF(ISNUMBER(CJ143),IF(OR(CJ144="K",CJ144="C",CJ144="P",CJ144="B",CJ144="O",CJ144="U",CJ144="N",CJ144="Z"),0,1),0)</f>
        <v>0</v>
      </c>
      <c r="CK375" s="1" t="n">
        <f aca="false">IF(ISNUMBER(CK143),IF(OR(CK144="K",CK144="C",CK144="P",CK144="B",CK144="O",CK144="U",CK144="N",CK144="Z"),0,1),0)</f>
        <v>0</v>
      </c>
      <c r="CL375" s="1" t="n">
        <f aca="false">IF(ISNUMBER(CL143),IF(OR(CL144="K",CL144="C",CL144="P",CL144="B",CL144="O",CL144="U",CL144="N",CL144="Z"),0,1),0)</f>
        <v>0</v>
      </c>
      <c r="CM375" s="1" t="n">
        <f aca="false">IF(ISNUMBER(CM143),IF(OR(CM144="K",CM144="C",CM144="P",CM144="B",CM144="O",CM144="U",CM144="N",CM144="Z"),0,1),0)</f>
        <v>0</v>
      </c>
      <c r="CN375" s="1" t="n">
        <f aca="false">IF(ISNUMBER(CN143),IF(OR(CN144="K",CN144="C",CN144="P",CN144="B",CN144="O",CN144="U",CN144="N",CN144="Z"),0,1),0)</f>
        <v>0</v>
      </c>
      <c r="CO375" s="1" t="n">
        <f aca="false">IF(ISNUMBER(CO143),IF(OR(CO144="K",CO144="C",CO144="P",CO144="B",CO144="O",CO144="U",CO144="N",CO144="Z"),0,1),0)</f>
        <v>0</v>
      </c>
      <c r="CP375" s="1" t="n">
        <f aca="false">IF(ISNUMBER(CP143),IF(OR(CP144="K",CP144="C",CP144="P",CP144="B",CP144="O",CP144="U",CP144="N",CP144="Z"),0,1),0)</f>
        <v>0</v>
      </c>
      <c r="CQ375" s="1" t="n">
        <f aca="false">IF(ISNUMBER(CQ143),IF(OR(CQ144="K",CQ144="C",CQ144="P",CQ144="B",CQ144="O",CQ144="U",CQ144="N",CQ144="Z"),0,1),0)</f>
        <v>0</v>
      </c>
      <c r="CR375" s="1" t="n">
        <f aca="false">IF(ISNUMBER(CR143),IF(OR(CR144="K",CR144="C",CR144="P",CR144="B",CR144="O",CR144="U",CR144="N",CR144="Z"),0,1),0)</f>
        <v>0</v>
      </c>
      <c r="CS375" s="1" t="n">
        <f aca="false">IF(ISNUMBER(CS143),IF(OR(CS144="K",CS144="C",CS144="P",CS144="B",CS144="O",CS144="U",CS144="N",CS144="Z"),0,1),0)</f>
        <v>0</v>
      </c>
      <c r="CT375" s="1" t="n">
        <f aca="false">IF(ISNUMBER(CT143),IF(OR(CT144="K",CT144="C",CT144="P",CT144="B",CT144="O",CT144="U",CT144="N",CT144="Z"),0,1),0)</f>
        <v>0</v>
      </c>
      <c r="CU375" s="1" t="n">
        <f aca="false">IF(ISNUMBER(CU143),IF(OR(CU144="K",CU144="C",CU144="P",CU144="B",CU144="O",CU144="U",CU144="N",CU144="Z"),0,1),0)</f>
        <v>0</v>
      </c>
      <c r="CV375" s="1" t="n">
        <f aca="false">IF(ISNUMBER(CV143),IF(OR(CV144="K",CV144="C",CV144="P",CV144="B",CV144="O",CV144="U",CV144="N",CV144="Z"),0,1),0)</f>
        <v>0</v>
      </c>
      <c r="CW375" s="1" t="n">
        <f aca="false">IF(ISNUMBER(CW143),IF(OR(CW144="K",CW144="C",CW144="P",CW144="B",CW144="O",CW144="U",CW144="N",CW144="Z"),0,1),0)</f>
        <v>0</v>
      </c>
      <c r="CX375" s="1" t="n">
        <f aca="false">IF(ISNUMBER(CX143),IF(OR(CX144="K",CX144="C",CX144="P",CX144="B",CX144="O",CX144="U",CX144="N",CX144="Z"),0,1),0)</f>
        <v>0</v>
      </c>
      <c r="CY375" s="1" t="n">
        <f aca="false">IF(ISNUMBER(CY143),IF(OR(CY144="K",CY144="C",CY144="P",CY144="B",CY144="O",CY144="U",CY144="N",CY144="Z"),0,1),0)</f>
        <v>0</v>
      </c>
      <c r="CZ375" s="1" t="n">
        <f aca="false">IF(ISNUMBER(CZ143),IF(OR(CZ144="K",CZ144="C",CZ144="P",CZ144="B",CZ144="O",CZ144="U",CZ144="N",CZ144="Z"),0,1),0)</f>
        <v>0</v>
      </c>
      <c r="DA375" s="1" t="n">
        <f aca="false">IF(ISNUMBER(DA143),IF(OR(DA144="K",DA144="C",DA144="P",DA144="B",DA144="O",DA144="U",DA144="N",DA144="Z"),0,1),0)</f>
        <v>0</v>
      </c>
      <c r="DB375" s="1" t="n">
        <f aca="false">IF(ISNUMBER(DB143),IF(OR(DB144="K",DB144="C",DB144="P",DB144="B",DB144="O",DB144="U",DB144="N",DB144="Z"),0,1),0)</f>
        <v>0</v>
      </c>
      <c r="DC375" s="1" t="n">
        <f aca="false">IF(ISNUMBER(DC143),IF(OR(DC144="K",DC144="C",DC144="P",DC144="B",DC144="O",DC144="U",DC144="N",DC144="Z"),0,1),0)</f>
        <v>0</v>
      </c>
      <c r="DD375" s="1" t="n">
        <f aca="false">IF(ISNUMBER(DD143),IF(OR(DD144="K",DD144="C",DD144="P",DD144="B",DD144="O",DD144="U",DD144="N",DD144="Z"),0,1),0)</f>
        <v>0</v>
      </c>
      <c r="DE375" s="1" t="n">
        <f aca="false">IF(ISNUMBER(DE143),IF(OR(DE144="K",DE144="C",DE144="P",DE144="B",DE144="O",DE144="U",DE144="N",DE144="Z"),0,1),0)</f>
        <v>0</v>
      </c>
      <c r="DF375" s="1" t="n">
        <f aca="false">IF(ISNUMBER(DF143),IF(OR(DF144="K",DF144="C",DF144="P",DF144="B",DF144="O",DF144="U",DF144="N",DF144="Z"),0,1),0)</f>
        <v>0</v>
      </c>
      <c r="DG375" s="1" t="n">
        <f aca="false">IF(ISNUMBER(DG143),IF(OR(DG144="K",DG144="C",DG144="P",DG144="B",DG144="O",DG144="U",DG144="N",DG144="Z"),0,1),0)</f>
        <v>0</v>
      </c>
      <c r="DH375" s="1" t="n">
        <f aca="false">IF(ISNUMBER(DH143),IF(OR(DH144="K",DH144="C",DH144="P",DH144="B",DH144="O",DH144="U",DH144="N",DH144="Z"),0,1),0)</f>
        <v>0</v>
      </c>
      <c r="DI375" s="1" t="n">
        <f aca="false">IF(ISNUMBER(DI143),IF(OR(DI144="K",DI144="C",DI144="P",DI144="B",DI144="O",DI144="U",DI144="N",DI144="Z"),0,1),0)</f>
        <v>0</v>
      </c>
      <c r="DJ375" s="1" t="n">
        <f aca="false">IF(ISNUMBER(DJ143),IF(OR(DJ144="K",DJ144="C",DJ144="P",DJ144="B",DJ144="O",DJ144="U",DJ144="N",DJ144="Z"),0,1),0)</f>
        <v>0</v>
      </c>
      <c r="DK375" s="1" t="n">
        <f aca="false">IF(ISNUMBER(DK143),IF(OR(DK144="K",DK144="C",DK144="P",DK144="B",DK144="O",DK144="U",DK144="N",DK144="Z"),0,1),0)</f>
        <v>0</v>
      </c>
      <c r="DL375" s="1" t="n">
        <f aca="false">IF(ISNUMBER(DL143),IF(OR(DL144="K",DL144="C",DL144="P",DL144="B",DL144="O",DL144="U",DL144="N",DL144="Z"),0,1),0)</f>
        <v>0</v>
      </c>
      <c r="DM375" s="1" t="n">
        <f aca="false">IF(ISNUMBER(DM143),IF(OR(DM144="K",DM144="C",DM144="P",DM144="B",DM144="O",DM144="U",DM144="N",DM144="Z"),0,1),0)</f>
        <v>0</v>
      </c>
      <c r="DN375" s="1" t="n">
        <f aca="false">IF(ISNUMBER(DN143),IF(OR(DN144="K",DN144="C",DN144="P",DN144="B",DN144="O",DN144="U",DN144="N",DN144="Z"),0,1),0)</f>
        <v>0</v>
      </c>
      <c r="DO375" s="1" t="n">
        <f aca="false">IF(ISNUMBER(DO143),IF(OR(DO144="K",DO144="C",DO144="P",DO144="B",DO144="O",DO144="U",DO144="N",DO144="Z"),0,1),0)</f>
        <v>0</v>
      </c>
      <c r="DP375" s="1" t="n">
        <f aca="false">IF(ISNUMBER(DP143),IF(OR(DP144="K",DP144="C",DP144="P",DP144="B",DP144="O",DP144="U",DP144="N",DP144="Z"),0,1),0)</f>
        <v>0</v>
      </c>
      <c r="DQ375" s="1" t="n">
        <f aca="false">IF(ISNUMBER(DQ143),IF(OR(DQ144="K",DQ144="C",DQ144="P",DQ144="B",DQ144="O",DQ144="U",DQ144="N",DQ144="Z"),0,1),0)</f>
        <v>0</v>
      </c>
      <c r="DR375" s="1" t="n">
        <f aca="false">IF(ISNUMBER(DR143),IF(OR(DR144="K",DR144="C",DR144="P",DR144="B",DR144="O",DR144="U",DR144="N",DR144="Z"),0,1),0)</f>
        <v>0</v>
      </c>
      <c r="DS375" s="1" t="n">
        <f aca="false">IF(ISNUMBER(DS143),IF(OR(DS144="K",DS144="C",DS144="P",DS144="B",DS144="O",DS144="U",DS144="N",DS144="Z"),0,1),0)</f>
        <v>0</v>
      </c>
      <c r="DT375" s="1" t="n">
        <f aca="false">IF(ISNUMBER(DT143),IF(OR(DT144="K",DT144="C",DT144="P",DT144="B",DT144="O",DT144="U",DT144="N",DT144="Z"),0,1),0)</f>
        <v>0</v>
      </c>
      <c r="DU375" s="1" t="n">
        <f aca="false">IF(ISNUMBER(DU143),IF(OR(DU144="K",DU144="C",DU144="P",DU144="B",DU144="O",DU144="U",DU144="N",DU144="Z"),0,1),0)</f>
        <v>0</v>
      </c>
      <c r="DV375" s="1" t="n">
        <f aca="false">IF(ISNUMBER(DV143),IF(OR(DV144="K",DV144="C",DV144="P",DV144="B",DV144="O",DV144="U",DV144="N",DV144="Z"),0,1),0)</f>
        <v>0</v>
      </c>
      <c r="DW375" s="1" t="n">
        <f aca="false">IF(ISNUMBER(DW143),IF(OR(DW144="K",DW144="C",DW144="P",DW144="B",DW144="O",DW144="U",DW144="N",DW144="Z"),0,1),0)</f>
        <v>0</v>
      </c>
      <c r="DX375" s="1" t="n">
        <f aca="false">IF(ISNUMBER(DX143),IF(OR(DX144="K",DX144="C",DX144="P",DX144="B",DX144="O",DX144="U",DX144="N",DX144="Z"),0,1),0)</f>
        <v>0</v>
      </c>
      <c r="DY375" s="1" t="n">
        <f aca="false">IF(ISNUMBER(DY143),IF(OR(DY144="K",DY144="C",DY144="P",DY144="B",DY144="O",DY144="U",DY144="N",DY144="Z"),0,1),0)</f>
        <v>0</v>
      </c>
      <c r="DZ375" s="1" t="n">
        <f aca="false">IF(ISNUMBER(DZ143),IF(OR(DZ144="K",DZ144="C",DZ144="P",DZ144="B",DZ144="O",DZ144="U",DZ144="N",DZ144="Z"),0,1),0)</f>
        <v>0</v>
      </c>
      <c r="EA375" s="1" t="n">
        <f aca="false">IF(ISNUMBER(EA143),IF(OR(EA144="K",EA144="C",EA144="P",EA144="B",EA144="O",EA144="U",EA144="N",EA144="Z"),0,1),0)</f>
        <v>0</v>
      </c>
      <c r="EB375" s="1" t="n">
        <f aca="false">IF(ISNUMBER(EB143),IF(OR(EB144="K",EB144="C",EB144="P",EB144="B",EB144="O",EB144="U",EB144="N",EB144="Z"),0,1),0)</f>
        <v>0</v>
      </c>
      <c r="EC375" s="1" t="n">
        <f aca="false">IF(ISNUMBER(EC143),IF(OR(EC144="K",EC144="C",EC144="P",EC144="B",EC144="O",EC144="U",EC144="N",EC144="Z"),0,1),0)</f>
        <v>0</v>
      </c>
      <c r="ED375" s="1" t="n">
        <f aca="false">IF(ISNUMBER(ED143),IF(OR(ED144="K",ED144="C",ED144="P",ED144="B",ED144="O",ED144="U",ED144="N",ED144="Z"),0,1),0)</f>
        <v>0</v>
      </c>
      <c r="EE375" s="1" t="n">
        <f aca="false">IF(ISNUMBER(EE143),IF(OR(EE144="K",EE144="C",EE144="P",EE144="B",EE144="O",EE144="U",EE144="N",EE144="Z"),0,1),0)</f>
        <v>0</v>
      </c>
      <c r="EF375" s="1" t="n">
        <f aca="false">IF(ISNUMBER(EF143),IF(OR(EF144="K",EF144="C",EF144="P",EF144="B",EF144="O",EF144="U",EF144="N",EF144="Z"),0,1),0)</f>
        <v>0</v>
      </c>
      <c r="EG375" s="1" t="n">
        <f aca="false">IF(ISNUMBER(EG143),IF(OR(EG144="K",EG144="C",EG144="P",EG144="B",EG144="O",EG144="U",EG144="N",EG144="Z"),0,1),0)</f>
        <v>0</v>
      </c>
      <c r="EH375" s="1" t="n">
        <f aca="false">IF(ISNUMBER(EH143),IF(OR(EH144="K",EH144="C",EH144="P",EH144="B",EH144="O",EH144="U",EH144="N",EH144="Z"),0,1),0)</f>
        <v>0</v>
      </c>
      <c r="EI375" s="1" t="n">
        <f aca="false">IF(ISNUMBER(EI143),IF(OR(EI144="K",EI144="C",EI144="P",EI144="B",EI144="O",EI144="U",EI144="N",EI144="Z"),0,1),0)</f>
        <v>0</v>
      </c>
      <c r="EJ375" s="1" t="n">
        <f aca="false">IF(ISNUMBER(EJ143),IF(OR(EJ144="K",EJ144="C",EJ144="P",EJ144="B",EJ144="O",EJ144="U",EJ144="N",EJ144="Z"),0,1),0)</f>
        <v>0</v>
      </c>
      <c r="EK375" s="1" t="n">
        <f aca="false">IF(ISNUMBER(EK143),IF(OR(EK144="K",EK144="C",EK144="P",EK144="B",EK144="O",EK144="U",EK144="N",EK144="Z"),0,1),0)</f>
        <v>0</v>
      </c>
      <c r="EL375" s="1" t="n">
        <f aca="false">IF(ISNUMBER(EL143),IF(OR(EL144="K",EL144="C",EL144="P",EL144="B",EL144="O",EL144="U",EL144="N",EL144="Z"),0,1),0)</f>
        <v>0</v>
      </c>
      <c r="EM375" s="1" t="n">
        <f aca="false">IF(ISNUMBER(EM143),IF(OR(EM144="K",EM144="C",EM144="P",EM144="B",EM144="O",EM144="U",EM144="N",EM144="Z"),0,1),0)</f>
        <v>0</v>
      </c>
      <c r="EN375" s="1" t="n">
        <f aca="false">IF(ISNUMBER(EN143),IF(OR(EN144="K",EN144="C",EN144="P",EN144="B",EN144="O",EN144="U",EN144="N",EN144="Z"),0,1),0)</f>
        <v>0</v>
      </c>
      <c r="EO375" s="1" t="n">
        <f aca="false">IF(ISNUMBER(EO143),IF(OR(EO144="K",EO144="C",EO144="P",EO144="B",EO144="O",EO144="U",EO144="N",EO144="Z"),0,1),0)</f>
        <v>0</v>
      </c>
      <c r="EP375" s="1" t="n">
        <f aca="false">IF(ISNUMBER(EP143),IF(OR(EP144="K",EP144="C",EP144="P",EP144="B",EP144="O",EP144="U",EP144="N",EP144="Z"),0,1),0)</f>
        <v>0</v>
      </c>
      <c r="EQ375" s="1" t="n">
        <f aca="false">IF(ISNUMBER(EQ143),IF(OR(EQ144="K",EQ144="C",EQ144="P",EQ144="B",EQ144="O",EQ144="U",EQ144="N",EQ144="Z"),0,1),0)</f>
        <v>0</v>
      </c>
      <c r="ER375" s="1" t="n">
        <f aca="false">IF(ISNUMBER(ER143),IF(OR(ER144="K",ER144="C",ER144="P",ER144="B",ER144="O",ER144="U",ER144="N",ER144="Z"),0,1),0)</f>
        <v>0</v>
      </c>
      <c r="ES375" s="1" t="n">
        <f aca="false">IF(ISNUMBER(ES143),IF(OR(ES144="K",ES144="C",ES144="P",ES144="B",ES144="O",ES144="U",ES144="N",ES144="Z"),0,1),0)</f>
        <v>0</v>
      </c>
      <c r="ET375" s="1" t="n">
        <f aca="false">IF(ISNUMBER(ET143),IF(OR(ET144="K",ET144="C",ET144="P",ET144="B",ET144="O",ET144="U",ET144="N",ET144="Z"),0,1),0)</f>
        <v>0</v>
      </c>
      <c r="EU375" s="1" t="n">
        <f aca="false">IF(ISNUMBER(EU143),IF(OR(EU144="K",EU144="C",EU144="P",EU144="B",EU144="O",EU144="U",EU144="N",EU144="Z"),0,1),0)</f>
        <v>0</v>
      </c>
      <c r="EV375" s="1" t="n">
        <f aca="false">IF(ISNUMBER(EV143),IF(OR(EV144="K",EV144="C",EV144="P",EV144="B",EV144="O",EV144="U",EV144="N",EV144="Z"),0,1),0)</f>
        <v>0</v>
      </c>
      <c r="EW375" s="1" t="n">
        <f aca="false">IF(ISNUMBER(EW143),IF(OR(EW144="K",EW144="C",EW144="P",EW144="B",EW144="O",EW144="U",EW144="N",EW144="Z"),0,1),0)</f>
        <v>0</v>
      </c>
      <c r="EX375" s="1" t="n">
        <f aca="false">IF(ISNUMBER(EX143),IF(OR(EX144="K",EX144="C",EX144="P",EX144="B",EX144="O",EX144="U",EX144="N",EX144="Z"),0,1),0)</f>
        <v>0</v>
      </c>
      <c r="EY375" s="1" t="n">
        <f aca="false">IF(ISNUMBER(EY143),IF(OR(EY144="K",EY144="C",EY144="P",EY144="B",EY144="O",EY144="U",EY144="N",EY144="Z"),0,1),0)</f>
        <v>0</v>
      </c>
      <c r="EZ375" s="1" t="n">
        <f aca="false">IF(ISNUMBER(EZ143),IF(OR(EZ144="K",EZ144="C",EZ144="P",EZ144="B",EZ144="O",EZ144="U",EZ144="N",EZ144="Z"),0,1),0)</f>
        <v>0</v>
      </c>
      <c r="FA375" s="1" t="n">
        <f aca="false">IF(ISNUMBER(FA143),IF(OR(FA144="K",FA144="C",FA144="P",FA144="B",FA144="O",FA144="U",FA144="N",FA144="Z"),0,1),0)</f>
        <v>0</v>
      </c>
      <c r="FB375" s="1" t="n">
        <f aca="false">IF(ISNUMBER(FB143),IF(OR(FB144="K",FB144="C",FB144="P",FB144="B",FB144="O",FB144="U",FB144="N",FB144="Z"),0,1),0)</f>
        <v>0</v>
      </c>
      <c r="FC375" s="1" t="n">
        <f aca="false">IF(ISNUMBER(FC143),IF(OR(FC144="K",FC144="C",FC144="P",FC144="B",FC144="O",FC144="U",FC144="N",FC144="Z"),0,1),0)</f>
        <v>0</v>
      </c>
      <c r="FD375" s="1" t="n">
        <f aca="false">IF(ISNUMBER(FD143),IF(OR(FD144="K",FD144="C",FD144="P",FD144="B",FD144="O",FD144="U",FD144="N",FD144="Z"),0,1),0)</f>
        <v>0</v>
      </c>
      <c r="FE375" s="1" t="n">
        <f aca="false">IF(ISNUMBER(FE143),IF(OR(FE144="K",FE144="C",FE144="P",FE144="B",FE144="O",FE144="U",FE144="N",FE144="Z"),0,1),0)</f>
        <v>0</v>
      </c>
      <c r="FF375" s="1" t="n">
        <f aca="false">IF(ISNUMBER(FF143),IF(OR(FF144="K",FF144="C",FF144="P",FF144="B",FF144="O",FF144="U",FF144="N",FF144="Z"),0,1),0)</f>
        <v>0</v>
      </c>
      <c r="FG375" s="1" t="n">
        <f aca="false">IF(ISNUMBER(FG143),IF(OR(FG144="K",FG144="C",FG144="P",FG144="B",FG144="O",FG144="U",FG144="N",FG144="Z"),0,1),0)</f>
        <v>0</v>
      </c>
      <c r="FH375" s="1" t="n">
        <f aca="false">IF(ISNUMBER(FH143),IF(OR(FH144="K",FH144="C",FH144="P",FH144="B",FH144="O",FH144="U",FH144="N",FH144="Z"),0,1),0)</f>
        <v>0</v>
      </c>
      <c r="FI375" s="1" t="n">
        <f aca="false">IF(ISNUMBER(FI143),IF(OR(FI144="K",FI144="C",FI144="P",FI144="B",FI144="O",FI144="U",FI144="N",FI144="Z"),0,1),0)</f>
        <v>0</v>
      </c>
      <c r="FJ375" s="1" t="n">
        <f aca="false">IF(ISNUMBER(FJ143),IF(OR(FJ144="K",FJ144="C",FJ144="P",FJ144="B",FJ144="O",FJ144="U",FJ144="N",FJ144="Z"),0,1),0)</f>
        <v>0</v>
      </c>
      <c r="FK375" s="1" t="n">
        <f aca="false">IF(ISNUMBER(FK143),IF(OR(FK144="K",FK144="C",FK144="P",FK144="B",FK144="O",FK144="U",FK144="N",FK144="Z"),0,1),0)</f>
        <v>0</v>
      </c>
      <c r="FL375" s="1" t="n">
        <f aca="false">IF(ISNUMBER(FL143),IF(OR(FL144="K",FL144="C",FL144="P",FL144="B",FL144="O",FL144="U",FL144="N",FL144="Z"),0,1),0)</f>
        <v>0</v>
      </c>
      <c r="FM375" s="1" t="n">
        <f aca="false">IF(ISNUMBER(FM143),IF(OR(FM144="K",FM144="C",FM144="P",FM144="B",FM144="O",FM144="U",FM144="N",FM144="Z"),0,1),0)</f>
        <v>0</v>
      </c>
      <c r="FN375" s="1" t="n">
        <f aca="false">IF(ISNUMBER(FN143),IF(OR(FN144="K",FN144="C",FN144="P",FN144="B",FN144="O",FN144="U",FN144="N",FN144="Z"),0,1),0)</f>
        <v>0</v>
      </c>
      <c r="FO375" s="1" t="n">
        <f aca="false">IF(ISNUMBER(FO143),IF(OR(FO144="K",FO144="C",FO144="P",FO144="B",FO144="O",FO144="U",FO144="N",FO144="Z"),0,1),0)</f>
        <v>0</v>
      </c>
      <c r="FP375" s="1" t="n">
        <f aca="false">IF(ISNUMBER(FP143),IF(OR(FP144="K",FP144="C",FP144="P",FP144="B",FP144="O",FP144="U",FP144="N",FP144="Z"),0,1),0)</f>
        <v>0</v>
      </c>
      <c r="FQ375" s="1" t="n">
        <f aca="false">IF(ISNUMBER(FQ143),IF(OR(FQ144="K",FQ144="C",FQ144="P",FQ144="B",FQ144="O",FQ144="U",FQ144="N",FQ144="Z"),0,1),0)</f>
        <v>0</v>
      </c>
      <c r="FR375" s="1" t="n">
        <f aca="false">IF(ISNUMBER(FR143),IF(OR(FR144="K",FR144="C",FR144="P",FR144="B",FR144="O",FR144="U",FR144="N",FR144="Z"),0,1),0)</f>
        <v>0</v>
      </c>
      <c r="FS375" s="1" t="n">
        <f aca="false">IF(ISNUMBER(FS143),IF(OR(FS144="K",FS144="C",FS144="P",FS144="B",FS144="O",FS144="U",FS144="N",FS144="Z"),0,1),0)</f>
        <v>0</v>
      </c>
      <c r="FT375" s="1" t="n">
        <f aca="false">IF(ISNUMBER(FT143),IF(OR(FT144="K",FT144="C",FT144="P",FT144="B",FT144="O",FT144="U",FT144="N",FT144="Z"),0,1),0)</f>
        <v>0</v>
      </c>
      <c r="FU375" s="1" t="n">
        <f aca="false">IF(ISNUMBER(FU143),IF(OR(FU144="K",FU144="C",FU144="P",FU144="B",FU144="O",FU144="U",FU144="N",FU144="Z"),0,1),0)</f>
        <v>0</v>
      </c>
      <c r="FV375" s="1" t="n">
        <f aca="false">IF(ISNUMBER(FV143),IF(OR(FV144="K",FV144="C",FV144="P",FV144="B",FV144="O",FV144="U",FV144="N",FV144="Z"),0,1),0)</f>
        <v>0</v>
      </c>
      <c r="FW375" s="1" t="n">
        <f aca="false">IF(ISNUMBER(FW143),IF(OR(FW144="K",FW144="C",FW144="P",FW144="B",FW144="O",FW144="U",FW144="N",FW144="Z"),0,1),0)</f>
        <v>0</v>
      </c>
      <c r="FX375" s="1" t="n">
        <f aca="false">IF(ISNUMBER(FX143),IF(OR(FX144="K",FX144="C",FX144="P",FX144="B",FX144="O",FX144="U",FX144="N",FX144="Z"),0,1),0)</f>
        <v>0</v>
      </c>
      <c r="FY375" s="1" t="n">
        <f aca="false">IF(ISNUMBER(FY143),IF(OR(FY144="K",FY144="C",FY144="P",FY144="B",FY144="O",FY144="U",FY144="N",FY144="Z"),0,1),0)</f>
        <v>0</v>
      </c>
      <c r="FZ375" s="1" t="n">
        <f aca="false">IF(ISNUMBER(FZ143),IF(OR(FZ144="K",FZ144="C",FZ144="P",FZ144="B",FZ144="O",FZ144="U",FZ144="N",FZ144="Z"),0,1),0)</f>
        <v>0</v>
      </c>
      <c r="GA375" s="1" t="n">
        <f aca="false">IF(ISNUMBER(GA143),IF(OR(GA144="K",GA144="C",GA144="P",GA144="B",GA144="O",GA144="U",GA144="N",GA144="Z"),0,1),0)</f>
        <v>0</v>
      </c>
      <c r="GB375" s="1" t="n">
        <f aca="false">IF(ISNUMBER(GB143),IF(OR(GB144="K",GB144="C",GB144="P",GB144="B",GB144="O",GB144="U",GB144="N",GB144="Z"),0,1),0)</f>
        <v>0</v>
      </c>
      <c r="GC375" s="1" t="n">
        <f aca="false">IF(ISNUMBER(GC143),IF(OR(GC144="K",GC144="C",GC144="P",GC144="B",GC144="O",GC144="U",GC144="N",GC144="Z"),0,1),0)</f>
        <v>0</v>
      </c>
      <c r="GD375" s="1" t="n">
        <f aca="false">IF(ISNUMBER(GD143),IF(OR(GD144="K",GD144="C",GD144="P",GD144="B",GD144="O",GD144="U",GD144="N",GD144="Z"),0,1),0)</f>
        <v>0</v>
      </c>
      <c r="GE375" s="1" t="n">
        <f aca="false">IF(ISNUMBER(GE143),IF(OR(GE144="K",GE144="C",GE144="P",GE144="B",GE144="O",GE144="U",GE144="N",GE144="Z"),0,1),0)</f>
        <v>0</v>
      </c>
      <c r="GF375" s="1" t="n">
        <f aca="false">IF(ISNUMBER(GF143),IF(OR(GF144="K",GF144="C",GF144="P",GF144="B",GF144="O",GF144="U",GF144="N",GF144="Z"),0,1),0)</f>
        <v>0</v>
      </c>
      <c r="GG375" s="1" t="n">
        <f aca="false">IF(ISNUMBER(GG143),IF(OR(GG144="K",GG144="C",GG144="P",GG144="B",GG144="O",GG144="U",GG144="N",GG144="Z"),0,1),0)</f>
        <v>0</v>
      </c>
      <c r="GH375" s="1" t="n">
        <f aca="false">IF(ISNUMBER(GH143),IF(OR(GH144="K",GH144="C",GH144="P",GH144="B",GH144="O",GH144="U",GH144="N",GH144="Z"),0,1),0)</f>
        <v>0</v>
      </c>
      <c r="GI375" s="1" t="n">
        <f aca="false">IF(ISNUMBER(GI143),IF(OR(GI144="K",GI144="C",GI144="P",GI144="B",GI144="O",GI144="U",GI144="N",GI144="Z"),0,1),0)</f>
        <v>0</v>
      </c>
      <c r="GJ375" s="1" t="n">
        <f aca="false">IF(ISNUMBER(GJ143),IF(OR(GJ144="K",GJ144="C",GJ144="P",GJ144="B",GJ144="O",GJ144="U",GJ144="N",GJ144="Z"),0,1),0)</f>
        <v>0</v>
      </c>
    </row>
    <row r="376" customFormat="false" ht="12.75" hidden="true" customHeight="false" outlineLevel="0" collapsed="false"/>
    <row r="377" customFormat="false" ht="12.75" hidden="true" customHeight="false" outlineLevel="0" collapsed="false">
      <c r="G377" s="1" t="n">
        <f aca="false">IF(ISNUMBER(G145),IF(OR(G146="K",G146="C",G146="P",G146="B",G146="O",G146="U",G146="N",G146="Z"),0,1),0)</f>
        <v>0</v>
      </c>
      <c r="H377" s="1" t="n">
        <f aca="false">IF(ISNUMBER(H145),IF(OR(H146="K",H146="C",H146="P",H146="B",H146="O",H146="U",H146="N",H146="Z"),0,1),0)</f>
        <v>0</v>
      </c>
      <c r="I377" s="1" t="n">
        <f aca="false">IF(ISNUMBER(I145),IF(OR(I146="K",I146="C",I146="P",I146="B",I146="O",I146="U",I146="N",I146="Z"),0,1),0)</f>
        <v>0</v>
      </c>
      <c r="J377" s="1" t="n">
        <f aca="false">IF(ISNUMBER(J145),IF(OR(J146="K",J146="C",J146="P",J146="B",J146="O",J146="U",J146="N",J146="Z"),0,1),0)</f>
        <v>0</v>
      </c>
      <c r="K377" s="1" t="n">
        <f aca="false">IF(ISNUMBER(K145),IF(OR(K146="K",K146="C",K146="P",K146="B",K146="O",K146="U",K146="N",K146="Z"),0,1),0)</f>
        <v>0</v>
      </c>
      <c r="L377" s="1" t="n">
        <f aca="false">IF(ISNUMBER(L145),IF(OR(L146="K",L146="C",L146="P",L146="B",L146="O",L146="U",L146="N",L146="Z"),0,1),0)</f>
        <v>0</v>
      </c>
      <c r="M377" s="1" t="n">
        <f aca="false">IF(ISNUMBER(M145),IF(OR(M146="K",M146="C",M146="P",M146="B",M146="O",M146="U",M146="N",M146="Z"),0,1),0)</f>
        <v>0</v>
      </c>
      <c r="N377" s="1" t="n">
        <f aca="false">IF(ISNUMBER(N145),IF(OR(N146="K",N146="C",N146="P",N146="B",N146="O",N146="U",N146="N",N146="Z"),0,1),0)</f>
        <v>0</v>
      </c>
      <c r="O377" s="1" t="n">
        <f aca="false">IF(ISNUMBER(O145),IF(OR(O146="K",O146="C",O146="P",O146="B",O146="O",O146="U",O146="N",O146="Z"),0,1),0)</f>
        <v>0</v>
      </c>
      <c r="P377" s="1" t="n">
        <f aca="false">IF(ISNUMBER(P145),IF(OR(P146="K",P146="C",P146="P",P146="B",P146="O",P146="U",P146="N",P146="Z"),0,1),0)</f>
        <v>0</v>
      </c>
      <c r="Q377" s="1" t="n">
        <f aca="false">IF(ISNUMBER(Q145),IF(OR(Q146="K",Q146="C",Q146="P",Q146="B",Q146="O",Q146="U",Q146="N",Q146="Z"),0,1),0)</f>
        <v>0</v>
      </c>
      <c r="R377" s="1" t="n">
        <f aca="false">IF(ISNUMBER(R145),IF(OR(R146="K",R146="C",R146="P",R146="B",R146="O",R146="U",R146="N",R146="Z"),0,1),0)</f>
        <v>0</v>
      </c>
      <c r="S377" s="1" t="n">
        <f aca="false">IF(ISNUMBER(S145),IF(OR(S146="K",S146="C",S146="P",S146="B",S146="O",S146="U",S146="N",S146="Z"),0,1),0)</f>
        <v>0</v>
      </c>
      <c r="T377" s="1" t="n">
        <f aca="false">IF(ISNUMBER(T145),IF(OR(T146="K",T146="C",T146="P",T146="B",T146="O",T146="U",T146="N",T146="Z"),0,1),0)</f>
        <v>0</v>
      </c>
      <c r="U377" s="1" t="n">
        <f aca="false">IF(ISNUMBER(U145),IF(OR(U146="K",U146="C",U146="P",U146="B",U146="O",U146="U",U146="N",U146="Z"),0,1),0)</f>
        <v>0</v>
      </c>
      <c r="V377" s="1" t="n">
        <f aca="false">IF(ISNUMBER(V145),IF(OR(V146="K",V146="C",V146="P",V146="B",V146="O",V146="U",V146="N",V146="Z"),0,1),0)</f>
        <v>0</v>
      </c>
      <c r="W377" s="1" t="n">
        <f aca="false">IF(ISNUMBER(W145),IF(OR(W146="K",W146="C",W146="P",W146="B",W146="O",W146="U",W146="N",W146="Z"),0,1),0)</f>
        <v>0</v>
      </c>
      <c r="X377" s="1" t="n">
        <f aca="false">IF(ISNUMBER(X145),IF(OR(X146="K",X146="C",X146="P",X146="B",X146="O",X146="U",X146="N",X146="Z"),0,1),0)</f>
        <v>0</v>
      </c>
      <c r="Y377" s="1" t="n">
        <f aca="false">IF(ISNUMBER(Y145),IF(OR(Y146="K",Y146="C",Y146="P",Y146="B",Y146="O",Y146="U",Y146="N",Y146="Z"),0,1),0)</f>
        <v>0</v>
      </c>
      <c r="Z377" s="1" t="n">
        <f aca="false">IF(ISNUMBER(Z145),IF(OR(Z146="K",Z146="C",Z146="P",Z146="B",Z146="O",Z146="U",Z146="N",Z146="Z"),0,1),0)</f>
        <v>0</v>
      </c>
      <c r="AA377" s="1" t="n">
        <f aca="false">IF(ISNUMBER(AA145),IF(OR(AA146="K",AA146="C",AA146="P",AA146="B",AA146="O",AA146="U",AA146="N",AA146="Z"),0,1),0)</f>
        <v>0</v>
      </c>
      <c r="AB377" s="1" t="n">
        <f aca="false">IF(ISNUMBER(AB145),IF(OR(AB146="K",AB146="C",AB146="P",AB146="B",AB146="O",AB146="U",AB146="N",AB146="Z"),0,1),0)</f>
        <v>0</v>
      </c>
      <c r="AC377" s="1" t="n">
        <f aca="false">IF(ISNUMBER(AC145),IF(OR(AC146="K",AC146="C",AC146="P",AC146="B",AC146="O",AC146="U",AC146="N",AC146="Z"),0,1),0)</f>
        <v>0</v>
      </c>
      <c r="AD377" s="1" t="n">
        <f aca="false">IF(ISNUMBER(AD145),IF(OR(AD146="K",AD146="C",AD146="P",AD146="B",AD146="O",AD146="U",AD146="N",AD146="Z"),0,1),0)</f>
        <v>0</v>
      </c>
      <c r="AE377" s="1" t="n">
        <f aca="false">IF(ISNUMBER(AE145),IF(OR(AE146="K",AE146="C",AE146="P",AE146="B",AE146="O",AE146="U",AE146="N",AE146="Z"),0,1),0)</f>
        <v>0</v>
      </c>
      <c r="AF377" s="1" t="n">
        <f aca="false">IF(ISNUMBER(AF145),IF(OR(AF146="K",AF146="C",AF146="P",AF146="B",AF146="O",AF146="U",AF146="N",AF146="Z"),0,1),0)</f>
        <v>0</v>
      </c>
      <c r="AG377" s="1" t="n">
        <f aca="false">IF(ISNUMBER(AG145),IF(OR(AG146="K",AG146="C",AG146="P",AG146="B",AG146="O",AG146="U",AG146="N",AG146="Z"),0,1),0)</f>
        <v>0</v>
      </c>
      <c r="AH377" s="1" t="n">
        <f aca="false">IF(ISNUMBER(AH145),IF(OR(AH146="K",AH146="C",AH146="P",AH146="B",AH146="O",AH146="U",AH146="N",AH146="Z"),0,1),0)</f>
        <v>0</v>
      </c>
      <c r="AI377" s="1" t="n">
        <f aca="false">IF(ISNUMBER(AI145),IF(OR(AI146="K",AI146="C",AI146="P",AI146="B",AI146="O",AI146="U",AI146="N",AI146="Z"),0,1),0)</f>
        <v>0</v>
      </c>
      <c r="AJ377" s="1" t="n">
        <f aca="false">IF(ISNUMBER(AJ145),IF(OR(AJ146="K",AJ146="C",AJ146="P",AJ146="B",AJ146="O",AJ146="U",AJ146="N",AJ146="Z"),0,1),0)</f>
        <v>0</v>
      </c>
      <c r="AK377" s="1" t="n">
        <f aca="false">IF(ISNUMBER(AK145),IF(OR(AK146="K",AK146="C",AK146="P",AK146="B",AK146="O",AK146="U",AK146="N",AK146="Z"),0,1),0)</f>
        <v>0</v>
      </c>
      <c r="AL377" s="1" t="n">
        <f aca="false">IF(ISNUMBER(AL145),IF(OR(AL146="K",AL146="C",AL146="P",AL146="B",AL146="O",AL146="U",AL146="N",AL146="Z"),0,1),0)</f>
        <v>0</v>
      </c>
      <c r="AM377" s="1" t="n">
        <f aca="false">IF(ISNUMBER(AM145),IF(OR(AM146="K",AM146="C",AM146="P",AM146="B",AM146="O",AM146="U",AM146="N",AM146="Z"),0,1),0)</f>
        <v>0</v>
      </c>
      <c r="AN377" s="1" t="n">
        <f aca="false">IF(ISNUMBER(AN145),IF(OR(AN146="K",AN146="C",AN146="P",AN146="B",AN146="O",AN146="U",AN146="N",AN146="Z"),0,1),0)</f>
        <v>0</v>
      </c>
      <c r="AO377" s="1" t="n">
        <f aca="false">IF(ISNUMBER(AO145),IF(OR(AO146="K",AO146="C",AO146="P",AO146="B",AO146="O",AO146="U",AO146="N",AO146="Z"),0,1),0)</f>
        <v>0</v>
      </c>
      <c r="AP377" s="1" t="n">
        <f aca="false">IF(ISNUMBER(AP145),IF(OR(AP146="K",AP146="C",AP146="P",AP146="B",AP146="O",AP146="U",AP146="N",AP146="Z"),0,1),0)</f>
        <v>0</v>
      </c>
      <c r="AQ377" s="1" t="n">
        <f aca="false">IF(ISNUMBER(AQ145),IF(OR(AQ146="K",AQ146="C",AQ146="P",AQ146="B",AQ146="O",AQ146="U",AQ146="N",AQ146="Z"),0,1),0)</f>
        <v>0</v>
      </c>
      <c r="AR377" s="1" t="n">
        <f aca="false">IF(ISNUMBER(AR145),IF(OR(AR146="K",AR146="C",AR146="P",AR146="B",AR146="O",AR146="U",AR146="N",AR146="Z"),0,1),0)</f>
        <v>0</v>
      </c>
      <c r="AS377" s="1" t="n">
        <f aca="false">IF(ISNUMBER(AS145),IF(OR(AS146="K",AS146="C",AS146="P",AS146="B",AS146="O",AS146="U",AS146="N",AS146="Z"),0,1),0)</f>
        <v>0</v>
      </c>
      <c r="AT377" s="1" t="n">
        <f aca="false">IF(ISNUMBER(AT145),IF(OR(AT146="K",AT146="C",AT146="P",AT146="B",AT146="O",AT146="U",AT146="N",AT146="Z"),0,1),0)</f>
        <v>0</v>
      </c>
      <c r="AU377" s="1" t="n">
        <f aca="false">IF(ISNUMBER(AU145),IF(OR(AU146="K",AU146="C",AU146="P",AU146="B",AU146="O",AU146="U",AU146="N",AU146="Z"),0,1),0)</f>
        <v>0</v>
      </c>
      <c r="AV377" s="1" t="n">
        <f aca="false">IF(ISNUMBER(AV145),IF(OR(AV146="K",AV146="C",AV146="P",AV146="B",AV146="O",AV146="U",AV146="N",AV146="Z"),0,1),0)</f>
        <v>0</v>
      </c>
      <c r="AW377" s="1" t="n">
        <f aca="false">IF(ISNUMBER(AW145),IF(OR(AW146="K",AW146="C",AW146="P",AW146="B",AW146="O",AW146="U",AW146="N",AW146="Z"),0,1),0)</f>
        <v>0</v>
      </c>
      <c r="AX377" s="1" t="n">
        <f aca="false">IF(ISNUMBER(AX145),IF(OR(AX146="K",AX146="C",AX146="P",AX146="B",AX146="O",AX146="U",AX146="N",AX146="Z"),0,1),0)</f>
        <v>0</v>
      </c>
      <c r="AY377" s="1" t="n">
        <f aca="false">IF(ISNUMBER(AY145),IF(OR(AY146="K",AY146="C",AY146="P",AY146="B",AY146="O",AY146="U",AY146="N",AY146="Z"),0,1),0)</f>
        <v>0</v>
      </c>
      <c r="AZ377" s="1" t="n">
        <f aca="false">IF(ISNUMBER(AZ145),IF(OR(AZ146="K",AZ146="C",AZ146="P",AZ146="B",AZ146="O",AZ146="U",AZ146="N",AZ146="Z"),0,1),0)</f>
        <v>0</v>
      </c>
      <c r="BA377" s="1" t="n">
        <f aca="false">IF(ISNUMBER(BA145),IF(OR(BA146="K",BA146="C",BA146="P",BA146="B",BA146="O",BA146="U",BA146="N",BA146="Z"),0,1),0)</f>
        <v>0</v>
      </c>
      <c r="BB377" s="1" t="n">
        <f aca="false">IF(ISNUMBER(BB145),IF(OR(BB146="K",BB146="C",BB146="P",BB146="B",BB146="O",BB146="U",BB146="N",BB146="Z"),0,1),0)</f>
        <v>0</v>
      </c>
      <c r="BC377" s="1" t="n">
        <f aca="false">IF(ISNUMBER(BC145),IF(OR(BC146="K",BC146="C",BC146="P",BC146="B",BC146="O",BC146="U",BC146="N",BC146="Z"),0,1),0)</f>
        <v>0</v>
      </c>
      <c r="BD377" s="1" t="n">
        <f aca="false">IF(ISNUMBER(BD145),IF(OR(BD146="K",BD146="C",BD146="P",BD146="B",BD146="O",BD146="U",BD146="N",BD146="Z"),0,1),0)</f>
        <v>0</v>
      </c>
      <c r="BE377" s="1" t="n">
        <f aca="false">IF(ISNUMBER(BE145),IF(OR(BE146="K",BE146="C",BE146="P",BE146="B",BE146="O",BE146="U",BE146="N",BE146="Z"),0,1),0)</f>
        <v>0</v>
      </c>
      <c r="BF377" s="1" t="n">
        <f aca="false">IF(ISNUMBER(BF145),IF(OR(BF146="K",BF146="C",BF146="P",BF146="B",BF146="O",BF146="U",BF146="N",BF146="Z"),0,1),0)</f>
        <v>0</v>
      </c>
      <c r="BG377" s="1" t="n">
        <f aca="false">IF(ISNUMBER(BG145),IF(OR(BG146="K",BG146="C",BG146="P",BG146="B",BG146="O",BG146="U",BG146="N",BG146="Z"),0,1),0)</f>
        <v>0</v>
      </c>
      <c r="BH377" s="1" t="n">
        <f aca="false">IF(ISNUMBER(BH145),IF(OR(BH146="K",BH146="C",BH146="P",BH146="B",BH146="O",BH146="U",BH146="N",BH146="Z"),0,1),0)</f>
        <v>0</v>
      </c>
      <c r="BI377" s="1" t="n">
        <f aca="false">IF(ISNUMBER(BI145),IF(OR(BI146="K",BI146="C",BI146="P",BI146="B",BI146="O",BI146="U",BI146="N",BI146="Z"),0,1),0)</f>
        <v>0</v>
      </c>
      <c r="BJ377" s="1" t="n">
        <f aca="false">IF(ISNUMBER(BJ145),IF(OR(BJ146="K",BJ146="C",BJ146="P",BJ146="B",BJ146="O",BJ146="U",BJ146="N",BJ146="Z"),0,1),0)</f>
        <v>0</v>
      </c>
      <c r="BK377" s="1" t="n">
        <f aca="false">IF(ISNUMBER(BK145),IF(OR(BK146="K",BK146="C",BK146="P",BK146="B",BK146="O",BK146="U",BK146="N",BK146="Z"),0,1),0)</f>
        <v>0</v>
      </c>
      <c r="BL377" s="1" t="n">
        <f aca="false">IF(ISNUMBER(BL145),IF(OR(BL146="K",BL146="C",BL146="P",BL146="B",BL146="O",BL146="U",BL146="N",BL146="Z"),0,1),0)</f>
        <v>0</v>
      </c>
      <c r="BM377" s="1" t="n">
        <f aca="false">IF(ISNUMBER(BM145),IF(OR(BM146="K",BM146="C",BM146="P",BM146="B",BM146="O",BM146="U",BM146="N",BM146="Z"),0,1),0)</f>
        <v>0</v>
      </c>
      <c r="BN377" s="1" t="n">
        <f aca="false">IF(ISNUMBER(BN145),IF(OR(BN146="K",BN146="C",BN146="P",BN146="B",BN146="O",BN146="U",BN146="N",BN146="Z"),0,1),0)</f>
        <v>0</v>
      </c>
      <c r="BO377" s="1" t="n">
        <f aca="false">IF(ISNUMBER(BO145),IF(OR(BO146="K",BO146="C",BO146="P",BO146="B",BO146="O",BO146="U",BO146="N",BO146="Z"),0,1),0)</f>
        <v>0</v>
      </c>
      <c r="BP377" s="1" t="n">
        <f aca="false">IF(ISNUMBER(BP145),IF(OR(BP146="K",BP146="C",BP146="P",BP146="B",BP146="O",BP146="U",BP146="N",BP146="Z"),0,1),0)</f>
        <v>0</v>
      </c>
      <c r="BQ377" s="1" t="n">
        <f aca="false">IF(ISNUMBER(BQ145),IF(OR(BQ146="K",BQ146="C",BQ146="P",BQ146="B",BQ146="O",BQ146="U",BQ146="N",BQ146="Z"),0,1),0)</f>
        <v>0</v>
      </c>
      <c r="BR377" s="1" t="n">
        <f aca="false">IF(ISNUMBER(BR145),IF(OR(BR146="K",BR146="C",BR146="P",BR146="B",BR146="O",BR146="U",BR146="N",BR146="Z"),0,1),0)</f>
        <v>0</v>
      </c>
      <c r="BS377" s="1" t="n">
        <f aca="false">IF(ISNUMBER(BS145),IF(OR(BS146="K",BS146="C",BS146="P",BS146="B",BS146="O",BS146="U",BS146="N",BS146="Z"),0,1),0)</f>
        <v>0</v>
      </c>
      <c r="BT377" s="1" t="n">
        <f aca="false">IF(ISNUMBER(BT145),IF(OR(BT146="K",BT146="C",BT146="P",BT146="B",BT146="O",BT146="U",BT146="N",BT146="Z"),0,1),0)</f>
        <v>0</v>
      </c>
      <c r="BU377" s="1" t="n">
        <f aca="false">IF(ISNUMBER(BU145),IF(OR(BU146="K",BU146="C",BU146="P",BU146="B",BU146="O",BU146="U",BU146="N",BU146="Z"),0,1),0)</f>
        <v>0</v>
      </c>
      <c r="BV377" s="1" t="n">
        <f aca="false">IF(ISNUMBER(BV145),IF(OR(BV146="K",BV146="C",BV146="P",BV146="B",BV146="O",BV146="U",BV146="N",BV146="Z"),0,1),0)</f>
        <v>0</v>
      </c>
      <c r="BW377" s="1" t="n">
        <f aca="false">IF(ISNUMBER(BW145),IF(OR(BW146="K",BW146="C",BW146="P",BW146="B",BW146="O",BW146="U",BW146="N",BW146="Z"),0,1),0)</f>
        <v>0</v>
      </c>
      <c r="BX377" s="1" t="n">
        <f aca="false">IF(ISNUMBER(BX145),IF(OR(BX146="K",BX146="C",BX146="P",BX146="B",BX146="O",BX146="U",BX146="N",BX146="Z"),0,1),0)</f>
        <v>0</v>
      </c>
      <c r="BY377" s="1" t="n">
        <f aca="false">IF(ISNUMBER(BY145),IF(OR(BY146="K",BY146="C",BY146="P",BY146="B",BY146="O",BY146="U",BY146="N",BY146="Z"),0,1),0)</f>
        <v>0</v>
      </c>
      <c r="BZ377" s="1" t="n">
        <f aca="false">IF(ISNUMBER(BZ145),IF(OR(BZ146="K",BZ146="C",BZ146="P",BZ146="B",BZ146="O",BZ146="U",BZ146="N",BZ146="Z"),0,1),0)</f>
        <v>0</v>
      </c>
      <c r="CA377" s="1" t="n">
        <f aca="false">IF(ISNUMBER(CA145),IF(OR(CA146="K",CA146="C",CA146="P",CA146="B",CA146="O",CA146="U",CA146="N",CA146="Z"),0,1),0)</f>
        <v>0</v>
      </c>
      <c r="CB377" s="1" t="n">
        <f aca="false">IF(ISNUMBER(CB145),IF(OR(CB146="K",CB146="C",CB146="P",CB146="B",CB146="O",CB146="U",CB146="N",CB146="Z"),0,1),0)</f>
        <v>0</v>
      </c>
      <c r="CC377" s="1" t="n">
        <f aca="false">IF(ISNUMBER(CC145),IF(OR(CC146="K",CC146="C",CC146="P",CC146="B",CC146="O",CC146="U",CC146="N",CC146="Z"),0,1),0)</f>
        <v>0</v>
      </c>
      <c r="CD377" s="1" t="n">
        <f aca="false">IF(ISNUMBER(CD145),IF(OR(CD146="K",CD146="C",CD146="P",CD146="B",CD146="O",CD146="U",CD146="N",CD146="Z"),0,1),0)</f>
        <v>0</v>
      </c>
      <c r="CE377" s="1" t="n">
        <f aca="false">IF(ISNUMBER(CE145),IF(OR(CE146="K",CE146="C",CE146="P",CE146="B",CE146="O",CE146="U",CE146="N",CE146="Z"),0,1),0)</f>
        <v>0</v>
      </c>
      <c r="CF377" s="1" t="n">
        <f aca="false">IF(ISNUMBER(CF145),IF(OR(CF146="K",CF146="C",CF146="P",CF146="B",CF146="O",CF146="U",CF146="N",CF146="Z"),0,1),0)</f>
        <v>0</v>
      </c>
      <c r="CG377" s="1" t="n">
        <f aca="false">IF(ISNUMBER(CG145),IF(OR(CG146="K",CG146="C",CG146="P",CG146="B",CG146="O",CG146="U",CG146="N",CG146="Z"),0,1),0)</f>
        <v>0</v>
      </c>
      <c r="CH377" s="1" t="n">
        <f aca="false">IF(ISNUMBER(CH145),IF(OR(CH146="K",CH146="C",CH146="P",CH146="B",CH146="O",CH146="U",CH146="N",CH146="Z"),0,1),0)</f>
        <v>0</v>
      </c>
      <c r="CI377" s="1" t="n">
        <f aca="false">IF(ISNUMBER(CI145),IF(OR(CI146="K",CI146="C",CI146="P",CI146="B",CI146="O",CI146="U",CI146="N",CI146="Z"),0,1),0)</f>
        <v>0</v>
      </c>
      <c r="CJ377" s="1" t="n">
        <f aca="false">IF(ISNUMBER(CJ145),IF(OR(CJ146="K",CJ146="C",CJ146="P",CJ146="B",CJ146="O",CJ146="U",CJ146="N",CJ146="Z"),0,1),0)</f>
        <v>0</v>
      </c>
      <c r="CK377" s="1" t="n">
        <f aca="false">IF(ISNUMBER(CK145),IF(OR(CK146="K",CK146="C",CK146="P",CK146="B",CK146="O",CK146="U",CK146="N",CK146="Z"),0,1),0)</f>
        <v>0</v>
      </c>
      <c r="CL377" s="1" t="n">
        <f aca="false">IF(ISNUMBER(CL145),IF(OR(CL146="K",CL146="C",CL146="P",CL146="B",CL146="O",CL146="U",CL146="N",CL146="Z"),0,1),0)</f>
        <v>0</v>
      </c>
      <c r="CM377" s="1" t="n">
        <f aca="false">IF(ISNUMBER(CM145),IF(OR(CM146="K",CM146="C",CM146="P",CM146="B",CM146="O",CM146="U",CM146="N",CM146="Z"),0,1),0)</f>
        <v>0</v>
      </c>
      <c r="CN377" s="1" t="n">
        <f aca="false">IF(ISNUMBER(CN145),IF(OR(CN146="K",CN146="C",CN146="P",CN146="B",CN146="O",CN146="U",CN146="N",CN146="Z"),0,1),0)</f>
        <v>0</v>
      </c>
      <c r="CO377" s="1" t="n">
        <f aca="false">IF(ISNUMBER(CO145),IF(OR(CO146="K",CO146="C",CO146="P",CO146="B",CO146="O",CO146="U",CO146="N",CO146="Z"),0,1),0)</f>
        <v>0</v>
      </c>
      <c r="CP377" s="1" t="n">
        <f aca="false">IF(ISNUMBER(CP145),IF(OR(CP146="K",CP146="C",CP146="P",CP146="B",CP146="O",CP146="U",CP146="N",CP146="Z"),0,1),0)</f>
        <v>0</v>
      </c>
      <c r="CQ377" s="1" t="n">
        <f aca="false">IF(ISNUMBER(CQ145),IF(OR(CQ146="K",CQ146="C",CQ146="P",CQ146="B",CQ146="O",CQ146="U",CQ146="N",CQ146="Z"),0,1),0)</f>
        <v>0</v>
      </c>
      <c r="CR377" s="1" t="n">
        <f aca="false">IF(ISNUMBER(CR145),IF(OR(CR146="K",CR146="C",CR146="P",CR146="B",CR146="O",CR146="U",CR146="N",CR146="Z"),0,1),0)</f>
        <v>0</v>
      </c>
      <c r="CS377" s="1" t="n">
        <f aca="false">IF(ISNUMBER(CS145),IF(OR(CS146="K",CS146="C",CS146="P",CS146="B",CS146="O",CS146="U",CS146="N",CS146="Z"),0,1),0)</f>
        <v>0</v>
      </c>
      <c r="CT377" s="1" t="n">
        <f aca="false">IF(ISNUMBER(CT145),IF(OR(CT146="K",CT146="C",CT146="P",CT146="B",CT146="O",CT146="U",CT146="N",CT146="Z"),0,1),0)</f>
        <v>0</v>
      </c>
      <c r="CU377" s="1" t="n">
        <f aca="false">IF(ISNUMBER(CU145),IF(OR(CU146="K",CU146="C",CU146="P",CU146="B",CU146="O",CU146="U",CU146="N",CU146="Z"),0,1),0)</f>
        <v>0</v>
      </c>
      <c r="CV377" s="1" t="n">
        <f aca="false">IF(ISNUMBER(CV145),IF(OR(CV146="K",CV146="C",CV146="P",CV146="B",CV146="O",CV146="U",CV146="N",CV146="Z"),0,1),0)</f>
        <v>0</v>
      </c>
      <c r="CW377" s="1" t="n">
        <f aca="false">IF(ISNUMBER(CW145),IF(OR(CW146="K",CW146="C",CW146="P",CW146="B",CW146="O",CW146="U",CW146="N",CW146="Z"),0,1),0)</f>
        <v>0</v>
      </c>
      <c r="CX377" s="1" t="n">
        <f aca="false">IF(ISNUMBER(CX145),IF(OR(CX146="K",CX146="C",CX146="P",CX146="B",CX146="O",CX146="U",CX146="N",CX146="Z"),0,1),0)</f>
        <v>0</v>
      </c>
      <c r="CY377" s="1" t="n">
        <f aca="false">IF(ISNUMBER(CY145),IF(OR(CY146="K",CY146="C",CY146="P",CY146="B",CY146="O",CY146="U",CY146="N",CY146="Z"),0,1),0)</f>
        <v>0</v>
      </c>
      <c r="CZ377" s="1" t="n">
        <f aca="false">IF(ISNUMBER(CZ145),IF(OR(CZ146="K",CZ146="C",CZ146="P",CZ146="B",CZ146="O",CZ146="U",CZ146="N",CZ146="Z"),0,1),0)</f>
        <v>0</v>
      </c>
      <c r="DA377" s="1" t="n">
        <f aca="false">IF(ISNUMBER(DA145),IF(OR(DA146="K",DA146="C",DA146="P",DA146="B",DA146="O",DA146="U",DA146="N",DA146="Z"),0,1),0)</f>
        <v>0</v>
      </c>
      <c r="DB377" s="1" t="n">
        <f aca="false">IF(ISNUMBER(DB145),IF(OR(DB146="K",DB146="C",DB146="P",DB146="B",DB146="O",DB146="U",DB146="N",DB146="Z"),0,1),0)</f>
        <v>0</v>
      </c>
      <c r="DC377" s="1" t="n">
        <f aca="false">IF(ISNUMBER(DC145),IF(OR(DC146="K",DC146="C",DC146="P",DC146="B",DC146="O",DC146="U",DC146="N",DC146="Z"),0,1),0)</f>
        <v>0</v>
      </c>
      <c r="DD377" s="1" t="n">
        <f aca="false">IF(ISNUMBER(DD145),IF(OR(DD146="K",DD146="C",DD146="P",DD146="B",DD146="O",DD146="U",DD146="N",DD146="Z"),0,1),0)</f>
        <v>0</v>
      </c>
      <c r="DE377" s="1" t="n">
        <f aca="false">IF(ISNUMBER(DE145),IF(OR(DE146="K",DE146="C",DE146="P",DE146="B",DE146="O",DE146="U",DE146="N",DE146="Z"),0,1),0)</f>
        <v>0</v>
      </c>
      <c r="DF377" s="1" t="n">
        <f aca="false">IF(ISNUMBER(DF145),IF(OR(DF146="K",DF146="C",DF146="P",DF146="B",DF146="O",DF146="U",DF146="N",DF146="Z"),0,1),0)</f>
        <v>0</v>
      </c>
      <c r="DG377" s="1" t="n">
        <f aca="false">IF(ISNUMBER(DG145),IF(OR(DG146="K",DG146="C",DG146="P",DG146="B",DG146="O",DG146="U",DG146="N",DG146="Z"),0,1),0)</f>
        <v>0</v>
      </c>
      <c r="DH377" s="1" t="n">
        <f aca="false">IF(ISNUMBER(DH145),IF(OR(DH146="K",DH146="C",DH146="P",DH146="B",DH146="O",DH146="U",DH146="N",DH146="Z"),0,1),0)</f>
        <v>0</v>
      </c>
      <c r="DI377" s="1" t="n">
        <f aca="false">IF(ISNUMBER(DI145),IF(OR(DI146="K",DI146="C",DI146="P",DI146="B",DI146="O",DI146="U",DI146="N",DI146="Z"),0,1),0)</f>
        <v>0</v>
      </c>
      <c r="DJ377" s="1" t="n">
        <f aca="false">IF(ISNUMBER(DJ145),IF(OR(DJ146="K",DJ146="C",DJ146="P",DJ146="B",DJ146="O",DJ146="U",DJ146="N",DJ146="Z"),0,1),0)</f>
        <v>0</v>
      </c>
      <c r="DK377" s="1" t="n">
        <f aca="false">IF(ISNUMBER(DK145),IF(OR(DK146="K",DK146="C",DK146="P",DK146="B",DK146="O",DK146="U",DK146="N",DK146="Z"),0,1),0)</f>
        <v>0</v>
      </c>
      <c r="DL377" s="1" t="n">
        <f aca="false">IF(ISNUMBER(DL145),IF(OR(DL146="K",DL146="C",DL146="P",DL146="B",DL146="O",DL146="U",DL146="N",DL146="Z"),0,1),0)</f>
        <v>0</v>
      </c>
      <c r="DM377" s="1" t="n">
        <f aca="false">IF(ISNUMBER(DM145),IF(OR(DM146="K",DM146="C",DM146="P",DM146="B",DM146="O",DM146="U",DM146="N",DM146="Z"),0,1),0)</f>
        <v>0</v>
      </c>
      <c r="DN377" s="1" t="n">
        <f aca="false">IF(ISNUMBER(DN145),IF(OR(DN146="K",DN146="C",DN146="P",DN146="B",DN146="O",DN146="U",DN146="N",DN146="Z"),0,1),0)</f>
        <v>0</v>
      </c>
      <c r="DO377" s="1" t="n">
        <f aca="false">IF(ISNUMBER(DO145),IF(OR(DO146="K",DO146="C",DO146="P",DO146="B",DO146="O",DO146="U",DO146="N",DO146="Z"),0,1),0)</f>
        <v>0</v>
      </c>
      <c r="DP377" s="1" t="n">
        <f aca="false">IF(ISNUMBER(DP145),IF(OR(DP146="K",DP146="C",DP146="P",DP146="B",DP146="O",DP146="U",DP146="N",DP146="Z"),0,1),0)</f>
        <v>0</v>
      </c>
      <c r="DQ377" s="1" t="n">
        <f aca="false">IF(ISNUMBER(DQ145),IF(OR(DQ146="K",DQ146="C",DQ146="P",DQ146="B",DQ146="O",DQ146="U",DQ146="N",DQ146="Z"),0,1),0)</f>
        <v>0</v>
      </c>
      <c r="DR377" s="1" t="n">
        <f aca="false">IF(ISNUMBER(DR145),IF(OR(DR146="K",DR146="C",DR146="P",DR146="B",DR146="O",DR146="U",DR146="N",DR146="Z"),0,1),0)</f>
        <v>0</v>
      </c>
      <c r="DS377" s="1" t="n">
        <f aca="false">IF(ISNUMBER(DS145),IF(OR(DS146="K",DS146="C",DS146="P",DS146="B",DS146="O",DS146="U",DS146="N",DS146="Z"),0,1),0)</f>
        <v>0</v>
      </c>
      <c r="DT377" s="1" t="n">
        <f aca="false">IF(ISNUMBER(DT145),IF(OR(DT146="K",DT146="C",DT146="P",DT146="B",DT146="O",DT146="U",DT146="N",DT146="Z"),0,1),0)</f>
        <v>0</v>
      </c>
      <c r="DU377" s="1" t="n">
        <f aca="false">IF(ISNUMBER(DU145),IF(OR(DU146="K",DU146="C",DU146="P",DU146="B",DU146="O",DU146="U",DU146="N",DU146="Z"),0,1),0)</f>
        <v>0</v>
      </c>
      <c r="DV377" s="1" t="n">
        <f aca="false">IF(ISNUMBER(DV145),IF(OR(DV146="K",DV146="C",DV146="P",DV146="B",DV146="O",DV146="U",DV146="N",DV146="Z"),0,1),0)</f>
        <v>0</v>
      </c>
      <c r="DW377" s="1" t="n">
        <f aca="false">IF(ISNUMBER(DW145),IF(OR(DW146="K",DW146="C",DW146="P",DW146="B",DW146="O",DW146="U",DW146="N",DW146="Z"),0,1),0)</f>
        <v>0</v>
      </c>
      <c r="DX377" s="1" t="n">
        <f aca="false">IF(ISNUMBER(DX145),IF(OR(DX146="K",DX146="C",DX146="P",DX146="B",DX146="O",DX146="U",DX146="N",DX146="Z"),0,1),0)</f>
        <v>0</v>
      </c>
      <c r="DY377" s="1" t="n">
        <f aca="false">IF(ISNUMBER(DY145),IF(OR(DY146="K",DY146="C",DY146="P",DY146="B",DY146="O",DY146="U",DY146="N",DY146="Z"),0,1),0)</f>
        <v>0</v>
      </c>
      <c r="DZ377" s="1" t="n">
        <f aca="false">IF(ISNUMBER(DZ145),IF(OR(DZ146="K",DZ146="C",DZ146="P",DZ146="B",DZ146="O",DZ146="U",DZ146="N",DZ146="Z"),0,1),0)</f>
        <v>0</v>
      </c>
      <c r="EA377" s="1" t="n">
        <f aca="false">IF(ISNUMBER(EA145),IF(OR(EA146="K",EA146="C",EA146="P",EA146="B",EA146="O",EA146="U",EA146="N",EA146="Z"),0,1),0)</f>
        <v>0</v>
      </c>
      <c r="EB377" s="1" t="n">
        <f aca="false">IF(ISNUMBER(EB145),IF(OR(EB146="K",EB146="C",EB146="P",EB146="B",EB146="O",EB146="U",EB146="N",EB146="Z"),0,1),0)</f>
        <v>0</v>
      </c>
      <c r="EC377" s="1" t="n">
        <f aca="false">IF(ISNUMBER(EC145),IF(OR(EC146="K",EC146="C",EC146="P",EC146="B",EC146="O",EC146="U",EC146="N",EC146="Z"),0,1),0)</f>
        <v>0</v>
      </c>
      <c r="ED377" s="1" t="n">
        <f aca="false">IF(ISNUMBER(ED145),IF(OR(ED146="K",ED146="C",ED146="P",ED146="B",ED146="O",ED146="U",ED146="N",ED146="Z"),0,1),0)</f>
        <v>0</v>
      </c>
      <c r="EE377" s="1" t="n">
        <f aca="false">IF(ISNUMBER(EE145),IF(OR(EE146="K",EE146="C",EE146="P",EE146="B",EE146="O",EE146="U",EE146="N",EE146="Z"),0,1),0)</f>
        <v>0</v>
      </c>
      <c r="EF377" s="1" t="n">
        <f aca="false">IF(ISNUMBER(EF145),IF(OR(EF146="K",EF146="C",EF146="P",EF146="B",EF146="O",EF146="U",EF146="N",EF146="Z"),0,1),0)</f>
        <v>0</v>
      </c>
      <c r="EG377" s="1" t="n">
        <f aca="false">IF(ISNUMBER(EG145),IF(OR(EG146="K",EG146="C",EG146="P",EG146="B",EG146="O",EG146="U",EG146="N",EG146="Z"),0,1),0)</f>
        <v>0</v>
      </c>
      <c r="EH377" s="1" t="n">
        <f aca="false">IF(ISNUMBER(EH145),IF(OR(EH146="K",EH146="C",EH146="P",EH146="B",EH146="O",EH146="U",EH146="N",EH146="Z"),0,1),0)</f>
        <v>0</v>
      </c>
      <c r="EI377" s="1" t="n">
        <f aca="false">IF(ISNUMBER(EI145),IF(OR(EI146="K",EI146="C",EI146="P",EI146="B",EI146="O",EI146="U",EI146="N",EI146="Z"),0,1),0)</f>
        <v>0</v>
      </c>
      <c r="EJ377" s="1" t="n">
        <f aca="false">IF(ISNUMBER(EJ145),IF(OR(EJ146="K",EJ146="C",EJ146="P",EJ146="B",EJ146="O",EJ146="U",EJ146="N",EJ146="Z"),0,1),0)</f>
        <v>0</v>
      </c>
      <c r="EK377" s="1" t="n">
        <f aca="false">IF(ISNUMBER(EK145),IF(OR(EK146="K",EK146="C",EK146="P",EK146="B",EK146="O",EK146="U",EK146="N",EK146="Z"),0,1),0)</f>
        <v>0</v>
      </c>
      <c r="EL377" s="1" t="n">
        <f aca="false">IF(ISNUMBER(EL145),IF(OR(EL146="K",EL146="C",EL146="P",EL146="B",EL146="O",EL146="U",EL146="N",EL146="Z"),0,1),0)</f>
        <v>0</v>
      </c>
      <c r="EM377" s="1" t="n">
        <f aca="false">IF(ISNUMBER(EM145),IF(OR(EM146="K",EM146="C",EM146="P",EM146="B",EM146="O",EM146="U",EM146="N",EM146="Z"),0,1),0)</f>
        <v>0</v>
      </c>
      <c r="EN377" s="1" t="n">
        <f aca="false">IF(ISNUMBER(EN145),IF(OR(EN146="K",EN146="C",EN146="P",EN146="B",EN146="O",EN146="U",EN146="N",EN146="Z"),0,1),0)</f>
        <v>0</v>
      </c>
      <c r="EO377" s="1" t="n">
        <f aca="false">IF(ISNUMBER(EO145),IF(OR(EO146="K",EO146="C",EO146="P",EO146="B",EO146="O",EO146="U",EO146="N",EO146="Z"),0,1),0)</f>
        <v>0</v>
      </c>
      <c r="EP377" s="1" t="n">
        <f aca="false">IF(ISNUMBER(EP145),IF(OR(EP146="K",EP146="C",EP146="P",EP146="B",EP146="O",EP146="U",EP146="N",EP146="Z"),0,1),0)</f>
        <v>0</v>
      </c>
      <c r="EQ377" s="1" t="n">
        <f aca="false">IF(ISNUMBER(EQ145),IF(OR(EQ146="K",EQ146="C",EQ146="P",EQ146="B",EQ146="O",EQ146="U",EQ146="N",EQ146="Z"),0,1),0)</f>
        <v>0</v>
      </c>
      <c r="ER377" s="1" t="n">
        <f aca="false">IF(ISNUMBER(ER145),IF(OR(ER146="K",ER146="C",ER146="P",ER146="B",ER146="O",ER146="U",ER146="N",ER146="Z"),0,1),0)</f>
        <v>0</v>
      </c>
      <c r="ES377" s="1" t="n">
        <f aca="false">IF(ISNUMBER(ES145),IF(OR(ES146="K",ES146="C",ES146="P",ES146="B",ES146="O",ES146="U",ES146="N",ES146="Z"),0,1),0)</f>
        <v>0</v>
      </c>
      <c r="ET377" s="1" t="n">
        <f aca="false">IF(ISNUMBER(ET145),IF(OR(ET146="K",ET146="C",ET146="P",ET146="B",ET146="O",ET146="U",ET146="N",ET146="Z"),0,1),0)</f>
        <v>0</v>
      </c>
      <c r="EU377" s="1" t="n">
        <f aca="false">IF(ISNUMBER(EU145),IF(OR(EU146="K",EU146="C",EU146="P",EU146="B",EU146="O",EU146="U",EU146="N",EU146="Z"),0,1),0)</f>
        <v>0</v>
      </c>
      <c r="EV377" s="1" t="n">
        <f aca="false">IF(ISNUMBER(EV145),IF(OR(EV146="K",EV146="C",EV146="P",EV146="B",EV146="O",EV146="U",EV146="N",EV146="Z"),0,1),0)</f>
        <v>0</v>
      </c>
      <c r="EW377" s="1" t="n">
        <f aca="false">IF(ISNUMBER(EW145),IF(OR(EW146="K",EW146="C",EW146="P",EW146="B",EW146="O",EW146="U",EW146="N",EW146="Z"),0,1),0)</f>
        <v>0</v>
      </c>
      <c r="EX377" s="1" t="n">
        <f aca="false">IF(ISNUMBER(EX145),IF(OR(EX146="K",EX146="C",EX146="P",EX146="B",EX146="O",EX146="U",EX146="N",EX146="Z"),0,1),0)</f>
        <v>0</v>
      </c>
      <c r="EY377" s="1" t="n">
        <f aca="false">IF(ISNUMBER(EY145),IF(OR(EY146="K",EY146="C",EY146="P",EY146="B",EY146="O",EY146="U",EY146="N",EY146="Z"),0,1),0)</f>
        <v>0</v>
      </c>
      <c r="EZ377" s="1" t="n">
        <f aca="false">IF(ISNUMBER(EZ145),IF(OR(EZ146="K",EZ146="C",EZ146="P",EZ146="B",EZ146="O",EZ146="U",EZ146="N",EZ146="Z"),0,1),0)</f>
        <v>0</v>
      </c>
      <c r="FA377" s="1" t="n">
        <f aca="false">IF(ISNUMBER(FA145),IF(OR(FA146="K",FA146="C",FA146="P",FA146="B",FA146="O",FA146="U",FA146="N",FA146="Z"),0,1),0)</f>
        <v>0</v>
      </c>
      <c r="FB377" s="1" t="n">
        <f aca="false">IF(ISNUMBER(FB145),IF(OR(FB146="K",FB146="C",FB146="P",FB146="B",FB146="O",FB146="U",FB146="N",FB146="Z"),0,1),0)</f>
        <v>0</v>
      </c>
      <c r="FC377" s="1" t="n">
        <f aca="false">IF(ISNUMBER(FC145),IF(OR(FC146="K",FC146="C",FC146="P",FC146="B",FC146="O",FC146="U",FC146="N",FC146="Z"),0,1),0)</f>
        <v>0</v>
      </c>
      <c r="FD377" s="1" t="n">
        <f aca="false">IF(ISNUMBER(FD145),IF(OR(FD146="K",FD146="C",FD146="P",FD146="B",FD146="O",FD146="U",FD146="N",FD146="Z"),0,1),0)</f>
        <v>0</v>
      </c>
      <c r="FE377" s="1" t="n">
        <f aca="false">IF(ISNUMBER(FE145),IF(OR(FE146="K",FE146="C",FE146="P",FE146="B",FE146="O",FE146="U",FE146="N",FE146="Z"),0,1),0)</f>
        <v>0</v>
      </c>
      <c r="FF377" s="1" t="n">
        <f aca="false">IF(ISNUMBER(FF145),IF(OR(FF146="K",FF146="C",FF146="P",FF146="B",FF146="O",FF146="U",FF146="N",FF146="Z"),0,1),0)</f>
        <v>0</v>
      </c>
      <c r="FG377" s="1" t="n">
        <f aca="false">IF(ISNUMBER(FG145),IF(OR(FG146="K",FG146="C",FG146="P",FG146="B",FG146="O",FG146="U",FG146="N",FG146="Z"),0,1),0)</f>
        <v>0</v>
      </c>
      <c r="FH377" s="1" t="n">
        <f aca="false">IF(ISNUMBER(FH145),IF(OR(FH146="K",FH146="C",FH146="P",FH146="B",FH146="O",FH146="U",FH146="N",FH146="Z"),0,1),0)</f>
        <v>0</v>
      </c>
      <c r="FI377" s="1" t="n">
        <f aca="false">IF(ISNUMBER(FI145),IF(OR(FI146="K",FI146="C",FI146="P",FI146="B",FI146="O",FI146="U",FI146="N",FI146="Z"),0,1),0)</f>
        <v>0</v>
      </c>
      <c r="FJ377" s="1" t="n">
        <f aca="false">IF(ISNUMBER(FJ145),IF(OR(FJ146="K",FJ146="C",FJ146="P",FJ146="B",FJ146="O",FJ146="U",FJ146="N",FJ146="Z"),0,1),0)</f>
        <v>0</v>
      </c>
      <c r="FK377" s="1" t="n">
        <f aca="false">IF(ISNUMBER(FK145),IF(OR(FK146="K",FK146="C",FK146="P",FK146="B",FK146="O",FK146="U",FK146="N",FK146="Z"),0,1),0)</f>
        <v>0</v>
      </c>
      <c r="FL377" s="1" t="n">
        <f aca="false">IF(ISNUMBER(FL145),IF(OR(FL146="K",FL146="C",FL146="P",FL146="B",FL146="O",FL146="U",FL146="N",FL146="Z"),0,1),0)</f>
        <v>0</v>
      </c>
      <c r="FM377" s="1" t="n">
        <f aca="false">IF(ISNUMBER(FM145),IF(OR(FM146="K",FM146="C",FM146="P",FM146="B",FM146="O",FM146="U",FM146="N",FM146="Z"),0,1),0)</f>
        <v>0</v>
      </c>
      <c r="FN377" s="1" t="n">
        <f aca="false">IF(ISNUMBER(FN145),IF(OR(FN146="K",FN146="C",FN146="P",FN146="B",FN146="O",FN146="U",FN146="N",FN146="Z"),0,1),0)</f>
        <v>0</v>
      </c>
      <c r="FO377" s="1" t="n">
        <f aca="false">IF(ISNUMBER(FO145),IF(OR(FO146="K",FO146="C",FO146="P",FO146="B",FO146="O",FO146="U",FO146="N",FO146="Z"),0,1),0)</f>
        <v>0</v>
      </c>
      <c r="FP377" s="1" t="n">
        <f aca="false">IF(ISNUMBER(FP145),IF(OR(FP146="K",FP146="C",FP146="P",FP146="B",FP146="O",FP146="U",FP146="N",FP146="Z"),0,1),0)</f>
        <v>0</v>
      </c>
      <c r="FQ377" s="1" t="n">
        <f aca="false">IF(ISNUMBER(FQ145),IF(OR(FQ146="K",FQ146="C",FQ146="P",FQ146="B",FQ146="O",FQ146="U",FQ146="N",FQ146="Z"),0,1),0)</f>
        <v>0</v>
      </c>
      <c r="FR377" s="1" t="n">
        <f aca="false">IF(ISNUMBER(FR145),IF(OR(FR146="K",FR146="C",FR146="P",FR146="B",FR146="O",FR146="U",FR146="N",FR146="Z"),0,1),0)</f>
        <v>0</v>
      </c>
      <c r="FS377" s="1" t="n">
        <f aca="false">IF(ISNUMBER(FS145),IF(OR(FS146="K",FS146="C",FS146="P",FS146="B",FS146="O",FS146="U",FS146="N",FS146="Z"),0,1),0)</f>
        <v>0</v>
      </c>
      <c r="FT377" s="1" t="n">
        <f aca="false">IF(ISNUMBER(FT145),IF(OR(FT146="K",FT146="C",FT146="P",FT146="B",FT146="O",FT146="U",FT146="N",FT146="Z"),0,1),0)</f>
        <v>0</v>
      </c>
      <c r="FU377" s="1" t="n">
        <f aca="false">IF(ISNUMBER(FU145),IF(OR(FU146="K",FU146="C",FU146="P",FU146="B",FU146="O",FU146="U",FU146="N",FU146="Z"),0,1),0)</f>
        <v>0</v>
      </c>
      <c r="FV377" s="1" t="n">
        <f aca="false">IF(ISNUMBER(FV145),IF(OR(FV146="K",FV146="C",FV146="P",FV146="B",FV146="O",FV146="U",FV146="N",FV146="Z"),0,1),0)</f>
        <v>0</v>
      </c>
      <c r="FW377" s="1" t="n">
        <f aca="false">IF(ISNUMBER(FW145),IF(OR(FW146="K",FW146="C",FW146="P",FW146="B",FW146="O",FW146="U",FW146="N",FW146="Z"),0,1),0)</f>
        <v>0</v>
      </c>
      <c r="FX377" s="1" t="n">
        <f aca="false">IF(ISNUMBER(FX145),IF(OR(FX146="K",FX146="C",FX146="P",FX146="B",FX146="O",FX146="U",FX146="N",FX146="Z"),0,1),0)</f>
        <v>0</v>
      </c>
      <c r="FY377" s="1" t="n">
        <f aca="false">IF(ISNUMBER(FY145),IF(OR(FY146="K",FY146="C",FY146="P",FY146="B",FY146="O",FY146="U",FY146="N",FY146="Z"),0,1),0)</f>
        <v>0</v>
      </c>
      <c r="FZ377" s="1" t="n">
        <f aca="false">IF(ISNUMBER(FZ145),IF(OR(FZ146="K",FZ146="C",FZ146="P",FZ146="B",FZ146="O",FZ146="U",FZ146="N",FZ146="Z"),0,1),0)</f>
        <v>0</v>
      </c>
      <c r="GA377" s="1" t="n">
        <f aca="false">IF(ISNUMBER(GA145),IF(OR(GA146="K",GA146="C",GA146="P",GA146="B",GA146="O",GA146="U",GA146="N",GA146="Z"),0,1),0)</f>
        <v>0</v>
      </c>
      <c r="GB377" s="1" t="n">
        <f aca="false">IF(ISNUMBER(GB145),IF(OR(GB146="K",GB146="C",GB146="P",GB146="B",GB146="O",GB146="U",GB146="N",GB146="Z"),0,1),0)</f>
        <v>0</v>
      </c>
      <c r="GC377" s="1" t="n">
        <f aca="false">IF(ISNUMBER(GC145),IF(OR(GC146="K",GC146="C",GC146="P",GC146="B",GC146="O",GC146="U",GC146="N",GC146="Z"),0,1),0)</f>
        <v>0</v>
      </c>
      <c r="GD377" s="1" t="n">
        <f aca="false">IF(ISNUMBER(GD145),IF(OR(GD146="K",GD146="C",GD146="P",GD146="B",GD146="O",GD146="U",GD146="N",GD146="Z"),0,1),0)</f>
        <v>0</v>
      </c>
      <c r="GE377" s="1" t="n">
        <f aca="false">IF(ISNUMBER(GE145),IF(OR(GE146="K",GE146="C",GE146="P",GE146="B",GE146="O",GE146="U",GE146="N",GE146="Z"),0,1),0)</f>
        <v>0</v>
      </c>
      <c r="GF377" s="1" t="n">
        <f aca="false">IF(ISNUMBER(GF145),IF(OR(GF146="K",GF146="C",GF146="P",GF146="B",GF146="O",GF146="U",GF146="N",GF146="Z"),0,1),0)</f>
        <v>0</v>
      </c>
      <c r="GG377" s="1" t="n">
        <f aca="false">IF(ISNUMBER(GG145),IF(OR(GG146="K",GG146="C",GG146="P",GG146="B",GG146="O",GG146="U",GG146="N",GG146="Z"),0,1),0)</f>
        <v>0</v>
      </c>
      <c r="GH377" s="1" t="n">
        <f aca="false">IF(ISNUMBER(GH145),IF(OR(GH146="K",GH146="C",GH146="P",GH146="B",GH146="O",GH146="U",GH146="N",GH146="Z"),0,1),0)</f>
        <v>0</v>
      </c>
      <c r="GI377" s="1" t="n">
        <f aca="false">IF(ISNUMBER(GI145),IF(OR(GI146="K",GI146="C",GI146="P",GI146="B",GI146="O",GI146="U",GI146="N",GI146="Z"),0,1),0)</f>
        <v>0</v>
      </c>
      <c r="GJ377" s="1" t="n">
        <f aca="false">IF(ISNUMBER(GJ145),IF(OR(GJ146="K",GJ146="C",GJ146="P",GJ146="B",GJ146="O",GJ146="U",GJ146="N",GJ146="Z"),0,1),0)</f>
        <v>0</v>
      </c>
    </row>
    <row r="378" customFormat="false" ht="12.75" hidden="true" customHeight="false" outlineLevel="0" collapsed="false"/>
    <row r="379" customFormat="false" ht="12.75" hidden="true" customHeight="false" outlineLevel="0" collapsed="false">
      <c r="G379" s="1" t="n">
        <f aca="false">IF(ISNUMBER(G147),IF(OR(G148="K",G148="C",G148="P",G148="B",G148="O",G148="U",G148="N",G148="Z"),0,1),0)</f>
        <v>0</v>
      </c>
      <c r="H379" s="1" t="n">
        <f aca="false">IF(ISNUMBER(H147),IF(OR(H148="K",H148="C",H148="P",H148="B",H148="O",H148="U",H148="N",H148="Z"),0,1),0)</f>
        <v>0</v>
      </c>
      <c r="I379" s="1" t="n">
        <f aca="false">IF(ISNUMBER(I147),IF(OR(I148="K",I148="C",I148="P",I148="B",I148="O",I148="U",I148="N",I148="Z"),0,1),0)</f>
        <v>0</v>
      </c>
      <c r="J379" s="1" t="n">
        <f aca="false">IF(ISNUMBER(J147),IF(OR(J148="K",J148="C",J148="P",J148="B",J148="O",J148="U",J148="N",J148="Z"),0,1),0)</f>
        <v>0</v>
      </c>
      <c r="K379" s="1" t="n">
        <f aca="false">IF(ISNUMBER(K147),IF(OR(K148="K",K148="C",K148="P",K148="B",K148="O",K148="U",K148="N",K148="Z"),0,1),0)</f>
        <v>0</v>
      </c>
      <c r="L379" s="1" t="n">
        <f aca="false">IF(ISNUMBER(L147),IF(OR(L148="K",L148="C",L148="P",L148="B",L148="O",L148="U",L148="N",L148="Z"),0,1),0)</f>
        <v>0</v>
      </c>
      <c r="M379" s="1" t="n">
        <f aca="false">IF(ISNUMBER(M147),IF(OR(M148="K",M148="C",M148="P",M148="B",M148="O",M148="U",M148="N",M148="Z"),0,1),0)</f>
        <v>0</v>
      </c>
      <c r="N379" s="1" t="n">
        <f aca="false">IF(ISNUMBER(N147),IF(OR(N148="K",N148="C",N148="P",N148="B",N148="O",N148="U",N148="N",N148="Z"),0,1),0)</f>
        <v>0</v>
      </c>
      <c r="O379" s="1" t="n">
        <f aca="false">IF(ISNUMBER(O147),IF(OR(O148="K",O148="C",O148="P",O148="B",O148="O",O148="U",O148="N",O148="Z"),0,1),0)</f>
        <v>0</v>
      </c>
      <c r="P379" s="1" t="n">
        <f aca="false">IF(ISNUMBER(P147),IF(OR(P148="K",P148="C",P148="P",P148="B",P148="O",P148="U",P148="N",P148="Z"),0,1),0)</f>
        <v>0</v>
      </c>
      <c r="Q379" s="1" t="n">
        <f aca="false">IF(ISNUMBER(Q147),IF(OR(Q148="K",Q148="C",Q148="P",Q148="B",Q148="O",Q148="U",Q148="N",Q148="Z"),0,1),0)</f>
        <v>0</v>
      </c>
      <c r="R379" s="1" t="n">
        <f aca="false">IF(ISNUMBER(R147),IF(OR(R148="K",R148="C",R148="P",R148="B",R148="O",R148="U",R148="N",R148="Z"),0,1),0)</f>
        <v>0</v>
      </c>
      <c r="S379" s="1" t="n">
        <f aca="false">IF(ISNUMBER(S147),IF(OR(S148="K",S148="C",S148="P",S148="B",S148="O",S148="U",S148="N",S148="Z"),0,1),0)</f>
        <v>0</v>
      </c>
      <c r="T379" s="1" t="n">
        <f aca="false">IF(ISNUMBER(T147),IF(OR(T148="K",T148="C",T148="P",T148="B",T148="O",T148="U",T148="N",T148="Z"),0,1),0)</f>
        <v>0</v>
      </c>
      <c r="U379" s="1" t="n">
        <f aca="false">IF(ISNUMBER(U147),IF(OR(U148="K",U148="C",U148="P",U148="B",U148="O",U148="U",U148="N",U148="Z"),0,1),0)</f>
        <v>0</v>
      </c>
      <c r="V379" s="1" t="n">
        <f aca="false">IF(ISNUMBER(V147),IF(OR(V148="K",V148="C",V148="P",V148="B",V148="O",V148="U",V148="N",V148="Z"),0,1),0)</f>
        <v>0</v>
      </c>
      <c r="W379" s="1" t="n">
        <f aca="false">IF(ISNUMBER(W147),IF(OR(W148="K",W148="C",W148="P",W148="B",W148="O",W148="U",W148="N",W148="Z"),0,1),0)</f>
        <v>0</v>
      </c>
      <c r="X379" s="1" t="n">
        <f aca="false">IF(ISNUMBER(X147),IF(OR(X148="K",X148="C",X148="P",X148="B",X148="O",X148="U",X148="N",X148="Z"),0,1),0)</f>
        <v>0</v>
      </c>
      <c r="Y379" s="1" t="n">
        <f aca="false">IF(ISNUMBER(Y147),IF(OR(Y148="K",Y148="C",Y148="P",Y148="B",Y148="O",Y148="U",Y148="N",Y148="Z"),0,1),0)</f>
        <v>0</v>
      </c>
      <c r="Z379" s="1" t="n">
        <f aca="false">IF(ISNUMBER(Z147),IF(OR(Z148="K",Z148="C",Z148="P",Z148="B",Z148="O",Z148="U",Z148="N",Z148="Z"),0,1),0)</f>
        <v>0</v>
      </c>
      <c r="AA379" s="1" t="n">
        <f aca="false">IF(ISNUMBER(AA147),IF(OR(AA148="K",AA148="C",AA148="P",AA148="B",AA148="O",AA148="U",AA148="N",AA148="Z"),0,1),0)</f>
        <v>0</v>
      </c>
      <c r="AB379" s="1" t="n">
        <f aca="false">IF(ISNUMBER(AB147),IF(OR(AB148="K",AB148="C",AB148="P",AB148="B",AB148="O",AB148="U",AB148="N",AB148="Z"),0,1),0)</f>
        <v>0</v>
      </c>
      <c r="AC379" s="1" t="n">
        <f aca="false">IF(ISNUMBER(AC147),IF(OR(AC148="K",AC148="C",AC148="P",AC148="B",AC148="O",AC148="U",AC148="N",AC148="Z"),0,1),0)</f>
        <v>0</v>
      </c>
      <c r="AD379" s="1" t="n">
        <f aca="false">IF(ISNUMBER(AD147),IF(OR(AD148="K",AD148="C",AD148="P",AD148="B",AD148="O",AD148="U",AD148="N",AD148="Z"),0,1),0)</f>
        <v>0</v>
      </c>
      <c r="AE379" s="1" t="n">
        <f aca="false">IF(ISNUMBER(AE147),IF(OR(AE148="K",AE148="C",AE148="P",AE148="B",AE148="O",AE148="U",AE148="N",AE148="Z"),0,1),0)</f>
        <v>0</v>
      </c>
      <c r="AF379" s="1" t="n">
        <f aca="false">IF(ISNUMBER(AF147),IF(OR(AF148="K",AF148="C",AF148="P",AF148="B",AF148="O",AF148="U",AF148="N",AF148="Z"),0,1),0)</f>
        <v>0</v>
      </c>
      <c r="AG379" s="1" t="n">
        <f aca="false">IF(ISNUMBER(AG147),IF(OR(AG148="K",AG148="C",AG148="P",AG148="B",AG148="O",AG148="U",AG148="N",AG148="Z"),0,1),0)</f>
        <v>0</v>
      </c>
      <c r="AH379" s="1" t="n">
        <f aca="false">IF(ISNUMBER(AH147),IF(OR(AH148="K",AH148="C",AH148="P",AH148="B",AH148="O",AH148="U",AH148="N",AH148="Z"),0,1),0)</f>
        <v>0</v>
      </c>
      <c r="AI379" s="1" t="n">
        <f aca="false">IF(ISNUMBER(AI147),IF(OR(AI148="K",AI148="C",AI148="P",AI148="B",AI148="O",AI148="U",AI148="N",AI148="Z"),0,1),0)</f>
        <v>0</v>
      </c>
      <c r="AJ379" s="1" t="n">
        <f aca="false">IF(ISNUMBER(AJ147),IF(OR(AJ148="K",AJ148="C",AJ148="P",AJ148="B",AJ148="O",AJ148="U",AJ148="N",AJ148="Z"),0,1),0)</f>
        <v>0</v>
      </c>
      <c r="AK379" s="1" t="n">
        <f aca="false">IF(ISNUMBER(AK147),IF(OR(AK148="K",AK148="C",AK148="P",AK148="B",AK148="O",AK148="U",AK148="N",AK148="Z"),0,1),0)</f>
        <v>0</v>
      </c>
      <c r="AL379" s="1" t="n">
        <f aca="false">IF(ISNUMBER(AL147),IF(OR(AL148="K",AL148="C",AL148="P",AL148="B",AL148="O",AL148="U",AL148="N",AL148="Z"),0,1),0)</f>
        <v>0</v>
      </c>
      <c r="AM379" s="1" t="n">
        <f aca="false">IF(ISNUMBER(AM147),IF(OR(AM148="K",AM148="C",AM148="P",AM148="B",AM148="O",AM148="U",AM148="N",AM148="Z"),0,1),0)</f>
        <v>0</v>
      </c>
      <c r="AN379" s="1" t="n">
        <f aca="false">IF(ISNUMBER(AN147),IF(OR(AN148="K",AN148="C",AN148="P",AN148="B",AN148="O",AN148="U",AN148="N",AN148="Z"),0,1),0)</f>
        <v>0</v>
      </c>
      <c r="AO379" s="1" t="n">
        <f aca="false">IF(ISNUMBER(AO147),IF(OR(AO148="K",AO148="C",AO148="P",AO148="B",AO148="O",AO148="U",AO148="N",AO148="Z"),0,1),0)</f>
        <v>0</v>
      </c>
      <c r="AP379" s="1" t="n">
        <f aca="false">IF(ISNUMBER(AP147),IF(OR(AP148="K",AP148="C",AP148="P",AP148="B",AP148="O",AP148="U",AP148="N",AP148="Z"),0,1),0)</f>
        <v>0</v>
      </c>
      <c r="AQ379" s="1" t="n">
        <f aca="false">IF(ISNUMBER(AQ147),IF(OR(AQ148="K",AQ148="C",AQ148="P",AQ148="B",AQ148="O",AQ148="U",AQ148="N",AQ148="Z"),0,1),0)</f>
        <v>0</v>
      </c>
      <c r="AR379" s="1" t="n">
        <f aca="false">IF(ISNUMBER(AR147),IF(OR(AR148="K",AR148="C",AR148="P",AR148="B",AR148="O",AR148="U",AR148="N",AR148="Z"),0,1),0)</f>
        <v>0</v>
      </c>
      <c r="AS379" s="1" t="n">
        <f aca="false">IF(ISNUMBER(AS147),IF(OR(AS148="K",AS148="C",AS148="P",AS148="B",AS148="O",AS148="U",AS148="N",AS148="Z"),0,1),0)</f>
        <v>0</v>
      </c>
      <c r="AT379" s="1" t="n">
        <f aca="false">IF(ISNUMBER(AT147),IF(OR(AT148="K",AT148="C",AT148="P",AT148="B",AT148="O",AT148="U",AT148="N",AT148="Z"),0,1),0)</f>
        <v>0</v>
      </c>
      <c r="AU379" s="1" t="n">
        <f aca="false">IF(ISNUMBER(AU147),IF(OR(AU148="K",AU148="C",AU148="P",AU148="B",AU148="O",AU148="U",AU148="N",AU148="Z"),0,1),0)</f>
        <v>0</v>
      </c>
      <c r="AV379" s="1" t="n">
        <f aca="false">IF(ISNUMBER(AV147),IF(OR(AV148="K",AV148="C",AV148="P",AV148="B",AV148="O",AV148="U",AV148="N",AV148="Z"),0,1),0)</f>
        <v>0</v>
      </c>
      <c r="AW379" s="1" t="n">
        <f aca="false">IF(ISNUMBER(AW147),IF(OR(AW148="K",AW148="C",AW148="P",AW148="B",AW148="O",AW148="U",AW148="N",AW148="Z"),0,1),0)</f>
        <v>0</v>
      </c>
      <c r="AX379" s="1" t="n">
        <f aca="false">IF(ISNUMBER(AX147),IF(OR(AX148="K",AX148="C",AX148="P",AX148="B",AX148="O",AX148="U",AX148="N",AX148="Z"),0,1),0)</f>
        <v>0</v>
      </c>
      <c r="AY379" s="1" t="n">
        <f aca="false">IF(ISNUMBER(AY147),IF(OR(AY148="K",AY148="C",AY148="P",AY148="B",AY148="O",AY148="U",AY148="N",AY148="Z"),0,1),0)</f>
        <v>0</v>
      </c>
      <c r="AZ379" s="1" t="n">
        <f aca="false">IF(ISNUMBER(AZ147),IF(OR(AZ148="K",AZ148="C",AZ148="P",AZ148="B",AZ148="O",AZ148="U",AZ148="N",AZ148="Z"),0,1),0)</f>
        <v>0</v>
      </c>
      <c r="BA379" s="1" t="n">
        <f aca="false">IF(ISNUMBER(BA147),IF(OR(BA148="K",BA148="C",BA148="P",BA148="B",BA148="O",BA148="U",BA148="N",BA148="Z"),0,1),0)</f>
        <v>0</v>
      </c>
      <c r="BB379" s="1" t="n">
        <f aca="false">IF(ISNUMBER(BB147),IF(OR(BB148="K",BB148="C",BB148="P",BB148="B",BB148="O",BB148="U",BB148="N",BB148="Z"),0,1),0)</f>
        <v>0</v>
      </c>
      <c r="BC379" s="1" t="n">
        <f aca="false">IF(ISNUMBER(BC147),IF(OR(BC148="K",BC148="C",BC148="P",BC148="B",BC148="O",BC148="U",BC148="N",BC148="Z"),0,1),0)</f>
        <v>0</v>
      </c>
      <c r="BD379" s="1" t="n">
        <f aca="false">IF(ISNUMBER(BD147),IF(OR(BD148="K",BD148="C",BD148="P",BD148="B",BD148="O",BD148="U",BD148="N",BD148="Z"),0,1),0)</f>
        <v>0</v>
      </c>
      <c r="BE379" s="1" t="n">
        <f aca="false">IF(ISNUMBER(BE147),IF(OR(BE148="K",BE148="C",BE148="P",BE148="B",BE148="O",BE148="U",BE148="N",BE148="Z"),0,1),0)</f>
        <v>0</v>
      </c>
      <c r="BF379" s="1" t="n">
        <f aca="false">IF(ISNUMBER(BF147),IF(OR(BF148="K",BF148="C",BF148="P",BF148="B",BF148="O",BF148="U",BF148="N",BF148="Z"),0,1),0)</f>
        <v>0</v>
      </c>
      <c r="BG379" s="1" t="n">
        <f aca="false">IF(ISNUMBER(BG147),IF(OR(BG148="K",BG148="C",BG148="P",BG148="B",BG148="O",BG148="U",BG148="N",BG148="Z"),0,1),0)</f>
        <v>0</v>
      </c>
      <c r="BH379" s="1" t="n">
        <f aca="false">IF(ISNUMBER(BH147),IF(OR(BH148="K",BH148="C",BH148="P",BH148="B",BH148="O",BH148="U",BH148="N",BH148="Z"),0,1),0)</f>
        <v>0</v>
      </c>
      <c r="BI379" s="1" t="n">
        <f aca="false">IF(ISNUMBER(BI147),IF(OR(BI148="K",BI148="C",BI148="P",BI148="B",BI148="O",BI148="U",BI148="N",BI148="Z"),0,1),0)</f>
        <v>0</v>
      </c>
      <c r="BJ379" s="1" t="n">
        <f aca="false">IF(ISNUMBER(BJ147),IF(OR(BJ148="K",BJ148="C",BJ148="P",BJ148="B",BJ148="O",BJ148="U",BJ148="N",BJ148="Z"),0,1),0)</f>
        <v>0</v>
      </c>
      <c r="BK379" s="1" t="n">
        <f aca="false">IF(ISNUMBER(BK147),IF(OR(BK148="K",BK148="C",BK148="P",BK148="B",BK148="O",BK148="U",BK148="N",BK148="Z"),0,1),0)</f>
        <v>0</v>
      </c>
      <c r="BL379" s="1" t="n">
        <f aca="false">IF(ISNUMBER(BL147),IF(OR(BL148="K",BL148="C",BL148="P",BL148="B",BL148="O",BL148="U",BL148="N",BL148="Z"),0,1),0)</f>
        <v>0</v>
      </c>
      <c r="BM379" s="1" t="n">
        <f aca="false">IF(ISNUMBER(BM147),IF(OR(BM148="K",BM148="C",BM148="P",BM148="B",BM148="O",BM148="U",BM148="N",BM148="Z"),0,1),0)</f>
        <v>0</v>
      </c>
      <c r="BN379" s="1" t="n">
        <f aca="false">IF(ISNUMBER(BN147),IF(OR(BN148="K",BN148="C",BN148="P",BN148="B",BN148="O",BN148="U",BN148="N",BN148="Z"),0,1),0)</f>
        <v>0</v>
      </c>
      <c r="BO379" s="1" t="n">
        <f aca="false">IF(ISNUMBER(BO147),IF(OR(BO148="K",BO148="C",BO148="P",BO148="B",BO148="O",BO148="U",BO148="N",BO148="Z"),0,1),0)</f>
        <v>0</v>
      </c>
      <c r="BP379" s="1" t="n">
        <f aca="false">IF(ISNUMBER(BP147),IF(OR(BP148="K",BP148="C",BP148="P",BP148="B",BP148="O",BP148="U",BP148="N",BP148="Z"),0,1),0)</f>
        <v>0</v>
      </c>
      <c r="BQ379" s="1" t="n">
        <f aca="false">IF(ISNUMBER(BQ147),IF(OR(BQ148="K",BQ148="C",BQ148="P",BQ148="B",BQ148="O",BQ148="U",BQ148="N",BQ148="Z"),0,1),0)</f>
        <v>0</v>
      </c>
      <c r="BR379" s="1" t="n">
        <f aca="false">IF(ISNUMBER(BR147),IF(OR(BR148="K",BR148="C",BR148="P",BR148="B",BR148="O",BR148="U",BR148="N",BR148="Z"),0,1),0)</f>
        <v>0</v>
      </c>
      <c r="BS379" s="1" t="n">
        <f aca="false">IF(ISNUMBER(BS147),IF(OR(BS148="K",BS148="C",BS148="P",BS148="B",BS148="O",BS148="U",BS148="N",BS148="Z"),0,1),0)</f>
        <v>0</v>
      </c>
      <c r="BT379" s="1" t="n">
        <f aca="false">IF(ISNUMBER(BT147),IF(OR(BT148="K",BT148="C",BT148="P",BT148="B",BT148="O",BT148="U",BT148="N",BT148="Z"),0,1),0)</f>
        <v>0</v>
      </c>
      <c r="BU379" s="1" t="n">
        <f aca="false">IF(ISNUMBER(BU147),IF(OR(BU148="K",BU148="C",BU148="P",BU148="B",BU148="O",BU148="U",BU148="N",BU148="Z"),0,1),0)</f>
        <v>0</v>
      </c>
      <c r="BV379" s="1" t="n">
        <f aca="false">IF(ISNUMBER(BV147),IF(OR(BV148="K",BV148="C",BV148="P",BV148="B",BV148="O",BV148="U",BV148="N",BV148="Z"),0,1),0)</f>
        <v>0</v>
      </c>
      <c r="BW379" s="1" t="n">
        <f aca="false">IF(ISNUMBER(BW147),IF(OR(BW148="K",BW148="C",BW148="P",BW148="B",BW148="O",BW148="U",BW148="N",BW148="Z"),0,1),0)</f>
        <v>0</v>
      </c>
      <c r="BX379" s="1" t="n">
        <f aca="false">IF(ISNUMBER(BX147),IF(OR(BX148="K",BX148="C",BX148="P",BX148="B",BX148="O",BX148="U",BX148="N",BX148="Z"),0,1),0)</f>
        <v>0</v>
      </c>
      <c r="BY379" s="1" t="n">
        <f aca="false">IF(ISNUMBER(BY147),IF(OR(BY148="K",BY148="C",BY148="P",BY148="B",BY148="O",BY148="U",BY148="N",BY148="Z"),0,1),0)</f>
        <v>0</v>
      </c>
      <c r="BZ379" s="1" t="n">
        <f aca="false">IF(ISNUMBER(BZ147),IF(OR(BZ148="K",BZ148="C",BZ148="P",BZ148="B",BZ148="O",BZ148="U",BZ148="N",BZ148="Z"),0,1),0)</f>
        <v>0</v>
      </c>
      <c r="CA379" s="1" t="n">
        <f aca="false">IF(ISNUMBER(CA147),IF(OR(CA148="K",CA148="C",CA148="P",CA148="B",CA148="O",CA148="U",CA148="N",CA148="Z"),0,1),0)</f>
        <v>0</v>
      </c>
      <c r="CB379" s="1" t="n">
        <f aca="false">IF(ISNUMBER(CB147),IF(OR(CB148="K",CB148="C",CB148="P",CB148="B",CB148="O",CB148="U",CB148="N",CB148="Z"),0,1),0)</f>
        <v>0</v>
      </c>
      <c r="CC379" s="1" t="n">
        <f aca="false">IF(ISNUMBER(CC147),IF(OR(CC148="K",CC148="C",CC148="P",CC148="B",CC148="O",CC148="U",CC148="N",CC148="Z"),0,1),0)</f>
        <v>0</v>
      </c>
      <c r="CD379" s="1" t="n">
        <f aca="false">IF(ISNUMBER(CD147),IF(OR(CD148="K",CD148="C",CD148="P",CD148="B",CD148="O",CD148="U",CD148="N",CD148="Z"),0,1),0)</f>
        <v>0</v>
      </c>
      <c r="CE379" s="1" t="n">
        <f aca="false">IF(ISNUMBER(CE147),IF(OR(CE148="K",CE148="C",CE148="P",CE148="B",CE148="O",CE148="U",CE148="N",CE148="Z"),0,1),0)</f>
        <v>0</v>
      </c>
      <c r="CF379" s="1" t="n">
        <f aca="false">IF(ISNUMBER(CF147),IF(OR(CF148="K",CF148="C",CF148="P",CF148="B",CF148="O",CF148="U",CF148="N",CF148="Z"),0,1),0)</f>
        <v>0</v>
      </c>
      <c r="CG379" s="1" t="n">
        <f aca="false">IF(ISNUMBER(CG147),IF(OR(CG148="K",CG148="C",CG148="P",CG148="B",CG148="O",CG148="U",CG148="N",CG148="Z"),0,1),0)</f>
        <v>0</v>
      </c>
      <c r="CH379" s="1" t="n">
        <f aca="false">IF(ISNUMBER(CH147),IF(OR(CH148="K",CH148="C",CH148="P",CH148="B",CH148="O",CH148="U",CH148="N",CH148="Z"),0,1),0)</f>
        <v>0</v>
      </c>
      <c r="CI379" s="1" t="n">
        <f aca="false">IF(ISNUMBER(CI147),IF(OR(CI148="K",CI148="C",CI148="P",CI148="B",CI148="O",CI148="U",CI148="N",CI148="Z"),0,1),0)</f>
        <v>0</v>
      </c>
      <c r="CJ379" s="1" t="n">
        <f aca="false">IF(ISNUMBER(CJ147),IF(OR(CJ148="K",CJ148="C",CJ148="P",CJ148="B",CJ148="O",CJ148="U",CJ148="N",CJ148="Z"),0,1),0)</f>
        <v>0</v>
      </c>
      <c r="CK379" s="1" t="n">
        <f aca="false">IF(ISNUMBER(CK147),IF(OR(CK148="K",CK148="C",CK148="P",CK148="B",CK148="O",CK148="U",CK148="N",CK148="Z"),0,1),0)</f>
        <v>0</v>
      </c>
      <c r="CL379" s="1" t="n">
        <f aca="false">IF(ISNUMBER(CL147),IF(OR(CL148="K",CL148="C",CL148="P",CL148="B",CL148="O",CL148="U",CL148="N",CL148="Z"),0,1),0)</f>
        <v>0</v>
      </c>
      <c r="CM379" s="1" t="n">
        <f aca="false">IF(ISNUMBER(CM147),IF(OR(CM148="K",CM148="C",CM148="P",CM148="B",CM148="O",CM148="U",CM148="N",CM148="Z"),0,1),0)</f>
        <v>0</v>
      </c>
      <c r="CN379" s="1" t="n">
        <f aca="false">IF(ISNUMBER(CN147),IF(OR(CN148="K",CN148="C",CN148="P",CN148="B",CN148="O",CN148="U",CN148="N",CN148="Z"),0,1),0)</f>
        <v>0</v>
      </c>
      <c r="CO379" s="1" t="n">
        <f aca="false">IF(ISNUMBER(CO147),IF(OR(CO148="K",CO148="C",CO148="P",CO148="B",CO148="O",CO148="U",CO148="N",CO148="Z"),0,1),0)</f>
        <v>0</v>
      </c>
      <c r="CP379" s="1" t="n">
        <f aca="false">IF(ISNUMBER(CP147),IF(OR(CP148="K",CP148="C",CP148="P",CP148="B",CP148="O",CP148="U",CP148="N",CP148="Z"),0,1),0)</f>
        <v>0</v>
      </c>
      <c r="CQ379" s="1" t="n">
        <f aca="false">IF(ISNUMBER(CQ147),IF(OR(CQ148="K",CQ148="C",CQ148="P",CQ148="B",CQ148="O",CQ148="U",CQ148="N",CQ148="Z"),0,1),0)</f>
        <v>0</v>
      </c>
      <c r="CR379" s="1" t="n">
        <f aca="false">IF(ISNUMBER(CR147),IF(OR(CR148="K",CR148="C",CR148="P",CR148="B",CR148="O",CR148="U",CR148="N",CR148="Z"),0,1),0)</f>
        <v>0</v>
      </c>
      <c r="CS379" s="1" t="n">
        <f aca="false">IF(ISNUMBER(CS147),IF(OR(CS148="K",CS148="C",CS148="P",CS148="B",CS148="O",CS148="U",CS148="N",CS148="Z"),0,1),0)</f>
        <v>0</v>
      </c>
      <c r="CT379" s="1" t="n">
        <f aca="false">IF(ISNUMBER(CT147),IF(OR(CT148="K",CT148="C",CT148="P",CT148="B",CT148="O",CT148="U",CT148="N",CT148="Z"),0,1),0)</f>
        <v>0</v>
      </c>
      <c r="CU379" s="1" t="n">
        <f aca="false">IF(ISNUMBER(CU147),IF(OR(CU148="K",CU148="C",CU148="P",CU148="B",CU148="O",CU148="U",CU148="N",CU148="Z"),0,1),0)</f>
        <v>0</v>
      </c>
      <c r="CV379" s="1" t="n">
        <f aca="false">IF(ISNUMBER(CV147),IF(OR(CV148="K",CV148="C",CV148="P",CV148="B",CV148="O",CV148="U",CV148="N",CV148="Z"),0,1),0)</f>
        <v>0</v>
      </c>
      <c r="CW379" s="1" t="n">
        <f aca="false">IF(ISNUMBER(CW147),IF(OR(CW148="K",CW148="C",CW148="P",CW148="B",CW148="O",CW148="U",CW148="N",CW148="Z"),0,1),0)</f>
        <v>0</v>
      </c>
      <c r="CX379" s="1" t="n">
        <f aca="false">IF(ISNUMBER(CX147),IF(OR(CX148="K",CX148="C",CX148="P",CX148="B",CX148="O",CX148="U",CX148="N",CX148="Z"),0,1),0)</f>
        <v>0</v>
      </c>
      <c r="CY379" s="1" t="n">
        <f aca="false">IF(ISNUMBER(CY147),IF(OR(CY148="K",CY148="C",CY148="P",CY148="B",CY148="O",CY148="U",CY148="N",CY148="Z"),0,1),0)</f>
        <v>0</v>
      </c>
      <c r="CZ379" s="1" t="n">
        <f aca="false">IF(ISNUMBER(CZ147),IF(OR(CZ148="K",CZ148="C",CZ148="P",CZ148="B",CZ148="O",CZ148="U",CZ148="N",CZ148="Z"),0,1),0)</f>
        <v>0</v>
      </c>
      <c r="DA379" s="1" t="n">
        <f aca="false">IF(ISNUMBER(DA147),IF(OR(DA148="K",DA148="C",DA148="P",DA148="B",DA148="O",DA148="U",DA148="N",DA148="Z"),0,1),0)</f>
        <v>0</v>
      </c>
      <c r="DB379" s="1" t="n">
        <f aca="false">IF(ISNUMBER(DB147),IF(OR(DB148="K",DB148="C",DB148="P",DB148="B",DB148="O",DB148="U",DB148="N",DB148="Z"),0,1),0)</f>
        <v>0</v>
      </c>
      <c r="DC379" s="1" t="n">
        <f aca="false">IF(ISNUMBER(DC147),IF(OR(DC148="K",DC148="C",DC148="P",DC148="B",DC148="O",DC148="U",DC148="N",DC148="Z"),0,1),0)</f>
        <v>0</v>
      </c>
      <c r="DD379" s="1" t="n">
        <f aca="false">IF(ISNUMBER(DD147),IF(OR(DD148="K",DD148="C",DD148="P",DD148="B",DD148="O",DD148="U",DD148="N",DD148="Z"),0,1),0)</f>
        <v>0</v>
      </c>
      <c r="DE379" s="1" t="n">
        <f aca="false">IF(ISNUMBER(DE147),IF(OR(DE148="K",DE148="C",DE148="P",DE148="B",DE148="O",DE148="U",DE148="N",DE148="Z"),0,1),0)</f>
        <v>0</v>
      </c>
      <c r="DF379" s="1" t="n">
        <f aca="false">IF(ISNUMBER(DF147),IF(OR(DF148="K",DF148="C",DF148="P",DF148="B",DF148="O",DF148="U",DF148="N",DF148="Z"),0,1),0)</f>
        <v>0</v>
      </c>
      <c r="DG379" s="1" t="n">
        <f aca="false">IF(ISNUMBER(DG147),IF(OR(DG148="K",DG148="C",DG148="P",DG148="B",DG148="O",DG148="U",DG148="N",DG148="Z"),0,1),0)</f>
        <v>0</v>
      </c>
      <c r="DH379" s="1" t="n">
        <f aca="false">IF(ISNUMBER(DH147),IF(OR(DH148="K",DH148="C",DH148="P",DH148="B",DH148="O",DH148="U",DH148="N",DH148="Z"),0,1),0)</f>
        <v>0</v>
      </c>
      <c r="DI379" s="1" t="n">
        <f aca="false">IF(ISNUMBER(DI147),IF(OR(DI148="K",DI148="C",DI148="P",DI148="B",DI148="O",DI148="U",DI148="N",DI148="Z"),0,1),0)</f>
        <v>0</v>
      </c>
      <c r="DJ379" s="1" t="n">
        <f aca="false">IF(ISNUMBER(DJ147),IF(OR(DJ148="K",DJ148="C",DJ148="P",DJ148="B",DJ148="O",DJ148="U",DJ148="N",DJ148="Z"),0,1),0)</f>
        <v>0</v>
      </c>
      <c r="DK379" s="1" t="n">
        <f aca="false">IF(ISNUMBER(DK147),IF(OR(DK148="K",DK148="C",DK148="P",DK148="B",DK148="O",DK148="U",DK148="N",DK148="Z"),0,1),0)</f>
        <v>0</v>
      </c>
      <c r="DL379" s="1" t="n">
        <f aca="false">IF(ISNUMBER(DL147),IF(OR(DL148="K",DL148="C",DL148="P",DL148="B",DL148="O",DL148="U",DL148="N",DL148="Z"),0,1),0)</f>
        <v>0</v>
      </c>
      <c r="DM379" s="1" t="n">
        <f aca="false">IF(ISNUMBER(DM147),IF(OR(DM148="K",DM148="C",DM148="P",DM148="B",DM148="O",DM148="U",DM148="N",DM148="Z"),0,1),0)</f>
        <v>0</v>
      </c>
      <c r="DN379" s="1" t="n">
        <f aca="false">IF(ISNUMBER(DN147),IF(OR(DN148="K",DN148="C",DN148="P",DN148="B",DN148="O",DN148="U",DN148="N",DN148="Z"),0,1),0)</f>
        <v>0</v>
      </c>
      <c r="DO379" s="1" t="n">
        <f aca="false">IF(ISNUMBER(DO147),IF(OR(DO148="K",DO148="C",DO148="P",DO148="B",DO148="O",DO148="U",DO148="N",DO148="Z"),0,1),0)</f>
        <v>0</v>
      </c>
      <c r="DP379" s="1" t="n">
        <f aca="false">IF(ISNUMBER(DP147),IF(OR(DP148="K",DP148="C",DP148="P",DP148="B",DP148="O",DP148="U",DP148="N",DP148="Z"),0,1),0)</f>
        <v>0</v>
      </c>
      <c r="DQ379" s="1" t="n">
        <f aca="false">IF(ISNUMBER(DQ147),IF(OR(DQ148="K",DQ148="C",DQ148="P",DQ148="B",DQ148="O",DQ148="U",DQ148="N",DQ148="Z"),0,1),0)</f>
        <v>0</v>
      </c>
      <c r="DR379" s="1" t="n">
        <f aca="false">IF(ISNUMBER(DR147),IF(OR(DR148="K",DR148="C",DR148="P",DR148="B",DR148="O",DR148="U",DR148="N",DR148="Z"),0,1),0)</f>
        <v>0</v>
      </c>
      <c r="DS379" s="1" t="n">
        <f aca="false">IF(ISNUMBER(DS147),IF(OR(DS148="K",DS148="C",DS148="P",DS148="B",DS148="O",DS148="U",DS148="N",DS148="Z"),0,1),0)</f>
        <v>0</v>
      </c>
      <c r="DT379" s="1" t="n">
        <f aca="false">IF(ISNUMBER(DT147),IF(OR(DT148="K",DT148="C",DT148="P",DT148="B",DT148="O",DT148="U",DT148="N",DT148="Z"),0,1),0)</f>
        <v>0</v>
      </c>
      <c r="DU379" s="1" t="n">
        <f aca="false">IF(ISNUMBER(DU147),IF(OR(DU148="K",DU148="C",DU148="P",DU148="B",DU148="O",DU148="U",DU148="N",DU148="Z"),0,1),0)</f>
        <v>0</v>
      </c>
      <c r="DV379" s="1" t="n">
        <f aca="false">IF(ISNUMBER(DV147),IF(OR(DV148="K",DV148="C",DV148="P",DV148="B",DV148="O",DV148="U",DV148="N",DV148="Z"),0,1),0)</f>
        <v>0</v>
      </c>
      <c r="DW379" s="1" t="n">
        <f aca="false">IF(ISNUMBER(DW147),IF(OR(DW148="K",DW148="C",DW148="P",DW148="B",DW148="O",DW148="U",DW148="N",DW148="Z"),0,1),0)</f>
        <v>0</v>
      </c>
      <c r="DX379" s="1" t="n">
        <f aca="false">IF(ISNUMBER(DX147),IF(OR(DX148="K",DX148="C",DX148="P",DX148="B",DX148="O",DX148="U",DX148="N",DX148="Z"),0,1),0)</f>
        <v>0</v>
      </c>
      <c r="DY379" s="1" t="n">
        <f aca="false">IF(ISNUMBER(DY147),IF(OR(DY148="K",DY148="C",DY148="P",DY148="B",DY148="O",DY148="U",DY148="N",DY148="Z"),0,1),0)</f>
        <v>0</v>
      </c>
      <c r="DZ379" s="1" t="n">
        <f aca="false">IF(ISNUMBER(DZ147),IF(OR(DZ148="K",DZ148="C",DZ148="P",DZ148="B",DZ148="O",DZ148="U",DZ148="N",DZ148="Z"),0,1),0)</f>
        <v>0</v>
      </c>
      <c r="EA379" s="1" t="n">
        <f aca="false">IF(ISNUMBER(EA147),IF(OR(EA148="K",EA148="C",EA148="P",EA148="B",EA148="O",EA148="U",EA148="N",EA148="Z"),0,1),0)</f>
        <v>0</v>
      </c>
      <c r="EB379" s="1" t="n">
        <f aca="false">IF(ISNUMBER(EB147),IF(OR(EB148="K",EB148="C",EB148="P",EB148="B",EB148="O",EB148="U",EB148="N",EB148="Z"),0,1),0)</f>
        <v>0</v>
      </c>
      <c r="EC379" s="1" t="n">
        <f aca="false">IF(ISNUMBER(EC147),IF(OR(EC148="K",EC148="C",EC148="P",EC148="B",EC148="O",EC148="U",EC148="N",EC148="Z"),0,1),0)</f>
        <v>0</v>
      </c>
      <c r="ED379" s="1" t="n">
        <f aca="false">IF(ISNUMBER(ED147),IF(OR(ED148="K",ED148="C",ED148="P",ED148="B",ED148="O",ED148="U",ED148="N",ED148="Z"),0,1),0)</f>
        <v>0</v>
      </c>
      <c r="EE379" s="1" t="n">
        <f aca="false">IF(ISNUMBER(EE147),IF(OR(EE148="K",EE148="C",EE148="P",EE148="B",EE148="O",EE148="U",EE148="N",EE148="Z"),0,1),0)</f>
        <v>0</v>
      </c>
      <c r="EF379" s="1" t="n">
        <f aca="false">IF(ISNUMBER(EF147),IF(OR(EF148="K",EF148="C",EF148="P",EF148="B",EF148="O",EF148="U",EF148="N",EF148="Z"),0,1),0)</f>
        <v>0</v>
      </c>
      <c r="EG379" s="1" t="n">
        <f aca="false">IF(ISNUMBER(EG147),IF(OR(EG148="K",EG148="C",EG148="P",EG148="B",EG148="O",EG148="U",EG148="N",EG148="Z"),0,1),0)</f>
        <v>0</v>
      </c>
      <c r="EH379" s="1" t="n">
        <f aca="false">IF(ISNUMBER(EH147),IF(OR(EH148="K",EH148="C",EH148="P",EH148="B",EH148="O",EH148="U",EH148="N",EH148="Z"),0,1),0)</f>
        <v>0</v>
      </c>
      <c r="EI379" s="1" t="n">
        <f aca="false">IF(ISNUMBER(EI147),IF(OR(EI148="K",EI148="C",EI148="P",EI148="B",EI148="O",EI148="U",EI148="N",EI148="Z"),0,1),0)</f>
        <v>0</v>
      </c>
      <c r="EJ379" s="1" t="n">
        <f aca="false">IF(ISNUMBER(EJ147),IF(OR(EJ148="K",EJ148="C",EJ148="P",EJ148="B",EJ148="O",EJ148="U",EJ148="N",EJ148="Z"),0,1),0)</f>
        <v>0</v>
      </c>
      <c r="EK379" s="1" t="n">
        <f aca="false">IF(ISNUMBER(EK147),IF(OR(EK148="K",EK148="C",EK148="P",EK148="B",EK148="O",EK148="U",EK148="N",EK148="Z"),0,1),0)</f>
        <v>0</v>
      </c>
      <c r="EL379" s="1" t="n">
        <f aca="false">IF(ISNUMBER(EL147),IF(OR(EL148="K",EL148="C",EL148="P",EL148="B",EL148="O",EL148="U",EL148="N",EL148="Z"),0,1),0)</f>
        <v>0</v>
      </c>
      <c r="EM379" s="1" t="n">
        <f aca="false">IF(ISNUMBER(EM147),IF(OR(EM148="K",EM148="C",EM148="P",EM148="B",EM148="O",EM148="U",EM148="N",EM148="Z"),0,1),0)</f>
        <v>0</v>
      </c>
      <c r="EN379" s="1" t="n">
        <f aca="false">IF(ISNUMBER(EN147),IF(OR(EN148="K",EN148="C",EN148="P",EN148="B",EN148="O",EN148="U",EN148="N",EN148="Z"),0,1),0)</f>
        <v>0</v>
      </c>
      <c r="EO379" s="1" t="n">
        <f aca="false">IF(ISNUMBER(EO147),IF(OR(EO148="K",EO148="C",EO148="P",EO148="B",EO148="O",EO148="U",EO148="N",EO148="Z"),0,1),0)</f>
        <v>0</v>
      </c>
      <c r="EP379" s="1" t="n">
        <f aca="false">IF(ISNUMBER(EP147),IF(OR(EP148="K",EP148="C",EP148="P",EP148="B",EP148="O",EP148="U",EP148="N",EP148="Z"),0,1),0)</f>
        <v>0</v>
      </c>
      <c r="EQ379" s="1" t="n">
        <f aca="false">IF(ISNUMBER(EQ147),IF(OR(EQ148="K",EQ148="C",EQ148="P",EQ148="B",EQ148="O",EQ148="U",EQ148="N",EQ148="Z"),0,1),0)</f>
        <v>0</v>
      </c>
      <c r="ER379" s="1" t="n">
        <f aca="false">IF(ISNUMBER(ER147),IF(OR(ER148="K",ER148="C",ER148="P",ER148="B",ER148="O",ER148="U",ER148="N",ER148="Z"),0,1),0)</f>
        <v>0</v>
      </c>
      <c r="ES379" s="1" t="n">
        <f aca="false">IF(ISNUMBER(ES147),IF(OR(ES148="K",ES148="C",ES148="P",ES148="B",ES148="O",ES148="U",ES148="N",ES148="Z"),0,1),0)</f>
        <v>0</v>
      </c>
      <c r="ET379" s="1" t="n">
        <f aca="false">IF(ISNUMBER(ET147),IF(OR(ET148="K",ET148="C",ET148="P",ET148="B",ET148="O",ET148="U",ET148="N",ET148="Z"),0,1),0)</f>
        <v>0</v>
      </c>
      <c r="EU379" s="1" t="n">
        <f aca="false">IF(ISNUMBER(EU147),IF(OR(EU148="K",EU148="C",EU148="P",EU148="B",EU148="O",EU148="U",EU148="N",EU148="Z"),0,1),0)</f>
        <v>0</v>
      </c>
      <c r="EV379" s="1" t="n">
        <f aca="false">IF(ISNUMBER(EV147),IF(OR(EV148="K",EV148="C",EV148="P",EV148="B",EV148="O",EV148="U",EV148="N",EV148="Z"),0,1),0)</f>
        <v>0</v>
      </c>
      <c r="EW379" s="1" t="n">
        <f aca="false">IF(ISNUMBER(EW147),IF(OR(EW148="K",EW148="C",EW148="P",EW148="B",EW148="O",EW148="U",EW148="N",EW148="Z"),0,1),0)</f>
        <v>0</v>
      </c>
      <c r="EX379" s="1" t="n">
        <f aca="false">IF(ISNUMBER(EX147),IF(OR(EX148="K",EX148="C",EX148="P",EX148="B",EX148="O",EX148="U",EX148="N",EX148="Z"),0,1),0)</f>
        <v>0</v>
      </c>
      <c r="EY379" s="1" t="n">
        <f aca="false">IF(ISNUMBER(EY147),IF(OR(EY148="K",EY148="C",EY148="P",EY148="B",EY148="O",EY148="U",EY148="N",EY148="Z"),0,1),0)</f>
        <v>0</v>
      </c>
      <c r="EZ379" s="1" t="n">
        <f aca="false">IF(ISNUMBER(EZ147),IF(OR(EZ148="K",EZ148="C",EZ148="P",EZ148="B",EZ148="O",EZ148="U",EZ148="N",EZ148="Z"),0,1),0)</f>
        <v>0</v>
      </c>
      <c r="FA379" s="1" t="n">
        <f aca="false">IF(ISNUMBER(FA147),IF(OR(FA148="K",FA148="C",FA148="P",FA148="B",FA148="O",FA148="U",FA148="N",FA148="Z"),0,1),0)</f>
        <v>0</v>
      </c>
      <c r="FB379" s="1" t="n">
        <f aca="false">IF(ISNUMBER(FB147),IF(OR(FB148="K",FB148="C",FB148="P",FB148="B",FB148="O",FB148="U",FB148="N",FB148="Z"),0,1),0)</f>
        <v>0</v>
      </c>
      <c r="FC379" s="1" t="n">
        <f aca="false">IF(ISNUMBER(FC147),IF(OR(FC148="K",FC148="C",FC148="P",FC148="B",FC148="O",FC148="U",FC148="N",FC148="Z"),0,1),0)</f>
        <v>0</v>
      </c>
      <c r="FD379" s="1" t="n">
        <f aca="false">IF(ISNUMBER(FD147),IF(OR(FD148="K",FD148="C",FD148="P",FD148="B",FD148="O",FD148="U",FD148="N",FD148="Z"),0,1),0)</f>
        <v>0</v>
      </c>
      <c r="FE379" s="1" t="n">
        <f aca="false">IF(ISNUMBER(FE147),IF(OR(FE148="K",FE148="C",FE148="P",FE148="B",FE148="O",FE148="U",FE148="N",FE148="Z"),0,1),0)</f>
        <v>0</v>
      </c>
      <c r="FF379" s="1" t="n">
        <f aca="false">IF(ISNUMBER(FF147),IF(OR(FF148="K",FF148="C",FF148="P",FF148="B",FF148="O",FF148="U",FF148="N",FF148="Z"),0,1),0)</f>
        <v>0</v>
      </c>
      <c r="FG379" s="1" t="n">
        <f aca="false">IF(ISNUMBER(FG147),IF(OR(FG148="K",FG148="C",FG148="P",FG148="B",FG148="O",FG148="U",FG148="N",FG148="Z"),0,1),0)</f>
        <v>0</v>
      </c>
      <c r="FH379" s="1" t="n">
        <f aca="false">IF(ISNUMBER(FH147),IF(OR(FH148="K",FH148="C",FH148="P",FH148="B",FH148="O",FH148="U",FH148="N",FH148="Z"),0,1),0)</f>
        <v>0</v>
      </c>
      <c r="FI379" s="1" t="n">
        <f aca="false">IF(ISNUMBER(FI147),IF(OR(FI148="K",FI148="C",FI148="P",FI148="B",FI148="O",FI148="U",FI148="N",FI148="Z"),0,1),0)</f>
        <v>0</v>
      </c>
      <c r="FJ379" s="1" t="n">
        <f aca="false">IF(ISNUMBER(FJ147),IF(OR(FJ148="K",FJ148="C",FJ148="P",FJ148="B",FJ148="O",FJ148="U",FJ148="N",FJ148="Z"),0,1),0)</f>
        <v>0</v>
      </c>
      <c r="FK379" s="1" t="n">
        <f aca="false">IF(ISNUMBER(FK147),IF(OR(FK148="K",FK148="C",FK148="P",FK148="B",FK148="O",FK148="U",FK148="N",FK148="Z"),0,1),0)</f>
        <v>0</v>
      </c>
      <c r="FL379" s="1" t="n">
        <f aca="false">IF(ISNUMBER(FL147),IF(OR(FL148="K",FL148="C",FL148="P",FL148="B",FL148="O",FL148="U",FL148="N",FL148="Z"),0,1),0)</f>
        <v>0</v>
      </c>
      <c r="FM379" s="1" t="n">
        <f aca="false">IF(ISNUMBER(FM147),IF(OR(FM148="K",FM148="C",FM148="P",FM148="B",FM148="O",FM148="U",FM148="N",FM148="Z"),0,1),0)</f>
        <v>0</v>
      </c>
      <c r="FN379" s="1" t="n">
        <f aca="false">IF(ISNUMBER(FN147),IF(OR(FN148="K",FN148="C",FN148="P",FN148="B",FN148="O",FN148="U",FN148="N",FN148="Z"),0,1),0)</f>
        <v>0</v>
      </c>
      <c r="FO379" s="1" t="n">
        <f aca="false">IF(ISNUMBER(FO147),IF(OR(FO148="K",FO148="C",FO148="P",FO148="B",FO148="O",FO148="U",FO148="N",FO148="Z"),0,1),0)</f>
        <v>0</v>
      </c>
      <c r="FP379" s="1" t="n">
        <f aca="false">IF(ISNUMBER(FP147),IF(OR(FP148="K",FP148="C",FP148="P",FP148="B",FP148="O",FP148="U",FP148="N",FP148="Z"),0,1),0)</f>
        <v>0</v>
      </c>
      <c r="FQ379" s="1" t="n">
        <f aca="false">IF(ISNUMBER(FQ147),IF(OR(FQ148="K",FQ148="C",FQ148="P",FQ148="B",FQ148="O",FQ148="U",FQ148="N",FQ148="Z"),0,1),0)</f>
        <v>0</v>
      </c>
      <c r="FR379" s="1" t="n">
        <f aca="false">IF(ISNUMBER(FR147),IF(OR(FR148="K",FR148="C",FR148="P",FR148="B",FR148="O",FR148="U",FR148="N",FR148="Z"),0,1),0)</f>
        <v>0</v>
      </c>
      <c r="FS379" s="1" t="n">
        <f aca="false">IF(ISNUMBER(FS147),IF(OR(FS148="K",FS148="C",FS148="P",FS148="B",FS148="O",FS148="U",FS148="N",FS148="Z"),0,1),0)</f>
        <v>0</v>
      </c>
      <c r="FT379" s="1" t="n">
        <f aca="false">IF(ISNUMBER(FT147),IF(OR(FT148="K",FT148="C",FT148="P",FT148="B",FT148="O",FT148="U",FT148="N",FT148="Z"),0,1),0)</f>
        <v>0</v>
      </c>
      <c r="FU379" s="1" t="n">
        <f aca="false">IF(ISNUMBER(FU147),IF(OR(FU148="K",FU148="C",FU148="P",FU148="B",FU148="O",FU148="U",FU148="N",FU148="Z"),0,1),0)</f>
        <v>0</v>
      </c>
      <c r="FV379" s="1" t="n">
        <f aca="false">IF(ISNUMBER(FV147),IF(OR(FV148="K",FV148="C",FV148="P",FV148="B",FV148="O",FV148="U",FV148="N",FV148="Z"),0,1),0)</f>
        <v>0</v>
      </c>
      <c r="FW379" s="1" t="n">
        <f aca="false">IF(ISNUMBER(FW147),IF(OR(FW148="K",FW148="C",FW148="P",FW148="B",FW148="O",FW148="U",FW148="N",FW148="Z"),0,1),0)</f>
        <v>0</v>
      </c>
      <c r="FX379" s="1" t="n">
        <f aca="false">IF(ISNUMBER(FX147),IF(OR(FX148="K",FX148="C",FX148="P",FX148="B",FX148="O",FX148="U",FX148="N",FX148="Z"),0,1),0)</f>
        <v>0</v>
      </c>
      <c r="FY379" s="1" t="n">
        <f aca="false">IF(ISNUMBER(FY147),IF(OR(FY148="K",FY148="C",FY148="P",FY148="B",FY148="O",FY148="U",FY148="N",FY148="Z"),0,1),0)</f>
        <v>0</v>
      </c>
      <c r="FZ379" s="1" t="n">
        <f aca="false">IF(ISNUMBER(FZ147),IF(OR(FZ148="K",FZ148="C",FZ148="P",FZ148="B",FZ148="O",FZ148="U",FZ148="N",FZ148="Z"),0,1),0)</f>
        <v>0</v>
      </c>
      <c r="GA379" s="1" t="n">
        <f aca="false">IF(ISNUMBER(GA147),IF(OR(GA148="K",GA148="C",GA148="P",GA148="B",GA148="O",GA148="U",GA148="N",GA148="Z"),0,1),0)</f>
        <v>0</v>
      </c>
      <c r="GB379" s="1" t="n">
        <f aca="false">IF(ISNUMBER(GB147),IF(OR(GB148="K",GB148="C",GB148="P",GB148="B",GB148="O",GB148="U",GB148="N",GB148="Z"),0,1),0)</f>
        <v>0</v>
      </c>
      <c r="GC379" s="1" t="n">
        <f aca="false">IF(ISNUMBER(GC147),IF(OR(GC148="K",GC148="C",GC148="P",GC148="B",GC148="O",GC148="U",GC148="N",GC148="Z"),0,1),0)</f>
        <v>0</v>
      </c>
      <c r="GD379" s="1" t="n">
        <f aca="false">IF(ISNUMBER(GD147),IF(OR(GD148="K",GD148="C",GD148="P",GD148="B",GD148="O",GD148="U",GD148="N",GD148="Z"),0,1),0)</f>
        <v>0</v>
      </c>
      <c r="GE379" s="1" t="n">
        <f aca="false">IF(ISNUMBER(GE147),IF(OR(GE148="K",GE148="C",GE148="P",GE148="B",GE148="O",GE148="U",GE148="N",GE148="Z"),0,1),0)</f>
        <v>0</v>
      </c>
      <c r="GF379" s="1" t="n">
        <f aca="false">IF(ISNUMBER(GF147),IF(OR(GF148="K",GF148="C",GF148="P",GF148="B",GF148="O",GF148="U",GF148="N",GF148="Z"),0,1),0)</f>
        <v>0</v>
      </c>
      <c r="GG379" s="1" t="n">
        <f aca="false">IF(ISNUMBER(GG147),IF(OR(GG148="K",GG148="C",GG148="P",GG148="B",GG148="O",GG148="U",GG148="N",GG148="Z"),0,1),0)</f>
        <v>0</v>
      </c>
      <c r="GH379" s="1" t="n">
        <f aca="false">IF(ISNUMBER(GH147),IF(OR(GH148="K",GH148="C",GH148="P",GH148="B",GH148="O",GH148="U",GH148="N",GH148="Z"),0,1),0)</f>
        <v>0</v>
      </c>
      <c r="GI379" s="1" t="n">
        <f aca="false">IF(ISNUMBER(GI147),IF(OR(GI148="K",GI148="C",GI148="P",GI148="B",GI148="O",GI148="U",GI148="N",GI148="Z"),0,1),0)</f>
        <v>0</v>
      </c>
      <c r="GJ379" s="1" t="n">
        <f aca="false">IF(ISNUMBER(GJ147),IF(OR(GJ148="K",GJ148="C",GJ148="P",GJ148="B",GJ148="O",GJ148="U",GJ148="N",GJ148="Z"),0,1),0)</f>
        <v>0</v>
      </c>
    </row>
    <row r="380" customFormat="false" ht="12.75" hidden="true" customHeight="false" outlineLevel="0" collapsed="false"/>
    <row r="381" customFormat="false" ht="12.75" hidden="true" customHeight="false" outlineLevel="0" collapsed="false">
      <c r="G381" s="1" t="n">
        <f aca="false">IF(ISNUMBER(G149),IF(OR(G150="K",G150="C",G150="P",G150="B",G150="O",G150="U",G150="N",G150="Z"),0,1),0)</f>
        <v>0</v>
      </c>
      <c r="H381" s="1" t="n">
        <f aca="false">IF(ISNUMBER(H149),IF(OR(H150="K",H150="C",H150="P",H150="B",H150="O",H150="U",H150="N",H150="Z"),0,1),0)</f>
        <v>0</v>
      </c>
      <c r="I381" s="1" t="n">
        <f aca="false">IF(ISNUMBER(I149),IF(OR(I150="K",I150="C",I150="P",I150="B",I150="O",I150="U",I150="N",I150="Z"),0,1),0)</f>
        <v>0</v>
      </c>
      <c r="J381" s="1" t="n">
        <f aca="false">IF(ISNUMBER(J149),IF(OR(J150="K",J150="C",J150="P",J150="B",J150="O",J150="U",J150="N",J150="Z"),0,1),0)</f>
        <v>0</v>
      </c>
      <c r="K381" s="1" t="n">
        <f aca="false">IF(ISNUMBER(K149),IF(OR(K150="K",K150="C",K150="P",K150="B",K150="O",K150="U",K150="N",K150="Z"),0,1),0)</f>
        <v>0</v>
      </c>
      <c r="L381" s="1" t="n">
        <f aca="false">IF(ISNUMBER(L149),IF(OR(L150="K",L150="C",L150="P",L150="B",L150="O",L150="U",L150="N",L150="Z"),0,1),0)</f>
        <v>0</v>
      </c>
      <c r="M381" s="1" t="n">
        <f aca="false">IF(ISNUMBER(M149),IF(OR(M150="K",M150="C",M150="P",M150="B",M150="O",M150="U",M150="N",M150="Z"),0,1),0)</f>
        <v>0</v>
      </c>
      <c r="N381" s="1" t="n">
        <f aca="false">IF(ISNUMBER(N149),IF(OR(N150="K",N150="C",N150="P",N150="B",N150="O",N150="U",N150="N",N150="Z"),0,1),0)</f>
        <v>0</v>
      </c>
      <c r="O381" s="1" t="n">
        <f aca="false">IF(ISNUMBER(O149),IF(OR(O150="K",O150="C",O150="P",O150="B",O150="O",O150="U",O150="N",O150="Z"),0,1),0)</f>
        <v>0</v>
      </c>
      <c r="P381" s="1" t="n">
        <f aca="false">IF(ISNUMBER(P149),IF(OR(P150="K",P150="C",P150="P",P150="B",P150="O",P150="U",P150="N",P150="Z"),0,1),0)</f>
        <v>0</v>
      </c>
      <c r="Q381" s="1" t="n">
        <f aca="false">IF(ISNUMBER(Q149),IF(OR(Q150="K",Q150="C",Q150="P",Q150="B",Q150="O",Q150="U",Q150="N",Q150="Z"),0,1),0)</f>
        <v>0</v>
      </c>
      <c r="R381" s="1" t="n">
        <f aca="false">IF(ISNUMBER(R149),IF(OR(R150="K",R150="C",R150="P",R150="B",R150="O",R150="U",R150="N",R150="Z"),0,1),0)</f>
        <v>0</v>
      </c>
      <c r="S381" s="1" t="n">
        <f aca="false">IF(ISNUMBER(S149),IF(OR(S150="K",S150="C",S150="P",S150="B",S150="O",S150="U",S150="N",S150="Z"),0,1),0)</f>
        <v>0</v>
      </c>
      <c r="T381" s="1" t="n">
        <f aca="false">IF(ISNUMBER(T149),IF(OR(T150="K",T150="C",T150="P",T150="B",T150="O",T150="U",T150="N",T150="Z"),0,1),0)</f>
        <v>0</v>
      </c>
      <c r="U381" s="1" t="n">
        <f aca="false">IF(ISNUMBER(U149),IF(OR(U150="K",U150="C",U150="P",U150="B",U150="O",U150="U",U150="N",U150="Z"),0,1),0)</f>
        <v>0</v>
      </c>
      <c r="V381" s="1" t="n">
        <f aca="false">IF(ISNUMBER(V149),IF(OR(V150="K",V150="C",V150="P",V150="B",V150="O",V150="U",V150="N",V150="Z"),0,1),0)</f>
        <v>0</v>
      </c>
      <c r="W381" s="1" t="n">
        <f aca="false">IF(ISNUMBER(W149),IF(OR(W150="K",W150="C",W150="P",W150="B",W150="O",W150="U",W150="N",W150="Z"),0,1),0)</f>
        <v>0</v>
      </c>
      <c r="X381" s="1" t="n">
        <f aca="false">IF(ISNUMBER(X149),IF(OR(X150="K",X150="C",X150="P",X150="B",X150="O",X150="U",X150="N",X150="Z"),0,1),0)</f>
        <v>0</v>
      </c>
      <c r="Y381" s="1" t="n">
        <f aca="false">IF(ISNUMBER(Y149),IF(OR(Y150="K",Y150="C",Y150="P",Y150="B",Y150="O",Y150="U",Y150="N",Y150="Z"),0,1),0)</f>
        <v>0</v>
      </c>
      <c r="Z381" s="1" t="n">
        <f aca="false">IF(ISNUMBER(Z149),IF(OR(Z150="K",Z150="C",Z150="P",Z150="B",Z150="O",Z150="U",Z150="N",Z150="Z"),0,1),0)</f>
        <v>0</v>
      </c>
      <c r="AA381" s="1" t="n">
        <f aca="false">IF(ISNUMBER(AA149),IF(OR(AA150="K",AA150="C",AA150="P",AA150="B",AA150="O",AA150="U",AA150="N",AA150="Z"),0,1),0)</f>
        <v>0</v>
      </c>
      <c r="AB381" s="1" t="n">
        <f aca="false">IF(ISNUMBER(AB149),IF(OR(AB150="K",AB150="C",AB150="P",AB150="B",AB150="O",AB150="U",AB150="N",AB150="Z"),0,1),0)</f>
        <v>0</v>
      </c>
      <c r="AC381" s="1" t="n">
        <f aca="false">IF(ISNUMBER(AC149),IF(OR(AC150="K",AC150="C",AC150="P",AC150="B",AC150="O",AC150="U",AC150="N",AC150="Z"),0,1),0)</f>
        <v>0</v>
      </c>
      <c r="AD381" s="1" t="n">
        <f aca="false">IF(ISNUMBER(AD149),IF(OR(AD150="K",AD150="C",AD150="P",AD150="B",AD150="O",AD150="U",AD150="N",AD150="Z"),0,1),0)</f>
        <v>0</v>
      </c>
      <c r="AE381" s="1" t="n">
        <f aca="false">IF(ISNUMBER(AE149),IF(OR(AE150="K",AE150="C",AE150="P",AE150="B",AE150="O",AE150="U",AE150="N",AE150="Z"),0,1),0)</f>
        <v>0</v>
      </c>
      <c r="AF381" s="1" t="n">
        <f aca="false">IF(ISNUMBER(AF149),IF(OR(AF150="K",AF150="C",AF150="P",AF150="B",AF150="O",AF150="U",AF150="N",AF150="Z"),0,1),0)</f>
        <v>0</v>
      </c>
      <c r="AG381" s="1" t="n">
        <f aca="false">IF(ISNUMBER(AG149),IF(OR(AG150="K",AG150="C",AG150="P",AG150="B",AG150="O",AG150="U",AG150="N",AG150="Z"),0,1),0)</f>
        <v>0</v>
      </c>
      <c r="AH381" s="1" t="n">
        <f aca="false">IF(ISNUMBER(AH149),IF(OR(AH150="K",AH150="C",AH150="P",AH150="B",AH150="O",AH150="U",AH150="N",AH150="Z"),0,1),0)</f>
        <v>0</v>
      </c>
      <c r="AI381" s="1" t="n">
        <f aca="false">IF(ISNUMBER(AI149),IF(OR(AI150="K",AI150="C",AI150="P",AI150="B",AI150="O",AI150="U",AI150="N",AI150="Z"),0,1),0)</f>
        <v>0</v>
      </c>
      <c r="AJ381" s="1" t="n">
        <f aca="false">IF(ISNUMBER(AJ149),IF(OR(AJ150="K",AJ150="C",AJ150="P",AJ150="B",AJ150="O",AJ150="U",AJ150="N",AJ150="Z"),0,1),0)</f>
        <v>0</v>
      </c>
      <c r="AK381" s="1" t="n">
        <f aca="false">IF(ISNUMBER(AK149),IF(OR(AK150="K",AK150="C",AK150="P",AK150="B",AK150="O",AK150="U",AK150="N",AK150="Z"),0,1),0)</f>
        <v>0</v>
      </c>
      <c r="AL381" s="1" t="n">
        <f aca="false">IF(ISNUMBER(AL149),IF(OR(AL150="K",AL150="C",AL150="P",AL150="B",AL150="O",AL150="U",AL150="N",AL150="Z"),0,1),0)</f>
        <v>0</v>
      </c>
      <c r="AM381" s="1" t="n">
        <f aca="false">IF(ISNUMBER(AM149),IF(OR(AM150="K",AM150="C",AM150="P",AM150="B",AM150="O",AM150="U",AM150="N",AM150="Z"),0,1),0)</f>
        <v>0</v>
      </c>
      <c r="AN381" s="1" t="n">
        <f aca="false">IF(ISNUMBER(AN149),IF(OR(AN150="K",AN150="C",AN150="P",AN150="B",AN150="O",AN150="U",AN150="N",AN150="Z"),0,1),0)</f>
        <v>0</v>
      </c>
      <c r="AO381" s="1" t="n">
        <f aca="false">IF(ISNUMBER(AO149),IF(OR(AO150="K",AO150="C",AO150="P",AO150="B",AO150="O",AO150="U",AO150="N",AO150="Z"),0,1),0)</f>
        <v>0</v>
      </c>
      <c r="AP381" s="1" t="n">
        <f aca="false">IF(ISNUMBER(AP149),IF(OR(AP150="K",AP150="C",AP150="P",AP150="B",AP150="O",AP150="U",AP150="N",AP150="Z"),0,1),0)</f>
        <v>0</v>
      </c>
      <c r="AQ381" s="1" t="n">
        <f aca="false">IF(ISNUMBER(AQ149),IF(OR(AQ150="K",AQ150="C",AQ150="P",AQ150="B",AQ150="O",AQ150="U",AQ150="N",AQ150="Z"),0,1),0)</f>
        <v>0</v>
      </c>
      <c r="AR381" s="1" t="n">
        <f aca="false">IF(ISNUMBER(AR149),IF(OR(AR150="K",AR150="C",AR150="P",AR150="B",AR150="O",AR150="U",AR150="N",AR150="Z"),0,1),0)</f>
        <v>0</v>
      </c>
      <c r="AS381" s="1" t="n">
        <f aca="false">IF(ISNUMBER(AS149),IF(OR(AS150="K",AS150="C",AS150="P",AS150="B",AS150="O",AS150="U",AS150="N",AS150="Z"),0,1),0)</f>
        <v>0</v>
      </c>
      <c r="AT381" s="1" t="n">
        <f aca="false">IF(ISNUMBER(AT149),IF(OR(AT150="K",AT150="C",AT150="P",AT150="B",AT150="O",AT150="U",AT150="N",AT150="Z"),0,1),0)</f>
        <v>0</v>
      </c>
      <c r="AU381" s="1" t="n">
        <f aca="false">IF(ISNUMBER(AU149),IF(OR(AU150="K",AU150="C",AU150="P",AU150="B",AU150="O",AU150="U",AU150="N",AU150="Z"),0,1),0)</f>
        <v>0</v>
      </c>
      <c r="AV381" s="1" t="n">
        <f aca="false">IF(ISNUMBER(AV149),IF(OR(AV150="K",AV150="C",AV150="P",AV150="B",AV150="O",AV150="U",AV150="N",AV150="Z"),0,1),0)</f>
        <v>0</v>
      </c>
      <c r="AW381" s="1" t="n">
        <f aca="false">IF(ISNUMBER(AW149),IF(OR(AW150="K",AW150="C",AW150="P",AW150="B",AW150="O",AW150="U",AW150="N",AW150="Z"),0,1),0)</f>
        <v>0</v>
      </c>
      <c r="AX381" s="1" t="n">
        <f aca="false">IF(ISNUMBER(AX149),IF(OR(AX150="K",AX150="C",AX150="P",AX150="B",AX150="O",AX150="U",AX150="N",AX150="Z"),0,1),0)</f>
        <v>0</v>
      </c>
      <c r="AY381" s="1" t="n">
        <f aca="false">IF(ISNUMBER(AY149),IF(OR(AY150="K",AY150="C",AY150="P",AY150="B",AY150="O",AY150="U",AY150="N",AY150="Z"),0,1),0)</f>
        <v>0</v>
      </c>
      <c r="AZ381" s="1" t="n">
        <f aca="false">IF(ISNUMBER(AZ149),IF(OR(AZ150="K",AZ150="C",AZ150="P",AZ150="B",AZ150="O",AZ150="U",AZ150="N",AZ150="Z"),0,1),0)</f>
        <v>0</v>
      </c>
      <c r="BA381" s="1" t="n">
        <f aca="false">IF(ISNUMBER(BA149),IF(OR(BA150="K",BA150="C",BA150="P",BA150="B",BA150="O",BA150="U",BA150="N",BA150="Z"),0,1),0)</f>
        <v>0</v>
      </c>
      <c r="BB381" s="1" t="n">
        <f aca="false">IF(ISNUMBER(BB149),IF(OR(BB150="K",BB150="C",BB150="P",BB150="B",BB150="O",BB150="U",BB150="N",BB150="Z"),0,1),0)</f>
        <v>0</v>
      </c>
      <c r="BC381" s="1" t="n">
        <f aca="false">IF(ISNUMBER(BC149),IF(OR(BC150="K",BC150="C",BC150="P",BC150="B",BC150="O",BC150="U",BC150="N",BC150="Z"),0,1),0)</f>
        <v>0</v>
      </c>
      <c r="BD381" s="1" t="n">
        <f aca="false">IF(ISNUMBER(BD149),IF(OR(BD150="K",BD150="C",BD150="P",BD150="B",BD150="O",BD150="U",BD150="N",BD150="Z"),0,1),0)</f>
        <v>0</v>
      </c>
      <c r="BE381" s="1" t="n">
        <f aca="false">IF(ISNUMBER(BE149),IF(OR(BE150="K",BE150="C",BE150="P",BE150="B",BE150="O",BE150="U",BE150="N",BE150="Z"),0,1),0)</f>
        <v>0</v>
      </c>
      <c r="BF381" s="1" t="n">
        <f aca="false">IF(ISNUMBER(BF149),IF(OR(BF150="K",BF150="C",BF150="P",BF150="B",BF150="O",BF150="U",BF150="N",BF150="Z"),0,1),0)</f>
        <v>0</v>
      </c>
      <c r="BG381" s="1" t="n">
        <f aca="false">IF(ISNUMBER(BG149),IF(OR(BG150="K",BG150="C",BG150="P",BG150="B",BG150="O",BG150="U",BG150="N",BG150="Z"),0,1),0)</f>
        <v>0</v>
      </c>
      <c r="BH381" s="1" t="n">
        <f aca="false">IF(ISNUMBER(BH149),IF(OR(BH150="K",BH150="C",BH150="P",BH150="B",BH150="O",BH150="U",BH150="N",BH150="Z"),0,1),0)</f>
        <v>0</v>
      </c>
      <c r="BI381" s="1" t="n">
        <f aca="false">IF(ISNUMBER(BI149),IF(OR(BI150="K",BI150="C",BI150="P",BI150="B",BI150="O",BI150="U",BI150="N",BI150="Z"),0,1),0)</f>
        <v>0</v>
      </c>
      <c r="BJ381" s="1" t="n">
        <f aca="false">IF(ISNUMBER(BJ149),IF(OR(BJ150="K",BJ150="C",BJ150="P",BJ150="B",BJ150="O",BJ150="U",BJ150="N",BJ150="Z"),0,1),0)</f>
        <v>0</v>
      </c>
      <c r="BK381" s="1" t="n">
        <f aca="false">IF(ISNUMBER(BK149),IF(OR(BK150="K",BK150="C",BK150="P",BK150="B",BK150="O",BK150="U",BK150="N",BK150="Z"),0,1),0)</f>
        <v>0</v>
      </c>
      <c r="BL381" s="1" t="n">
        <f aca="false">IF(ISNUMBER(BL149),IF(OR(BL150="K",BL150="C",BL150="P",BL150="B",BL150="O",BL150="U",BL150="N",BL150="Z"),0,1),0)</f>
        <v>0</v>
      </c>
      <c r="BM381" s="1" t="n">
        <f aca="false">IF(ISNUMBER(BM149),IF(OR(BM150="K",BM150="C",BM150="P",BM150="B",BM150="O",BM150="U",BM150="N",BM150="Z"),0,1),0)</f>
        <v>0</v>
      </c>
      <c r="BN381" s="1" t="n">
        <f aca="false">IF(ISNUMBER(BN149),IF(OR(BN150="K",BN150="C",BN150="P",BN150="B",BN150="O",BN150="U",BN150="N",BN150="Z"),0,1),0)</f>
        <v>0</v>
      </c>
      <c r="BO381" s="1" t="n">
        <f aca="false">IF(ISNUMBER(BO149),IF(OR(BO150="K",BO150="C",BO150="P",BO150="B",BO150="O",BO150="U",BO150="N",BO150="Z"),0,1),0)</f>
        <v>0</v>
      </c>
      <c r="BP381" s="1" t="n">
        <f aca="false">IF(ISNUMBER(BP149),IF(OR(BP150="K",BP150="C",BP150="P",BP150="B",BP150="O",BP150="U",BP150="N",BP150="Z"),0,1),0)</f>
        <v>0</v>
      </c>
      <c r="BQ381" s="1" t="n">
        <f aca="false">IF(ISNUMBER(BQ149),IF(OR(BQ150="K",BQ150="C",BQ150="P",BQ150="B",BQ150="O",BQ150="U",BQ150="N",BQ150="Z"),0,1),0)</f>
        <v>0</v>
      </c>
      <c r="BR381" s="1" t="n">
        <f aca="false">IF(ISNUMBER(BR149),IF(OR(BR150="K",BR150="C",BR150="P",BR150="B",BR150="O",BR150="U",BR150="N",BR150="Z"),0,1),0)</f>
        <v>0</v>
      </c>
      <c r="BS381" s="1" t="n">
        <f aca="false">IF(ISNUMBER(BS149),IF(OR(BS150="K",BS150="C",BS150="P",BS150="B",BS150="O",BS150="U",BS150="N",BS150="Z"),0,1),0)</f>
        <v>0</v>
      </c>
      <c r="BT381" s="1" t="n">
        <f aca="false">IF(ISNUMBER(BT149),IF(OR(BT150="K",BT150="C",BT150="P",BT150="B",BT150="O",BT150="U",BT150="N",BT150="Z"),0,1),0)</f>
        <v>0</v>
      </c>
      <c r="BU381" s="1" t="n">
        <f aca="false">IF(ISNUMBER(BU149),IF(OR(BU150="K",BU150="C",BU150="P",BU150="B",BU150="O",BU150="U",BU150="N",BU150="Z"),0,1),0)</f>
        <v>0</v>
      </c>
      <c r="BV381" s="1" t="n">
        <f aca="false">IF(ISNUMBER(BV149),IF(OR(BV150="K",BV150="C",BV150="P",BV150="B",BV150="O",BV150="U",BV150="N",BV150="Z"),0,1),0)</f>
        <v>0</v>
      </c>
      <c r="BW381" s="1" t="n">
        <f aca="false">IF(ISNUMBER(BW149),IF(OR(BW150="K",BW150="C",BW150="P",BW150="B",BW150="O",BW150="U",BW150="N",BW150="Z"),0,1),0)</f>
        <v>0</v>
      </c>
      <c r="BX381" s="1" t="n">
        <f aca="false">IF(ISNUMBER(BX149),IF(OR(BX150="K",BX150="C",BX150="P",BX150="B",BX150="O",BX150="U",BX150="N",BX150="Z"),0,1),0)</f>
        <v>0</v>
      </c>
      <c r="BY381" s="1" t="n">
        <f aca="false">IF(ISNUMBER(BY149),IF(OR(BY150="K",BY150="C",BY150="P",BY150="B",BY150="O",BY150="U",BY150="N",BY150="Z"),0,1),0)</f>
        <v>0</v>
      </c>
      <c r="BZ381" s="1" t="n">
        <f aca="false">IF(ISNUMBER(BZ149),IF(OR(BZ150="K",BZ150="C",BZ150="P",BZ150="B",BZ150="O",BZ150="U",BZ150="N",BZ150="Z"),0,1),0)</f>
        <v>0</v>
      </c>
      <c r="CA381" s="1" t="n">
        <f aca="false">IF(ISNUMBER(CA149),IF(OR(CA150="K",CA150="C",CA150="P",CA150="B",CA150="O",CA150="U",CA150="N",CA150="Z"),0,1),0)</f>
        <v>0</v>
      </c>
      <c r="CB381" s="1" t="n">
        <f aca="false">IF(ISNUMBER(CB149),IF(OR(CB150="K",CB150="C",CB150="P",CB150="B",CB150="O",CB150="U",CB150="N",CB150="Z"),0,1),0)</f>
        <v>0</v>
      </c>
      <c r="CC381" s="1" t="n">
        <f aca="false">IF(ISNUMBER(CC149),IF(OR(CC150="K",CC150="C",CC150="P",CC150="B",CC150="O",CC150="U",CC150="N",CC150="Z"),0,1),0)</f>
        <v>0</v>
      </c>
      <c r="CD381" s="1" t="n">
        <f aca="false">IF(ISNUMBER(CD149),IF(OR(CD150="K",CD150="C",CD150="P",CD150="B",CD150="O",CD150="U",CD150="N",CD150="Z"),0,1),0)</f>
        <v>0</v>
      </c>
      <c r="CE381" s="1" t="n">
        <f aca="false">IF(ISNUMBER(CE149),IF(OR(CE150="K",CE150="C",CE150="P",CE150="B",CE150="O",CE150="U",CE150="N",CE150="Z"),0,1),0)</f>
        <v>0</v>
      </c>
      <c r="CF381" s="1" t="n">
        <f aca="false">IF(ISNUMBER(CF149),IF(OR(CF150="K",CF150="C",CF150="P",CF150="B",CF150="O",CF150="U",CF150="N",CF150="Z"),0,1),0)</f>
        <v>0</v>
      </c>
      <c r="CG381" s="1" t="n">
        <f aca="false">IF(ISNUMBER(CG149),IF(OR(CG150="K",CG150="C",CG150="P",CG150="B",CG150="O",CG150="U",CG150="N",CG150="Z"),0,1),0)</f>
        <v>0</v>
      </c>
      <c r="CH381" s="1" t="n">
        <f aca="false">IF(ISNUMBER(CH149),IF(OR(CH150="K",CH150="C",CH150="P",CH150="B",CH150="O",CH150="U",CH150="N",CH150="Z"),0,1),0)</f>
        <v>0</v>
      </c>
      <c r="CI381" s="1" t="n">
        <f aca="false">IF(ISNUMBER(CI149),IF(OR(CI150="K",CI150="C",CI150="P",CI150="B",CI150="O",CI150="U",CI150="N",CI150="Z"),0,1),0)</f>
        <v>0</v>
      </c>
      <c r="CJ381" s="1" t="n">
        <f aca="false">IF(ISNUMBER(CJ149),IF(OR(CJ150="K",CJ150="C",CJ150="P",CJ150="B",CJ150="O",CJ150="U",CJ150="N",CJ150="Z"),0,1),0)</f>
        <v>0</v>
      </c>
      <c r="CK381" s="1" t="n">
        <f aca="false">IF(ISNUMBER(CK149),IF(OR(CK150="K",CK150="C",CK150="P",CK150="B",CK150="O",CK150="U",CK150="N",CK150="Z"),0,1),0)</f>
        <v>0</v>
      </c>
      <c r="CL381" s="1" t="n">
        <f aca="false">IF(ISNUMBER(CL149),IF(OR(CL150="K",CL150="C",CL150="P",CL150="B",CL150="O",CL150="U",CL150="N",CL150="Z"),0,1),0)</f>
        <v>0</v>
      </c>
      <c r="CM381" s="1" t="n">
        <f aca="false">IF(ISNUMBER(CM149),IF(OR(CM150="K",CM150="C",CM150="P",CM150="B",CM150="O",CM150="U",CM150="N",CM150="Z"),0,1),0)</f>
        <v>0</v>
      </c>
      <c r="CN381" s="1" t="n">
        <f aca="false">IF(ISNUMBER(CN149),IF(OR(CN150="K",CN150="C",CN150="P",CN150="B",CN150="O",CN150="U",CN150="N",CN150="Z"),0,1),0)</f>
        <v>0</v>
      </c>
      <c r="CO381" s="1" t="n">
        <f aca="false">IF(ISNUMBER(CO149),IF(OR(CO150="K",CO150="C",CO150="P",CO150="B",CO150="O",CO150="U",CO150="N",CO150="Z"),0,1),0)</f>
        <v>0</v>
      </c>
      <c r="CP381" s="1" t="n">
        <f aca="false">IF(ISNUMBER(CP149),IF(OR(CP150="K",CP150="C",CP150="P",CP150="B",CP150="O",CP150="U",CP150="N",CP150="Z"),0,1),0)</f>
        <v>0</v>
      </c>
      <c r="CQ381" s="1" t="n">
        <f aca="false">IF(ISNUMBER(CQ149),IF(OR(CQ150="K",CQ150="C",CQ150="P",CQ150="B",CQ150="O",CQ150="U",CQ150="N",CQ150="Z"),0,1),0)</f>
        <v>0</v>
      </c>
      <c r="CR381" s="1" t="n">
        <f aca="false">IF(ISNUMBER(CR149),IF(OR(CR150="K",CR150="C",CR150="P",CR150="B",CR150="O",CR150="U",CR150="N",CR150="Z"),0,1),0)</f>
        <v>0</v>
      </c>
      <c r="CS381" s="1" t="n">
        <f aca="false">IF(ISNUMBER(CS149),IF(OR(CS150="K",CS150="C",CS150="P",CS150="B",CS150="O",CS150="U",CS150="N",CS150="Z"),0,1),0)</f>
        <v>0</v>
      </c>
      <c r="CT381" s="1" t="n">
        <f aca="false">IF(ISNUMBER(CT149),IF(OR(CT150="K",CT150="C",CT150="P",CT150="B",CT150="O",CT150="U",CT150="N",CT150="Z"),0,1),0)</f>
        <v>0</v>
      </c>
      <c r="CU381" s="1" t="n">
        <f aca="false">IF(ISNUMBER(CU149),IF(OR(CU150="K",CU150="C",CU150="P",CU150="B",CU150="O",CU150="U",CU150="N",CU150="Z"),0,1),0)</f>
        <v>0</v>
      </c>
      <c r="CV381" s="1" t="n">
        <f aca="false">IF(ISNUMBER(CV149),IF(OR(CV150="K",CV150="C",CV150="P",CV150="B",CV150="O",CV150="U",CV150="N",CV150="Z"),0,1),0)</f>
        <v>0</v>
      </c>
      <c r="CW381" s="1" t="n">
        <f aca="false">IF(ISNUMBER(CW149),IF(OR(CW150="K",CW150="C",CW150="P",CW150="B",CW150="O",CW150="U",CW150="N",CW150="Z"),0,1),0)</f>
        <v>0</v>
      </c>
      <c r="CX381" s="1" t="n">
        <f aca="false">IF(ISNUMBER(CX149),IF(OR(CX150="K",CX150="C",CX150="P",CX150="B",CX150="O",CX150="U",CX150="N",CX150="Z"),0,1),0)</f>
        <v>0</v>
      </c>
      <c r="CY381" s="1" t="n">
        <f aca="false">IF(ISNUMBER(CY149),IF(OR(CY150="K",CY150="C",CY150="P",CY150="B",CY150="O",CY150="U",CY150="N",CY150="Z"),0,1),0)</f>
        <v>0</v>
      </c>
      <c r="CZ381" s="1" t="n">
        <f aca="false">IF(ISNUMBER(CZ149),IF(OR(CZ150="K",CZ150="C",CZ150="P",CZ150="B",CZ150="O",CZ150="U",CZ150="N",CZ150="Z"),0,1),0)</f>
        <v>0</v>
      </c>
      <c r="DA381" s="1" t="n">
        <f aca="false">IF(ISNUMBER(DA149),IF(OR(DA150="K",DA150="C",DA150="P",DA150="B",DA150="O",DA150="U",DA150="N",DA150="Z"),0,1),0)</f>
        <v>0</v>
      </c>
      <c r="DB381" s="1" t="n">
        <f aca="false">IF(ISNUMBER(DB149),IF(OR(DB150="K",DB150="C",DB150="P",DB150="B",DB150="O",DB150="U",DB150="N",DB150="Z"),0,1),0)</f>
        <v>0</v>
      </c>
      <c r="DC381" s="1" t="n">
        <f aca="false">IF(ISNUMBER(DC149),IF(OR(DC150="K",DC150="C",DC150="P",DC150="B",DC150="O",DC150="U",DC150="N",DC150="Z"),0,1),0)</f>
        <v>0</v>
      </c>
      <c r="DD381" s="1" t="n">
        <f aca="false">IF(ISNUMBER(DD149),IF(OR(DD150="K",DD150="C",DD150="P",DD150="B",DD150="O",DD150="U",DD150="N",DD150="Z"),0,1),0)</f>
        <v>0</v>
      </c>
      <c r="DE381" s="1" t="n">
        <f aca="false">IF(ISNUMBER(DE149),IF(OR(DE150="K",DE150="C",DE150="P",DE150="B",DE150="O",DE150="U",DE150="N",DE150="Z"),0,1),0)</f>
        <v>0</v>
      </c>
      <c r="DF381" s="1" t="n">
        <f aca="false">IF(ISNUMBER(DF149),IF(OR(DF150="K",DF150="C",DF150="P",DF150="B",DF150="O",DF150="U",DF150="N",DF150="Z"),0,1),0)</f>
        <v>0</v>
      </c>
      <c r="DG381" s="1" t="n">
        <f aca="false">IF(ISNUMBER(DG149),IF(OR(DG150="K",DG150="C",DG150="P",DG150="B",DG150="O",DG150="U",DG150="N",DG150="Z"),0,1),0)</f>
        <v>0</v>
      </c>
      <c r="DH381" s="1" t="n">
        <f aca="false">IF(ISNUMBER(DH149),IF(OR(DH150="K",DH150="C",DH150="P",DH150="B",DH150="O",DH150="U",DH150="N",DH150="Z"),0,1),0)</f>
        <v>0</v>
      </c>
      <c r="DI381" s="1" t="n">
        <f aca="false">IF(ISNUMBER(DI149),IF(OR(DI150="K",DI150="C",DI150="P",DI150="B",DI150="O",DI150="U",DI150="N",DI150="Z"),0,1),0)</f>
        <v>0</v>
      </c>
      <c r="DJ381" s="1" t="n">
        <f aca="false">IF(ISNUMBER(DJ149),IF(OR(DJ150="K",DJ150="C",DJ150="P",DJ150="B",DJ150="O",DJ150="U",DJ150="N",DJ150="Z"),0,1),0)</f>
        <v>0</v>
      </c>
      <c r="DK381" s="1" t="n">
        <f aca="false">IF(ISNUMBER(DK149),IF(OR(DK150="K",DK150="C",DK150="P",DK150="B",DK150="O",DK150="U",DK150="N",DK150="Z"),0,1),0)</f>
        <v>0</v>
      </c>
      <c r="DL381" s="1" t="n">
        <f aca="false">IF(ISNUMBER(DL149),IF(OR(DL150="K",DL150="C",DL150="P",DL150="B",DL150="O",DL150="U",DL150="N",DL150="Z"),0,1),0)</f>
        <v>0</v>
      </c>
      <c r="DM381" s="1" t="n">
        <f aca="false">IF(ISNUMBER(DM149),IF(OR(DM150="K",DM150="C",DM150="P",DM150="B",DM150="O",DM150="U",DM150="N",DM150="Z"),0,1),0)</f>
        <v>0</v>
      </c>
      <c r="DN381" s="1" t="n">
        <f aca="false">IF(ISNUMBER(DN149),IF(OR(DN150="K",DN150="C",DN150="P",DN150="B",DN150="O",DN150="U",DN150="N",DN150="Z"),0,1),0)</f>
        <v>0</v>
      </c>
      <c r="DO381" s="1" t="n">
        <f aca="false">IF(ISNUMBER(DO149),IF(OR(DO150="K",DO150="C",DO150="P",DO150="B",DO150="O",DO150="U",DO150="N",DO150="Z"),0,1),0)</f>
        <v>0</v>
      </c>
      <c r="DP381" s="1" t="n">
        <f aca="false">IF(ISNUMBER(DP149),IF(OR(DP150="K",DP150="C",DP150="P",DP150="B",DP150="O",DP150="U",DP150="N",DP150="Z"),0,1),0)</f>
        <v>0</v>
      </c>
      <c r="DQ381" s="1" t="n">
        <f aca="false">IF(ISNUMBER(DQ149),IF(OR(DQ150="K",DQ150="C",DQ150="P",DQ150="B",DQ150="O",DQ150="U",DQ150="N",DQ150="Z"),0,1),0)</f>
        <v>0</v>
      </c>
      <c r="DR381" s="1" t="n">
        <f aca="false">IF(ISNUMBER(DR149),IF(OR(DR150="K",DR150="C",DR150="P",DR150="B",DR150="O",DR150="U",DR150="N",DR150="Z"),0,1),0)</f>
        <v>0</v>
      </c>
      <c r="DS381" s="1" t="n">
        <f aca="false">IF(ISNUMBER(DS149),IF(OR(DS150="K",DS150="C",DS150="P",DS150="B",DS150="O",DS150="U",DS150="N",DS150="Z"),0,1),0)</f>
        <v>0</v>
      </c>
      <c r="DT381" s="1" t="n">
        <f aca="false">IF(ISNUMBER(DT149),IF(OR(DT150="K",DT150="C",DT150="P",DT150="B",DT150="O",DT150="U",DT150="N",DT150="Z"),0,1),0)</f>
        <v>0</v>
      </c>
      <c r="DU381" s="1" t="n">
        <f aca="false">IF(ISNUMBER(DU149),IF(OR(DU150="K",DU150="C",DU150="P",DU150="B",DU150="O",DU150="U",DU150="N",DU150="Z"),0,1),0)</f>
        <v>0</v>
      </c>
      <c r="DV381" s="1" t="n">
        <f aca="false">IF(ISNUMBER(DV149),IF(OR(DV150="K",DV150="C",DV150="P",DV150="B",DV150="O",DV150="U",DV150="N",DV150="Z"),0,1),0)</f>
        <v>0</v>
      </c>
      <c r="DW381" s="1" t="n">
        <f aca="false">IF(ISNUMBER(DW149),IF(OR(DW150="K",DW150="C",DW150="P",DW150="B",DW150="O",DW150="U",DW150="N",DW150="Z"),0,1),0)</f>
        <v>0</v>
      </c>
      <c r="DX381" s="1" t="n">
        <f aca="false">IF(ISNUMBER(DX149),IF(OR(DX150="K",DX150="C",DX150="P",DX150="B",DX150="O",DX150="U",DX150="N",DX150="Z"),0,1),0)</f>
        <v>0</v>
      </c>
      <c r="DY381" s="1" t="n">
        <f aca="false">IF(ISNUMBER(DY149),IF(OR(DY150="K",DY150="C",DY150="P",DY150="B",DY150="O",DY150="U",DY150="N",DY150="Z"),0,1),0)</f>
        <v>0</v>
      </c>
      <c r="DZ381" s="1" t="n">
        <f aca="false">IF(ISNUMBER(DZ149),IF(OR(DZ150="K",DZ150="C",DZ150="P",DZ150="B",DZ150="O",DZ150="U",DZ150="N",DZ150="Z"),0,1),0)</f>
        <v>0</v>
      </c>
      <c r="EA381" s="1" t="n">
        <f aca="false">IF(ISNUMBER(EA149),IF(OR(EA150="K",EA150="C",EA150="P",EA150="B",EA150="O",EA150="U",EA150="N",EA150="Z"),0,1),0)</f>
        <v>0</v>
      </c>
      <c r="EB381" s="1" t="n">
        <f aca="false">IF(ISNUMBER(EB149),IF(OR(EB150="K",EB150="C",EB150="P",EB150="B",EB150="O",EB150="U",EB150="N",EB150="Z"),0,1),0)</f>
        <v>0</v>
      </c>
      <c r="EC381" s="1" t="n">
        <f aca="false">IF(ISNUMBER(EC149),IF(OR(EC150="K",EC150="C",EC150="P",EC150="B",EC150="O",EC150="U",EC150="N",EC150="Z"),0,1),0)</f>
        <v>0</v>
      </c>
      <c r="ED381" s="1" t="n">
        <f aca="false">IF(ISNUMBER(ED149),IF(OR(ED150="K",ED150="C",ED150="P",ED150="B",ED150="O",ED150="U",ED150="N",ED150="Z"),0,1),0)</f>
        <v>0</v>
      </c>
      <c r="EE381" s="1" t="n">
        <f aca="false">IF(ISNUMBER(EE149),IF(OR(EE150="K",EE150="C",EE150="P",EE150="B",EE150="O",EE150="U",EE150="N",EE150="Z"),0,1),0)</f>
        <v>0</v>
      </c>
      <c r="EF381" s="1" t="n">
        <f aca="false">IF(ISNUMBER(EF149),IF(OR(EF150="K",EF150="C",EF150="P",EF150="B",EF150="O",EF150="U",EF150="N",EF150="Z"),0,1),0)</f>
        <v>0</v>
      </c>
      <c r="EG381" s="1" t="n">
        <f aca="false">IF(ISNUMBER(EG149),IF(OR(EG150="K",EG150="C",EG150="P",EG150="B",EG150="O",EG150="U",EG150="N",EG150="Z"),0,1),0)</f>
        <v>0</v>
      </c>
      <c r="EH381" s="1" t="n">
        <f aca="false">IF(ISNUMBER(EH149),IF(OR(EH150="K",EH150="C",EH150="P",EH150="B",EH150="O",EH150="U",EH150="N",EH150="Z"),0,1),0)</f>
        <v>0</v>
      </c>
      <c r="EI381" s="1" t="n">
        <f aca="false">IF(ISNUMBER(EI149),IF(OR(EI150="K",EI150="C",EI150="P",EI150="B",EI150="O",EI150="U",EI150="N",EI150="Z"),0,1),0)</f>
        <v>0</v>
      </c>
      <c r="EJ381" s="1" t="n">
        <f aca="false">IF(ISNUMBER(EJ149),IF(OR(EJ150="K",EJ150="C",EJ150="P",EJ150="B",EJ150="O",EJ150="U",EJ150="N",EJ150="Z"),0,1),0)</f>
        <v>0</v>
      </c>
      <c r="EK381" s="1" t="n">
        <f aca="false">IF(ISNUMBER(EK149),IF(OR(EK150="K",EK150="C",EK150="P",EK150="B",EK150="O",EK150="U",EK150="N",EK150="Z"),0,1),0)</f>
        <v>0</v>
      </c>
      <c r="EL381" s="1" t="n">
        <f aca="false">IF(ISNUMBER(EL149),IF(OR(EL150="K",EL150="C",EL150="P",EL150="B",EL150="O",EL150="U",EL150="N",EL150="Z"),0,1),0)</f>
        <v>0</v>
      </c>
      <c r="EM381" s="1" t="n">
        <f aca="false">IF(ISNUMBER(EM149),IF(OR(EM150="K",EM150="C",EM150="P",EM150="B",EM150="O",EM150="U",EM150="N",EM150="Z"),0,1),0)</f>
        <v>0</v>
      </c>
      <c r="EN381" s="1" t="n">
        <f aca="false">IF(ISNUMBER(EN149),IF(OR(EN150="K",EN150="C",EN150="P",EN150="B",EN150="O",EN150="U",EN150="N",EN150="Z"),0,1),0)</f>
        <v>0</v>
      </c>
      <c r="EO381" s="1" t="n">
        <f aca="false">IF(ISNUMBER(EO149),IF(OR(EO150="K",EO150="C",EO150="P",EO150="B",EO150="O",EO150="U",EO150="N",EO150="Z"),0,1),0)</f>
        <v>0</v>
      </c>
      <c r="EP381" s="1" t="n">
        <f aca="false">IF(ISNUMBER(EP149),IF(OR(EP150="K",EP150="C",EP150="P",EP150="B",EP150="O",EP150="U",EP150="N",EP150="Z"),0,1),0)</f>
        <v>0</v>
      </c>
      <c r="EQ381" s="1" t="n">
        <f aca="false">IF(ISNUMBER(EQ149),IF(OR(EQ150="K",EQ150="C",EQ150="P",EQ150="B",EQ150="O",EQ150="U",EQ150="N",EQ150="Z"),0,1),0)</f>
        <v>0</v>
      </c>
      <c r="ER381" s="1" t="n">
        <f aca="false">IF(ISNUMBER(ER149),IF(OR(ER150="K",ER150="C",ER150="P",ER150="B",ER150="O",ER150="U",ER150="N",ER150="Z"),0,1),0)</f>
        <v>0</v>
      </c>
      <c r="ES381" s="1" t="n">
        <f aca="false">IF(ISNUMBER(ES149),IF(OR(ES150="K",ES150="C",ES150="P",ES150="B",ES150="O",ES150="U",ES150="N",ES150="Z"),0,1),0)</f>
        <v>0</v>
      </c>
      <c r="ET381" s="1" t="n">
        <f aca="false">IF(ISNUMBER(ET149),IF(OR(ET150="K",ET150="C",ET150="P",ET150="B",ET150="O",ET150="U",ET150="N",ET150="Z"),0,1),0)</f>
        <v>0</v>
      </c>
      <c r="EU381" s="1" t="n">
        <f aca="false">IF(ISNUMBER(EU149),IF(OR(EU150="K",EU150="C",EU150="P",EU150="B",EU150="O",EU150="U",EU150="N",EU150="Z"),0,1),0)</f>
        <v>0</v>
      </c>
      <c r="EV381" s="1" t="n">
        <f aca="false">IF(ISNUMBER(EV149),IF(OR(EV150="K",EV150="C",EV150="P",EV150="B",EV150="O",EV150="U",EV150="N",EV150="Z"),0,1),0)</f>
        <v>0</v>
      </c>
      <c r="EW381" s="1" t="n">
        <f aca="false">IF(ISNUMBER(EW149),IF(OR(EW150="K",EW150="C",EW150="P",EW150="B",EW150="O",EW150="U",EW150="N",EW150="Z"),0,1),0)</f>
        <v>0</v>
      </c>
      <c r="EX381" s="1" t="n">
        <f aca="false">IF(ISNUMBER(EX149),IF(OR(EX150="K",EX150="C",EX150="P",EX150="B",EX150="O",EX150="U",EX150="N",EX150="Z"),0,1),0)</f>
        <v>0</v>
      </c>
      <c r="EY381" s="1" t="n">
        <f aca="false">IF(ISNUMBER(EY149),IF(OR(EY150="K",EY150="C",EY150="P",EY150="B",EY150="O",EY150="U",EY150="N",EY150="Z"),0,1),0)</f>
        <v>0</v>
      </c>
      <c r="EZ381" s="1" t="n">
        <f aca="false">IF(ISNUMBER(EZ149),IF(OR(EZ150="K",EZ150="C",EZ150="P",EZ150="B",EZ150="O",EZ150="U",EZ150="N",EZ150="Z"),0,1),0)</f>
        <v>0</v>
      </c>
      <c r="FA381" s="1" t="n">
        <f aca="false">IF(ISNUMBER(FA149),IF(OR(FA150="K",FA150="C",FA150="P",FA150="B",FA150="O",FA150="U",FA150="N",FA150="Z"),0,1),0)</f>
        <v>0</v>
      </c>
      <c r="FB381" s="1" t="n">
        <f aca="false">IF(ISNUMBER(FB149),IF(OR(FB150="K",FB150="C",FB150="P",FB150="B",FB150="O",FB150="U",FB150="N",FB150="Z"),0,1),0)</f>
        <v>0</v>
      </c>
      <c r="FC381" s="1" t="n">
        <f aca="false">IF(ISNUMBER(FC149),IF(OR(FC150="K",FC150="C",FC150="P",FC150="B",FC150="O",FC150="U",FC150="N",FC150="Z"),0,1),0)</f>
        <v>0</v>
      </c>
      <c r="FD381" s="1" t="n">
        <f aca="false">IF(ISNUMBER(FD149),IF(OR(FD150="K",FD150="C",FD150="P",FD150="B",FD150="O",FD150="U",FD150="N",FD150="Z"),0,1),0)</f>
        <v>0</v>
      </c>
      <c r="FE381" s="1" t="n">
        <f aca="false">IF(ISNUMBER(FE149),IF(OR(FE150="K",FE150="C",FE150="P",FE150="B",FE150="O",FE150="U",FE150="N",FE150="Z"),0,1),0)</f>
        <v>0</v>
      </c>
      <c r="FF381" s="1" t="n">
        <f aca="false">IF(ISNUMBER(FF149),IF(OR(FF150="K",FF150="C",FF150="P",FF150="B",FF150="O",FF150="U",FF150="N",FF150="Z"),0,1),0)</f>
        <v>0</v>
      </c>
      <c r="FG381" s="1" t="n">
        <f aca="false">IF(ISNUMBER(FG149),IF(OR(FG150="K",FG150="C",FG150="P",FG150="B",FG150="O",FG150="U",FG150="N",FG150="Z"),0,1),0)</f>
        <v>0</v>
      </c>
      <c r="FH381" s="1" t="n">
        <f aca="false">IF(ISNUMBER(FH149),IF(OR(FH150="K",FH150="C",FH150="P",FH150="B",FH150="O",FH150="U",FH150="N",FH150="Z"),0,1),0)</f>
        <v>0</v>
      </c>
      <c r="FI381" s="1" t="n">
        <f aca="false">IF(ISNUMBER(FI149),IF(OR(FI150="K",FI150="C",FI150="P",FI150="B",FI150="O",FI150="U",FI150="N",FI150="Z"),0,1),0)</f>
        <v>0</v>
      </c>
      <c r="FJ381" s="1" t="n">
        <f aca="false">IF(ISNUMBER(FJ149),IF(OR(FJ150="K",FJ150="C",FJ150="P",FJ150="B",FJ150="O",FJ150="U",FJ150="N",FJ150="Z"),0,1),0)</f>
        <v>0</v>
      </c>
      <c r="FK381" s="1" t="n">
        <f aca="false">IF(ISNUMBER(FK149),IF(OR(FK150="K",FK150="C",FK150="P",FK150="B",FK150="O",FK150="U",FK150="N",FK150="Z"),0,1),0)</f>
        <v>0</v>
      </c>
      <c r="FL381" s="1" t="n">
        <f aca="false">IF(ISNUMBER(FL149),IF(OR(FL150="K",FL150="C",FL150="P",FL150="B",FL150="O",FL150="U",FL150="N",FL150="Z"),0,1),0)</f>
        <v>0</v>
      </c>
      <c r="FM381" s="1" t="n">
        <f aca="false">IF(ISNUMBER(FM149),IF(OR(FM150="K",FM150="C",FM150="P",FM150="B",FM150="O",FM150="U",FM150="N",FM150="Z"),0,1),0)</f>
        <v>0</v>
      </c>
      <c r="FN381" s="1" t="n">
        <f aca="false">IF(ISNUMBER(FN149),IF(OR(FN150="K",FN150="C",FN150="P",FN150="B",FN150="O",FN150="U",FN150="N",FN150="Z"),0,1),0)</f>
        <v>0</v>
      </c>
      <c r="FO381" s="1" t="n">
        <f aca="false">IF(ISNUMBER(FO149),IF(OR(FO150="K",FO150="C",FO150="P",FO150="B",FO150="O",FO150="U",FO150="N",FO150="Z"),0,1),0)</f>
        <v>0</v>
      </c>
      <c r="FP381" s="1" t="n">
        <f aca="false">IF(ISNUMBER(FP149),IF(OR(FP150="K",FP150="C",FP150="P",FP150="B",FP150="O",FP150="U",FP150="N",FP150="Z"),0,1),0)</f>
        <v>0</v>
      </c>
      <c r="FQ381" s="1" t="n">
        <f aca="false">IF(ISNUMBER(FQ149),IF(OR(FQ150="K",FQ150="C",FQ150="P",FQ150="B",FQ150="O",FQ150="U",FQ150="N",FQ150="Z"),0,1),0)</f>
        <v>0</v>
      </c>
      <c r="FR381" s="1" t="n">
        <f aca="false">IF(ISNUMBER(FR149),IF(OR(FR150="K",FR150="C",FR150="P",FR150="B",FR150="O",FR150="U",FR150="N",FR150="Z"),0,1),0)</f>
        <v>0</v>
      </c>
      <c r="FS381" s="1" t="n">
        <f aca="false">IF(ISNUMBER(FS149),IF(OR(FS150="K",FS150="C",FS150="P",FS150="B",FS150="O",FS150="U",FS150="N",FS150="Z"),0,1),0)</f>
        <v>0</v>
      </c>
      <c r="FT381" s="1" t="n">
        <f aca="false">IF(ISNUMBER(FT149),IF(OR(FT150="K",FT150="C",FT150="P",FT150="B",FT150="O",FT150="U",FT150="N",FT150="Z"),0,1),0)</f>
        <v>0</v>
      </c>
      <c r="FU381" s="1" t="n">
        <f aca="false">IF(ISNUMBER(FU149),IF(OR(FU150="K",FU150="C",FU150="P",FU150="B",FU150="O",FU150="U",FU150="N",FU150="Z"),0,1),0)</f>
        <v>0</v>
      </c>
      <c r="FV381" s="1" t="n">
        <f aca="false">IF(ISNUMBER(FV149),IF(OR(FV150="K",FV150="C",FV150="P",FV150="B",FV150="O",FV150="U",FV150="N",FV150="Z"),0,1),0)</f>
        <v>0</v>
      </c>
      <c r="FW381" s="1" t="n">
        <f aca="false">IF(ISNUMBER(FW149),IF(OR(FW150="K",FW150="C",FW150="P",FW150="B",FW150="O",FW150="U",FW150="N",FW150="Z"),0,1),0)</f>
        <v>0</v>
      </c>
      <c r="FX381" s="1" t="n">
        <f aca="false">IF(ISNUMBER(FX149),IF(OR(FX150="K",FX150="C",FX150="P",FX150="B",FX150="O",FX150="U",FX150="N",FX150="Z"),0,1),0)</f>
        <v>0</v>
      </c>
      <c r="FY381" s="1" t="n">
        <f aca="false">IF(ISNUMBER(FY149),IF(OR(FY150="K",FY150="C",FY150="P",FY150="B",FY150="O",FY150="U",FY150="N",FY150="Z"),0,1),0)</f>
        <v>0</v>
      </c>
      <c r="FZ381" s="1" t="n">
        <f aca="false">IF(ISNUMBER(FZ149),IF(OR(FZ150="K",FZ150="C",FZ150="P",FZ150="B",FZ150="O",FZ150="U",FZ150="N",FZ150="Z"),0,1),0)</f>
        <v>0</v>
      </c>
      <c r="GA381" s="1" t="n">
        <f aca="false">IF(ISNUMBER(GA149),IF(OR(GA150="K",GA150="C",GA150="P",GA150="B",GA150="O",GA150="U",GA150="N",GA150="Z"),0,1),0)</f>
        <v>0</v>
      </c>
      <c r="GB381" s="1" t="n">
        <f aca="false">IF(ISNUMBER(GB149),IF(OR(GB150="K",GB150="C",GB150="P",GB150="B",GB150="O",GB150="U",GB150="N",GB150="Z"),0,1),0)</f>
        <v>0</v>
      </c>
      <c r="GC381" s="1" t="n">
        <f aca="false">IF(ISNUMBER(GC149),IF(OR(GC150="K",GC150="C",GC150="P",GC150="B",GC150="O",GC150="U",GC150="N",GC150="Z"),0,1),0)</f>
        <v>0</v>
      </c>
      <c r="GD381" s="1" t="n">
        <f aca="false">IF(ISNUMBER(GD149),IF(OR(GD150="K",GD150="C",GD150="P",GD150="B",GD150="O",GD150="U",GD150="N",GD150="Z"),0,1),0)</f>
        <v>0</v>
      </c>
      <c r="GE381" s="1" t="n">
        <f aca="false">IF(ISNUMBER(GE149),IF(OR(GE150="K",GE150="C",GE150="P",GE150="B",GE150="O",GE150="U",GE150="N",GE150="Z"),0,1),0)</f>
        <v>0</v>
      </c>
      <c r="GF381" s="1" t="n">
        <f aca="false">IF(ISNUMBER(GF149),IF(OR(GF150="K",GF150="C",GF150="P",GF150="B",GF150="O",GF150="U",GF150="N",GF150="Z"),0,1),0)</f>
        <v>0</v>
      </c>
      <c r="GG381" s="1" t="n">
        <f aca="false">IF(ISNUMBER(GG149),IF(OR(GG150="K",GG150="C",GG150="P",GG150="B",GG150="O",GG150="U",GG150="N",GG150="Z"),0,1),0)</f>
        <v>0</v>
      </c>
      <c r="GH381" s="1" t="n">
        <f aca="false">IF(ISNUMBER(GH149),IF(OR(GH150="K",GH150="C",GH150="P",GH150="B",GH150="O",GH150="U",GH150="N",GH150="Z"),0,1),0)</f>
        <v>0</v>
      </c>
      <c r="GI381" s="1" t="n">
        <f aca="false">IF(ISNUMBER(GI149),IF(OR(GI150="K",GI150="C",GI150="P",GI150="B",GI150="O",GI150="U",GI150="N",GI150="Z"),0,1),0)</f>
        <v>0</v>
      </c>
      <c r="GJ381" s="1" t="n">
        <f aca="false">IF(ISNUMBER(GJ149),IF(OR(GJ150="K",GJ150="C",GJ150="P",GJ150="B",GJ150="O",GJ150="U",GJ150="N",GJ150="Z"),0,1),0)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G383" s="1" t="n">
        <f aca="false">IF(ISNUMBER(G151),IF(OR(G152="K",G152="C",G152="P",G152="B",G152="O",G152="U",G152="N",G152="Z"),0,1),0)</f>
        <v>0</v>
      </c>
      <c r="H383" s="1" t="n">
        <f aca="false">IF(ISNUMBER(H151),IF(OR(H152="K",H152="C",H152="P",H152="B",H152="O",H152="U",H152="N",H152="Z"),0,1),0)</f>
        <v>0</v>
      </c>
      <c r="I383" s="1" t="n">
        <f aca="false">IF(ISNUMBER(I151),IF(OR(I152="K",I152="C",I152="P",I152="B",I152="O",I152="U",I152="N",I152="Z"),0,1),0)</f>
        <v>0</v>
      </c>
      <c r="J383" s="1" t="n">
        <f aca="false">IF(ISNUMBER(J151),IF(OR(J152="K",J152="C",J152="P",J152="B",J152="O",J152="U",J152="N",J152="Z"),0,1),0)</f>
        <v>0</v>
      </c>
      <c r="K383" s="1" t="n">
        <f aca="false">IF(ISNUMBER(K151),IF(OR(K152="K",K152="C",K152="P",K152="B",K152="O",K152="U",K152="N",K152="Z"),0,1),0)</f>
        <v>0</v>
      </c>
      <c r="L383" s="1" t="n">
        <f aca="false">IF(ISNUMBER(L151),IF(OR(L152="K",L152="C",L152="P",L152="B",L152="O",L152="U",L152="N",L152="Z"),0,1),0)</f>
        <v>0</v>
      </c>
      <c r="M383" s="1" t="n">
        <f aca="false">IF(ISNUMBER(M151),IF(OR(M152="K",M152="C",M152="P",M152="B",M152="O",M152="U",M152="N",M152="Z"),0,1),0)</f>
        <v>0</v>
      </c>
      <c r="N383" s="1" t="n">
        <f aca="false">IF(ISNUMBER(N151),IF(OR(N152="K",N152="C",N152="P",N152="B",N152="O",N152="U",N152="N",N152="Z"),0,1),0)</f>
        <v>0</v>
      </c>
      <c r="O383" s="1" t="n">
        <f aca="false">IF(ISNUMBER(O151),IF(OR(O152="K",O152="C",O152="P",O152="B",O152="O",O152="U",O152="N",O152="Z"),0,1),0)</f>
        <v>0</v>
      </c>
      <c r="P383" s="1" t="n">
        <f aca="false">IF(ISNUMBER(P151),IF(OR(P152="K",P152="C",P152="P",P152="B",P152="O",P152="U",P152="N",P152="Z"),0,1),0)</f>
        <v>0</v>
      </c>
      <c r="Q383" s="1" t="n">
        <f aca="false">IF(ISNUMBER(Q151),IF(OR(Q152="K",Q152="C",Q152="P",Q152="B",Q152="O",Q152="U",Q152="N",Q152="Z"),0,1),0)</f>
        <v>0</v>
      </c>
      <c r="R383" s="1" t="n">
        <f aca="false">IF(ISNUMBER(R151),IF(OR(R152="K",R152="C",R152="P",R152="B",R152="O",R152="U",R152="N",R152="Z"),0,1),0)</f>
        <v>0</v>
      </c>
      <c r="S383" s="1" t="n">
        <f aca="false">IF(ISNUMBER(S151),IF(OR(S152="K",S152="C",S152="P",S152="B",S152="O",S152="U",S152="N",S152="Z"),0,1),0)</f>
        <v>0</v>
      </c>
      <c r="T383" s="1" t="n">
        <f aca="false">IF(ISNUMBER(T151),IF(OR(T152="K",T152="C",T152="P",T152="B",T152="O",T152="U",T152="N",T152="Z"),0,1),0)</f>
        <v>0</v>
      </c>
      <c r="U383" s="1" t="n">
        <f aca="false">IF(ISNUMBER(U151),IF(OR(U152="K",U152="C",U152="P",U152="B",U152="O",U152="U",U152="N",U152="Z"),0,1),0)</f>
        <v>0</v>
      </c>
      <c r="V383" s="1" t="n">
        <f aca="false">IF(ISNUMBER(V151),IF(OR(V152="K",V152="C",V152="P",V152="B",V152="O",V152="U",V152="N",V152="Z"),0,1),0)</f>
        <v>0</v>
      </c>
      <c r="W383" s="1" t="n">
        <f aca="false">IF(ISNUMBER(W151),IF(OR(W152="K",W152="C",W152="P",W152="B",W152="O",W152="U",W152="N",W152="Z"),0,1),0)</f>
        <v>0</v>
      </c>
      <c r="X383" s="1" t="n">
        <f aca="false">IF(ISNUMBER(X151),IF(OR(X152="K",X152="C",X152="P",X152="B",X152="O",X152="U",X152="N",X152="Z"),0,1),0)</f>
        <v>0</v>
      </c>
      <c r="Y383" s="1" t="n">
        <f aca="false">IF(ISNUMBER(Y151),IF(OR(Y152="K",Y152="C",Y152="P",Y152="B",Y152="O",Y152="U",Y152="N",Y152="Z"),0,1),0)</f>
        <v>0</v>
      </c>
      <c r="Z383" s="1" t="n">
        <f aca="false">IF(ISNUMBER(Z151),IF(OR(Z152="K",Z152="C",Z152="P",Z152="B",Z152="O",Z152="U",Z152="N",Z152="Z"),0,1),0)</f>
        <v>0</v>
      </c>
      <c r="AA383" s="1" t="n">
        <f aca="false">IF(ISNUMBER(AA151),IF(OR(AA152="K",AA152="C",AA152="P",AA152="B",AA152="O",AA152="U",AA152="N",AA152="Z"),0,1),0)</f>
        <v>0</v>
      </c>
      <c r="AB383" s="1" t="n">
        <f aca="false">IF(ISNUMBER(AB151),IF(OR(AB152="K",AB152="C",AB152="P",AB152="B",AB152="O",AB152="U",AB152="N",AB152="Z"),0,1),0)</f>
        <v>0</v>
      </c>
      <c r="AC383" s="1" t="n">
        <f aca="false">IF(ISNUMBER(AC151),IF(OR(AC152="K",AC152="C",AC152="P",AC152="B",AC152="O",AC152="U",AC152="N",AC152="Z"),0,1),0)</f>
        <v>0</v>
      </c>
      <c r="AD383" s="1" t="n">
        <f aca="false">IF(ISNUMBER(AD151),IF(OR(AD152="K",AD152="C",AD152="P",AD152="B",AD152="O",AD152="U",AD152="N",AD152="Z"),0,1),0)</f>
        <v>0</v>
      </c>
      <c r="AE383" s="1" t="n">
        <f aca="false">IF(ISNUMBER(AE151),IF(OR(AE152="K",AE152="C",AE152="P",AE152="B",AE152="O",AE152="U",AE152="N",AE152="Z"),0,1),0)</f>
        <v>0</v>
      </c>
      <c r="AF383" s="1" t="n">
        <f aca="false">IF(ISNUMBER(AF151),IF(OR(AF152="K",AF152="C",AF152="P",AF152="B",AF152="O",AF152="U",AF152="N",AF152="Z"),0,1),0)</f>
        <v>0</v>
      </c>
      <c r="AG383" s="1" t="n">
        <f aca="false">IF(ISNUMBER(AG151),IF(OR(AG152="K",AG152="C",AG152="P",AG152="B",AG152="O",AG152="U",AG152="N",AG152="Z"),0,1),0)</f>
        <v>0</v>
      </c>
      <c r="AH383" s="1" t="n">
        <f aca="false">IF(ISNUMBER(AH151),IF(OR(AH152="K",AH152="C",AH152="P",AH152="B",AH152="O",AH152="U",AH152="N",AH152="Z"),0,1),0)</f>
        <v>0</v>
      </c>
      <c r="AI383" s="1" t="n">
        <f aca="false">IF(ISNUMBER(AI151),IF(OR(AI152="K",AI152="C",AI152="P",AI152="B",AI152="O",AI152="U",AI152="N",AI152="Z"),0,1),0)</f>
        <v>0</v>
      </c>
      <c r="AJ383" s="1" t="n">
        <f aca="false">IF(ISNUMBER(AJ151),IF(OR(AJ152="K",AJ152="C",AJ152="P",AJ152="B",AJ152="O",AJ152="U",AJ152="N",AJ152="Z"),0,1),0)</f>
        <v>0</v>
      </c>
      <c r="AK383" s="1" t="n">
        <f aca="false">IF(ISNUMBER(AK151),IF(OR(AK152="K",AK152="C",AK152="P",AK152="B",AK152="O",AK152="U",AK152="N",AK152="Z"),0,1),0)</f>
        <v>0</v>
      </c>
      <c r="AL383" s="1" t="n">
        <f aca="false">IF(ISNUMBER(AL151),IF(OR(AL152="K",AL152="C",AL152="P",AL152="B",AL152="O",AL152="U",AL152="N",AL152="Z"),0,1),0)</f>
        <v>0</v>
      </c>
      <c r="AM383" s="1" t="n">
        <f aca="false">IF(ISNUMBER(AM151),IF(OR(AM152="K",AM152="C",AM152="P",AM152="B",AM152="O",AM152="U",AM152="N",AM152="Z"),0,1),0)</f>
        <v>0</v>
      </c>
      <c r="AN383" s="1" t="n">
        <f aca="false">IF(ISNUMBER(AN151),IF(OR(AN152="K",AN152="C",AN152="P",AN152="B",AN152="O",AN152="U",AN152="N",AN152="Z"),0,1),0)</f>
        <v>0</v>
      </c>
      <c r="AO383" s="1" t="n">
        <f aca="false">IF(ISNUMBER(AO151),IF(OR(AO152="K",AO152="C",AO152="P",AO152="B",AO152="O",AO152="U",AO152="N",AO152="Z"),0,1),0)</f>
        <v>0</v>
      </c>
      <c r="AP383" s="1" t="n">
        <f aca="false">IF(ISNUMBER(AP151),IF(OR(AP152="K",AP152="C",AP152="P",AP152="B",AP152="O",AP152="U",AP152="N",AP152="Z"),0,1),0)</f>
        <v>0</v>
      </c>
      <c r="AQ383" s="1" t="n">
        <f aca="false">IF(ISNUMBER(AQ151),IF(OR(AQ152="K",AQ152="C",AQ152="P",AQ152="B",AQ152="O",AQ152="U",AQ152="N",AQ152="Z"),0,1),0)</f>
        <v>0</v>
      </c>
      <c r="AR383" s="1" t="n">
        <f aca="false">IF(ISNUMBER(AR151),IF(OR(AR152="K",AR152="C",AR152="P",AR152="B",AR152="O",AR152="U",AR152="N",AR152="Z"),0,1),0)</f>
        <v>0</v>
      </c>
      <c r="AS383" s="1" t="n">
        <f aca="false">IF(ISNUMBER(AS151),IF(OR(AS152="K",AS152="C",AS152="P",AS152="B",AS152="O",AS152="U",AS152="N",AS152="Z"),0,1),0)</f>
        <v>0</v>
      </c>
      <c r="AT383" s="1" t="n">
        <f aca="false">IF(ISNUMBER(AT151),IF(OR(AT152="K",AT152="C",AT152="P",AT152="B",AT152="O",AT152="U",AT152="N",AT152="Z"),0,1),0)</f>
        <v>0</v>
      </c>
      <c r="AU383" s="1" t="n">
        <f aca="false">IF(ISNUMBER(AU151),IF(OR(AU152="K",AU152="C",AU152="P",AU152="B",AU152="O",AU152="U",AU152="N",AU152="Z"),0,1),0)</f>
        <v>0</v>
      </c>
      <c r="AV383" s="1" t="n">
        <f aca="false">IF(ISNUMBER(AV151),IF(OR(AV152="K",AV152="C",AV152="P",AV152="B",AV152="O",AV152="U",AV152="N",AV152="Z"),0,1),0)</f>
        <v>0</v>
      </c>
      <c r="AW383" s="1" t="n">
        <f aca="false">IF(ISNUMBER(AW151),IF(OR(AW152="K",AW152="C",AW152="P",AW152="B",AW152="O",AW152="U",AW152="N",AW152="Z"),0,1),0)</f>
        <v>0</v>
      </c>
      <c r="AX383" s="1" t="n">
        <f aca="false">IF(ISNUMBER(AX151),IF(OR(AX152="K",AX152="C",AX152="P",AX152="B",AX152="O",AX152="U",AX152="N",AX152="Z"),0,1),0)</f>
        <v>0</v>
      </c>
      <c r="AY383" s="1" t="n">
        <f aca="false">IF(ISNUMBER(AY151),IF(OR(AY152="K",AY152="C",AY152="P",AY152="B",AY152="O",AY152="U",AY152="N",AY152="Z"),0,1),0)</f>
        <v>0</v>
      </c>
      <c r="AZ383" s="1" t="n">
        <f aca="false">IF(ISNUMBER(AZ151),IF(OR(AZ152="K",AZ152="C",AZ152="P",AZ152="B",AZ152="O",AZ152="U",AZ152="N",AZ152="Z"),0,1),0)</f>
        <v>0</v>
      </c>
      <c r="BA383" s="1" t="n">
        <f aca="false">IF(ISNUMBER(BA151),IF(OR(BA152="K",BA152="C",BA152="P",BA152="B",BA152="O",BA152="U",BA152="N",BA152="Z"),0,1),0)</f>
        <v>0</v>
      </c>
      <c r="BB383" s="1" t="n">
        <f aca="false">IF(ISNUMBER(BB151),IF(OR(BB152="K",BB152="C",BB152="P",BB152="B",BB152="O",BB152="U",BB152="N",BB152="Z"),0,1),0)</f>
        <v>0</v>
      </c>
      <c r="BC383" s="1" t="n">
        <f aca="false">IF(ISNUMBER(BC151),IF(OR(BC152="K",BC152="C",BC152="P",BC152="B",BC152="O",BC152="U",BC152="N",BC152="Z"),0,1),0)</f>
        <v>0</v>
      </c>
      <c r="BD383" s="1" t="n">
        <f aca="false">IF(ISNUMBER(BD151),IF(OR(BD152="K",BD152="C",BD152="P",BD152="B",BD152="O",BD152="U",BD152="N",BD152="Z"),0,1),0)</f>
        <v>0</v>
      </c>
      <c r="BE383" s="1" t="n">
        <f aca="false">IF(ISNUMBER(BE151),IF(OR(BE152="K",BE152="C",BE152="P",BE152="B",BE152="O",BE152="U",BE152="N",BE152="Z"),0,1),0)</f>
        <v>0</v>
      </c>
      <c r="BF383" s="1" t="n">
        <f aca="false">IF(ISNUMBER(BF151),IF(OR(BF152="K",BF152="C",BF152="P",BF152="B",BF152="O",BF152="U",BF152="N",BF152="Z"),0,1),0)</f>
        <v>0</v>
      </c>
      <c r="BG383" s="1" t="n">
        <f aca="false">IF(ISNUMBER(BG151),IF(OR(BG152="K",BG152="C",BG152="P",BG152="B",BG152="O",BG152="U",BG152="N",BG152="Z"),0,1),0)</f>
        <v>0</v>
      </c>
      <c r="BH383" s="1" t="n">
        <f aca="false">IF(ISNUMBER(BH151),IF(OR(BH152="K",BH152="C",BH152="P",BH152="B",BH152="O",BH152="U",BH152="N",BH152="Z"),0,1),0)</f>
        <v>0</v>
      </c>
      <c r="BI383" s="1" t="n">
        <f aca="false">IF(ISNUMBER(BI151),IF(OR(BI152="K",BI152="C",BI152="P",BI152="B",BI152="O",BI152="U",BI152="N",BI152="Z"),0,1),0)</f>
        <v>0</v>
      </c>
      <c r="BJ383" s="1" t="n">
        <f aca="false">IF(ISNUMBER(BJ151),IF(OR(BJ152="K",BJ152="C",BJ152="P",BJ152="B",BJ152="O",BJ152="U",BJ152="N",BJ152="Z"),0,1),0)</f>
        <v>0</v>
      </c>
      <c r="BK383" s="1" t="n">
        <f aca="false">IF(ISNUMBER(BK151),IF(OR(BK152="K",BK152="C",BK152="P",BK152="B",BK152="O",BK152="U",BK152="N",BK152="Z"),0,1),0)</f>
        <v>0</v>
      </c>
      <c r="BL383" s="1" t="n">
        <f aca="false">IF(ISNUMBER(BL151),IF(OR(BL152="K",BL152="C",BL152="P",BL152="B",BL152="O",BL152="U",BL152="N",BL152="Z"),0,1),0)</f>
        <v>0</v>
      </c>
      <c r="BM383" s="1" t="n">
        <f aca="false">IF(ISNUMBER(BM151),IF(OR(BM152="K",BM152="C",BM152="P",BM152="B",BM152="O",BM152="U",BM152="N",BM152="Z"),0,1),0)</f>
        <v>0</v>
      </c>
      <c r="BN383" s="1" t="n">
        <f aca="false">IF(ISNUMBER(BN151),IF(OR(BN152="K",BN152="C",BN152="P",BN152="B",BN152="O",BN152="U",BN152="N",BN152="Z"),0,1),0)</f>
        <v>0</v>
      </c>
      <c r="BO383" s="1" t="n">
        <f aca="false">IF(ISNUMBER(BO151),IF(OR(BO152="K",BO152="C",BO152="P",BO152="B",BO152="O",BO152="U",BO152="N",BO152="Z"),0,1),0)</f>
        <v>0</v>
      </c>
      <c r="BP383" s="1" t="n">
        <f aca="false">IF(ISNUMBER(BP151),IF(OR(BP152="K",BP152="C",BP152="P",BP152="B",BP152="O",BP152="U",BP152="N",BP152="Z"),0,1),0)</f>
        <v>0</v>
      </c>
      <c r="BQ383" s="1" t="n">
        <f aca="false">IF(ISNUMBER(BQ151),IF(OR(BQ152="K",BQ152="C",BQ152="P",BQ152="B",BQ152="O",BQ152="U",BQ152="N",BQ152="Z"),0,1),0)</f>
        <v>0</v>
      </c>
      <c r="BR383" s="1" t="n">
        <f aca="false">IF(ISNUMBER(BR151),IF(OR(BR152="K",BR152="C",BR152="P",BR152="B",BR152="O",BR152="U",BR152="N",BR152="Z"),0,1),0)</f>
        <v>0</v>
      </c>
      <c r="BS383" s="1" t="n">
        <f aca="false">IF(ISNUMBER(BS151),IF(OR(BS152="K",BS152="C",BS152="P",BS152="B",BS152="O",BS152="U",BS152="N",BS152="Z"),0,1),0)</f>
        <v>0</v>
      </c>
      <c r="BT383" s="1" t="n">
        <f aca="false">IF(ISNUMBER(BT151),IF(OR(BT152="K",BT152="C",BT152="P",BT152="B",BT152="O",BT152="U",BT152="N",BT152="Z"),0,1),0)</f>
        <v>0</v>
      </c>
      <c r="BU383" s="1" t="n">
        <f aca="false">IF(ISNUMBER(BU151),IF(OR(BU152="K",BU152="C",BU152="P",BU152="B",BU152="O",BU152="U",BU152="N",BU152="Z"),0,1),0)</f>
        <v>0</v>
      </c>
      <c r="BV383" s="1" t="n">
        <f aca="false">IF(ISNUMBER(BV151),IF(OR(BV152="K",BV152="C",BV152="P",BV152="B",BV152="O",BV152="U",BV152="N",BV152="Z"),0,1),0)</f>
        <v>0</v>
      </c>
      <c r="BW383" s="1" t="n">
        <f aca="false">IF(ISNUMBER(BW151),IF(OR(BW152="K",BW152="C",BW152="P",BW152="B",BW152="O",BW152="U",BW152="N",BW152="Z"),0,1),0)</f>
        <v>0</v>
      </c>
      <c r="BX383" s="1" t="n">
        <f aca="false">IF(ISNUMBER(BX151),IF(OR(BX152="K",BX152="C",BX152="P",BX152="B",BX152="O",BX152="U",BX152="N",BX152="Z"),0,1),0)</f>
        <v>0</v>
      </c>
      <c r="BY383" s="1" t="n">
        <f aca="false">IF(ISNUMBER(BY151),IF(OR(BY152="K",BY152="C",BY152="P",BY152="B",BY152="O",BY152="U",BY152="N",BY152="Z"),0,1),0)</f>
        <v>0</v>
      </c>
      <c r="BZ383" s="1" t="n">
        <f aca="false">IF(ISNUMBER(BZ151),IF(OR(BZ152="K",BZ152="C",BZ152="P",BZ152="B",BZ152="O",BZ152="U",BZ152="N",BZ152="Z"),0,1),0)</f>
        <v>0</v>
      </c>
      <c r="CA383" s="1" t="n">
        <f aca="false">IF(ISNUMBER(CA151),IF(OR(CA152="K",CA152="C",CA152="P",CA152="B",CA152="O",CA152="U",CA152="N",CA152="Z"),0,1),0)</f>
        <v>0</v>
      </c>
      <c r="CB383" s="1" t="n">
        <f aca="false">IF(ISNUMBER(CB151),IF(OR(CB152="K",CB152="C",CB152="P",CB152="B",CB152="O",CB152="U",CB152="N",CB152="Z"),0,1),0)</f>
        <v>0</v>
      </c>
      <c r="CC383" s="1" t="n">
        <f aca="false">IF(ISNUMBER(CC151),IF(OR(CC152="K",CC152="C",CC152="P",CC152="B",CC152="O",CC152="U",CC152="N",CC152="Z"),0,1),0)</f>
        <v>0</v>
      </c>
      <c r="CD383" s="1" t="n">
        <f aca="false">IF(ISNUMBER(CD151),IF(OR(CD152="K",CD152="C",CD152="P",CD152="B",CD152="O",CD152="U",CD152="N",CD152="Z"),0,1),0)</f>
        <v>0</v>
      </c>
      <c r="CE383" s="1" t="n">
        <f aca="false">IF(ISNUMBER(CE151),IF(OR(CE152="K",CE152="C",CE152="P",CE152="B",CE152="O",CE152="U",CE152="N",CE152="Z"),0,1),0)</f>
        <v>0</v>
      </c>
      <c r="CF383" s="1" t="n">
        <f aca="false">IF(ISNUMBER(CF151),IF(OR(CF152="K",CF152="C",CF152="P",CF152="B",CF152="O",CF152="U",CF152="N",CF152="Z"),0,1),0)</f>
        <v>0</v>
      </c>
      <c r="CG383" s="1" t="n">
        <f aca="false">IF(ISNUMBER(CG151),IF(OR(CG152="K",CG152="C",CG152="P",CG152="B",CG152="O",CG152="U",CG152="N",CG152="Z"),0,1),0)</f>
        <v>0</v>
      </c>
      <c r="CH383" s="1" t="n">
        <f aca="false">IF(ISNUMBER(CH151),IF(OR(CH152="K",CH152="C",CH152="P",CH152="B",CH152="O",CH152="U",CH152="N",CH152="Z"),0,1),0)</f>
        <v>0</v>
      </c>
      <c r="CI383" s="1" t="n">
        <f aca="false">IF(ISNUMBER(CI151),IF(OR(CI152="K",CI152="C",CI152="P",CI152="B",CI152="O",CI152="U",CI152="N",CI152="Z"),0,1),0)</f>
        <v>0</v>
      </c>
      <c r="CJ383" s="1" t="n">
        <f aca="false">IF(ISNUMBER(CJ151),IF(OR(CJ152="K",CJ152="C",CJ152="P",CJ152="B",CJ152="O",CJ152="U",CJ152="N",CJ152="Z"),0,1),0)</f>
        <v>0</v>
      </c>
      <c r="CK383" s="1" t="n">
        <f aca="false">IF(ISNUMBER(CK151),IF(OR(CK152="K",CK152="C",CK152="P",CK152="B",CK152="O",CK152="U",CK152="N",CK152="Z"),0,1),0)</f>
        <v>0</v>
      </c>
      <c r="CL383" s="1" t="n">
        <f aca="false">IF(ISNUMBER(CL151),IF(OR(CL152="K",CL152="C",CL152="P",CL152="B",CL152="O",CL152="U",CL152="N",CL152="Z"),0,1),0)</f>
        <v>0</v>
      </c>
      <c r="CM383" s="1" t="n">
        <f aca="false">IF(ISNUMBER(CM151),IF(OR(CM152="K",CM152="C",CM152="P",CM152="B",CM152="O",CM152="U",CM152="N",CM152="Z"),0,1),0)</f>
        <v>0</v>
      </c>
      <c r="CN383" s="1" t="n">
        <f aca="false">IF(ISNUMBER(CN151),IF(OR(CN152="K",CN152="C",CN152="P",CN152="B",CN152="O",CN152="U",CN152="N",CN152="Z"),0,1),0)</f>
        <v>0</v>
      </c>
      <c r="CO383" s="1" t="n">
        <f aca="false">IF(ISNUMBER(CO151),IF(OR(CO152="K",CO152="C",CO152="P",CO152="B",CO152="O",CO152="U",CO152="N",CO152="Z"),0,1),0)</f>
        <v>0</v>
      </c>
      <c r="CP383" s="1" t="n">
        <f aca="false">IF(ISNUMBER(CP151),IF(OR(CP152="K",CP152="C",CP152="P",CP152="B",CP152="O",CP152="U",CP152="N",CP152="Z"),0,1),0)</f>
        <v>0</v>
      </c>
      <c r="CQ383" s="1" t="n">
        <f aca="false">IF(ISNUMBER(CQ151),IF(OR(CQ152="K",CQ152="C",CQ152="P",CQ152="B",CQ152="O",CQ152="U",CQ152="N",CQ152="Z"),0,1),0)</f>
        <v>0</v>
      </c>
      <c r="CR383" s="1" t="n">
        <f aca="false">IF(ISNUMBER(CR151),IF(OR(CR152="K",CR152="C",CR152="P",CR152="B",CR152="O",CR152="U",CR152="N",CR152="Z"),0,1),0)</f>
        <v>0</v>
      </c>
      <c r="CS383" s="1" t="n">
        <f aca="false">IF(ISNUMBER(CS151),IF(OR(CS152="K",CS152="C",CS152="P",CS152="B",CS152="O",CS152="U",CS152="N",CS152="Z"),0,1),0)</f>
        <v>0</v>
      </c>
      <c r="CT383" s="1" t="n">
        <f aca="false">IF(ISNUMBER(CT151),IF(OR(CT152="K",CT152="C",CT152="P",CT152="B",CT152="O",CT152="U",CT152="N",CT152="Z"),0,1),0)</f>
        <v>0</v>
      </c>
      <c r="CU383" s="1" t="n">
        <f aca="false">IF(ISNUMBER(CU151),IF(OR(CU152="K",CU152="C",CU152="P",CU152="B",CU152="O",CU152="U",CU152="N",CU152="Z"),0,1),0)</f>
        <v>0</v>
      </c>
      <c r="CV383" s="1" t="n">
        <f aca="false">IF(ISNUMBER(CV151),IF(OR(CV152="K",CV152="C",CV152="P",CV152="B",CV152="O",CV152="U",CV152="N",CV152="Z"),0,1),0)</f>
        <v>0</v>
      </c>
      <c r="CW383" s="1" t="n">
        <f aca="false">IF(ISNUMBER(CW151),IF(OR(CW152="K",CW152="C",CW152="P",CW152="B",CW152="O",CW152="U",CW152="N",CW152="Z"),0,1),0)</f>
        <v>0</v>
      </c>
      <c r="CX383" s="1" t="n">
        <f aca="false">IF(ISNUMBER(CX151),IF(OR(CX152="K",CX152="C",CX152="P",CX152="B",CX152="O",CX152="U",CX152="N",CX152="Z"),0,1),0)</f>
        <v>0</v>
      </c>
      <c r="CY383" s="1" t="n">
        <f aca="false">IF(ISNUMBER(CY151),IF(OR(CY152="K",CY152="C",CY152="P",CY152="B",CY152="O",CY152="U",CY152="N",CY152="Z"),0,1),0)</f>
        <v>0</v>
      </c>
      <c r="CZ383" s="1" t="n">
        <f aca="false">IF(ISNUMBER(CZ151),IF(OR(CZ152="K",CZ152="C",CZ152="P",CZ152="B",CZ152="O",CZ152="U",CZ152="N",CZ152="Z"),0,1),0)</f>
        <v>0</v>
      </c>
      <c r="DA383" s="1" t="n">
        <f aca="false">IF(ISNUMBER(DA151),IF(OR(DA152="K",DA152="C",DA152="P",DA152="B",DA152="O",DA152="U",DA152="N",DA152="Z"),0,1),0)</f>
        <v>0</v>
      </c>
      <c r="DB383" s="1" t="n">
        <f aca="false">IF(ISNUMBER(DB151),IF(OR(DB152="K",DB152="C",DB152="P",DB152="B",DB152="O",DB152="U",DB152="N",DB152="Z"),0,1),0)</f>
        <v>0</v>
      </c>
      <c r="DC383" s="1" t="n">
        <f aca="false">IF(ISNUMBER(DC151),IF(OR(DC152="K",DC152="C",DC152="P",DC152="B",DC152="O",DC152="U",DC152="N",DC152="Z"),0,1),0)</f>
        <v>0</v>
      </c>
      <c r="DD383" s="1" t="n">
        <f aca="false">IF(ISNUMBER(DD151),IF(OR(DD152="K",DD152="C",DD152="P",DD152="B",DD152="O",DD152="U",DD152="N",DD152="Z"),0,1),0)</f>
        <v>0</v>
      </c>
      <c r="DE383" s="1" t="n">
        <f aca="false">IF(ISNUMBER(DE151),IF(OR(DE152="K",DE152="C",DE152="P",DE152="B",DE152="O",DE152="U",DE152="N",DE152="Z"),0,1),0)</f>
        <v>0</v>
      </c>
      <c r="DF383" s="1" t="n">
        <f aca="false">IF(ISNUMBER(DF151),IF(OR(DF152="K",DF152="C",DF152="P",DF152="B",DF152="O",DF152="U",DF152="N",DF152="Z"),0,1),0)</f>
        <v>0</v>
      </c>
      <c r="DG383" s="1" t="n">
        <f aca="false">IF(ISNUMBER(DG151),IF(OR(DG152="K",DG152="C",DG152="P",DG152="B",DG152="O",DG152="U",DG152="N",DG152="Z"),0,1),0)</f>
        <v>0</v>
      </c>
      <c r="DH383" s="1" t="n">
        <f aca="false">IF(ISNUMBER(DH151),IF(OR(DH152="K",DH152="C",DH152="P",DH152="B",DH152="O",DH152="U",DH152="N",DH152="Z"),0,1),0)</f>
        <v>0</v>
      </c>
      <c r="DI383" s="1" t="n">
        <f aca="false">IF(ISNUMBER(DI151),IF(OR(DI152="K",DI152="C",DI152="P",DI152="B",DI152="O",DI152="U",DI152="N",DI152="Z"),0,1),0)</f>
        <v>0</v>
      </c>
      <c r="DJ383" s="1" t="n">
        <f aca="false">IF(ISNUMBER(DJ151),IF(OR(DJ152="K",DJ152="C",DJ152="P",DJ152="B",DJ152="O",DJ152="U",DJ152="N",DJ152="Z"),0,1),0)</f>
        <v>0</v>
      </c>
      <c r="DK383" s="1" t="n">
        <f aca="false">IF(ISNUMBER(DK151),IF(OR(DK152="K",DK152="C",DK152="P",DK152="B",DK152="O",DK152="U",DK152="N",DK152="Z"),0,1),0)</f>
        <v>0</v>
      </c>
      <c r="DL383" s="1" t="n">
        <f aca="false">IF(ISNUMBER(DL151),IF(OR(DL152="K",DL152="C",DL152="P",DL152="B",DL152="O",DL152="U",DL152="N",DL152="Z"),0,1),0)</f>
        <v>0</v>
      </c>
      <c r="DM383" s="1" t="n">
        <f aca="false">IF(ISNUMBER(DM151),IF(OR(DM152="K",DM152="C",DM152="P",DM152="B",DM152="O",DM152="U",DM152="N",DM152="Z"),0,1),0)</f>
        <v>0</v>
      </c>
      <c r="DN383" s="1" t="n">
        <f aca="false">IF(ISNUMBER(DN151),IF(OR(DN152="K",DN152="C",DN152="P",DN152="B",DN152="O",DN152="U",DN152="N",DN152="Z"),0,1),0)</f>
        <v>0</v>
      </c>
      <c r="DO383" s="1" t="n">
        <f aca="false">IF(ISNUMBER(DO151),IF(OR(DO152="K",DO152="C",DO152="P",DO152="B",DO152="O",DO152="U",DO152="N",DO152="Z"),0,1),0)</f>
        <v>0</v>
      </c>
      <c r="DP383" s="1" t="n">
        <f aca="false">IF(ISNUMBER(DP151),IF(OR(DP152="K",DP152="C",DP152="P",DP152="B",DP152="O",DP152="U",DP152="N",DP152="Z"),0,1),0)</f>
        <v>0</v>
      </c>
      <c r="DQ383" s="1" t="n">
        <f aca="false">IF(ISNUMBER(DQ151),IF(OR(DQ152="K",DQ152="C",DQ152="P",DQ152="B",DQ152="O",DQ152="U",DQ152="N",DQ152="Z"),0,1),0)</f>
        <v>0</v>
      </c>
      <c r="DR383" s="1" t="n">
        <f aca="false">IF(ISNUMBER(DR151),IF(OR(DR152="K",DR152="C",DR152="P",DR152="B",DR152="O",DR152="U",DR152="N",DR152="Z"),0,1),0)</f>
        <v>0</v>
      </c>
      <c r="DS383" s="1" t="n">
        <f aca="false">IF(ISNUMBER(DS151),IF(OR(DS152="K",DS152="C",DS152="P",DS152="B",DS152="O",DS152="U",DS152="N",DS152="Z"),0,1),0)</f>
        <v>0</v>
      </c>
      <c r="DT383" s="1" t="n">
        <f aca="false">IF(ISNUMBER(DT151),IF(OR(DT152="K",DT152="C",DT152="P",DT152="B",DT152="O",DT152="U",DT152="N",DT152="Z"),0,1),0)</f>
        <v>0</v>
      </c>
      <c r="DU383" s="1" t="n">
        <f aca="false">IF(ISNUMBER(DU151),IF(OR(DU152="K",DU152="C",DU152="P",DU152="B",DU152="O",DU152="U",DU152="N",DU152="Z"),0,1),0)</f>
        <v>0</v>
      </c>
      <c r="DV383" s="1" t="n">
        <f aca="false">IF(ISNUMBER(DV151),IF(OR(DV152="K",DV152="C",DV152="P",DV152="B",DV152="O",DV152="U",DV152="N",DV152="Z"),0,1),0)</f>
        <v>0</v>
      </c>
      <c r="DW383" s="1" t="n">
        <f aca="false">IF(ISNUMBER(DW151),IF(OR(DW152="K",DW152="C",DW152="P",DW152="B",DW152="O",DW152="U",DW152="N",DW152="Z"),0,1),0)</f>
        <v>0</v>
      </c>
      <c r="DX383" s="1" t="n">
        <f aca="false">IF(ISNUMBER(DX151),IF(OR(DX152="K",DX152="C",DX152="P",DX152="B",DX152="O",DX152="U",DX152="N",DX152="Z"),0,1),0)</f>
        <v>0</v>
      </c>
      <c r="DY383" s="1" t="n">
        <f aca="false">IF(ISNUMBER(DY151),IF(OR(DY152="K",DY152="C",DY152="P",DY152="B",DY152="O",DY152="U",DY152="N",DY152="Z"),0,1),0)</f>
        <v>0</v>
      </c>
      <c r="DZ383" s="1" t="n">
        <f aca="false">IF(ISNUMBER(DZ151),IF(OR(DZ152="K",DZ152="C",DZ152="P",DZ152="B",DZ152="O",DZ152="U",DZ152="N",DZ152="Z"),0,1),0)</f>
        <v>0</v>
      </c>
      <c r="EA383" s="1" t="n">
        <f aca="false">IF(ISNUMBER(EA151),IF(OR(EA152="K",EA152="C",EA152="P",EA152="B",EA152="O",EA152="U",EA152="N",EA152="Z"),0,1),0)</f>
        <v>0</v>
      </c>
      <c r="EB383" s="1" t="n">
        <f aca="false">IF(ISNUMBER(EB151),IF(OR(EB152="K",EB152="C",EB152="P",EB152="B",EB152="O",EB152="U",EB152="N",EB152="Z"),0,1),0)</f>
        <v>0</v>
      </c>
      <c r="EC383" s="1" t="n">
        <f aca="false">IF(ISNUMBER(EC151),IF(OR(EC152="K",EC152="C",EC152="P",EC152="B",EC152="O",EC152="U",EC152="N",EC152="Z"),0,1),0)</f>
        <v>0</v>
      </c>
      <c r="ED383" s="1" t="n">
        <f aca="false">IF(ISNUMBER(ED151),IF(OR(ED152="K",ED152="C",ED152="P",ED152="B",ED152="O",ED152="U",ED152="N",ED152="Z"),0,1),0)</f>
        <v>0</v>
      </c>
      <c r="EE383" s="1" t="n">
        <f aca="false">IF(ISNUMBER(EE151),IF(OR(EE152="K",EE152="C",EE152="P",EE152="B",EE152="O",EE152="U",EE152="N",EE152="Z"),0,1),0)</f>
        <v>0</v>
      </c>
      <c r="EF383" s="1" t="n">
        <f aca="false">IF(ISNUMBER(EF151),IF(OR(EF152="K",EF152="C",EF152="P",EF152="B",EF152="O",EF152="U",EF152="N",EF152="Z"),0,1),0)</f>
        <v>0</v>
      </c>
      <c r="EG383" s="1" t="n">
        <f aca="false">IF(ISNUMBER(EG151),IF(OR(EG152="K",EG152="C",EG152="P",EG152="B",EG152="O",EG152="U",EG152="N",EG152="Z"),0,1),0)</f>
        <v>0</v>
      </c>
      <c r="EH383" s="1" t="n">
        <f aca="false">IF(ISNUMBER(EH151),IF(OR(EH152="K",EH152="C",EH152="P",EH152="B",EH152="O",EH152="U",EH152="N",EH152="Z"),0,1),0)</f>
        <v>0</v>
      </c>
      <c r="EI383" s="1" t="n">
        <f aca="false">IF(ISNUMBER(EI151),IF(OR(EI152="K",EI152="C",EI152="P",EI152="B",EI152="O",EI152="U",EI152="N",EI152="Z"),0,1),0)</f>
        <v>0</v>
      </c>
      <c r="EJ383" s="1" t="n">
        <f aca="false">IF(ISNUMBER(EJ151),IF(OR(EJ152="K",EJ152="C",EJ152="P",EJ152="B",EJ152="O",EJ152="U",EJ152="N",EJ152="Z"),0,1),0)</f>
        <v>0</v>
      </c>
      <c r="EK383" s="1" t="n">
        <f aca="false">IF(ISNUMBER(EK151),IF(OR(EK152="K",EK152="C",EK152="P",EK152="B",EK152="O",EK152="U",EK152="N",EK152="Z"),0,1),0)</f>
        <v>0</v>
      </c>
      <c r="EL383" s="1" t="n">
        <f aca="false">IF(ISNUMBER(EL151),IF(OR(EL152="K",EL152="C",EL152="P",EL152="B",EL152="O",EL152="U",EL152="N",EL152="Z"),0,1),0)</f>
        <v>0</v>
      </c>
      <c r="EM383" s="1" t="n">
        <f aca="false">IF(ISNUMBER(EM151),IF(OR(EM152="K",EM152="C",EM152="P",EM152="B",EM152="O",EM152="U",EM152="N",EM152="Z"),0,1),0)</f>
        <v>0</v>
      </c>
      <c r="EN383" s="1" t="n">
        <f aca="false">IF(ISNUMBER(EN151),IF(OR(EN152="K",EN152="C",EN152="P",EN152="B",EN152="O",EN152="U",EN152="N",EN152="Z"),0,1),0)</f>
        <v>0</v>
      </c>
      <c r="EO383" s="1" t="n">
        <f aca="false">IF(ISNUMBER(EO151),IF(OR(EO152="K",EO152="C",EO152="P",EO152="B",EO152="O",EO152="U",EO152="N",EO152="Z"),0,1),0)</f>
        <v>0</v>
      </c>
      <c r="EP383" s="1" t="n">
        <f aca="false">IF(ISNUMBER(EP151),IF(OR(EP152="K",EP152="C",EP152="P",EP152="B",EP152="O",EP152="U",EP152="N",EP152="Z"),0,1),0)</f>
        <v>0</v>
      </c>
      <c r="EQ383" s="1" t="n">
        <f aca="false">IF(ISNUMBER(EQ151),IF(OR(EQ152="K",EQ152="C",EQ152="P",EQ152="B",EQ152="O",EQ152="U",EQ152="N",EQ152="Z"),0,1),0)</f>
        <v>0</v>
      </c>
      <c r="ER383" s="1" t="n">
        <f aca="false">IF(ISNUMBER(ER151),IF(OR(ER152="K",ER152="C",ER152="P",ER152="B",ER152="O",ER152="U",ER152="N",ER152="Z"),0,1),0)</f>
        <v>0</v>
      </c>
      <c r="ES383" s="1" t="n">
        <f aca="false">IF(ISNUMBER(ES151),IF(OR(ES152="K",ES152="C",ES152="P",ES152="B",ES152="O",ES152="U",ES152="N",ES152="Z"),0,1),0)</f>
        <v>0</v>
      </c>
      <c r="ET383" s="1" t="n">
        <f aca="false">IF(ISNUMBER(ET151),IF(OR(ET152="K",ET152="C",ET152="P",ET152="B",ET152="O",ET152="U",ET152="N",ET152="Z"),0,1),0)</f>
        <v>0</v>
      </c>
      <c r="EU383" s="1" t="n">
        <f aca="false">IF(ISNUMBER(EU151),IF(OR(EU152="K",EU152="C",EU152="P",EU152="B",EU152="O",EU152="U",EU152="N",EU152="Z"),0,1),0)</f>
        <v>0</v>
      </c>
      <c r="EV383" s="1" t="n">
        <f aca="false">IF(ISNUMBER(EV151),IF(OR(EV152="K",EV152="C",EV152="P",EV152="B",EV152="O",EV152="U",EV152="N",EV152="Z"),0,1),0)</f>
        <v>0</v>
      </c>
      <c r="EW383" s="1" t="n">
        <f aca="false">IF(ISNUMBER(EW151),IF(OR(EW152="K",EW152="C",EW152="P",EW152="B",EW152="O",EW152="U",EW152="N",EW152="Z"),0,1),0)</f>
        <v>0</v>
      </c>
      <c r="EX383" s="1" t="n">
        <f aca="false">IF(ISNUMBER(EX151),IF(OR(EX152="K",EX152="C",EX152="P",EX152="B",EX152="O",EX152="U",EX152="N",EX152="Z"),0,1),0)</f>
        <v>0</v>
      </c>
      <c r="EY383" s="1" t="n">
        <f aca="false">IF(ISNUMBER(EY151),IF(OR(EY152="K",EY152="C",EY152="P",EY152="B",EY152="O",EY152="U",EY152="N",EY152="Z"),0,1),0)</f>
        <v>0</v>
      </c>
      <c r="EZ383" s="1" t="n">
        <f aca="false">IF(ISNUMBER(EZ151),IF(OR(EZ152="K",EZ152="C",EZ152="P",EZ152="B",EZ152="O",EZ152="U",EZ152="N",EZ152="Z"),0,1),0)</f>
        <v>0</v>
      </c>
      <c r="FA383" s="1" t="n">
        <f aca="false">IF(ISNUMBER(FA151),IF(OR(FA152="K",FA152="C",FA152="P",FA152="B",FA152="O",FA152="U",FA152="N",FA152="Z"),0,1),0)</f>
        <v>0</v>
      </c>
      <c r="FB383" s="1" t="n">
        <f aca="false">IF(ISNUMBER(FB151),IF(OR(FB152="K",FB152="C",FB152="P",FB152="B",FB152="O",FB152="U",FB152="N",FB152="Z"),0,1),0)</f>
        <v>0</v>
      </c>
      <c r="FC383" s="1" t="n">
        <f aca="false">IF(ISNUMBER(FC151),IF(OR(FC152="K",FC152="C",FC152="P",FC152="B",FC152="O",FC152="U",FC152="N",FC152="Z"),0,1),0)</f>
        <v>0</v>
      </c>
      <c r="FD383" s="1" t="n">
        <f aca="false">IF(ISNUMBER(FD151),IF(OR(FD152="K",FD152="C",FD152="P",FD152="B",FD152="O",FD152="U",FD152="N",FD152="Z"),0,1),0)</f>
        <v>0</v>
      </c>
      <c r="FE383" s="1" t="n">
        <f aca="false">IF(ISNUMBER(FE151),IF(OR(FE152="K",FE152="C",FE152="P",FE152="B",FE152="O",FE152="U",FE152="N",FE152="Z"),0,1),0)</f>
        <v>0</v>
      </c>
      <c r="FF383" s="1" t="n">
        <f aca="false">IF(ISNUMBER(FF151),IF(OR(FF152="K",FF152="C",FF152="P",FF152="B",FF152="O",FF152="U",FF152="N",FF152="Z"),0,1),0)</f>
        <v>0</v>
      </c>
      <c r="FG383" s="1" t="n">
        <f aca="false">IF(ISNUMBER(FG151),IF(OR(FG152="K",FG152="C",FG152="P",FG152="B",FG152="O",FG152="U",FG152="N",FG152="Z"),0,1),0)</f>
        <v>0</v>
      </c>
      <c r="FH383" s="1" t="n">
        <f aca="false">IF(ISNUMBER(FH151),IF(OR(FH152="K",FH152="C",FH152="P",FH152="B",FH152="O",FH152="U",FH152="N",FH152="Z"),0,1),0)</f>
        <v>0</v>
      </c>
      <c r="FI383" s="1" t="n">
        <f aca="false">IF(ISNUMBER(FI151),IF(OR(FI152="K",FI152="C",FI152="P",FI152="B",FI152="O",FI152="U",FI152="N",FI152="Z"),0,1),0)</f>
        <v>0</v>
      </c>
      <c r="FJ383" s="1" t="n">
        <f aca="false">IF(ISNUMBER(FJ151),IF(OR(FJ152="K",FJ152="C",FJ152="P",FJ152="B",FJ152="O",FJ152="U",FJ152="N",FJ152="Z"),0,1),0)</f>
        <v>0</v>
      </c>
      <c r="FK383" s="1" t="n">
        <f aca="false">IF(ISNUMBER(FK151),IF(OR(FK152="K",FK152="C",FK152="P",FK152="B",FK152="O",FK152="U",FK152="N",FK152="Z"),0,1),0)</f>
        <v>0</v>
      </c>
      <c r="FL383" s="1" t="n">
        <f aca="false">IF(ISNUMBER(FL151),IF(OR(FL152="K",FL152="C",FL152="P",FL152="B",FL152="O",FL152="U",FL152="N",FL152="Z"),0,1),0)</f>
        <v>0</v>
      </c>
      <c r="FM383" s="1" t="n">
        <f aca="false">IF(ISNUMBER(FM151),IF(OR(FM152="K",FM152="C",FM152="P",FM152="B",FM152="O",FM152="U",FM152="N",FM152="Z"),0,1),0)</f>
        <v>0</v>
      </c>
      <c r="FN383" s="1" t="n">
        <f aca="false">IF(ISNUMBER(FN151),IF(OR(FN152="K",FN152="C",FN152="P",FN152="B",FN152="O",FN152="U",FN152="N",FN152="Z"),0,1),0)</f>
        <v>0</v>
      </c>
      <c r="FO383" s="1" t="n">
        <f aca="false">IF(ISNUMBER(FO151),IF(OR(FO152="K",FO152="C",FO152="P",FO152="B",FO152="O",FO152="U",FO152="N",FO152="Z"),0,1),0)</f>
        <v>0</v>
      </c>
      <c r="FP383" s="1" t="n">
        <f aca="false">IF(ISNUMBER(FP151),IF(OR(FP152="K",FP152="C",FP152="P",FP152="B",FP152="O",FP152="U",FP152="N",FP152="Z"),0,1),0)</f>
        <v>0</v>
      </c>
      <c r="FQ383" s="1" t="n">
        <f aca="false">IF(ISNUMBER(FQ151),IF(OR(FQ152="K",FQ152="C",FQ152="P",FQ152="B",FQ152="O",FQ152="U",FQ152="N",FQ152="Z"),0,1),0)</f>
        <v>0</v>
      </c>
      <c r="FR383" s="1" t="n">
        <f aca="false">IF(ISNUMBER(FR151),IF(OR(FR152="K",FR152="C",FR152="P",FR152="B",FR152="O",FR152="U",FR152="N",FR152="Z"),0,1),0)</f>
        <v>0</v>
      </c>
      <c r="FS383" s="1" t="n">
        <f aca="false">IF(ISNUMBER(FS151),IF(OR(FS152="K",FS152="C",FS152="P",FS152="B",FS152="O",FS152="U",FS152="N",FS152="Z"),0,1),0)</f>
        <v>0</v>
      </c>
      <c r="FT383" s="1" t="n">
        <f aca="false">IF(ISNUMBER(FT151),IF(OR(FT152="K",FT152="C",FT152="P",FT152="B",FT152="O",FT152="U",FT152="N",FT152="Z"),0,1),0)</f>
        <v>0</v>
      </c>
      <c r="FU383" s="1" t="n">
        <f aca="false">IF(ISNUMBER(FU151),IF(OR(FU152="K",FU152="C",FU152="P",FU152="B",FU152="O",FU152="U",FU152="N",FU152="Z"),0,1),0)</f>
        <v>0</v>
      </c>
      <c r="FV383" s="1" t="n">
        <f aca="false">IF(ISNUMBER(FV151),IF(OR(FV152="K",FV152="C",FV152="P",FV152="B",FV152="O",FV152="U",FV152="N",FV152="Z"),0,1),0)</f>
        <v>0</v>
      </c>
      <c r="FW383" s="1" t="n">
        <f aca="false">IF(ISNUMBER(FW151),IF(OR(FW152="K",FW152="C",FW152="P",FW152="B",FW152="O",FW152="U",FW152="N",FW152="Z"),0,1),0)</f>
        <v>0</v>
      </c>
      <c r="FX383" s="1" t="n">
        <f aca="false">IF(ISNUMBER(FX151),IF(OR(FX152="K",FX152="C",FX152="P",FX152="B",FX152="O",FX152="U",FX152="N",FX152="Z"),0,1),0)</f>
        <v>0</v>
      </c>
      <c r="FY383" s="1" t="n">
        <f aca="false">IF(ISNUMBER(FY151),IF(OR(FY152="K",FY152="C",FY152="P",FY152="B",FY152="O",FY152="U",FY152="N",FY152="Z"),0,1),0)</f>
        <v>0</v>
      </c>
      <c r="FZ383" s="1" t="n">
        <f aca="false">IF(ISNUMBER(FZ151),IF(OR(FZ152="K",FZ152="C",FZ152="P",FZ152="B",FZ152="O",FZ152="U",FZ152="N",FZ152="Z"),0,1),0)</f>
        <v>0</v>
      </c>
      <c r="GA383" s="1" t="n">
        <f aca="false">IF(ISNUMBER(GA151),IF(OR(GA152="K",GA152="C",GA152="P",GA152="B",GA152="O",GA152="U",GA152="N",GA152="Z"),0,1),0)</f>
        <v>0</v>
      </c>
      <c r="GB383" s="1" t="n">
        <f aca="false">IF(ISNUMBER(GB151),IF(OR(GB152="K",GB152="C",GB152="P",GB152="B",GB152="O",GB152="U",GB152="N",GB152="Z"),0,1),0)</f>
        <v>0</v>
      </c>
      <c r="GC383" s="1" t="n">
        <f aca="false">IF(ISNUMBER(GC151),IF(OR(GC152="K",GC152="C",GC152="P",GC152="B",GC152="O",GC152="U",GC152="N",GC152="Z"),0,1),0)</f>
        <v>0</v>
      </c>
      <c r="GD383" s="1" t="n">
        <f aca="false">IF(ISNUMBER(GD151),IF(OR(GD152="K",GD152="C",GD152="P",GD152="B",GD152="O",GD152="U",GD152="N",GD152="Z"),0,1),0)</f>
        <v>0</v>
      </c>
      <c r="GE383" s="1" t="n">
        <f aca="false">IF(ISNUMBER(GE151),IF(OR(GE152="K",GE152="C",GE152="P",GE152="B",GE152="O",GE152="U",GE152="N",GE152="Z"),0,1),0)</f>
        <v>0</v>
      </c>
      <c r="GF383" s="1" t="n">
        <f aca="false">IF(ISNUMBER(GF151),IF(OR(GF152="K",GF152="C",GF152="P",GF152="B",GF152="O",GF152="U",GF152="N",GF152="Z"),0,1),0)</f>
        <v>0</v>
      </c>
      <c r="GG383" s="1" t="n">
        <f aca="false">IF(ISNUMBER(GG151),IF(OR(GG152="K",GG152="C",GG152="P",GG152="B",GG152="O",GG152="U",GG152="N",GG152="Z"),0,1),0)</f>
        <v>0</v>
      </c>
      <c r="GH383" s="1" t="n">
        <f aca="false">IF(ISNUMBER(GH151),IF(OR(GH152="K",GH152="C",GH152="P",GH152="B",GH152="O",GH152="U",GH152="N",GH152="Z"),0,1),0)</f>
        <v>0</v>
      </c>
      <c r="GI383" s="1" t="n">
        <f aca="false">IF(ISNUMBER(GI151),IF(OR(GI152="K",GI152="C",GI152="P",GI152="B",GI152="O",GI152="U",GI152="N",GI152="Z"),0,1),0)</f>
        <v>0</v>
      </c>
      <c r="GJ383" s="1" t="n">
        <f aca="false">IF(ISNUMBER(GJ151),IF(OR(GJ152="K",GJ152="C",GJ152="P",GJ152="B",GJ152="O",GJ152="U",GJ152="N",GJ152="Z"),0,1),0)</f>
        <v>0</v>
      </c>
    </row>
    <row r="384" customFormat="false" ht="12.75" hidden="true" customHeight="false" outlineLevel="0" collapsed="false"/>
    <row r="385" customFormat="false" ht="12.75" hidden="true" customHeight="false" outlineLevel="0" collapsed="false">
      <c r="G385" s="1" t="n">
        <f aca="false">IF(ISNUMBER(G153),IF(OR(G154="K",G154="C",G154="P",G154="B",G154="O",G154="U",G154="N",G154="Z"),0,1),0)</f>
        <v>0</v>
      </c>
      <c r="H385" s="1" t="n">
        <f aca="false">IF(ISNUMBER(H153),IF(OR(H154="K",H154="C",H154="P",H154="B",H154="O",H154="U",H154="N",H154="Z"),0,1),0)</f>
        <v>0</v>
      </c>
      <c r="I385" s="1" t="n">
        <f aca="false">IF(ISNUMBER(I153),IF(OR(I154="K",I154="C",I154="P",I154="B",I154="O",I154="U",I154="N",I154="Z"),0,1),0)</f>
        <v>0</v>
      </c>
      <c r="J385" s="1" t="n">
        <f aca="false">IF(ISNUMBER(J153),IF(OR(J154="K",J154="C",J154="P",J154="B",J154="O",J154="U",J154="N",J154="Z"),0,1),0)</f>
        <v>0</v>
      </c>
      <c r="K385" s="1" t="n">
        <f aca="false">IF(ISNUMBER(K153),IF(OR(K154="K",K154="C",K154="P",K154="B",K154="O",K154="U",K154="N",K154="Z"),0,1),0)</f>
        <v>0</v>
      </c>
      <c r="L385" s="1" t="n">
        <f aca="false">IF(ISNUMBER(L153),IF(OR(L154="K",L154="C",L154="P",L154="B",L154="O",L154="U",L154="N",L154="Z"),0,1),0)</f>
        <v>0</v>
      </c>
      <c r="M385" s="1" t="n">
        <f aca="false">IF(ISNUMBER(M153),IF(OR(M154="K",M154="C",M154="P",M154="B",M154="O",M154="U",M154="N",M154="Z"),0,1),0)</f>
        <v>0</v>
      </c>
      <c r="N385" s="1" t="n">
        <f aca="false">IF(ISNUMBER(N153),IF(OR(N154="K",N154="C",N154="P",N154="B",N154="O",N154="U",N154="N",N154="Z"),0,1),0)</f>
        <v>0</v>
      </c>
      <c r="O385" s="1" t="n">
        <f aca="false">IF(ISNUMBER(O153),IF(OR(O154="K",O154="C",O154="P",O154="B",O154="O",O154="U",O154="N",O154="Z"),0,1),0)</f>
        <v>0</v>
      </c>
      <c r="P385" s="1" t="n">
        <f aca="false">IF(ISNUMBER(P153),IF(OR(P154="K",P154="C",P154="P",P154="B",P154="O",P154="U",P154="N",P154="Z"),0,1),0)</f>
        <v>0</v>
      </c>
      <c r="Q385" s="1" t="n">
        <f aca="false">IF(ISNUMBER(Q153),IF(OR(Q154="K",Q154="C",Q154="P",Q154="B",Q154="O",Q154="U",Q154="N",Q154="Z"),0,1),0)</f>
        <v>0</v>
      </c>
      <c r="R385" s="1" t="n">
        <f aca="false">IF(ISNUMBER(R153),IF(OR(R154="K",R154="C",R154="P",R154="B",R154="O",R154="U",R154="N",R154="Z"),0,1),0)</f>
        <v>0</v>
      </c>
      <c r="S385" s="1" t="n">
        <f aca="false">IF(ISNUMBER(S153),IF(OR(S154="K",S154="C",S154="P",S154="B",S154="O",S154="U",S154="N",S154="Z"),0,1),0)</f>
        <v>0</v>
      </c>
      <c r="T385" s="1" t="n">
        <f aca="false">IF(ISNUMBER(T153),IF(OR(T154="K",T154="C",T154="P",T154="B",T154="O",T154="U",T154="N",T154="Z"),0,1),0)</f>
        <v>0</v>
      </c>
      <c r="U385" s="1" t="n">
        <f aca="false">IF(ISNUMBER(U153),IF(OR(U154="K",U154="C",U154="P",U154="B",U154="O",U154="U",U154="N",U154="Z"),0,1),0)</f>
        <v>0</v>
      </c>
      <c r="V385" s="1" t="n">
        <f aca="false">IF(ISNUMBER(V153),IF(OR(V154="K",V154="C",V154="P",V154="B",V154="O",V154="U",V154="N",V154="Z"),0,1),0)</f>
        <v>0</v>
      </c>
      <c r="W385" s="1" t="n">
        <f aca="false">IF(ISNUMBER(W153),IF(OR(W154="K",W154="C",W154="P",W154="B",W154="O",W154="U",W154="N",W154="Z"),0,1),0)</f>
        <v>0</v>
      </c>
      <c r="X385" s="1" t="n">
        <f aca="false">IF(ISNUMBER(X153),IF(OR(X154="K",X154="C",X154="P",X154="B",X154="O",X154="U",X154="N",X154="Z"),0,1),0)</f>
        <v>0</v>
      </c>
      <c r="Y385" s="1" t="n">
        <f aca="false">IF(ISNUMBER(Y153),IF(OR(Y154="K",Y154="C",Y154="P",Y154="B",Y154="O",Y154="U",Y154="N",Y154="Z"),0,1),0)</f>
        <v>0</v>
      </c>
      <c r="Z385" s="1" t="n">
        <f aca="false">IF(ISNUMBER(Z153),IF(OR(Z154="K",Z154="C",Z154="P",Z154="B",Z154="O",Z154="U",Z154="N",Z154="Z"),0,1),0)</f>
        <v>0</v>
      </c>
      <c r="AA385" s="1" t="n">
        <f aca="false">IF(ISNUMBER(AA153),IF(OR(AA154="K",AA154="C",AA154="P",AA154="B",AA154="O",AA154="U",AA154="N",AA154="Z"),0,1),0)</f>
        <v>0</v>
      </c>
      <c r="AB385" s="1" t="n">
        <f aca="false">IF(ISNUMBER(AB153),IF(OR(AB154="K",AB154="C",AB154="P",AB154="B",AB154="O",AB154="U",AB154="N",AB154="Z"),0,1),0)</f>
        <v>0</v>
      </c>
      <c r="AC385" s="1" t="n">
        <f aca="false">IF(ISNUMBER(AC153),IF(OR(AC154="K",AC154="C",AC154="P",AC154="B",AC154="O",AC154="U",AC154="N",AC154="Z"),0,1),0)</f>
        <v>0</v>
      </c>
      <c r="AD385" s="1" t="n">
        <f aca="false">IF(ISNUMBER(AD153),IF(OR(AD154="K",AD154="C",AD154="P",AD154="B",AD154="O",AD154="U",AD154="N",AD154="Z"),0,1),0)</f>
        <v>0</v>
      </c>
      <c r="AE385" s="1" t="n">
        <f aca="false">IF(ISNUMBER(AE153),IF(OR(AE154="K",AE154="C",AE154="P",AE154="B",AE154="O",AE154="U",AE154="N",AE154="Z"),0,1),0)</f>
        <v>0</v>
      </c>
      <c r="AF385" s="1" t="n">
        <f aca="false">IF(ISNUMBER(AF153),IF(OR(AF154="K",AF154="C",AF154="P",AF154="B",AF154="O",AF154="U",AF154="N",AF154="Z"),0,1),0)</f>
        <v>0</v>
      </c>
      <c r="AG385" s="1" t="n">
        <f aca="false">IF(ISNUMBER(AG153),IF(OR(AG154="K",AG154="C",AG154="P",AG154="B",AG154="O",AG154="U",AG154="N",AG154="Z"),0,1),0)</f>
        <v>0</v>
      </c>
      <c r="AH385" s="1" t="n">
        <f aca="false">IF(ISNUMBER(AH153),IF(OR(AH154="K",AH154="C",AH154="P",AH154="B",AH154="O",AH154="U",AH154="N",AH154="Z"),0,1),0)</f>
        <v>0</v>
      </c>
      <c r="AI385" s="1" t="n">
        <f aca="false">IF(ISNUMBER(AI153),IF(OR(AI154="K",AI154="C",AI154="P",AI154="B",AI154="O",AI154="U",AI154="N",AI154="Z"),0,1),0)</f>
        <v>0</v>
      </c>
      <c r="AJ385" s="1" t="n">
        <f aca="false">IF(ISNUMBER(AJ153),IF(OR(AJ154="K",AJ154="C",AJ154="P",AJ154="B",AJ154="O",AJ154="U",AJ154="N",AJ154="Z"),0,1),0)</f>
        <v>0</v>
      </c>
      <c r="AK385" s="1" t="n">
        <f aca="false">IF(ISNUMBER(AK153),IF(OR(AK154="K",AK154="C",AK154="P",AK154="B",AK154="O",AK154="U",AK154="N",AK154="Z"),0,1),0)</f>
        <v>0</v>
      </c>
      <c r="AL385" s="1" t="n">
        <f aca="false">IF(ISNUMBER(AL153),IF(OR(AL154="K",AL154="C",AL154="P",AL154="B",AL154="O",AL154="U",AL154="N",AL154="Z"),0,1),0)</f>
        <v>0</v>
      </c>
      <c r="AM385" s="1" t="n">
        <f aca="false">IF(ISNUMBER(AM153),IF(OR(AM154="K",AM154="C",AM154="P",AM154="B",AM154="O",AM154="U",AM154="N",AM154="Z"),0,1),0)</f>
        <v>0</v>
      </c>
      <c r="AN385" s="1" t="n">
        <f aca="false">IF(ISNUMBER(AN153),IF(OR(AN154="K",AN154="C",AN154="P",AN154="B",AN154="O",AN154="U",AN154="N",AN154="Z"),0,1),0)</f>
        <v>0</v>
      </c>
      <c r="AO385" s="1" t="n">
        <f aca="false">IF(ISNUMBER(AO153),IF(OR(AO154="K",AO154="C",AO154="P",AO154="B",AO154="O",AO154="U",AO154="N",AO154="Z"),0,1),0)</f>
        <v>0</v>
      </c>
      <c r="AP385" s="1" t="n">
        <f aca="false">IF(ISNUMBER(AP153),IF(OR(AP154="K",AP154="C",AP154="P",AP154="B",AP154="O",AP154="U",AP154="N",AP154="Z"),0,1),0)</f>
        <v>0</v>
      </c>
      <c r="AQ385" s="1" t="n">
        <f aca="false">IF(ISNUMBER(AQ153),IF(OR(AQ154="K",AQ154="C",AQ154="P",AQ154="B",AQ154="O",AQ154="U",AQ154="N",AQ154="Z"),0,1),0)</f>
        <v>0</v>
      </c>
      <c r="AR385" s="1" t="n">
        <f aca="false">IF(ISNUMBER(AR153),IF(OR(AR154="K",AR154="C",AR154="P",AR154="B",AR154="O",AR154="U",AR154="N",AR154="Z"),0,1),0)</f>
        <v>0</v>
      </c>
      <c r="AS385" s="1" t="n">
        <f aca="false">IF(ISNUMBER(AS153),IF(OR(AS154="K",AS154="C",AS154="P",AS154="B",AS154="O",AS154="U",AS154="N",AS154="Z"),0,1),0)</f>
        <v>0</v>
      </c>
      <c r="AT385" s="1" t="n">
        <f aca="false">IF(ISNUMBER(AT153),IF(OR(AT154="K",AT154="C",AT154="P",AT154="B",AT154="O",AT154="U",AT154="N",AT154="Z"),0,1),0)</f>
        <v>0</v>
      </c>
      <c r="AU385" s="1" t="n">
        <f aca="false">IF(ISNUMBER(AU153),IF(OR(AU154="K",AU154="C",AU154="P",AU154="B",AU154="O",AU154="U",AU154="N",AU154="Z"),0,1),0)</f>
        <v>0</v>
      </c>
      <c r="AV385" s="1" t="n">
        <f aca="false">IF(ISNUMBER(AV153),IF(OR(AV154="K",AV154="C",AV154="P",AV154="B",AV154="O",AV154="U",AV154="N",AV154="Z"),0,1),0)</f>
        <v>0</v>
      </c>
      <c r="AW385" s="1" t="n">
        <f aca="false">IF(ISNUMBER(AW153),IF(OR(AW154="K",AW154="C",AW154="P",AW154="B",AW154="O",AW154="U",AW154="N",AW154="Z"),0,1),0)</f>
        <v>0</v>
      </c>
      <c r="AX385" s="1" t="n">
        <f aca="false">IF(ISNUMBER(AX153),IF(OR(AX154="K",AX154="C",AX154="P",AX154="B",AX154="O",AX154="U",AX154="N",AX154="Z"),0,1),0)</f>
        <v>0</v>
      </c>
      <c r="AY385" s="1" t="n">
        <f aca="false">IF(ISNUMBER(AY153),IF(OR(AY154="K",AY154="C",AY154="P",AY154="B",AY154="O",AY154="U",AY154="N",AY154="Z"),0,1),0)</f>
        <v>0</v>
      </c>
      <c r="AZ385" s="1" t="n">
        <f aca="false">IF(ISNUMBER(AZ153),IF(OR(AZ154="K",AZ154="C",AZ154="P",AZ154="B",AZ154="O",AZ154="U",AZ154="N",AZ154="Z"),0,1),0)</f>
        <v>0</v>
      </c>
      <c r="BA385" s="1" t="n">
        <f aca="false">IF(ISNUMBER(BA153),IF(OR(BA154="K",BA154="C",BA154="P",BA154="B",BA154="O",BA154="U",BA154="N",BA154="Z"),0,1),0)</f>
        <v>0</v>
      </c>
      <c r="BB385" s="1" t="n">
        <f aca="false">IF(ISNUMBER(BB153),IF(OR(BB154="K",BB154="C",BB154="P",BB154="B",BB154="O",BB154="U",BB154="N",BB154="Z"),0,1),0)</f>
        <v>0</v>
      </c>
      <c r="BC385" s="1" t="n">
        <f aca="false">IF(ISNUMBER(BC153),IF(OR(BC154="K",BC154="C",BC154="P",BC154="B",BC154="O",BC154="U",BC154="N",BC154="Z"),0,1),0)</f>
        <v>0</v>
      </c>
      <c r="BD385" s="1" t="n">
        <f aca="false">IF(ISNUMBER(BD153),IF(OR(BD154="K",BD154="C",BD154="P",BD154="B",BD154="O",BD154="U",BD154="N",BD154="Z"),0,1),0)</f>
        <v>0</v>
      </c>
      <c r="BE385" s="1" t="n">
        <f aca="false">IF(ISNUMBER(BE153),IF(OR(BE154="K",BE154="C",BE154="P",BE154="B",BE154="O",BE154="U",BE154="N",BE154="Z"),0,1),0)</f>
        <v>0</v>
      </c>
      <c r="BF385" s="1" t="n">
        <f aca="false">IF(ISNUMBER(BF153),IF(OR(BF154="K",BF154="C",BF154="P",BF154="B",BF154="O",BF154="U",BF154="N",BF154="Z"),0,1),0)</f>
        <v>0</v>
      </c>
      <c r="BG385" s="1" t="n">
        <f aca="false">IF(ISNUMBER(BG153),IF(OR(BG154="K",BG154="C",BG154="P",BG154="B",BG154="O",BG154="U",BG154="N",BG154="Z"),0,1),0)</f>
        <v>0</v>
      </c>
      <c r="BH385" s="1" t="n">
        <f aca="false">IF(ISNUMBER(BH153),IF(OR(BH154="K",BH154="C",BH154="P",BH154="B",BH154="O",BH154="U",BH154="N",BH154="Z"),0,1),0)</f>
        <v>0</v>
      </c>
      <c r="BI385" s="1" t="n">
        <f aca="false">IF(ISNUMBER(BI153),IF(OR(BI154="K",BI154="C",BI154="P",BI154="B",BI154="O",BI154="U",BI154="N",BI154="Z"),0,1),0)</f>
        <v>0</v>
      </c>
      <c r="BJ385" s="1" t="n">
        <f aca="false">IF(ISNUMBER(BJ153),IF(OR(BJ154="K",BJ154="C",BJ154="P",BJ154="B",BJ154="O",BJ154="U",BJ154="N",BJ154="Z"),0,1),0)</f>
        <v>0</v>
      </c>
      <c r="BK385" s="1" t="n">
        <f aca="false">IF(ISNUMBER(BK153),IF(OR(BK154="K",BK154="C",BK154="P",BK154="B",BK154="O",BK154="U",BK154="N",BK154="Z"),0,1),0)</f>
        <v>0</v>
      </c>
      <c r="BL385" s="1" t="n">
        <f aca="false">IF(ISNUMBER(BL153),IF(OR(BL154="K",BL154="C",BL154="P",BL154="B",BL154="O",BL154="U",BL154="N",BL154="Z"),0,1),0)</f>
        <v>0</v>
      </c>
      <c r="BM385" s="1" t="n">
        <f aca="false">IF(ISNUMBER(BM153),IF(OR(BM154="K",BM154="C",BM154="P",BM154="B",BM154="O",BM154="U",BM154="N",BM154="Z"),0,1),0)</f>
        <v>0</v>
      </c>
      <c r="BN385" s="1" t="n">
        <f aca="false">IF(ISNUMBER(BN153),IF(OR(BN154="K",BN154="C",BN154="P",BN154="B",BN154="O",BN154="U",BN154="N",BN154="Z"),0,1),0)</f>
        <v>0</v>
      </c>
      <c r="BO385" s="1" t="n">
        <f aca="false">IF(ISNUMBER(BO153),IF(OR(BO154="K",BO154="C",BO154="P",BO154="B",BO154="O",BO154="U",BO154="N",BO154="Z"),0,1),0)</f>
        <v>0</v>
      </c>
      <c r="BP385" s="1" t="n">
        <f aca="false">IF(ISNUMBER(BP153),IF(OR(BP154="K",BP154="C",BP154="P",BP154="B",BP154="O",BP154="U",BP154="N",BP154="Z"),0,1),0)</f>
        <v>0</v>
      </c>
      <c r="BQ385" s="1" t="n">
        <f aca="false">IF(ISNUMBER(BQ153),IF(OR(BQ154="K",BQ154="C",BQ154="P",BQ154="B",BQ154="O",BQ154="U",BQ154="N",BQ154="Z"),0,1),0)</f>
        <v>0</v>
      </c>
      <c r="BR385" s="1" t="n">
        <f aca="false">IF(ISNUMBER(BR153),IF(OR(BR154="K",BR154="C",BR154="P",BR154="B",BR154="O",BR154="U",BR154="N",BR154="Z"),0,1),0)</f>
        <v>0</v>
      </c>
      <c r="BS385" s="1" t="n">
        <f aca="false">IF(ISNUMBER(BS153),IF(OR(BS154="K",BS154="C",BS154="P",BS154="B",BS154="O",BS154="U",BS154="N",BS154="Z"),0,1),0)</f>
        <v>0</v>
      </c>
      <c r="BT385" s="1" t="n">
        <f aca="false">IF(ISNUMBER(BT153),IF(OR(BT154="K",BT154="C",BT154="P",BT154="B",BT154="O",BT154="U",BT154="N",BT154="Z"),0,1),0)</f>
        <v>0</v>
      </c>
      <c r="BU385" s="1" t="n">
        <f aca="false">IF(ISNUMBER(BU153),IF(OR(BU154="K",BU154="C",BU154="P",BU154="B",BU154="O",BU154="U",BU154="N",BU154="Z"),0,1),0)</f>
        <v>0</v>
      </c>
      <c r="BV385" s="1" t="n">
        <f aca="false">IF(ISNUMBER(BV153),IF(OR(BV154="K",BV154="C",BV154="P",BV154="B",BV154="O",BV154="U",BV154="N",BV154="Z"),0,1),0)</f>
        <v>0</v>
      </c>
      <c r="BW385" s="1" t="n">
        <f aca="false">IF(ISNUMBER(BW153),IF(OR(BW154="K",BW154="C",BW154="P",BW154="B",BW154="O",BW154="U",BW154="N",BW154="Z"),0,1),0)</f>
        <v>0</v>
      </c>
      <c r="BX385" s="1" t="n">
        <f aca="false">IF(ISNUMBER(BX153),IF(OR(BX154="K",BX154="C",BX154="P",BX154="B",BX154="O",BX154="U",BX154="N",BX154="Z"),0,1),0)</f>
        <v>0</v>
      </c>
      <c r="BY385" s="1" t="n">
        <f aca="false">IF(ISNUMBER(BY153),IF(OR(BY154="K",BY154="C",BY154="P",BY154="B",BY154="O",BY154="U",BY154="N",BY154="Z"),0,1),0)</f>
        <v>0</v>
      </c>
      <c r="BZ385" s="1" t="n">
        <f aca="false">IF(ISNUMBER(BZ153),IF(OR(BZ154="K",BZ154="C",BZ154="P",BZ154="B",BZ154="O",BZ154="U",BZ154="N",BZ154="Z"),0,1),0)</f>
        <v>0</v>
      </c>
      <c r="CA385" s="1" t="n">
        <f aca="false">IF(ISNUMBER(CA153),IF(OR(CA154="K",CA154="C",CA154="P",CA154="B",CA154="O",CA154="U",CA154="N",CA154="Z"),0,1),0)</f>
        <v>0</v>
      </c>
      <c r="CB385" s="1" t="n">
        <f aca="false">IF(ISNUMBER(CB153),IF(OR(CB154="K",CB154="C",CB154="P",CB154="B",CB154="O",CB154="U",CB154="N",CB154="Z"),0,1),0)</f>
        <v>0</v>
      </c>
      <c r="CC385" s="1" t="n">
        <f aca="false">IF(ISNUMBER(CC153),IF(OR(CC154="K",CC154="C",CC154="P",CC154="B",CC154="O",CC154="U",CC154="N",CC154="Z"),0,1),0)</f>
        <v>0</v>
      </c>
      <c r="CD385" s="1" t="n">
        <f aca="false">IF(ISNUMBER(CD153),IF(OR(CD154="K",CD154="C",CD154="P",CD154="B",CD154="O",CD154="U",CD154="N",CD154="Z"),0,1),0)</f>
        <v>0</v>
      </c>
      <c r="CE385" s="1" t="n">
        <f aca="false">IF(ISNUMBER(CE153),IF(OR(CE154="K",CE154="C",CE154="P",CE154="B",CE154="O",CE154="U",CE154="N",CE154="Z"),0,1),0)</f>
        <v>0</v>
      </c>
      <c r="CF385" s="1" t="n">
        <f aca="false">IF(ISNUMBER(CF153),IF(OR(CF154="K",CF154="C",CF154="P",CF154="B",CF154="O",CF154="U",CF154="N",CF154="Z"),0,1),0)</f>
        <v>0</v>
      </c>
      <c r="CG385" s="1" t="n">
        <f aca="false">IF(ISNUMBER(CG153),IF(OR(CG154="K",CG154="C",CG154="P",CG154="B",CG154="O",CG154="U",CG154="N",CG154="Z"),0,1),0)</f>
        <v>0</v>
      </c>
      <c r="CH385" s="1" t="n">
        <f aca="false">IF(ISNUMBER(CH153),IF(OR(CH154="K",CH154="C",CH154="P",CH154="B",CH154="O",CH154="U",CH154="N",CH154="Z"),0,1),0)</f>
        <v>0</v>
      </c>
      <c r="CI385" s="1" t="n">
        <f aca="false">IF(ISNUMBER(CI153),IF(OR(CI154="K",CI154="C",CI154="P",CI154="B",CI154="O",CI154="U",CI154="N",CI154="Z"),0,1),0)</f>
        <v>0</v>
      </c>
      <c r="CJ385" s="1" t="n">
        <f aca="false">IF(ISNUMBER(CJ153),IF(OR(CJ154="K",CJ154="C",CJ154="P",CJ154="B",CJ154="O",CJ154="U",CJ154="N",CJ154="Z"),0,1),0)</f>
        <v>0</v>
      </c>
      <c r="CK385" s="1" t="n">
        <f aca="false">IF(ISNUMBER(CK153),IF(OR(CK154="K",CK154="C",CK154="P",CK154="B",CK154="O",CK154="U",CK154="N",CK154="Z"),0,1),0)</f>
        <v>0</v>
      </c>
      <c r="CL385" s="1" t="n">
        <f aca="false">IF(ISNUMBER(CL153),IF(OR(CL154="K",CL154="C",CL154="P",CL154="B",CL154="O",CL154="U",CL154="N",CL154="Z"),0,1),0)</f>
        <v>0</v>
      </c>
      <c r="CM385" s="1" t="n">
        <f aca="false">IF(ISNUMBER(CM153),IF(OR(CM154="K",CM154="C",CM154="P",CM154="B",CM154="O",CM154="U",CM154="N",CM154="Z"),0,1),0)</f>
        <v>0</v>
      </c>
      <c r="CN385" s="1" t="n">
        <f aca="false">IF(ISNUMBER(CN153),IF(OR(CN154="K",CN154="C",CN154="P",CN154="B",CN154="O",CN154="U",CN154="N",CN154="Z"),0,1),0)</f>
        <v>0</v>
      </c>
      <c r="CO385" s="1" t="n">
        <f aca="false">IF(ISNUMBER(CO153),IF(OR(CO154="K",CO154="C",CO154="P",CO154="B",CO154="O",CO154="U",CO154="N",CO154="Z"),0,1),0)</f>
        <v>0</v>
      </c>
      <c r="CP385" s="1" t="n">
        <f aca="false">IF(ISNUMBER(CP153),IF(OR(CP154="K",CP154="C",CP154="P",CP154="B",CP154="O",CP154="U",CP154="N",CP154="Z"),0,1),0)</f>
        <v>0</v>
      </c>
      <c r="CQ385" s="1" t="n">
        <f aca="false">IF(ISNUMBER(CQ153),IF(OR(CQ154="K",CQ154="C",CQ154="P",CQ154="B",CQ154="O",CQ154="U",CQ154="N",CQ154="Z"),0,1),0)</f>
        <v>0</v>
      </c>
      <c r="CR385" s="1" t="n">
        <f aca="false">IF(ISNUMBER(CR153),IF(OR(CR154="K",CR154="C",CR154="P",CR154="B",CR154="O",CR154="U",CR154="N",CR154="Z"),0,1),0)</f>
        <v>0</v>
      </c>
      <c r="CS385" s="1" t="n">
        <f aca="false">IF(ISNUMBER(CS153),IF(OR(CS154="K",CS154="C",CS154="P",CS154="B",CS154="O",CS154="U",CS154="N",CS154="Z"),0,1),0)</f>
        <v>0</v>
      </c>
      <c r="CT385" s="1" t="n">
        <f aca="false">IF(ISNUMBER(CT153),IF(OR(CT154="K",CT154="C",CT154="P",CT154="B",CT154="O",CT154="U",CT154="N",CT154="Z"),0,1),0)</f>
        <v>0</v>
      </c>
      <c r="CU385" s="1" t="n">
        <f aca="false">IF(ISNUMBER(CU153),IF(OR(CU154="K",CU154="C",CU154="P",CU154="B",CU154="O",CU154="U",CU154="N",CU154="Z"),0,1),0)</f>
        <v>0</v>
      </c>
      <c r="CV385" s="1" t="n">
        <f aca="false">IF(ISNUMBER(CV153),IF(OR(CV154="K",CV154="C",CV154="P",CV154="B",CV154="O",CV154="U",CV154="N",CV154="Z"),0,1),0)</f>
        <v>0</v>
      </c>
      <c r="CW385" s="1" t="n">
        <f aca="false">IF(ISNUMBER(CW153),IF(OR(CW154="K",CW154="C",CW154="P",CW154="B",CW154="O",CW154="U",CW154="N",CW154="Z"),0,1),0)</f>
        <v>0</v>
      </c>
      <c r="CX385" s="1" t="n">
        <f aca="false">IF(ISNUMBER(CX153),IF(OR(CX154="K",CX154="C",CX154="P",CX154="B",CX154="O",CX154="U",CX154="N",CX154="Z"),0,1),0)</f>
        <v>0</v>
      </c>
      <c r="CY385" s="1" t="n">
        <f aca="false">IF(ISNUMBER(CY153),IF(OR(CY154="K",CY154="C",CY154="P",CY154="B",CY154="O",CY154="U",CY154="N",CY154="Z"),0,1),0)</f>
        <v>0</v>
      </c>
      <c r="CZ385" s="1" t="n">
        <f aca="false">IF(ISNUMBER(CZ153),IF(OR(CZ154="K",CZ154="C",CZ154="P",CZ154="B",CZ154="O",CZ154="U",CZ154="N",CZ154="Z"),0,1),0)</f>
        <v>0</v>
      </c>
      <c r="DA385" s="1" t="n">
        <f aca="false">IF(ISNUMBER(DA153),IF(OR(DA154="K",DA154="C",DA154="P",DA154="B",DA154="O",DA154="U",DA154="N",DA154="Z"),0,1),0)</f>
        <v>0</v>
      </c>
      <c r="DB385" s="1" t="n">
        <f aca="false">IF(ISNUMBER(DB153),IF(OR(DB154="K",DB154="C",DB154="P",DB154="B",DB154="O",DB154="U",DB154="N",DB154="Z"),0,1),0)</f>
        <v>0</v>
      </c>
      <c r="DC385" s="1" t="n">
        <f aca="false">IF(ISNUMBER(DC153),IF(OR(DC154="K",DC154="C",DC154="P",DC154="B",DC154="O",DC154="U",DC154="N",DC154="Z"),0,1),0)</f>
        <v>0</v>
      </c>
      <c r="DD385" s="1" t="n">
        <f aca="false">IF(ISNUMBER(DD153),IF(OR(DD154="K",DD154="C",DD154="P",DD154="B",DD154="O",DD154="U",DD154="N",DD154="Z"),0,1),0)</f>
        <v>0</v>
      </c>
      <c r="DE385" s="1" t="n">
        <f aca="false">IF(ISNUMBER(DE153),IF(OR(DE154="K",DE154="C",DE154="P",DE154="B",DE154="O",DE154="U",DE154="N",DE154="Z"),0,1),0)</f>
        <v>0</v>
      </c>
      <c r="DF385" s="1" t="n">
        <f aca="false">IF(ISNUMBER(DF153),IF(OR(DF154="K",DF154="C",DF154="P",DF154="B",DF154="O",DF154="U",DF154="N",DF154="Z"),0,1),0)</f>
        <v>0</v>
      </c>
      <c r="DG385" s="1" t="n">
        <f aca="false">IF(ISNUMBER(DG153),IF(OR(DG154="K",DG154="C",DG154="P",DG154="B",DG154="O",DG154="U",DG154="N",DG154="Z"),0,1),0)</f>
        <v>0</v>
      </c>
      <c r="DH385" s="1" t="n">
        <f aca="false">IF(ISNUMBER(DH153),IF(OR(DH154="K",DH154="C",DH154="P",DH154="B",DH154="O",DH154="U",DH154="N",DH154="Z"),0,1),0)</f>
        <v>0</v>
      </c>
      <c r="DI385" s="1" t="n">
        <f aca="false">IF(ISNUMBER(DI153),IF(OR(DI154="K",DI154="C",DI154="P",DI154="B",DI154="O",DI154="U",DI154="N",DI154="Z"),0,1),0)</f>
        <v>0</v>
      </c>
      <c r="DJ385" s="1" t="n">
        <f aca="false">IF(ISNUMBER(DJ153),IF(OR(DJ154="K",DJ154="C",DJ154="P",DJ154="B",DJ154="O",DJ154="U",DJ154="N",DJ154="Z"),0,1),0)</f>
        <v>0</v>
      </c>
      <c r="DK385" s="1" t="n">
        <f aca="false">IF(ISNUMBER(DK153),IF(OR(DK154="K",DK154="C",DK154="P",DK154="B",DK154="O",DK154="U",DK154="N",DK154="Z"),0,1),0)</f>
        <v>0</v>
      </c>
      <c r="DL385" s="1" t="n">
        <f aca="false">IF(ISNUMBER(DL153),IF(OR(DL154="K",DL154="C",DL154="P",DL154="B",DL154="O",DL154="U",DL154="N",DL154="Z"),0,1),0)</f>
        <v>0</v>
      </c>
      <c r="DM385" s="1" t="n">
        <f aca="false">IF(ISNUMBER(DM153),IF(OR(DM154="K",DM154="C",DM154="P",DM154="B",DM154="O",DM154="U",DM154="N",DM154="Z"),0,1),0)</f>
        <v>0</v>
      </c>
      <c r="DN385" s="1" t="n">
        <f aca="false">IF(ISNUMBER(DN153),IF(OR(DN154="K",DN154="C",DN154="P",DN154="B",DN154="O",DN154="U",DN154="N",DN154="Z"),0,1),0)</f>
        <v>0</v>
      </c>
      <c r="DO385" s="1" t="n">
        <f aca="false">IF(ISNUMBER(DO153),IF(OR(DO154="K",DO154="C",DO154="P",DO154="B",DO154="O",DO154="U",DO154="N",DO154="Z"),0,1),0)</f>
        <v>0</v>
      </c>
      <c r="DP385" s="1" t="n">
        <f aca="false">IF(ISNUMBER(DP153),IF(OR(DP154="K",DP154="C",DP154="P",DP154="B",DP154="O",DP154="U",DP154="N",DP154="Z"),0,1),0)</f>
        <v>0</v>
      </c>
      <c r="DQ385" s="1" t="n">
        <f aca="false">IF(ISNUMBER(DQ153),IF(OR(DQ154="K",DQ154="C",DQ154="P",DQ154="B",DQ154="O",DQ154="U",DQ154="N",DQ154="Z"),0,1),0)</f>
        <v>0</v>
      </c>
      <c r="DR385" s="1" t="n">
        <f aca="false">IF(ISNUMBER(DR153),IF(OR(DR154="K",DR154="C",DR154="P",DR154="B",DR154="O",DR154="U",DR154="N",DR154="Z"),0,1),0)</f>
        <v>0</v>
      </c>
      <c r="DS385" s="1" t="n">
        <f aca="false">IF(ISNUMBER(DS153),IF(OR(DS154="K",DS154="C",DS154="P",DS154="B",DS154="O",DS154="U",DS154="N",DS154="Z"),0,1),0)</f>
        <v>0</v>
      </c>
      <c r="DT385" s="1" t="n">
        <f aca="false">IF(ISNUMBER(DT153),IF(OR(DT154="K",DT154="C",DT154="P",DT154="B",DT154="O",DT154="U",DT154="N",DT154="Z"),0,1),0)</f>
        <v>0</v>
      </c>
      <c r="DU385" s="1" t="n">
        <f aca="false">IF(ISNUMBER(DU153),IF(OR(DU154="K",DU154="C",DU154="P",DU154="B",DU154="O",DU154="U",DU154="N",DU154="Z"),0,1),0)</f>
        <v>0</v>
      </c>
      <c r="DV385" s="1" t="n">
        <f aca="false">IF(ISNUMBER(DV153),IF(OR(DV154="K",DV154="C",DV154="P",DV154="B",DV154="O",DV154="U",DV154="N",DV154="Z"),0,1),0)</f>
        <v>0</v>
      </c>
      <c r="DW385" s="1" t="n">
        <f aca="false">IF(ISNUMBER(DW153),IF(OR(DW154="K",DW154="C",DW154="P",DW154="B",DW154="O",DW154="U",DW154="N",DW154="Z"),0,1),0)</f>
        <v>0</v>
      </c>
      <c r="DX385" s="1" t="n">
        <f aca="false">IF(ISNUMBER(DX153),IF(OR(DX154="K",DX154="C",DX154="P",DX154="B",DX154="O",DX154="U",DX154="N",DX154="Z"),0,1),0)</f>
        <v>0</v>
      </c>
      <c r="DY385" s="1" t="n">
        <f aca="false">IF(ISNUMBER(DY153),IF(OR(DY154="K",DY154="C",DY154="P",DY154="B",DY154="O",DY154="U",DY154="N",DY154="Z"),0,1),0)</f>
        <v>0</v>
      </c>
      <c r="DZ385" s="1" t="n">
        <f aca="false">IF(ISNUMBER(DZ153),IF(OR(DZ154="K",DZ154="C",DZ154="P",DZ154="B",DZ154="O",DZ154="U",DZ154="N",DZ154="Z"),0,1),0)</f>
        <v>0</v>
      </c>
      <c r="EA385" s="1" t="n">
        <f aca="false">IF(ISNUMBER(EA153),IF(OR(EA154="K",EA154="C",EA154="P",EA154="B",EA154="O",EA154="U",EA154="N",EA154="Z"),0,1),0)</f>
        <v>0</v>
      </c>
      <c r="EB385" s="1" t="n">
        <f aca="false">IF(ISNUMBER(EB153),IF(OR(EB154="K",EB154="C",EB154="P",EB154="B",EB154="O",EB154="U",EB154="N",EB154="Z"),0,1),0)</f>
        <v>0</v>
      </c>
      <c r="EC385" s="1" t="n">
        <f aca="false">IF(ISNUMBER(EC153),IF(OR(EC154="K",EC154="C",EC154="P",EC154="B",EC154="O",EC154="U",EC154="N",EC154="Z"),0,1),0)</f>
        <v>0</v>
      </c>
      <c r="ED385" s="1" t="n">
        <f aca="false">IF(ISNUMBER(ED153),IF(OR(ED154="K",ED154="C",ED154="P",ED154="B",ED154="O",ED154="U",ED154="N",ED154="Z"),0,1),0)</f>
        <v>0</v>
      </c>
      <c r="EE385" s="1" t="n">
        <f aca="false">IF(ISNUMBER(EE153),IF(OR(EE154="K",EE154="C",EE154="P",EE154="B",EE154="O",EE154="U",EE154="N",EE154="Z"),0,1),0)</f>
        <v>0</v>
      </c>
      <c r="EF385" s="1" t="n">
        <f aca="false">IF(ISNUMBER(EF153),IF(OR(EF154="K",EF154="C",EF154="P",EF154="B",EF154="O",EF154="U",EF154="N",EF154="Z"),0,1),0)</f>
        <v>0</v>
      </c>
      <c r="EG385" s="1" t="n">
        <f aca="false">IF(ISNUMBER(EG153),IF(OR(EG154="K",EG154="C",EG154="P",EG154="B",EG154="O",EG154="U",EG154="N",EG154="Z"),0,1),0)</f>
        <v>0</v>
      </c>
      <c r="EH385" s="1" t="n">
        <f aca="false">IF(ISNUMBER(EH153),IF(OR(EH154="K",EH154="C",EH154="P",EH154="B",EH154="O",EH154="U",EH154="N",EH154="Z"),0,1),0)</f>
        <v>0</v>
      </c>
      <c r="EI385" s="1" t="n">
        <f aca="false">IF(ISNUMBER(EI153),IF(OR(EI154="K",EI154="C",EI154="P",EI154="B",EI154="O",EI154="U",EI154="N",EI154="Z"),0,1),0)</f>
        <v>0</v>
      </c>
      <c r="EJ385" s="1" t="n">
        <f aca="false">IF(ISNUMBER(EJ153),IF(OR(EJ154="K",EJ154="C",EJ154="P",EJ154="B",EJ154="O",EJ154="U",EJ154="N",EJ154="Z"),0,1),0)</f>
        <v>0</v>
      </c>
      <c r="EK385" s="1" t="n">
        <f aca="false">IF(ISNUMBER(EK153),IF(OR(EK154="K",EK154="C",EK154="P",EK154="B",EK154="O",EK154="U",EK154="N",EK154="Z"),0,1),0)</f>
        <v>0</v>
      </c>
      <c r="EL385" s="1" t="n">
        <f aca="false">IF(ISNUMBER(EL153),IF(OR(EL154="K",EL154="C",EL154="P",EL154="B",EL154="O",EL154="U",EL154="N",EL154="Z"),0,1),0)</f>
        <v>0</v>
      </c>
      <c r="EM385" s="1" t="n">
        <f aca="false">IF(ISNUMBER(EM153),IF(OR(EM154="K",EM154="C",EM154="P",EM154="B",EM154="O",EM154="U",EM154="N",EM154="Z"),0,1),0)</f>
        <v>0</v>
      </c>
      <c r="EN385" s="1" t="n">
        <f aca="false">IF(ISNUMBER(EN153),IF(OR(EN154="K",EN154="C",EN154="P",EN154="B",EN154="O",EN154="U",EN154="N",EN154="Z"),0,1),0)</f>
        <v>0</v>
      </c>
      <c r="EO385" s="1" t="n">
        <f aca="false">IF(ISNUMBER(EO153),IF(OR(EO154="K",EO154="C",EO154="P",EO154="B",EO154="O",EO154="U",EO154="N",EO154="Z"),0,1),0)</f>
        <v>0</v>
      </c>
      <c r="EP385" s="1" t="n">
        <f aca="false">IF(ISNUMBER(EP153),IF(OR(EP154="K",EP154="C",EP154="P",EP154="B",EP154="O",EP154="U",EP154="N",EP154="Z"),0,1),0)</f>
        <v>0</v>
      </c>
      <c r="EQ385" s="1" t="n">
        <f aca="false">IF(ISNUMBER(EQ153),IF(OR(EQ154="K",EQ154="C",EQ154="P",EQ154="B",EQ154="O",EQ154="U",EQ154="N",EQ154="Z"),0,1),0)</f>
        <v>0</v>
      </c>
      <c r="ER385" s="1" t="n">
        <f aca="false">IF(ISNUMBER(ER153),IF(OR(ER154="K",ER154="C",ER154="P",ER154="B",ER154="O",ER154="U",ER154="N",ER154="Z"),0,1),0)</f>
        <v>0</v>
      </c>
      <c r="ES385" s="1" t="n">
        <f aca="false">IF(ISNUMBER(ES153),IF(OR(ES154="K",ES154="C",ES154="P",ES154="B",ES154="O",ES154="U",ES154="N",ES154="Z"),0,1),0)</f>
        <v>0</v>
      </c>
      <c r="ET385" s="1" t="n">
        <f aca="false">IF(ISNUMBER(ET153),IF(OR(ET154="K",ET154="C",ET154="P",ET154="B",ET154="O",ET154="U",ET154="N",ET154="Z"),0,1),0)</f>
        <v>0</v>
      </c>
      <c r="EU385" s="1" t="n">
        <f aca="false">IF(ISNUMBER(EU153),IF(OR(EU154="K",EU154="C",EU154="P",EU154="B",EU154="O",EU154="U",EU154="N",EU154="Z"),0,1),0)</f>
        <v>0</v>
      </c>
      <c r="EV385" s="1" t="n">
        <f aca="false">IF(ISNUMBER(EV153),IF(OR(EV154="K",EV154="C",EV154="P",EV154="B",EV154="O",EV154="U",EV154="N",EV154="Z"),0,1),0)</f>
        <v>0</v>
      </c>
      <c r="EW385" s="1" t="n">
        <f aca="false">IF(ISNUMBER(EW153),IF(OR(EW154="K",EW154="C",EW154="P",EW154="B",EW154="O",EW154="U",EW154="N",EW154="Z"),0,1),0)</f>
        <v>0</v>
      </c>
      <c r="EX385" s="1" t="n">
        <f aca="false">IF(ISNUMBER(EX153),IF(OR(EX154="K",EX154="C",EX154="P",EX154="B",EX154="O",EX154="U",EX154="N",EX154="Z"),0,1),0)</f>
        <v>0</v>
      </c>
      <c r="EY385" s="1" t="n">
        <f aca="false">IF(ISNUMBER(EY153),IF(OR(EY154="K",EY154="C",EY154="P",EY154="B",EY154="O",EY154="U",EY154="N",EY154="Z"),0,1),0)</f>
        <v>0</v>
      </c>
      <c r="EZ385" s="1" t="n">
        <f aca="false">IF(ISNUMBER(EZ153),IF(OR(EZ154="K",EZ154="C",EZ154="P",EZ154="B",EZ154="O",EZ154="U",EZ154="N",EZ154="Z"),0,1),0)</f>
        <v>0</v>
      </c>
      <c r="FA385" s="1" t="n">
        <f aca="false">IF(ISNUMBER(FA153),IF(OR(FA154="K",FA154="C",FA154="P",FA154="B",FA154="O",FA154="U",FA154="N",FA154="Z"),0,1),0)</f>
        <v>0</v>
      </c>
      <c r="FB385" s="1" t="n">
        <f aca="false">IF(ISNUMBER(FB153),IF(OR(FB154="K",FB154="C",FB154="P",FB154="B",FB154="O",FB154="U",FB154="N",FB154="Z"),0,1),0)</f>
        <v>0</v>
      </c>
      <c r="FC385" s="1" t="n">
        <f aca="false">IF(ISNUMBER(FC153),IF(OR(FC154="K",FC154="C",FC154="P",FC154="B",FC154="O",FC154="U",FC154="N",FC154="Z"),0,1),0)</f>
        <v>0</v>
      </c>
      <c r="FD385" s="1" t="n">
        <f aca="false">IF(ISNUMBER(FD153),IF(OR(FD154="K",FD154="C",FD154="P",FD154="B",FD154="O",FD154="U",FD154="N",FD154="Z"),0,1),0)</f>
        <v>0</v>
      </c>
      <c r="FE385" s="1" t="n">
        <f aca="false">IF(ISNUMBER(FE153),IF(OR(FE154="K",FE154="C",FE154="P",FE154="B",FE154="O",FE154="U",FE154="N",FE154="Z"),0,1),0)</f>
        <v>0</v>
      </c>
      <c r="FF385" s="1" t="n">
        <f aca="false">IF(ISNUMBER(FF153),IF(OR(FF154="K",FF154="C",FF154="P",FF154="B",FF154="O",FF154="U",FF154="N",FF154="Z"),0,1),0)</f>
        <v>0</v>
      </c>
      <c r="FG385" s="1" t="n">
        <f aca="false">IF(ISNUMBER(FG153),IF(OR(FG154="K",FG154="C",FG154="P",FG154="B",FG154="O",FG154="U",FG154="N",FG154="Z"),0,1),0)</f>
        <v>0</v>
      </c>
      <c r="FH385" s="1" t="n">
        <f aca="false">IF(ISNUMBER(FH153),IF(OR(FH154="K",FH154="C",FH154="P",FH154="B",FH154="O",FH154="U",FH154="N",FH154="Z"),0,1),0)</f>
        <v>0</v>
      </c>
      <c r="FI385" s="1" t="n">
        <f aca="false">IF(ISNUMBER(FI153),IF(OR(FI154="K",FI154="C",FI154="P",FI154="B",FI154="O",FI154="U",FI154="N",FI154="Z"),0,1),0)</f>
        <v>0</v>
      </c>
      <c r="FJ385" s="1" t="n">
        <f aca="false">IF(ISNUMBER(FJ153),IF(OR(FJ154="K",FJ154="C",FJ154="P",FJ154="B",FJ154="O",FJ154="U",FJ154="N",FJ154="Z"),0,1),0)</f>
        <v>0</v>
      </c>
      <c r="FK385" s="1" t="n">
        <f aca="false">IF(ISNUMBER(FK153),IF(OR(FK154="K",FK154="C",FK154="P",FK154="B",FK154="O",FK154="U",FK154="N",FK154="Z"),0,1),0)</f>
        <v>0</v>
      </c>
      <c r="FL385" s="1" t="n">
        <f aca="false">IF(ISNUMBER(FL153),IF(OR(FL154="K",FL154="C",FL154="P",FL154="B",FL154="O",FL154="U",FL154="N",FL154="Z"),0,1),0)</f>
        <v>0</v>
      </c>
      <c r="FM385" s="1" t="n">
        <f aca="false">IF(ISNUMBER(FM153),IF(OR(FM154="K",FM154="C",FM154="P",FM154="B",FM154="O",FM154="U",FM154="N",FM154="Z"),0,1),0)</f>
        <v>0</v>
      </c>
      <c r="FN385" s="1" t="n">
        <f aca="false">IF(ISNUMBER(FN153),IF(OR(FN154="K",FN154="C",FN154="P",FN154="B",FN154="O",FN154="U",FN154="N",FN154="Z"),0,1),0)</f>
        <v>0</v>
      </c>
      <c r="FO385" s="1" t="n">
        <f aca="false">IF(ISNUMBER(FO153),IF(OR(FO154="K",FO154="C",FO154="P",FO154="B",FO154="O",FO154="U",FO154="N",FO154="Z"),0,1),0)</f>
        <v>0</v>
      </c>
      <c r="FP385" s="1" t="n">
        <f aca="false">IF(ISNUMBER(FP153),IF(OR(FP154="K",FP154="C",FP154="P",FP154="B",FP154="O",FP154="U",FP154="N",FP154="Z"),0,1),0)</f>
        <v>0</v>
      </c>
      <c r="FQ385" s="1" t="n">
        <f aca="false">IF(ISNUMBER(FQ153),IF(OR(FQ154="K",FQ154="C",FQ154="P",FQ154="B",FQ154="O",FQ154="U",FQ154="N",FQ154="Z"),0,1),0)</f>
        <v>0</v>
      </c>
      <c r="FR385" s="1" t="n">
        <f aca="false">IF(ISNUMBER(FR153),IF(OR(FR154="K",FR154="C",FR154="P",FR154="B",FR154="O",FR154="U",FR154="N",FR154="Z"),0,1),0)</f>
        <v>0</v>
      </c>
      <c r="FS385" s="1" t="n">
        <f aca="false">IF(ISNUMBER(FS153),IF(OR(FS154="K",FS154="C",FS154="P",FS154="B",FS154="O",FS154="U",FS154="N",FS154="Z"),0,1),0)</f>
        <v>0</v>
      </c>
      <c r="FT385" s="1" t="n">
        <f aca="false">IF(ISNUMBER(FT153),IF(OR(FT154="K",FT154="C",FT154="P",FT154="B",FT154="O",FT154="U",FT154="N",FT154="Z"),0,1),0)</f>
        <v>0</v>
      </c>
      <c r="FU385" s="1" t="n">
        <f aca="false">IF(ISNUMBER(FU153),IF(OR(FU154="K",FU154="C",FU154="P",FU154="B",FU154="O",FU154="U",FU154="N",FU154="Z"),0,1),0)</f>
        <v>0</v>
      </c>
      <c r="FV385" s="1" t="n">
        <f aca="false">IF(ISNUMBER(FV153),IF(OR(FV154="K",FV154="C",FV154="P",FV154="B",FV154="O",FV154="U",FV154="N",FV154="Z"),0,1),0)</f>
        <v>0</v>
      </c>
      <c r="FW385" s="1" t="n">
        <f aca="false">IF(ISNUMBER(FW153),IF(OR(FW154="K",FW154="C",FW154="P",FW154="B",FW154="O",FW154="U",FW154="N",FW154="Z"),0,1),0)</f>
        <v>0</v>
      </c>
      <c r="FX385" s="1" t="n">
        <f aca="false">IF(ISNUMBER(FX153),IF(OR(FX154="K",FX154="C",FX154="P",FX154="B",FX154="O",FX154="U",FX154="N",FX154="Z"),0,1),0)</f>
        <v>0</v>
      </c>
      <c r="FY385" s="1" t="n">
        <f aca="false">IF(ISNUMBER(FY153),IF(OR(FY154="K",FY154="C",FY154="P",FY154="B",FY154="O",FY154="U",FY154="N",FY154="Z"),0,1),0)</f>
        <v>0</v>
      </c>
      <c r="FZ385" s="1" t="n">
        <f aca="false">IF(ISNUMBER(FZ153),IF(OR(FZ154="K",FZ154="C",FZ154="P",FZ154="B",FZ154="O",FZ154="U",FZ154="N",FZ154="Z"),0,1),0)</f>
        <v>0</v>
      </c>
      <c r="GA385" s="1" t="n">
        <f aca="false">IF(ISNUMBER(GA153),IF(OR(GA154="K",GA154="C",GA154="P",GA154="B",GA154="O",GA154="U",GA154="N",GA154="Z"),0,1),0)</f>
        <v>0</v>
      </c>
      <c r="GB385" s="1" t="n">
        <f aca="false">IF(ISNUMBER(GB153),IF(OR(GB154="K",GB154="C",GB154="P",GB154="B",GB154="O",GB154="U",GB154="N",GB154="Z"),0,1),0)</f>
        <v>0</v>
      </c>
      <c r="GC385" s="1" t="n">
        <f aca="false">IF(ISNUMBER(GC153),IF(OR(GC154="K",GC154="C",GC154="P",GC154="B",GC154="O",GC154="U",GC154="N",GC154="Z"),0,1),0)</f>
        <v>0</v>
      </c>
      <c r="GD385" s="1" t="n">
        <f aca="false">IF(ISNUMBER(GD153),IF(OR(GD154="K",GD154="C",GD154="P",GD154="B",GD154="O",GD154="U",GD154="N",GD154="Z"),0,1),0)</f>
        <v>0</v>
      </c>
      <c r="GE385" s="1" t="n">
        <f aca="false">IF(ISNUMBER(GE153),IF(OR(GE154="K",GE154="C",GE154="P",GE154="B",GE154="O",GE154="U",GE154="N",GE154="Z"),0,1),0)</f>
        <v>0</v>
      </c>
      <c r="GF385" s="1" t="n">
        <f aca="false">IF(ISNUMBER(GF153),IF(OR(GF154="K",GF154="C",GF154="P",GF154="B",GF154="O",GF154="U",GF154="N",GF154="Z"),0,1),0)</f>
        <v>0</v>
      </c>
      <c r="GG385" s="1" t="n">
        <f aca="false">IF(ISNUMBER(GG153),IF(OR(GG154="K",GG154="C",GG154="P",GG154="B",GG154="O",GG154="U",GG154="N",GG154="Z"),0,1),0)</f>
        <v>0</v>
      </c>
      <c r="GH385" s="1" t="n">
        <f aca="false">IF(ISNUMBER(GH153),IF(OR(GH154="K",GH154="C",GH154="P",GH154="B",GH154="O",GH154="U",GH154="N",GH154="Z"),0,1),0)</f>
        <v>0</v>
      </c>
      <c r="GI385" s="1" t="n">
        <f aca="false">IF(ISNUMBER(GI153),IF(OR(GI154="K",GI154="C",GI154="P",GI154="B",GI154="O",GI154="U",GI154="N",GI154="Z"),0,1),0)</f>
        <v>0</v>
      </c>
      <c r="GJ385" s="1" t="n">
        <f aca="false">IF(ISNUMBER(GJ153),IF(OR(GJ154="K",GJ154="C",GJ154="P",GJ154="B",GJ154="O",GJ154="U",GJ154="N",GJ154="Z"),0,1),0)</f>
        <v>0</v>
      </c>
    </row>
    <row r="386" customFormat="false" ht="12.75" hidden="true" customHeight="false" outlineLevel="0" collapsed="false"/>
    <row r="387" customFormat="false" ht="12.75" hidden="true" customHeight="false" outlineLevel="0" collapsed="false">
      <c r="G387" s="1" t="n">
        <f aca="false">IF(ISNUMBER(G155),IF(OR(G156="K",G156="C",G156="P",G156="B",G156="O",G156="U",G156="N",G156="Z"),0,1),0)</f>
        <v>0</v>
      </c>
      <c r="H387" s="1" t="n">
        <f aca="false">IF(ISNUMBER(H155),IF(OR(H156="K",H156="C",H156="P",H156="B",H156="O",H156="U",H156="N",H156="Z"),0,1),0)</f>
        <v>0</v>
      </c>
      <c r="I387" s="1" t="n">
        <f aca="false">IF(ISNUMBER(I155),IF(OR(I156="K",I156="C",I156="P",I156="B",I156="O",I156="U",I156="N",I156="Z"),0,1),0)</f>
        <v>0</v>
      </c>
      <c r="J387" s="1" t="n">
        <f aca="false">IF(ISNUMBER(J155),IF(OR(J156="K",J156="C",J156="P",J156="B",J156="O",J156="U",J156="N",J156="Z"),0,1),0)</f>
        <v>0</v>
      </c>
      <c r="K387" s="1" t="n">
        <f aca="false">IF(ISNUMBER(K155),IF(OR(K156="K",K156="C",K156="P",K156="B",K156="O",K156="U",K156="N",K156="Z"),0,1),0)</f>
        <v>0</v>
      </c>
      <c r="L387" s="1" t="n">
        <f aca="false">IF(ISNUMBER(L155),IF(OR(L156="K",L156="C",L156="P",L156="B",L156="O",L156="U",L156="N",L156="Z"),0,1),0)</f>
        <v>0</v>
      </c>
      <c r="M387" s="1" t="n">
        <f aca="false">IF(ISNUMBER(M155),IF(OR(M156="K",M156="C",M156="P",M156="B",M156="O",M156="U",M156="N",M156="Z"),0,1),0)</f>
        <v>0</v>
      </c>
      <c r="N387" s="1" t="n">
        <f aca="false">IF(ISNUMBER(N155),IF(OR(N156="K",N156="C",N156="P",N156="B",N156="O",N156="U",N156="N",N156="Z"),0,1),0)</f>
        <v>0</v>
      </c>
      <c r="O387" s="1" t="n">
        <f aca="false">IF(ISNUMBER(O155),IF(OR(O156="K",O156="C",O156="P",O156="B",O156="O",O156="U",O156="N",O156="Z"),0,1),0)</f>
        <v>0</v>
      </c>
      <c r="P387" s="1" t="n">
        <f aca="false">IF(ISNUMBER(P155),IF(OR(P156="K",P156="C",P156="P",P156="B",P156="O",P156="U",P156="N",P156="Z"),0,1),0)</f>
        <v>0</v>
      </c>
      <c r="Q387" s="1" t="n">
        <f aca="false">IF(ISNUMBER(Q155),IF(OR(Q156="K",Q156="C",Q156="P",Q156="B",Q156="O",Q156="U",Q156="N",Q156="Z"),0,1),0)</f>
        <v>0</v>
      </c>
      <c r="R387" s="1" t="n">
        <f aca="false">IF(ISNUMBER(R155),IF(OR(R156="K",R156="C",R156="P",R156="B",R156="O",R156="U",R156="N",R156="Z"),0,1),0)</f>
        <v>0</v>
      </c>
      <c r="S387" s="1" t="n">
        <f aca="false">IF(ISNUMBER(S155),IF(OR(S156="K",S156="C",S156="P",S156="B",S156="O",S156="U",S156="N",S156="Z"),0,1),0)</f>
        <v>0</v>
      </c>
      <c r="T387" s="1" t="n">
        <f aca="false">IF(ISNUMBER(T155),IF(OR(T156="K",T156="C",T156="P",T156="B",T156="O",T156="U",T156="N",T156="Z"),0,1),0)</f>
        <v>0</v>
      </c>
      <c r="U387" s="1" t="n">
        <f aca="false">IF(ISNUMBER(U155),IF(OR(U156="K",U156="C",U156="P",U156="B",U156="O",U156="U",U156="N",U156="Z"),0,1),0)</f>
        <v>0</v>
      </c>
      <c r="V387" s="1" t="n">
        <f aca="false">IF(ISNUMBER(V155),IF(OR(V156="K",V156="C",V156="P",V156="B",V156="O",V156="U",V156="N",V156="Z"),0,1),0)</f>
        <v>0</v>
      </c>
      <c r="W387" s="1" t="n">
        <f aca="false">IF(ISNUMBER(W155),IF(OR(W156="K",W156="C",W156="P",W156="B",W156="O",W156="U",W156="N",W156="Z"),0,1),0)</f>
        <v>0</v>
      </c>
      <c r="X387" s="1" t="n">
        <f aca="false">IF(ISNUMBER(X155),IF(OR(X156="K",X156="C",X156="P",X156="B",X156="O",X156="U",X156="N",X156="Z"),0,1),0)</f>
        <v>0</v>
      </c>
      <c r="Y387" s="1" t="n">
        <f aca="false">IF(ISNUMBER(Y155),IF(OR(Y156="K",Y156="C",Y156="P",Y156="B",Y156="O",Y156="U",Y156="N",Y156="Z"),0,1),0)</f>
        <v>0</v>
      </c>
      <c r="Z387" s="1" t="n">
        <f aca="false">IF(ISNUMBER(Z155),IF(OR(Z156="K",Z156="C",Z156="P",Z156="B",Z156="O",Z156="U",Z156="N",Z156="Z"),0,1),0)</f>
        <v>0</v>
      </c>
      <c r="AA387" s="1" t="n">
        <f aca="false">IF(ISNUMBER(AA155),IF(OR(AA156="K",AA156="C",AA156="P",AA156="B",AA156="O",AA156="U",AA156="N",AA156="Z"),0,1),0)</f>
        <v>0</v>
      </c>
      <c r="AB387" s="1" t="n">
        <f aca="false">IF(ISNUMBER(AB155),IF(OR(AB156="K",AB156="C",AB156="P",AB156="B",AB156="O",AB156="U",AB156="N",AB156="Z"),0,1),0)</f>
        <v>0</v>
      </c>
      <c r="AC387" s="1" t="n">
        <f aca="false">IF(ISNUMBER(AC155),IF(OR(AC156="K",AC156="C",AC156="P",AC156="B",AC156="O",AC156="U",AC156="N",AC156="Z"),0,1),0)</f>
        <v>0</v>
      </c>
      <c r="AD387" s="1" t="n">
        <f aca="false">IF(ISNUMBER(AD155),IF(OR(AD156="K",AD156="C",AD156="P",AD156="B",AD156="O",AD156="U",AD156="N",AD156="Z"),0,1),0)</f>
        <v>0</v>
      </c>
      <c r="AE387" s="1" t="n">
        <f aca="false">IF(ISNUMBER(AE155),IF(OR(AE156="K",AE156="C",AE156="P",AE156="B",AE156="O",AE156="U",AE156="N",AE156="Z"),0,1),0)</f>
        <v>0</v>
      </c>
      <c r="AF387" s="1" t="n">
        <f aca="false">IF(ISNUMBER(AF155),IF(OR(AF156="K",AF156="C",AF156="P",AF156="B",AF156="O",AF156="U",AF156="N",AF156="Z"),0,1),0)</f>
        <v>0</v>
      </c>
      <c r="AG387" s="1" t="n">
        <f aca="false">IF(ISNUMBER(AG155),IF(OR(AG156="K",AG156="C",AG156="P",AG156="B",AG156="O",AG156="U",AG156="N",AG156="Z"),0,1),0)</f>
        <v>0</v>
      </c>
      <c r="AH387" s="1" t="n">
        <f aca="false">IF(ISNUMBER(AH155),IF(OR(AH156="K",AH156="C",AH156="P",AH156="B",AH156="O",AH156="U",AH156="N",AH156="Z"),0,1),0)</f>
        <v>0</v>
      </c>
      <c r="AI387" s="1" t="n">
        <f aca="false">IF(ISNUMBER(AI155),IF(OR(AI156="K",AI156="C",AI156="P",AI156="B",AI156="O",AI156="U",AI156="N",AI156="Z"),0,1),0)</f>
        <v>0</v>
      </c>
      <c r="AJ387" s="1" t="n">
        <f aca="false">IF(ISNUMBER(AJ155),IF(OR(AJ156="K",AJ156="C",AJ156="P",AJ156="B",AJ156="O",AJ156="U",AJ156="N",AJ156="Z"),0,1),0)</f>
        <v>0</v>
      </c>
      <c r="AK387" s="1" t="n">
        <f aca="false">IF(ISNUMBER(AK155),IF(OR(AK156="K",AK156="C",AK156="P",AK156="B",AK156="O",AK156="U",AK156="N",AK156="Z"),0,1),0)</f>
        <v>0</v>
      </c>
      <c r="AL387" s="1" t="n">
        <f aca="false">IF(ISNUMBER(AL155),IF(OR(AL156="K",AL156="C",AL156="P",AL156="B",AL156="O",AL156="U",AL156="N",AL156="Z"),0,1),0)</f>
        <v>0</v>
      </c>
      <c r="AM387" s="1" t="n">
        <f aca="false">IF(ISNUMBER(AM155),IF(OR(AM156="K",AM156="C",AM156="P",AM156="B",AM156="O",AM156="U",AM156="N",AM156="Z"),0,1),0)</f>
        <v>0</v>
      </c>
      <c r="AN387" s="1" t="n">
        <f aca="false">IF(ISNUMBER(AN155),IF(OR(AN156="K",AN156="C",AN156="P",AN156="B",AN156="O",AN156="U",AN156="N",AN156="Z"),0,1),0)</f>
        <v>0</v>
      </c>
      <c r="AO387" s="1" t="n">
        <f aca="false">IF(ISNUMBER(AO155),IF(OR(AO156="K",AO156="C",AO156="P",AO156="B",AO156="O",AO156="U",AO156="N",AO156="Z"),0,1),0)</f>
        <v>0</v>
      </c>
      <c r="AP387" s="1" t="n">
        <f aca="false">IF(ISNUMBER(AP155),IF(OR(AP156="K",AP156="C",AP156="P",AP156="B",AP156="O",AP156="U",AP156="N",AP156="Z"),0,1),0)</f>
        <v>0</v>
      </c>
      <c r="AQ387" s="1" t="n">
        <f aca="false">IF(ISNUMBER(AQ155),IF(OR(AQ156="K",AQ156="C",AQ156="P",AQ156="B",AQ156="O",AQ156="U",AQ156="N",AQ156="Z"),0,1),0)</f>
        <v>0</v>
      </c>
      <c r="AR387" s="1" t="n">
        <f aca="false">IF(ISNUMBER(AR155),IF(OR(AR156="K",AR156="C",AR156="P",AR156="B",AR156="O",AR156="U",AR156="N",AR156="Z"),0,1),0)</f>
        <v>0</v>
      </c>
      <c r="AS387" s="1" t="n">
        <f aca="false">IF(ISNUMBER(AS155),IF(OR(AS156="K",AS156="C",AS156="P",AS156="B",AS156="O",AS156="U",AS156="N",AS156="Z"),0,1),0)</f>
        <v>0</v>
      </c>
      <c r="AT387" s="1" t="n">
        <f aca="false">IF(ISNUMBER(AT155),IF(OR(AT156="K",AT156="C",AT156="P",AT156="B",AT156="O",AT156="U",AT156="N",AT156="Z"),0,1),0)</f>
        <v>0</v>
      </c>
      <c r="AU387" s="1" t="n">
        <f aca="false">IF(ISNUMBER(AU155),IF(OR(AU156="K",AU156="C",AU156="P",AU156="B",AU156="O",AU156="U",AU156="N",AU156="Z"),0,1),0)</f>
        <v>0</v>
      </c>
      <c r="AV387" s="1" t="n">
        <f aca="false">IF(ISNUMBER(AV155),IF(OR(AV156="K",AV156="C",AV156="P",AV156="B",AV156="O",AV156="U",AV156="N",AV156="Z"),0,1),0)</f>
        <v>0</v>
      </c>
      <c r="AW387" s="1" t="n">
        <f aca="false">IF(ISNUMBER(AW155),IF(OR(AW156="K",AW156="C",AW156="P",AW156="B",AW156="O",AW156="U",AW156="N",AW156="Z"),0,1),0)</f>
        <v>0</v>
      </c>
      <c r="AX387" s="1" t="n">
        <f aca="false">IF(ISNUMBER(AX155),IF(OR(AX156="K",AX156="C",AX156="P",AX156="B",AX156="O",AX156="U",AX156="N",AX156="Z"),0,1),0)</f>
        <v>0</v>
      </c>
      <c r="AY387" s="1" t="n">
        <f aca="false">IF(ISNUMBER(AY155),IF(OR(AY156="K",AY156="C",AY156="P",AY156="B",AY156="O",AY156="U",AY156="N",AY156="Z"),0,1),0)</f>
        <v>0</v>
      </c>
      <c r="AZ387" s="1" t="n">
        <f aca="false">IF(ISNUMBER(AZ155),IF(OR(AZ156="K",AZ156="C",AZ156="P",AZ156="B",AZ156="O",AZ156="U",AZ156="N",AZ156="Z"),0,1),0)</f>
        <v>0</v>
      </c>
      <c r="BA387" s="1" t="n">
        <f aca="false">IF(ISNUMBER(BA155),IF(OR(BA156="K",BA156="C",BA156="P",BA156="B",BA156="O",BA156="U",BA156="N",BA156="Z"),0,1),0)</f>
        <v>0</v>
      </c>
      <c r="BB387" s="1" t="n">
        <f aca="false">IF(ISNUMBER(BB155),IF(OR(BB156="K",BB156="C",BB156="P",BB156="B",BB156="O",BB156="U",BB156="N",BB156="Z"),0,1),0)</f>
        <v>0</v>
      </c>
      <c r="BC387" s="1" t="n">
        <f aca="false">IF(ISNUMBER(BC155),IF(OR(BC156="K",BC156="C",BC156="P",BC156="B",BC156="O",BC156="U",BC156="N",BC156="Z"),0,1),0)</f>
        <v>0</v>
      </c>
      <c r="BD387" s="1" t="n">
        <f aca="false">IF(ISNUMBER(BD155),IF(OR(BD156="K",BD156="C",BD156="P",BD156="B",BD156="O",BD156="U",BD156="N",BD156="Z"),0,1),0)</f>
        <v>0</v>
      </c>
      <c r="BE387" s="1" t="n">
        <f aca="false">IF(ISNUMBER(BE155),IF(OR(BE156="K",BE156="C",BE156="P",BE156="B",BE156="O",BE156="U",BE156="N",BE156="Z"),0,1),0)</f>
        <v>0</v>
      </c>
      <c r="BF387" s="1" t="n">
        <f aca="false">IF(ISNUMBER(BF155),IF(OR(BF156="K",BF156="C",BF156="P",BF156="B",BF156="O",BF156="U",BF156="N",BF156="Z"),0,1),0)</f>
        <v>0</v>
      </c>
      <c r="BG387" s="1" t="n">
        <f aca="false">IF(ISNUMBER(BG155),IF(OR(BG156="K",BG156="C",BG156="P",BG156="B",BG156="O",BG156="U",BG156="N",BG156="Z"),0,1),0)</f>
        <v>0</v>
      </c>
      <c r="BH387" s="1" t="n">
        <f aca="false">IF(ISNUMBER(BH155),IF(OR(BH156="K",BH156="C",BH156="P",BH156="B",BH156="O",BH156="U",BH156="N",BH156="Z"),0,1),0)</f>
        <v>0</v>
      </c>
      <c r="BI387" s="1" t="n">
        <f aca="false">IF(ISNUMBER(BI155),IF(OR(BI156="K",BI156="C",BI156="P",BI156="B",BI156="O",BI156="U",BI156="N",BI156="Z"),0,1),0)</f>
        <v>0</v>
      </c>
      <c r="BJ387" s="1" t="n">
        <f aca="false">IF(ISNUMBER(BJ155),IF(OR(BJ156="K",BJ156="C",BJ156="P",BJ156="B",BJ156="O",BJ156="U",BJ156="N",BJ156="Z"),0,1),0)</f>
        <v>0</v>
      </c>
      <c r="BK387" s="1" t="n">
        <f aca="false">IF(ISNUMBER(BK155),IF(OR(BK156="K",BK156="C",BK156="P",BK156="B",BK156="O",BK156="U",BK156="N",BK156="Z"),0,1),0)</f>
        <v>0</v>
      </c>
      <c r="BL387" s="1" t="n">
        <f aca="false">IF(ISNUMBER(BL155),IF(OR(BL156="K",BL156="C",BL156="P",BL156="B",BL156="O",BL156="U",BL156="N",BL156="Z"),0,1),0)</f>
        <v>0</v>
      </c>
      <c r="BM387" s="1" t="n">
        <f aca="false">IF(ISNUMBER(BM155),IF(OR(BM156="K",BM156="C",BM156="P",BM156="B",BM156="O",BM156="U",BM156="N",BM156="Z"),0,1),0)</f>
        <v>0</v>
      </c>
      <c r="BN387" s="1" t="n">
        <f aca="false">IF(ISNUMBER(BN155),IF(OR(BN156="K",BN156="C",BN156="P",BN156="B",BN156="O",BN156="U",BN156="N",BN156="Z"),0,1),0)</f>
        <v>0</v>
      </c>
      <c r="BO387" s="1" t="n">
        <f aca="false">IF(ISNUMBER(BO155),IF(OR(BO156="K",BO156="C",BO156="P",BO156="B",BO156="O",BO156="U",BO156="N",BO156="Z"),0,1),0)</f>
        <v>0</v>
      </c>
      <c r="BP387" s="1" t="n">
        <f aca="false">IF(ISNUMBER(BP155),IF(OR(BP156="K",BP156="C",BP156="P",BP156="B",BP156="O",BP156="U",BP156="N",BP156="Z"),0,1),0)</f>
        <v>0</v>
      </c>
      <c r="BQ387" s="1" t="n">
        <f aca="false">IF(ISNUMBER(BQ155),IF(OR(BQ156="K",BQ156="C",BQ156="P",BQ156="B",BQ156="O",BQ156="U",BQ156="N",BQ156="Z"),0,1),0)</f>
        <v>0</v>
      </c>
      <c r="BR387" s="1" t="n">
        <f aca="false">IF(ISNUMBER(BR155),IF(OR(BR156="K",BR156="C",BR156="P",BR156="B",BR156="O",BR156="U",BR156="N",BR156="Z"),0,1),0)</f>
        <v>0</v>
      </c>
      <c r="BS387" s="1" t="n">
        <f aca="false">IF(ISNUMBER(BS155),IF(OR(BS156="K",BS156="C",BS156="P",BS156="B",BS156="O",BS156="U",BS156="N",BS156="Z"),0,1),0)</f>
        <v>0</v>
      </c>
      <c r="BT387" s="1" t="n">
        <f aca="false">IF(ISNUMBER(BT155),IF(OR(BT156="K",BT156="C",BT156="P",BT156="B",BT156="O",BT156="U",BT156="N",BT156="Z"),0,1),0)</f>
        <v>0</v>
      </c>
      <c r="BU387" s="1" t="n">
        <f aca="false">IF(ISNUMBER(BU155),IF(OR(BU156="K",BU156="C",BU156="P",BU156="B",BU156="O",BU156="U",BU156="N",BU156="Z"),0,1),0)</f>
        <v>0</v>
      </c>
      <c r="BV387" s="1" t="n">
        <f aca="false">IF(ISNUMBER(BV155),IF(OR(BV156="K",BV156="C",BV156="P",BV156="B",BV156="O",BV156="U",BV156="N",BV156="Z"),0,1),0)</f>
        <v>0</v>
      </c>
      <c r="BW387" s="1" t="n">
        <f aca="false">IF(ISNUMBER(BW155),IF(OR(BW156="K",BW156="C",BW156="P",BW156="B",BW156="O",BW156="U",BW156="N",BW156="Z"),0,1),0)</f>
        <v>0</v>
      </c>
      <c r="BX387" s="1" t="n">
        <f aca="false">IF(ISNUMBER(BX155),IF(OR(BX156="K",BX156="C",BX156="P",BX156="B",BX156="O",BX156="U",BX156="N",BX156="Z"),0,1),0)</f>
        <v>0</v>
      </c>
      <c r="BY387" s="1" t="n">
        <f aca="false">IF(ISNUMBER(BY155),IF(OR(BY156="K",BY156="C",BY156="P",BY156="B",BY156="O",BY156="U",BY156="N",BY156="Z"),0,1),0)</f>
        <v>0</v>
      </c>
      <c r="BZ387" s="1" t="n">
        <f aca="false">IF(ISNUMBER(BZ155),IF(OR(BZ156="K",BZ156="C",BZ156="P",BZ156="B",BZ156="O",BZ156="U",BZ156="N",BZ156="Z"),0,1),0)</f>
        <v>0</v>
      </c>
      <c r="CA387" s="1" t="n">
        <f aca="false">IF(ISNUMBER(CA155),IF(OR(CA156="K",CA156="C",CA156="P",CA156="B",CA156="O",CA156="U",CA156="N",CA156="Z"),0,1),0)</f>
        <v>0</v>
      </c>
      <c r="CB387" s="1" t="n">
        <f aca="false">IF(ISNUMBER(CB155),IF(OR(CB156="K",CB156="C",CB156="P",CB156="B",CB156="O",CB156="U",CB156="N",CB156="Z"),0,1),0)</f>
        <v>0</v>
      </c>
      <c r="CC387" s="1" t="n">
        <f aca="false">IF(ISNUMBER(CC155),IF(OR(CC156="K",CC156="C",CC156="P",CC156="B",CC156="O",CC156="U",CC156="N",CC156="Z"),0,1),0)</f>
        <v>0</v>
      </c>
      <c r="CD387" s="1" t="n">
        <f aca="false">IF(ISNUMBER(CD155),IF(OR(CD156="K",CD156="C",CD156="P",CD156="B",CD156="O",CD156="U",CD156="N",CD156="Z"),0,1),0)</f>
        <v>0</v>
      </c>
      <c r="CE387" s="1" t="n">
        <f aca="false">IF(ISNUMBER(CE155),IF(OR(CE156="K",CE156="C",CE156="P",CE156="B",CE156="O",CE156="U",CE156="N",CE156="Z"),0,1),0)</f>
        <v>0</v>
      </c>
      <c r="CF387" s="1" t="n">
        <f aca="false">IF(ISNUMBER(CF155),IF(OR(CF156="K",CF156="C",CF156="P",CF156="B",CF156="O",CF156="U",CF156="N",CF156="Z"),0,1),0)</f>
        <v>0</v>
      </c>
      <c r="CG387" s="1" t="n">
        <f aca="false">IF(ISNUMBER(CG155),IF(OR(CG156="K",CG156="C",CG156="P",CG156="B",CG156="O",CG156="U",CG156="N",CG156="Z"),0,1),0)</f>
        <v>0</v>
      </c>
      <c r="CH387" s="1" t="n">
        <f aca="false">IF(ISNUMBER(CH155),IF(OR(CH156="K",CH156="C",CH156="P",CH156="B",CH156="O",CH156="U",CH156="N",CH156="Z"),0,1),0)</f>
        <v>0</v>
      </c>
      <c r="CI387" s="1" t="n">
        <f aca="false">IF(ISNUMBER(CI155),IF(OR(CI156="K",CI156="C",CI156="P",CI156="B",CI156="O",CI156="U",CI156="N",CI156="Z"),0,1),0)</f>
        <v>0</v>
      </c>
      <c r="CJ387" s="1" t="n">
        <f aca="false">IF(ISNUMBER(CJ155),IF(OR(CJ156="K",CJ156="C",CJ156="P",CJ156="B",CJ156="O",CJ156="U",CJ156="N",CJ156="Z"),0,1),0)</f>
        <v>0</v>
      </c>
      <c r="CK387" s="1" t="n">
        <f aca="false">IF(ISNUMBER(CK155),IF(OR(CK156="K",CK156="C",CK156="P",CK156="B",CK156="O",CK156="U",CK156="N",CK156="Z"),0,1),0)</f>
        <v>0</v>
      </c>
      <c r="CL387" s="1" t="n">
        <f aca="false">IF(ISNUMBER(CL155),IF(OR(CL156="K",CL156="C",CL156="P",CL156="B",CL156="O",CL156="U",CL156="N",CL156="Z"),0,1),0)</f>
        <v>0</v>
      </c>
      <c r="CM387" s="1" t="n">
        <f aca="false">IF(ISNUMBER(CM155),IF(OR(CM156="K",CM156="C",CM156="P",CM156="B",CM156="O",CM156="U",CM156="N",CM156="Z"),0,1),0)</f>
        <v>0</v>
      </c>
      <c r="CN387" s="1" t="n">
        <f aca="false">IF(ISNUMBER(CN155),IF(OR(CN156="K",CN156="C",CN156="P",CN156="B",CN156="O",CN156="U",CN156="N",CN156="Z"),0,1),0)</f>
        <v>0</v>
      </c>
      <c r="CO387" s="1" t="n">
        <f aca="false">IF(ISNUMBER(CO155),IF(OR(CO156="K",CO156="C",CO156="P",CO156="B",CO156="O",CO156="U",CO156="N",CO156="Z"),0,1),0)</f>
        <v>0</v>
      </c>
      <c r="CP387" s="1" t="n">
        <f aca="false">IF(ISNUMBER(CP155),IF(OR(CP156="K",CP156="C",CP156="P",CP156="B",CP156="O",CP156="U",CP156="N",CP156="Z"),0,1),0)</f>
        <v>0</v>
      </c>
      <c r="CQ387" s="1" t="n">
        <f aca="false">IF(ISNUMBER(CQ155),IF(OR(CQ156="K",CQ156="C",CQ156="P",CQ156="B",CQ156="O",CQ156="U",CQ156="N",CQ156="Z"),0,1),0)</f>
        <v>0</v>
      </c>
      <c r="CR387" s="1" t="n">
        <f aca="false">IF(ISNUMBER(CR155),IF(OR(CR156="K",CR156="C",CR156="P",CR156="B",CR156="O",CR156="U",CR156="N",CR156="Z"),0,1),0)</f>
        <v>0</v>
      </c>
      <c r="CS387" s="1" t="n">
        <f aca="false">IF(ISNUMBER(CS155),IF(OR(CS156="K",CS156="C",CS156="P",CS156="B",CS156="O",CS156="U",CS156="N",CS156="Z"),0,1),0)</f>
        <v>0</v>
      </c>
      <c r="CT387" s="1" t="n">
        <f aca="false">IF(ISNUMBER(CT155),IF(OR(CT156="K",CT156="C",CT156="P",CT156="B",CT156="O",CT156="U",CT156="N",CT156="Z"),0,1),0)</f>
        <v>0</v>
      </c>
      <c r="CU387" s="1" t="n">
        <f aca="false">IF(ISNUMBER(CU155),IF(OR(CU156="K",CU156="C",CU156="P",CU156="B",CU156="O",CU156="U",CU156="N",CU156="Z"),0,1),0)</f>
        <v>0</v>
      </c>
      <c r="CV387" s="1" t="n">
        <f aca="false">IF(ISNUMBER(CV155),IF(OR(CV156="K",CV156="C",CV156="P",CV156="B",CV156="O",CV156="U",CV156="N",CV156="Z"),0,1),0)</f>
        <v>0</v>
      </c>
      <c r="CW387" s="1" t="n">
        <f aca="false">IF(ISNUMBER(CW155),IF(OR(CW156="K",CW156="C",CW156="P",CW156="B",CW156="O",CW156="U",CW156="N",CW156="Z"),0,1),0)</f>
        <v>0</v>
      </c>
      <c r="CX387" s="1" t="n">
        <f aca="false">IF(ISNUMBER(CX155),IF(OR(CX156="K",CX156="C",CX156="P",CX156="B",CX156="O",CX156="U",CX156="N",CX156="Z"),0,1),0)</f>
        <v>0</v>
      </c>
      <c r="CY387" s="1" t="n">
        <f aca="false">IF(ISNUMBER(CY155),IF(OR(CY156="K",CY156="C",CY156="P",CY156="B",CY156="O",CY156="U",CY156="N",CY156="Z"),0,1),0)</f>
        <v>0</v>
      </c>
      <c r="CZ387" s="1" t="n">
        <f aca="false">IF(ISNUMBER(CZ155),IF(OR(CZ156="K",CZ156="C",CZ156="P",CZ156="B",CZ156="O",CZ156="U",CZ156="N",CZ156="Z"),0,1),0)</f>
        <v>0</v>
      </c>
      <c r="DA387" s="1" t="n">
        <f aca="false">IF(ISNUMBER(DA155),IF(OR(DA156="K",DA156="C",DA156="P",DA156="B",DA156="O",DA156="U",DA156="N",DA156="Z"),0,1),0)</f>
        <v>0</v>
      </c>
      <c r="DB387" s="1" t="n">
        <f aca="false">IF(ISNUMBER(DB155),IF(OR(DB156="K",DB156="C",DB156="P",DB156="B",DB156="O",DB156="U",DB156="N",DB156="Z"),0,1),0)</f>
        <v>0</v>
      </c>
      <c r="DC387" s="1" t="n">
        <f aca="false">IF(ISNUMBER(DC155),IF(OR(DC156="K",DC156="C",DC156="P",DC156="B",DC156="O",DC156="U",DC156="N",DC156="Z"),0,1),0)</f>
        <v>0</v>
      </c>
      <c r="DD387" s="1" t="n">
        <f aca="false">IF(ISNUMBER(DD155),IF(OR(DD156="K",DD156="C",DD156="P",DD156="B",DD156="O",DD156="U",DD156="N",DD156="Z"),0,1),0)</f>
        <v>0</v>
      </c>
      <c r="DE387" s="1" t="n">
        <f aca="false">IF(ISNUMBER(DE155),IF(OR(DE156="K",DE156="C",DE156="P",DE156="B",DE156="O",DE156="U",DE156="N",DE156="Z"),0,1),0)</f>
        <v>0</v>
      </c>
      <c r="DF387" s="1" t="n">
        <f aca="false">IF(ISNUMBER(DF155),IF(OR(DF156="K",DF156="C",DF156="P",DF156="B",DF156="O",DF156="U",DF156="N",DF156="Z"),0,1),0)</f>
        <v>0</v>
      </c>
      <c r="DG387" s="1" t="n">
        <f aca="false">IF(ISNUMBER(DG155),IF(OR(DG156="K",DG156="C",DG156="P",DG156="B",DG156="O",DG156="U",DG156="N",DG156="Z"),0,1),0)</f>
        <v>0</v>
      </c>
      <c r="DH387" s="1" t="n">
        <f aca="false">IF(ISNUMBER(DH155),IF(OR(DH156="K",DH156="C",DH156="P",DH156="B",DH156="O",DH156="U",DH156="N",DH156="Z"),0,1),0)</f>
        <v>0</v>
      </c>
      <c r="DI387" s="1" t="n">
        <f aca="false">IF(ISNUMBER(DI155),IF(OR(DI156="K",DI156="C",DI156="P",DI156="B",DI156="O",DI156="U",DI156="N",DI156="Z"),0,1),0)</f>
        <v>0</v>
      </c>
      <c r="DJ387" s="1" t="n">
        <f aca="false">IF(ISNUMBER(DJ155),IF(OR(DJ156="K",DJ156="C",DJ156="P",DJ156="B",DJ156="O",DJ156="U",DJ156="N",DJ156="Z"),0,1),0)</f>
        <v>0</v>
      </c>
      <c r="DK387" s="1" t="n">
        <f aca="false">IF(ISNUMBER(DK155),IF(OR(DK156="K",DK156="C",DK156="P",DK156="B",DK156="O",DK156="U",DK156="N",DK156="Z"),0,1),0)</f>
        <v>0</v>
      </c>
      <c r="DL387" s="1" t="n">
        <f aca="false">IF(ISNUMBER(DL155),IF(OR(DL156="K",DL156="C",DL156="P",DL156="B",DL156="O",DL156="U",DL156="N",DL156="Z"),0,1),0)</f>
        <v>0</v>
      </c>
      <c r="DM387" s="1" t="n">
        <f aca="false">IF(ISNUMBER(DM155),IF(OR(DM156="K",DM156="C",DM156="P",DM156="B",DM156="O",DM156="U",DM156="N",DM156="Z"),0,1),0)</f>
        <v>0</v>
      </c>
      <c r="DN387" s="1" t="n">
        <f aca="false">IF(ISNUMBER(DN155),IF(OR(DN156="K",DN156="C",DN156="P",DN156="B",DN156="O",DN156="U",DN156="N",DN156="Z"),0,1),0)</f>
        <v>0</v>
      </c>
      <c r="DO387" s="1" t="n">
        <f aca="false">IF(ISNUMBER(DO155),IF(OR(DO156="K",DO156="C",DO156="P",DO156="B",DO156="O",DO156="U",DO156="N",DO156="Z"),0,1),0)</f>
        <v>0</v>
      </c>
      <c r="DP387" s="1" t="n">
        <f aca="false">IF(ISNUMBER(DP155),IF(OR(DP156="K",DP156="C",DP156="P",DP156="B",DP156="O",DP156="U",DP156="N",DP156="Z"),0,1),0)</f>
        <v>0</v>
      </c>
      <c r="DQ387" s="1" t="n">
        <f aca="false">IF(ISNUMBER(DQ155),IF(OR(DQ156="K",DQ156="C",DQ156="P",DQ156="B",DQ156="O",DQ156="U",DQ156="N",DQ156="Z"),0,1),0)</f>
        <v>0</v>
      </c>
      <c r="DR387" s="1" t="n">
        <f aca="false">IF(ISNUMBER(DR155),IF(OR(DR156="K",DR156="C",DR156="P",DR156="B",DR156="O",DR156="U",DR156="N",DR156="Z"),0,1),0)</f>
        <v>0</v>
      </c>
      <c r="DS387" s="1" t="n">
        <f aca="false">IF(ISNUMBER(DS155),IF(OR(DS156="K",DS156="C",DS156="P",DS156="B",DS156="O",DS156="U",DS156="N",DS156="Z"),0,1),0)</f>
        <v>0</v>
      </c>
      <c r="DT387" s="1" t="n">
        <f aca="false">IF(ISNUMBER(DT155),IF(OR(DT156="K",DT156="C",DT156="P",DT156="B",DT156="O",DT156="U",DT156="N",DT156="Z"),0,1),0)</f>
        <v>0</v>
      </c>
      <c r="DU387" s="1" t="n">
        <f aca="false">IF(ISNUMBER(DU155),IF(OR(DU156="K",DU156="C",DU156="P",DU156="B",DU156="O",DU156="U",DU156="N",DU156="Z"),0,1),0)</f>
        <v>0</v>
      </c>
      <c r="DV387" s="1" t="n">
        <f aca="false">IF(ISNUMBER(DV155),IF(OR(DV156="K",DV156="C",DV156="P",DV156="B",DV156="O",DV156="U",DV156="N",DV156="Z"),0,1),0)</f>
        <v>0</v>
      </c>
      <c r="DW387" s="1" t="n">
        <f aca="false">IF(ISNUMBER(DW155),IF(OR(DW156="K",DW156="C",DW156="P",DW156="B",DW156="O",DW156="U",DW156="N",DW156="Z"),0,1),0)</f>
        <v>0</v>
      </c>
      <c r="DX387" s="1" t="n">
        <f aca="false">IF(ISNUMBER(DX155),IF(OR(DX156="K",DX156="C",DX156="P",DX156="B",DX156="O",DX156="U",DX156="N",DX156="Z"),0,1),0)</f>
        <v>0</v>
      </c>
      <c r="DY387" s="1" t="n">
        <f aca="false">IF(ISNUMBER(DY155),IF(OR(DY156="K",DY156="C",DY156="P",DY156="B",DY156="O",DY156="U",DY156="N",DY156="Z"),0,1),0)</f>
        <v>0</v>
      </c>
      <c r="DZ387" s="1" t="n">
        <f aca="false">IF(ISNUMBER(DZ155),IF(OR(DZ156="K",DZ156="C",DZ156="P",DZ156="B",DZ156="O",DZ156="U",DZ156="N",DZ156="Z"),0,1),0)</f>
        <v>0</v>
      </c>
      <c r="EA387" s="1" t="n">
        <f aca="false">IF(ISNUMBER(EA155),IF(OR(EA156="K",EA156="C",EA156="P",EA156="B",EA156="O",EA156="U",EA156="N",EA156="Z"),0,1),0)</f>
        <v>0</v>
      </c>
      <c r="EB387" s="1" t="n">
        <f aca="false">IF(ISNUMBER(EB155),IF(OR(EB156="K",EB156="C",EB156="P",EB156="B",EB156="O",EB156="U",EB156="N",EB156="Z"),0,1),0)</f>
        <v>0</v>
      </c>
      <c r="EC387" s="1" t="n">
        <f aca="false">IF(ISNUMBER(EC155),IF(OR(EC156="K",EC156="C",EC156="P",EC156="B",EC156="O",EC156="U",EC156="N",EC156="Z"),0,1),0)</f>
        <v>0</v>
      </c>
      <c r="ED387" s="1" t="n">
        <f aca="false">IF(ISNUMBER(ED155),IF(OR(ED156="K",ED156="C",ED156="P",ED156="B",ED156="O",ED156="U",ED156="N",ED156="Z"),0,1),0)</f>
        <v>0</v>
      </c>
      <c r="EE387" s="1" t="n">
        <f aca="false">IF(ISNUMBER(EE155),IF(OR(EE156="K",EE156="C",EE156="P",EE156="B",EE156="O",EE156="U",EE156="N",EE156="Z"),0,1),0)</f>
        <v>0</v>
      </c>
      <c r="EF387" s="1" t="n">
        <f aca="false">IF(ISNUMBER(EF155),IF(OR(EF156="K",EF156="C",EF156="P",EF156="B",EF156="O",EF156="U",EF156="N",EF156="Z"),0,1),0)</f>
        <v>0</v>
      </c>
      <c r="EG387" s="1" t="n">
        <f aca="false">IF(ISNUMBER(EG155),IF(OR(EG156="K",EG156="C",EG156="P",EG156="B",EG156="O",EG156="U",EG156="N",EG156="Z"),0,1),0)</f>
        <v>0</v>
      </c>
      <c r="EH387" s="1" t="n">
        <f aca="false">IF(ISNUMBER(EH155),IF(OR(EH156="K",EH156="C",EH156="P",EH156="B",EH156="O",EH156="U",EH156="N",EH156="Z"),0,1),0)</f>
        <v>0</v>
      </c>
      <c r="EI387" s="1" t="n">
        <f aca="false">IF(ISNUMBER(EI155),IF(OR(EI156="K",EI156="C",EI156="P",EI156="B",EI156="O",EI156="U",EI156="N",EI156="Z"),0,1),0)</f>
        <v>0</v>
      </c>
      <c r="EJ387" s="1" t="n">
        <f aca="false">IF(ISNUMBER(EJ155),IF(OR(EJ156="K",EJ156="C",EJ156="P",EJ156="B",EJ156="O",EJ156="U",EJ156="N",EJ156="Z"),0,1),0)</f>
        <v>0</v>
      </c>
      <c r="EK387" s="1" t="n">
        <f aca="false">IF(ISNUMBER(EK155),IF(OR(EK156="K",EK156="C",EK156="P",EK156="B",EK156="O",EK156="U",EK156="N",EK156="Z"),0,1),0)</f>
        <v>0</v>
      </c>
      <c r="EL387" s="1" t="n">
        <f aca="false">IF(ISNUMBER(EL155),IF(OR(EL156="K",EL156="C",EL156="P",EL156="B",EL156="O",EL156="U",EL156="N",EL156="Z"),0,1),0)</f>
        <v>0</v>
      </c>
      <c r="EM387" s="1" t="n">
        <f aca="false">IF(ISNUMBER(EM155),IF(OR(EM156="K",EM156="C",EM156="P",EM156="B",EM156="O",EM156="U",EM156="N",EM156="Z"),0,1),0)</f>
        <v>0</v>
      </c>
      <c r="EN387" s="1" t="n">
        <f aca="false">IF(ISNUMBER(EN155),IF(OR(EN156="K",EN156="C",EN156="P",EN156="B",EN156="O",EN156="U",EN156="N",EN156="Z"),0,1),0)</f>
        <v>0</v>
      </c>
      <c r="EO387" s="1" t="n">
        <f aca="false">IF(ISNUMBER(EO155),IF(OR(EO156="K",EO156="C",EO156="P",EO156="B",EO156="O",EO156="U",EO156="N",EO156="Z"),0,1),0)</f>
        <v>0</v>
      </c>
      <c r="EP387" s="1" t="n">
        <f aca="false">IF(ISNUMBER(EP155),IF(OR(EP156="K",EP156="C",EP156="P",EP156="B",EP156="O",EP156="U",EP156="N",EP156="Z"),0,1),0)</f>
        <v>0</v>
      </c>
      <c r="EQ387" s="1" t="n">
        <f aca="false">IF(ISNUMBER(EQ155),IF(OR(EQ156="K",EQ156="C",EQ156="P",EQ156="B",EQ156="O",EQ156="U",EQ156="N",EQ156="Z"),0,1),0)</f>
        <v>0</v>
      </c>
      <c r="ER387" s="1" t="n">
        <f aca="false">IF(ISNUMBER(ER155),IF(OR(ER156="K",ER156="C",ER156="P",ER156="B",ER156="O",ER156="U",ER156="N",ER156="Z"),0,1),0)</f>
        <v>0</v>
      </c>
      <c r="ES387" s="1" t="n">
        <f aca="false">IF(ISNUMBER(ES155),IF(OR(ES156="K",ES156="C",ES156="P",ES156="B",ES156="O",ES156="U",ES156="N",ES156="Z"),0,1),0)</f>
        <v>0</v>
      </c>
      <c r="ET387" s="1" t="n">
        <f aca="false">IF(ISNUMBER(ET155),IF(OR(ET156="K",ET156="C",ET156="P",ET156="B",ET156="O",ET156="U",ET156="N",ET156="Z"),0,1),0)</f>
        <v>0</v>
      </c>
      <c r="EU387" s="1" t="n">
        <f aca="false">IF(ISNUMBER(EU155),IF(OR(EU156="K",EU156="C",EU156="P",EU156="B",EU156="O",EU156="U",EU156="N",EU156="Z"),0,1),0)</f>
        <v>0</v>
      </c>
      <c r="EV387" s="1" t="n">
        <f aca="false">IF(ISNUMBER(EV155),IF(OR(EV156="K",EV156="C",EV156="P",EV156="B",EV156="O",EV156="U",EV156="N",EV156="Z"),0,1),0)</f>
        <v>0</v>
      </c>
      <c r="EW387" s="1" t="n">
        <f aca="false">IF(ISNUMBER(EW155),IF(OR(EW156="K",EW156="C",EW156="P",EW156="B",EW156="O",EW156="U",EW156="N",EW156="Z"),0,1),0)</f>
        <v>0</v>
      </c>
      <c r="EX387" s="1" t="n">
        <f aca="false">IF(ISNUMBER(EX155),IF(OR(EX156="K",EX156="C",EX156="P",EX156="B",EX156="O",EX156="U",EX156="N",EX156="Z"),0,1),0)</f>
        <v>0</v>
      </c>
      <c r="EY387" s="1" t="n">
        <f aca="false">IF(ISNUMBER(EY155),IF(OR(EY156="K",EY156="C",EY156="P",EY156="B",EY156="O",EY156="U",EY156="N",EY156="Z"),0,1),0)</f>
        <v>0</v>
      </c>
      <c r="EZ387" s="1" t="n">
        <f aca="false">IF(ISNUMBER(EZ155),IF(OR(EZ156="K",EZ156="C",EZ156="P",EZ156="B",EZ156="O",EZ156="U",EZ156="N",EZ156="Z"),0,1),0)</f>
        <v>0</v>
      </c>
      <c r="FA387" s="1" t="n">
        <f aca="false">IF(ISNUMBER(FA155),IF(OR(FA156="K",FA156="C",FA156="P",FA156="B",FA156="O",FA156="U",FA156="N",FA156="Z"),0,1),0)</f>
        <v>0</v>
      </c>
      <c r="FB387" s="1" t="n">
        <f aca="false">IF(ISNUMBER(FB155),IF(OR(FB156="K",FB156="C",FB156="P",FB156="B",FB156="O",FB156="U",FB156="N",FB156="Z"),0,1),0)</f>
        <v>0</v>
      </c>
      <c r="FC387" s="1" t="n">
        <f aca="false">IF(ISNUMBER(FC155),IF(OR(FC156="K",FC156="C",FC156="P",FC156="B",FC156="O",FC156="U",FC156="N",FC156="Z"),0,1),0)</f>
        <v>0</v>
      </c>
      <c r="FD387" s="1" t="n">
        <f aca="false">IF(ISNUMBER(FD155),IF(OR(FD156="K",FD156="C",FD156="P",FD156="B",FD156="O",FD156="U",FD156="N",FD156="Z"),0,1),0)</f>
        <v>0</v>
      </c>
      <c r="FE387" s="1" t="n">
        <f aca="false">IF(ISNUMBER(FE155),IF(OR(FE156="K",FE156="C",FE156="P",FE156="B",FE156="O",FE156="U",FE156="N",FE156="Z"),0,1),0)</f>
        <v>0</v>
      </c>
      <c r="FF387" s="1" t="n">
        <f aca="false">IF(ISNUMBER(FF155),IF(OR(FF156="K",FF156="C",FF156="P",FF156="B",FF156="O",FF156="U",FF156="N",FF156="Z"),0,1),0)</f>
        <v>0</v>
      </c>
      <c r="FG387" s="1" t="n">
        <f aca="false">IF(ISNUMBER(FG155),IF(OR(FG156="K",FG156="C",FG156="P",FG156="B",FG156="O",FG156="U",FG156="N",FG156="Z"),0,1),0)</f>
        <v>0</v>
      </c>
      <c r="FH387" s="1" t="n">
        <f aca="false">IF(ISNUMBER(FH155),IF(OR(FH156="K",FH156="C",FH156="P",FH156="B",FH156="O",FH156="U",FH156="N",FH156="Z"),0,1),0)</f>
        <v>0</v>
      </c>
      <c r="FI387" s="1" t="n">
        <f aca="false">IF(ISNUMBER(FI155),IF(OR(FI156="K",FI156="C",FI156="P",FI156="B",FI156="O",FI156="U",FI156="N",FI156="Z"),0,1),0)</f>
        <v>0</v>
      </c>
      <c r="FJ387" s="1" t="n">
        <f aca="false">IF(ISNUMBER(FJ155),IF(OR(FJ156="K",FJ156="C",FJ156="P",FJ156="B",FJ156="O",FJ156="U",FJ156="N",FJ156="Z"),0,1),0)</f>
        <v>0</v>
      </c>
      <c r="FK387" s="1" t="n">
        <f aca="false">IF(ISNUMBER(FK155),IF(OR(FK156="K",FK156="C",FK156="P",FK156="B",FK156="O",FK156="U",FK156="N",FK156="Z"),0,1),0)</f>
        <v>0</v>
      </c>
      <c r="FL387" s="1" t="n">
        <f aca="false">IF(ISNUMBER(FL155),IF(OR(FL156="K",FL156="C",FL156="P",FL156="B",FL156="O",FL156="U",FL156="N",FL156="Z"),0,1),0)</f>
        <v>0</v>
      </c>
      <c r="FM387" s="1" t="n">
        <f aca="false">IF(ISNUMBER(FM155),IF(OR(FM156="K",FM156="C",FM156="P",FM156="B",FM156="O",FM156="U",FM156="N",FM156="Z"),0,1),0)</f>
        <v>0</v>
      </c>
      <c r="FN387" s="1" t="n">
        <f aca="false">IF(ISNUMBER(FN155),IF(OR(FN156="K",FN156="C",FN156="P",FN156="B",FN156="O",FN156="U",FN156="N",FN156="Z"),0,1),0)</f>
        <v>0</v>
      </c>
      <c r="FO387" s="1" t="n">
        <f aca="false">IF(ISNUMBER(FO155),IF(OR(FO156="K",FO156="C",FO156="P",FO156="B",FO156="O",FO156="U",FO156="N",FO156="Z"),0,1),0)</f>
        <v>0</v>
      </c>
      <c r="FP387" s="1" t="n">
        <f aca="false">IF(ISNUMBER(FP155),IF(OR(FP156="K",FP156="C",FP156="P",FP156="B",FP156="O",FP156="U",FP156="N",FP156="Z"),0,1),0)</f>
        <v>0</v>
      </c>
      <c r="FQ387" s="1" t="n">
        <f aca="false">IF(ISNUMBER(FQ155),IF(OR(FQ156="K",FQ156="C",FQ156="P",FQ156="B",FQ156="O",FQ156="U",FQ156="N",FQ156="Z"),0,1),0)</f>
        <v>0</v>
      </c>
      <c r="FR387" s="1" t="n">
        <f aca="false">IF(ISNUMBER(FR155),IF(OR(FR156="K",FR156="C",FR156="P",FR156="B",FR156="O",FR156="U",FR156="N",FR156="Z"),0,1),0)</f>
        <v>0</v>
      </c>
      <c r="FS387" s="1" t="n">
        <f aca="false">IF(ISNUMBER(FS155),IF(OR(FS156="K",FS156="C",FS156="P",FS156="B",FS156="O",FS156="U",FS156="N",FS156="Z"),0,1),0)</f>
        <v>0</v>
      </c>
      <c r="FT387" s="1" t="n">
        <f aca="false">IF(ISNUMBER(FT155),IF(OR(FT156="K",FT156="C",FT156="P",FT156="B",FT156="O",FT156="U",FT156="N",FT156="Z"),0,1),0)</f>
        <v>0</v>
      </c>
      <c r="FU387" s="1" t="n">
        <f aca="false">IF(ISNUMBER(FU155),IF(OR(FU156="K",FU156="C",FU156="P",FU156="B",FU156="O",FU156="U",FU156="N",FU156="Z"),0,1),0)</f>
        <v>0</v>
      </c>
      <c r="FV387" s="1" t="n">
        <f aca="false">IF(ISNUMBER(FV155),IF(OR(FV156="K",FV156="C",FV156="P",FV156="B",FV156="O",FV156="U",FV156="N",FV156="Z"),0,1),0)</f>
        <v>0</v>
      </c>
      <c r="FW387" s="1" t="n">
        <f aca="false">IF(ISNUMBER(FW155),IF(OR(FW156="K",FW156="C",FW156="P",FW156="B",FW156="O",FW156="U",FW156="N",FW156="Z"),0,1),0)</f>
        <v>0</v>
      </c>
      <c r="FX387" s="1" t="n">
        <f aca="false">IF(ISNUMBER(FX155),IF(OR(FX156="K",FX156="C",FX156="P",FX156="B",FX156="O",FX156="U",FX156="N",FX156="Z"),0,1),0)</f>
        <v>0</v>
      </c>
      <c r="FY387" s="1" t="n">
        <f aca="false">IF(ISNUMBER(FY155),IF(OR(FY156="K",FY156="C",FY156="P",FY156="B",FY156="O",FY156="U",FY156="N",FY156="Z"),0,1),0)</f>
        <v>0</v>
      </c>
      <c r="FZ387" s="1" t="n">
        <f aca="false">IF(ISNUMBER(FZ155),IF(OR(FZ156="K",FZ156="C",FZ156="P",FZ156="B",FZ156="O",FZ156="U",FZ156="N",FZ156="Z"),0,1),0)</f>
        <v>0</v>
      </c>
      <c r="GA387" s="1" t="n">
        <f aca="false">IF(ISNUMBER(GA155),IF(OR(GA156="K",GA156="C",GA156="P",GA156="B",GA156="O",GA156="U",GA156="N",GA156="Z"),0,1),0)</f>
        <v>0</v>
      </c>
      <c r="GB387" s="1" t="n">
        <f aca="false">IF(ISNUMBER(GB155),IF(OR(GB156="K",GB156="C",GB156="P",GB156="B",GB156="O",GB156="U",GB156="N",GB156="Z"),0,1),0)</f>
        <v>0</v>
      </c>
      <c r="GC387" s="1" t="n">
        <f aca="false">IF(ISNUMBER(GC155),IF(OR(GC156="K",GC156="C",GC156="P",GC156="B",GC156="O",GC156="U",GC156="N",GC156="Z"),0,1),0)</f>
        <v>0</v>
      </c>
      <c r="GD387" s="1" t="n">
        <f aca="false">IF(ISNUMBER(GD155),IF(OR(GD156="K",GD156="C",GD156="P",GD156="B",GD156="O",GD156="U",GD156="N",GD156="Z"),0,1),0)</f>
        <v>0</v>
      </c>
      <c r="GE387" s="1" t="n">
        <f aca="false">IF(ISNUMBER(GE155),IF(OR(GE156="K",GE156="C",GE156="P",GE156="B",GE156="O",GE156="U",GE156="N",GE156="Z"),0,1),0)</f>
        <v>0</v>
      </c>
      <c r="GF387" s="1" t="n">
        <f aca="false">IF(ISNUMBER(GF155),IF(OR(GF156="K",GF156="C",GF156="P",GF156="B",GF156="O",GF156="U",GF156="N",GF156="Z"),0,1),0)</f>
        <v>0</v>
      </c>
      <c r="GG387" s="1" t="n">
        <f aca="false">IF(ISNUMBER(GG155),IF(OR(GG156="K",GG156="C",GG156="P",GG156="B",GG156="O",GG156="U",GG156="N",GG156="Z"),0,1),0)</f>
        <v>0</v>
      </c>
      <c r="GH387" s="1" t="n">
        <f aca="false">IF(ISNUMBER(GH155),IF(OR(GH156="K",GH156="C",GH156="P",GH156="B",GH156="O",GH156="U",GH156="N",GH156="Z"),0,1),0)</f>
        <v>0</v>
      </c>
      <c r="GI387" s="1" t="n">
        <f aca="false">IF(ISNUMBER(GI155),IF(OR(GI156="K",GI156="C",GI156="P",GI156="B",GI156="O",GI156="U",GI156="N",GI156="Z"),0,1),0)</f>
        <v>0</v>
      </c>
      <c r="GJ387" s="1" t="n">
        <f aca="false">IF(ISNUMBER(GJ155),IF(OR(GJ156="K",GJ156="C",GJ156="P",GJ156="B",GJ156="O",GJ156="U",GJ156="N",GJ156="Z"),0,1),0)</f>
        <v>0</v>
      </c>
    </row>
    <row r="388" customFormat="false" ht="12.75" hidden="true" customHeight="false" outlineLevel="0" collapsed="false"/>
    <row r="389" customFormat="false" ht="12.75" hidden="true" customHeight="false" outlineLevel="0" collapsed="false">
      <c r="G389" s="1" t="n">
        <f aca="false">IF(ISNUMBER(G157),IF(OR(G158="K",G158="C",G158="P",G158="B",G158="O",G158="U",G158="N",G158="Z"),0,1),0)</f>
        <v>0</v>
      </c>
      <c r="H389" s="1" t="n">
        <f aca="false">IF(ISNUMBER(H157),IF(OR(H158="K",H158="C",H158="P",H158="B",H158="O",H158="U",H158="N",H158="Z"),0,1),0)</f>
        <v>0</v>
      </c>
      <c r="I389" s="1" t="n">
        <f aca="false">IF(ISNUMBER(I157),IF(OR(I158="K",I158="C",I158="P",I158="B",I158="O",I158="U",I158="N",I158="Z"),0,1),0)</f>
        <v>0</v>
      </c>
      <c r="J389" s="1" t="n">
        <f aca="false">IF(ISNUMBER(J157),IF(OR(J158="K",J158="C",J158="P",J158="B",J158="O",J158="U",J158="N",J158="Z"),0,1),0)</f>
        <v>0</v>
      </c>
      <c r="K389" s="1" t="n">
        <f aca="false">IF(ISNUMBER(K157),IF(OR(K158="K",K158="C",K158="P",K158="B",K158="O",K158="U",K158="N",K158="Z"),0,1),0)</f>
        <v>0</v>
      </c>
      <c r="L389" s="1" t="n">
        <f aca="false">IF(ISNUMBER(L157),IF(OR(L158="K",L158="C",L158="P",L158="B",L158="O",L158="U",L158="N",L158="Z"),0,1),0)</f>
        <v>0</v>
      </c>
      <c r="M389" s="1" t="n">
        <f aca="false">IF(ISNUMBER(M157),IF(OR(M158="K",M158="C",M158="P",M158="B",M158="O",M158="U",M158="N",M158="Z"),0,1),0)</f>
        <v>0</v>
      </c>
      <c r="N389" s="1" t="n">
        <f aca="false">IF(ISNUMBER(N157),IF(OR(N158="K",N158="C",N158="P",N158="B",N158="O",N158="U",N158="N",N158="Z"),0,1),0)</f>
        <v>0</v>
      </c>
      <c r="O389" s="1" t="n">
        <f aca="false">IF(ISNUMBER(O157),IF(OR(O158="K",O158="C",O158="P",O158="B",O158="O",O158="U",O158="N",O158="Z"),0,1),0)</f>
        <v>0</v>
      </c>
      <c r="P389" s="1" t="n">
        <f aca="false">IF(ISNUMBER(P157),IF(OR(P158="K",P158="C",P158="P",P158="B",P158="O",P158="U",P158="N",P158="Z"),0,1),0)</f>
        <v>0</v>
      </c>
      <c r="Q389" s="1" t="n">
        <f aca="false">IF(ISNUMBER(Q157),IF(OR(Q158="K",Q158="C",Q158="P",Q158="B",Q158="O",Q158="U",Q158="N",Q158="Z"),0,1),0)</f>
        <v>0</v>
      </c>
      <c r="R389" s="1" t="n">
        <f aca="false">IF(ISNUMBER(R157),IF(OR(R158="K",R158="C",R158="P",R158="B",R158="O",R158="U",R158="N",R158="Z"),0,1),0)</f>
        <v>0</v>
      </c>
      <c r="S389" s="1" t="n">
        <f aca="false">IF(ISNUMBER(S157),IF(OR(S158="K",S158="C",S158="P",S158="B",S158="O",S158="U",S158="N",S158="Z"),0,1),0)</f>
        <v>0</v>
      </c>
      <c r="T389" s="1" t="n">
        <f aca="false">IF(ISNUMBER(T157),IF(OR(T158="K",T158="C",T158="P",T158="B",T158="O",T158="U",T158="N",T158="Z"),0,1),0)</f>
        <v>0</v>
      </c>
      <c r="U389" s="1" t="n">
        <f aca="false">IF(ISNUMBER(U157),IF(OR(U158="K",U158="C",U158="P",U158="B",U158="O",U158="U",U158="N",U158="Z"),0,1),0)</f>
        <v>0</v>
      </c>
      <c r="V389" s="1" t="n">
        <f aca="false">IF(ISNUMBER(V157),IF(OR(V158="K",V158="C",V158="P",V158="B",V158="O",V158="U",V158="N",V158="Z"),0,1),0)</f>
        <v>0</v>
      </c>
      <c r="W389" s="1" t="n">
        <f aca="false">IF(ISNUMBER(W157),IF(OR(W158="K",W158="C",W158="P",W158="B",W158="O",W158="U",W158="N",W158="Z"),0,1),0)</f>
        <v>0</v>
      </c>
      <c r="X389" s="1" t="n">
        <f aca="false">IF(ISNUMBER(X157),IF(OR(X158="K",X158="C",X158="P",X158="B",X158="O",X158="U",X158="N",X158="Z"),0,1),0)</f>
        <v>0</v>
      </c>
      <c r="Y389" s="1" t="n">
        <f aca="false">IF(ISNUMBER(Y157),IF(OR(Y158="K",Y158="C",Y158="P",Y158="B",Y158="O",Y158="U",Y158="N",Y158="Z"),0,1),0)</f>
        <v>0</v>
      </c>
      <c r="Z389" s="1" t="n">
        <f aca="false">IF(ISNUMBER(Z157),IF(OR(Z158="K",Z158="C",Z158="P",Z158="B",Z158="O",Z158="U",Z158="N",Z158="Z"),0,1),0)</f>
        <v>0</v>
      </c>
      <c r="AA389" s="1" t="n">
        <f aca="false">IF(ISNUMBER(AA157),IF(OR(AA158="K",AA158="C",AA158="P",AA158="B",AA158="O",AA158="U",AA158="N",AA158="Z"),0,1),0)</f>
        <v>0</v>
      </c>
      <c r="AB389" s="1" t="n">
        <f aca="false">IF(ISNUMBER(AB157),IF(OR(AB158="K",AB158="C",AB158="P",AB158="B",AB158="O",AB158="U",AB158="N",AB158="Z"),0,1),0)</f>
        <v>0</v>
      </c>
      <c r="AC389" s="1" t="n">
        <f aca="false">IF(ISNUMBER(AC157),IF(OR(AC158="K",AC158="C",AC158="P",AC158="B",AC158="O",AC158="U",AC158="N",AC158="Z"),0,1),0)</f>
        <v>0</v>
      </c>
      <c r="AD389" s="1" t="n">
        <f aca="false">IF(ISNUMBER(AD157),IF(OR(AD158="K",AD158="C",AD158="P",AD158="B",AD158="O",AD158="U",AD158="N",AD158="Z"),0,1),0)</f>
        <v>0</v>
      </c>
      <c r="AE389" s="1" t="n">
        <f aca="false">IF(ISNUMBER(AE157),IF(OR(AE158="K",AE158="C",AE158="P",AE158="B",AE158="O",AE158="U",AE158="N",AE158="Z"),0,1),0)</f>
        <v>0</v>
      </c>
      <c r="AF389" s="1" t="n">
        <f aca="false">IF(ISNUMBER(AF157),IF(OR(AF158="K",AF158="C",AF158="P",AF158="B",AF158="O",AF158="U",AF158="N",AF158="Z"),0,1),0)</f>
        <v>0</v>
      </c>
      <c r="AG389" s="1" t="n">
        <f aca="false">IF(ISNUMBER(AG157),IF(OR(AG158="K",AG158="C",AG158="P",AG158="B",AG158="O",AG158="U",AG158="N",AG158="Z"),0,1),0)</f>
        <v>0</v>
      </c>
      <c r="AH389" s="1" t="n">
        <f aca="false">IF(ISNUMBER(AH157),IF(OR(AH158="K",AH158="C",AH158="P",AH158="B",AH158="O",AH158="U",AH158="N",AH158="Z"),0,1),0)</f>
        <v>0</v>
      </c>
      <c r="AI389" s="1" t="n">
        <f aca="false">IF(ISNUMBER(AI157),IF(OR(AI158="K",AI158="C",AI158="P",AI158="B",AI158="O",AI158="U",AI158="N",AI158="Z"),0,1),0)</f>
        <v>0</v>
      </c>
      <c r="AJ389" s="1" t="n">
        <f aca="false">IF(ISNUMBER(AJ157),IF(OR(AJ158="K",AJ158="C",AJ158="P",AJ158="B",AJ158="O",AJ158="U",AJ158="N",AJ158="Z"),0,1),0)</f>
        <v>0</v>
      </c>
      <c r="AK389" s="1" t="n">
        <f aca="false">IF(ISNUMBER(AK157),IF(OR(AK158="K",AK158="C",AK158="P",AK158="B",AK158="O",AK158="U",AK158="N",AK158="Z"),0,1),0)</f>
        <v>0</v>
      </c>
      <c r="AL389" s="1" t="n">
        <f aca="false">IF(ISNUMBER(AL157),IF(OR(AL158="K",AL158="C",AL158="P",AL158="B",AL158="O",AL158="U",AL158="N",AL158="Z"),0,1),0)</f>
        <v>0</v>
      </c>
      <c r="AM389" s="1" t="n">
        <f aca="false">IF(ISNUMBER(AM157),IF(OR(AM158="K",AM158="C",AM158="P",AM158="B",AM158="O",AM158="U",AM158="N",AM158="Z"),0,1),0)</f>
        <v>0</v>
      </c>
      <c r="AN389" s="1" t="n">
        <f aca="false">IF(ISNUMBER(AN157),IF(OR(AN158="K",AN158="C",AN158="P",AN158="B",AN158="O",AN158="U",AN158="N",AN158="Z"),0,1),0)</f>
        <v>0</v>
      </c>
      <c r="AO389" s="1" t="n">
        <f aca="false">IF(ISNUMBER(AO157),IF(OR(AO158="K",AO158="C",AO158="P",AO158="B",AO158="O",AO158="U",AO158="N",AO158="Z"),0,1),0)</f>
        <v>0</v>
      </c>
      <c r="AP389" s="1" t="n">
        <f aca="false">IF(ISNUMBER(AP157),IF(OR(AP158="K",AP158="C",AP158="P",AP158="B",AP158="O",AP158="U",AP158="N",AP158="Z"),0,1),0)</f>
        <v>0</v>
      </c>
      <c r="AQ389" s="1" t="n">
        <f aca="false">IF(ISNUMBER(AQ157),IF(OR(AQ158="K",AQ158="C",AQ158="P",AQ158="B",AQ158="O",AQ158="U",AQ158="N",AQ158="Z"),0,1),0)</f>
        <v>0</v>
      </c>
      <c r="AR389" s="1" t="n">
        <f aca="false">IF(ISNUMBER(AR157),IF(OR(AR158="K",AR158="C",AR158="P",AR158="B",AR158="O",AR158="U",AR158="N",AR158="Z"),0,1),0)</f>
        <v>0</v>
      </c>
      <c r="AS389" s="1" t="n">
        <f aca="false">IF(ISNUMBER(AS157),IF(OR(AS158="K",AS158="C",AS158="P",AS158="B",AS158="O",AS158="U",AS158="N",AS158="Z"),0,1),0)</f>
        <v>0</v>
      </c>
      <c r="AT389" s="1" t="n">
        <f aca="false">IF(ISNUMBER(AT157),IF(OR(AT158="K",AT158="C",AT158="P",AT158="B",AT158="O",AT158="U",AT158="N",AT158="Z"),0,1),0)</f>
        <v>0</v>
      </c>
      <c r="AU389" s="1" t="n">
        <f aca="false">IF(ISNUMBER(AU157),IF(OR(AU158="K",AU158="C",AU158="P",AU158="B",AU158="O",AU158="U",AU158="N",AU158="Z"),0,1),0)</f>
        <v>0</v>
      </c>
      <c r="AV389" s="1" t="n">
        <f aca="false">IF(ISNUMBER(AV157),IF(OR(AV158="K",AV158="C",AV158="P",AV158="B",AV158="O",AV158="U",AV158="N",AV158="Z"),0,1),0)</f>
        <v>0</v>
      </c>
      <c r="AW389" s="1" t="n">
        <f aca="false">IF(ISNUMBER(AW157),IF(OR(AW158="K",AW158="C",AW158="P",AW158="B",AW158="O",AW158="U",AW158="N",AW158="Z"),0,1),0)</f>
        <v>0</v>
      </c>
      <c r="AX389" s="1" t="n">
        <f aca="false">IF(ISNUMBER(AX157),IF(OR(AX158="K",AX158="C",AX158="P",AX158="B",AX158="O",AX158="U",AX158="N",AX158="Z"),0,1),0)</f>
        <v>0</v>
      </c>
      <c r="AY389" s="1" t="n">
        <f aca="false">IF(ISNUMBER(AY157),IF(OR(AY158="K",AY158="C",AY158="P",AY158="B",AY158="O",AY158="U",AY158="N",AY158="Z"),0,1),0)</f>
        <v>0</v>
      </c>
      <c r="AZ389" s="1" t="n">
        <f aca="false">IF(ISNUMBER(AZ157),IF(OR(AZ158="K",AZ158="C",AZ158="P",AZ158="B",AZ158="O",AZ158="U",AZ158="N",AZ158="Z"),0,1),0)</f>
        <v>0</v>
      </c>
      <c r="BA389" s="1" t="n">
        <f aca="false">IF(ISNUMBER(BA157),IF(OR(BA158="K",BA158="C",BA158="P",BA158="B",BA158="O",BA158="U",BA158="N",BA158="Z"),0,1),0)</f>
        <v>0</v>
      </c>
      <c r="BB389" s="1" t="n">
        <f aca="false">IF(ISNUMBER(BB157),IF(OR(BB158="K",BB158="C",BB158="P",BB158="B",BB158="O",BB158="U",BB158="N",BB158="Z"),0,1),0)</f>
        <v>0</v>
      </c>
      <c r="BC389" s="1" t="n">
        <f aca="false">IF(ISNUMBER(BC157),IF(OR(BC158="K",BC158="C",BC158="P",BC158="B",BC158="O",BC158="U",BC158="N",BC158="Z"),0,1),0)</f>
        <v>0</v>
      </c>
      <c r="BD389" s="1" t="n">
        <f aca="false">IF(ISNUMBER(BD157),IF(OR(BD158="K",BD158="C",BD158="P",BD158="B",BD158="O",BD158="U",BD158="N",BD158="Z"),0,1),0)</f>
        <v>0</v>
      </c>
      <c r="BE389" s="1" t="n">
        <f aca="false">IF(ISNUMBER(BE157),IF(OR(BE158="K",BE158="C",BE158="P",BE158="B",BE158="O",BE158="U",BE158="N",BE158="Z"),0,1),0)</f>
        <v>0</v>
      </c>
      <c r="BF389" s="1" t="n">
        <f aca="false">IF(ISNUMBER(BF157),IF(OR(BF158="K",BF158="C",BF158="P",BF158="B",BF158="O",BF158="U",BF158="N",BF158="Z"),0,1),0)</f>
        <v>0</v>
      </c>
      <c r="BG389" s="1" t="n">
        <f aca="false">IF(ISNUMBER(BG157),IF(OR(BG158="K",BG158="C",BG158="P",BG158="B",BG158="O",BG158="U",BG158="N",BG158="Z"),0,1),0)</f>
        <v>0</v>
      </c>
      <c r="BH389" s="1" t="n">
        <f aca="false">IF(ISNUMBER(BH157),IF(OR(BH158="K",BH158="C",BH158="P",BH158="B",BH158="O",BH158="U",BH158="N",BH158="Z"),0,1),0)</f>
        <v>0</v>
      </c>
      <c r="BI389" s="1" t="n">
        <f aca="false">IF(ISNUMBER(BI157),IF(OR(BI158="K",BI158="C",BI158="P",BI158="B",BI158="O",BI158="U",BI158="N",BI158="Z"),0,1),0)</f>
        <v>0</v>
      </c>
      <c r="BJ389" s="1" t="n">
        <f aca="false">IF(ISNUMBER(BJ157),IF(OR(BJ158="K",BJ158="C",BJ158="P",BJ158="B",BJ158="O",BJ158="U",BJ158="N",BJ158="Z"),0,1),0)</f>
        <v>0</v>
      </c>
      <c r="BK389" s="1" t="n">
        <f aca="false">IF(ISNUMBER(BK157),IF(OR(BK158="K",BK158="C",BK158="P",BK158="B",BK158="O",BK158="U",BK158="N",BK158="Z"),0,1),0)</f>
        <v>0</v>
      </c>
      <c r="BL389" s="1" t="n">
        <f aca="false">IF(ISNUMBER(BL157),IF(OR(BL158="K",BL158="C",BL158="P",BL158="B",BL158="O",BL158="U",BL158="N",BL158="Z"),0,1),0)</f>
        <v>0</v>
      </c>
      <c r="BM389" s="1" t="n">
        <f aca="false">IF(ISNUMBER(BM157),IF(OR(BM158="K",BM158="C",BM158="P",BM158="B",BM158="O",BM158="U",BM158="N",BM158="Z"),0,1),0)</f>
        <v>0</v>
      </c>
      <c r="BN389" s="1" t="n">
        <f aca="false">IF(ISNUMBER(BN157),IF(OR(BN158="K",BN158="C",BN158="P",BN158="B",BN158="O",BN158="U",BN158="N",BN158="Z"),0,1),0)</f>
        <v>0</v>
      </c>
      <c r="BO389" s="1" t="n">
        <f aca="false">IF(ISNUMBER(BO157),IF(OR(BO158="K",BO158="C",BO158="P",BO158="B",BO158="O",BO158="U",BO158="N",BO158="Z"),0,1),0)</f>
        <v>0</v>
      </c>
      <c r="BP389" s="1" t="n">
        <f aca="false">IF(ISNUMBER(BP157),IF(OR(BP158="K",BP158="C",BP158="P",BP158="B",BP158="O",BP158="U",BP158="N",BP158="Z"),0,1),0)</f>
        <v>0</v>
      </c>
      <c r="BQ389" s="1" t="n">
        <f aca="false">IF(ISNUMBER(BQ157),IF(OR(BQ158="K",BQ158="C",BQ158="P",BQ158="B",BQ158="O",BQ158="U",BQ158="N",BQ158="Z"),0,1),0)</f>
        <v>0</v>
      </c>
      <c r="BR389" s="1" t="n">
        <f aca="false">IF(ISNUMBER(BR157),IF(OR(BR158="K",BR158="C",BR158="P",BR158="B",BR158="O",BR158="U",BR158="N",BR158="Z"),0,1),0)</f>
        <v>0</v>
      </c>
      <c r="BS389" s="1" t="n">
        <f aca="false">IF(ISNUMBER(BS157),IF(OR(BS158="K",BS158="C",BS158="P",BS158="B",BS158="O",BS158="U",BS158="N",BS158="Z"),0,1),0)</f>
        <v>0</v>
      </c>
      <c r="BT389" s="1" t="n">
        <f aca="false">IF(ISNUMBER(BT157),IF(OR(BT158="K",BT158="C",BT158="P",BT158="B",BT158="O",BT158="U",BT158="N",BT158="Z"),0,1),0)</f>
        <v>0</v>
      </c>
      <c r="BU389" s="1" t="n">
        <f aca="false">IF(ISNUMBER(BU157),IF(OR(BU158="K",BU158="C",BU158="P",BU158="B",BU158="O",BU158="U",BU158="N",BU158="Z"),0,1),0)</f>
        <v>0</v>
      </c>
      <c r="BV389" s="1" t="n">
        <f aca="false">IF(ISNUMBER(BV157),IF(OR(BV158="K",BV158="C",BV158="P",BV158="B",BV158="O",BV158="U",BV158="N",BV158="Z"),0,1),0)</f>
        <v>0</v>
      </c>
      <c r="BW389" s="1" t="n">
        <f aca="false">IF(ISNUMBER(BW157),IF(OR(BW158="K",BW158="C",BW158="P",BW158="B",BW158="O",BW158="U",BW158="N",BW158="Z"),0,1),0)</f>
        <v>0</v>
      </c>
      <c r="BX389" s="1" t="n">
        <f aca="false">IF(ISNUMBER(BX157),IF(OR(BX158="K",BX158="C",BX158="P",BX158="B",BX158="O",BX158="U",BX158="N",BX158="Z"),0,1),0)</f>
        <v>0</v>
      </c>
      <c r="BY389" s="1" t="n">
        <f aca="false">IF(ISNUMBER(BY157),IF(OR(BY158="K",BY158="C",BY158="P",BY158="B",BY158="O",BY158="U",BY158="N",BY158="Z"),0,1),0)</f>
        <v>0</v>
      </c>
      <c r="BZ389" s="1" t="n">
        <f aca="false">IF(ISNUMBER(BZ157),IF(OR(BZ158="K",BZ158="C",BZ158="P",BZ158="B",BZ158="O",BZ158="U",BZ158="N",BZ158="Z"),0,1),0)</f>
        <v>0</v>
      </c>
      <c r="CA389" s="1" t="n">
        <f aca="false">IF(ISNUMBER(CA157),IF(OR(CA158="K",CA158="C",CA158="P",CA158="B",CA158="O",CA158="U",CA158="N",CA158="Z"),0,1),0)</f>
        <v>0</v>
      </c>
      <c r="CB389" s="1" t="n">
        <f aca="false">IF(ISNUMBER(CB157),IF(OR(CB158="K",CB158="C",CB158="P",CB158="B",CB158="O",CB158="U",CB158="N",CB158="Z"),0,1),0)</f>
        <v>0</v>
      </c>
      <c r="CC389" s="1" t="n">
        <f aca="false">IF(ISNUMBER(CC157),IF(OR(CC158="K",CC158="C",CC158="P",CC158="B",CC158="O",CC158="U",CC158="N",CC158="Z"),0,1),0)</f>
        <v>0</v>
      </c>
      <c r="CD389" s="1" t="n">
        <f aca="false">IF(ISNUMBER(CD157),IF(OR(CD158="K",CD158="C",CD158="P",CD158="B",CD158="O",CD158="U",CD158="N",CD158="Z"),0,1),0)</f>
        <v>0</v>
      </c>
      <c r="CE389" s="1" t="n">
        <f aca="false">IF(ISNUMBER(CE157),IF(OR(CE158="K",CE158="C",CE158="P",CE158="B",CE158="O",CE158="U",CE158="N",CE158="Z"),0,1),0)</f>
        <v>0</v>
      </c>
      <c r="CF389" s="1" t="n">
        <f aca="false">IF(ISNUMBER(CF157),IF(OR(CF158="K",CF158="C",CF158="P",CF158="B",CF158="O",CF158="U",CF158="N",CF158="Z"),0,1),0)</f>
        <v>0</v>
      </c>
      <c r="CG389" s="1" t="n">
        <f aca="false">IF(ISNUMBER(CG157),IF(OR(CG158="K",CG158="C",CG158="P",CG158="B",CG158="O",CG158="U",CG158="N",CG158="Z"),0,1),0)</f>
        <v>0</v>
      </c>
      <c r="CH389" s="1" t="n">
        <f aca="false">IF(ISNUMBER(CH157),IF(OR(CH158="K",CH158="C",CH158="P",CH158="B",CH158="O",CH158="U",CH158="N",CH158="Z"),0,1),0)</f>
        <v>0</v>
      </c>
      <c r="CI389" s="1" t="n">
        <f aca="false">IF(ISNUMBER(CI157),IF(OR(CI158="K",CI158="C",CI158="P",CI158="B",CI158="O",CI158="U",CI158="N",CI158="Z"),0,1),0)</f>
        <v>0</v>
      </c>
      <c r="CJ389" s="1" t="n">
        <f aca="false">IF(ISNUMBER(CJ157),IF(OR(CJ158="K",CJ158="C",CJ158="P",CJ158="B",CJ158="O",CJ158="U",CJ158="N",CJ158="Z"),0,1),0)</f>
        <v>0</v>
      </c>
      <c r="CK389" s="1" t="n">
        <f aca="false">IF(ISNUMBER(CK157),IF(OR(CK158="K",CK158="C",CK158="P",CK158="B",CK158="O",CK158="U",CK158="N",CK158="Z"),0,1),0)</f>
        <v>0</v>
      </c>
      <c r="CL389" s="1" t="n">
        <f aca="false">IF(ISNUMBER(CL157),IF(OR(CL158="K",CL158="C",CL158="P",CL158="B",CL158="O",CL158="U",CL158="N",CL158="Z"),0,1),0)</f>
        <v>0</v>
      </c>
      <c r="CM389" s="1" t="n">
        <f aca="false">IF(ISNUMBER(CM157),IF(OR(CM158="K",CM158="C",CM158="P",CM158="B",CM158="O",CM158="U",CM158="N",CM158="Z"),0,1),0)</f>
        <v>0</v>
      </c>
      <c r="CN389" s="1" t="n">
        <f aca="false">IF(ISNUMBER(CN157),IF(OR(CN158="K",CN158="C",CN158="P",CN158="B",CN158="O",CN158="U",CN158="N",CN158="Z"),0,1),0)</f>
        <v>0</v>
      </c>
      <c r="CO389" s="1" t="n">
        <f aca="false">IF(ISNUMBER(CO157),IF(OR(CO158="K",CO158="C",CO158="P",CO158="B",CO158="O",CO158="U",CO158="N",CO158="Z"),0,1),0)</f>
        <v>0</v>
      </c>
      <c r="CP389" s="1" t="n">
        <f aca="false">IF(ISNUMBER(CP157),IF(OR(CP158="K",CP158="C",CP158="P",CP158="B",CP158="O",CP158="U",CP158="N",CP158="Z"),0,1),0)</f>
        <v>0</v>
      </c>
      <c r="CQ389" s="1" t="n">
        <f aca="false">IF(ISNUMBER(CQ157),IF(OR(CQ158="K",CQ158="C",CQ158="P",CQ158="B",CQ158="O",CQ158="U",CQ158="N",CQ158="Z"),0,1),0)</f>
        <v>0</v>
      </c>
      <c r="CR389" s="1" t="n">
        <f aca="false">IF(ISNUMBER(CR157),IF(OR(CR158="K",CR158="C",CR158="P",CR158="B",CR158="O",CR158="U",CR158="N",CR158="Z"),0,1),0)</f>
        <v>0</v>
      </c>
      <c r="CS389" s="1" t="n">
        <f aca="false">IF(ISNUMBER(CS157),IF(OR(CS158="K",CS158="C",CS158="P",CS158="B",CS158="O",CS158="U",CS158="N",CS158="Z"),0,1),0)</f>
        <v>0</v>
      </c>
      <c r="CT389" s="1" t="n">
        <f aca="false">IF(ISNUMBER(CT157),IF(OR(CT158="K",CT158="C",CT158="P",CT158="B",CT158="O",CT158="U",CT158="N",CT158="Z"),0,1),0)</f>
        <v>0</v>
      </c>
      <c r="CU389" s="1" t="n">
        <f aca="false">IF(ISNUMBER(CU157),IF(OR(CU158="K",CU158="C",CU158="P",CU158="B",CU158="O",CU158="U",CU158="N",CU158="Z"),0,1),0)</f>
        <v>0</v>
      </c>
      <c r="CV389" s="1" t="n">
        <f aca="false">IF(ISNUMBER(CV157),IF(OR(CV158="K",CV158="C",CV158="P",CV158="B",CV158="O",CV158="U",CV158="N",CV158="Z"),0,1),0)</f>
        <v>0</v>
      </c>
      <c r="CW389" s="1" t="n">
        <f aca="false">IF(ISNUMBER(CW157),IF(OR(CW158="K",CW158="C",CW158="P",CW158="B",CW158="O",CW158="U",CW158="N",CW158="Z"),0,1),0)</f>
        <v>0</v>
      </c>
      <c r="CX389" s="1" t="n">
        <f aca="false">IF(ISNUMBER(CX157),IF(OR(CX158="K",CX158="C",CX158="P",CX158="B",CX158="O",CX158="U",CX158="N",CX158="Z"),0,1),0)</f>
        <v>0</v>
      </c>
      <c r="CY389" s="1" t="n">
        <f aca="false">IF(ISNUMBER(CY157),IF(OR(CY158="K",CY158="C",CY158="P",CY158="B",CY158="O",CY158="U",CY158="N",CY158="Z"),0,1),0)</f>
        <v>0</v>
      </c>
      <c r="CZ389" s="1" t="n">
        <f aca="false">IF(ISNUMBER(CZ157),IF(OR(CZ158="K",CZ158="C",CZ158="P",CZ158="B",CZ158="O",CZ158="U",CZ158="N",CZ158="Z"),0,1),0)</f>
        <v>0</v>
      </c>
      <c r="DA389" s="1" t="n">
        <f aca="false">IF(ISNUMBER(DA157),IF(OR(DA158="K",DA158="C",DA158="P",DA158="B",DA158="O",DA158="U",DA158="N",DA158="Z"),0,1),0)</f>
        <v>0</v>
      </c>
      <c r="DB389" s="1" t="n">
        <f aca="false">IF(ISNUMBER(DB157),IF(OR(DB158="K",DB158="C",DB158="P",DB158="B",DB158="O",DB158="U",DB158="N",DB158="Z"),0,1),0)</f>
        <v>0</v>
      </c>
      <c r="DC389" s="1" t="n">
        <f aca="false">IF(ISNUMBER(DC157),IF(OR(DC158="K",DC158="C",DC158="P",DC158="B",DC158="O",DC158="U",DC158="N",DC158="Z"),0,1),0)</f>
        <v>0</v>
      </c>
      <c r="DD389" s="1" t="n">
        <f aca="false">IF(ISNUMBER(DD157),IF(OR(DD158="K",DD158="C",DD158="P",DD158="B",DD158="O",DD158="U",DD158="N",DD158="Z"),0,1),0)</f>
        <v>0</v>
      </c>
      <c r="DE389" s="1" t="n">
        <f aca="false">IF(ISNUMBER(DE157),IF(OR(DE158="K",DE158="C",DE158="P",DE158="B",DE158="O",DE158="U",DE158="N",DE158="Z"),0,1),0)</f>
        <v>0</v>
      </c>
      <c r="DF389" s="1" t="n">
        <f aca="false">IF(ISNUMBER(DF157),IF(OR(DF158="K",DF158="C",DF158="P",DF158="B",DF158="O",DF158="U",DF158="N",DF158="Z"),0,1),0)</f>
        <v>0</v>
      </c>
      <c r="DG389" s="1" t="n">
        <f aca="false">IF(ISNUMBER(DG157),IF(OR(DG158="K",DG158="C",DG158="P",DG158="B",DG158="O",DG158="U",DG158="N",DG158="Z"),0,1),0)</f>
        <v>0</v>
      </c>
      <c r="DH389" s="1" t="n">
        <f aca="false">IF(ISNUMBER(DH157),IF(OR(DH158="K",DH158="C",DH158="P",DH158="B",DH158="O",DH158="U",DH158="N",DH158="Z"),0,1),0)</f>
        <v>0</v>
      </c>
      <c r="DI389" s="1" t="n">
        <f aca="false">IF(ISNUMBER(DI157),IF(OR(DI158="K",DI158="C",DI158="P",DI158="B",DI158="O",DI158="U",DI158="N",DI158="Z"),0,1),0)</f>
        <v>0</v>
      </c>
      <c r="DJ389" s="1" t="n">
        <f aca="false">IF(ISNUMBER(DJ157),IF(OR(DJ158="K",DJ158="C",DJ158="P",DJ158="B",DJ158="O",DJ158="U",DJ158="N",DJ158="Z"),0,1),0)</f>
        <v>0</v>
      </c>
      <c r="DK389" s="1" t="n">
        <f aca="false">IF(ISNUMBER(DK157),IF(OR(DK158="K",DK158="C",DK158="P",DK158="B",DK158="O",DK158="U",DK158="N",DK158="Z"),0,1),0)</f>
        <v>0</v>
      </c>
      <c r="DL389" s="1" t="n">
        <f aca="false">IF(ISNUMBER(DL157),IF(OR(DL158="K",DL158="C",DL158="P",DL158="B",DL158="O",DL158="U",DL158="N",DL158="Z"),0,1),0)</f>
        <v>0</v>
      </c>
      <c r="DM389" s="1" t="n">
        <f aca="false">IF(ISNUMBER(DM157),IF(OR(DM158="K",DM158="C",DM158="P",DM158="B",DM158="O",DM158="U",DM158="N",DM158="Z"),0,1),0)</f>
        <v>0</v>
      </c>
      <c r="DN389" s="1" t="n">
        <f aca="false">IF(ISNUMBER(DN157),IF(OR(DN158="K",DN158="C",DN158="P",DN158="B",DN158="O",DN158="U",DN158="N",DN158="Z"),0,1),0)</f>
        <v>0</v>
      </c>
      <c r="DO389" s="1" t="n">
        <f aca="false">IF(ISNUMBER(DO157),IF(OR(DO158="K",DO158="C",DO158="P",DO158="B",DO158="O",DO158="U",DO158="N",DO158="Z"),0,1),0)</f>
        <v>0</v>
      </c>
      <c r="DP389" s="1" t="n">
        <f aca="false">IF(ISNUMBER(DP157),IF(OR(DP158="K",DP158="C",DP158="P",DP158="B",DP158="O",DP158="U",DP158="N",DP158="Z"),0,1),0)</f>
        <v>0</v>
      </c>
      <c r="DQ389" s="1" t="n">
        <f aca="false">IF(ISNUMBER(DQ157),IF(OR(DQ158="K",DQ158="C",DQ158="P",DQ158="B",DQ158="O",DQ158="U",DQ158="N",DQ158="Z"),0,1),0)</f>
        <v>0</v>
      </c>
      <c r="DR389" s="1" t="n">
        <f aca="false">IF(ISNUMBER(DR157),IF(OR(DR158="K",DR158="C",DR158="P",DR158="B",DR158="O",DR158="U",DR158="N",DR158="Z"),0,1),0)</f>
        <v>0</v>
      </c>
      <c r="DS389" s="1" t="n">
        <f aca="false">IF(ISNUMBER(DS157),IF(OR(DS158="K",DS158="C",DS158="P",DS158="B",DS158="O",DS158="U",DS158="N",DS158="Z"),0,1),0)</f>
        <v>0</v>
      </c>
      <c r="DT389" s="1" t="n">
        <f aca="false">IF(ISNUMBER(DT157),IF(OR(DT158="K",DT158="C",DT158="P",DT158="B",DT158="O",DT158="U",DT158="N",DT158="Z"),0,1),0)</f>
        <v>0</v>
      </c>
      <c r="DU389" s="1" t="n">
        <f aca="false">IF(ISNUMBER(DU157),IF(OR(DU158="K",DU158="C",DU158="P",DU158="B",DU158="O",DU158="U",DU158="N",DU158="Z"),0,1),0)</f>
        <v>0</v>
      </c>
      <c r="DV389" s="1" t="n">
        <f aca="false">IF(ISNUMBER(DV157),IF(OR(DV158="K",DV158="C",DV158="P",DV158="B",DV158="O",DV158="U",DV158="N",DV158="Z"),0,1),0)</f>
        <v>0</v>
      </c>
      <c r="DW389" s="1" t="n">
        <f aca="false">IF(ISNUMBER(DW157),IF(OR(DW158="K",DW158="C",DW158="P",DW158="B",DW158="O",DW158="U",DW158="N",DW158="Z"),0,1),0)</f>
        <v>0</v>
      </c>
      <c r="DX389" s="1" t="n">
        <f aca="false">IF(ISNUMBER(DX157),IF(OR(DX158="K",DX158="C",DX158="P",DX158="B",DX158="O",DX158="U",DX158="N",DX158="Z"),0,1),0)</f>
        <v>0</v>
      </c>
      <c r="DY389" s="1" t="n">
        <f aca="false">IF(ISNUMBER(DY157),IF(OR(DY158="K",DY158="C",DY158="P",DY158="B",DY158="O",DY158="U",DY158="N",DY158="Z"),0,1),0)</f>
        <v>0</v>
      </c>
      <c r="DZ389" s="1" t="n">
        <f aca="false">IF(ISNUMBER(DZ157),IF(OR(DZ158="K",DZ158="C",DZ158="P",DZ158="B",DZ158="O",DZ158="U",DZ158="N",DZ158="Z"),0,1),0)</f>
        <v>0</v>
      </c>
      <c r="EA389" s="1" t="n">
        <f aca="false">IF(ISNUMBER(EA157),IF(OR(EA158="K",EA158="C",EA158="P",EA158="B",EA158="O",EA158="U",EA158="N",EA158="Z"),0,1),0)</f>
        <v>0</v>
      </c>
      <c r="EB389" s="1" t="n">
        <f aca="false">IF(ISNUMBER(EB157),IF(OR(EB158="K",EB158="C",EB158="P",EB158="B",EB158="O",EB158="U",EB158="N",EB158="Z"),0,1),0)</f>
        <v>0</v>
      </c>
      <c r="EC389" s="1" t="n">
        <f aca="false">IF(ISNUMBER(EC157),IF(OR(EC158="K",EC158="C",EC158="P",EC158="B",EC158="O",EC158="U",EC158="N",EC158="Z"),0,1),0)</f>
        <v>0</v>
      </c>
      <c r="ED389" s="1" t="n">
        <f aca="false">IF(ISNUMBER(ED157),IF(OR(ED158="K",ED158="C",ED158="P",ED158="B",ED158="O",ED158="U",ED158="N",ED158="Z"),0,1),0)</f>
        <v>0</v>
      </c>
      <c r="EE389" s="1" t="n">
        <f aca="false">IF(ISNUMBER(EE157),IF(OR(EE158="K",EE158="C",EE158="P",EE158="B",EE158="O",EE158="U",EE158="N",EE158="Z"),0,1),0)</f>
        <v>0</v>
      </c>
      <c r="EF389" s="1" t="n">
        <f aca="false">IF(ISNUMBER(EF157),IF(OR(EF158="K",EF158="C",EF158="P",EF158="B",EF158="O",EF158="U",EF158="N",EF158="Z"),0,1),0)</f>
        <v>0</v>
      </c>
      <c r="EG389" s="1" t="n">
        <f aca="false">IF(ISNUMBER(EG157),IF(OR(EG158="K",EG158="C",EG158="P",EG158="B",EG158="O",EG158="U",EG158="N",EG158="Z"),0,1),0)</f>
        <v>0</v>
      </c>
      <c r="EH389" s="1" t="n">
        <f aca="false">IF(ISNUMBER(EH157),IF(OR(EH158="K",EH158="C",EH158="P",EH158="B",EH158="O",EH158="U",EH158="N",EH158="Z"),0,1),0)</f>
        <v>0</v>
      </c>
      <c r="EI389" s="1" t="n">
        <f aca="false">IF(ISNUMBER(EI157),IF(OR(EI158="K",EI158="C",EI158="P",EI158="B",EI158="O",EI158="U",EI158="N",EI158="Z"),0,1),0)</f>
        <v>0</v>
      </c>
      <c r="EJ389" s="1" t="n">
        <f aca="false">IF(ISNUMBER(EJ157),IF(OR(EJ158="K",EJ158="C",EJ158="P",EJ158="B",EJ158="O",EJ158="U",EJ158="N",EJ158="Z"),0,1),0)</f>
        <v>0</v>
      </c>
      <c r="EK389" s="1" t="n">
        <f aca="false">IF(ISNUMBER(EK157),IF(OR(EK158="K",EK158="C",EK158="P",EK158="B",EK158="O",EK158="U",EK158="N",EK158="Z"),0,1),0)</f>
        <v>0</v>
      </c>
      <c r="EL389" s="1" t="n">
        <f aca="false">IF(ISNUMBER(EL157),IF(OR(EL158="K",EL158="C",EL158="P",EL158="B",EL158="O",EL158="U",EL158="N",EL158="Z"),0,1),0)</f>
        <v>0</v>
      </c>
      <c r="EM389" s="1" t="n">
        <f aca="false">IF(ISNUMBER(EM157),IF(OR(EM158="K",EM158="C",EM158="P",EM158="B",EM158="O",EM158="U",EM158="N",EM158="Z"),0,1),0)</f>
        <v>0</v>
      </c>
      <c r="EN389" s="1" t="n">
        <f aca="false">IF(ISNUMBER(EN157),IF(OR(EN158="K",EN158="C",EN158="P",EN158="B",EN158="O",EN158="U",EN158="N",EN158="Z"),0,1),0)</f>
        <v>0</v>
      </c>
      <c r="EO389" s="1" t="n">
        <f aca="false">IF(ISNUMBER(EO157),IF(OR(EO158="K",EO158="C",EO158="P",EO158="B",EO158="O",EO158="U",EO158="N",EO158="Z"),0,1),0)</f>
        <v>0</v>
      </c>
      <c r="EP389" s="1" t="n">
        <f aca="false">IF(ISNUMBER(EP157),IF(OR(EP158="K",EP158="C",EP158="P",EP158="B",EP158="O",EP158="U",EP158="N",EP158="Z"),0,1),0)</f>
        <v>0</v>
      </c>
      <c r="EQ389" s="1" t="n">
        <f aca="false">IF(ISNUMBER(EQ157),IF(OR(EQ158="K",EQ158="C",EQ158="P",EQ158="B",EQ158="O",EQ158="U",EQ158="N",EQ158="Z"),0,1),0)</f>
        <v>0</v>
      </c>
      <c r="ER389" s="1" t="n">
        <f aca="false">IF(ISNUMBER(ER157),IF(OR(ER158="K",ER158="C",ER158="P",ER158="B",ER158="O",ER158="U",ER158="N",ER158="Z"),0,1),0)</f>
        <v>0</v>
      </c>
      <c r="ES389" s="1" t="n">
        <f aca="false">IF(ISNUMBER(ES157),IF(OR(ES158="K",ES158="C",ES158="P",ES158="B",ES158="O",ES158="U",ES158="N",ES158="Z"),0,1),0)</f>
        <v>0</v>
      </c>
      <c r="ET389" s="1" t="n">
        <f aca="false">IF(ISNUMBER(ET157),IF(OR(ET158="K",ET158="C",ET158="P",ET158="B",ET158="O",ET158="U",ET158="N",ET158="Z"),0,1),0)</f>
        <v>0</v>
      </c>
      <c r="EU389" s="1" t="n">
        <f aca="false">IF(ISNUMBER(EU157),IF(OR(EU158="K",EU158="C",EU158="P",EU158="B",EU158="O",EU158="U",EU158="N",EU158="Z"),0,1),0)</f>
        <v>0</v>
      </c>
      <c r="EV389" s="1" t="n">
        <f aca="false">IF(ISNUMBER(EV157),IF(OR(EV158="K",EV158="C",EV158="P",EV158="B",EV158="O",EV158="U",EV158="N",EV158="Z"),0,1),0)</f>
        <v>0</v>
      </c>
      <c r="EW389" s="1" t="n">
        <f aca="false">IF(ISNUMBER(EW157),IF(OR(EW158="K",EW158="C",EW158="P",EW158="B",EW158="O",EW158="U",EW158="N",EW158="Z"),0,1),0)</f>
        <v>0</v>
      </c>
      <c r="EX389" s="1" t="n">
        <f aca="false">IF(ISNUMBER(EX157),IF(OR(EX158="K",EX158="C",EX158="P",EX158="B",EX158="O",EX158="U",EX158="N",EX158="Z"),0,1),0)</f>
        <v>0</v>
      </c>
      <c r="EY389" s="1" t="n">
        <f aca="false">IF(ISNUMBER(EY157),IF(OR(EY158="K",EY158="C",EY158="P",EY158="B",EY158="O",EY158="U",EY158="N",EY158="Z"),0,1),0)</f>
        <v>0</v>
      </c>
      <c r="EZ389" s="1" t="n">
        <f aca="false">IF(ISNUMBER(EZ157),IF(OR(EZ158="K",EZ158="C",EZ158="P",EZ158="B",EZ158="O",EZ158="U",EZ158="N",EZ158="Z"),0,1),0)</f>
        <v>0</v>
      </c>
      <c r="FA389" s="1" t="n">
        <f aca="false">IF(ISNUMBER(FA157),IF(OR(FA158="K",FA158="C",FA158="P",FA158="B",FA158="O",FA158="U",FA158="N",FA158="Z"),0,1),0)</f>
        <v>0</v>
      </c>
      <c r="FB389" s="1" t="n">
        <f aca="false">IF(ISNUMBER(FB157),IF(OR(FB158="K",FB158="C",FB158="P",FB158="B",FB158="O",FB158="U",FB158="N",FB158="Z"),0,1),0)</f>
        <v>0</v>
      </c>
      <c r="FC389" s="1" t="n">
        <f aca="false">IF(ISNUMBER(FC157),IF(OR(FC158="K",FC158="C",FC158="P",FC158="B",FC158="O",FC158="U",FC158="N",FC158="Z"),0,1),0)</f>
        <v>0</v>
      </c>
      <c r="FD389" s="1" t="n">
        <f aca="false">IF(ISNUMBER(FD157),IF(OR(FD158="K",FD158="C",FD158="P",FD158="B",FD158="O",FD158="U",FD158="N",FD158="Z"),0,1),0)</f>
        <v>0</v>
      </c>
      <c r="FE389" s="1" t="n">
        <f aca="false">IF(ISNUMBER(FE157),IF(OR(FE158="K",FE158="C",FE158="P",FE158="B",FE158="O",FE158="U",FE158="N",FE158="Z"),0,1),0)</f>
        <v>0</v>
      </c>
      <c r="FF389" s="1" t="n">
        <f aca="false">IF(ISNUMBER(FF157),IF(OR(FF158="K",FF158="C",FF158="P",FF158="B",FF158="O",FF158="U",FF158="N",FF158="Z"),0,1),0)</f>
        <v>0</v>
      </c>
      <c r="FG389" s="1" t="n">
        <f aca="false">IF(ISNUMBER(FG157),IF(OR(FG158="K",FG158="C",FG158="P",FG158="B",FG158="O",FG158="U",FG158="N",FG158="Z"),0,1),0)</f>
        <v>0</v>
      </c>
      <c r="FH389" s="1" t="n">
        <f aca="false">IF(ISNUMBER(FH157),IF(OR(FH158="K",FH158="C",FH158="P",FH158="B",FH158="O",FH158="U",FH158="N",FH158="Z"),0,1),0)</f>
        <v>0</v>
      </c>
      <c r="FI389" s="1" t="n">
        <f aca="false">IF(ISNUMBER(FI157),IF(OR(FI158="K",FI158="C",FI158="P",FI158="B",FI158="O",FI158="U",FI158="N",FI158="Z"),0,1),0)</f>
        <v>0</v>
      </c>
      <c r="FJ389" s="1" t="n">
        <f aca="false">IF(ISNUMBER(FJ157),IF(OR(FJ158="K",FJ158="C",FJ158="P",FJ158="B",FJ158="O",FJ158="U",FJ158="N",FJ158="Z"),0,1),0)</f>
        <v>0</v>
      </c>
      <c r="FK389" s="1" t="n">
        <f aca="false">IF(ISNUMBER(FK157),IF(OR(FK158="K",FK158="C",FK158="P",FK158="B",FK158="O",FK158="U",FK158="N",FK158="Z"),0,1),0)</f>
        <v>0</v>
      </c>
      <c r="FL389" s="1" t="n">
        <f aca="false">IF(ISNUMBER(FL157),IF(OR(FL158="K",FL158="C",FL158="P",FL158="B",FL158="O",FL158="U",FL158="N",FL158="Z"),0,1),0)</f>
        <v>0</v>
      </c>
      <c r="FM389" s="1" t="n">
        <f aca="false">IF(ISNUMBER(FM157),IF(OR(FM158="K",FM158="C",FM158="P",FM158="B",FM158="O",FM158="U",FM158="N",FM158="Z"),0,1),0)</f>
        <v>0</v>
      </c>
      <c r="FN389" s="1" t="n">
        <f aca="false">IF(ISNUMBER(FN157),IF(OR(FN158="K",FN158="C",FN158="P",FN158="B",FN158="O",FN158="U",FN158="N",FN158="Z"),0,1),0)</f>
        <v>0</v>
      </c>
      <c r="FO389" s="1" t="n">
        <f aca="false">IF(ISNUMBER(FO157),IF(OR(FO158="K",FO158="C",FO158="P",FO158="B",FO158="O",FO158="U",FO158="N",FO158="Z"),0,1),0)</f>
        <v>0</v>
      </c>
      <c r="FP389" s="1" t="n">
        <f aca="false">IF(ISNUMBER(FP157),IF(OR(FP158="K",FP158="C",FP158="P",FP158="B",FP158="O",FP158="U",FP158="N",FP158="Z"),0,1),0)</f>
        <v>0</v>
      </c>
      <c r="FQ389" s="1" t="n">
        <f aca="false">IF(ISNUMBER(FQ157),IF(OR(FQ158="K",FQ158="C",FQ158="P",FQ158="B",FQ158="O",FQ158="U",FQ158="N",FQ158="Z"),0,1),0)</f>
        <v>0</v>
      </c>
      <c r="FR389" s="1" t="n">
        <f aca="false">IF(ISNUMBER(FR157),IF(OR(FR158="K",FR158="C",FR158="P",FR158="B",FR158="O",FR158="U",FR158="N",FR158="Z"),0,1),0)</f>
        <v>0</v>
      </c>
      <c r="FS389" s="1" t="n">
        <f aca="false">IF(ISNUMBER(FS157),IF(OR(FS158="K",FS158="C",FS158="P",FS158="B",FS158="O",FS158="U",FS158="N",FS158="Z"),0,1),0)</f>
        <v>0</v>
      </c>
      <c r="FT389" s="1" t="n">
        <f aca="false">IF(ISNUMBER(FT157),IF(OR(FT158="K",FT158="C",FT158="P",FT158="B",FT158="O",FT158="U",FT158="N",FT158="Z"),0,1),0)</f>
        <v>0</v>
      </c>
      <c r="FU389" s="1" t="n">
        <f aca="false">IF(ISNUMBER(FU157),IF(OR(FU158="K",FU158="C",FU158="P",FU158="B",FU158="O",FU158="U",FU158="N",FU158="Z"),0,1),0)</f>
        <v>0</v>
      </c>
      <c r="FV389" s="1" t="n">
        <f aca="false">IF(ISNUMBER(FV157),IF(OR(FV158="K",FV158="C",FV158="P",FV158="B",FV158="O",FV158="U",FV158="N",FV158="Z"),0,1),0)</f>
        <v>0</v>
      </c>
      <c r="FW389" s="1" t="n">
        <f aca="false">IF(ISNUMBER(FW157),IF(OR(FW158="K",FW158="C",FW158="P",FW158="B",FW158="O",FW158="U",FW158="N",FW158="Z"),0,1),0)</f>
        <v>0</v>
      </c>
      <c r="FX389" s="1" t="n">
        <f aca="false">IF(ISNUMBER(FX157),IF(OR(FX158="K",FX158="C",FX158="P",FX158="B",FX158="O",FX158="U",FX158="N",FX158="Z"),0,1),0)</f>
        <v>0</v>
      </c>
      <c r="FY389" s="1" t="n">
        <f aca="false">IF(ISNUMBER(FY157),IF(OR(FY158="K",FY158="C",FY158="P",FY158="B",FY158="O",FY158="U",FY158="N",FY158="Z"),0,1),0)</f>
        <v>0</v>
      </c>
      <c r="FZ389" s="1" t="n">
        <f aca="false">IF(ISNUMBER(FZ157),IF(OR(FZ158="K",FZ158="C",FZ158="P",FZ158="B",FZ158="O",FZ158="U",FZ158="N",FZ158="Z"),0,1),0)</f>
        <v>0</v>
      </c>
      <c r="GA389" s="1" t="n">
        <f aca="false">IF(ISNUMBER(GA157),IF(OR(GA158="K",GA158="C",GA158="P",GA158="B",GA158="O",GA158="U",GA158="N",GA158="Z"),0,1),0)</f>
        <v>0</v>
      </c>
      <c r="GB389" s="1" t="n">
        <f aca="false">IF(ISNUMBER(GB157),IF(OR(GB158="K",GB158="C",GB158="P",GB158="B",GB158="O",GB158="U",GB158="N",GB158="Z"),0,1),0)</f>
        <v>0</v>
      </c>
      <c r="GC389" s="1" t="n">
        <f aca="false">IF(ISNUMBER(GC157),IF(OR(GC158="K",GC158="C",GC158="P",GC158="B",GC158="O",GC158="U",GC158="N",GC158="Z"),0,1),0)</f>
        <v>0</v>
      </c>
      <c r="GD389" s="1" t="n">
        <f aca="false">IF(ISNUMBER(GD157),IF(OR(GD158="K",GD158="C",GD158="P",GD158="B",GD158="O",GD158="U",GD158="N",GD158="Z"),0,1),0)</f>
        <v>0</v>
      </c>
      <c r="GE389" s="1" t="n">
        <f aca="false">IF(ISNUMBER(GE157),IF(OR(GE158="K",GE158="C",GE158="P",GE158="B",GE158="O",GE158="U",GE158="N",GE158="Z"),0,1),0)</f>
        <v>0</v>
      </c>
      <c r="GF389" s="1" t="n">
        <f aca="false">IF(ISNUMBER(GF157),IF(OR(GF158="K",GF158="C",GF158="P",GF158="B",GF158="O",GF158="U",GF158="N",GF158="Z"),0,1),0)</f>
        <v>0</v>
      </c>
      <c r="GG389" s="1" t="n">
        <f aca="false">IF(ISNUMBER(GG157),IF(OR(GG158="K",GG158="C",GG158="P",GG158="B",GG158="O",GG158="U",GG158="N",GG158="Z"),0,1),0)</f>
        <v>0</v>
      </c>
      <c r="GH389" s="1" t="n">
        <f aca="false">IF(ISNUMBER(GH157),IF(OR(GH158="K",GH158="C",GH158="P",GH158="B",GH158="O",GH158="U",GH158="N",GH158="Z"),0,1),0)</f>
        <v>0</v>
      </c>
      <c r="GI389" s="1" t="n">
        <f aca="false">IF(ISNUMBER(GI157),IF(OR(GI158="K",GI158="C",GI158="P",GI158="B",GI158="O",GI158="U",GI158="N",GI158="Z"),0,1),0)</f>
        <v>0</v>
      </c>
      <c r="GJ389" s="1" t="n">
        <f aca="false">IF(ISNUMBER(GJ157),IF(OR(GJ158="K",GJ158="C",GJ158="P",GJ158="B",GJ158="O",GJ158="U",GJ158="N",GJ158="Z"),0,1),0)</f>
        <v>0</v>
      </c>
    </row>
    <row r="390" customFormat="false" ht="12.75" hidden="true" customHeight="false" outlineLevel="0" collapsed="false"/>
    <row r="391" customFormat="false" ht="12.75" hidden="true" customHeight="false" outlineLevel="0" collapsed="false">
      <c r="G391" s="1" t="n">
        <f aca="false">IF(ISNUMBER(G159),IF(OR(G160="K",G160="C",G160="P",G160="B",G160="O",G160="U",G160="N",G160="Z"),0,1),0)</f>
        <v>0</v>
      </c>
      <c r="H391" s="1" t="n">
        <f aca="false">IF(ISNUMBER(H159),IF(OR(H160="K",H160="C",H160="P",H160="B",H160="O",H160="U",H160="N",H160="Z"),0,1),0)</f>
        <v>0</v>
      </c>
      <c r="I391" s="1" t="n">
        <f aca="false">IF(ISNUMBER(I159),IF(OR(I160="K",I160="C",I160="P",I160="B",I160="O",I160="U",I160="N",I160="Z"),0,1),0)</f>
        <v>0</v>
      </c>
      <c r="J391" s="1" t="n">
        <f aca="false">IF(ISNUMBER(J159),IF(OR(J160="K",J160="C",J160="P",J160="B",J160="O",J160="U",J160="N",J160="Z"),0,1),0)</f>
        <v>0</v>
      </c>
      <c r="K391" s="1" t="n">
        <f aca="false">IF(ISNUMBER(K159),IF(OR(K160="K",K160="C",K160="P",K160="B",K160="O",K160="U",K160="N",K160="Z"),0,1),0)</f>
        <v>0</v>
      </c>
      <c r="L391" s="1" t="n">
        <f aca="false">IF(ISNUMBER(L159),IF(OR(L160="K",L160="C",L160="P",L160="B",L160="O",L160="U",L160="N",L160="Z"),0,1),0)</f>
        <v>0</v>
      </c>
      <c r="M391" s="1" t="n">
        <f aca="false">IF(ISNUMBER(M159),IF(OR(M160="K",M160="C",M160="P",M160="B",M160="O",M160="U",M160="N",M160="Z"),0,1),0)</f>
        <v>0</v>
      </c>
      <c r="N391" s="1" t="n">
        <f aca="false">IF(ISNUMBER(N159),IF(OR(N160="K",N160="C",N160="P",N160="B",N160="O",N160="U",N160="N",N160="Z"),0,1),0)</f>
        <v>0</v>
      </c>
      <c r="O391" s="1" t="n">
        <f aca="false">IF(ISNUMBER(O159),IF(OR(O160="K",O160="C",O160="P",O160="B",O160="O",O160="U",O160="N",O160="Z"),0,1),0)</f>
        <v>0</v>
      </c>
      <c r="P391" s="1" t="n">
        <f aca="false">IF(ISNUMBER(P159),IF(OR(P160="K",P160="C",P160="P",P160="B",P160="O",P160="U",P160="N",P160="Z"),0,1),0)</f>
        <v>0</v>
      </c>
      <c r="Q391" s="1" t="n">
        <f aca="false">IF(ISNUMBER(Q159),IF(OR(Q160="K",Q160="C",Q160="P",Q160="B",Q160="O",Q160="U",Q160="N",Q160="Z"),0,1),0)</f>
        <v>0</v>
      </c>
      <c r="R391" s="1" t="n">
        <f aca="false">IF(ISNUMBER(R159),IF(OR(R160="K",R160="C",R160="P",R160="B",R160="O",R160="U",R160="N",R160="Z"),0,1),0)</f>
        <v>0</v>
      </c>
      <c r="S391" s="1" t="n">
        <f aca="false">IF(ISNUMBER(S159),IF(OR(S160="K",S160="C",S160="P",S160="B",S160="O",S160="U",S160="N",S160="Z"),0,1),0)</f>
        <v>0</v>
      </c>
      <c r="T391" s="1" t="n">
        <f aca="false">IF(ISNUMBER(T159),IF(OR(T160="K",T160="C",T160="P",T160="B",T160="O",T160="U",T160="N",T160="Z"),0,1),0)</f>
        <v>0</v>
      </c>
      <c r="U391" s="1" t="n">
        <f aca="false">IF(ISNUMBER(U159),IF(OR(U160="K",U160="C",U160="P",U160="B",U160="O",U160="U",U160="N",U160="Z"),0,1),0)</f>
        <v>0</v>
      </c>
      <c r="V391" s="1" t="n">
        <f aca="false">IF(ISNUMBER(V159),IF(OR(V160="K",V160="C",V160="P",V160="B",V160="O",V160="U",V160="N",V160="Z"),0,1),0)</f>
        <v>0</v>
      </c>
      <c r="W391" s="1" t="n">
        <f aca="false">IF(ISNUMBER(W159),IF(OR(W160="K",W160="C",W160="P",W160="B",W160="O",W160="U",W160="N",W160="Z"),0,1),0)</f>
        <v>0</v>
      </c>
      <c r="X391" s="1" t="n">
        <f aca="false">IF(ISNUMBER(X159),IF(OR(X160="K",X160="C",X160="P",X160="B",X160="O",X160="U",X160="N",X160="Z"),0,1),0)</f>
        <v>0</v>
      </c>
      <c r="Y391" s="1" t="n">
        <f aca="false">IF(ISNUMBER(Y159),IF(OR(Y160="K",Y160="C",Y160="P",Y160="B",Y160="O",Y160="U",Y160="N",Y160="Z"),0,1),0)</f>
        <v>0</v>
      </c>
      <c r="Z391" s="1" t="n">
        <f aca="false">IF(ISNUMBER(Z159),IF(OR(Z160="K",Z160="C",Z160="P",Z160="B",Z160="O",Z160="U",Z160="N",Z160="Z"),0,1),0)</f>
        <v>0</v>
      </c>
      <c r="AA391" s="1" t="n">
        <f aca="false">IF(ISNUMBER(AA159),IF(OR(AA160="K",AA160="C",AA160="P",AA160="B",AA160="O",AA160="U",AA160="N",AA160="Z"),0,1),0)</f>
        <v>0</v>
      </c>
      <c r="AB391" s="1" t="n">
        <f aca="false">IF(ISNUMBER(AB159),IF(OR(AB160="K",AB160="C",AB160="P",AB160="B",AB160="O",AB160="U",AB160="N",AB160="Z"),0,1),0)</f>
        <v>0</v>
      </c>
      <c r="AC391" s="1" t="n">
        <f aca="false">IF(ISNUMBER(AC159),IF(OR(AC160="K",AC160="C",AC160="P",AC160="B",AC160="O",AC160="U",AC160="N",AC160="Z"),0,1),0)</f>
        <v>0</v>
      </c>
      <c r="AD391" s="1" t="n">
        <f aca="false">IF(ISNUMBER(AD159),IF(OR(AD160="K",AD160="C",AD160="P",AD160="B",AD160="O",AD160="U",AD160="N",AD160="Z"),0,1),0)</f>
        <v>0</v>
      </c>
      <c r="AE391" s="1" t="n">
        <f aca="false">IF(ISNUMBER(AE159),IF(OR(AE160="K",AE160="C",AE160="P",AE160="B",AE160="O",AE160="U",AE160="N",AE160="Z"),0,1),0)</f>
        <v>0</v>
      </c>
      <c r="AF391" s="1" t="n">
        <f aca="false">IF(ISNUMBER(AF159),IF(OR(AF160="K",AF160="C",AF160="P",AF160="B",AF160="O",AF160="U",AF160="N",AF160="Z"),0,1),0)</f>
        <v>0</v>
      </c>
      <c r="AG391" s="1" t="n">
        <f aca="false">IF(ISNUMBER(AG159),IF(OR(AG160="K",AG160="C",AG160="P",AG160="B",AG160="O",AG160="U",AG160="N",AG160="Z"),0,1),0)</f>
        <v>0</v>
      </c>
      <c r="AH391" s="1" t="n">
        <f aca="false">IF(ISNUMBER(AH159),IF(OR(AH160="K",AH160="C",AH160="P",AH160="B",AH160="O",AH160="U",AH160="N",AH160="Z"),0,1),0)</f>
        <v>0</v>
      </c>
      <c r="AI391" s="1" t="n">
        <f aca="false">IF(ISNUMBER(AI159),IF(OR(AI160="K",AI160="C",AI160="P",AI160="B",AI160="O",AI160="U",AI160="N",AI160="Z"),0,1),0)</f>
        <v>0</v>
      </c>
      <c r="AJ391" s="1" t="n">
        <f aca="false">IF(ISNUMBER(AJ159),IF(OR(AJ160="K",AJ160="C",AJ160="P",AJ160="B",AJ160="O",AJ160="U",AJ160="N",AJ160="Z"),0,1),0)</f>
        <v>0</v>
      </c>
      <c r="AK391" s="1" t="n">
        <f aca="false">IF(ISNUMBER(AK159),IF(OR(AK160="K",AK160="C",AK160="P",AK160="B",AK160="O",AK160="U",AK160="N",AK160="Z"),0,1),0)</f>
        <v>0</v>
      </c>
      <c r="AL391" s="1" t="n">
        <f aca="false">IF(ISNUMBER(AL159),IF(OR(AL160="K",AL160="C",AL160="P",AL160="B",AL160="O",AL160="U",AL160="N",AL160="Z"),0,1),0)</f>
        <v>0</v>
      </c>
      <c r="AM391" s="1" t="n">
        <f aca="false">IF(ISNUMBER(AM159),IF(OR(AM160="K",AM160="C",AM160="P",AM160="B",AM160="O",AM160="U",AM160="N",AM160="Z"),0,1),0)</f>
        <v>0</v>
      </c>
      <c r="AN391" s="1" t="n">
        <f aca="false">IF(ISNUMBER(AN159),IF(OR(AN160="K",AN160="C",AN160="P",AN160="B",AN160="O",AN160="U",AN160="N",AN160="Z"),0,1),0)</f>
        <v>0</v>
      </c>
      <c r="AO391" s="1" t="n">
        <f aca="false">IF(ISNUMBER(AO159),IF(OR(AO160="K",AO160="C",AO160="P",AO160="B",AO160="O",AO160="U",AO160="N",AO160="Z"),0,1),0)</f>
        <v>0</v>
      </c>
      <c r="AP391" s="1" t="n">
        <f aca="false">IF(ISNUMBER(AP159),IF(OR(AP160="K",AP160="C",AP160="P",AP160="B",AP160="O",AP160="U",AP160="N",AP160="Z"),0,1),0)</f>
        <v>0</v>
      </c>
      <c r="AQ391" s="1" t="n">
        <f aca="false">IF(ISNUMBER(AQ159),IF(OR(AQ160="K",AQ160="C",AQ160="P",AQ160="B",AQ160="O",AQ160="U",AQ160="N",AQ160="Z"),0,1),0)</f>
        <v>0</v>
      </c>
      <c r="AR391" s="1" t="n">
        <f aca="false">IF(ISNUMBER(AR159),IF(OR(AR160="K",AR160="C",AR160="P",AR160="B",AR160="O",AR160="U",AR160="N",AR160="Z"),0,1),0)</f>
        <v>0</v>
      </c>
      <c r="AS391" s="1" t="n">
        <f aca="false">IF(ISNUMBER(AS159),IF(OR(AS160="K",AS160="C",AS160="P",AS160="B",AS160="O",AS160="U",AS160="N",AS160="Z"),0,1),0)</f>
        <v>0</v>
      </c>
      <c r="AT391" s="1" t="n">
        <f aca="false">IF(ISNUMBER(AT159),IF(OR(AT160="K",AT160="C",AT160="P",AT160="B",AT160="O",AT160="U",AT160="N",AT160="Z"),0,1),0)</f>
        <v>0</v>
      </c>
      <c r="AU391" s="1" t="n">
        <f aca="false">IF(ISNUMBER(AU159),IF(OR(AU160="K",AU160="C",AU160="P",AU160="B",AU160="O",AU160="U",AU160="N",AU160="Z"),0,1),0)</f>
        <v>0</v>
      </c>
      <c r="AV391" s="1" t="n">
        <f aca="false">IF(ISNUMBER(AV159),IF(OR(AV160="K",AV160="C",AV160="P",AV160="B",AV160="O",AV160="U",AV160="N",AV160="Z"),0,1),0)</f>
        <v>0</v>
      </c>
      <c r="AW391" s="1" t="n">
        <f aca="false">IF(ISNUMBER(AW159),IF(OR(AW160="K",AW160="C",AW160="P",AW160="B",AW160="O",AW160="U",AW160="N",AW160="Z"),0,1),0)</f>
        <v>0</v>
      </c>
      <c r="AX391" s="1" t="n">
        <f aca="false">IF(ISNUMBER(AX159),IF(OR(AX160="K",AX160="C",AX160="P",AX160="B",AX160="O",AX160="U",AX160="N",AX160="Z"),0,1),0)</f>
        <v>0</v>
      </c>
      <c r="AY391" s="1" t="n">
        <f aca="false">IF(ISNUMBER(AY159),IF(OR(AY160="K",AY160="C",AY160="P",AY160="B",AY160="O",AY160="U",AY160="N",AY160="Z"),0,1),0)</f>
        <v>0</v>
      </c>
      <c r="AZ391" s="1" t="n">
        <f aca="false">IF(ISNUMBER(AZ159),IF(OR(AZ160="K",AZ160="C",AZ160="P",AZ160="B",AZ160="O",AZ160="U",AZ160="N",AZ160="Z"),0,1),0)</f>
        <v>0</v>
      </c>
      <c r="BA391" s="1" t="n">
        <f aca="false">IF(ISNUMBER(BA159),IF(OR(BA160="K",BA160="C",BA160="P",BA160="B",BA160="O",BA160="U",BA160="N",BA160="Z"),0,1),0)</f>
        <v>0</v>
      </c>
      <c r="BB391" s="1" t="n">
        <f aca="false">IF(ISNUMBER(BB159),IF(OR(BB160="K",BB160="C",BB160="P",BB160="B",BB160="O",BB160="U",BB160="N",BB160="Z"),0,1),0)</f>
        <v>0</v>
      </c>
      <c r="BC391" s="1" t="n">
        <f aca="false">IF(ISNUMBER(BC159),IF(OR(BC160="K",BC160="C",BC160="P",BC160="B",BC160="O",BC160="U",BC160="N",BC160="Z"),0,1),0)</f>
        <v>0</v>
      </c>
      <c r="BD391" s="1" t="n">
        <f aca="false">IF(ISNUMBER(BD159),IF(OR(BD160="K",BD160="C",BD160="P",BD160="B",BD160="O",BD160="U",BD160="N",BD160="Z"),0,1),0)</f>
        <v>0</v>
      </c>
      <c r="BE391" s="1" t="n">
        <f aca="false">IF(ISNUMBER(BE159),IF(OR(BE160="K",BE160="C",BE160="P",BE160="B",BE160="O",BE160="U",BE160="N",BE160="Z"),0,1),0)</f>
        <v>0</v>
      </c>
      <c r="BF391" s="1" t="n">
        <f aca="false">IF(ISNUMBER(BF159),IF(OR(BF160="K",BF160="C",BF160="P",BF160="B",BF160="O",BF160="U",BF160="N",BF160="Z"),0,1),0)</f>
        <v>0</v>
      </c>
      <c r="BG391" s="1" t="n">
        <f aca="false">IF(ISNUMBER(BG159),IF(OR(BG160="K",BG160="C",BG160="P",BG160="B",BG160="O",BG160="U",BG160="N",BG160="Z"),0,1),0)</f>
        <v>0</v>
      </c>
      <c r="BH391" s="1" t="n">
        <f aca="false">IF(ISNUMBER(BH159),IF(OR(BH160="K",BH160="C",BH160="P",BH160="B",BH160="O",BH160="U",BH160="N",BH160="Z"),0,1),0)</f>
        <v>0</v>
      </c>
      <c r="BI391" s="1" t="n">
        <f aca="false">IF(ISNUMBER(BI159),IF(OR(BI160="K",BI160="C",BI160="P",BI160="B",BI160="O",BI160="U",BI160="N",BI160="Z"),0,1),0)</f>
        <v>0</v>
      </c>
      <c r="BJ391" s="1" t="n">
        <f aca="false">IF(ISNUMBER(BJ159),IF(OR(BJ160="K",BJ160="C",BJ160="P",BJ160="B",BJ160="O",BJ160="U",BJ160="N",BJ160="Z"),0,1),0)</f>
        <v>0</v>
      </c>
      <c r="BK391" s="1" t="n">
        <f aca="false">IF(ISNUMBER(BK159),IF(OR(BK160="K",BK160="C",BK160="P",BK160="B",BK160="O",BK160="U",BK160="N",BK160="Z"),0,1),0)</f>
        <v>0</v>
      </c>
      <c r="BL391" s="1" t="n">
        <f aca="false">IF(ISNUMBER(BL159),IF(OR(BL160="K",BL160="C",BL160="P",BL160="B",BL160="O",BL160="U",BL160="N",BL160="Z"),0,1),0)</f>
        <v>0</v>
      </c>
      <c r="BM391" s="1" t="n">
        <f aca="false">IF(ISNUMBER(BM159),IF(OR(BM160="K",BM160="C",BM160="P",BM160="B",BM160="O",BM160="U",BM160="N",BM160="Z"),0,1),0)</f>
        <v>0</v>
      </c>
      <c r="BN391" s="1" t="n">
        <f aca="false">IF(ISNUMBER(BN159),IF(OR(BN160="K",BN160="C",BN160="P",BN160="B",BN160="O",BN160="U",BN160="N",BN160="Z"),0,1),0)</f>
        <v>0</v>
      </c>
      <c r="BO391" s="1" t="n">
        <f aca="false">IF(ISNUMBER(BO159),IF(OR(BO160="K",BO160="C",BO160="P",BO160="B",BO160="O",BO160="U",BO160="N",BO160="Z"),0,1),0)</f>
        <v>0</v>
      </c>
      <c r="BP391" s="1" t="n">
        <f aca="false">IF(ISNUMBER(BP159),IF(OR(BP160="K",BP160="C",BP160="P",BP160="B",BP160="O",BP160="U",BP160="N",BP160="Z"),0,1),0)</f>
        <v>0</v>
      </c>
      <c r="BQ391" s="1" t="n">
        <f aca="false">IF(ISNUMBER(BQ159),IF(OR(BQ160="K",BQ160="C",BQ160="P",BQ160="B",BQ160="O",BQ160="U",BQ160="N",BQ160="Z"),0,1),0)</f>
        <v>0</v>
      </c>
      <c r="BR391" s="1" t="n">
        <f aca="false">IF(ISNUMBER(BR159),IF(OR(BR160="K",BR160="C",BR160="P",BR160="B",BR160="O",BR160="U",BR160="N",BR160="Z"),0,1),0)</f>
        <v>0</v>
      </c>
      <c r="BS391" s="1" t="n">
        <f aca="false">IF(ISNUMBER(BS159),IF(OR(BS160="K",BS160="C",BS160="P",BS160="B",BS160="O",BS160="U",BS160="N",BS160="Z"),0,1),0)</f>
        <v>0</v>
      </c>
      <c r="BT391" s="1" t="n">
        <f aca="false">IF(ISNUMBER(BT159),IF(OR(BT160="K",BT160="C",BT160="P",BT160="B",BT160="O",BT160="U",BT160="N",BT160="Z"),0,1),0)</f>
        <v>0</v>
      </c>
      <c r="BU391" s="1" t="n">
        <f aca="false">IF(ISNUMBER(BU159),IF(OR(BU160="K",BU160="C",BU160="P",BU160="B",BU160="O",BU160="U",BU160="N",BU160="Z"),0,1),0)</f>
        <v>0</v>
      </c>
      <c r="BV391" s="1" t="n">
        <f aca="false">IF(ISNUMBER(BV159),IF(OR(BV160="K",BV160="C",BV160="P",BV160="B",BV160="O",BV160="U",BV160="N",BV160="Z"),0,1),0)</f>
        <v>0</v>
      </c>
      <c r="BW391" s="1" t="n">
        <f aca="false">IF(ISNUMBER(BW159),IF(OR(BW160="K",BW160="C",BW160="P",BW160="B",BW160="O",BW160="U",BW160="N",BW160="Z"),0,1),0)</f>
        <v>0</v>
      </c>
      <c r="BX391" s="1" t="n">
        <f aca="false">IF(ISNUMBER(BX159),IF(OR(BX160="K",BX160="C",BX160="P",BX160="B",BX160="O",BX160="U",BX160="N",BX160="Z"),0,1),0)</f>
        <v>0</v>
      </c>
      <c r="BY391" s="1" t="n">
        <f aca="false">IF(ISNUMBER(BY159),IF(OR(BY160="K",BY160="C",BY160="P",BY160="B",BY160="O",BY160="U",BY160="N",BY160="Z"),0,1),0)</f>
        <v>0</v>
      </c>
      <c r="BZ391" s="1" t="n">
        <f aca="false">IF(ISNUMBER(BZ159),IF(OR(BZ160="K",BZ160="C",BZ160="P",BZ160="B",BZ160="O",BZ160="U",BZ160="N",BZ160="Z"),0,1),0)</f>
        <v>0</v>
      </c>
      <c r="CA391" s="1" t="n">
        <f aca="false">IF(ISNUMBER(CA159),IF(OR(CA160="K",CA160="C",CA160="P",CA160="B",CA160="O",CA160="U",CA160="N",CA160="Z"),0,1),0)</f>
        <v>0</v>
      </c>
      <c r="CB391" s="1" t="n">
        <f aca="false">IF(ISNUMBER(CB159),IF(OR(CB160="K",CB160="C",CB160="P",CB160="B",CB160="O",CB160="U",CB160="N",CB160="Z"),0,1),0)</f>
        <v>0</v>
      </c>
      <c r="CC391" s="1" t="n">
        <f aca="false">IF(ISNUMBER(CC159),IF(OR(CC160="K",CC160="C",CC160="P",CC160="B",CC160="O",CC160="U",CC160="N",CC160="Z"),0,1),0)</f>
        <v>0</v>
      </c>
      <c r="CD391" s="1" t="n">
        <f aca="false">IF(ISNUMBER(CD159),IF(OR(CD160="K",CD160="C",CD160="P",CD160="B",CD160="O",CD160="U",CD160="N",CD160="Z"),0,1),0)</f>
        <v>0</v>
      </c>
      <c r="CE391" s="1" t="n">
        <f aca="false">IF(ISNUMBER(CE159),IF(OR(CE160="K",CE160="C",CE160="P",CE160="B",CE160="O",CE160="U",CE160="N",CE160="Z"),0,1),0)</f>
        <v>0</v>
      </c>
      <c r="CF391" s="1" t="n">
        <f aca="false">IF(ISNUMBER(CF159),IF(OR(CF160="K",CF160="C",CF160="P",CF160="B",CF160="O",CF160="U",CF160="N",CF160="Z"),0,1),0)</f>
        <v>0</v>
      </c>
      <c r="CG391" s="1" t="n">
        <f aca="false">IF(ISNUMBER(CG159),IF(OR(CG160="K",CG160="C",CG160="P",CG160="B",CG160="O",CG160="U",CG160="N",CG160="Z"),0,1),0)</f>
        <v>0</v>
      </c>
      <c r="CH391" s="1" t="n">
        <f aca="false">IF(ISNUMBER(CH159),IF(OR(CH160="K",CH160="C",CH160="P",CH160="B",CH160="O",CH160="U",CH160="N",CH160="Z"),0,1),0)</f>
        <v>0</v>
      </c>
      <c r="CI391" s="1" t="n">
        <f aca="false">IF(ISNUMBER(CI159),IF(OR(CI160="K",CI160="C",CI160="P",CI160="B",CI160="O",CI160="U",CI160="N",CI160="Z"),0,1),0)</f>
        <v>0</v>
      </c>
      <c r="CJ391" s="1" t="n">
        <f aca="false">IF(ISNUMBER(CJ159),IF(OR(CJ160="K",CJ160="C",CJ160="P",CJ160="B",CJ160="O",CJ160="U",CJ160="N",CJ160="Z"),0,1),0)</f>
        <v>0</v>
      </c>
      <c r="CK391" s="1" t="n">
        <f aca="false">IF(ISNUMBER(CK159),IF(OR(CK160="K",CK160="C",CK160="P",CK160="B",CK160="O",CK160="U",CK160="N",CK160="Z"),0,1),0)</f>
        <v>0</v>
      </c>
      <c r="CL391" s="1" t="n">
        <f aca="false">IF(ISNUMBER(CL159),IF(OR(CL160="K",CL160="C",CL160="P",CL160="B",CL160="O",CL160="U",CL160="N",CL160="Z"),0,1),0)</f>
        <v>0</v>
      </c>
      <c r="CM391" s="1" t="n">
        <f aca="false">IF(ISNUMBER(CM159),IF(OR(CM160="K",CM160="C",CM160="P",CM160="B",CM160="O",CM160="U",CM160="N",CM160="Z"),0,1),0)</f>
        <v>0</v>
      </c>
      <c r="CN391" s="1" t="n">
        <f aca="false">IF(ISNUMBER(CN159),IF(OR(CN160="K",CN160="C",CN160="P",CN160="B",CN160="O",CN160="U",CN160="N",CN160="Z"),0,1),0)</f>
        <v>0</v>
      </c>
      <c r="CO391" s="1" t="n">
        <f aca="false">IF(ISNUMBER(CO159),IF(OR(CO160="K",CO160="C",CO160="P",CO160="B",CO160="O",CO160="U",CO160="N",CO160="Z"),0,1),0)</f>
        <v>0</v>
      </c>
      <c r="CP391" s="1" t="n">
        <f aca="false">IF(ISNUMBER(CP159),IF(OR(CP160="K",CP160="C",CP160="P",CP160="B",CP160="O",CP160="U",CP160="N",CP160="Z"),0,1),0)</f>
        <v>0</v>
      </c>
      <c r="CQ391" s="1" t="n">
        <f aca="false">IF(ISNUMBER(CQ159),IF(OR(CQ160="K",CQ160="C",CQ160="P",CQ160="B",CQ160="O",CQ160="U",CQ160="N",CQ160="Z"),0,1),0)</f>
        <v>0</v>
      </c>
      <c r="CR391" s="1" t="n">
        <f aca="false">IF(ISNUMBER(CR159),IF(OR(CR160="K",CR160="C",CR160="P",CR160="B",CR160="O",CR160="U",CR160="N",CR160="Z"),0,1),0)</f>
        <v>0</v>
      </c>
      <c r="CS391" s="1" t="n">
        <f aca="false">IF(ISNUMBER(CS159),IF(OR(CS160="K",CS160="C",CS160="P",CS160="B",CS160="O",CS160="U",CS160="N",CS160="Z"),0,1),0)</f>
        <v>0</v>
      </c>
      <c r="CT391" s="1" t="n">
        <f aca="false">IF(ISNUMBER(CT159),IF(OR(CT160="K",CT160="C",CT160="P",CT160="B",CT160="O",CT160="U",CT160="N",CT160="Z"),0,1),0)</f>
        <v>0</v>
      </c>
      <c r="CU391" s="1" t="n">
        <f aca="false">IF(ISNUMBER(CU159),IF(OR(CU160="K",CU160="C",CU160="P",CU160="B",CU160="O",CU160="U",CU160="N",CU160="Z"),0,1),0)</f>
        <v>0</v>
      </c>
      <c r="CV391" s="1" t="n">
        <f aca="false">IF(ISNUMBER(CV159),IF(OR(CV160="K",CV160="C",CV160="P",CV160="B",CV160="O",CV160="U",CV160="N",CV160="Z"),0,1),0)</f>
        <v>0</v>
      </c>
      <c r="CW391" s="1" t="n">
        <f aca="false">IF(ISNUMBER(CW159),IF(OR(CW160="K",CW160="C",CW160="P",CW160="B",CW160="O",CW160="U",CW160="N",CW160="Z"),0,1),0)</f>
        <v>0</v>
      </c>
      <c r="CX391" s="1" t="n">
        <f aca="false">IF(ISNUMBER(CX159),IF(OR(CX160="K",CX160="C",CX160="P",CX160="B",CX160="O",CX160="U",CX160="N",CX160="Z"),0,1),0)</f>
        <v>0</v>
      </c>
      <c r="CY391" s="1" t="n">
        <f aca="false">IF(ISNUMBER(CY159),IF(OR(CY160="K",CY160="C",CY160="P",CY160="B",CY160="O",CY160="U",CY160="N",CY160="Z"),0,1),0)</f>
        <v>0</v>
      </c>
      <c r="CZ391" s="1" t="n">
        <f aca="false">IF(ISNUMBER(CZ159),IF(OR(CZ160="K",CZ160="C",CZ160="P",CZ160="B",CZ160="O",CZ160="U",CZ160="N",CZ160="Z"),0,1),0)</f>
        <v>0</v>
      </c>
      <c r="DA391" s="1" t="n">
        <f aca="false">IF(ISNUMBER(DA159),IF(OR(DA160="K",DA160="C",DA160="P",DA160="B",DA160="O",DA160="U",DA160="N",DA160="Z"),0,1),0)</f>
        <v>0</v>
      </c>
      <c r="DB391" s="1" t="n">
        <f aca="false">IF(ISNUMBER(DB159),IF(OR(DB160="K",DB160="C",DB160="P",DB160="B",DB160="O",DB160="U",DB160="N",DB160="Z"),0,1),0)</f>
        <v>0</v>
      </c>
      <c r="DC391" s="1" t="n">
        <f aca="false">IF(ISNUMBER(DC159),IF(OR(DC160="K",DC160="C",DC160="P",DC160="B",DC160="O",DC160="U",DC160="N",DC160="Z"),0,1),0)</f>
        <v>0</v>
      </c>
      <c r="DD391" s="1" t="n">
        <f aca="false">IF(ISNUMBER(DD159),IF(OR(DD160="K",DD160="C",DD160="P",DD160="B",DD160="O",DD160="U",DD160="N",DD160="Z"),0,1),0)</f>
        <v>0</v>
      </c>
      <c r="DE391" s="1" t="n">
        <f aca="false">IF(ISNUMBER(DE159),IF(OR(DE160="K",DE160="C",DE160="P",DE160="B",DE160="O",DE160="U",DE160="N",DE160="Z"),0,1),0)</f>
        <v>0</v>
      </c>
      <c r="DF391" s="1" t="n">
        <f aca="false">IF(ISNUMBER(DF159),IF(OR(DF160="K",DF160="C",DF160="P",DF160="B",DF160="O",DF160="U",DF160="N",DF160="Z"),0,1),0)</f>
        <v>0</v>
      </c>
      <c r="DG391" s="1" t="n">
        <f aca="false">IF(ISNUMBER(DG159),IF(OR(DG160="K",DG160="C",DG160="P",DG160="B",DG160="O",DG160="U",DG160="N",DG160="Z"),0,1),0)</f>
        <v>0</v>
      </c>
      <c r="DH391" s="1" t="n">
        <f aca="false">IF(ISNUMBER(DH159),IF(OR(DH160="K",DH160="C",DH160="P",DH160="B",DH160="O",DH160="U",DH160="N",DH160="Z"),0,1),0)</f>
        <v>0</v>
      </c>
      <c r="DI391" s="1" t="n">
        <f aca="false">IF(ISNUMBER(DI159),IF(OR(DI160="K",DI160="C",DI160="P",DI160="B",DI160="O",DI160="U",DI160="N",DI160="Z"),0,1),0)</f>
        <v>0</v>
      </c>
      <c r="DJ391" s="1" t="n">
        <f aca="false">IF(ISNUMBER(DJ159),IF(OR(DJ160="K",DJ160="C",DJ160="P",DJ160="B",DJ160="O",DJ160="U",DJ160="N",DJ160="Z"),0,1),0)</f>
        <v>0</v>
      </c>
      <c r="DK391" s="1" t="n">
        <f aca="false">IF(ISNUMBER(DK159),IF(OR(DK160="K",DK160="C",DK160="P",DK160="B",DK160="O",DK160="U",DK160="N",DK160="Z"),0,1),0)</f>
        <v>0</v>
      </c>
      <c r="DL391" s="1" t="n">
        <f aca="false">IF(ISNUMBER(DL159),IF(OR(DL160="K",DL160="C",DL160="P",DL160="B",DL160="O",DL160="U",DL160="N",DL160="Z"),0,1),0)</f>
        <v>0</v>
      </c>
      <c r="DM391" s="1" t="n">
        <f aca="false">IF(ISNUMBER(DM159),IF(OR(DM160="K",DM160="C",DM160="P",DM160="B",DM160="O",DM160="U",DM160="N",DM160="Z"),0,1),0)</f>
        <v>0</v>
      </c>
      <c r="DN391" s="1" t="n">
        <f aca="false">IF(ISNUMBER(DN159),IF(OR(DN160="K",DN160="C",DN160="P",DN160="B",DN160="O",DN160="U",DN160="N",DN160="Z"),0,1),0)</f>
        <v>0</v>
      </c>
      <c r="DO391" s="1" t="n">
        <f aca="false">IF(ISNUMBER(DO159),IF(OR(DO160="K",DO160="C",DO160="P",DO160="B",DO160="O",DO160="U",DO160="N",DO160="Z"),0,1),0)</f>
        <v>0</v>
      </c>
      <c r="DP391" s="1" t="n">
        <f aca="false">IF(ISNUMBER(DP159),IF(OR(DP160="K",DP160="C",DP160="P",DP160="B",DP160="O",DP160="U",DP160="N",DP160="Z"),0,1),0)</f>
        <v>0</v>
      </c>
      <c r="DQ391" s="1" t="n">
        <f aca="false">IF(ISNUMBER(DQ159),IF(OR(DQ160="K",DQ160="C",DQ160="P",DQ160="B",DQ160="O",DQ160="U",DQ160="N",DQ160="Z"),0,1),0)</f>
        <v>0</v>
      </c>
      <c r="DR391" s="1" t="n">
        <f aca="false">IF(ISNUMBER(DR159),IF(OR(DR160="K",DR160="C",DR160="P",DR160="B",DR160="O",DR160="U",DR160="N",DR160="Z"),0,1),0)</f>
        <v>0</v>
      </c>
      <c r="DS391" s="1" t="n">
        <f aca="false">IF(ISNUMBER(DS159),IF(OR(DS160="K",DS160="C",DS160="P",DS160="B",DS160="O",DS160="U",DS160="N",DS160="Z"),0,1),0)</f>
        <v>0</v>
      </c>
      <c r="DT391" s="1" t="n">
        <f aca="false">IF(ISNUMBER(DT159),IF(OR(DT160="K",DT160="C",DT160="P",DT160="B",DT160="O",DT160="U",DT160="N",DT160="Z"),0,1),0)</f>
        <v>0</v>
      </c>
      <c r="DU391" s="1" t="n">
        <f aca="false">IF(ISNUMBER(DU159),IF(OR(DU160="K",DU160="C",DU160="P",DU160="B",DU160="O",DU160="U",DU160="N",DU160="Z"),0,1),0)</f>
        <v>0</v>
      </c>
      <c r="DV391" s="1" t="n">
        <f aca="false">IF(ISNUMBER(DV159),IF(OR(DV160="K",DV160="C",DV160="P",DV160="B",DV160="O",DV160="U",DV160="N",DV160="Z"),0,1),0)</f>
        <v>0</v>
      </c>
      <c r="DW391" s="1" t="n">
        <f aca="false">IF(ISNUMBER(DW159),IF(OR(DW160="K",DW160="C",DW160="P",DW160="B",DW160="O",DW160="U",DW160="N",DW160="Z"),0,1),0)</f>
        <v>0</v>
      </c>
      <c r="DX391" s="1" t="n">
        <f aca="false">IF(ISNUMBER(DX159),IF(OR(DX160="K",DX160="C",DX160="P",DX160="B",DX160="O",DX160="U",DX160="N",DX160="Z"),0,1),0)</f>
        <v>0</v>
      </c>
      <c r="DY391" s="1" t="n">
        <f aca="false">IF(ISNUMBER(DY159),IF(OR(DY160="K",DY160="C",DY160="P",DY160="B",DY160="O",DY160="U",DY160="N",DY160="Z"),0,1),0)</f>
        <v>0</v>
      </c>
      <c r="DZ391" s="1" t="n">
        <f aca="false">IF(ISNUMBER(DZ159),IF(OR(DZ160="K",DZ160="C",DZ160="P",DZ160="B",DZ160="O",DZ160="U",DZ160="N",DZ160="Z"),0,1),0)</f>
        <v>0</v>
      </c>
      <c r="EA391" s="1" t="n">
        <f aca="false">IF(ISNUMBER(EA159),IF(OR(EA160="K",EA160="C",EA160="P",EA160="B",EA160="O",EA160="U",EA160="N",EA160="Z"),0,1),0)</f>
        <v>0</v>
      </c>
      <c r="EB391" s="1" t="n">
        <f aca="false">IF(ISNUMBER(EB159),IF(OR(EB160="K",EB160="C",EB160="P",EB160="B",EB160="O",EB160="U",EB160="N",EB160="Z"),0,1),0)</f>
        <v>0</v>
      </c>
      <c r="EC391" s="1" t="n">
        <f aca="false">IF(ISNUMBER(EC159),IF(OR(EC160="K",EC160="C",EC160="P",EC160="B",EC160="O",EC160="U",EC160="N",EC160="Z"),0,1),0)</f>
        <v>0</v>
      </c>
      <c r="ED391" s="1" t="n">
        <f aca="false">IF(ISNUMBER(ED159),IF(OR(ED160="K",ED160="C",ED160="P",ED160="B",ED160="O",ED160="U",ED160="N",ED160="Z"),0,1),0)</f>
        <v>0</v>
      </c>
      <c r="EE391" s="1" t="n">
        <f aca="false">IF(ISNUMBER(EE159),IF(OR(EE160="K",EE160="C",EE160="P",EE160="B",EE160="O",EE160="U",EE160="N",EE160="Z"),0,1),0)</f>
        <v>0</v>
      </c>
      <c r="EF391" s="1" t="n">
        <f aca="false">IF(ISNUMBER(EF159),IF(OR(EF160="K",EF160="C",EF160="P",EF160="B",EF160="O",EF160="U",EF160="N",EF160="Z"),0,1),0)</f>
        <v>0</v>
      </c>
      <c r="EG391" s="1" t="n">
        <f aca="false">IF(ISNUMBER(EG159),IF(OR(EG160="K",EG160="C",EG160="P",EG160="B",EG160="O",EG160="U",EG160="N",EG160="Z"),0,1),0)</f>
        <v>0</v>
      </c>
      <c r="EH391" s="1" t="n">
        <f aca="false">IF(ISNUMBER(EH159),IF(OR(EH160="K",EH160="C",EH160="P",EH160="B",EH160="O",EH160="U",EH160="N",EH160="Z"),0,1),0)</f>
        <v>0</v>
      </c>
      <c r="EI391" s="1" t="n">
        <f aca="false">IF(ISNUMBER(EI159),IF(OR(EI160="K",EI160="C",EI160="P",EI160="B",EI160="O",EI160="U",EI160="N",EI160="Z"),0,1),0)</f>
        <v>0</v>
      </c>
      <c r="EJ391" s="1" t="n">
        <f aca="false">IF(ISNUMBER(EJ159),IF(OR(EJ160="K",EJ160="C",EJ160="P",EJ160="B",EJ160="O",EJ160="U",EJ160="N",EJ160="Z"),0,1),0)</f>
        <v>0</v>
      </c>
      <c r="EK391" s="1" t="n">
        <f aca="false">IF(ISNUMBER(EK159),IF(OR(EK160="K",EK160="C",EK160="P",EK160="B",EK160="O",EK160="U",EK160="N",EK160="Z"),0,1),0)</f>
        <v>0</v>
      </c>
      <c r="EL391" s="1" t="n">
        <f aca="false">IF(ISNUMBER(EL159),IF(OR(EL160="K",EL160="C",EL160="P",EL160="B",EL160="O",EL160="U",EL160="N",EL160="Z"),0,1),0)</f>
        <v>0</v>
      </c>
      <c r="EM391" s="1" t="n">
        <f aca="false">IF(ISNUMBER(EM159),IF(OR(EM160="K",EM160="C",EM160="P",EM160="B",EM160="O",EM160="U",EM160="N",EM160="Z"),0,1),0)</f>
        <v>0</v>
      </c>
      <c r="EN391" s="1" t="n">
        <f aca="false">IF(ISNUMBER(EN159),IF(OR(EN160="K",EN160="C",EN160="P",EN160="B",EN160="O",EN160="U",EN160="N",EN160="Z"),0,1),0)</f>
        <v>0</v>
      </c>
      <c r="EO391" s="1" t="n">
        <f aca="false">IF(ISNUMBER(EO159),IF(OR(EO160="K",EO160="C",EO160="P",EO160="B",EO160="O",EO160="U",EO160="N",EO160="Z"),0,1),0)</f>
        <v>0</v>
      </c>
      <c r="EP391" s="1" t="n">
        <f aca="false">IF(ISNUMBER(EP159),IF(OR(EP160="K",EP160="C",EP160="P",EP160="B",EP160="O",EP160="U",EP160="N",EP160="Z"),0,1),0)</f>
        <v>0</v>
      </c>
      <c r="EQ391" s="1" t="n">
        <f aca="false">IF(ISNUMBER(EQ159),IF(OR(EQ160="K",EQ160="C",EQ160="P",EQ160="B",EQ160="O",EQ160="U",EQ160="N",EQ160="Z"),0,1),0)</f>
        <v>0</v>
      </c>
      <c r="ER391" s="1" t="n">
        <f aca="false">IF(ISNUMBER(ER159),IF(OR(ER160="K",ER160="C",ER160="P",ER160="B",ER160="O",ER160="U",ER160="N",ER160="Z"),0,1),0)</f>
        <v>0</v>
      </c>
      <c r="ES391" s="1" t="n">
        <f aca="false">IF(ISNUMBER(ES159),IF(OR(ES160="K",ES160="C",ES160="P",ES160="B",ES160="O",ES160="U",ES160="N",ES160="Z"),0,1),0)</f>
        <v>0</v>
      </c>
      <c r="ET391" s="1" t="n">
        <f aca="false">IF(ISNUMBER(ET159),IF(OR(ET160="K",ET160="C",ET160="P",ET160="B",ET160="O",ET160="U",ET160="N",ET160="Z"),0,1),0)</f>
        <v>0</v>
      </c>
      <c r="EU391" s="1" t="n">
        <f aca="false">IF(ISNUMBER(EU159),IF(OR(EU160="K",EU160="C",EU160="P",EU160="B",EU160="O",EU160="U",EU160="N",EU160="Z"),0,1),0)</f>
        <v>0</v>
      </c>
      <c r="EV391" s="1" t="n">
        <f aca="false">IF(ISNUMBER(EV159),IF(OR(EV160="K",EV160="C",EV160="P",EV160="B",EV160="O",EV160="U",EV160="N",EV160="Z"),0,1),0)</f>
        <v>0</v>
      </c>
      <c r="EW391" s="1" t="n">
        <f aca="false">IF(ISNUMBER(EW159),IF(OR(EW160="K",EW160="C",EW160="P",EW160="B",EW160="O",EW160="U",EW160="N",EW160="Z"),0,1),0)</f>
        <v>0</v>
      </c>
      <c r="EX391" s="1" t="n">
        <f aca="false">IF(ISNUMBER(EX159),IF(OR(EX160="K",EX160="C",EX160="P",EX160="B",EX160="O",EX160="U",EX160="N",EX160="Z"),0,1),0)</f>
        <v>0</v>
      </c>
      <c r="EY391" s="1" t="n">
        <f aca="false">IF(ISNUMBER(EY159),IF(OR(EY160="K",EY160="C",EY160="P",EY160="B",EY160="O",EY160="U",EY160="N",EY160="Z"),0,1),0)</f>
        <v>0</v>
      </c>
      <c r="EZ391" s="1" t="n">
        <f aca="false">IF(ISNUMBER(EZ159),IF(OR(EZ160="K",EZ160="C",EZ160="P",EZ160="B",EZ160="O",EZ160="U",EZ160="N",EZ160="Z"),0,1),0)</f>
        <v>0</v>
      </c>
      <c r="FA391" s="1" t="n">
        <f aca="false">IF(ISNUMBER(FA159),IF(OR(FA160="K",FA160="C",FA160="P",FA160="B",FA160="O",FA160="U",FA160="N",FA160="Z"),0,1),0)</f>
        <v>0</v>
      </c>
      <c r="FB391" s="1" t="n">
        <f aca="false">IF(ISNUMBER(FB159),IF(OR(FB160="K",FB160="C",FB160="P",FB160="B",FB160="O",FB160="U",FB160="N",FB160="Z"),0,1),0)</f>
        <v>0</v>
      </c>
      <c r="FC391" s="1" t="n">
        <f aca="false">IF(ISNUMBER(FC159),IF(OR(FC160="K",FC160="C",FC160="P",FC160="B",FC160="O",FC160="U",FC160="N",FC160="Z"),0,1),0)</f>
        <v>0</v>
      </c>
      <c r="FD391" s="1" t="n">
        <f aca="false">IF(ISNUMBER(FD159),IF(OR(FD160="K",FD160="C",FD160="P",FD160="B",FD160="O",FD160="U",FD160="N",FD160="Z"),0,1),0)</f>
        <v>0</v>
      </c>
      <c r="FE391" s="1" t="n">
        <f aca="false">IF(ISNUMBER(FE159),IF(OR(FE160="K",FE160="C",FE160="P",FE160="B",FE160="O",FE160="U",FE160="N",FE160="Z"),0,1),0)</f>
        <v>0</v>
      </c>
      <c r="FF391" s="1" t="n">
        <f aca="false">IF(ISNUMBER(FF159),IF(OR(FF160="K",FF160="C",FF160="P",FF160="B",FF160="O",FF160="U",FF160="N",FF160="Z"),0,1),0)</f>
        <v>0</v>
      </c>
      <c r="FG391" s="1" t="n">
        <f aca="false">IF(ISNUMBER(FG159),IF(OR(FG160="K",FG160="C",FG160="P",FG160="B",FG160="O",FG160="U",FG160="N",FG160="Z"),0,1),0)</f>
        <v>0</v>
      </c>
      <c r="FH391" s="1" t="n">
        <f aca="false">IF(ISNUMBER(FH159),IF(OR(FH160="K",FH160="C",FH160="P",FH160="B",FH160="O",FH160="U",FH160="N",FH160="Z"),0,1),0)</f>
        <v>0</v>
      </c>
      <c r="FI391" s="1" t="n">
        <f aca="false">IF(ISNUMBER(FI159),IF(OR(FI160="K",FI160="C",FI160="P",FI160="B",FI160="O",FI160="U",FI160="N",FI160="Z"),0,1),0)</f>
        <v>0</v>
      </c>
      <c r="FJ391" s="1" t="n">
        <f aca="false">IF(ISNUMBER(FJ159),IF(OR(FJ160="K",FJ160="C",FJ160="P",FJ160="B",FJ160="O",FJ160="U",FJ160="N",FJ160="Z"),0,1),0)</f>
        <v>0</v>
      </c>
      <c r="FK391" s="1" t="n">
        <f aca="false">IF(ISNUMBER(FK159),IF(OR(FK160="K",FK160="C",FK160="P",FK160="B",FK160="O",FK160="U",FK160="N",FK160="Z"),0,1),0)</f>
        <v>0</v>
      </c>
      <c r="FL391" s="1" t="n">
        <f aca="false">IF(ISNUMBER(FL159),IF(OR(FL160="K",FL160="C",FL160="P",FL160="B",FL160="O",FL160="U",FL160="N",FL160="Z"),0,1),0)</f>
        <v>0</v>
      </c>
      <c r="FM391" s="1" t="n">
        <f aca="false">IF(ISNUMBER(FM159),IF(OR(FM160="K",FM160="C",FM160="P",FM160="B",FM160="O",FM160="U",FM160="N",FM160="Z"),0,1),0)</f>
        <v>0</v>
      </c>
      <c r="FN391" s="1" t="n">
        <f aca="false">IF(ISNUMBER(FN159),IF(OR(FN160="K",FN160="C",FN160="P",FN160="B",FN160="O",FN160="U",FN160="N",FN160="Z"),0,1),0)</f>
        <v>0</v>
      </c>
      <c r="FO391" s="1" t="n">
        <f aca="false">IF(ISNUMBER(FO159),IF(OR(FO160="K",FO160="C",FO160="P",FO160="B",FO160="O",FO160="U",FO160="N",FO160="Z"),0,1),0)</f>
        <v>0</v>
      </c>
      <c r="FP391" s="1" t="n">
        <f aca="false">IF(ISNUMBER(FP159),IF(OR(FP160="K",FP160="C",FP160="P",FP160="B",FP160="O",FP160="U",FP160="N",FP160="Z"),0,1),0)</f>
        <v>0</v>
      </c>
      <c r="FQ391" s="1" t="n">
        <f aca="false">IF(ISNUMBER(FQ159),IF(OR(FQ160="K",FQ160="C",FQ160="P",FQ160="B",FQ160="O",FQ160="U",FQ160="N",FQ160="Z"),0,1),0)</f>
        <v>0</v>
      </c>
      <c r="FR391" s="1" t="n">
        <f aca="false">IF(ISNUMBER(FR159),IF(OR(FR160="K",FR160="C",FR160="P",FR160="B",FR160="O",FR160="U",FR160="N",FR160="Z"),0,1),0)</f>
        <v>0</v>
      </c>
      <c r="FS391" s="1" t="n">
        <f aca="false">IF(ISNUMBER(FS159),IF(OR(FS160="K",FS160="C",FS160="P",FS160="B",FS160="O",FS160="U",FS160="N",FS160="Z"),0,1),0)</f>
        <v>0</v>
      </c>
      <c r="FT391" s="1" t="n">
        <f aca="false">IF(ISNUMBER(FT159),IF(OR(FT160="K",FT160="C",FT160="P",FT160="B",FT160="O",FT160="U",FT160="N",FT160="Z"),0,1),0)</f>
        <v>0</v>
      </c>
      <c r="FU391" s="1" t="n">
        <f aca="false">IF(ISNUMBER(FU159),IF(OR(FU160="K",FU160="C",FU160="P",FU160="B",FU160="O",FU160="U",FU160="N",FU160="Z"),0,1),0)</f>
        <v>0</v>
      </c>
      <c r="FV391" s="1" t="n">
        <f aca="false">IF(ISNUMBER(FV159),IF(OR(FV160="K",FV160="C",FV160="P",FV160="B",FV160="O",FV160="U",FV160="N",FV160="Z"),0,1),0)</f>
        <v>0</v>
      </c>
      <c r="FW391" s="1" t="n">
        <f aca="false">IF(ISNUMBER(FW159),IF(OR(FW160="K",FW160="C",FW160="P",FW160="B",FW160="O",FW160="U",FW160="N",FW160="Z"),0,1),0)</f>
        <v>0</v>
      </c>
      <c r="FX391" s="1" t="n">
        <f aca="false">IF(ISNUMBER(FX159),IF(OR(FX160="K",FX160="C",FX160="P",FX160="B",FX160="O",FX160="U",FX160="N",FX160="Z"),0,1),0)</f>
        <v>0</v>
      </c>
      <c r="FY391" s="1" t="n">
        <f aca="false">IF(ISNUMBER(FY159),IF(OR(FY160="K",FY160="C",FY160="P",FY160="B",FY160="O",FY160="U",FY160="N",FY160="Z"),0,1),0)</f>
        <v>0</v>
      </c>
      <c r="FZ391" s="1" t="n">
        <f aca="false">IF(ISNUMBER(FZ159),IF(OR(FZ160="K",FZ160="C",FZ160="P",FZ160="B",FZ160="O",FZ160="U",FZ160="N",FZ160="Z"),0,1),0)</f>
        <v>0</v>
      </c>
      <c r="GA391" s="1" t="n">
        <f aca="false">IF(ISNUMBER(GA159),IF(OR(GA160="K",GA160="C",GA160="P",GA160="B",GA160="O",GA160="U",GA160="N",GA160="Z"),0,1),0)</f>
        <v>0</v>
      </c>
      <c r="GB391" s="1" t="n">
        <f aca="false">IF(ISNUMBER(GB159),IF(OR(GB160="K",GB160="C",GB160="P",GB160="B",GB160="O",GB160="U",GB160="N",GB160="Z"),0,1),0)</f>
        <v>0</v>
      </c>
      <c r="GC391" s="1" t="n">
        <f aca="false">IF(ISNUMBER(GC159),IF(OR(GC160="K",GC160="C",GC160="P",GC160="B",GC160="O",GC160="U",GC160="N",GC160="Z"),0,1),0)</f>
        <v>0</v>
      </c>
      <c r="GD391" s="1" t="n">
        <f aca="false">IF(ISNUMBER(GD159),IF(OR(GD160="K",GD160="C",GD160="P",GD160="B",GD160="O",GD160="U",GD160="N",GD160="Z"),0,1),0)</f>
        <v>0</v>
      </c>
      <c r="GE391" s="1" t="n">
        <f aca="false">IF(ISNUMBER(GE159),IF(OR(GE160="K",GE160="C",GE160="P",GE160="B",GE160="O",GE160="U",GE160="N",GE160="Z"),0,1),0)</f>
        <v>0</v>
      </c>
      <c r="GF391" s="1" t="n">
        <f aca="false">IF(ISNUMBER(GF159),IF(OR(GF160="K",GF160="C",GF160="P",GF160="B",GF160="O",GF160="U",GF160="N",GF160="Z"),0,1),0)</f>
        <v>0</v>
      </c>
      <c r="GG391" s="1" t="n">
        <f aca="false">IF(ISNUMBER(GG159),IF(OR(GG160="K",GG160="C",GG160="P",GG160="B",GG160="O",GG160="U",GG160="N",GG160="Z"),0,1),0)</f>
        <v>0</v>
      </c>
      <c r="GH391" s="1" t="n">
        <f aca="false">IF(ISNUMBER(GH159),IF(OR(GH160="K",GH160="C",GH160="P",GH160="B",GH160="O",GH160="U",GH160="N",GH160="Z"),0,1),0)</f>
        <v>0</v>
      </c>
      <c r="GI391" s="1" t="n">
        <f aca="false">IF(ISNUMBER(GI159),IF(OR(GI160="K",GI160="C",GI160="P",GI160="B",GI160="O",GI160="U",GI160="N",GI160="Z"),0,1),0)</f>
        <v>0</v>
      </c>
      <c r="GJ391" s="1" t="n">
        <f aca="false">IF(ISNUMBER(GJ159),IF(OR(GJ160="K",GJ160="C",GJ160="P",GJ160="B",GJ160="O",GJ160="U",GJ160="N",GJ160="Z"),0,1),0)</f>
        <v>0</v>
      </c>
    </row>
    <row r="392" customFormat="false" ht="12.75" hidden="true" customHeight="false" outlineLevel="0" collapsed="false"/>
    <row r="393" customFormat="false" ht="12.75" hidden="true" customHeight="false" outlineLevel="0" collapsed="false">
      <c r="G393" s="1" t="n">
        <f aca="false">IF(ISNUMBER(G161),IF(OR(G162="K",G162="C",G162="P",G162="B",G162="O",G162="U",G162="N",G162="Z"),0,1),0)</f>
        <v>0</v>
      </c>
      <c r="H393" s="1" t="n">
        <f aca="false">IF(ISNUMBER(H161),IF(OR(H162="K",H162="C",H162="P",H162="B",H162="O",H162="U",H162="N",H162="Z"),0,1),0)</f>
        <v>0</v>
      </c>
      <c r="I393" s="1" t="n">
        <f aca="false">IF(ISNUMBER(I161),IF(OR(I162="K",I162="C",I162="P",I162="B",I162="O",I162="U",I162="N",I162="Z"),0,1),0)</f>
        <v>0</v>
      </c>
      <c r="J393" s="1" t="n">
        <f aca="false">IF(ISNUMBER(J161),IF(OR(J162="K",J162="C",J162="P",J162="B",J162="O",J162="U",J162="N",J162="Z"),0,1),0)</f>
        <v>0</v>
      </c>
      <c r="K393" s="1" t="n">
        <f aca="false">IF(ISNUMBER(K161),IF(OR(K162="K",K162="C",K162="P",K162="B",K162="O",K162="U",K162="N",K162="Z"),0,1),0)</f>
        <v>0</v>
      </c>
      <c r="L393" s="1" t="n">
        <f aca="false">IF(ISNUMBER(L161),IF(OR(L162="K",L162="C",L162="P",L162="B",L162="O",L162="U",L162="N",L162="Z"),0,1),0)</f>
        <v>0</v>
      </c>
      <c r="M393" s="1" t="n">
        <f aca="false">IF(ISNUMBER(M161),IF(OR(M162="K",M162="C",M162="P",M162="B",M162="O",M162="U",M162="N",M162="Z"),0,1),0)</f>
        <v>0</v>
      </c>
      <c r="N393" s="1" t="n">
        <f aca="false">IF(ISNUMBER(N161),IF(OR(N162="K",N162="C",N162="P",N162="B",N162="O",N162="U",N162="N",N162="Z"),0,1),0)</f>
        <v>0</v>
      </c>
      <c r="O393" s="1" t="n">
        <f aca="false">IF(ISNUMBER(O161),IF(OR(O162="K",O162="C",O162="P",O162="B",O162="O",O162="U",O162="N",O162="Z"),0,1),0)</f>
        <v>0</v>
      </c>
      <c r="P393" s="1" t="n">
        <f aca="false">IF(ISNUMBER(P161),IF(OR(P162="K",P162="C",P162="P",P162="B",P162="O",P162="U",P162="N",P162="Z"),0,1),0)</f>
        <v>0</v>
      </c>
      <c r="Q393" s="1" t="n">
        <f aca="false">IF(ISNUMBER(Q161),IF(OR(Q162="K",Q162="C",Q162="P",Q162="B",Q162="O",Q162="U",Q162="N",Q162="Z"),0,1),0)</f>
        <v>0</v>
      </c>
      <c r="R393" s="1" t="n">
        <f aca="false">IF(ISNUMBER(R161),IF(OR(R162="K",R162="C",R162="P",R162="B",R162="O",R162="U",R162="N",R162="Z"),0,1),0)</f>
        <v>0</v>
      </c>
      <c r="S393" s="1" t="n">
        <f aca="false">IF(ISNUMBER(S161),IF(OR(S162="K",S162="C",S162="P",S162="B",S162="O",S162="U",S162="N",S162="Z"),0,1),0)</f>
        <v>0</v>
      </c>
      <c r="T393" s="1" t="n">
        <f aca="false">IF(ISNUMBER(T161),IF(OR(T162="K",T162="C",T162="P",T162="B",T162="O",T162="U",T162="N",T162="Z"),0,1),0)</f>
        <v>0</v>
      </c>
      <c r="U393" s="1" t="n">
        <f aca="false">IF(ISNUMBER(U161),IF(OR(U162="K",U162="C",U162="P",U162="B",U162="O",U162="U",U162="N",U162="Z"),0,1),0)</f>
        <v>0</v>
      </c>
      <c r="V393" s="1" t="n">
        <f aca="false">IF(ISNUMBER(V161),IF(OR(V162="K",V162="C",V162="P",V162="B",V162="O",V162="U",V162="N",V162="Z"),0,1),0)</f>
        <v>0</v>
      </c>
      <c r="W393" s="1" t="n">
        <f aca="false">IF(ISNUMBER(W161),IF(OR(W162="K",W162="C",W162="P",W162="B",W162="O",W162="U",W162="N",W162="Z"),0,1),0)</f>
        <v>0</v>
      </c>
      <c r="X393" s="1" t="n">
        <f aca="false">IF(ISNUMBER(X161),IF(OR(X162="K",X162="C",X162="P",X162="B",X162="O",X162="U",X162="N",X162="Z"),0,1),0)</f>
        <v>0</v>
      </c>
      <c r="Y393" s="1" t="n">
        <f aca="false">IF(ISNUMBER(Y161),IF(OR(Y162="K",Y162="C",Y162="P",Y162="B",Y162="O",Y162="U",Y162="N",Y162="Z"),0,1),0)</f>
        <v>0</v>
      </c>
      <c r="Z393" s="1" t="n">
        <f aca="false">IF(ISNUMBER(Z161),IF(OR(Z162="K",Z162="C",Z162="P",Z162="B",Z162="O",Z162="U",Z162="N",Z162="Z"),0,1),0)</f>
        <v>0</v>
      </c>
      <c r="AA393" s="1" t="n">
        <f aca="false">IF(ISNUMBER(AA161),IF(OR(AA162="K",AA162="C",AA162="P",AA162="B",AA162="O",AA162="U",AA162="N",AA162="Z"),0,1),0)</f>
        <v>0</v>
      </c>
      <c r="AB393" s="1" t="n">
        <f aca="false">IF(ISNUMBER(AB161),IF(OR(AB162="K",AB162="C",AB162="P",AB162="B",AB162="O",AB162="U",AB162="N",AB162="Z"),0,1),0)</f>
        <v>0</v>
      </c>
      <c r="AC393" s="1" t="n">
        <f aca="false">IF(ISNUMBER(AC161),IF(OR(AC162="K",AC162="C",AC162="P",AC162="B",AC162="O",AC162="U",AC162="N",AC162="Z"),0,1),0)</f>
        <v>0</v>
      </c>
      <c r="AD393" s="1" t="n">
        <f aca="false">IF(ISNUMBER(AD161),IF(OR(AD162="K",AD162="C",AD162="P",AD162="B",AD162="O",AD162="U",AD162="N",AD162="Z"),0,1),0)</f>
        <v>0</v>
      </c>
      <c r="AE393" s="1" t="n">
        <f aca="false">IF(ISNUMBER(AE161),IF(OR(AE162="K",AE162="C",AE162="P",AE162="B",AE162="O",AE162="U",AE162="N",AE162="Z"),0,1),0)</f>
        <v>0</v>
      </c>
      <c r="AF393" s="1" t="n">
        <f aca="false">IF(ISNUMBER(AF161),IF(OR(AF162="K",AF162="C",AF162="P",AF162="B",AF162="O",AF162="U",AF162="N",AF162="Z"),0,1),0)</f>
        <v>0</v>
      </c>
      <c r="AG393" s="1" t="n">
        <f aca="false">IF(ISNUMBER(AG161),IF(OR(AG162="K",AG162="C",AG162="P",AG162="B",AG162="O",AG162="U",AG162="N",AG162="Z"),0,1),0)</f>
        <v>0</v>
      </c>
      <c r="AH393" s="1" t="n">
        <f aca="false">IF(ISNUMBER(AH161),IF(OR(AH162="K",AH162="C",AH162="P",AH162="B",AH162="O",AH162="U",AH162="N",AH162="Z"),0,1),0)</f>
        <v>0</v>
      </c>
      <c r="AI393" s="1" t="n">
        <f aca="false">IF(ISNUMBER(AI161),IF(OR(AI162="K",AI162="C",AI162="P",AI162="B",AI162="O",AI162="U",AI162="N",AI162="Z"),0,1),0)</f>
        <v>0</v>
      </c>
      <c r="AJ393" s="1" t="n">
        <f aca="false">IF(ISNUMBER(AJ161),IF(OR(AJ162="K",AJ162="C",AJ162="P",AJ162="B",AJ162="O",AJ162="U",AJ162="N",AJ162="Z"),0,1),0)</f>
        <v>0</v>
      </c>
      <c r="AK393" s="1" t="n">
        <f aca="false">IF(ISNUMBER(AK161),IF(OR(AK162="K",AK162="C",AK162="P",AK162="B",AK162="O",AK162="U",AK162="N",AK162="Z"),0,1),0)</f>
        <v>0</v>
      </c>
      <c r="AL393" s="1" t="n">
        <f aca="false">IF(ISNUMBER(AL161),IF(OR(AL162="K",AL162="C",AL162="P",AL162="B",AL162="O",AL162="U",AL162="N",AL162="Z"),0,1),0)</f>
        <v>0</v>
      </c>
      <c r="AM393" s="1" t="n">
        <f aca="false">IF(ISNUMBER(AM161),IF(OR(AM162="K",AM162="C",AM162="P",AM162="B",AM162="O",AM162="U",AM162="N",AM162="Z"),0,1),0)</f>
        <v>0</v>
      </c>
      <c r="AN393" s="1" t="n">
        <f aca="false">IF(ISNUMBER(AN161),IF(OR(AN162="K",AN162="C",AN162="P",AN162="B",AN162="O",AN162="U",AN162="N",AN162="Z"),0,1),0)</f>
        <v>0</v>
      </c>
      <c r="AO393" s="1" t="n">
        <f aca="false">IF(ISNUMBER(AO161),IF(OR(AO162="K",AO162="C",AO162="P",AO162="B",AO162="O",AO162="U",AO162="N",AO162="Z"),0,1),0)</f>
        <v>0</v>
      </c>
      <c r="AP393" s="1" t="n">
        <f aca="false">IF(ISNUMBER(AP161),IF(OR(AP162="K",AP162="C",AP162="P",AP162="B",AP162="O",AP162="U",AP162="N",AP162="Z"),0,1),0)</f>
        <v>0</v>
      </c>
      <c r="AQ393" s="1" t="n">
        <f aca="false">IF(ISNUMBER(AQ161),IF(OR(AQ162="K",AQ162="C",AQ162="P",AQ162="B",AQ162="O",AQ162="U",AQ162="N",AQ162="Z"),0,1),0)</f>
        <v>0</v>
      </c>
      <c r="AR393" s="1" t="n">
        <f aca="false">IF(ISNUMBER(AR161),IF(OR(AR162="K",AR162="C",AR162="P",AR162="B",AR162="O",AR162="U",AR162="N",AR162="Z"),0,1),0)</f>
        <v>0</v>
      </c>
      <c r="AS393" s="1" t="n">
        <f aca="false">IF(ISNUMBER(AS161),IF(OR(AS162="K",AS162="C",AS162="P",AS162="B",AS162="O",AS162="U",AS162="N",AS162="Z"),0,1),0)</f>
        <v>0</v>
      </c>
      <c r="AT393" s="1" t="n">
        <f aca="false">IF(ISNUMBER(AT161),IF(OR(AT162="K",AT162="C",AT162="P",AT162="B",AT162="O",AT162="U",AT162="N",AT162="Z"),0,1),0)</f>
        <v>0</v>
      </c>
      <c r="AU393" s="1" t="n">
        <f aca="false">IF(ISNUMBER(AU161),IF(OR(AU162="K",AU162="C",AU162="P",AU162="B",AU162="O",AU162="U",AU162="N",AU162="Z"),0,1),0)</f>
        <v>0</v>
      </c>
      <c r="AV393" s="1" t="n">
        <f aca="false">IF(ISNUMBER(AV161),IF(OR(AV162="K",AV162="C",AV162="P",AV162="B",AV162="O",AV162="U",AV162="N",AV162="Z"),0,1),0)</f>
        <v>0</v>
      </c>
      <c r="AW393" s="1" t="n">
        <f aca="false">IF(ISNUMBER(AW161),IF(OR(AW162="K",AW162="C",AW162="P",AW162="B",AW162="O",AW162="U",AW162="N",AW162="Z"),0,1),0)</f>
        <v>0</v>
      </c>
      <c r="AX393" s="1" t="n">
        <f aca="false">IF(ISNUMBER(AX161),IF(OR(AX162="K",AX162="C",AX162="P",AX162="B",AX162="O",AX162="U",AX162="N",AX162="Z"),0,1),0)</f>
        <v>0</v>
      </c>
      <c r="AY393" s="1" t="n">
        <f aca="false">IF(ISNUMBER(AY161),IF(OR(AY162="K",AY162="C",AY162="P",AY162="B",AY162="O",AY162="U",AY162="N",AY162="Z"),0,1),0)</f>
        <v>0</v>
      </c>
      <c r="AZ393" s="1" t="n">
        <f aca="false">IF(ISNUMBER(AZ161),IF(OR(AZ162="K",AZ162="C",AZ162="P",AZ162="B",AZ162="O",AZ162="U",AZ162="N",AZ162="Z"),0,1),0)</f>
        <v>0</v>
      </c>
      <c r="BA393" s="1" t="n">
        <f aca="false">IF(ISNUMBER(BA161),IF(OR(BA162="K",BA162="C",BA162="P",BA162="B",BA162="O",BA162="U",BA162="N",BA162="Z"),0,1),0)</f>
        <v>0</v>
      </c>
      <c r="BB393" s="1" t="n">
        <f aca="false">IF(ISNUMBER(BB161),IF(OR(BB162="K",BB162="C",BB162="P",BB162="B",BB162="O",BB162="U",BB162="N",BB162="Z"),0,1),0)</f>
        <v>0</v>
      </c>
      <c r="BC393" s="1" t="n">
        <f aca="false">IF(ISNUMBER(BC161),IF(OR(BC162="K",BC162="C",BC162="P",BC162="B",BC162="O",BC162="U",BC162="N",BC162="Z"),0,1),0)</f>
        <v>0</v>
      </c>
      <c r="BD393" s="1" t="n">
        <f aca="false">IF(ISNUMBER(BD161),IF(OR(BD162="K",BD162="C",BD162="P",BD162="B",BD162="O",BD162="U",BD162="N",BD162="Z"),0,1),0)</f>
        <v>0</v>
      </c>
      <c r="BE393" s="1" t="n">
        <f aca="false">IF(ISNUMBER(BE161),IF(OR(BE162="K",BE162="C",BE162="P",BE162="B",BE162="O",BE162="U",BE162="N",BE162="Z"),0,1),0)</f>
        <v>0</v>
      </c>
      <c r="BF393" s="1" t="n">
        <f aca="false">IF(ISNUMBER(BF161),IF(OR(BF162="K",BF162="C",BF162="P",BF162="B",BF162="O",BF162="U",BF162="N",BF162="Z"),0,1),0)</f>
        <v>0</v>
      </c>
      <c r="BG393" s="1" t="n">
        <f aca="false">IF(ISNUMBER(BG161),IF(OR(BG162="K",BG162="C",BG162="P",BG162="B",BG162="O",BG162="U",BG162="N",BG162="Z"),0,1),0)</f>
        <v>0</v>
      </c>
      <c r="BH393" s="1" t="n">
        <f aca="false">IF(ISNUMBER(BH161),IF(OR(BH162="K",BH162="C",BH162="P",BH162="B",BH162="O",BH162="U",BH162="N",BH162="Z"),0,1),0)</f>
        <v>0</v>
      </c>
      <c r="BI393" s="1" t="n">
        <f aca="false">IF(ISNUMBER(BI161),IF(OR(BI162="K",BI162="C",BI162="P",BI162="B",BI162="O",BI162="U",BI162="N",BI162="Z"),0,1),0)</f>
        <v>0</v>
      </c>
      <c r="BJ393" s="1" t="n">
        <f aca="false">IF(ISNUMBER(BJ161),IF(OR(BJ162="K",BJ162="C",BJ162="P",BJ162="B",BJ162="O",BJ162="U",BJ162="N",BJ162="Z"),0,1),0)</f>
        <v>0</v>
      </c>
      <c r="BK393" s="1" t="n">
        <f aca="false">IF(ISNUMBER(BK161),IF(OR(BK162="K",BK162="C",BK162="P",BK162="B",BK162="O",BK162="U",BK162="N",BK162="Z"),0,1),0)</f>
        <v>0</v>
      </c>
      <c r="BL393" s="1" t="n">
        <f aca="false">IF(ISNUMBER(BL161),IF(OR(BL162="K",BL162="C",BL162="P",BL162="B",BL162="O",BL162="U",BL162="N",BL162="Z"),0,1),0)</f>
        <v>0</v>
      </c>
      <c r="BM393" s="1" t="n">
        <f aca="false">IF(ISNUMBER(BM161),IF(OR(BM162="K",BM162="C",BM162="P",BM162="B",BM162="O",BM162="U",BM162="N",BM162="Z"),0,1),0)</f>
        <v>0</v>
      </c>
      <c r="BN393" s="1" t="n">
        <f aca="false">IF(ISNUMBER(BN161),IF(OR(BN162="K",BN162="C",BN162="P",BN162="B",BN162="O",BN162="U",BN162="N",BN162="Z"),0,1),0)</f>
        <v>0</v>
      </c>
      <c r="BO393" s="1" t="n">
        <f aca="false">IF(ISNUMBER(BO161),IF(OR(BO162="K",BO162="C",BO162="P",BO162="B",BO162="O",BO162="U",BO162="N",BO162="Z"),0,1),0)</f>
        <v>0</v>
      </c>
      <c r="BP393" s="1" t="n">
        <f aca="false">IF(ISNUMBER(BP161),IF(OR(BP162="K",BP162="C",BP162="P",BP162="B",BP162="O",BP162="U",BP162="N",BP162="Z"),0,1),0)</f>
        <v>0</v>
      </c>
      <c r="BQ393" s="1" t="n">
        <f aca="false">IF(ISNUMBER(BQ161),IF(OR(BQ162="K",BQ162="C",BQ162="P",BQ162="B",BQ162="O",BQ162="U",BQ162="N",BQ162="Z"),0,1),0)</f>
        <v>0</v>
      </c>
      <c r="BR393" s="1" t="n">
        <f aca="false">IF(ISNUMBER(BR161),IF(OR(BR162="K",BR162="C",BR162="P",BR162="B",BR162="O",BR162="U",BR162="N",BR162="Z"),0,1),0)</f>
        <v>0</v>
      </c>
      <c r="BS393" s="1" t="n">
        <f aca="false">IF(ISNUMBER(BS161),IF(OR(BS162="K",BS162="C",BS162="P",BS162="B",BS162="O",BS162="U",BS162="N",BS162="Z"),0,1),0)</f>
        <v>0</v>
      </c>
      <c r="BT393" s="1" t="n">
        <f aca="false">IF(ISNUMBER(BT161),IF(OR(BT162="K",BT162="C",BT162="P",BT162="B",BT162="O",BT162="U",BT162="N",BT162="Z"),0,1),0)</f>
        <v>0</v>
      </c>
      <c r="BU393" s="1" t="n">
        <f aca="false">IF(ISNUMBER(BU161),IF(OR(BU162="K",BU162="C",BU162="P",BU162="B",BU162="O",BU162="U",BU162="N",BU162="Z"),0,1),0)</f>
        <v>0</v>
      </c>
      <c r="BV393" s="1" t="n">
        <f aca="false">IF(ISNUMBER(BV161),IF(OR(BV162="K",BV162="C",BV162="P",BV162="B",BV162="O",BV162="U",BV162="N",BV162="Z"),0,1),0)</f>
        <v>0</v>
      </c>
      <c r="BW393" s="1" t="n">
        <f aca="false">IF(ISNUMBER(BW161),IF(OR(BW162="K",BW162="C",BW162="P",BW162="B",BW162="O",BW162="U",BW162="N",BW162="Z"),0,1),0)</f>
        <v>0</v>
      </c>
      <c r="BX393" s="1" t="n">
        <f aca="false">IF(ISNUMBER(BX161),IF(OR(BX162="K",BX162="C",BX162="P",BX162="B",BX162="O",BX162="U",BX162="N",BX162="Z"),0,1),0)</f>
        <v>0</v>
      </c>
      <c r="BY393" s="1" t="n">
        <f aca="false">IF(ISNUMBER(BY161),IF(OR(BY162="K",BY162="C",BY162="P",BY162="B",BY162="O",BY162="U",BY162="N",BY162="Z"),0,1),0)</f>
        <v>0</v>
      </c>
      <c r="BZ393" s="1" t="n">
        <f aca="false">IF(ISNUMBER(BZ161),IF(OR(BZ162="K",BZ162="C",BZ162="P",BZ162="B",BZ162="O",BZ162="U",BZ162="N",BZ162="Z"),0,1),0)</f>
        <v>0</v>
      </c>
      <c r="CA393" s="1" t="n">
        <f aca="false">IF(ISNUMBER(CA161),IF(OR(CA162="K",CA162="C",CA162="P",CA162="B",CA162="O",CA162="U",CA162="N",CA162="Z"),0,1),0)</f>
        <v>0</v>
      </c>
      <c r="CB393" s="1" t="n">
        <f aca="false">IF(ISNUMBER(CB161),IF(OR(CB162="K",CB162="C",CB162="P",CB162="B",CB162="O",CB162="U",CB162="N",CB162="Z"),0,1),0)</f>
        <v>0</v>
      </c>
      <c r="CC393" s="1" t="n">
        <f aca="false">IF(ISNUMBER(CC161),IF(OR(CC162="K",CC162="C",CC162="P",CC162="B",CC162="O",CC162="U",CC162="N",CC162="Z"),0,1),0)</f>
        <v>0</v>
      </c>
      <c r="CD393" s="1" t="n">
        <f aca="false">IF(ISNUMBER(CD161),IF(OR(CD162="K",CD162="C",CD162="P",CD162="B",CD162="O",CD162="U",CD162="N",CD162="Z"),0,1),0)</f>
        <v>0</v>
      </c>
      <c r="CE393" s="1" t="n">
        <f aca="false">IF(ISNUMBER(CE161),IF(OR(CE162="K",CE162="C",CE162="P",CE162="B",CE162="O",CE162="U",CE162="N",CE162="Z"),0,1),0)</f>
        <v>0</v>
      </c>
      <c r="CF393" s="1" t="n">
        <f aca="false">IF(ISNUMBER(CF161),IF(OR(CF162="K",CF162="C",CF162="P",CF162="B",CF162="O",CF162="U",CF162="N",CF162="Z"),0,1),0)</f>
        <v>0</v>
      </c>
      <c r="CG393" s="1" t="n">
        <f aca="false">IF(ISNUMBER(CG161),IF(OR(CG162="K",CG162="C",CG162="P",CG162="B",CG162="O",CG162="U",CG162="N",CG162="Z"),0,1),0)</f>
        <v>0</v>
      </c>
      <c r="CH393" s="1" t="n">
        <f aca="false">IF(ISNUMBER(CH161),IF(OR(CH162="K",CH162="C",CH162="P",CH162="B",CH162="O",CH162="U",CH162="N",CH162="Z"),0,1),0)</f>
        <v>0</v>
      </c>
      <c r="CI393" s="1" t="n">
        <f aca="false">IF(ISNUMBER(CI161),IF(OR(CI162="K",CI162="C",CI162="P",CI162="B",CI162="O",CI162="U",CI162="N",CI162="Z"),0,1),0)</f>
        <v>0</v>
      </c>
      <c r="CJ393" s="1" t="n">
        <f aca="false">IF(ISNUMBER(CJ161),IF(OR(CJ162="K",CJ162="C",CJ162="P",CJ162="B",CJ162="O",CJ162="U",CJ162="N",CJ162="Z"),0,1),0)</f>
        <v>0</v>
      </c>
      <c r="CK393" s="1" t="n">
        <f aca="false">IF(ISNUMBER(CK161),IF(OR(CK162="K",CK162="C",CK162="P",CK162="B",CK162="O",CK162="U",CK162="N",CK162="Z"),0,1),0)</f>
        <v>0</v>
      </c>
      <c r="CL393" s="1" t="n">
        <f aca="false">IF(ISNUMBER(CL161),IF(OR(CL162="K",CL162="C",CL162="P",CL162="B",CL162="O",CL162="U",CL162="N",CL162="Z"),0,1),0)</f>
        <v>0</v>
      </c>
      <c r="CM393" s="1" t="n">
        <f aca="false">IF(ISNUMBER(CM161),IF(OR(CM162="K",CM162="C",CM162="P",CM162="B",CM162="O",CM162="U",CM162="N",CM162="Z"),0,1),0)</f>
        <v>0</v>
      </c>
      <c r="CN393" s="1" t="n">
        <f aca="false">IF(ISNUMBER(CN161),IF(OR(CN162="K",CN162="C",CN162="P",CN162="B",CN162="O",CN162="U",CN162="N",CN162="Z"),0,1),0)</f>
        <v>0</v>
      </c>
      <c r="CO393" s="1" t="n">
        <f aca="false">IF(ISNUMBER(CO161),IF(OR(CO162="K",CO162="C",CO162="P",CO162="B",CO162="O",CO162="U",CO162="N",CO162="Z"),0,1),0)</f>
        <v>0</v>
      </c>
      <c r="CP393" s="1" t="n">
        <f aca="false">IF(ISNUMBER(CP161),IF(OR(CP162="K",CP162="C",CP162="P",CP162="B",CP162="O",CP162="U",CP162="N",CP162="Z"),0,1),0)</f>
        <v>0</v>
      </c>
      <c r="CQ393" s="1" t="n">
        <f aca="false">IF(ISNUMBER(CQ161),IF(OR(CQ162="K",CQ162="C",CQ162="P",CQ162="B",CQ162="O",CQ162="U",CQ162="N",CQ162="Z"),0,1),0)</f>
        <v>0</v>
      </c>
      <c r="CR393" s="1" t="n">
        <f aca="false">IF(ISNUMBER(CR161),IF(OR(CR162="K",CR162="C",CR162="P",CR162="B",CR162="O",CR162="U",CR162="N",CR162="Z"),0,1),0)</f>
        <v>0</v>
      </c>
      <c r="CS393" s="1" t="n">
        <f aca="false">IF(ISNUMBER(CS161),IF(OR(CS162="K",CS162="C",CS162="P",CS162="B",CS162="O",CS162="U",CS162="N",CS162="Z"),0,1),0)</f>
        <v>0</v>
      </c>
      <c r="CT393" s="1" t="n">
        <f aca="false">IF(ISNUMBER(CT161),IF(OR(CT162="K",CT162="C",CT162="P",CT162="B",CT162="O",CT162="U",CT162="N",CT162="Z"),0,1),0)</f>
        <v>0</v>
      </c>
      <c r="CU393" s="1" t="n">
        <f aca="false">IF(ISNUMBER(CU161),IF(OR(CU162="K",CU162="C",CU162="P",CU162="B",CU162="O",CU162="U",CU162="N",CU162="Z"),0,1),0)</f>
        <v>0</v>
      </c>
      <c r="CV393" s="1" t="n">
        <f aca="false">IF(ISNUMBER(CV161),IF(OR(CV162="K",CV162="C",CV162="P",CV162="B",CV162="O",CV162="U",CV162="N",CV162="Z"),0,1),0)</f>
        <v>0</v>
      </c>
      <c r="CW393" s="1" t="n">
        <f aca="false">IF(ISNUMBER(CW161),IF(OR(CW162="K",CW162="C",CW162="P",CW162="B",CW162="O",CW162="U",CW162="N",CW162="Z"),0,1),0)</f>
        <v>0</v>
      </c>
      <c r="CX393" s="1" t="n">
        <f aca="false">IF(ISNUMBER(CX161),IF(OR(CX162="K",CX162="C",CX162="P",CX162="B",CX162="O",CX162="U",CX162="N",CX162="Z"),0,1),0)</f>
        <v>0</v>
      </c>
      <c r="CY393" s="1" t="n">
        <f aca="false">IF(ISNUMBER(CY161),IF(OR(CY162="K",CY162="C",CY162="P",CY162="B",CY162="O",CY162="U",CY162="N",CY162="Z"),0,1),0)</f>
        <v>0</v>
      </c>
      <c r="CZ393" s="1" t="n">
        <f aca="false">IF(ISNUMBER(CZ161),IF(OR(CZ162="K",CZ162="C",CZ162="P",CZ162="B",CZ162="O",CZ162="U",CZ162="N",CZ162="Z"),0,1),0)</f>
        <v>0</v>
      </c>
      <c r="DA393" s="1" t="n">
        <f aca="false">IF(ISNUMBER(DA161),IF(OR(DA162="K",DA162="C",DA162="P",DA162="B",DA162="O",DA162="U",DA162="N",DA162="Z"),0,1),0)</f>
        <v>0</v>
      </c>
      <c r="DB393" s="1" t="n">
        <f aca="false">IF(ISNUMBER(DB161),IF(OR(DB162="K",DB162="C",DB162="P",DB162="B",DB162="O",DB162="U",DB162="N",DB162="Z"),0,1),0)</f>
        <v>0</v>
      </c>
      <c r="DC393" s="1" t="n">
        <f aca="false">IF(ISNUMBER(DC161),IF(OR(DC162="K",DC162="C",DC162="P",DC162="B",DC162="O",DC162="U",DC162="N",DC162="Z"),0,1),0)</f>
        <v>0</v>
      </c>
      <c r="DD393" s="1" t="n">
        <f aca="false">IF(ISNUMBER(DD161),IF(OR(DD162="K",DD162="C",DD162="P",DD162="B",DD162="O",DD162="U",DD162="N",DD162="Z"),0,1),0)</f>
        <v>0</v>
      </c>
      <c r="DE393" s="1" t="n">
        <f aca="false">IF(ISNUMBER(DE161),IF(OR(DE162="K",DE162="C",DE162="P",DE162="B",DE162="O",DE162="U",DE162="N",DE162="Z"),0,1),0)</f>
        <v>0</v>
      </c>
      <c r="DF393" s="1" t="n">
        <f aca="false">IF(ISNUMBER(DF161),IF(OR(DF162="K",DF162="C",DF162="P",DF162="B",DF162="O",DF162="U",DF162="N",DF162="Z"),0,1),0)</f>
        <v>0</v>
      </c>
      <c r="DG393" s="1" t="n">
        <f aca="false">IF(ISNUMBER(DG161),IF(OR(DG162="K",DG162="C",DG162="P",DG162="B",DG162="O",DG162="U",DG162="N",DG162="Z"),0,1),0)</f>
        <v>0</v>
      </c>
      <c r="DH393" s="1" t="n">
        <f aca="false">IF(ISNUMBER(DH161),IF(OR(DH162="K",DH162="C",DH162="P",DH162="B",DH162="O",DH162="U",DH162="N",DH162="Z"),0,1),0)</f>
        <v>0</v>
      </c>
      <c r="DI393" s="1" t="n">
        <f aca="false">IF(ISNUMBER(DI161),IF(OR(DI162="K",DI162="C",DI162="P",DI162="B",DI162="O",DI162="U",DI162="N",DI162="Z"),0,1),0)</f>
        <v>0</v>
      </c>
      <c r="DJ393" s="1" t="n">
        <f aca="false">IF(ISNUMBER(DJ161),IF(OR(DJ162="K",DJ162="C",DJ162="P",DJ162="B",DJ162="O",DJ162="U",DJ162="N",DJ162="Z"),0,1),0)</f>
        <v>0</v>
      </c>
      <c r="DK393" s="1" t="n">
        <f aca="false">IF(ISNUMBER(DK161),IF(OR(DK162="K",DK162="C",DK162="P",DK162="B",DK162="O",DK162="U",DK162="N",DK162="Z"),0,1),0)</f>
        <v>0</v>
      </c>
      <c r="DL393" s="1" t="n">
        <f aca="false">IF(ISNUMBER(DL161),IF(OR(DL162="K",DL162="C",DL162="P",DL162="B",DL162="O",DL162="U",DL162="N",DL162="Z"),0,1),0)</f>
        <v>0</v>
      </c>
      <c r="DM393" s="1" t="n">
        <f aca="false">IF(ISNUMBER(DM161),IF(OR(DM162="K",DM162="C",DM162="P",DM162="B",DM162="O",DM162="U",DM162="N",DM162="Z"),0,1),0)</f>
        <v>0</v>
      </c>
      <c r="DN393" s="1" t="n">
        <f aca="false">IF(ISNUMBER(DN161),IF(OR(DN162="K",DN162="C",DN162="P",DN162="B",DN162="O",DN162="U",DN162="N",DN162="Z"),0,1),0)</f>
        <v>0</v>
      </c>
      <c r="DO393" s="1" t="n">
        <f aca="false">IF(ISNUMBER(DO161),IF(OR(DO162="K",DO162="C",DO162="P",DO162="B",DO162="O",DO162="U",DO162="N",DO162="Z"),0,1),0)</f>
        <v>0</v>
      </c>
      <c r="DP393" s="1" t="n">
        <f aca="false">IF(ISNUMBER(DP161),IF(OR(DP162="K",DP162="C",DP162="P",DP162="B",DP162="O",DP162="U",DP162="N",DP162="Z"),0,1),0)</f>
        <v>0</v>
      </c>
      <c r="DQ393" s="1" t="n">
        <f aca="false">IF(ISNUMBER(DQ161),IF(OR(DQ162="K",DQ162="C",DQ162="P",DQ162="B",DQ162="O",DQ162="U",DQ162="N",DQ162="Z"),0,1),0)</f>
        <v>0</v>
      </c>
      <c r="DR393" s="1" t="n">
        <f aca="false">IF(ISNUMBER(DR161),IF(OR(DR162="K",DR162="C",DR162="P",DR162="B",DR162="O",DR162="U",DR162="N",DR162="Z"),0,1),0)</f>
        <v>0</v>
      </c>
      <c r="DS393" s="1" t="n">
        <f aca="false">IF(ISNUMBER(DS161),IF(OR(DS162="K",DS162="C",DS162="P",DS162="B",DS162="O",DS162="U",DS162="N",DS162="Z"),0,1),0)</f>
        <v>0</v>
      </c>
      <c r="DT393" s="1" t="n">
        <f aca="false">IF(ISNUMBER(DT161),IF(OR(DT162="K",DT162="C",DT162="P",DT162="B",DT162="O",DT162="U",DT162="N",DT162="Z"),0,1),0)</f>
        <v>0</v>
      </c>
      <c r="DU393" s="1" t="n">
        <f aca="false">IF(ISNUMBER(DU161),IF(OR(DU162="K",DU162="C",DU162="P",DU162="B",DU162="O",DU162="U",DU162="N",DU162="Z"),0,1),0)</f>
        <v>0</v>
      </c>
      <c r="DV393" s="1" t="n">
        <f aca="false">IF(ISNUMBER(DV161),IF(OR(DV162="K",DV162="C",DV162="P",DV162="B",DV162="O",DV162="U",DV162="N",DV162="Z"),0,1),0)</f>
        <v>0</v>
      </c>
      <c r="DW393" s="1" t="n">
        <f aca="false">IF(ISNUMBER(DW161),IF(OR(DW162="K",DW162="C",DW162="P",DW162="B",DW162="O",DW162="U",DW162="N",DW162="Z"),0,1),0)</f>
        <v>0</v>
      </c>
      <c r="DX393" s="1" t="n">
        <f aca="false">IF(ISNUMBER(DX161),IF(OR(DX162="K",DX162="C",DX162="P",DX162="B",DX162="O",DX162="U",DX162="N",DX162="Z"),0,1),0)</f>
        <v>0</v>
      </c>
      <c r="DY393" s="1" t="n">
        <f aca="false">IF(ISNUMBER(DY161),IF(OR(DY162="K",DY162="C",DY162="P",DY162="B",DY162="O",DY162="U",DY162="N",DY162="Z"),0,1),0)</f>
        <v>0</v>
      </c>
      <c r="DZ393" s="1" t="n">
        <f aca="false">IF(ISNUMBER(DZ161),IF(OR(DZ162="K",DZ162="C",DZ162="P",DZ162="B",DZ162="O",DZ162="U",DZ162="N",DZ162="Z"),0,1),0)</f>
        <v>0</v>
      </c>
      <c r="EA393" s="1" t="n">
        <f aca="false">IF(ISNUMBER(EA161),IF(OR(EA162="K",EA162="C",EA162="P",EA162="B",EA162="O",EA162="U",EA162="N",EA162="Z"),0,1),0)</f>
        <v>0</v>
      </c>
      <c r="EB393" s="1" t="n">
        <f aca="false">IF(ISNUMBER(EB161),IF(OR(EB162="K",EB162="C",EB162="P",EB162="B",EB162="O",EB162="U",EB162="N",EB162="Z"),0,1),0)</f>
        <v>0</v>
      </c>
      <c r="EC393" s="1" t="n">
        <f aca="false">IF(ISNUMBER(EC161),IF(OR(EC162="K",EC162="C",EC162="P",EC162="B",EC162="O",EC162="U",EC162="N",EC162="Z"),0,1),0)</f>
        <v>0</v>
      </c>
      <c r="ED393" s="1" t="n">
        <f aca="false">IF(ISNUMBER(ED161),IF(OR(ED162="K",ED162="C",ED162="P",ED162="B",ED162="O",ED162="U",ED162="N",ED162="Z"),0,1),0)</f>
        <v>0</v>
      </c>
      <c r="EE393" s="1" t="n">
        <f aca="false">IF(ISNUMBER(EE161),IF(OR(EE162="K",EE162="C",EE162="P",EE162="B",EE162="O",EE162="U",EE162="N",EE162="Z"),0,1),0)</f>
        <v>0</v>
      </c>
      <c r="EF393" s="1" t="n">
        <f aca="false">IF(ISNUMBER(EF161),IF(OR(EF162="K",EF162="C",EF162="P",EF162="B",EF162="O",EF162="U",EF162="N",EF162="Z"),0,1),0)</f>
        <v>0</v>
      </c>
      <c r="EG393" s="1" t="n">
        <f aca="false">IF(ISNUMBER(EG161),IF(OR(EG162="K",EG162="C",EG162="P",EG162="B",EG162="O",EG162="U",EG162="N",EG162="Z"),0,1),0)</f>
        <v>0</v>
      </c>
      <c r="EH393" s="1" t="n">
        <f aca="false">IF(ISNUMBER(EH161),IF(OR(EH162="K",EH162="C",EH162="P",EH162="B",EH162="O",EH162="U",EH162="N",EH162="Z"),0,1),0)</f>
        <v>0</v>
      </c>
      <c r="EI393" s="1" t="n">
        <f aca="false">IF(ISNUMBER(EI161),IF(OR(EI162="K",EI162="C",EI162="P",EI162="B",EI162="O",EI162="U",EI162="N",EI162="Z"),0,1),0)</f>
        <v>0</v>
      </c>
      <c r="EJ393" s="1" t="n">
        <f aca="false">IF(ISNUMBER(EJ161),IF(OR(EJ162="K",EJ162="C",EJ162="P",EJ162="B",EJ162="O",EJ162="U",EJ162="N",EJ162="Z"),0,1),0)</f>
        <v>0</v>
      </c>
      <c r="EK393" s="1" t="n">
        <f aca="false">IF(ISNUMBER(EK161),IF(OR(EK162="K",EK162="C",EK162="P",EK162="B",EK162="O",EK162="U",EK162="N",EK162="Z"),0,1),0)</f>
        <v>0</v>
      </c>
      <c r="EL393" s="1" t="n">
        <f aca="false">IF(ISNUMBER(EL161),IF(OR(EL162="K",EL162="C",EL162="P",EL162="B",EL162="O",EL162="U",EL162="N",EL162="Z"),0,1),0)</f>
        <v>0</v>
      </c>
      <c r="EM393" s="1" t="n">
        <f aca="false">IF(ISNUMBER(EM161),IF(OR(EM162="K",EM162="C",EM162="P",EM162="B",EM162="O",EM162="U",EM162="N",EM162="Z"),0,1),0)</f>
        <v>0</v>
      </c>
      <c r="EN393" s="1" t="n">
        <f aca="false">IF(ISNUMBER(EN161),IF(OR(EN162="K",EN162="C",EN162="P",EN162="B",EN162="O",EN162="U",EN162="N",EN162="Z"),0,1),0)</f>
        <v>0</v>
      </c>
      <c r="EO393" s="1" t="n">
        <f aca="false">IF(ISNUMBER(EO161),IF(OR(EO162="K",EO162="C",EO162="P",EO162="B",EO162="O",EO162="U",EO162="N",EO162="Z"),0,1),0)</f>
        <v>0</v>
      </c>
      <c r="EP393" s="1" t="n">
        <f aca="false">IF(ISNUMBER(EP161),IF(OR(EP162="K",EP162="C",EP162="P",EP162="B",EP162="O",EP162="U",EP162="N",EP162="Z"),0,1),0)</f>
        <v>0</v>
      </c>
      <c r="EQ393" s="1" t="n">
        <f aca="false">IF(ISNUMBER(EQ161),IF(OR(EQ162="K",EQ162="C",EQ162="P",EQ162="B",EQ162="O",EQ162="U",EQ162="N",EQ162="Z"),0,1),0)</f>
        <v>0</v>
      </c>
      <c r="ER393" s="1" t="n">
        <f aca="false">IF(ISNUMBER(ER161),IF(OR(ER162="K",ER162="C",ER162="P",ER162="B",ER162="O",ER162="U",ER162="N",ER162="Z"),0,1),0)</f>
        <v>0</v>
      </c>
      <c r="ES393" s="1" t="n">
        <f aca="false">IF(ISNUMBER(ES161),IF(OR(ES162="K",ES162="C",ES162="P",ES162="B",ES162="O",ES162="U",ES162="N",ES162="Z"),0,1),0)</f>
        <v>0</v>
      </c>
      <c r="ET393" s="1" t="n">
        <f aca="false">IF(ISNUMBER(ET161),IF(OR(ET162="K",ET162="C",ET162="P",ET162="B",ET162="O",ET162="U",ET162="N",ET162="Z"),0,1),0)</f>
        <v>0</v>
      </c>
      <c r="EU393" s="1" t="n">
        <f aca="false">IF(ISNUMBER(EU161),IF(OR(EU162="K",EU162="C",EU162="P",EU162="B",EU162="O",EU162="U",EU162="N",EU162="Z"),0,1),0)</f>
        <v>0</v>
      </c>
      <c r="EV393" s="1" t="n">
        <f aca="false">IF(ISNUMBER(EV161),IF(OR(EV162="K",EV162="C",EV162="P",EV162="B",EV162="O",EV162="U",EV162="N",EV162="Z"),0,1),0)</f>
        <v>0</v>
      </c>
      <c r="EW393" s="1" t="n">
        <f aca="false">IF(ISNUMBER(EW161),IF(OR(EW162="K",EW162="C",EW162="P",EW162="B",EW162="O",EW162="U",EW162="N",EW162="Z"),0,1),0)</f>
        <v>0</v>
      </c>
      <c r="EX393" s="1" t="n">
        <f aca="false">IF(ISNUMBER(EX161),IF(OR(EX162="K",EX162="C",EX162="P",EX162="B",EX162="O",EX162="U",EX162="N",EX162="Z"),0,1),0)</f>
        <v>0</v>
      </c>
      <c r="EY393" s="1" t="n">
        <f aca="false">IF(ISNUMBER(EY161),IF(OR(EY162="K",EY162="C",EY162="P",EY162="B",EY162="O",EY162="U",EY162="N",EY162="Z"),0,1),0)</f>
        <v>0</v>
      </c>
      <c r="EZ393" s="1" t="n">
        <f aca="false">IF(ISNUMBER(EZ161),IF(OR(EZ162="K",EZ162="C",EZ162="P",EZ162="B",EZ162="O",EZ162="U",EZ162="N",EZ162="Z"),0,1),0)</f>
        <v>0</v>
      </c>
      <c r="FA393" s="1" t="n">
        <f aca="false">IF(ISNUMBER(FA161),IF(OR(FA162="K",FA162="C",FA162="P",FA162="B",FA162="O",FA162="U",FA162="N",FA162="Z"),0,1),0)</f>
        <v>0</v>
      </c>
      <c r="FB393" s="1" t="n">
        <f aca="false">IF(ISNUMBER(FB161),IF(OR(FB162="K",FB162="C",FB162="P",FB162="B",FB162="O",FB162="U",FB162="N",FB162="Z"),0,1),0)</f>
        <v>0</v>
      </c>
      <c r="FC393" s="1" t="n">
        <f aca="false">IF(ISNUMBER(FC161),IF(OR(FC162="K",FC162="C",FC162="P",FC162="B",FC162="O",FC162="U",FC162="N",FC162="Z"),0,1),0)</f>
        <v>0</v>
      </c>
      <c r="FD393" s="1" t="n">
        <f aca="false">IF(ISNUMBER(FD161),IF(OR(FD162="K",FD162="C",FD162="P",FD162="B",FD162="O",FD162="U",FD162="N",FD162="Z"),0,1),0)</f>
        <v>0</v>
      </c>
      <c r="FE393" s="1" t="n">
        <f aca="false">IF(ISNUMBER(FE161),IF(OR(FE162="K",FE162="C",FE162="P",FE162="B",FE162="O",FE162="U",FE162="N",FE162="Z"),0,1),0)</f>
        <v>0</v>
      </c>
      <c r="FF393" s="1" t="n">
        <f aca="false">IF(ISNUMBER(FF161),IF(OR(FF162="K",FF162="C",FF162="P",FF162="B",FF162="O",FF162="U",FF162="N",FF162="Z"),0,1),0)</f>
        <v>0</v>
      </c>
      <c r="FG393" s="1" t="n">
        <f aca="false">IF(ISNUMBER(FG161),IF(OR(FG162="K",FG162="C",FG162="P",FG162="B",FG162="O",FG162="U",FG162="N",FG162="Z"),0,1),0)</f>
        <v>0</v>
      </c>
      <c r="FH393" s="1" t="n">
        <f aca="false">IF(ISNUMBER(FH161),IF(OR(FH162="K",FH162="C",FH162="P",FH162="B",FH162="O",FH162="U",FH162="N",FH162="Z"),0,1),0)</f>
        <v>0</v>
      </c>
      <c r="FI393" s="1" t="n">
        <f aca="false">IF(ISNUMBER(FI161),IF(OR(FI162="K",FI162="C",FI162="P",FI162="B",FI162="O",FI162="U",FI162="N",FI162="Z"),0,1),0)</f>
        <v>0</v>
      </c>
      <c r="FJ393" s="1" t="n">
        <f aca="false">IF(ISNUMBER(FJ161),IF(OR(FJ162="K",FJ162="C",FJ162="P",FJ162="B",FJ162="O",FJ162="U",FJ162="N",FJ162="Z"),0,1),0)</f>
        <v>0</v>
      </c>
      <c r="FK393" s="1" t="n">
        <f aca="false">IF(ISNUMBER(FK161),IF(OR(FK162="K",FK162="C",FK162="P",FK162="B",FK162="O",FK162="U",FK162="N",FK162="Z"),0,1),0)</f>
        <v>0</v>
      </c>
      <c r="FL393" s="1" t="n">
        <f aca="false">IF(ISNUMBER(FL161),IF(OR(FL162="K",FL162="C",FL162="P",FL162="B",FL162="O",FL162="U",FL162="N",FL162="Z"),0,1),0)</f>
        <v>0</v>
      </c>
      <c r="FM393" s="1" t="n">
        <f aca="false">IF(ISNUMBER(FM161),IF(OR(FM162="K",FM162="C",FM162="P",FM162="B",FM162="O",FM162="U",FM162="N",FM162="Z"),0,1),0)</f>
        <v>0</v>
      </c>
      <c r="FN393" s="1" t="n">
        <f aca="false">IF(ISNUMBER(FN161),IF(OR(FN162="K",FN162="C",FN162="P",FN162="B",FN162="O",FN162="U",FN162="N",FN162="Z"),0,1),0)</f>
        <v>0</v>
      </c>
      <c r="FO393" s="1" t="n">
        <f aca="false">IF(ISNUMBER(FO161),IF(OR(FO162="K",FO162="C",FO162="P",FO162="B",FO162="O",FO162="U",FO162="N",FO162="Z"),0,1),0)</f>
        <v>0</v>
      </c>
      <c r="FP393" s="1" t="n">
        <f aca="false">IF(ISNUMBER(FP161),IF(OR(FP162="K",FP162="C",FP162="P",FP162="B",FP162="O",FP162="U",FP162="N",FP162="Z"),0,1),0)</f>
        <v>0</v>
      </c>
      <c r="FQ393" s="1" t="n">
        <f aca="false">IF(ISNUMBER(FQ161),IF(OR(FQ162="K",FQ162="C",FQ162="P",FQ162="B",FQ162="O",FQ162="U",FQ162="N",FQ162="Z"),0,1),0)</f>
        <v>0</v>
      </c>
      <c r="FR393" s="1" t="n">
        <f aca="false">IF(ISNUMBER(FR161),IF(OR(FR162="K",FR162="C",FR162="P",FR162="B",FR162="O",FR162="U",FR162="N",FR162="Z"),0,1),0)</f>
        <v>0</v>
      </c>
      <c r="FS393" s="1" t="n">
        <f aca="false">IF(ISNUMBER(FS161),IF(OR(FS162="K",FS162="C",FS162="P",FS162="B",FS162="O",FS162="U",FS162="N",FS162="Z"),0,1),0)</f>
        <v>0</v>
      </c>
      <c r="FT393" s="1" t="n">
        <f aca="false">IF(ISNUMBER(FT161),IF(OR(FT162="K",FT162="C",FT162="P",FT162="B",FT162="O",FT162="U",FT162="N",FT162="Z"),0,1),0)</f>
        <v>0</v>
      </c>
      <c r="FU393" s="1" t="n">
        <f aca="false">IF(ISNUMBER(FU161),IF(OR(FU162="K",FU162="C",FU162="P",FU162="B",FU162="O",FU162="U",FU162="N",FU162="Z"),0,1),0)</f>
        <v>0</v>
      </c>
      <c r="FV393" s="1" t="n">
        <f aca="false">IF(ISNUMBER(FV161),IF(OR(FV162="K",FV162="C",FV162="P",FV162="B",FV162="O",FV162="U",FV162="N",FV162="Z"),0,1),0)</f>
        <v>0</v>
      </c>
      <c r="FW393" s="1" t="n">
        <f aca="false">IF(ISNUMBER(FW161),IF(OR(FW162="K",FW162="C",FW162="P",FW162="B",FW162="O",FW162="U",FW162="N",FW162="Z"),0,1),0)</f>
        <v>0</v>
      </c>
      <c r="FX393" s="1" t="n">
        <f aca="false">IF(ISNUMBER(FX161),IF(OR(FX162="K",FX162="C",FX162="P",FX162="B",FX162="O",FX162="U",FX162="N",FX162="Z"),0,1),0)</f>
        <v>0</v>
      </c>
      <c r="FY393" s="1" t="n">
        <f aca="false">IF(ISNUMBER(FY161),IF(OR(FY162="K",FY162="C",FY162="P",FY162="B",FY162="O",FY162="U",FY162="N",FY162="Z"),0,1),0)</f>
        <v>0</v>
      </c>
      <c r="FZ393" s="1" t="n">
        <f aca="false">IF(ISNUMBER(FZ161),IF(OR(FZ162="K",FZ162="C",FZ162="P",FZ162="B",FZ162="O",FZ162="U",FZ162="N",FZ162="Z"),0,1),0)</f>
        <v>0</v>
      </c>
      <c r="GA393" s="1" t="n">
        <f aca="false">IF(ISNUMBER(GA161),IF(OR(GA162="K",GA162="C",GA162="P",GA162="B",GA162="O",GA162="U",GA162="N",GA162="Z"),0,1),0)</f>
        <v>0</v>
      </c>
      <c r="GB393" s="1" t="n">
        <f aca="false">IF(ISNUMBER(GB161),IF(OR(GB162="K",GB162="C",GB162="P",GB162="B",GB162="O",GB162="U",GB162="N",GB162="Z"),0,1),0)</f>
        <v>0</v>
      </c>
      <c r="GC393" s="1" t="n">
        <f aca="false">IF(ISNUMBER(GC161),IF(OR(GC162="K",GC162="C",GC162="P",GC162="B",GC162="O",GC162="U",GC162="N",GC162="Z"),0,1),0)</f>
        <v>0</v>
      </c>
      <c r="GD393" s="1" t="n">
        <f aca="false">IF(ISNUMBER(GD161),IF(OR(GD162="K",GD162="C",GD162="P",GD162="B",GD162="O",GD162="U",GD162="N",GD162="Z"),0,1),0)</f>
        <v>0</v>
      </c>
      <c r="GE393" s="1" t="n">
        <f aca="false">IF(ISNUMBER(GE161),IF(OR(GE162="K",GE162="C",GE162="P",GE162="B",GE162="O",GE162="U",GE162="N",GE162="Z"),0,1),0)</f>
        <v>0</v>
      </c>
      <c r="GF393" s="1" t="n">
        <f aca="false">IF(ISNUMBER(GF161),IF(OR(GF162="K",GF162="C",GF162="P",GF162="B",GF162="O",GF162="U",GF162="N",GF162="Z"),0,1),0)</f>
        <v>0</v>
      </c>
      <c r="GG393" s="1" t="n">
        <f aca="false">IF(ISNUMBER(GG161),IF(OR(GG162="K",GG162="C",GG162="P",GG162="B",GG162="O",GG162="U",GG162="N",GG162="Z"),0,1),0)</f>
        <v>0</v>
      </c>
      <c r="GH393" s="1" t="n">
        <f aca="false">IF(ISNUMBER(GH161),IF(OR(GH162="K",GH162="C",GH162="P",GH162="B",GH162="O",GH162="U",GH162="N",GH162="Z"),0,1),0)</f>
        <v>0</v>
      </c>
      <c r="GI393" s="1" t="n">
        <f aca="false">IF(ISNUMBER(GI161),IF(OR(GI162="K",GI162="C",GI162="P",GI162="B",GI162="O",GI162="U",GI162="N",GI162="Z"),0,1),0)</f>
        <v>0</v>
      </c>
      <c r="GJ393" s="1" t="n">
        <f aca="false">IF(ISNUMBER(GJ161),IF(OR(GJ162="K",GJ162="C",GJ162="P",GJ162="B",GJ162="O",GJ162="U",GJ162="N",GJ162="Z"),0,1),0)</f>
        <v>0</v>
      </c>
    </row>
    <row r="394" customFormat="false" ht="12.75" hidden="true" customHeight="false" outlineLevel="0" collapsed="false"/>
    <row r="395" customFormat="false" ht="12.75" hidden="true" customHeight="false" outlineLevel="0" collapsed="false">
      <c r="G395" s="1" t="n">
        <f aca="false">IF(ISNUMBER(G163),IF(OR(G164="K",G164="C",G164="P",G164="B",G164="O",G164="U",G164="N",G164="Z"),0,1),0)</f>
        <v>0</v>
      </c>
      <c r="H395" s="1" t="n">
        <f aca="false">IF(ISNUMBER(H163),IF(OR(H164="K",H164="C",H164="P",H164="B",H164="O",H164="U",H164="N",H164="Z"),0,1),0)</f>
        <v>0</v>
      </c>
      <c r="I395" s="1" t="n">
        <f aca="false">IF(ISNUMBER(I163),IF(OR(I164="K",I164="C",I164="P",I164="B",I164="O",I164="U",I164="N",I164="Z"),0,1),0)</f>
        <v>0</v>
      </c>
      <c r="J395" s="1" t="n">
        <f aca="false">IF(ISNUMBER(J163),IF(OR(J164="K",J164="C",J164="P",J164="B",J164="O",J164="U",J164="N",J164="Z"),0,1),0)</f>
        <v>0</v>
      </c>
      <c r="K395" s="1" t="n">
        <f aca="false">IF(ISNUMBER(K163),IF(OR(K164="K",K164="C",K164="P",K164="B",K164="O",K164="U",K164="N",K164="Z"),0,1),0)</f>
        <v>0</v>
      </c>
      <c r="L395" s="1" t="n">
        <f aca="false">IF(ISNUMBER(L163),IF(OR(L164="K",L164="C",L164="P",L164="B",L164="O",L164="U",L164="N",L164="Z"),0,1),0)</f>
        <v>0</v>
      </c>
      <c r="M395" s="1" t="n">
        <f aca="false">IF(ISNUMBER(M163),IF(OR(M164="K",M164="C",M164="P",M164="B",M164="O",M164="U",M164="N",M164="Z"),0,1),0)</f>
        <v>0</v>
      </c>
      <c r="N395" s="1" t="n">
        <f aca="false">IF(ISNUMBER(N163),IF(OR(N164="K",N164="C",N164="P",N164="B",N164="O",N164="U",N164="N",N164="Z"),0,1),0)</f>
        <v>0</v>
      </c>
      <c r="O395" s="1" t="n">
        <f aca="false">IF(ISNUMBER(O163),IF(OR(O164="K",O164="C",O164="P",O164="B",O164="O",O164="U",O164="N",O164="Z"),0,1),0)</f>
        <v>0</v>
      </c>
      <c r="P395" s="1" t="n">
        <f aca="false">IF(ISNUMBER(P163),IF(OR(P164="K",P164="C",P164="P",P164="B",P164="O",P164="U",P164="N",P164="Z"),0,1),0)</f>
        <v>0</v>
      </c>
      <c r="Q395" s="1" t="n">
        <f aca="false">IF(ISNUMBER(Q163),IF(OR(Q164="K",Q164="C",Q164="P",Q164="B",Q164="O",Q164="U",Q164="N",Q164="Z"),0,1),0)</f>
        <v>0</v>
      </c>
      <c r="R395" s="1" t="n">
        <f aca="false">IF(ISNUMBER(R163),IF(OR(R164="K",R164="C",R164="P",R164="B",R164="O",R164="U",R164="N",R164="Z"),0,1),0)</f>
        <v>0</v>
      </c>
      <c r="S395" s="1" t="n">
        <f aca="false">IF(ISNUMBER(S163),IF(OR(S164="K",S164="C",S164="P",S164="B",S164="O",S164="U",S164="N",S164="Z"),0,1),0)</f>
        <v>0</v>
      </c>
      <c r="T395" s="1" t="n">
        <f aca="false">IF(ISNUMBER(T163),IF(OR(T164="K",T164="C",T164="P",T164="B",T164="O",T164="U",T164="N",T164="Z"),0,1),0)</f>
        <v>0</v>
      </c>
      <c r="U395" s="1" t="n">
        <f aca="false">IF(ISNUMBER(U163),IF(OR(U164="K",U164="C",U164="P",U164="B",U164="O",U164="U",U164="N",U164="Z"),0,1),0)</f>
        <v>0</v>
      </c>
      <c r="V395" s="1" t="n">
        <f aca="false">IF(ISNUMBER(V163),IF(OR(V164="K",V164="C",V164="P",V164="B",V164="O",V164="U",V164="N",V164="Z"),0,1),0)</f>
        <v>0</v>
      </c>
      <c r="W395" s="1" t="n">
        <f aca="false">IF(ISNUMBER(W163),IF(OR(W164="K",W164="C",W164="P",W164="B",W164="O",W164="U",W164="N",W164="Z"),0,1),0)</f>
        <v>0</v>
      </c>
      <c r="X395" s="1" t="n">
        <f aca="false">IF(ISNUMBER(X163),IF(OR(X164="K",X164="C",X164="P",X164="B",X164="O",X164="U",X164="N",X164="Z"),0,1),0)</f>
        <v>0</v>
      </c>
      <c r="Y395" s="1" t="n">
        <f aca="false">IF(ISNUMBER(Y163),IF(OR(Y164="K",Y164="C",Y164="P",Y164="B",Y164="O",Y164="U",Y164="N",Y164="Z"),0,1),0)</f>
        <v>0</v>
      </c>
      <c r="Z395" s="1" t="n">
        <f aca="false">IF(ISNUMBER(Z163),IF(OR(Z164="K",Z164="C",Z164="P",Z164="B",Z164="O",Z164="U",Z164="N",Z164="Z"),0,1),0)</f>
        <v>0</v>
      </c>
      <c r="AA395" s="1" t="n">
        <f aca="false">IF(ISNUMBER(AA163),IF(OR(AA164="K",AA164="C",AA164="P",AA164="B",AA164="O",AA164="U",AA164="N",AA164="Z"),0,1),0)</f>
        <v>0</v>
      </c>
      <c r="AB395" s="1" t="n">
        <f aca="false">IF(ISNUMBER(AB163),IF(OR(AB164="K",AB164="C",AB164="P",AB164="B",AB164="O",AB164="U",AB164="N",AB164="Z"),0,1),0)</f>
        <v>0</v>
      </c>
      <c r="AC395" s="1" t="n">
        <f aca="false">IF(ISNUMBER(AC163),IF(OR(AC164="K",AC164="C",AC164="P",AC164="B",AC164="O",AC164="U",AC164="N",AC164="Z"),0,1),0)</f>
        <v>0</v>
      </c>
      <c r="AD395" s="1" t="n">
        <f aca="false">IF(ISNUMBER(AD163),IF(OR(AD164="K",AD164="C",AD164="P",AD164="B",AD164="O",AD164="U",AD164="N",AD164="Z"),0,1),0)</f>
        <v>0</v>
      </c>
      <c r="AE395" s="1" t="n">
        <f aca="false">IF(ISNUMBER(AE163),IF(OR(AE164="K",AE164="C",AE164="P",AE164="B",AE164="O",AE164="U",AE164="N",AE164="Z"),0,1),0)</f>
        <v>0</v>
      </c>
      <c r="AF395" s="1" t="n">
        <f aca="false">IF(ISNUMBER(AF163),IF(OR(AF164="K",AF164="C",AF164="P",AF164="B",AF164="O",AF164="U",AF164="N",AF164="Z"),0,1),0)</f>
        <v>0</v>
      </c>
      <c r="AG395" s="1" t="n">
        <f aca="false">IF(ISNUMBER(AG163),IF(OR(AG164="K",AG164="C",AG164="P",AG164="B",AG164="O",AG164="U",AG164="N",AG164="Z"),0,1),0)</f>
        <v>0</v>
      </c>
      <c r="AH395" s="1" t="n">
        <f aca="false">IF(ISNUMBER(AH163),IF(OR(AH164="K",AH164="C",AH164="P",AH164="B",AH164="O",AH164="U",AH164="N",AH164="Z"),0,1),0)</f>
        <v>0</v>
      </c>
      <c r="AI395" s="1" t="n">
        <f aca="false">IF(ISNUMBER(AI163),IF(OR(AI164="K",AI164="C",AI164="P",AI164="B",AI164="O",AI164="U",AI164="N",AI164="Z"),0,1),0)</f>
        <v>0</v>
      </c>
      <c r="AJ395" s="1" t="n">
        <f aca="false">IF(ISNUMBER(AJ163),IF(OR(AJ164="K",AJ164="C",AJ164="P",AJ164="B",AJ164="O",AJ164="U",AJ164="N",AJ164="Z"),0,1),0)</f>
        <v>0</v>
      </c>
      <c r="AK395" s="1" t="n">
        <f aca="false">IF(ISNUMBER(AK163),IF(OR(AK164="K",AK164="C",AK164="P",AK164="B",AK164="O",AK164="U",AK164="N",AK164="Z"),0,1),0)</f>
        <v>0</v>
      </c>
      <c r="AL395" s="1" t="n">
        <f aca="false">IF(ISNUMBER(AL163),IF(OR(AL164="K",AL164="C",AL164="P",AL164="B",AL164="O",AL164="U",AL164="N",AL164="Z"),0,1),0)</f>
        <v>0</v>
      </c>
      <c r="AM395" s="1" t="n">
        <f aca="false">IF(ISNUMBER(AM163),IF(OR(AM164="K",AM164="C",AM164="P",AM164="B",AM164="O",AM164="U",AM164="N",AM164="Z"),0,1),0)</f>
        <v>0</v>
      </c>
      <c r="AN395" s="1" t="n">
        <f aca="false">IF(ISNUMBER(AN163),IF(OR(AN164="K",AN164="C",AN164="P",AN164="B",AN164="O",AN164="U",AN164="N",AN164="Z"),0,1),0)</f>
        <v>0</v>
      </c>
      <c r="AO395" s="1" t="n">
        <f aca="false">IF(ISNUMBER(AO163),IF(OR(AO164="K",AO164="C",AO164="P",AO164="B",AO164="O",AO164="U",AO164="N",AO164="Z"),0,1),0)</f>
        <v>0</v>
      </c>
      <c r="AP395" s="1" t="n">
        <f aca="false">IF(ISNUMBER(AP163),IF(OR(AP164="K",AP164="C",AP164="P",AP164="B",AP164="O",AP164="U",AP164="N",AP164="Z"),0,1),0)</f>
        <v>0</v>
      </c>
      <c r="AQ395" s="1" t="n">
        <f aca="false">IF(ISNUMBER(AQ163),IF(OR(AQ164="K",AQ164="C",AQ164="P",AQ164="B",AQ164="O",AQ164="U",AQ164="N",AQ164="Z"),0,1),0)</f>
        <v>0</v>
      </c>
      <c r="AR395" s="1" t="n">
        <f aca="false">IF(ISNUMBER(AR163),IF(OR(AR164="K",AR164="C",AR164="P",AR164="B",AR164="O",AR164="U",AR164="N",AR164="Z"),0,1),0)</f>
        <v>0</v>
      </c>
      <c r="AS395" s="1" t="n">
        <f aca="false">IF(ISNUMBER(AS163),IF(OR(AS164="K",AS164="C",AS164="P",AS164="B",AS164="O",AS164="U",AS164="N",AS164="Z"),0,1),0)</f>
        <v>0</v>
      </c>
      <c r="AT395" s="1" t="n">
        <f aca="false">IF(ISNUMBER(AT163),IF(OR(AT164="K",AT164="C",AT164="P",AT164="B",AT164="O",AT164="U",AT164="N",AT164="Z"),0,1),0)</f>
        <v>0</v>
      </c>
      <c r="AU395" s="1" t="n">
        <f aca="false">IF(ISNUMBER(AU163),IF(OR(AU164="K",AU164="C",AU164="P",AU164="B",AU164="O",AU164="U",AU164="N",AU164="Z"),0,1),0)</f>
        <v>0</v>
      </c>
      <c r="AV395" s="1" t="n">
        <f aca="false">IF(ISNUMBER(AV163),IF(OR(AV164="K",AV164="C",AV164="P",AV164="B",AV164="O",AV164="U",AV164="N",AV164="Z"),0,1),0)</f>
        <v>0</v>
      </c>
      <c r="AW395" s="1" t="n">
        <f aca="false">IF(ISNUMBER(AW163),IF(OR(AW164="K",AW164="C",AW164="P",AW164="B",AW164="O",AW164="U",AW164="N",AW164="Z"),0,1),0)</f>
        <v>0</v>
      </c>
      <c r="AX395" s="1" t="n">
        <f aca="false">IF(ISNUMBER(AX163),IF(OR(AX164="K",AX164="C",AX164="P",AX164="B",AX164="O",AX164="U",AX164="N",AX164="Z"),0,1),0)</f>
        <v>0</v>
      </c>
      <c r="AY395" s="1" t="n">
        <f aca="false">IF(ISNUMBER(AY163),IF(OR(AY164="K",AY164="C",AY164="P",AY164="B",AY164="O",AY164="U",AY164="N",AY164="Z"),0,1),0)</f>
        <v>0</v>
      </c>
      <c r="AZ395" s="1" t="n">
        <f aca="false">IF(ISNUMBER(AZ163),IF(OR(AZ164="K",AZ164="C",AZ164="P",AZ164="B",AZ164="O",AZ164="U",AZ164="N",AZ164="Z"),0,1),0)</f>
        <v>0</v>
      </c>
      <c r="BA395" s="1" t="n">
        <f aca="false">IF(ISNUMBER(BA163),IF(OR(BA164="K",BA164="C",BA164="P",BA164="B",BA164="O",BA164="U",BA164="N",BA164="Z"),0,1),0)</f>
        <v>0</v>
      </c>
      <c r="BB395" s="1" t="n">
        <f aca="false">IF(ISNUMBER(BB163),IF(OR(BB164="K",BB164="C",BB164="P",BB164="B",BB164="O",BB164="U",BB164="N",BB164="Z"),0,1),0)</f>
        <v>0</v>
      </c>
      <c r="BC395" s="1" t="n">
        <f aca="false">IF(ISNUMBER(BC163),IF(OR(BC164="K",BC164="C",BC164="P",BC164="B",BC164="O",BC164="U",BC164="N",BC164="Z"),0,1),0)</f>
        <v>0</v>
      </c>
      <c r="BD395" s="1" t="n">
        <f aca="false">IF(ISNUMBER(BD163),IF(OR(BD164="K",BD164="C",BD164="P",BD164="B",BD164="O",BD164="U",BD164="N",BD164="Z"),0,1),0)</f>
        <v>0</v>
      </c>
      <c r="BE395" s="1" t="n">
        <f aca="false">IF(ISNUMBER(BE163),IF(OR(BE164="K",BE164="C",BE164="P",BE164="B",BE164="O",BE164="U",BE164="N",BE164="Z"),0,1),0)</f>
        <v>0</v>
      </c>
      <c r="BF395" s="1" t="n">
        <f aca="false">IF(ISNUMBER(BF163),IF(OR(BF164="K",BF164="C",BF164="P",BF164="B",BF164="O",BF164="U",BF164="N",BF164="Z"),0,1),0)</f>
        <v>0</v>
      </c>
      <c r="BG395" s="1" t="n">
        <f aca="false">IF(ISNUMBER(BG163),IF(OR(BG164="K",BG164="C",BG164="P",BG164="B",BG164="O",BG164="U",BG164="N",BG164="Z"),0,1),0)</f>
        <v>0</v>
      </c>
      <c r="BH395" s="1" t="n">
        <f aca="false">IF(ISNUMBER(BH163),IF(OR(BH164="K",BH164="C",BH164="P",BH164="B",BH164="O",BH164="U",BH164="N",BH164="Z"),0,1),0)</f>
        <v>0</v>
      </c>
      <c r="BI395" s="1" t="n">
        <f aca="false">IF(ISNUMBER(BI163),IF(OR(BI164="K",BI164="C",BI164="P",BI164="B",BI164="O",BI164="U",BI164="N",BI164="Z"),0,1),0)</f>
        <v>0</v>
      </c>
      <c r="BJ395" s="1" t="n">
        <f aca="false">IF(ISNUMBER(BJ163),IF(OR(BJ164="K",BJ164="C",BJ164="P",BJ164="B",BJ164="O",BJ164="U",BJ164="N",BJ164="Z"),0,1),0)</f>
        <v>0</v>
      </c>
      <c r="BK395" s="1" t="n">
        <f aca="false">IF(ISNUMBER(BK163),IF(OR(BK164="K",BK164="C",BK164="P",BK164="B",BK164="O",BK164="U",BK164="N",BK164="Z"),0,1),0)</f>
        <v>0</v>
      </c>
      <c r="BL395" s="1" t="n">
        <f aca="false">IF(ISNUMBER(BL163),IF(OR(BL164="K",BL164="C",BL164="P",BL164="B",BL164="O",BL164="U",BL164="N",BL164="Z"),0,1),0)</f>
        <v>0</v>
      </c>
      <c r="BM395" s="1" t="n">
        <f aca="false">IF(ISNUMBER(BM163),IF(OR(BM164="K",BM164="C",BM164="P",BM164="B",BM164="O",BM164="U",BM164="N",BM164="Z"),0,1),0)</f>
        <v>0</v>
      </c>
      <c r="BN395" s="1" t="n">
        <f aca="false">IF(ISNUMBER(BN163),IF(OR(BN164="K",BN164="C",BN164="P",BN164="B",BN164="O",BN164="U",BN164="N",BN164="Z"),0,1),0)</f>
        <v>0</v>
      </c>
      <c r="BO395" s="1" t="n">
        <f aca="false">IF(ISNUMBER(BO163),IF(OR(BO164="K",BO164="C",BO164="P",BO164="B",BO164="O",BO164="U",BO164="N",BO164="Z"),0,1),0)</f>
        <v>0</v>
      </c>
      <c r="BP395" s="1" t="n">
        <f aca="false">IF(ISNUMBER(BP163),IF(OR(BP164="K",BP164="C",BP164="P",BP164="B",BP164="O",BP164="U",BP164="N",BP164="Z"),0,1),0)</f>
        <v>0</v>
      </c>
      <c r="BQ395" s="1" t="n">
        <f aca="false">IF(ISNUMBER(BQ163),IF(OR(BQ164="K",BQ164="C",BQ164="P",BQ164="B",BQ164="O",BQ164="U",BQ164="N",BQ164="Z"),0,1),0)</f>
        <v>0</v>
      </c>
      <c r="BR395" s="1" t="n">
        <f aca="false">IF(ISNUMBER(BR163),IF(OR(BR164="K",BR164="C",BR164="P",BR164="B",BR164="O",BR164="U",BR164="N",BR164="Z"),0,1),0)</f>
        <v>0</v>
      </c>
      <c r="BS395" s="1" t="n">
        <f aca="false">IF(ISNUMBER(BS163),IF(OR(BS164="K",BS164="C",BS164="P",BS164="B",BS164="O",BS164="U",BS164="N",BS164="Z"),0,1),0)</f>
        <v>0</v>
      </c>
      <c r="BT395" s="1" t="n">
        <f aca="false">IF(ISNUMBER(BT163),IF(OR(BT164="K",BT164="C",BT164="P",BT164="B",BT164="O",BT164="U",BT164="N",BT164="Z"),0,1),0)</f>
        <v>0</v>
      </c>
      <c r="BU395" s="1" t="n">
        <f aca="false">IF(ISNUMBER(BU163),IF(OR(BU164="K",BU164="C",BU164="P",BU164="B",BU164="O",BU164="U",BU164="N",BU164="Z"),0,1),0)</f>
        <v>0</v>
      </c>
      <c r="BV395" s="1" t="n">
        <f aca="false">IF(ISNUMBER(BV163),IF(OR(BV164="K",BV164="C",BV164="P",BV164="B",BV164="O",BV164="U",BV164="N",BV164="Z"),0,1),0)</f>
        <v>0</v>
      </c>
      <c r="BW395" s="1" t="n">
        <f aca="false">IF(ISNUMBER(BW163),IF(OR(BW164="K",BW164="C",BW164="P",BW164="B",BW164="O",BW164="U",BW164="N",BW164="Z"),0,1),0)</f>
        <v>0</v>
      </c>
      <c r="BX395" s="1" t="n">
        <f aca="false">IF(ISNUMBER(BX163),IF(OR(BX164="K",BX164="C",BX164="P",BX164="B",BX164="O",BX164="U",BX164="N",BX164="Z"),0,1),0)</f>
        <v>0</v>
      </c>
      <c r="BY395" s="1" t="n">
        <f aca="false">IF(ISNUMBER(BY163),IF(OR(BY164="K",BY164="C",BY164="P",BY164="B",BY164="O",BY164="U",BY164="N",BY164="Z"),0,1),0)</f>
        <v>0</v>
      </c>
      <c r="BZ395" s="1" t="n">
        <f aca="false">IF(ISNUMBER(BZ163),IF(OR(BZ164="K",BZ164="C",BZ164="P",BZ164="B",BZ164="O",BZ164="U",BZ164="N",BZ164="Z"),0,1),0)</f>
        <v>0</v>
      </c>
      <c r="CA395" s="1" t="n">
        <f aca="false">IF(ISNUMBER(CA163),IF(OR(CA164="K",CA164="C",CA164="P",CA164="B",CA164="O",CA164="U",CA164="N",CA164="Z"),0,1),0)</f>
        <v>0</v>
      </c>
      <c r="CB395" s="1" t="n">
        <f aca="false">IF(ISNUMBER(CB163),IF(OR(CB164="K",CB164="C",CB164="P",CB164="B",CB164="O",CB164="U",CB164="N",CB164="Z"),0,1),0)</f>
        <v>0</v>
      </c>
      <c r="CC395" s="1" t="n">
        <f aca="false">IF(ISNUMBER(CC163),IF(OR(CC164="K",CC164="C",CC164="P",CC164="B",CC164="O",CC164="U",CC164="N",CC164="Z"),0,1),0)</f>
        <v>0</v>
      </c>
      <c r="CD395" s="1" t="n">
        <f aca="false">IF(ISNUMBER(CD163),IF(OR(CD164="K",CD164="C",CD164="P",CD164="B",CD164="O",CD164="U",CD164="N",CD164="Z"),0,1),0)</f>
        <v>0</v>
      </c>
      <c r="CE395" s="1" t="n">
        <f aca="false">IF(ISNUMBER(CE163),IF(OR(CE164="K",CE164="C",CE164="P",CE164="B",CE164="O",CE164="U",CE164="N",CE164="Z"),0,1),0)</f>
        <v>0</v>
      </c>
      <c r="CF395" s="1" t="n">
        <f aca="false">IF(ISNUMBER(CF163),IF(OR(CF164="K",CF164="C",CF164="P",CF164="B",CF164="O",CF164="U",CF164="N",CF164="Z"),0,1),0)</f>
        <v>0</v>
      </c>
      <c r="CG395" s="1" t="n">
        <f aca="false">IF(ISNUMBER(CG163),IF(OR(CG164="K",CG164="C",CG164="P",CG164="B",CG164="O",CG164="U",CG164="N",CG164="Z"),0,1),0)</f>
        <v>0</v>
      </c>
      <c r="CH395" s="1" t="n">
        <f aca="false">IF(ISNUMBER(CH163),IF(OR(CH164="K",CH164="C",CH164="P",CH164="B",CH164="O",CH164="U",CH164="N",CH164="Z"),0,1),0)</f>
        <v>0</v>
      </c>
      <c r="CI395" s="1" t="n">
        <f aca="false">IF(ISNUMBER(CI163),IF(OR(CI164="K",CI164="C",CI164="P",CI164="B",CI164="O",CI164="U",CI164="N",CI164="Z"),0,1),0)</f>
        <v>0</v>
      </c>
      <c r="CJ395" s="1" t="n">
        <f aca="false">IF(ISNUMBER(CJ163),IF(OR(CJ164="K",CJ164="C",CJ164="P",CJ164="B",CJ164="O",CJ164="U",CJ164="N",CJ164="Z"),0,1),0)</f>
        <v>0</v>
      </c>
      <c r="CK395" s="1" t="n">
        <f aca="false">IF(ISNUMBER(CK163),IF(OR(CK164="K",CK164="C",CK164="P",CK164="B",CK164="O",CK164="U",CK164="N",CK164="Z"),0,1),0)</f>
        <v>0</v>
      </c>
      <c r="CL395" s="1" t="n">
        <f aca="false">IF(ISNUMBER(CL163),IF(OR(CL164="K",CL164="C",CL164="P",CL164="B",CL164="O",CL164="U",CL164="N",CL164="Z"),0,1),0)</f>
        <v>0</v>
      </c>
      <c r="CM395" s="1" t="n">
        <f aca="false">IF(ISNUMBER(CM163),IF(OR(CM164="K",CM164="C",CM164="P",CM164="B",CM164="O",CM164="U",CM164="N",CM164="Z"),0,1),0)</f>
        <v>0</v>
      </c>
      <c r="CN395" s="1" t="n">
        <f aca="false">IF(ISNUMBER(CN163),IF(OR(CN164="K",CN164="C",CN164="P",CN164="B",CN164="O",CN164="U",CN164="N",CN164="Z"),0,1),0)</f>
        <v>0</v>
      </c>
      <c r="CO395" s="1" t="n">
        <f aca="false">IF(ISNUMBER(CO163),IF(OR(CO164="K",CO164="C",CO164="P",CO164="B",CO164="O",CO164="U",CO164="N",CO164="Z"),0,1),0)</f>
        <v>0</v>
      </c>
      <c r="CP395" s="1" t="n">
        <f aca="false">IF(ISNUMBER(CP163),IF(OR(CP164="K",CP164="C",CP164="P",CP164="B",CP164="O",CP164="U",CP164="N",CP164="Z"),0,1),0)</f>
        <v>0</v>
      </c>
      <c r="CQ395" s="1" t="n">
        <f aca="false">IF(ISNUMBER(CQ163),IF(OR(CQ164="K",CQ164="C",CQ164="P",CQ164="B",CQ164="O",CQ164="U",CQ164="N",CQ164="Z"),0,1),0)</f>
        <v>0</v>
      </c>
      <c r="CR395" s="1" t="n">
        <f aca="false">IF(ISNUMBER(CR163),IF(OR(CR164="K",CR164="C",CR164="P",CR164="B",CR164="O",CR164="U",CR164="N",CR164="Z"),0,1),0)</f>
        <v>0</v>
      </c>
      <c r="CS395" s="1" t="n">
        <f aca="false">IF(ISNUMBER(CS163),IF(OR(CS164="K",CS164="C",CS164="P",CS164="B",CS164="O",CS164="U",CS164="N",CS164="Z"),0,1),0)</f>
        <v>0</v>
      </c>
      <c r="CT395" s="1" t="n">
        <f aca="false">IF(ISNUMBER(CT163),IF(OR(CT164="K",CT164="C",CT164="P",CT164="B",CT164="O",CT164="U",CT164="N",CT164="Z"),0,1),0)</f>
        <v>0</v>
      </c>
      <c r="CU395" s="1" t="n">
        <f aca="false">IF(ISNUMBER(CU163),IF(OR(CU164="K",CU164="C",CU164="P",CU164="B",CU164="O",CU164="U",CU164="N",CU164="Z"),0,1),0)</f>
        <v>0</v>
      </c>
      <c r="CV395" s="1" t="n">
        <f aca="false">IF(ISNUMBER(CV163),IF(OR(CV164="K",CV164="C",CV164="P",CV164="B",CV164="O",CV164="U",CV164="N",CV164="Z"),0,1),0)</f>
        <v>0</v>
      </c>
      <c r="CW395" s="1" t="n">
        <f aca="false">IF(ISNUMBER(CW163),IF(OR(CW164="K",CW164="C",CW164="P",CW164="B",CW164="O",CW164="U",CW164="N",CW164="Z"),0,1),0)</f>
        <v>0</v>
      </c>
      <c r="CX395" s="1" t="n">
        <f aca="false">IF(ISNUMBER(CX163),IF(OR(CX164="K",CX164="C",CX164="P",CX164="B",CX164="O",CX164="U",CX164="N",CX164="Z"),0,1),0)</f>
        <v>0</v>
      </c>
      <c r="CY395" s="1" t="n">
        <f aca="false">IF(ISNUMBER(CY163),IF(OR(CY164="K",CY164="C",CY164="P",CY164="B",CY164="O",CY164="U",CY164="N",CY164="Z"),0,1),0)</f>
        <v>0</v>
      </c>
      <c r="CZ395" s="1" t="n">
        <f aca="false">IF(ISNUMBER(CZ163),IF(OR(CZ164="K",CZ164="C",CZ164="P",CZ164="B",CZ164="O",CZ164="U",CZ164="N",CZ164="Z"),0,1),0)</f>
        <v>0</v>
      </c>
      <c r="DA395" s="1" t="n">
        <f aca="false">IF(ISNUMBER(DA163),IF(OR(DA164="K",DA164="C",DA164="P",DA164="B",DA164="O",DA164="U",DA164="N",DA164="Z"),0,1),0)</f>
        <v>0</v>
      </c>
      <c r="DB395" s="1" t="n">
        <f aca="false">IF(ISNUMBER(DB163),IF(OR(DB164="K",DB164="C",DB164="P",DB164="B",DB164="O",DB164="U",DB164="N",DB164="Z"),0,1),0)</f>
        <v>0</v>
      </c>
      <c r="DC395" s="1" t="n">
        <f aca="false">IF(ISNUMBER(DC163),IF(OR(DC164="K",DC164="C",DC164="P",DC164="B",DC164="O",DC164="U",DC164="N",DC164="Z"),0,1),0)</f>
        <v>0</v>
      </c>
      <c r="DD395" s="1" t="n">
        <f aca="false">IF(ISNUMBER(DD163),IF(OR(DD164="K",DD164="C",DD164="P",DD164="B",DD164="O",DD164="U",DD164="N",DD164="Z"),0,1),0)</f>
        <v>0</v>
      </c>
      <c r="DE395" s="1" t="n">
        <f aca="false">IF(ISNUMBER(DE163),IF(OR(DE164="K",DE164="C",DE164="P",DE164="B",DE164="O",DE164="U",DE164="N",DE164="Z"),0,1),0)</f>
        <v>0</v>
      </c>
      <c r="DF395" s="1" t="n">
        <f aca="false">IF(ISNUMBER(DF163),IF(OR(DF164="K",DF164="C",DF164="P",DF164="B",DF164="O",DF164="U",DF164="N",DF164="Z"),0,1),0)</f>
        <v>0</v>
      </c>
      <c r="DG395" s="1" t="n">
        <f aca="false">IF(ISNUMBER(DG163),IF(OR(DG164="K",DG164="C",DG164="P",DG164="B",DG164="O",DG164="U",DG164="N",DG164="Z"),0,1),0)</f>
        <v>0</v>
      </c>
      <c r="DH395" s="1" t="n">
        <f aca="false">IF(ISNUMBER(DH163),IF(OR(DH164="K",DH164="C",DH164="P",DH164="B",DH164="O",DH164="U",DH164="N",DH164="Z"),0,1),0)</f>
        <v>0</v>
      </c>
      <c r="DI395" s="1" t="n">
        <f aca="false">IF(ISNUMBER(DI163),IF(OR(DI164="K",DI164="C",DI164="P",DI164="B",DI164="O",DI164="U",DI164="N",DI164="Z"),0,1),0)</f>
        <v>0</v>
      </c>
      <c r="DJ395" s="1" t="n">
        <f aca="false">IF(ISNUMBER(DJ163),IF(OR(DJ164="K",DJ164="C",DJ164="P",DJ164="B",DJ164="O",DJ164="U",DJ164="N",DJ164="Z"),0,1),0)</f>
        <v>0</v>
      </c>
      <c r="DK395" s="1" t="n">
        <f aca="false">IF(ISNUMBER(DK163),IF(OR(DK164="K",DK164="C",DK164="P",DK164="B",DK164="O",DK164="U",DK164="N",DK164="Z"),0,1),0)</f>
        <v>0</v>
      </c>
      <c r="DL395" s="1" t="n">
        <f aca="false">IF(ISNUMBER(DL163),IF(OR(DL164="K",DL164="C",DL164="P",DL164="B",DL164="O",DL164="U",DL164="N",DL164="Z"),0,1),0)</f>
        <v>0</v>
      </c>
      <c r="DM395" s="1" t="n">
        <f aca="false">IF(ISNUMBER(DM163),IF(OR(DM164="K",DM164="C",DM164="P",DM164="B",DM164="O",DM164="U",DM164="N",DM164="Z"),0,1),0)</f>
        <v>0</v>
      </c>
      <c r="DN395" s="1" t="n">
        <f aca="false">IF(ISNUMBER(DN163),IF(OR(DN164="K",DN164="C",DN164="P",DN164="B",DN164="O",DN164="U",DN164="N",DN164="Z"),0,1),0)</f>
        <v>0</v>
      </c>
      <c r="DO395" s="1" t="n">
        <f aca="false">IF(ISNUMBER(DO163),IF(OR(DO164="K",DO164="C",DO164="P",DO164="B",DO164="O",DO164="U",DO164="N",DO164="Z"),0,1),0)</f>
        <v>0</v>
      </c>
      <c r="DP395" s="1" t="n">
        <f aca="false">IF(ISNUMBER(DP163),IF(OR(DP164="K",DP164="C",DP164="P",DP164="B",DP164="O",DP164="U",DP164="N",DP164="Z"),0,1),0)</f>
        <v>0</v>
      </c>
      <c r="DQ395" s="1" t="n">
        <f aca="false">IF(ISNUMBER(DQ163),IF(OR(DQ164="K",DQ164="C",DQ164="P",DQ164="B",DQ164="O",DQ164="U",DQ164="N",DQ164="Z"),0,1),0)</f>
        <v>0</v>
      </c>
      <c r="DR395" s="1" t="n">
        <f aca="false">IF(ISNUMBER(DR163),IF(OR(DR164="K",DR164="C",DR164="P",DR164="B",DR164="O",DR164="U",DR164="N",DR164="Z"),0,1),0)</f>
        <v>0</v>
      </c>
      <c r="DS395" s="1" t="n">
        <f aca="false">IF(ISNUMBER(DS163),IF(OR(DS164="K",DS164="C",DS164="P",DS164="B",DS164="O",DS164="U",DS164="N",DS164="Z"),0,1),0)</f>
        <v>0</v>
      </c>
      <c r="DT395" s="1" t="n">
        <f aca="false">IF(ISNUMBER(DT163),IF(OR(DT164="K",DT164="C",DT164="P",DT164="B",DT164="O",DT164="U",DT164="N",DT164="Z"),0,1),0)</f>
        <v>0</v>
      </c>
      <c r="DU395" s="1" t="n">
        <f aca="false">IF(ISNUMBER(DU163),IF(OR(DU164="K",DU164="C",DU164="P",DU164="B",DU164="O",DU164="U",DU164="N",DU164="Z"),0,1),0)</f>
        <v>0</v>
      </c>
      <c r="DV395" s="1" t="n">
        <f aca="false">IF(ISNUMBER(DV163),IF(OR(DV164="K",DV164="C",DV164="P",DV164="B",DV164="O",DV164="U",DV164="N",DV164="Z"),0,1),0)</f>
        <v>0</v>
      </c>
      <c r="DW395" s="1" t="n">
        <f aca="false">IF(ISNUMBER(DW163),IF(OR(DW164="K",DW164="C",DW164="P",DW164="B",DW164="O",DW164="U",DW164="N",DW164="Z"),0,1),0)</f>
        <v>0</v>
      </c>
      <c r="DX395" s="1" t="n">
        <f aca="false">IF(ISNUMBER(DX163),IF(OR(DX164="K",DX164="C",DX164="P",DX164="B",DX164="O",DX164="U",DX164="N",DX164="Z"),0,1),0)</f>
        <v>0</v>
      </c>
      <c r="DY395" s="1" t="n">
        <f aca="false">IF(ISNUMBER(DY163),IF(OR(DY164="K",DY164="C",DY164="P",DY164="B",DY164="O",DY164="U",DY164="N",DY164="Z"),0,1),0)</f>
        <v>0</v>
      </c>
      <c r="DZ395" s="1" t="n">
        <f aca="false">IF(ISNUMBER(DZ163),IF(OR(DZ164="K",DZ164="C",DZ164="P",DZ164="B",DZ164="O",DZ164="U",DZ164="N",DZ164="Z"),0,1),0)</f>
        <v>0</v>
      </c>
      <c r="EA395" s="1" t="n">
        <f aca="false">IF(ISNUMBER(EA163),IF(OR(EA164="K",EA164="C",EA164="P",EA164="B",EA164="O",EA164="U",EA164="N",EA164="Z"),0,1),0)</f>
        <v>0</v>
      </c>
      <c r="EB395" s="1" t="n">
        <f aca="false">IF(ISNUMBER(EB163),IF(OR(EB164="K",EB164="C",EB164="P",EB164="B",EB164="O",EB164="U",EB164="N",EB164="Z"),0,1),0)</f>
        <v>0</v>
      </c>
      <c r="EC395" s="1" t="n">
        <f aca="false">IF(ISNUMBER(EC163),IF(OR(EC164="K",EC164="C",EC164="P",EC164="B",EC164="O",EC164="U",EC164="N",EC164="Z"),0,1),0)</f>
        <v>0</v>
      </c>
      <c r="ED395" s="1" t="n">
        <f aca="false">IF(ISNUMBER(ED163),IF(OR(ED164="K",ED164="C",ED164="P",ED164="B",ED164="O",ED164="U",ED164="N",ED164="Z"),0,1),0)</f>
        <v>0</v>
      </c>
      <c r="EE395" s="1" t="n">
        <f aca="false">IF(ISNUMBER(EE163),IF(OR(EE164="K",EE164="C",EE164="P",EE164="B",EE164="O",EE164="U",EE164="N",EE164="Z"),0,1),0)</f>
        <v>0</v>
      </c>
      <c r="EF395" s="1" t="n">
        <f aca="false">IF(ISNUMBER(EF163),IF(OR(EF164="K",EF164="C",EF164="P",EF164="B",EF164="O",EF164="U",EF164="N",EF164="Z"),0,1),0)</f>
        <v>0</v>
      </c>
      <c r="EG395" s="1" t="n">
        <f aca="false">IF(ISNUMBER(EG163),IF(OR(EG164="K",EG164="C",EG164="P",EG164="B",EG164="O",EG164="U",EG164="N",EG164="Z"),0,1),0)</f>
        <v>0</v>
      </c>
      <c r="EH395" s="1" t="n">
        <f aca="false">IF(ISNUMBER(EH163),IF(OR(EH164="K",EH164="C",EH164="P",EH164="B",EH164="O",EH164="U",EH164="N",EH164="Z"),0,1),0)</f>
        <v>0</v>
      </c>
      <c r="EI395" s="1" t="n">
        <f aca="false">IF(ISNUMBER(EI163),IF(OR(EI164="K",EI164="C",EI164="P",EI164="B",EI164="O",EI164="U",EI164="N",EI164="Z"),0,1),0)</f>
        <v>0</v>
      </c>
      <c r="EJ395" s="1" t="n">
        <f aca="false">IF(ISNUMBER(EJ163),IF(OR(EJ164="K",EJ164="C",EJ164="P",EJ164="B",EJ164="O",EJ164="U",EJ164="N",EJ164="Z"),0,1),0)</f>
        <v>0</v>
      </c>
      <c r="EK395" s="1" t="n">
        <f aca="false">IF(ISNUMBER(EK163),IF(OR(EK164="K",EK164="C",EK164="P",EK164="B",EK164="O",EK164="U",EK164="N",EK164="Z"),0,1),0)</f>
        <v>0</v>
      </c>
      <c r="EL395" s="1" t="n">
        <f aca="false">IF(ISNUMBER(EL163),IF(OR(EL164="K",EL164="C",EL164="P",EL164="B",EL164="O",EL164="U",EL164="N",EL164="Z"),0,1),0)</f>
        <v>0</v>
      </c>
      <c r="EM395" s="1" t="n">
        <f aca="false">IF(ISNUMBER(EM163),IF(OR(EM164="K",EM164="C",EM164="P",EM164="B",EM164="O",EM164="U",EM164="N",EM164="Z"),0,1),0)</f>
        <v>0</v>
      </c>
      <c r="EN395" s="1" t="n">
        <f aca="false">IF(ISNUMBER(EN163),IF(OR(EN164="K",EN164="C",EN164="P",EN164="B",EN164="O",EN164="U",EN164="N",EN164="Z"),0,1),0)</f>
        <v>0</v>
      </c>
      <c r="EO395" s="1" t="n">
        <f aca="false">IF(ISNUMBER(EO163),IF(OR(EO164="K",EO164="C",EO164="P",EO164="B",EO164="O",EO164="U",EO164="N",EO164="Z"),0,1),0)</f>
        <v>0</v>
      </c>
      <c r="EP395" s="1" t="n">
        <f aca="false">IF(ISNUMBER(EP163),IF(OR(EP164="K",EP164="C",EP164="P",EP164="B",EP164="O",EP164="U",EP164="N",EP164="Z"),0,1),0)</f>
        <v>0</v>
      </c>
      <c r="EQ395" s="1" t="n">
        <f aca="false">IF(ISNUMBER(EQ163),IF(OR(EQ164="K",EQ164="C",EQ164="P",EQ164="B",EQ164="O",EQ164="U",EQ164="N",EQ164="Z"),0,1),0)</f>
        <v>0</v>
      </c>
      <c r="ER395" s="1" t="n">
        <f aca="false">IF(ISNUMBER(ER163),IF(OR(ER164="K",ER164="C",ER164="P",ER164="B",ER164="O",ER164="U",ER164="N",ER164="Z"),0,1),0)</f>
        <v>0</v>
      </c>
      <c r="ES395" s="1" t="n">
        <f aca="false">IF(ISNUMBER(ES163),IF(OR(ES164="K",ES164="C",ES164="P",ES164="B",ES164="O",ES164="U",ES164="N",ES164="Z"),0,1),0)</f>
        <v>0</v>
      </c>
      <c r="ET395" s="1" t="n">
        <f aca="false">IF(ISNUMBER(ET163),IF(OR(ET164="K",ET164="C",ET164="P",ET164="B",ET164="O",ET164="U",ET164="N",ET164="Z"),0,1),0)</f>
        <v>0</v>
      </c>
      <c r="EU395" s="1" t="n">
        <f aca="false">IF(ISNUMBER(EU163),IF(OR(EU164="K",EU164="C",EU164="P",EU164="B",EU164="O",EU164="U",EU164="N",EU164="Z"),0,1),0)</f>
        <v>0</v>
      </c>
      <c r="EV395" s="1" t="n">
        <f aca="false">IF(ISNUMBER(EV163),IF(OR(EV164="K",EV164="C",EV164="P",EV164="B",EV164="O",EV164="U",EV164="N",EV164="Z"),0,1),0)</f>
        <v>0</v>
      </c>
      <c r="EW395" s="1" t="n">
        <f aca="false">IF(ISNUMBER(EW163),IF(OR(EW164="K",EW164="C",EW164="P",EW164="B",EW164="O",EW164="U",EW164="N",EW164="Z"),0,1),0)</f>
        <v>0</v>
      </c>
      <c r="EX395" s="1" t="n">
        <f aca="false">IF(ISNUMBER(EX163),IF(OR(EX164="K",EX164="C",EX164="P",EX164="B",EX164="O",EX164="U",EX164="N",EX164="Z"),0,1),0)</f>
        <v>0</v>
      </c>
      <c r="EY395" s="1" t="n">
        <f aca="false">IF(ISNUMBER(EY163),IF(OR(EY164="K",EY164="C",EY164="P",EY164="B",EY164="O",EY164="U",EY164="N",EY164="Z"),0,1),0)</f>
        <v>0</v>
      </c>
      <c r="EZ395" s="1" t="n">
        <f aca="false">IF(ISNUMBER(EZ163),IF(OR(EZ164="K",EZ164="C",EZ164="P",EZ164="B",EZ164="O",EZ164="U",EZ164="N",EZ164="Z"),0,1),0)</f>
        <v>0</v>
      </c>
      <c r="FA395" s="1" t="n">
        <f aca="false">IF(ISNUMBER(FA163),IF(OR(FA164="K",FA164="C",FA164="P",FA164="B",FA164="O",FA164="U",FA164="N",FA164="Z"),0,1),0)</f>
        <v>0</v>
      </c>
      <c r="FB395" s="1" t="n">
        <f aca="false">IF(ISNUMBER(FB163),IF(OR(FB164="K",FB164="C",FB164="P",FB164="B",FB164="O",FB164="U",FB164="N",FB164="Z"),0,1),0)</f>
        <v>0</v>
      </c>
      <c r="FC395" s="1" t="n">
        <f aca="false">IF(ISNUMBER(FC163),IF(OR(FC164="K",FC164="C",FC164="P",FC164="B",FC164="O",FC164="U",FC164="N",FC164="Z"),0,1),0)</f>
        <v>0</v>
      </c>
      <c r="FD395" s="1" t="n">
        <f aca="false">IF(ISNUMBER(FD163),IF(OR(FD164="K",FD164="C",FD164="P",FD164="B",FD164="O",FD164="U",FD164="N",FD164="Z"),0,1),0)</f>
        <v>0</v>
      </c>
      <c r="FE395" s="1" t="n">
        <f aca="false">IF(ISNUMBER(FE163),IF(OR(FE164="K",FE164="C",FE164="P",FE164="B",FE164="O",FE164="U",FE164="N",FE164="Z"),0,1),0)</f>
        <v>0</v>
      </c>
      <c r="FF395" s="1" t="n">
        <f aca="false">IF(ISNUMBER(FF163),IF(OR(FF164="K",FF164="C",FF164="P",FF164="B",FF164="O",FF164="U",FF164="N",FF164="Z"),0,1),0)</f>
        <v>0</v>
      </c>
      <c r="FG395" s="1" t="n">
        <f aca="false">IF(ISNUMBER(FG163),IF(OR(FG164="K",FG164="C",FG164="P",FG164="B",FG164="O",FG164="U",FG164="N",FG164="Z"),0,1),0)</f>
        <v>0</v>
      </c>
      <c r="FH395" s="1" t="n">
        <f aca="false">IF(ISNUMBER(FH163),IF(OR(FH164="K",FH164="C",FH164="P",FH164="B",FH164="O",FH164="U",FH164="N",FH164="Z"),0,1),0)</f>
        <v>0</v>
      </c>
      <c r="FI395" s="1" t="n">
        <f aca="false">IF(ISNUMBER(FI163),IF(OR(FI164="K",FI164="C",FI164="P",FI164="B",FI164="O",FI164="U",FI164="N",FI164="Z"),0,1),0)</f>
        <v>0</v>
      </c>
      <c r="FJ395" s="1" t="n">
        <f aca="false">IF(ISNUMBER(FJ163),IF(OR(FJ164="K",FJ164="C",FJ164="P",FJ164="B",FJ164="O",FJ164="U",FJ164="N",FJ164="Z"),0,1),0)</f>
        <v>0</v>
      </c>
      <c r="FK395" s="1" t="n">
        <f aca="false">IF(ISNUMBER(FK163),IF(OR(FK164="K",FK164="C",FK164="P",FK164="B",FK164="O",FK164="U",FK164="N",FK164="Z"),0,1),0)</f>
        <v>0</v>
      </c>
      <c r="FL395" s="1" t="n">
        <f aca="false">IF(ISNUMBER(FL163),IF(OR(FL164="K",FL164="C",FL164="P",FL164="B",FL164="O",FL164="U",FL164="N",FL164="Z"),0,1),0)</f>
        <v>0</v>
      </c>
      <c r="FM395" s="1" t="n">
        <f aca="false">IF(ISNUMBER(FM163),IF(OR(FM164="K",FM164="C",FM164="P",FM164="B",FM164="O",FM164="U",FM164="N",FM164="Z"),0,1),0)</f>
        <v>0</v>
      </c>
      <c r="FN395" s="1" t="n">
        <f aca="false">IF(ISNUMBER(FN163),IF(OR(FN164="K",FN164="C",FN164="P",FN164="B",FN164="O",FN164="U",FN164="N",FN164="Z"),0,1),0)</f>
        <v>0</v>
      </c>
      <c r="FO395" s="1" t="n">
        <f aca="false">IF(ISNUMBER(FO163),IF(OR(FO164="K",FO164="C",FO164="P",FO164="B",FO164="O",FO164="U",FO164="N",FO164="Z"),0,1),0)</f>
        <v>0</v>
      </c>
      <c r="FP395" s="1" t="n">
        <f aca="false">IF(ISNUMBER(FP163),IF(OR(FP164="K",FP164="C",FP164="P",FP164="B",FP164="O",FP164="U",FP164="N",FP164="Z"),0,1),0)</f>
        <v>0</v>
      </c>
      <c r="FQ395" s="1" t="n">
        <f aca="false">IF(ISNUMBER(FQ163),IF(OR(FQ164="K",FQ164="C",FQ164="P",FQ164="B",FQ164="O",FQ164="U",FQ164="N",FQ164="Z"),0,1),0)</f>
        <v>0</v>
      </c>
      <c r="FR395" s="1" t="n">
        <f aca="false">IF(ISNUMBER(FR163),IF(OR(FR164="K",FR164="C",FR164="P",FR164="B",FR164="O",FR164="U",FR164="N",FR164="Z"),0,1),0)</f>
        <v>0</v>
      </c>
      <c r="FS395" s="1" t="n">
        <f aca="false">IF(ISNUMBER(FS163),IF(OR(FS164="K",FS164="C",FS164="P",FS164="B",FS164="O",FS164="U",FS164="N",FS164="Z"),0,1),0)</f>
        <v>0</v>
      </c>
      <c r="FT395" s="1" t="n">
        <f aca="false">IF(ISNUMBER(FT163),IF(OR(FT164="K",FT164="C",FT164="P",FT164="B",FT164="O",FT164="U",FT164="N",FT164="Z"),0,1),0)</f>
        <v>0</v>
      </c>
      <c r="FU395" s="1" t="n">
        <f aca="false">IF(ISNUMBER(FU163),IF(OR(FU164="K",FU164="C",FU164="P",FU164="B",FU164="O",FU164="U",FU164="N",FU164="Z"),0,1),0)</f>
        <v>0</v>
      </c>
      <c r="FV395" s="1" t="n">
        <f aca="false">IF(ISNUMBER(FV163),IF(OR(FV164="K",FV164="C",FV164="P",FV164="B",FV164="O",FV164="U",FV164="N",FV164="Z"),0,1),0)</f>
        <v>0</v>
      </c>
      <c r="FW395" s="1" t="n">
        <f aca="false">IF(ISNUMBER(FW163),IF(OR(FW164="K",FW164="C",FW164="P",FW164="B",FW164="O",FW164="U",FW164="N",FW164="Z"),0,1),0)</f>
        <v>0</v>
      </c>
      <c r="FX395" s="1" t="n">
        <f aca="false">IF(ISNUMBER(FX163),IF(OR(FX164="K",FX164="C",FX164="P",FX164="B",FX164="O",FX164="U",FX164="N",FX164="Z"),0,1),0)</f>
        <v>0</v>
      </c>
      <c r="FY395" s="1" t="n">
        <f aca="false">IF(ISNUMBER(FY163),IF(OR(FY164="K",FY164="C",FY164="P",FY164="B",FY164="O",FY164="U",FY164="N",FY164="Z"),0,1),0)</f>
        <v>0</v>
      </c>
      <c r="FZ395" s="1" t="n">
        <f aca="false">IF(ISNUMBER(FZ163),IF(OR(FZ164="K",FZ164="C",FZ164="P",FZ164="B",FZ164="O",FZ164="U",FZ164="N",FZ164="Z"),0,1),0)</f>
        <v>0</v>
      </c>
      <c r="GA395" s="1" t="n">
        <f aca="false">IF(ISNUMBER(GA163),IF(OR(GA164="K",GA164="C",GA164="P",GA164="B",GA164="O",GA164="U",GA164="N",GA164="Z"),0,1),0)</f>
        <v>0</v>
      </c>
      <c r="GB395" s="1" t="n">
        <f aca="false">IF(ISNUMBER(GB163),IF(OR(GB164="K",GB164="C",GB164="P",GB164="B",GB164="O",GB164="U",GB164="N",GB164="Z"),0,1),0)</f>
        <v>0</v>
      </c>
      <c r="GC395" s="1" t="n">
        <f aca="false">IF(ISNUMBER(GC163),IF(OR(GC164="K",GC164="C",GC164="P",GC164="B",GC164="O",GC164="U",GC164="N",GC164="Z"),0,1),0)</f>
        <v>0</v>
      </c>
      <c r="GD395" s="1" t="n">
        <f aca="false">IF(ISNUMBER(GD163),IF(OR(GD164="K",GD164="C",GD164="P",GD164="B",GD164="O",GD164="U",GD164="N",GD164="Z"),0,1),0)</f>
        <v>0</v>
      </c>
      <c r="GE395" s="1" t="n">
        <f aca="false">IF(ISNUMBER(GE163),IF(OR(GE164="K",GE164="C",GE164="P",GE164="B",GE164="O",GE164="U",GE164="N",GE164="Z"),0,1),0)</f>
        <v>0</v>
      </c>
      <c r="GF395" s="1" t="n">
        <f aca="false">IF(ISNUMBER(GF163),IF(OR(GF164="K",GF164="C",GF164="P",GF164="B",GF164="O",GF164="U",GF164="N",GF164="Z"),0,1),0)</f>
        <v>0</v>
      </c>
      <c r="GG395" s="1" t="n">
        <f aca="false">IF(ISNUMBER(GG163),IF(OR(GG164="K",GG164="C",GG164="P",GG164="B",GG164="O",GG164="U",GG164="N",GG164="Z"),0,1),0)</f>
        <v>0</v>
      </c>
      <c r="GH395" s="1" t="n">
        <f aca="false">IF(ISNUMBER(GH163),IF(OR(GH164="K",GH164="C",GH164="P",GH164="B",GH164="O",GH164="U",GH164="N",GH164="Z"),0,1),0)</f>
        <v>0</v>
      </c>
      <c r="GI395" s="1" t="n">
        <f aca="false">IF(ISNUMBER(GI163),IF(OR(GI164="K",GI164="C",GI164="P",GI164="B",GI164="O",GI164="U",GI164="N",GI164="Z"),0,1),0)</f>
        <v>0</v>
      </c>
      <c r="GJ395" s="1" t="n">
        <f aca="false">IF(ISNUMBER(GJ163),IF(OR(GJ164="K",GJ164="C",GJ164="P",GJ164="B",GJ164="O",GJ164="U",GJ164="N",GJ164="Z"),0,1),0)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G397" s="1" t="n">
        <f aca="false">IF(ISNUMBER(G165),IF(OR(G166="K",G166="C",G166="P",G166="B",G166="O",G166="U",G166="N",G166="Z"),0,1),0)</f>
        <v>0</v>
      </c>
      <c r="H397" s="1" t="n">
        <f aca="false">IF(ISNUMBER(H165),IF(OR(H166="K",H166="C",H166="P",H166="B",H166="O",H166="U",H166="N",H166="Z"),0,1),0)</f>
        <v>0</v>
      </c>
      <c r="I397" s="1" t="n">
        <f aca="false">IF(ISNUMBER(I165),IF(OR(I166="K",I166="C",I166="P",I166="B",I166="O",I166="U",I166="N",I166="Z"),0,1),0)</f>
        <v>0</v>
      </c>
      <c r="J397" s="1" t="n">
        <f aca="false">IF(ISNUMBER(J165),IF(OR(J166="K",J166="C",J166="P",J166="B",J166="O",J166="U",J166="N",J166="Z"),0,1),0)</f>
        <v>0</v>
      </c>
      <c r="K397" s="1" t="n">
        <f aca="false">IF(ISNUMBER(K165),IF(OR(K166="K",K166="C",K166="P",K166="B",K166="O",K166="U",K166="N",K166="Z"),0,1),0)</f>
        <v>0</v>
      </c>
      <c r="L397" s="1" t="n">
        <f aca="false">IF(ISNUMBER(L165),IF(OR(L166="K",L166="C",L166="P",L166="B",L166="O",L166="U",L166="N",L166="Z"),0,1),0)</f>
        <v>0</v>
      </c>
      <c r="M397" s="1" t="n">
        <f aca="false">IF(ISNUMBER(M165),IF(OR(M166="K",M166="C",M166="P",M166="B",M166="O",M166="U",M166="N",M166="Z"),0,1),0)</f>
        <v>0</v>
      </c>
      <c r="N397" s="1" t="n">
        <f aca="false">IF(ISNUMBER(N165),IF(OR(N166="K",N166="C",N166="P",N166="B",N166="O",N166="U",N166="N",N166="Z"),0,1),0)</f>
        <v>0</v>
      </c>
      <c r="O397" s="1" t="n">
        <f aca="false">IF(ISNUMBER(O165),IF(OR(O166="K",O166="C",O166="P",O166="B",O166="O",O166="U",O166="N",O166="Z"),0,1),0)</f>
        <v>0</v>
      </c>
      <c r="P397" s="1" t="n">
        <f aca="false">IF(ISNUMBER(P165),IF(OR(P166="K",P166="C",P166="P",P166="B",P166="O",P166="U",P166="N",P166="Z"),0,1),0)</f>
        <v>0</v>
      </c>
      <c r="Q397" s="1" t="n">
        <f aca="false">IF(ISNUMBER(Q165),IF(OR(Q166="K",Q166="C",Q166="P",Q166="B",Q166="O",Q166="U",Q166="N",Q166="Z"),0,1),0)</f>
        <v>0</v>
      </c>
      <c r="R397" s="1" t="n">
        <f aca="false">IF(ISNUMBER(R165),IF(OR(R166="K",R166="C",R166="P",R166="B",R166="O",R166="U",R166="N",R166="Z"),0,1),0)</f>
        <v>0</v>
      </c>
      <c r="S397" s="1" t="n">
        <f aca="false">IF(ISNUMBER(S165),IF(OR(S166="K",S166="C",S166="P",S166="B",S166="O",S166="U",S166="N",S166="Z"),0,1),0)</f>
        <v>0</v>
      </c>
      <c r="T397" s="1" t="n">
        <f aca="false">IF(ISNUMBER(T165),IF(OR(T166="K",T166="C",T166="P",T166="B",T166="O",T166="U",T166="N",T166="Z"),0,1),0)</f>
        <v>0</v>
      </c>
      <c r="U397" s="1" t="n">
        <f aca="false">IF(ISNUMBER(U165),IF(OR(U166="K",U166="C",U166="P",U166="B",U166="O",U166="U",U166="N",U166="Z"),0,1),0)</f>
        <v>0</v>
      </c>
      <c r="V397" s="1" t="n">
        <f aca="false">IF(ISNUMBER(V165),IF(OR(V166="K",V166="C",V166="P",V166="B",V166="O",V166="U",V166="N",V166="Z"),0,1),0)</f>
        <v>0</v>
      </c>
      <c r="W397" s="1" t="n">
        <f aca="false">IF(ISNUMBER(W165),IF(OR(W166="K",W166="C",W166="P",W166="B",W166="O",W166="U",W166="N",W166="Z"),0,1),0)</f>
        <v>0</v>
      </c>
      <c r="X397" s="1" t="n">
        <f aca="false">IF(ISNUMBER(X165),IF(OR(X166="K",X166="C",X166="P",X166="B",X166="O",X166="U",X166="N",X166="Z"),0,1),0)</f>
        <v>0</v>
      </c>
      <c r="Y397" s="1" t="n">
        <f aca="false">IF(ISNUMBER(Y165),IF(OR(Y166="K",Y166="C",Y166="P",Y166="B",Y166="O",Y166="U",Y166="N",Y166="Z"),0,1),0)</f>
        <v>0</v>
      </c>
      <c r="Z397" s="1" t="n">
        <f aca="false">IF(ISNUMBER(Z165),IF(OR(Z166="K",Z166="C",Z166="P",Z166="B",Z166="O",Z166="U",Z166="N",Z166="Z"),0,1),0)</f>
        <v>0</v>
      </c>
      <c r="AA397" s="1" t="n">
        <f aca="false">IF(ISNUMBER(AA165),IF(OR(AA166="K",AA166="C",AA166="P",AA166="B",AA166="O",AA166="U",AA166="N",AA166="Z"),0,1),0)</f>
        <v>0</v>
      </c>
      <c r="AB397" s="1" t="n">
        <f aca="false">IF(ISNUMBER(AB165),IF(OR(AB166="K",AB166="C",AB166="P",AB166="B",AB166="O",AB166="U",AB166="N",AB166="Z"),0,1),0)</f>
        <v>0</v>
      </c>
      <c r="AC397" s="1" t="n">
        <f aca="false">IF(ISNUMBER(AC165),IF(OR(AC166="K",AC166="C",AC166="P",AC166="B",AC166="O",AC166="U",AC166="N",AC166="Z"),0,1),0)</f>
        <v>0</v>
      </c>
      <c r="AD397" s="1" t="n">
        <f aca="false">IF(ISNUMBER(AD165),IF(OR(AD166="K",AD166="C",AD166="P",AD166="B",AD166="O",AD166="U",AD166="N",AD166="Z"),0,1),0)</f>
        <v>0</v>
      </c>
      <c r="AE397" s="1" t="n">
        <f aca="false">IF(ISNUMBER(AE165),IF(OR(AE166="K",AE166="C",AE166="P",AE166="B",AE166="O",AE166="U",AE166="N",AE166="Z"),0,1),0)</f>
        <v>0</v>
      </c>
      <c r="AF397" s="1" t="n">
        <f aca="false">IF(ISNUMBER(AF165),IF(OR(AF166="K",AF166="C",AF166="P",AF166="B",AF166="O",AF166="U",AF166="N",AF166="Z"),0,1),0)</f>
        <v>0</v>
      </c>
      <c r="AG397" s="1" t="n">
        <f aca="false">IF(ISNUMBER(AG165),IF(OR(AG166="K",AG166="C",AG166="P",AG166="B",AG166="O",AG166="U",AG166="N",AG166="Z"),0,1),0)</f>
        <v>0</v>
      </c>
      <c r="AH397" s="1" t="n">
        <f aca="false">IF(ISNUMBER(AH165),IF(OR(AH166="K",AH166="C",AH166="P",AH166="B",AH166="O",AH166="U",AH166="N",AH166="Z"),0,1),0)</f>
        <v>0</v>
      </c>
      <c r="AI397" s="1" t="n">
        <f aca="false">IF(ISNUMBER(AI165),IF(OR(AI166="K",AI166="C",AI166="P",AI166="B",AI166="O",AI166="U",AI166="N",AI166="Z"),0,1),0)</f>
        <v>0</v>
      </c>
      <c r="AJ397" s="1" t="n">
        <f aca="false">IF(ISNUMBER(AJ165),IF(OR(AJ166="K",AJ166="C",AJ166="P",AJ166="B",AJ166="O",AJ166="U",AJ166="N",AJ166="Z"),0,1),0)</f>
        <v>0</v>
      </c>
      <c r="AK397" s="1" t="n">
        <f aca="false">IF(ISNUMBER(AK165),IF(OR(AK166="K",AK166="C",AK166="P",AK166="B",AK166="O",AK166="U",AK166="N",AK166="Z"),0,1),0)</f>
        <v>0</v>
      </c>
      <c r="AL397" s="1" t="n">
        <f aca="false">IF(ISNUMBER(AL165),IF(OR(AL166="K",AL166="C",AL166="P",AL166="B",AL166="O",AL166="U",AL166="N",AL166="Z"),0,1),0)</f>
        <v>0</v>
      </c>
      <c r="AM397" s="1" t="n">
        <f aca="false">IF(ISNUMBER(AM165),IF(OR(AM166="K",AM166="C",AM166="P",AM166="B",AM166="O",AM166="U",AM166="N",AM166="Z"),0,1),0)</f>
        <v>0</v>
      </c>
      <c r="AN397" s="1" t="n">
        <f aca="false">IF(ISNUMBER(AN165),IF(OR(AN166="K",AN166="C",AN166="P",AN166="B",AN166="O",AN166="U",AN166="N",AN166="Z"),0,1),0)</f>
        <v>0</v>
      </c>
      <c r="AO397" s="1" t="n">
        <f aca="false">IF(ISNUMBER(AO165),IF(OR(AO166="K",AO166="C",AO166="P",AO166="B",AO166="O",AO166="U",AO166="N",AO166="Z"),0,1),0)</f>
        <v>0</v>
      </c>
      <c r="AP397" s="1" t="n">
        <f aca="false">IF(ISNUMBER(AP165),IF(OR(AP166="K",AP166="C",AP166="P",AP166="B",AP166="O",AP166="U",AP166="N",AP166="Z"),0,1),0)</f>
        <v>0</v>
      </c>
      <c r="AQ397" s="1" t="n">
        <f aca="false">IF(ISNUMBER(AQ165),IF(OR(AQ166="K",AQ166="C",AQ166="P",AQ166="B",AQ166="O",AQ166="U",AQ166="N",AQ166="Z"),0,1),0)</f>
        <v>0</v>
      </c>
      <c r="AR397" s="1" t="n">
        <f aca="false">IF(ISNUMBER(AR165),IF(OR(AR166="K",AR166="C",AR166="P",AR166="B",AR166="O",AR166="U",AR166="N",AR166="Z"),0,1),0)</f>
        <v>0</v>
      </c>
      <c r="AS397" s="1" t="n">
        <f aca="false">IF(ISNUMBER(AS165),IF(OR(AS166="K",AS166="C",AS166="P",AS166="B",AS166="O",AS166="U",AS166="N",AS166="Z"),0,1),0)</f>
        <v>0</v>
      </c>
      <c r="AT397" s="1" t="n">
        <f aca="false">IF(ISNUMBER(AT165),IF(OR(AT166="K",AT166="C",AT166="P",AT166="B",AT166="O",AT166="U",AT166="N",AT166="Z"),0,1),0)</f>
        <v>0</v>
      </c>
      <c r="AU397" s="1" t="n">
        <f aca="false">IF(ISNUMBER(AU165),IF(OR(AU166="K",AU166="C",AU166="P",AU166="B",AU166="O",AU166="U",AU166="N",AU166="Z"),0,1),0)</f>
        <v>0</v>
      </c>
      <c r="AV397" s="1" t="n">
        <f aca="false">IF(ISNUMBER(AV165),IF(OR(AV166="K",AV166="C",AV166="P",AV166="B",AV166="O",AV166="U",AV166="N",AV166="Z"),0,1),0)</f>
        <v>0</v>
      </c>
      <c r="AW397" s="1" t="n">
        <f aca="false">IF(ISNUMBER(AW165),IF(OR(AW166="K",AW166="C",AW166="P",AW166="B",AW166="O",AW166="U",AW166="N",AW166="Z"),0,1),0)</f>
        <v>0</v>
      </c>
      <c r="AX397" s="1" t="n">
        <f aca="false">IF(ISNUMBER(AX165),IF(OR(AX166="K",AX166="C",AX166="P",AX166="B",AX166="O",AX166="U",AX166="N",AX166="Z"),0,1),0)</f>
        <v>0</v>
      </c>
      <c r="AY397" s="1" t="n">
        <f aca="false">IF(ISNUMBER(AY165),IF(OR(AY166="K",AY166="C",AY166="P",AY166="B",AY166="O",AY166="U",AY166="N",AY166="Z"),0,1),0)</f>
        <v>0</v>
      </c>
      <c r="AZ397" s="1" t="n">
        <f aca="false">IF(ISNUMBER(AZ165),IF(OR(AZ166="K",AZ166="C",AZ166="P",AZ166="B",AZ166="O",AZ166="U",AZ166="N",AZ166="Z"),0,1),0)</f>
        <v>0</v>
      </c>
      <c r="BA397" s="1" t="n">
        <f aca="false">IF(ISNUMBER(BA165),IF(OR(BA166="K",BA166="C",BA166="P",BA166="B",BA166="O",BA166="U",BA166="N",BA166="Z"),0,1),0)</f>
        <v>0</v>
      </c>
      <c r="BB397" s="1" t="n">
        <f aca="false">IF(ISNUMBER(BB165),IF(OR(BB166="K",BB166="C",BB166="P",BB166="B",BB166="O",BB166="U",BB166="N",BB166="Z"),0,1),0)</f>
        <v>0</v>
      </c>
      <c r="BC397" s="1" t="n">
        <f aca="false">IF(ISNUMBER(BC165),IF(OR(BC166="K",BC166="C",BC166="P",BC166="B",BC166="O",BC166="U",BC166="N",BC166="Z"),0,1),0)</f>
        <v>0</v>
      </c>
      <c r="BD397" s="1" t="n">
        <f aca="false">IF(ISNUMBER(BD165),IF(OR(BD166="K",BD166="C",BD166="P",BD166="B",BD166="O",BD166="U",BD166="N",BD166="Z"),0,1),0)</f>
        <v>0</v>
      </c>
      <c r="BE397" s="1" t="n">
        <f aca="false">IF(ISNUMBER(BE165),IF(OR(BE166="K",BE166="C",BE166="P",BE166="B",BE166="O",BE166="U",BE166="N",BE166="Z"),0,1),0)</f>
        <v>0</v>
      </c>
      <c r="BF397" s="1" t="n">
        <f aca="false">IF(ISNUMBER(BF165),IF(OR(BF166="K",BF166="C",BF166="P",BF166="B",BF166="O",BF166="U",BF166="N",BF166="Z"),0,1),0)</f>
        <v>0</v>
      </c>
      <c r="BG397" s="1" t="n">
        <f aca="false">IF(ISNUMBER(BG165),IF(OR(BG166="K",BG166="C",BG166="P",BG166="B",BG166="O",BG166="U",BG166="N",BG166="Z"),0,1),0)</f>
        <v>0</v>
      </c>
      <c r="BH397" s="1" t="n">
        <f aca="false">IF(ISNUMBER(BH165),IF(OR(BH166="K",BH166="C",BH166="P",BH166="B",BH166="O",BH166="U",BH166="N",BH166="Z"),0,1),0)</f>
        <v>0</v>
      </c>
      <c r="BI397" s="1" t="n">
        <f aca="false">IF(ISNUMBER(BI165),IF(OR(BI166="K",BI166="C",BI166="P",BI166="B",BI166="O",BI166="U",BI166="N",BI166="Z"),0,1),0)</f>
        <v>0</v>
      </c>
      <c r="BJ397" s="1" t="n">
        <f aca="false">IF(ISNUMBER(BJ165),IF(OR(BJ166="K",BJ166="C",BJ166="P",BJ166="B",BJ166="O",BJ166="U",BJ166="N",BJ166="Z"),0,1),0)</f>
        <v>0</v>
      </c>
      <c r="BK397" s="1" t="n">
        <f aca="false">IF(ISNUMBER(BK165),IF(OR(BK166="K",BK166="C",BK166="P",BK166="B",BK166="O",BK166="U",BK166="N",BK166="Z"),0,1),0)</f>
        <v>0</v>
      </c>
      <c r="BL397" s="1" t="n">
        <f aca="false">IF(ISNUMBER(BL165),IF(OR(BL166="K",BL166="C",BL166="P",BL166="B",BL166="O",BL166="U",BL166="N",BL166="Z"),0,1),0)</f>
        <v>0</v>
      </c>
      <c r="BM397" s="1" t="n">
        <f aca="false">IF(ISNUMBER(BM165),IF(OR(BM166="K",BM166="C",BM166="P",BM166="B",BM166="O",BM166="U",BM166="N",BM166="Z"),0,1),0)</f>
        <v>0</v>
      </c>
      <c r="BN397" s="1" t="n">
        <f aca="false">IF(ISNUMBER(BN165),IF(OR(BN166="K",BN166="C",BN166="P",BN166="B",BN166="O",BN166="U",BN166="N",BN166="Z"),0,1),0)</f>
        <v>0</v>
      </c>
      <c r="BO397" s="1" t="n">
        <f aca="false">IF(ISNUMBER(BO165),IF(OR(BO166="K",BO166="C",BO166="P",BO166="B",BO166="O",BO166="U",BO166="N",BO166="Z"),0,1),0)</f>
        <v>0</v>
      </c>
      <c r="BP397" s="1" t="n">
        <f aca="false">IF(ISNUMBER(BP165),IF(OR(BP166="K",BP166="C",BP166="P",BP166="B",BP166="O",BP166="U",BP166="N",BP166="Z"),0,1),0)</f>
        <v>0</v>
      </c>
      <c r="BQ397" s="1" t="n">
        <f aca="false">IF(ISNUMBER(BQ165),IF(OR(BQ166="K",BQ166="C",BQ166="P",BQ166="B",BQ166="O",BQ166="U",BQ166="N",BQ166="Z"),0,1),0)</f>
        <v>0</v>
      </c>
      <c r="BR397" s="1" t="n">
        <f aca="false">IF(ISNUMBER(BR165),IF(OR(BR166="K",BR166="C",BR166="P",BR166="B",BR166="O",BR166="U",BR166="N",BR166="Z"),0,1),0)</f>
        <v>0</v>
      </c>
      <c r="BS397" s="1" t="n">
        <f aca="false">IF(ISNUMBER(BS165),IF(OR(BS166="K",BS166="C",BS166="P",BS166="B",BS166="O",BS166="U",BS166="N",BS166="Z"),0,1),0)</f>
        <v>0</v>
      </c>
      <c r="BT397" s="1" t="n">
        <f aca="false">IF(ISNUMBER(BT165),IF(OR(BT166="K",BT166="C",BT166="P",BT166="B",BT166="O",BT166="U",BT166="N",BT166="Z"),0,1),0)</f>
        <v>0</v>
      </c>
      <c r="BU397" s="1" t="n">
        <f aca="false">IF(ISNUMBER(BU165),IF(OR(BU166="K",BU166="C",BU166="P",BU166="B",BU166="O",BU166="U",BU166="N",BU166="Z"),0,1),0)</f>
        <v>0</v>
      </c>
      <c r="BV397" s="1" t="n">
        <f aca="false">IF(ISNUMBER(BV165),IF(OR(BV166="K",BV166="C",BV166="P",BV166="B",BV166="O",BV166="U",BV166="N",BV166="Z"),0,1),0)</f>
        <v>0</v>
      </c>
      <c r="BW397" s="1" t="n">
        <f aca="false">IF(ISNUMBER(BW165),IF(OR(BW166="K",BW166="C",BW166="P",BW166="B",BW166="O",BW166="U",BW166="N",BW166="Z"),0,1),0)</f>
        <v>0</v>
      </c>
      <c r="BX397" s="1" t="n">
        <f aca="false">IF(ISNUMBER(BX165),IF(OR(BX166="K",BX166="C",BX166="P",BX166="B",BX166="O",BX166="U",BX166="N",BX166="Z"),0,1),0)</f>
        <v>0</v>
      </c>
      <c r="BY397" s="1" t="n">
        <f aca="false">IF(ISNUMBER(BY165),IF(OR(BY166="K",BY166="C",BY166="P",BY166="B",BY166="O",BY166="U",BY166="N",BY166="Z"),0,1),0)</f>
        <v>0</v>
      </c>
      <c r="BZ397" s="1" t="n">
        <f aca="false">IF(ISNUMBER(BZ165),IF(OR(BZ166="K",BZ166="C",BZ166="P",BZ166="B",BZ166="O",BZ166="U",BZ166="N",BZ166="Z"),0,1),0)</f>
        <v>0</v>
      </c>
      <c r="CA397" s="1" t="n">
        <f aca="false">IF(ISNUMBER(CA165),IF(OR(CA166="K",CA166="C",CA166="P",CA166="B",CA166="O",CA166="U",CA166="N",CA166="Z"),0,1),0)</f>
        <v>0</v>
      </c>
      <c r="CB397" s="1" t="n">
        <f aca="false">IF(ISNUMBER(CB165),IF(OR(CB166="K",CB166="C",CB166="P",CB166="B",CB166="O",CB166="U",CB166="N",CB166="Z"),0,1),0)</f>
        <v>0</v>
      </c>
      <c r="CC397" s="1" t="n">
        <f aca="false">IF(ISNUMBER(CC165),IF(OR(CC166="K",CC166="C",CC166="P",CC166="B",CC166="O",CC166="U",CC166="N",CC166="Z"),0,1),0)</f>
        <v>0</v>
      </c>
      <c r="CD397" s="1" t="n">
        <f aca="false">IF(ISNUMBER(CD165),IF(OR(CD166="K",CD166="C",CD166="P",CD166="B",CD166="O",CD166="U",CD166="N",CD166="Z"),0,1),0)</f>
        <v>0</v>
      </c>
      <c r="CE397" s="1" t="n">
        <f aca="false">IF(ISNUMBER(CE165),IF(OR(CE166="K",CE166="C",CE166="P",CE166="B",CE166="O",CE166="U",CE166="N",CE166="Z"),0,1),0)</f>
        <v>0</v>
      </c>
      <c r="CF397" s="1" t="n">
        <f aca="false">IF(ISNUMBER(CF165),IF(OR(CF166="K",CF166="C",CF166="P",CF166="B",CF166="O",CF166="U",CF166="N",CF166="Z"),0,1),0)</f>
        <v>0</v>
      </c>
      <c r="CG397" s="1" t="n">
        <f aca="false">IF(ISNUMBER(CG165),IF(OR(CG166="K",CG166="C",CG166="P",CG166="B",CG166="O",CG166="U",CG166="N",CG166="Z"),0,1),0)</f>
        <v>0</v>
      </c>
      <c r="CH397" s="1" t="n">
        <f aca="false">IF(ISNUMBER(CH165),IF(OR(CH166="K",CH166="C",CH166="P",CH166="B",CH166="O",CH166="U",CH166="N",CH166="Z"),0,1),0)</f>
        <v>0</v>
      </c>
      <c r="CI397" s="1" t="n">
        <f aca="false">IF(ISNUMBER(CI165),IF(OR(CI166="K",CI166="C",CI166="P",CI166="B",CI166="O",CI166="U",CI166="N",CI166="Z"),0,1),0)</f>
        <v>0</v>
      </c>
      <c r="CJ397" s="1" t="n">
        <f aca="false">IF(ISNUMBER(CJ165),IF(OR(CJ166="K",CJ166="C",CJ166="P",CJ166="B",CJ166="O",CJ166="U",CJ166="N",CJ166="Z"),0,1),0)</f>
        <v>0</v>
      </c>
      <c r="CK397" s="1" t="n">
        <f aca="false">IF(ISNUMBER(CK165),IF(OR(CK166="K",CK166="C",CK166="P",CK166="B",CK166="O",CK166="U",CK166="N",CK166="Z"),0,1),0)</f>
        <v>0</v>
      </c>
      <c r="CL397" s="1" t="n">
        <f aca="false">IF(ISNUMBER(CL165),IF(OR(CL166="K",CL166="C",CL166="P",CL166="B",CL166="O",CL166="U",CL166="N",CL166="Z"),0,1),0)</f>
        <v>0</v>
      </c>
      <c r="CM397" s="1" t="n">
        <f aca="false">IF(ISNUMBER(CM165),IF(OR(CM166="K",CM166="C",CM166="P",CM166="B",CM166="O",CM166="U",CM166="N",CM166="Z"),0,1),0)</f>
        <v>0</v>
      </c>
      <c r="CN397" s="1" t="n">
        <f aca="false">IF(ISNUMBER(CN165),IF(OR(CN166="K",CN166="C",CN166="P",CN166="B",CN166="O",CN166="U",CN166="N",CN166="Z"),0,1),0)</f>
        <v>0</v>
      </c>
      <c r="CO397" s="1" t="n">
        <f aca="false">IF(ISNUMBER(CO165),IF(OR(CO166="K",CO166="C",CO166="P",CO166="B",CO166="O",CO166="U",CO166="N",CO166="Z"),0,1),0)</f>
        <v>0</v>
      </c>
      <c r="CP397" s="1" t="n">
        <f aca="false">IF(ISNUMBER(CP165),IF(OR(CP166="K",CP166="C",CP166="P",CP166="B",CP166="O",CP166="U",CP166="N",CP166="Z"),0,1),0)</f>
        <v>0</v>
      </c>
      <c r="CQ397" s="1" t="n">
        <f aca="false">IF(ISNUMBER(CQ165),IF(OR(CQ166="K",CQ166="C",CQ166="P",CQ166="B",CQ166="O",CQ166="U",CQ166="N",CQ166="Z"),0,1),0)</f>
        <v>0</v>
      </c>
      <c r="CR397" s="1" t="n">
        <f aca="false">IF(ISNUMBER(CR165),IF(OR(CR166="K",CR166="C",CR166="P",CR166="B",CR166="O",CR166="U",CR166="N",CR166="Z"),0,1),0)</f>
        <v>0</v>
      </c>
      <c r="CS397" s="1" t="n">
        <f aca="false">IF(ISNUMBER(CS165),IF(OR(CS166="K",CS166="C",CS166="P",CS166="B",CS166="O",CS166="U",CS166="N",CS166="Z"),0,1),0)</f>
        <v>0</v>
      </c>
      <c r="CT397" s="1" t="n">
        <f aca="false">IF(ISNUMBER(CT165),IF(OR(CT166="K",CT166="C",CT166="P",CT166="B",CT166="O",CT166="U",CT166="N",CT166="Z"),0,1),0)</f>
        <v>0</v>
      </c>
      <c r="CU397" s="1" t="n">
        <f aca="false">IF(ISNUMBER(CU165),IF(OR(CU166="K",CU166="C",CU166="P",CU166="B",CU166="O",CU166="U",CU166="N",CU166="Z"),0,1),0)</f>
        <v>0</v>
      </c>
      <c r="CV397" s="1" t="n">
        <f aca="false">IF(ISNUMBER(CV165),IF(OR(CV166="K",CV166="C",CV166="P",CV166="B",CV166="O",CV166="U",CV166="N",CV166="Z"),0,1),0)</f>
        <v>0</v>
      </c>
      <c r="CW397" s="1" t="n">
        <f aca="false">IF(ISNUMBER(CW165),IF(OR(CW166="K",CW166="C",CW166="P",CW166="B",CW166="O",CW166="U",CW166="N",CW166="Z"),0,1),0)</f>
        <v>0</v>
      </c>
      <c r="CX397" s="1" t="n">
        <f aca="false">IF(ISNUMBER(CX165),IF(OR(CX166="K",CX166="C",CX166="P",CX166="B",CX166="O",CX166="U",CX166="N",CX166="Z"),0,1),0)</f>
        <v>0</v>
      </c>
      <c r="CY397" s="1" t="n">
        <f aca="false">IF(ISNUMBER(CY165),IF(OR(CY166="K",CY166="C",CY166="P",CY166="B",CY166="O",CY166="U",CY166="N",CY166="Z"),0,1),0)</f>
        <v>0</v>
      </c>
      <c r="CZ397" s="1" t="n">
        <f aca="false">IF(ISNUMBER(CZ165),IF(OR(CZ166="K",CZ166="C",CZ166="P",CZ166="B",CZ166="O",CZ166="U",CZ166="N",CZ166="Z"),0,1),0)</f>
        <v>0</v>
      </c>
      <c r="DA397" s="1" t="n">
        <f aca="false">IF(ISNUMBER(DA165),IF(OR(DA166="K",DA166="C",DA166="P",DA166="B",DA166="O",DA166="U",DA166="N",DA166="Z"),0,1),0)</f>
        <v>0</v>
      </c>
      <c r="DB397" s="1" t="n">
        <f aca="false">IF(ISNUMBER(DB165),IF(OR(DB166="K",DB166="C",DB166="P",DB166="B",DB166="O",DB166="U",DB166="N",DB166="Z"),0,1),0)</f>
        <v>0</v>
      </c>
      <c r="DC397" s="1" t="n">
        <f aca="false">IF(ISNUMBER(DC165),IF(OR(DC166="K",DC166="C",DC166="P",DC166="B",DC166="O",DC166="U",DC166="N",DC166="Z"),0,1),0)</f>
        <v>0</v>
      </c>
      <c r="DD397" s="1" t="n">
        <f aca="false">IF(ISNUMBER(DD165),IF(OR(DD166="K",DD166="C",DD166="P",DD166="B",DD166="O",DD166="U",DD166="N",DD166="Z"),0,1),0)</f>
        <v>0</v>
      </c>
      <c r="DE397" s="1" t="n">
        <f aca="false">IF(ISNUMBER(DE165),IF(OR(DE166="K",DE166="C",DE166="P",DE166="B",DE166="O",DE166="U",DE166="N",DE166="Z"),0,1),0)</f>
        <v>0</v>
      </c>
      <c r="DF397" s="1" t="n">
        <f aca="false">IF(ISNUMBER(DF165),IF(OR(DF166="K",DF166="C",DF166="P",DF166="B",DF166="O",DF166="U",DF166="N",DF166="Z"),0,1),0)</f>
        <v>0</v>
      </c>
      <c r="DG397" s="1" t="n">
        <f aca="false">IF(ISNUMBER(DG165),IF(OR(DG166="K",DG166="C",DG166="P",DG166="B",DG166="O",DG166="U",DG166="N",DG166="Z"),0,1),0)</f>
        <v>0</v>
      </c>
      <c r="DH397" s="1" t="n">
        <f aca="false">IF(ISNUMBER(DH165),IF(OR(DH166="K",DH166="C",DH166="P",DH166="B",DH166="O",DH166="U",DH166="N",DH166="Z"),0,1),0)</f>
        <v>0</v>
      </c>
      <c r="DI397" s="1" t="n">
        <f aca="false">IF(ISNUMBER(DI165),IF(OR(DI166="K",DI166="C",DI166="P",DI166="B",DI166="O",DI166="U",DI166="N",DI166="Z"),0,1),0)</f>
        <v>0</v>
      </c>
      <c r="DJ397" s="1" t="n">
        <f aca="false">IF(ISNUMBER(DJ165),IF(OR(DJ166="K",DJ166="C",DJ166="P",DJ166="B",DJ166="O",DJ166="U",DJ166="N",DJ166="Z"),0,1),0)</f>
        <v>0</v>
      </c>
      <c r="DK397" s="1" t="n">
        <f aca="false">IF(ISNUMBER(DK165),IF(OR(DK166="K",DK166="C",DK166="P",DK166="B",DK166="O",DK166="U",DK166="N",DK166="Z"),0,1),0)</f>
        <v>0</v>
      </c>
      <c r="DL397" s="1" t="n">
        <f aca="false">IF(ISNUMBER(DL165),IF(OR(DL166="K",DL166="C",DL166="P",DL166="B",DL166="O",DL166="U",DL166="N",DL166="Z"),0,1),0)</f>
        <v>0</v>
      </c>
      <c r="DM397" s="1" t="n">
        <f aca="false">IF(ISNUMBER(DM165),IF(OR(DM166="K",DM166="C",DM166="P",DM166="B",DM166="O",DM166="U",DM166="N",DM166="Z"),0,1),0)</f>
        <v>0</v>
      </c>
      <c r="DN397" s="1" t="n">
        <f aca="false">IF(ISNUMBER(DN165),IF(OR(DN166="K",DN166="C",DN166="P",DN166="B",DN166="O",DN166="U",DN166="N",DN166="Z"),0,1),0)</f>
        <v>0</v>
      </c>
      <c r="DO397" s="1" t="n">
        <f aca="false">IF(ISNUMBER(DO165),IF(OR(DO166="K",DO166="C",DO166="P",DO166="B",DO166="O",DO166="U",DO166="N",DO166="Z"),0,1),0)</f>
        <v>0</v>
      </c>
      <c r="DP397" s="1" t="n">
        <f aca="false">IF(ISNUMBER(DP165),IF(OR(DP166="K",DP166="C",DP166="P",DP166="B",DP166="O",DP166="U",DP166="N",DP166="Z"),0,1),0)</f>
        <v>0</v>
      </c>
      <c r="DQ397" s="1" t="n">
        <f aca="false">IF(ISNUMBER(DQ165),IF(OR(DQ166="K",DQ166="C",DQ166="P",DQ166="B",DQ166="O",DQ166="U",DQ166="N",DQ166="Z"),0,1),0)</f>
        <v>0</v>
      </c>
      <c r="DR397" s="1" t="n">
        <f aca="false">IF(ISNUMBER(DR165),IF(OR(DR166="K",DR166="C",DR166="P",DR166="B",DR166="O",DR166="U",DR166="N",DR166="Z"),0,1),0)</f>
        <v>0</v>
      </c>
      <c r="DS397" s="1" t="n">
        <f aca="false">IF(ISNUMBER(DS165),IF(OR(DS166="K",DS166="C",DS166="P",DS166="B",DS166="O",DS166="U",DS166="N",DS166="Z"),0,1),0)</f>
        <v>0</v>
      </c>
      <c r="DT397" s="1" t="n">
        <f aca="false">IF(ISNUMBER(DT165),IF(OR(DT166="K",DT166="C",DT166="P",DT166="B",DT166="O",DT166="U",DT166="N",DT166="Z"),0,1),0)</f>
        <v>0</v>
      </c>
      <c r="DU397" s="1" t="n">
        <f aca="false">IF(ISNUMBER(DU165),IF(OR(DU166="K",DU166="C",DU166="P",DU166="B",DU166="O",DU166="U",DU166="N",DU166="Z"),0,1),0)</f>
        <v>0</v>
      </c>
      <c r="DV397" s="1" t="n">
        <f aca="false">IF(ISNUMBER(DV165),IF(OR(DV166="K",DV166="C",DV166="P",DV166="B",DV166="O",DV166="U",DV166="N",DV166="Z"),0,1),0)</f>
        <v>0</v>
      </c>
      <c r="DW397" s="1" t="n">
        <f aca="false">IF(ISNUMBER(DW165),IF(OR(DW166="K",DW166="C",DW166="P",DW166="B",DW166="O",DW166="U",DW166="N",DW166="Z"),0,1),0)</f>
        <v>0</v>
      </c>
      <c r="DX397" s="1" t="n">
        <f aca="false">IF(ISNUMBER(DX165),IF(OR(DX166="K",DX166="C",DX166="P",DX166="B",DX166="O",DX166="U",DX166="N",DX166="Z"),0,1),0)</f>
        <v>0</v>
      </c>
      <c r="DY397" s="1" t="n">
        <f aca="false">IF(ISNUMBER(DY165),IF(OR(DY166="K",DY166="C",DY166="P",DY166="B",DY166="O",DY166="U",DY166="N",DY166="Z"),0,1),0)</f>
        <v>0</v>
      </c>
      <c r="DZ397" s="1" t="n">
        <f aca="false">IF(ISNUMBER(DZ165),IF(OR(DZ166="K",DZ166="C",DZ166="P",DZ166="B",DZ166="O",DZ166="U",DZ166="N",DZ166="Z"),0,1),0)</f>
        <v>0</v>
      </c>
      <c r="EA397" s="1" t="n">
        <f aca="false">IF(ISNUMBER(EA165),IF(OR(EA166="K",EA166="C",EA166="P",EA166="B",EA166="O",EA166="U",EA166="N",EA166="Z"),0,1),0)</f>
        <v>0</v>
      </c>
      <c r="EB397" s="1" t="n">
        <f aca="false">IF(ISNUMBER(EB165),IF(OR(EB166="K",EB166="C",EB166="P",EB166="B",EB166="O",EB166="U",EB166="N",EB166="Z"),0,1),0)</f>
        <v>0</v>
      </c>
      <c r="EC397" s="1" t="n">
        <f aca="false">IF(ISNUMBER(EC165),IF(OR(EC166="K",EC166="C",EC166="P",EC166="B",EC166="O",EC166="U",EC166="N",EC166="Z"),0,1),0)</f>
        <v>0</v>
      </c>
      <c r="ED397" s="1" t="n">
        <f aca="false">IF(ISNUMBER(ED165),IF(OR(ED166="K",ED166="C",ED166="P",ED166="B",ED166="O",ED166="U",ED166="N",ED166="Z"),0,1),0)</f>
        <v>0</v>
      </c>
      <c r="EE397" s="1" t="n">
        <f aca="false">IF(ISNUMBER(EE165),IF(OR(EE166="K",EE166="C",EE166="P",EE166="B",EE166="O",EE166="U",EE166="N",EE166="Z"),0,1),0)</f>
        <v>0</v>
      </c>
      <c r="EF397" s="1" t="n">
        <f aca="false">IF(ISNUMBER(EF165),IF(OR(EF166="K",EF166="C",EF166="P",EF166="B",EF166="O",EF166="U",EF166="N",EF166="Z"),0,1),0)</f>
        <v>0</v>
      </c>
      <c r="EG397" s="1" t="n">
        <f aca="false">IF(ISNUMBER(EG165),IF(OR(EG166="K",EG166="C",EG166="P",EG166="B",EG166="O",EG166="U",EG166="N",EG166="Z"),0,1),0)</f>
        <v>0</v>
      </c>
      <c r="EH397" s="1" t="n">
        <f aca="false">IF(ISNUMBER(EH165),IF(OR(EH166="K",EH166="C",EH166="P",EH166="B",EH166="O",EH166="U",EH166="N",EH166="Z"),0,1),0)</f>
        <v>0</v>
      </c>
      <c r="EI397" s="1" t="n">
        <f aca="false">IF(ISNUMBER(EI165),IF(OR(EI166="K",EI166="C",EI166="P",EI166="B",EI166="O",EI166="U",EI166="N",EI166="Z"),0,1),0)</f>
        <v>0</v>
      </c>
      <c r="EJ397" s="1" t="n">
        <f aca="false">IF(ISNUMBER(EJ165),IF(OR(EJ166="K",EJ166="C",EJ166="P",EJ166="B",EJ166="O",EJ166="U",EJ166="N",EJ166="Z"),0,1),0)</f>
        <v>0</v>
      </c>
      <c r="EK397" s="1" t="n">
        <f aca="false">IF(ISNUMBER(EK165),IF(OR(EK166="K",EK166="C",EK166="P",EK166="B",EK166="O",EK166="U",EK166="N",EK166="Z"),0,1),0)</f>
        <v>0</v>
      </c>
      <c r="EL397" s="1" t="n">
        <f aca="false">IF(ISNUMBER(EL165),IF(OR(EL166="K",EL166="C",EL166="P",EL166="B",EL166="O",EL166="U",EL166="N",EL166="Z"),0,1),0)</f>
        <v>0</v>
      </c>
      <c r="EM397" s="1" t="n">
        <f aca="false">IF(ISNUMBER(EM165),IF(OR(EM166="K",EM166="C",EM166="P",EM166="B",EM166="O",EM166="U",EM166="N",EM166="Z"),0,1),0)</f>
        <v>0</v>
      </c>
      <c r="EN397" s="1" t="n">
        <f aca="false">IF(ISNUMBER(EN165),IF(OR(EN166="K",EN166="C",EN166="P",EN166="B",EN166="O",EN166="U",EN166="N",EN166="Z"),0,1),0)</f>
        <v>0</v>
      </c>
      <c r="EO397" s="1" t="n">
        <f aca="false">IF(ISNUMBER(EO165),IF(OR(EO166="K",EO166="C",EO166="P",EO166="B",EO166="O",EO166="U",EO166="N",EO166="Z"),0,1),0)</f>
        <v>0</v>
      </c>
      <c r="EP397" s="1" t="n">
        <f aca="false">IF(ISNUMBER(EP165),IF(OR(EP166="K",EP166="C",EP166="P",EP166="B",EP166="O",EP166="U",EP166="N",EP166="Z"),0,1),0)</f>
        <v>0</v>
      </c>
      <c r="EQ397" s="1" t="n">
        <f aca="false">IF(ISNUMBER(EQ165),IF(OR(EQ166="K",EQ166="C",EQ166="P",EQ166="B",EQ166="O",EQ166="U",EQ166="N",EQ166="Z"),0,1),0)</f>
        <v>0</v>
      </c>
      <c r="ER397" s="1" t="n">
        <f aca="false">IF(ISNUMBER(ER165),IF(OR(ER166="K",ER166="C",ER166="P",ER166="B",ER166="O",ER166="U",ER166="N",ER166="Z"),0,1),0)</f>
        <v>0</v>
      </c>
      <c r="ES397" s="1" t="n">
        <f aca="false">IF(ISNUMBER(ES165),IF(OR(ES166="K",ES166="C",ES166="P",ES166="B",ES166="O",ES166="U",ES166="N",ES166="Z"),0,1),0)</f>
        <v>0</v>
      </c>
      <c r="ET397" s="1" t="n">
        <f aca="false">IF(ISNUMBER(ET165),IF(OR(ET166="K",ET166="C",ET166="P",ET166="B",ET166="O",ET166="U",ET166="N",ET166="Z"),0,1),0)</f>
        <v>0</v>
      </c>
      <c r="EU397" s="1" t="n">
        <f aca="false">IF(ISNUMBER(EU165),IF(OR(EU166="K",EU166="C",EU166="P",EU166="B",EU166="O",EU166="U",EU166="N",EU166="Z"),0,1),0)</f>
        <v>0</v>
      </c>
      <c r="EV397" s="1" t="n">
        <f aca="false">IF(ISNUMBER(EV165),IF(OR(EV166="K",EV166="C",EV166="P",EV166="B",EV166="O",EV166="U",EV166="N",EV166="Z"),0,1),0)</f>
        <v>0</v>
      </c>
      <c r="EW397" s="1" t="n">
        <f aca="false">IF(ISNUMBER(EW165),IF(OR(EW166="K",EW166="C",EW166="P",EW166="B",EW166="O",EW166="U",EW166="N",EW166="Z"),0,1),0)</f>
        <v>0</v>
      </c>
      <c r="EX397" s="1" t="n">
        <f aca="false">IF(ISNUMBER(EX165),IF(OR(EX166="K",EX166="C",EX166="P",EX166="B",EX166="O",EX166="U",EX166="N",EX166="Z"),0,1),0)</f>
        <v>0</v>
      </c>
      <c r="EY397" s="1" t="n">
        <f aca="false">IF(ISNUMBER(EY165),IF(OR(EY166="K",EY166="C",EY166="P",EY166="B",EY166="O",EY166="U",EY166="N",EY166="Z"),0,1),0)</f>
        <v>0</v>
      </c>
      <c r="EZ397" s="1" t="n">
        <f aca="false">IF(ISNUMBER(EZ165),IF(OR(EZ166="K",EZ166="C",EZ166="P",EZ166="B",EZ166="O",EZ166="U",EZ166="N",EZ166="Z"),0,1),0)</f>
        <v>0</v>
      </c>
      <c r="FA397" s="1" t="n">
        <f aca="false">IF(ISNUMBER(FA165),IF(OR(FA166="K",FA166="C",FA166="P",FA166="B",FA166="O",FA166="U",FA166="N",FA166="Z"),0,1),0)</f>
        <v>0</v>
      </c>
      <c r="FB397" s="1" t="n">
        <f aca="false">IF(ISNUMBER(FB165),IF(OR(FB166="K",FB166="C",FB166="P",FB166="B",FB166="O",FB166="U",FB166="N",FB166="Z"),0,1),0)</f>
        <v>0</v>
      </c>
      <c r="FC397" s="1" t="n">
        <f aca="false">IF(ISNUMBER(FC165),IF(OR(FC166="K",FC166="C",FC166="P",FC166="B",FC166="O",FC166="U",FC166="N",FC166="Z"),0,1),0)</f>
        <v>0</v>
      </c>
      <c r="FD397" s="1" t="n">
        <f aca="false">IF(ISNUMBER(FD165),IF(OR(FD166="K",FD166="C",FD166="P",FD166="B",FD166="O",FD166="U",FD166="N",FD166="Z"),0,1),0)</f>
        <v>0</v>
      </c>
      <c r="FE397" s="1" t="n">
        <f aca="false">IF(ISNUMBER(FE165),IF(OR(FE166="K",FE166="C",FE166="P",FE166="B",FE166="O",FE166="U",FE166="N",FE166="Z"),0,1),0)</f>
        <v>0</v>
      </c>
      <c r="FF397" s="1" t="n">
        <f aca="false">IF(ISNUMBER(FF165),IF(OR(FF166="K",FF166="C",FF166="P",FF166="B",FF166="O",FF166="U",FF166="N",FF166="Z"),0,1),0)</f>
        <v>0</v>
      </c>
      <c r="FG397" s="1" t="n">
        <f aca="false">IF(ISNUMBER(FG165),IF(OR(FG166="K",FG166="C",FG166="P",FG166="B",FG166="O",FG166="U",FG166="N",FG166="Z"),0,1),0)</f>
        <v>0</v>
      </c>
      <c r="FH397" s="1" t="n">
        <f aca="false">IF(ISNUMBER(FH165),IF(OR(FH166="K",FH166="C",FH166="P",FH166="B",FH166="O",FH166="U",FH166="N",FH166="Z"),0,1),0)</f>
        <v>0</v>
      </c>
      <c r="FI397" s="1" t="n">
        <f aca="false">IF(ISNUMBER(FI165),IF(OR(FI166="K",FI166="C",FI166="P",FI166="B",FI166="O",FI166="U",FI166="N",FI166="Z"),0,1),0)</f>
        <v>0</v>
      </c>
      <c r="FJ397" s="1" t="n">
        <f aca="false">IF(ISNUMBER(FJ165),IF(OR(FJ166="K",FJ166="C",FJ166="P",FJ166="B",FJ166="O",FJ166="U",FJ166="N",FJ166="Z"),0,1),0)</f>
        <v>0</v>
      </c>
      <c r="FK397" s="1" t="n">
        <f aca="false">IF(ISNUMBER(FK165),IF(OR(FK166="K",FK166="C",FK166="P",FK166="B",FK166="O",FK166="U",FK166="N",FK166="Z"),0,1),0)</f>
        <v>0</v>
      </c>
      <c r="FL397" s="1" t="n">
        <f aca="false">IF(ISNUMBER(FL165),IF(OR(FL166="K",FL166="C",FL166="P",FL166="B",FL166="O",FL166="U",FL166="N",FL166="Z"),0,1),0)</f>
        <v>0</v>
      </c>
      <c r="FM397" s="1" t="n">
        <f aca="false">IF(ISNUMBER(FM165),IF(OR(FM166="K",FM166="C",FM166="P",FM166="B",FM166="O",FM166="U",FM166="N",FM166="Z"),0,1),0)</f>
        <v>0</v>
      </c>
      <c r="FN397" s="1" t="n">
        <f aca="false">IF(ISNUMBER(FN165),IF(OR(FN166="K",FN166="C",FN166="P",FN166="B",FN166="O",FN166="U",FN166="N",FN166="Z"),0,1),0)</f>
        <v>0</v>
      </c>
      <c r="FO397" s="1" t="n">
        <f aca="false">IF(ISNUMBER(FO165),IF(OR(FO166="K",FO166="C",FO166="P",FO166="B",FO166="O",FO166="U",FO166="N",FO166="Z"),0,1),0)</f>
        <v>0</v>
      </c>
      <c r="FP397" s="1" t="n">
        <f aca="false">IF(ISNUMBER(FP165),IF(OR(FP166="K",FP166="C",FP166="P",FP166="B",FP166="O",FP166="U",FP166="N",FP166="Z"),0,1),0)</f>
        <v>0</v>
      </c>
      <c r="FQ397" s="1" t="n">
        <f aca="false">IF(ISNUMBER(FQ165),IF(OR(FQ166="K",FQ166="C",FQ166="P",FQ166="B",FQ166="O",FQ166="U",FQ166="N",FQ166="Z"),0,1),0)</f>
        <v>0</v>
      </c>
      <c r="FR397" s="1" t="n">
        <f aca="false">IF(ISNUMBER(FR165),IF(OR(FR166="K",FR166="C",FR166="P",FR166="B",FR166="O",FR166="U",FR166="N",FR166="Z"),0,1),0)</f>
        <v>0</v>
      </c>
      <c r="FS397" s="1" t="n">
        <f aca="false">IF(ISNUMBER(FS165),IF(OR(FS166="K",FS166="C",FS166="P",FS166="B",FS166="O",FS166="U",FS166="N",FS166="Z"),0,1),0)</f>
        <v>0</v>
      </c>
      <c r="FT397" s="1" t="n">
        <f aca="false">IF(ISNUMBER(FT165),IF(OR(FT166="K",FT166="C",FT166="P",FT166="B",FT166="O",FT166="U",FT166="N",FT166="Z"),0,1),0)</f>
        <v>0</v>
      </c>
      <c r="FU397" s="1" t="n">
        <f aca="false">IF(ISNUMBER(FU165),IF(OR(FU166="K",FU166="C",FU166="P",FU166="B",FU166="O",FU166="U",FU166="N",FU166="Z"),0,1),0)</f>
        <v>0</v>
      </c>
      <c r="FV397" s="1" t="n">
        <f aca="false">IF(ISNUMBER(FV165),IF(OR(FV166="K",FV166="C",FV166="P",FV166="B",FV166="O",FV166="U",FV166="N",FV166="Z"),0,1),0)</f>
        <v>0</v>
      </c>
      <c r="FW397" s="1" t="n">
        <f aca="false">IF(ISNUMBER(FW165),IF(OR(FW166="K",FW166="C",FW166="P",FW166="B",FW166="O",FW166="U",FW166="N",FW166="Z"),0,1),0)</f>
        <v>0</v>
      </c>
      <c r="FX397" s="1" t="n">
        <f aca="false">IF(ISNUMBER(FX165),IF(OR(FX166="K",FX166="C",FX166="P",FX166="B",FX166="O",FX166="U",FX166="N",FX166="Z"),0,1),0)</f>
        <v>0</v>
      </c>
      <c r="FY397" s="1" t="n">
        <f aca="false">IF(ISNUMBER(FY165),IF(OR(FY166="K",FY166="C",FY166="P",FY166="B",FY166="O",FY166="U",FY166="N",FY166="Z"),0,1),0)</f>
        <v>0</v>
      </c>
      <c r="FZ397" s="1" t="n">
        <f aca="false">IF(ISNUMBER(FZ165),IF(OR(FZ166="K",FZ166="C",FZ166="P",FZ166="B",FZ166="O",FZ166="U",FZ166="N",FZ166="Z"),0,1),0)</f>
        <v>0</v>
      </c>
      <c r="GA397" s="1" t="n">
        <f aca="false">IF(ISNUMBER(GA165),IF(OR(GA166="K",GA166="C",GA166="P",GA166="B",GA166="O",GA166="U",GA166="N",GA166="Z"),0,1),0)</f>
        <v>0</v>
      </c>
      <c r="GB397" s="1" t="n">
        <f aca="false">IF(ISNUMBER(GB165),IF(OR(GB166="K",GB166="C",GB166="P",GB166="B",GB166="O",GB166="U",GB166="N",GB166="Z"),0,1),0)</f>
        <v>0</v>
      </c>
      <c r="GC397" s="1" t="n">
        <f aca="false">IF(ISNUMBER(GC165),IF(OR(GC166="K",GC166="C",GC166="P",GC166="B",GC166="O",GC166="U",GC166="N",GC166="Z"),0,1),0)</f>
        <v>0</v>
      </c>
      <c r="GD397" s="1" t="n">
        <f aca="false">IF(ISNUMBER(GD165),IF(OR(GD166="K",GD166="C",GD166="P",GD166="B",GD166="O",GD166="U",GD166="N",GD166="Z"),0,1),0)</f>
        <v>0</v>
      </c>
      <c r="GE397" s="1" t="n">
        <f aca="false">IF(ISNUMBER(GE165),IF(OR(GE166="K",GE166="C",GE166="P",GE166="B",GE166="O",GE166="U",GE166="N",GE166="Z"),0,1),0)</f>
        <v>0</v>
      </c>
      <c r="GF397" s="1" t="n">
        <f aca="false">IF(ISNUMBER(GF165),IF(OR(GF166="K",GF166="C",GF166="P",GF166="B",GF166="O",GF166="U",GF166="N",GF166="Z"),0,1),0)</f>
        <v>0</v>
      </c>
      <c r="GG397" s="1" t="n">
        <f aca="false">IF(ISNUMBER(GG165),IF(OR(GG166="K",GG166="C",GG166="P",GG166="B",GG166="O",GG166="U",GG166="N",GG166="Z"),0,1),0)</f>
        <v>0</v>
      </c>
      <c r="GH397" s="1" t="n">
        <f aca="false">IF(ISNUMBER(GH165),IF(OR(GH166="K",GH166="C",GH166="P",GH166="B",GH166="O",GH166="U",GH166="N",GH166="Z"),0,1),0)</f>
        <v>0</v>
      </c>
      <c r="GI397" s="1" t="n">
        <f aca="false">IF(ISNUMBER(GI165),IF(OR(GI166="K",GI166="C",GI166="P",GI166="B",GI166="O",GI166="U",GI166="N",GI166="Z"),0,1),0)</f>
        <v>0</v>
      </c>
      <c r="GJ397" s="1" t="n">
        <f aca="false">IF(ISNUMBER(GJ165),IF(OR(GJ166="K",GJ166="C",GJ166="P",GJ166="B",GJ166="O",GJ166="U",GJ166="N",GJ166="Z"),0,1),0)</f>
        <v>0</v>
      </c>
    </row>
    <row r="398" customFormat="false" ht="12.75" hidden="true" customHeight="false" outlineLevel="0" collapsed="false"/>
    <row r="399" customFormat="false" ht="12.75" hidden="true" customHeight="false" outlineLevel="0" collapsed="false">
      <c r="G399" s="1" t="n">
        <f aca="false">IF(ISNUMBER(G167),IF(OR(G168="K",G168="C",G168="P",G168="B",G168="O",G168="U",G168="N",G168="Z"),0,1),0)</f>
        <v>0</v>
      </c>
      <c r="H399" s="1" t="n">
        <f aca="false">IF(ISNUMBER(H167),IF(OR(H168="K",H168="C",H168="P",H168="B",H168="O",H168="U",H168="N",H168="Z"),0,1),0)</f>
        <v>0</v>
      </c>
      <c r="I399" s="1" t="n">
        <f aca="false">IF(ISNUMBER(I167),IF(OR(I168="K",I168="C",I168="P",I168="B",I168="O",I168="U",I168="N",I168="Z"),0,1),0)</f>
        <v>0</v>
      </c>
      <c r="J399" s="1" t="n">
        <f aca="false">IF(ISNUMBER(J167),IF(OR(J168="K",J168="C",J168="P",J168="B",J168="O",J168="U",J168="N",J168="Z"),0,1),0)</f>
        <v>0</v>
      </c>
      <c r="K399" s="1" t="n">
        <f aca="false">IF(ISNUMBER(K167),IF(OR(K168="K",K168="C",K168="P",K168="B",K168="O",K168="U",K168="N",K168="Z"),0,1),0)</f>
        <v>0</v>
      </c>
      <c r="L399" s="1" t="n">
        <f aca="false">IF(ISNUMBER(L167),IF(OR(L168="K",L168="C",L168="P",L168="B",L168="O",L168="U",L168="N",L168="Z"),0,1),0)</f>
        <v>0</v>
      </c>
      <c r="M399" s="1" t="n">
        <f aca="false">IF(ISNUMBER(M167),IF(OR(M168="K",M168="C",M168="P",M168="B",M168="O",M168="U",M168="N",M168="Z"),0,1),0)</f>
        <v>0</v>
      </c>
      <c r="N399" s="1" t="n">
        <f aca="false">IF(ISNUMBER(N167),IF(OR(N168="K",N168="C",N168="P",N168="B",N168="O",N168="U",N168="N",N168="Z"),0,1),0)</f>
        <v>0</v>
      </c>
      <c r="O399" s="1" t="n">
        <f aca="false">IF(ISNUMBER(O167),IF(OR(O168="K",O168="C",O168="P",O168="B",O168="O",O168="U",O168="N",O168="Z"),0,1),0)</f>
        <v>0</v>
      </c>
      <c r="P399" s="1" t="n">
        <f aca="false">IF(ISNUMBER(P167),IF(OR(P168="K",P168="C",P168="P",P168="B",P168="O",P168="U",P168="N",P168="Z"),0,1),0)</f>
        <v>0</v>
      </c>
      <c r="Q399" s="1" t="n">
        <f aca="false">IF(ISNUMBER(Q167),IF(OR(Q168="K",Q168="C",Q168="P",Q168="B",Q168="O",Q168="U",Q168="N",Q168="Z"),0,1),0)</f>
        <v>0</v>
      </c>
      <c r="R399" s="1" t="n">
        <f aca="false">IF(ISNUMBER(R167),IF(OR(R168="K",R168="C",R168="P",R168="B",R168="O",R168="U",R168="N",R168="Z"),0,1),0)</f>
        <v>0</v>
      </c>
      <c r="S399" s="1" t="n">
        <f aca="false">IF(ISNUMBER(S167),IF(OR(S168="K",S168="C",S168="P",S168="B",S168="O",S168="U",S168="N",S168="Z"),0,1),0)</f>
        <v>0</v>
      </c>
      <c r="T399" s="1" t="n">
        <f aca="false">IF(ISNUMBER(T167),IF(OR(T168="K",T168="C",T168="P",T168="B",T168="O",T168="U",T168="N",T168="Z"),0,1),0)</f>
        <v>0</v>
      </c>
      <c r="U399" s="1" t="n">
        <f aca="false">IF(ISNUMBER(U167),IF(OR(U168="K",U168="C",U168="P",U168="B",U168="O",U168="U",U168="N",U168="Z"),0,1),0)</f>
        <v>0</v>
      </c>
      <c r="V399" s="1" t="n">
        <f aca="false">IF(ISNUMBER(V167),IF(OR(V168="K",V168="C",V168="P",V168="B",V168="O",V168="U",V168="N",V168="Z"),0,1),0)</f>
        <v>0</v>
      </c>
      <c r="W399" s="1" t="n">
        <f aca="false">IF(ISNUMBER(W167),IF(OR(W168="K",W168="C",W168="P",W168="B",W168="O",W168="U",W168="N",W168="Z"),0,1),0)</f>
        <v>0</v>
      </c>
      <c r="X399" s="1" t="n">
        <f aca="false">IF(ISNUMBER(X167),IF(OR(X168="K",X168="C",X168="P",X168="B",X168="O",X168="U",X168="N",X168="Z"),0,1),0)</f>
        <v>0</v>
      </c>
      <c r="Y399" s="1" t="n">
        <f aca="false">IF(ISNUMBER(Y167),IF(OR(Y168="K",Y168="C",Y168="P",Y168="B",Y168="O",Y168="U",Y168="N",Y168="Z"),0,1),0)</f>
        <v>0</v>
      </c>
      <c r="Z399" s="1" t="n">
        <f aca="false">IF(ISNUMBER(Z167),IF(OR(Z168="K",Z168="C",Z168="P",Z168="B",Z168="O",Z168="U",Z168="N",Z168="Z"),0,1),0)</f>
        <v>0</v>
      </c>
      <c r="AA399" s="1" t="n">
        <f aca="false">IF(ISNUMBER(AA167),IF(OR(AA168="K",AA168="C",AA168="P",AA168="B",AA168="O",AA168="U",AA168="N",AA168="Z"),0,1),0)</f>
        <v>0</v>
      </c>
      <c r="AB399" s="1" t="n">
        <f aca="false">IF(ISNUMBER(AB167),IF(OR(AB168="K",AB168="C",AB168="P",AB168="B",AB168="O",AB168="U",AB168="N",AB168="Z"),0,1),0)</f>
        <v>0</v>
      </c>
      <c r="AC399" s="1" t="n">
        <f aca="false">IF(ISNUMBER(AC167),IF(OR(AC168="K",AC168="C",AC168="P",AC168="B",AC168="O",AC168="U",AC168="N",AC168="Z"),0,1),0)</f>
        <v>0</v>
      </c>
      <c r="AD399" s="1" t="n">
        <f aca="false">IF(ISNUMBER(AD167),IF(OR(AD168="K",AD168="C",AD168="P",AD168="B",AD168="O",AD168="U",AD168="N",AD168="Z"),0,1),0)</f>
        <v>0</v>
      </c>
      <c r="AE399" s="1" t="n">
        <f aca="false">IF(ISNUMBER(AE167),IF(OR(AE168="K",AE168="C",AE168="P",AE168="B",AE168="O",AE168="U",AE168="N",AE168="Z"),0,1),0)</f>
        <v>0</v>
      </c>
      <c r="AF399" s="1" t="n">
        <f aca="false">IF(ISNUMBER(AF167),IF(OR(AF168="K",AF168="C",AF168="P",AF168="B",AF168="O",AF168="U",AF168="N",AF168="Z"),0,1),0)</f>
        <v>0</v>
      </c>
      <c r="AG399" s="1" t="n">
        <f aca="false">IF(ISNUMBER(AG167),IF(OR(AG168="K",AG168="C",AG168="P",AG168="B",AG168="O",AG168="U",AG168="N",AG168="Z"),0,1),0)</f>
        <v>0</v>
      </c>
      <c r="AH399" s="1" t="n">
        <f aca="false">IF(ISNUMBER(AH167),IF(OR(AH168="K",AH168="C",AH168="P",AH168="B",AH168="O",AH168="U",AH168="N",AH168="Z"),0,1),0)</f>
        <v>0</v>
      </c>
      <c r="AI399" s="1" t="n">
        <f aca="false">IF(ISNUMBER(AI167),IF(OR(AI168="K",AI168="C",AI168="P",AI168="B",AI168="O",AI168="U",AI168="N",AI168="Z"),0,1),0)</f>
        <v>0</v>
      </c>
      <c r="AJ399" s="1" t="n">
        <f aca="false">IF(ISNUMBER(AJ167),IF(OR(AJ168="K",AJ168="C",AJ168="P",AJ168="B",AJ168="O",AJ168="U",AJ168="N",AJ168="Z"),0,1),0)</f>
        <v>0</v>
      </c>
      <c r="AK399" s="1" t="n">
        <f aca="false">IF(ISNUMBER(AK167),IF(OR(AK168="K",AK168="C",AK168="P",AK168="B",AK168="O",AK168="U",AK168="N",AK168="Z"),0,1),0)</f>
        <v>0</v>
      </c>
      <c r="AL399" s="1" t="n">
        <f aca="false">IF(ISNUMBER(AL167),IF(OR(AL168="K",AL168="C",AL168="P",AL168="B",AL168="O",AL168="U",AL168="N",AL168="Z"),0,1),0)</f>
        <v>0</v>
      </c>
      <c r="AM399" s="1" t="n">
        <f aca="false">IF(ISNUMBER(AM167),IF(OR(AM168="K",AM168="C",AM168="P",AM168="B",AM168="O",AM168="U",AM168="N",AM168="Z"),0,1),0)</f>
        <v>0</v>
      </c>
      <c r="AN399" s="1" t="n">
        <f aca="false">IF(ISNUMBER(AN167),IF(OR(AN168="K",AN168="C",AN168="P",AN168="B",AN168="O",AN168="U",AN168="N",AN168="Z"),0,1),0)</f>
        <v>0</v>
      </c>
      <c r="AO399" s="1" t="n">
        <f aca="false">IF(ISNUMBER(AO167),IF(OR(AO168="K",AO168="C",AO168="P",AO168="B",AO168="O",AO168="U",AO168="N",AO168="Z"),0,1),0)</f>
        <v>0</v>
      </c>
      <c r="AP399" s="1" t="n">
        <f aca="false">IF(ISNUMBER(AP167),IF(OR(AP168="K",AP168="C",AP168="P",AP168="B",AP168="O",AP168="U",AP168="N",AP168="Z"),0,1),0)</f>
        <v>0</v>
      </c>
      <c r="AQ399" s="1" t="n">
        <f aca="false">IF(ISNUMBER(AQ167),IF(OR(AQ168="K",AQ168="C",AQ168="P",AQ168="B",AQ168="O",AQ168="U",AQ168="N",AQ168="Z"),0,1),0)</f>
        <v>0</v>
      </c>
      <c r="AR399" s="1" t="n">
        <f aca="false">IF(ISNUMBER(AR167),IF(OR(AR168="K",AR168="C",AR168="P",AR168="B",AR168="O",AR168="U",AR168="N",AR168="Z"),0,1),0)</f>
        <v>0</v>
      </c>
      <c r="AS399" s="1" t="n">
        <f aca="false">IF(ISNUMBER(AS167),IF(OR(AS168="K",AS168="C",AS168="P",AS168="B",AS168="O",AS168="U",AS168="N",AS168="Z"),0,1),0)</f>
        <v>0</v>
      </c>
      <c r="AT399" s="1" t="n">
        <f aca="false">IF(ISNUMBER(AT167),IF(OR(AT168="K",AT168="C",AT168="P",AT168="B",AT168="O",AT168="U",AT168="N",AT168="Z"),0,1),0)</f>
        <v>0</v>
      </c>
      <c r="AU399" s="1" t="n">
        <f aca="false">IF(ISNUMBER(AU167),IF(OR(AU168="K",AU168="C",AU168="P",AU168="B",AU168="O",AU168="U",AU168="N",AU168="Z"),0,1),0)</f>
        <v>0</v>
      </c>
      <c r="AV399" s="1" t="n">
        <f aca="false">IF(ISNUMBER(AV167),IF(OR(AV168="K",AV168="C",AV168="P",AV168="B",AV168="O",AV168="U",AV168="N",AV168="Z"),0,1),0)</f>
        <v>0</v>
      </c>
      <c r="AW399" s="1" t="n">
        <f aca="false">IF(ISNUMBER(AW167),IF(OR(AW168="K",AW168="C",AW168="P",AW168="B",AW168="O",AW168="U",AW168="N",AW168="Z"),0,1),0)</f>
        <v>0</v>
      </c>
      <c r="AX399" s="1" t="n">
        <f aca="false">IF(ISNUMBER(AX167),IF(OR(AX168="K",AX168="C",AX168="P",AX168="B",AX168="O",AX168="U",AX168="N",AX168="Z"),0,1),0)</f>
        <v>0</v>
      </c>
      <c r="AY399" s="1" t="n">
        <f aca="false">IF(ISNUMBER(AY167),IF(OR(AY168="K",AY168="C",AY168="P",AY168="B",AY168="O",AY168="U",AY168="N",AY168="Z"),0,1),0)</f>
        <v>0</v>
      </c>
      <c r="AZ399" s="1" t="n">
        <f aca="false">IF(ISNUMBER(AZ167),IF(OR(AZ168="K",AZ168="C",AZ168="P",AZ168="B",AZ168="O",AZ168="U",AZ168="N",AZ168="Z"),0,1),0)</f>
        <v>0</v>
      </c>
      <c r="BA399" s="1" t="n">
        <f aca="false">IF(ISNUMBER(BA167),IF(OR(BA168="K",BA168="C",BA168="P",BA168="B",BA168="O",BA168="U",BA168="N",BA168="Z"),0,1),0)</f>
        <v>0</v>
      </c>
      <c r="BB399" s="1" t="n">
        <f aca="false">IF(ISNUMBER(BB167),IF(OR(BB168="K",BB168="C",BB168="P",BB168="B",BB168="O",BB168="U",BB168="N",BB168="Z"),0,1),0)</f>
        <v>0</v>
      </c>
      <c r="BC399" s="1" t="n">
        <f aca="false">IF(ISNUMBER(BC167),IF(OR(BC168="K",BC168="C",BC168="P",BC168="B",BC168="O",BC168="U",BC168="N",BC168="Z"),0,1),0)</f>
        <v>0</v>
      </c>
      <c r="BD399" s="1" t="n">
        <f aca="false">IF(ISNUMBER(BD167),IF(OR(BD168="K",BD168="C",BD168="P",BD168="B",BD168="O",BD168="U",BD168="N",BD168="Z"),0,1),0)</f>
        <v>0</v>
      </c>
      <c r="BE399" s="1" t="n">
        <f aca="false">IF(ISNUMBER(BE167),IF(OR(BE168="K",BE168="C",BE168="P",BE168="B",BE168="O",BE168="U",BE168="N",BE168="Z"),0,1),0)</f>
        <v>0</v>
      </c>
      <c r="BF399" s="1" t="n">
        <f aca="false">IF(ISNUMBER(BF167),IF(OR(BF168="K",BF168="C",BF168="P",BF168="B",BF168="O",BF168="U",BF168="N",BF168="Z"),0,1),0)</f>
        <v>0</v>
      </c>
      <c r="BG399" s="1" t="n">
        <f aca="false">IF(ISNUMBER(BG167),IF(OR(BG168="K",BG168="C",BG168="P",BG168="B",BG168="O",BG168="U",BG168="N",BG168="Z"),0,1),0)</f>
        <v>0</v>
      </c>
      <c r="BH399" s="1" t="n">
        <f aca="false">IF(ISNUMBER(BH167),IF(OR(BH168="K",BH168="C",BH168="P",BH168="B",BH168="O",BH168="U",BH168="N",BH168="Z"),0,1),0)</f>
        <v>0</v>
      </c>
      <c r="BI399" s="1" t="n">
        <f aca="false">IF(ISNUMBER(BI167),IF(OR(BI168="K",BI168="C",BI168="P",BI168="B",BI168="O",BI168="U",BI168="N",BI168="Z"),0,1),0)</f>
        <v>0</v>
      </c>
      <c r="BJ399" s="1" t="n">
        <f aca="false">IF(ISNUMBER(BJ167),IF(OR(BJ168="K",BJ168="C",BJ168="P",BJ168="B",BJ168="O",BJ168="U",BJ168="N",BJ168="Z"),0,1),0)</f>
        <v>0</v>
      </c>
      <c r="BK399" s="1" t="n">
        <f aca="false">IF(ISNUMBER(BK167),IF(OR(BK168="K",BK168="C",BK168="P",BK168="B",BK168="O",BK168="U",BK168="N",BK168="Z"),0,1),0)</f>
        <v>0</v>
      </c>
      <c r="BL399" s="1" t="n">
        <f aca="false">IF(ISNUMBER(BL167),IF(OR(BL168="K",BL168="C",BL168="P",BL168="B",BL168="O",BL168="U",BL168="N",BL168="Z"),0,1),0)</f>
        <v>0</v>
      </c>
      <c r="BM399" s="1" t="n">
        <f aca="false">IF(ISNUMBER(BM167),IF(OR(BM168="K",BM168="C",BM168="P",BM168="B",BM168="O",BM168="U",BM168="N",BM168="Z"),0,1),0)</f>
        <v>0</v>
      </c>
      <c r="BN399" s="1" t="n">
        <f aca="false">IF(ISNUMBER(BN167),IF(OR(BN168="K",BN168="C",BN168="P",BN168="B",BN168="O",BN168="U",BN168="N",BN168="Z"),0,1),0)</f>
        <v>0</v>
      </c>
      <c r="BO399" s="1" t="n">
        <f aca="false">IF(ISNUMBER(BO167),IF(OR(BO168="K",BO168="C",BO168="P",BO168="B",BO168="O",BO168="U",BO168="N",BO168="Z"),0,1),0)</f>
        <v>0</v>
      </c>
      <c r="BP399" s="1" t="n">
        <f aca="false">IF(ISNUMBER(BP167),IF(OR(BP168="K",BP168="C",BP168="P",BP168="B",BP168="O",BP168="U",BP168="N",BP168="Z"),0,1),0)</f>
        <v>0</v>
      </c>
      <c r="BQ399" s="1" t="n">
        <f aca="false">IF(ISNUMBER(BQ167),IF(OR(BQ168="K",BQ168="C",BQ168="P",BQ168="B",BQ168="O",BQ168="U",BQ168="N",BQ168="Z"),0,1),0)</f>
        <v>0</v>
      </c>
      <c r="BR399" s="1" t="n">
        <f aca="false">IF(ISNUMBER(BR167),IF(OR(BR168="K",BR168="C",BR168="P",BR168="B",BR168="O",BR168="U",BR168="N",BR168="Z"),0,1),0)</f>
        <v>0</v>
      </c>
      <c r="BS399" s="1" t="n">
        <f aca="false">IF(ISNUMBER(BS167),IF(OR(BS168="K",BS168="C",BS168="P",BS168="B",BS168="O",BS168="U",BS168="N",BS168="Z"),0,1),0)</f>
        <v>0</v>
      </c>
      <c r="BT399" s="1" t="n">
        <f aca="false">IF(ISNUMBER(BT167),IF(OR(BT168="K",BT168="C",BT168="P",BT168="B",BT168="O",BT168="U",BT168="N",BT168="Z"),0,1),0)</f>
        <v>0</v>
      </c>
      <c r="BU399" s="1" t="n">
        <f aca="false">IF(ISNUMBER(BU167),IF(OR(BU168="K",BU168="C",BU168="P",BU168="B",BU168="O",BU168="U",BU168="N",BU168="Z"),0,1),0)</f>
        <v>0</v>
      </c>
      <c r="BV399" s="1" t="n">
        <f aca="false">IF(ISNUMBER(BV167),IF(OR(BV168="K",BV168="C",BV168="P",BV168="B",BV168="O",BV168="U",BV168="N",BV168="Z"),0,1),0)</f>
        <v>0</v>
      </c>
      <c r="BW399" s="1" t="n">
        <f aca="false">IF(ISNUMBER(BW167),IF(OR(BW168="K",BW168="C",BW168="P",BW168="B",BW168="O",BW168="U",BW168="N",BW168="Z"),0,1),0)</f>
        <v>0</v>
      </c>
      <c r="BX399" s="1" t="n">
        <f aca="false">IF(ISNUMBER(BX167),IF(OR(BX168="K",BX168="C",BX168="P",BX168="B",BX168="O",BX168="U",BX168="N",BX168="Z"),0,1),0)</f>
        <v>0</v>
      </c>
      <c r="BY399" s="1" t="n">
        <f aca="false">IF(ISNUMBER(BY167),IF(OR(BY168="K",BY168="C",BY168="P",BY168="B",BY168="O",BY168="U",BY168="N",BY168="Z"),0,1),0)</f>
        <v>0</v>
      </c>
      <c r="BZ399" s="1" t="n">
        <f aca="false">IF(ISNUMBER(BZ167),IF(OR(BZ168="K",BZ168="C",BZ168="P",BZ168="B",BZ168="O",BZ168="U",BZ168="N",BZ168="Z"),0,1),0)</f>
        <v>0</v>
      </c>
      <c r="CA399" s="1" t="n">
        <f aca="false">IF(ISNUMBER(CA167),IF(OR(CA168="K",CA168="C",CA168="P",CA168="B",CA168="O",CA168="U",CA168="N",CA168="Z"),0,1),0)</f>
        <v>0</v>
      </c>
      <c r="CB399" s="1" t="n">
        <f aca="false">IF(ISNUMBER(CB167),IF(OR(CB168="K",CB168="C",CB168="P",CB168="B",CB168="O",CB168="U",CB168="N",CB168="Z"),0,1),0)</f>
        <v>0</v>
      </c>
      <c r="CC399" s="1" t="n">
        <f aca="false">IF(ISNUMBER(CC167),IF(OR(CC168="K",CC168="C",CC168="P",CC168="B",CC168="O",CC168="U",CC168="N",CC168="Z"),0,1),0)</f>
        <v>0</v>
      </c>
      <c r="CD399" s="1" t="n">
        <f aca="false">IF(ISNUMBER(CD167),IF(OR(CD168="K",CD168="C",CD168="P",CD168="B",CD168="O",CD168="U",CD168="N",CD168="Z"),0,1),0)</f>
        <v>0</v>
      </c>
      <c r="CE399" s="1" t="n">
        <f aca="false">IF(ISNUMBER(CE167),IF(OR(CE168="K",CE168="C",CE168="P",CE168="B",CE168="O",CE168="U",CE168="N",CE168="Z"),0,1),0)</f>
        <v>0</v>
      </c>
      <c r="CF399" s="1" t="n">
        <f aca="false">IF(ISNUMBER(CF167),IF(OR(CF168="K",CF168="C",CF168="P",CF168="B",CF168="O",CF168="U",CF168="N",CF168="Z"),0,1),0)</f>
        <v>0</v>
      </c>
      <c r="CG399" s="1" t="n">
        <f aca="false">IF(ISNUMBER(CG167),IF(OR(CG168="K",CG168="C",CG168="P",CG168="B",CG168="O",CG168="U",CG168="N",CG168="Z"),0,1),0)</f>
        <v>0</v>
      </c>
      <c r="CH399" s="1" t="n">
        <f aca="false">IF(ISNUMBER(CH167),IF(OR(CH168="K",CH168="C",CH168="P",CH168="B",CH168="O",CH168="U",CH168="N",CH168="Z"),0,1),0)</f>
        <v>0</v>
      </c>
      <c r="CI399" s="1" t="n">
        <f aca="false">IF(ISNUMBER(CI167),IF(OR(CI168="K",CI168="C",CI168="P",CI168="B",CI168="O",CI168="U",CI168="N",CI168="Z"),0,1),0)</f>
        <v>0</v>
      </c>
      <c r="CJ399" s="1" t="n">
        <f aca="false">IF(ISNUMBER(CJ167),IF(OR(CJ168="K",CJ168="C",CJ168="P",CJ168="B",CJ168="O",CJ168="U",CJ168="N",CJ168="Z"),0,1),0)</f>
        <v>0</v>
      </c>
      <c r="CK399" s="1" t="n">
        <f aca="false">IF(ISNUMBER(CK167),IF(OR(CK168="K",CK168="C",CK168="P",CK168="B",CK168="O",CK168="U",CK168="N",CK168="Z"),0,1),0)</f>
        <v>0</v>
      </c>
      <c r="CL399" s="1" t="n">
        <f aca="false">IF(ISNUMBER(CL167),IF(OR(CL168="K",CL168="C",CL168="P",CL168="B",CL168="O",CL168="U",CL168="N",CL168="Z"),0,1),0)</f>
        <v>0</v>
      </c>
      <c r="CM399" s="1" t="n">
        <f aca="false">IF(ISNUMBER(CM167),IF(OR(CM168="K",CM168="C",CM168="P",CM168="B",CM168="O",CM168="U",CM168="N",CM168="Z"),0,1),0)</f>
        <v>0</v>
      </c>
      <c r="CN399" s="1" t="n">
        <f aca="false">IF(ISNUMBER(CN167),IF(OR(CN168="K",CN168="C",CN168="P",CN168="B",CN168="O",CN168="U",CN168="N",CN168="Z"),0,1),0)</f>
        <v>0</v>
      </c>
      <c r="CO399" s="1" t="n">
        <f aca="false">IF(ISNUMBER(CO167),IF(OR(CO168="K",CO168="C",CO168="P",CO168="B",CO168="O",CO168="U",CO168="N",CO168="Z"),0,1),0)</f>
        <v>0</v>
      </c>
      <c r="CP399" s="1" t="n">
        <f aca="false">IF(ISNUMBER(CP167),IF(OR(CP168="K",CP168="C",CP168="P",CP168="B",CP168="O",CP168="U",CP168="N",CP168="Z"),0,1),0)</f>
        <v>0</v>
      </c>
      <c r="CQ399" s="1" t="n">
        <f aca="false">IF(ISNUMBER(CQ167),IF(OR(CQ168="K",CQ168="C",CQ168="P",CQ168="B",CQ168="O",CQ168="U",CQ168="N",CQ168="Z"),0,1),0)</f>
        <v>0</v>
      </c>
      <c r="CR399" s="1" t="n">
        <f aca="false">IF(ISNUMBER(CR167),IF(OR(CR168="K",CR168="C",CR168="P",CR168="B",CR168="O",CR168="U",CR168="N",CR168="Z"),0,1),0)</f>
        <v>0</v>
      </c>
      <c r="CS399" s="1" t="n">
        <f aca="false">IF(ISNUMBER(CS167),IF(OR(CS168="K",CS168="C",CS168="P",CS168="B",CS168="O",CS168="U",CS168="N",CS168="Z"),0,1),0)</f>
        <v>0</v>
      </c>
      <c r="CT399" s="1" t="n">
        <f aca="false">IF(ISNUMBER(CT167),IF(OR(CT168="K",CT168="C",CT168="P",CT168="B",CT168="O",CT168="U",CT168="N",CT168="Z"),0,1),0)</f>
        <v>0</v>
      </c>
      <c r="CU399" s="1" t="n">
        <f aca="false">IF(ISNUMBER(CU167),IF(OR(CU168="K",CU168="C",CU168="P",CU168="B",CU168="O",CU168="U",CU168="N",CU168="Z"),0,1),0)</f>
        <v>0</v>
      </c>
      <c r="CV399" s="1" t="n">
        <f aca="false">IF(ISNUMBER(CV167),IF(OR(CV168="K",CV168="C",CV168="P",CV168="B",CV168="O",CV168="U",CV168="N",CV168="Z"),0,1),0)</f>
        <v>0</v>
      </c>
      <c r="CW399" s="1" t="n">
        <f aca="false">IF(ISNUMBER(CW167),IF(OR(CW168="K",CW168="C",CW168="P",CW168="B",CW168="O",CW168="U",CW168="N",CW168="Z"),0,1),0)</f>
        <v>0</v>
      </c>
      <c r="CX399" s="1" t="n">
        <f aca="false">IF(ISNUMBER(CX167),IF(OR(CX168="K",CX168="C",CX168="P",CX168="B",CX168="O",CX168="U",CX168="N",CX168="Z"),0,1),0)</f>
        <v>0</v>
      </c>
      <c r="CY399" s="1" t="n">
        <f aca="false">IF(ISNUMBER(CY167),IF(OR(CY168="K",CY168="C",CY168="P",CY168="B",CY168="O",CY168="U",CY168="N",CY168="Z"),0,1),0)</f>
        <v>0</v>
      </c>
      <c r="CZ399" s="1" t="n">
        <f aca="false">IF(ISNUMBER(CZ167),IF(OR(CZ168="K",CZ168="C",CZ168="P",CZ168="B",CZ168="O",CZ168="U",CZ168="N",CZ168="Z"),0,1),0)</f>
        <v>0</v>
      </c>
      <c r="DA399" s="1" t="n">
        <f aca="false">IF(ISNUMBER(DA167),IF(OR(DA168="K",DA168="C",DA168="P",DA168="B",DA168="O",DA168="U",DA168="N",DA168="Z"),0,1),0)</f>
        <v>0</v>
      </c>
      <c r="DB399" s="1" t="n">
        <f aca="false">IF(ISNUMBER(DB167),IF(OR(DB168="K",DB168="C",DB168="P",DB168="B",DB168="O",DB168="U",DB168="N",DB168="Z"),0,1),0)</f>
        <v>0</v>
      </c>
      <c r="DC399" s="1" t="n">
        <f aca="false">IF(ISNUMBER(DC167),IF(OR(DC168="K",DC168="C",DC168="P",DC168="B",DC168="O",DC168="U",DC168="N",DC168="Z"),0,1),0)</f>
        <v>0</v>
      </c>
      <c r="DD399" s="1" t="n">
        <f aca="false">IF(ISNUMBER(DD167),IF(OR(DD168="K",DD168="C",DD168="P",DD168="B",DD168="O",DD168="U",DD168="N",DD168="Z"),0,1),0)</f>
        <v>0</v>
      </c>
      <c r="DE399" s="1" t="n">
        <f aca="false">IF(ISNUMBER(DE167),IF(OR(DE168="K",DE168="C",DE168="P",DE168="B",DE168="O",DE168="U",DE168="N",DE168="Z"),0,1),0)</f>
        <v>0</v>
      </c>
      <c r="DF399" s="1" t="n">
        <f aca="false">IF(ISNUMBER(DF167),IF(OR(DF168="K",DF168="C",DF168="P",DF168="B",DF168="O",DF168="U",DF168="N",DF168="Z"),0,1),0)</f>
        <v>0</v>
      </c>
      <c r="DG399" s="1" t="n">
        <f aca="false">IF(ISNUMBER(DG167),IF(OR(DG168="K",DG168="C",DG168="P",DG168="B",DG168="O",DG168="U",DG168="N",DG168="Z"),0,1),0)</f>
        <v>0</v>
      </c>
      <c r="DH399" s="1" t="n">
        <f aca="false">IF(ISNUMBER(DH167),IF(OR(DH168="K",DH168="C",DH168="P",DH168="B",DH168="O",DH168="U",DH168="N",DH168="Z"),0,1),0)</f>
        <v>0</v>
      </c>
      <c r="DI399" s="1" t="n">
        <f aca="false">IF(ISNUMBER(DI167),IF(OR(DI168="K",DI168="C",DI168="P",DI168="B",DI168="O",DI168="U",DI168="N",DI168="Z"),0,1),0)</f>
        <v>0</v>
      </c>
      <c r="DJ399" s="1" t="n">
        <f aca="false">IF(ISNUMBER(DJ167),IF(OR(DJ168="K",DJ168="C",DJ168="P",DJ168="B",DJ168="O",DJ168="U",DJ168="N",DJ168="Z"),0,1),0)</f>
        <v>0</v>
      </c>
      <c r="DK399" s="1" t="n">
        <f aca="false">IF(ISNUMBER(DK167),IF(OR(DK168="K",DK168="C",DK168="P",DK168="B",DK168="O",DK168="U",DK168="N",DK168="Z"),0,1),0)</f>
        <v>0</v>
      </c>
      <c r="DL399" s="1" t="n">
        <f aca="false">IF(ISNUMBER(DL167),IF(OR(DL168="K",DL168="C",DL168="P",DL168="B",DL168="O",DL168="U",DL168="N",DL168="Z"),0,1),0)</f>
        <v>0</v>
      </c>
      <c r="DM399" s="1" t="n">
        <f aca="false">IF(ISNUMBER(DM167),IF(OR(DM168="K",DM168="C",DM168="P",DM168="B",DM168="O",DM168="U",DM168="N",DM168="Z"),0,1),0)</f>
        <v>0</v>
      </c>
      <c r="DN399" s="1" t="n">
        <f aca="false">IF(ISNUMBER(DN167),IF(OR(DN168="K",DN168="C",DN168="P",DN168="B",DN168="O",DN168="U",DN168="N",DN168="Z"),0,1),0)</f>
        <v>0</v>
      </c>
      <c r="DO399" s="1" t="n">
        <f aca="false">IF(ISNUMBER(DO167),IF(OR(DO168="K",DO168="C",DO168="P",DO168="B",DO168="O",DO168="U",DO168="N",DO168="Z"),0,1),0)</f>
        <v>0</v>
      </c>
      <c r="DP399" s="1" t="n">
        <f aca="false">IF(ISNUMBER(DP167),IF(OR(DP168="K",DP168="C",DP168="P",DP168="B",DP168="O",DP168="U",DP168="N",DP168="Z"),0,1),0)</f>
        <v>0</v>
      </c>
      <c r="DQ399" s="1" t="n">
        <f aca="false">IF(ISNUMBER(DQ167),IF(OR(DQ168="K",DQ168="C",DQ168="P",DQ168="B",DQ168="O",DQ168="U",DQ168="N",DQ168="Z"),0,1),0)</f>
        <v>0</v>
      </c>
      <c r="DR399" s="1" t="n">
        <f aca="false">IF(ISNUMBER(DR167),IF(OR(DR168="K",DR168="C",DR168="P",DR168="B",DR168="O",DR168="U",DR168="N",DR168="Z"),0,1),0)</f>
        <v>0</v>
      </c>
      <c r="DS399" s="1" t="n">
        <f aca="false">IF(ISNUMBER(DS167),IF(OR(DS168="K",DS168="C",DS168="P",DS168="B",DS168="O",DS168="U",DS168="N",DS168="Z"),0,1),0)</f>
        <v>0</v>
      </c>
      <c r="DT399" s="1" t="n">
        <f aca="false">IF(ISNUMBER(DT167),IF(OR(DT168="K",DT168="C",DT168="P",DT168="B",DT168="O",DT168="U",DT168="N",DT168="Z"),0,1),0)</f>
        <v>0</v>
      </c>
      <c r="DU399" s="1" t="n">
        <f aca="false">IF(ISNUMBER(DU167),IF(OR(DU168="K",DU168="C",DU168="P",DU168="B",DU168="O",DU168="U",DU168="N",DU168="Z"),0,1),0)</f>
        <v>0</v>
      </c>
      <c r="DV399" s="1" t="n">
        <f aca="false">IF(ISNUMBER(DV167),IF(OR(DV168="K",DV168="C",DV168="P",DV168="B",DV168="O",DV168="U",DV168="N",DV168="Z"),0,1),0)</f>
        <v>0</v>
      </c>
      <c r="DW399" s="1" t="n">
        <f aca="false">IF(ISNUMBER(DW167),IF(OR(DW168="K",DW168="C",DW168="P",DW168="B",DW168="O",DW168="U",DW168="N",DW168="Z"),0,1),0)</f>
        <v>0</v>
      </c>
      <c r="DX399" s="1" t="n">
        <f aca="false">IF(ISNUMBER(DX167),IF(OR(DX168="K",DX168="C",DX168="P",DX168="B",DX168="O",DX168="U",DX168="N",DX168="Z"),0,1),0)</f>
        <v>0</v>
      </c>
      <c r="DY399" s="1" t="n">
        <f aca="false">IF(ISNUMBER(DY167),IF(OR(DY168="K",DY168="C",DY168="P",DY168="B",DY168="O",DY168="U",DY168="N",DY168="Z"),0,1),0)</f>
        <v>0</v>
      </c>
      <c r="DZ399" s="1" t="n">
        <f aca="false">IF(ISNUMBER(DZ167),IF(OR(DZ168="K",DZ168="C",DZ168="P",DZ168="B",DZ168="O",DZ168="U",DZ168="N",DZ168="Z"),0,1),0)</f>
        <v>0</v>
      </c>
      <c r="EA399" s="1" t="n">
        <f aca="false">IF(ISNUMBER(EA167),IF(OR(EA168="K",EA168="C",EA168="P",EA168="B",EA168="O",EA168="U",EA168="N",EA168="Z"),0,1),0)</f>
        <v>0</v>
      </c>
      <c r="EB399" s="1" t="n">
        <f aca="false">IF(ISNUMBER(EB167),IF(OR(EB168="K",EB168="C",EB168="P",EB168="B",EB168="O",EB168="U",EB168="N",EB168="Z"),0,1),0)</f>
        <v>0</v>
      </c>
      <c r="EC399" s="1" t="n">
        <f aca="false">IF(ISNUMBER(EC167),IF(OR(EC168="K",EC168="C",EC168="P",EC168="B",EC168="O",EC168="U",EC168="N",EC168="Z"),0,1),0)</f>
        <v>0</v>
      </c>
      <c r="ED399" s="1" t="n">
        <f aca="false">IF(ISNUMBER(ED167),IF(OR(ED168="K",ED168="C",ED168="P",ED168="B",ED168="O",ED168="U",ED168="N",ED168="Z"),0,1),0)</f>
        <v>0</v>
      </c>
      <c r="EE399" s="1" t="n">
        <f aca="false">IF(ISNUMBER(EE167),IF(OR(EE168="K",EE168="C",EE168="P",EE168="B",EE168="O",EE168="U",EE168="N",EE168="Z"),0,1),0)</f>
        <v>0</v>
      </c>
      <c r="EF399" s="1" t="n">
        <f aca="false">IF(ISNUMBER(EF167),IF(OR(EF168="K",EF168="C",EF168="P",EF168="B",EF168="O",EF168="U",EF168="N",EF168="Z"),0,1),0)</f>
        <v>0</v>
      </c>
      <c r="EG399" s="1" t="n">
        <f aca="false">IF(ISNUMBER(EG167),IF(OR(EG168="K",EG168="C",EG168="P",EG168="B",EG168="O",EG168="U",EG168="N",EG168="Z"),0,1),0)</f>
        <v>0</v>
      </c>
      <c r="EH399" s="1" t="n">
        <f aca="false">IF(ISNUMBER(EH167),IF(OR(EH168="K",EH168="C",EH168="P",EH168="B",EH168="O",EH168="U",EH168="N",EH168="Z"),0,1),0)</f>
        <v>0</v>
      </c>
      <c r="EI399" s="1" t="n">
        <f aca="false">IF(ISNUMBER(EI167),IF(OR(EI168="K",EI168="C",EI168="P",EI168="B",EI168="O",EI168="U",EI168="N",EI168="Z"),0,1),0)</f>
        <v>0</v>
      </c>
      <c r="EJ399" s="1" t="n">
        <f aca="false">IF(ISNUMBER(EJ167),IF(OR(EJ168="K",EJ168="C",EJ168="P",EJ168="B",EJ168="O",EJ168="U",EJ168="N",EJ168="Z"),0,1),0)</f>
        <v>0</v>
      </c>
      <c r="EK399" s="1" t="n">
        <f aca="false">IF(ISNUMBER(EK167),IF(OR(EK168="K",EK168="C",EK168="P",EK168="B",EK168="O",EK168="U",EK168="N",EK168="Z"),0,1),0)</f>
        <v>0</v>
      </c>
      <c r="EL399" s="1" t="n">
        <f aca="false">IF(ISNUMBER(EL167),IF(OR(EL168="K",EL168="C",EL168="P",EL168="B",EL168="O",EL168="U",EL168="N",EL168="Z"),0,1),0)</f>
        <v>0</v>
      </c>
      <c r="EM399" s="1" t="n">
        <f aca="false">IF(ISNUMBER(EM167),IF(OR(EM168="K",EM168="C",EM168="P",EM168="B",EM168="O",EM168="U",EM168="N",EM168="Z"),0,1),0)</f>
        <v>0</v>
      </c>
      <c r="EN399" s="1" t="n">
        <f aca="false">IF(ISNUMBER(EN167),IF(OR(EN168="K",EN168="C",EN168="P",EN168="B",EN168="O",EN168="U",EN168="N",EN168="Z"),0,1),0)</f>
        <v>0</v>
      </c>
      <c r="EO399" s="1" t="n">
        <f aca="false">IF(ISNUMBER(EO167),IF(OR(EO168="K",EO168="C",EO168="P",EO168="B",EO168="O",EO168="U",EO168="N",EO168="Z"),0,1),0)</f>
        <v>0</v>
      </c>
      <c r="EP399" s="1" t="n">
        <f aca="false">IF(ISNUMBER(EP167),IF(OR(EP168="K",EP168="C",EP168="P",EP168="B",EP168="O",EP168="U",EP168="N",EP168="Z"),0,1),0)</f>
        <v>0</v>
      </c>
      <c r="EQ399" s="1" t="n">
        <f aca="false">IF(ISNUMBER(EQ167),IF(OR(EQ168="K",EQ168="C",EQ168="P",EQ168="B",EQ168="O",EQ168="U",EQ168="N",EQ168="Z"),0,1),0)</f>
        <v>0</v>
      </c>
      <c r="ER399" s="1" t="n">
        <f aca="false">IF(ISNUMBER(ER167),IF(OR(ER168="K",ER168="C",ER168="P",ER168="B",ER168="O",ER168="U",ER168="N",ER168="Z"),0,1),0)</f>
        <v>0</v>
      </c>
      <c r="ES399" s="1" t="n">
        <f aca="false">IF(ISNUMBER(ES167),IF(OR(ES168="K",ES168="C",ES168="P",ES168="B",ES168="O",ES168="U",ES168="N",ES168="Z"),0,1),0)</f>
        <v>0</v>
      </c>
      <c r="ET399" s="1" t="n">
        <f aca="false">IF(ISNUMBER(ET167),IF(OR(ET168="K",ET168="C",ET168="P",ET168="B",ET168="O",ET168="U",ET168="N",ET168="Z"),0,1),0)</f>
        <v>0</v>
      </c>
      <c r="EU399" s="1" t="n">
        <f aca="false">IF(ISNUMBER(EU167),IF(OR(EU168="K",EU168="C",EU168="P",EU168="B",EU168="O",EU168="U",EU168="N",EU168="Z"),0,1),0)</f>
        <v>0</v>
      </c>
      <c r="EV399" s="1" t="n">
        <f aca="false">IF(ISNUMBER(EV167),IF(OR(EV168="K",EV168="C",EV168="P",EV168="B",EV168="O",EV168="U",EV168="N",EV168="Z"),0,1),0)</f>
        <v>0</v>
      </c>
      <c r="EW399" s="1" t="n">
        <f aca="false">IF(ISNUMBER(EW167),IF(OR(EW168="K",EW168="C",EW168="P",EW168="B",EW168="O",EW168="U",EW168="N",EW168="Z"),0,1),0)</f>
        <v>0</v>
      </c>
      <c r="EX399" s="1" t="n">
        <f aca="false">IF(ISNUMBER(EX167),IF(OR(EX168="K",EX168="C",EX168="P",EX168="B",EX168="O",EX168="U",EX168="N",EX168="Z"),0,1),0)</f>
        <v>0</v>
      </c>
      <c r="EY399" s="1" t="n">
        <f aca="false">IF(ISNUMBER(EY167),IF(OR(EY168="K",EY168="C",EY168="P",EY168="B",EY168="O",EY168="U",EY168="N",EY168="Z"),0,1),0)</f>
        <v>0</v>
      </c>
      <c r="EZ399" s="1" t="n">
        <f aca="false">IF(ISNUMBER(EZ167),IF(OR(EZ168="K",EZ168="C",EZ168="P",EZ168="B",EZ168="O",EZ168="U",EZ168="N",EZ168="Z"),0,1),0)</f>
        <v>0</v>
      </c>
      <c r="FA399" s="1" t="n">
        <f aca="false">IF(ISNUMBER(FA167),IF(OR(FA168="K",FA168="C",FA168="P",FA168="B",FA168="O",FA168="U",FA168="N",FA168="Z"),0,1),0)</f>
        <v>0</v>
      </c>
      <c r="FB399" s="1" t="n">
        <f aca="false">IF(ISNUMBER(FB167),IF(OR(FB168="K",FB168="C",FB168="P",FB168="B",FB168="O",FB168="U",FB168="N",FB168="Z"),0,1),0)</f>
        <v>0</v>
      </c>
      <c r="FC399" s="1" t="n">
        <f aca="false">IF(ISNUMBER(FC167),IF(OR(FC168="K",FC168="C",FC168="P",FC168="B",FC168="O",FC168="U",FC168="N",FC168="Z"),0,1),0)</f>
        <v>0</v>
      </c>
      <c r="FD399" s="1" t="n">
        <f aca="false">IF(ISNUMBER(FD167),IF(OR(FD168="K",FD168="C",FD168="P",FD168="B",FD168="O",FD168="U",FD168="N",FD168="Z"),0,1),0)</f>
        <v>0</v>
      </c>
      <c r="FE399" s="1" t="n">
        <f aca="false">IF(ISNUMBER(FE167),IF(OR(FE168="K",FE168="C",FE168="P",FE168="B",FE168="O",FE168="U",FE168="N",FE168="Z"),0,1),0)</f>
        <v>0</v>
      </c>
      <c r="FF399" s="1" t="n">
        <f aca="false">IF(ISNUMBER(FF167),IF(OR(FF168="K",FF168="C",FF168="P",FF168="B",FF168="O",FF168="U",FF168="N",FF168="Z"),0,1),0)</f>
        <v>0</v>
      </c>
      <c r="FG399" s="1" t="n">
        <f aca="false">IF(ISNUMBER(FG167),IF(OR(FG168="K",FG168="C",FG168="P",FG168="B",FG168="O",FG168="U",FG168="N",FG168="Z"),0,1),0)</f>
        <v>0</v>
      </c>
      <c r="FH399" s="1" t="n">
        <f aca="false">IF(ISNUMBER(FH167),IF(OR(FH168="K",FH168="C",FH168="P",FH168="B",FH168="O",FH168="U",FH168="N",FH168="Z"),0,1),0)</f>
        <v>0</v>
      </c>
      <c r="FI399" s="1" t="n">
        <f aca="false">IF(ISNUMBER(FI167),IF(OR(FI168="K",FI168="C",FI168="P",FI168="B",FI168="O",FI168="U",FI168="N",FI168="Z"),0,1),0)</f>
        <v>0</v>
      </c>
      <c r="FJ399" s="1" t="n">
        <f aca="false">IF(ISNUMBER(FJ167),IF(OR(FJ168="K",FJ168="C",FJ168="P",FJ168="B",FJ168="O",FJ168="U",FJ168="N",FJ168="Z"),0,1),0)</f>
        <v>0</v>
      </c>
      <c r="FK399" s="1" t="n">
        <f aca="false">IF(ISNUMBER(FK167),IF(OR(FK168="K",FK168="C",FK168="P",FK168="B",FK168="O",FK168="U",FK168="N",FK168="Z"),0,1),0)</f>
        <v>0</v>
      </c>
      <c r="FL399" s="1" t="n">
        <f aca="false">IF(ISNUMBER(FL167),IF(OR(FL168="K",FL168="C",FL168="P",FL168="B",FL168="O",FL168="U",FL168="N",FL168="Z"),0,1),0)</f>
        <v>0</v>
      </c>
      <c r="FM399" s="1" t="n">
        <f aca="false">IF(ISNUMBER(FM167),IF(OR(FM168="K",FM168="C",FM168="P",FM168="B",FM168="O",FM168="U",FM168="N",FM168="Z"),0,1),0)</f>
        <v>0</v>
      </c>
      <c r="FN399" s="1" t="n">
        <f aca="false">IF(ISNUMBER(FN167),IF(OR(FN168="K",FN168="C",FN168="P",FN168="B",FN168="O",FN168="U",FN168="N",FN168="Z"),0,1),0)</f>
        <v>0</v>
      </c>
      <c r="FO399" s="1" t="n">
        <f aca="false">IF(ISNUMBER(FO167),IF(OR(FO168="K",FO168="C",FO168="P",FO168="B",FO168="O",FO168="U",FO168="N",FO168="Z"),0,1),0)</f>
        <v>0</v>
      </c>
      <c r="FP399" s="1" t="n">
        <f aca="false">IF(ISNUMBER(FP167),IF(OR(FP168="K",FP168="C",FP168="P",FP168="B",FP168="O",FP168="U",FP168="N",FP168="Z"),0,1),0)</f>
        <v>0</v>
      </c>
      <c r="FQ399" s="1" t="n">
        <f aca="false">IF(ISNUMBER(FQ167),IF(OR(FQ168="K",FQ168="C",FQ168="P",FQ168="B",FQ168="O",FQ168="U",FQ168="N",FQ168="Z"),0,1),0)</f>
        <v>0</v>
      </c>
      <c r="FR399" s="1" t="n">
        <f aca="false">IF(ISNUMBER(FR167),IF(OR(FR168="K",FR168="C",FR168="P",FR168="B",FR168="O",FR168="U",FR168="N",FR168="Z"),0,1),0)</f>
        <v>0</v>
      </c>
      <c r="FS399" s="1" t="n">
        <f aca="false">IF(ISNUMBER(FS167),IF(OR(FS168="K",FS168="C",FS168="P",FS168="B",FS168="O",FS168="U",FS168="N",FS168="Z"),0,1),0)</f>
        <v>0</v>
      </c>
      <c r="FT399" s="1" t="n">
        <f aca="false">IF(ISNUMBER(FT167),IF(OR(FT168="K",FT168="C",FT168="P",FT168="B",FT168="O",FT168="U",FT168="N",FT168="Z"),0,1),0)</f>
        <v>0</v>
      </c>
      <c r="FU399" s="1" t="n">
        <f aca="false">IF(ISNUMBER(FU167),IF(OR(FU168="K",FU168="C",FU168="P",FU168="B",FU168="O",FU168="U",FU168="N",FU168="Z"),0,1),0)</f>
        <v>0</v>
      </c>
      <c r="FV399" s="1" t="n">
        <f aca="false">IF(ISNUMBER(FV167),IF(OR(FV168="K",FV168="C",FV168="P",FV168="B",FV168="O",FV168="U",FV168="N",FV168="Z"),0,1),0)</f>
        <v>0</v>
      </c>
      <c r="FW399" s="1" t="n">
        <f aca="false">IF(ISNUMBER(FW167),IF(OR(FW168="K",FW168="C",FW168="P",FW168="B",FW168="O",FW168="U",FW168="N",FW168="Z"),0,1),0)</f>
        <v>0</v>
      </c>
      <c r="FX399" s="1" t="n">
        <f aca="false">IF(ISNUMBER(FX167),IF(OR(FX168="K",FX168="C",FX168="P",FX168="B",FX168="O",FX168="U",FX168="N",FX168="Z"),0,1),0)</f>
        <v>0</v>
      </c>
      <c r="FY399" s="1" t="n">
        <f aca="false">IF(ISNUMBER(FY167),IF(OR(FY168="K",FY168="C",FY168="P",FY168="B",FY168="O",FY168="U",FY168="N",FY168="Z"),0,1),0)</f>
        <v>0</v>
      </c>
      <c r="FZ399" s="1" t="n">
        <f aca="false">IF(ISNUMBER(FZ167),IF(OR(FZ168="K",FZ168="C",FZ168="P",FZ168="B",FZ168="O",FZ168="U",FZ168="N",FZ168="Z"),0,1),0)</f>
        <v>0</v>
      </c>
      <c r="GA399" s="1" t="n">
        <f aca="false">IF(ISNUMBER(GA167),IF(OR(GA168="K",GA168="C",GA168="P",GA168="B",GA168="O",GA168="U",GA168="N",GA168="Z"),0,1),0)</f>
        <v>0</v>
      </c>
      <c r="GB399" s="1" t="n">
        <f aca="false">IF(ISNUMBER(GB167),IF(OR(GB168="K",GB168="C",GB168="P",GB168="B",GB168="O",GB168="U",GB168="N",GB168="Z"),0,1),0)</f>
        <v>0</v>
      </c>
      <c r="GC399" s="1" t="n">
        <f aca="false">IF(ISNUMBER(GC167),IF(OR(GC168="K",GC168="C",GC168="P",GC168="B",GC168="O",GC168="U",GC168="N",GC168="Z"),0,1),0)</f>
        <v>0</v>
      </c>
      <c r="GD399" s="1" t="n">
        <f aca="false">IF(ISNUMBER(GD167),IF(OR(GD168="K",GD168="C",GD168="P",GD168="B",GD168="O",GD168="U",GD168="N",GD168="Z"),0,1),0)</f>
        <v>0</v>
      </c>
      <c r="GE399" s="1" t="n">
        <f aca="false">IF(ISNUMBER(GE167),IF(OR(GE168="K",GE168="C",GE168="P",GE168="B",GE168="O",GE168="U",GE168="N",GE168="Z"),0,1),0)</f>
        <v>0</v>
      </c>
      <c r="GF399" s="1" t="n">
        <f aca="false">IF(ISNUMBER(GF167),IF(OR(GF168="K",GF168="C",GF168="P",GF168="B",GF168="O",GF168="U",GF168="N",GF168="Z"),0,1),0)</f>
        <v>0</v>
      </c>
      <c r="GG399" s="1" t="n">
        <f aca="false">IF(ISNUMBER(GG167),IF(OR(GG168="K",GG168="C",GG168="P",GG168="B",GG168="O",GG168="U",GG168="N",GG168="Z"),0,1),0)</f>
        <v>0</v>
      </c>
      <c r="GH399" s="1" t="n">
        <f aca="false">IF(ISNUMBER(GH167),IF(OR(GH168="K",GH168="C",GH168="P",GH168="B",GH168="O",GH168="U",GH168="N",GH168="Z"),0,1),0)</f>
        <v>0</v>
      </c>
      <c r="GI399" s="1" t="n">
        <f aca="false">IF(ISNUMBER(GI167),IF(OR(GI168="K",GI168="C",GI168="P",GI168="B",GI168="O",GI168="U",GI168="N",GI168="Z"),0,1),0)</f>
        <v>0</v>
      </c>
      <c r="GJ399" s="1" t="n">
        <f aca="false">IF(ISNUMBER(GJ167),IF(OR(GJ168="K",GJ168="C",GJ168="P",GJ168="B",GJ168="O",GJ168="U",GJ168="N",GJ168="Z"),0,1),0)</f>
        <v>0</v>
      </c>
    </row>
    <row r="400" customFormat="false" ht="12.75" hidden="true" customHeight="false" outlineLevel="0" collapsed="false"/>
    <row r="401" customFormat="false" ht="12.75" hidden="true" customHeight="false" outlineLevel="0" collapsed="false">
      <c r="G401" s="1" t="n">
        <f aca="false">IF(ISNUMBER(G169),IF(OR(G170="K",G170="C",G170="P",G170="B",G170="O",G170="U",G170="N",G170="Z"),0,1),0)</f>
        <v>0</v>
      </c>
      <c r="H401" s="1" t="n">
        <f aca="false">IF(ISNUMBER(H169),IF(OR(H170="K",H170="C",H170="P",H170="B",H170="O",H170="U",H170="N",H170="Z"),0,1),0)</f>
        <v>0</v>
      </c>
      <c r="I401" s="1" t="n">
        <f aca="false">IF(ISNUMBER(I169),IF(OR(I170="K",I170="C",I170="P",I170="B",I170="O",I170="U",I170="N",I170="Z"),0,1),0)</f>
        <v>0</v>
      </c>
      <c r="J401" s="1" t="n">
        <f aca="false">IF(ISNUMBER(J169),IF(OR(J170="K",J170="C",J170="P",J170="B",J170="O",J170="U",J170="N",J170="Z"),0,1),0)</f>
        <v>0</v>
      </c>
      <c r="K401" s="1" t="n">
        <f aca="false">IF(ISNUMBER(K169),IF(OR(K170="K",K170="C",K170="P",K170="B",K170="O",K170="U",K170="N",K170="Z"),0,1),0)</f>
        <v>0</v>
      </c>
      <c r="L401" s="1" t="n">
        <f aca="false">IF(ISNUMBER(L169),IF(OR(L170="K",L170="C",L170="P",L170="B",L170="O",L170="U",L170="N",L170="Z"),0,1),0)</f>
        <v>0</v>
      </c>
      <c r="M401" s="1" t="n">
        <f aca="false">IF(ISNUMBER(M169),IF(OR(M170="K",M170="C",M170="P",M170="B",M170="O",M170="U",M170="N",M170="Z"),0,1),0)</f>
        <v>0</v>
      </c>
      <c r="N401" s="1" t="n">
        <f aca="false">IF(ISNUMBER(N169),IF(OR(N170="K",N170="C",N170="P",N170="B",N170="O",N170="U",N170="N",N170="Z"),0,1),0)</f>
        <v>0</v>
      </c>
      <c r="O401" s="1" t="n">
        <f aca="false">IF(ISNUMBER(O169),IF(OR(O170="K",O170="C",O170="P",O170="B",O170="O",O170="U",O170="N",O170="Z"),0,1),0)</f>
        <v>0</v>
      </c>
      <c r="P401" s="1" t="n">
        <f aca="false">IF(ISNUMBER(P169),IF(OR(P170="K",P170="C",P170="P",P170="B",P170="O",P170="U",P170="N",P170="Z"),0,1),0)</f>
        <v>0</v>
      </c>
      <c r="Q401" s="1" t="n">
        <f aca="false">IF(ISNUMBER(Q169),IF(OR(Q170="K",Q170="C",Q170="P",Q170="B",Q170="O",Q170="U",Q170="N",Q170="Z"),0,1),0)</f>
        <v>0</v>
      </c>
      <c r="R401" s="1" t="n">
        <f aca="false">IF(ISNUMBER(R169),IF(OR(R170="K",R170="C",R170="P",R170="B",R170="O",R170="U",R170="N",R170="Z"),0,1),0)</f>
        <v>0</v>
      </c>
      <c r="S401" s="1" t="n">
        <f aca="false">IF(ISNUMBER(S169),IF(OR(S170="K",S170="C",S170="P",S170="B",S170="O",S170="U",S170="N",S170="Z"),0,1),0)</f>
        <v>0</v>
      </c>
      <c r="T401" s="1" t="n">
        <f aca="false">IF(ISNUMBER(T169),IF(OR(T170="K",T170="C",T170="P",T170="B",T170="O",T170="U",T170="N",T170="Z"),0,1),0)</f>
        <v>0</v>
      </c>
      <c r="U401" s="1" t="n">
        <f aca="false">IF(ISNUMBER(U169),IF(OR(U170="K",U170="C",U170="P",U170="B",U170="O",U170="U",U170="N",U170="Z"),0,1),0)</f>
        <v>0</v>
      </c>
      <c r="V401" s="1" t="n">
        <f aca="false">IF(ISNUMBER(V169),IF(OR(V170="K",V170="C",V170="P",V170="B",V170="O",V170="U",V170="N",V170="Z"),0,1),0)</f>
        <v>0</v>
      </c>
      <c r="W401" s="1" t="n">
        <f aca="false">IF(ISNUMBER(W169),IF(OR(W170="K",W170="C",W170="P",W170="B",W170="O",W170="U",W170="N",W170="Z"),0,1),0)</f>
        <v>0</v>
      </c>
      <c r="X401" s="1" t="n">
        <f aca="false">IF(ISNUMBER(X169),IF(OR(X170="K",X170="C",X170="P",X170="B",X170="O",X170="U",X170="N",X170="Z"),0,1),0)</f>
        <v>0</v>
      </c>
      <c r="Y401" s="1" t="n">
        <f aca="false">IF(ISNUMBER(Y169),IF(OR(Y170="K",Y170="C",Y170="P",Y170="B",Y170="O",Y170="U",Y170="N",Y170="Z"),0,1),0)</f>
        <v>0</v>
      </c>
      <c r="Z401" s="1" t="n">
        <f aca="false">IF(ISNUMBER(Z169),IF(OR(Z170="K",Z170="C",Z170="P",Z170="B",Z170="O",Z170="U",Z170="N",Z170="Z"),0,1),0)</f>
        <v>0</v>
      </c>
      <c r="AA401" s="1" t="n">
        <f aca="false">IF(ISNUMBER(AA169),IF(OR(AA170="K",AA170="C",AA170="P",AA170="B",AA170="O",AA170="U",AA170="N",AA170="Z"),0,1),0)</f>
        <v>0</v>
      </c>
      <c r="AB401" s="1" t="n">
        <f aca="false">IF(ISNUMBER(AB169),IF(OR(AB170="K",AB170="C",AB170="P",AB170="B",AB170="O",AB170="U",AB170="N",AB170="Z"),0,1),0)</f>
        <v>0</v>
      </c>
      <c r="AC401" s="1" t="n">
        <f aca="false">IF(ISNUMBER(AC169),IF(OR(AC170="K",AC170="C",AC170="P",AC170="B",AC170="O",AC170="U",AC170="N",AC170="Z"),0,1),0)</f>
        <v>0</v>
      </c>
      <c r="AD401" s="1" t="n">
        <f aca="false">IF(ISNUMBER(AD169),IF(OR(AD170="K",AD170="C",AD170="P",AD170="B",AD170="O",AD170="U",AD170="N",AD170="Z"),0,1),0)</f>
        <v>0</v>
      </c>
      <c r="AE401" s="1" t="n">
        <f aca="false">IF(ISNUMBER(AE169),IF(OR(AE170="K",AE170="C",AE170="P",AE170="B",AE170="O",AE170="U",AE170="N",AE170="Z"),0,1),0)</f>
        <v>0</v>
      </c>
      <c r="AF401" s="1" t="n">
        <f aca="false">IF(ISNUMBER(AF169),IF(OR(AF170="K",AF170="C",AF170="P",AF170="B",AF170="O",AF170="U",AF170="N",AF170="Z"),0,1),0)</f>
        <v>0</v>
      </c>
      <c r="AG401" s="1" t="n">
        <f aca="false">IF(ISNUMBER(AG169),IF(OR(AG170="K",AG170="C",AG170="P",AG170="B",AG170="O",AG170="U",AG170="N",AG170="Z"),0,1),0)</f>
        <v>0</v>
      </c>
      <c r="AH401" s="1" t="n">
        <f aca="false">IF(ISNUMBER(AH169),IF(OR(AH170="K",AH170="C",AH170="P",AH170="B",AH170="O",AH170="U",AH170="N",AH170="Z"),0,1),0)</f>
        <v>0</v>
      </c>
      <c r="AI401" s="1" t="n">
        <f aca="false">IF(ISNUMBER(AI169),IF(OR(AI170="K",AI170="C",AI170="P",AI170="B",AI170="O",AI170="U",AI170="N",AI170="Z"),0,1),0)</f>
        <v>0</v>
      </c>
      <c r="AJ401" s="1" t="n">
        <f aca="false">IF(ISNUMBER(AJ169),IF(OR(AJ170="K",AJ170="C",AJ170="P",AJ170="B",AJ170="O",AJ170="U",AJ170="N",AJ170="Z"),0,1),0)</f>
        <v>0</v>
      </c>
      <c r="AK401" s="1" t="n">
        <f aca="false">IF(ISNUMBER(AK169),IF(OR(AK170="K",AK170="C",AK170="P",AK170="B",AK170="O",AK170="U",AK170="N",AK170="Z"),0,1),0)</f>
        <v>0</v>
      </c>
      <c r="AL401" s="1" t="n">
        <f aca="false">IF(ISNUMBER(AL169),IF(OR(AL170="K",AL170="C",AL170="P",AL170="B",AL170="O",AL170="U",AL170="N",AL170="Z"),0,1),0)</f>
        <v>0</v>
      </c>
      <c r="AM401" s="1" t="n">
        <f aca="false">IF(ISNUMBER(AM169),IF(OR(AM170="K",AM170="C",AM170="P",AM170="B",AM170="O",AM170="U",AM170="N",AM170="Z"),0,1),0)</f>
        <v>0</v>
      </c>
      <c r="AN401" s="1" t="n">
        <f aca="false">IF(ISNUMBER(AN169),IF(OR(AN170="K",AN170="C",AN170="P",AN170="B",AN170="O",AN170="U",AN170="N",AN170="Z"),0,1),0)</f>
        <v>0</v>
      </c>
      <c r="AO401" s="1" t="n">
        <f aca="false">IF(ISNUMBER(AO169),IF(OR(AO170="K",AO170="C",AO170="P",AO170="B",AO170="O",AO170="U",AO170="N",AO170="Z"),0,1),0)</f>
        <v>0</v>
      </c>
      <c r="AP401" s="1" t="n">
        <f aca="false">IF(ISNUMBER(AP169),IF(OR(AP170="K",AP170="C",AP170="P",AP170="B",AP170="O",AP170="U",AP170="N",AP170="Z"),0,1),0)</f>
        <v>0</v>
      </c>
      <c r="AQ401" s="1" t="n">
        <f aca="false">IF(ISNUMBER(AQ169),IF(OR(AQ170="K",AQ170="C",AQ170="P",AQ170="B",AQ170="O",AQ170="U",AQ170="N",AQ170="Z"),0,1),0)</f>
        <v>0</v>
      </c>
      <c r="AR401" s="1" t="n">
        <f aca="false">IF(ISNUMBER(AR169),IF(OR(AR170="K",AR170="C",AR170="P",AR170="B",AR170="O",AR170="U",AR170="N",AR170="Z"),0,1),0)</f>
        <v>0</v>
      </c>
      <c r="AS401" s="1" t="n">
        <f aca="false">IF(ISNUMBER(AS169),IF(OR(AS170="K",AS170="C",AS170="P",AS170="B",AS170="O",AS170="U",AS170="N",AS170="Z"),0,1),0)</f>
        <v>0</v>
      </c>
      <c r="AT401" s="1" t="n">
        <f aca="false">IF(ISNUMBER(AT169),IF(OR(AT170="K",AT170="C",AT170="P",AT170="B",AT170="O",AT170="U",AT170="N",AT170="Z"),0,1),0)</f>
        <v>0</v>
      </c>
      <c r="AU401" s="1" t="n">
        <f aca="false">IF(ISNUMBER(AU169),IF(OR(AU170="K",AU170="C",AU170="P",AU170="B",AU170="O",AU170="U",AU170="N",AU170="Z"),0,1),0)</f>
        <v>0</v>
      </c>
      <c r="AV401" s="1" t="n">
        <f aca="false">IF(ISNUMBER(AV169),IF(OR(AV170="K",AV170="C",AV170="P",AV170="B",AV170="O",AV170="U",AV170="N",AV170="Z"),0,1),0)</f>
        <v>0</v>
      </c>
      <c r="AW401" s="1" t="n">
        <f aca="false">IF(ISNUMBER(AW169),IF(OR(AW170="K",AW170="C",AW170="P",AW170="B",AW170="O",AW170="U",AW170="N",AW170="Z"),0,1),0)</f>
        <v>0</v>
      </c>
      <c r="AX401" s="1" t="n">
        <f aca="false">IF(ISNUMBER(AX169),IF(OR(AX170="K",AX170="C",AX170="P",AX170="B",AX170="O",AX170="U",AX170="N",AX170="Z"),0,1),0)</f>
        <v>0</v>
      </c>
      <c r="AY401" s="1" t="n">
        <f aca="false">IF(ISNUMBER(AY169),IF(OR(AY170="K",AY170="C",AY170="P",AY170="B",AY170="O",AY170="U",AY170="N",AY170="Z"),0,1),0)</f>
        <v>0</v>
      </c>
      <c r="AZ401" s="1" t="n">
        <f aca="false">IF(ISNUMBER(AZ169),IF(OR(AZ170="K",AZ170="C",AZ170="P",AZ170="B",AZ170="O",AZ170="U",AZ170="N",AZ170="Z"),0,1),0)</f>
        <v>0</v>
      </c>
      <c r="BA401" s="1" t="n">
        <f aca="false">IF(ISNUMBER(BA169),IF(OR(BA170="K",BA170="C",BA170="P",BA170="B",BA170="O",BA170="U",BA170="N",BA170="Z"),0,1),0)</f>
        <v>0</v>
      </c>
      <c r="BB401" s="1" t="n">
        <f aca="false">IF(ISNUMBER(BB169),IF(OR(BB170="K",BB170="C",BB170="P",BB170="B",BB170="O",BB170="U",BB170="N",BB170="Z"),0,1),0)</f>
        <v>0</v>
      </c>
      <c r="BC401" s="1" t="n">
        <f aca="false">IF(ISNUMBER(BC169),IF(OR(BC170="K",BC170="C",BC170="P",BC170="B",BC170="O",BC170="U",BC170="N",BC170="Z"),0,1),0)</f>
        <v>0</v>
      </c>
      <c r="BD401" s="1" t="n">
        <f aca="false">IF(ISNUMBER(BD169),IF(OR(BD170="K",BD170="C",BD170="P",BD170="B",BD170="O",BD170="U",BD170="N",BD170="Z"),0,1),0)</f>
        <v>0</v>
      </c>
      <c r="BE401" s="1" t="n">
        <f aca="false">IF(ISNUMBER(BE169),IF(OR(BE170="K",BE170="C",BE170="P",BE170="B",BE170="O",BE170="U",BE170="N",BE170="Z"),0,1),0)</f>
        <v>0</v>
      </c>
      <c r="BF401" s="1" t="n">
        <f aca="false">IF(ISNUMBER(BF169),IF(OR(BF170="K",BF170="C",BF170="P",BF170="B",BF170="O",BF170="U",BF170="N",BF170="Z"),0,1),0)</f>
        <v>0</v>
      </c>
      <c r="BG401" s="1" t="n">
        <f aca="false">IF(ISNUMBER(BG169),IF(OR(BG170="K",BG170="C",BG170="P",BG170="B",BG170="O",BG170="U",BG170="N",BG170="Z"),0,1),0)</f>
        <v>0</v>
      </c>
      <c r="BH401" s="1" t="n">
        <f aca="false">IF(ISNUMBER(BH169),IF(OR(BH170="K",BH170="C",BH170="P",BH170="B",BH170="O",BH170="U",BH170="N",BH170="Z"),0,1),0)</f>
        <v>0</v>
      </c>
      <c r="BI401" s="1" t="n">
        <f aca="false">IF(ISNUMBER(BI169),IF(OR(BI170="K",BI170="C",BI170="P",BI170="B",BI170="O",BI170="U",BI170="N",BI170="Z"),0,1),0)</f>
        <v>0</v>
      </c>
      <c r="BJ401" s="1" t="n">
        <f aca="false">IF(ISNUMBER(BJ169),IF(OR(BJ170="K",BJ170="C",BJ170="P",BJ170="B",BJ170="O",BJ170="U",BJ170="N",BJ170="Z"),0,1),0)</f>
        <v>0</v>
      </c>
      <c r="BK401" s="1" t="n">
        <f aca="false">IF(ISNUMBER(BK169),IF(OR(BK170="K",BK170="C",BK170="P",BK170="B",BK170="O",BK170="U",BK170="N",BK170="Z"),0,1),0)</f>
        <v>0</v>
      </c>
      <c r="BL401" s="1" t="n">
        <f aca="false">IF(ISNUMBER(BL169),IF(OR(BL170="K",BL170="C",BL170="P",BL170="B",BL170="O",BL170="U",BL170="N",BL170="Z"),0,1),0)</f>
        <v>0</v>
      </c>
      <c r="BM401" s="1" t="n">
        <f aca="false">IF(ISNUMBER(BM169),IF(OR(BM170="K",BM170="C",BM170="P",BM170="B",BM170="O",BM170="U",BM170="N",BM170="Z"),0,1),0)</f>
        <v>0</v>
      </c>
      <c r="BN401" s="1" t="n">
        <f aca="false">IF(ISNUMBER(BN169),IF(OR(BN170="K",BN170="C",BN170="P",BN170="B",BN170="O",BN170="U",BN170="N",BN170="Z"),0,1),0)</f>
        <v>0</v>
      </c>
      <c r="BO401" s="1" t="n">
        <f aca="false">IF(ISNUMBER(BO169),IF(OR(BO170="K",BO170="C",BO170="P",BO170="B",BO170="O",BO170="U",BO170="N",BO170="Z"),0,1),0)</f>
        <v>0</v>
      </c>
      <c r="BP401" s="1" t="n">
        <f aca="false">IF(ISNUMBER(BP169),IF(OR(BP170="K",BP170="C",BP170="P",BP170="B",BP170="O",BP170="U",BP170="N",BP170="Z"),0,1),0)</f>
        <v>0</v>
      </c>
      <c r="BQ401" s="1" t="n">
        <f aca="false">IF(ISNUMBER(BQ169),IF(OR(BQ170="K",BQ170="C",BQ170="P",BQ170="B",BQ170="O",BQ170="U",BQ170="N",BQ170="Z"),0,1),0)</f>
        <v>0</v>
      </c>
      <c r="BR401" s="1" t="n">
        <f aca="false">IF(ISNUMBER(BR169),IF(OR(BR170="K",BR170="C",BR170="P",BR170="B",BR170="O",BR170="U",BR170="N",BR170="Z"),0,1),0)</f>
        <v>0</v>
      </c>
      <c r="BS401" s="1" t="n">
        <f aca="false">IF(ISNUMBER(BS169),IF(OR(BS170="K",BS170="C",BS170="P",BS170="B",BS170="O",BS170="U",BS170="N",BS170="Z"),0,1),0)</f>
        <v>0</v>
      </c>
      <c r="BT401" s="1" t="n">
        <f aca="false">IF(ISNUMBER(BT169),IF(OR(BT170="K",BT170="C",BT170="P",BT170="B",BT170="O",BT170="U",BT170="N",BT170="Z"),0,1),0)</f>
        <v>0</v>
      </c>
      <c r="BU401" s="1" t="n">
        <f aca="false">IF(ISNUMBER(BU169),IF(OR(BU170="K",BU170="C",BU170="P",BU170="B",BU170="O",BU170="U",BU170="N",BU170="Z"),0,1),0)</f>
        <v>0</v>
      </c>
      <c r="BV401" s="1" t="n">
        <f aca="false">IF(ISNUMBER(BV169),IF(OR(BV170="K",BV170="C",BV170="P",BV170="B",BV170="O",BV170="U",BV170="N",BV170="Z"),0,1),0)</f>
        <v>0</v>
      </c>
      <c r="BW401" s="1" t="n">
        <f aca="false">IF(ISNUMBER(BW169),IF(OR(BW170="K",BW170="C",BW170="P",BW170="B",BW170="O",BW170="U",BW170="N",BW170="Z"),0,1),0)</f>
        <v>0</v>
      </c>
      <c r="BX401" s="1" t="n">
        <f aca="false">IF(ISNUMBER(BX169),IF(OR(BX170="K",BX170="C",BX170="P",BX170="B",BX170="O",BX170="U",BX170="N",BX170="Z"),0,1),0)</f>
        <v>0</v>
      </c>
      <c r="BY401" s="1" t="n">
        <f aca="false">IF(ISNUMBER(BY169),IF(OR(BY170="K",BY170="C",BY170="P",BY170="B",BY170="O",BY170="U",BY170="N",BY170="Z"),0,1),0)</f>
        <v>0</v>
      </c>
      <c r="BZ401" s="1" t="n">
        <f aca="false">IF(ISNUMBER(BZ169),IF(OR(BZ170="K",BZ170="C",BZ170="P",BZ170="B",BZ170="O",BZ170="U",BZ170="N",BZ170="Z"),0,1),0)</f>
        <v>0</v>
      </c>
      <c r="CA401" s="1" t="n">
        <f aca="false">IF(ISNUMBER(CA169),IF(OR(CA170="K",CA170="C",CA170="P",CA170="B",CA170="O",CA170="U",CA170="N",CA170="Z"),0,1),0)</f>
        <v>0</v>
      </c>
      <c r="CB401" s="1" t="n">
        <f aca="false">IF(ISNUMBER(CB169),IF(OR(CB170="K",CB170="C",CB170="P",CB170="B",CB170="O",CB170="U",CB170="N",CB170="Z"),0,1),0)</f>
        <v>0</v>
      </c>
      <c r="CC401" s="1" t="n">
        <f aca="false">IF(ISNUMBER(CC169),IF(OR(CC170="K",CC170="C",CC170="P",CC170="B",CC170="O",CC170="U",CC170="N",CC170="Z"),0,1),0)</f>
        <v>0</v>
      </c>
      <c r="CD401" s="1" t="n">
        <f aca="false">IF(ISNUMBER(CD169),IF(OR(CD170="K",CD170="C",CD170="P",CD170="B",CD170="O",CD170="U",CD170="N",CD170="Z"),0,1),0)</f>
        <v>0</v>
      </c>
      <c r="CE401" s="1" t="n">
        <f aca="false">IF(ISNUMBER(CE169),IF(OR(CE170="K",CE170="C",CE170="P",CE170="B",CE170="O",CE170="U",CE170="N",CE170="Z"),0,1),0)</f>
        <v>0</v>
      </c>
      <c r="CF401" s="1" t="n">
        <f aca="false">IF(ISNUMBER(CF169),IF(OR(CF170="K",CF170="C",CF170="P",CF170="B",CF170="O",CF170="U",CF170="N",CF170="Z"),0,1),0)</f>
        <v>0</v>
      </c>
      <c r="CG401" s="1" t="n">
        <f aca="false">IF(ISNUMBER(CG169),IF(OR(CG170="K",CG170="C",CG170="P",CG170="B",CG170="O",CG170="U",CG170="N",CG170="Z"),0,1),0)</f>
        <v>0</v>
      </c>
      <c r="CH401" s="1" t="n">
        <f aca="false">IF(ISNUMBER(CH169),IF(OR(CH170="K",CH170="C",CH170="P",CH170="B",CH170="O",CH170="U",CH170="N",CH170="Z"),0,1),0)</f>
        <v>0</v>
      </c>
      <c r="CI401" s="1" t="n">
        <f aca="false">IF(ISNUMBER(CI169),IF(OR(CI170="K",CI170="C",CI170="P",CI170="B",CI170="O",CI170="U",CI170="N",CI170="Z"),0,1),0)</f>
        <v>0</v>
      </c>
      <c r="CJ401" s="1" t="n">
        <f aca="false">IF(ISNUMBER(CJ169),IF(OR(CJ170="K",CJ170="C",CJ170="P",CJ170="B",CJ170="O",CJ170="U",CJ170="N",CJ170="Z"),0,1),0)</f>
        <v>0</v>
      </c>
      <c r="CK401" s="1" t="n">
        <f aca="false">IF(ISNUMBER(CK169),IF(OR(CK170="K",CK170="C",CK170="P",CK170="B",CK170="O",CK170="U",CK170="N",CK170="Z"),0,1),0)</f>
        <v>0</v>
      </c>
      <c r="CL401" s="1" t="n">
        <f aca="false">IF(ISNUMBER(CL169),IF(OR(CL170="K",CL170="C",CL170="P",CL170="B",CL170="O",CL170="U",CL170="N",CL170="Z"),0,1),0)</f>
        <v>0</v>
      </c>
      <c r="CM401" s="1" t="n">
        <f aca="false">IF(ISNUMBER(CM169),IF(OR(CM170="K",CM170="C",CM170="P",CM170="B",CM170="O",CM170="U",CM170="N",CM170="Z"),0,1),0)</f>
        <v>0</v>
      </c>
      <c r="CN401" s="1" t="n">
        <f aca="false">IF(ISNUMBER(CN169),IF(OR(CN170="K",CN170="C",CN170="P",CN170="B",CN170="O",CN170="U",CN170="N",CN170="Z"),0,1),0)</f>
        <v>0</v>
      </c>
      <c r="CO401" s="1" t="n">
        <f aca="false">IF(ISNUMBER(CO169),IF(OR(CO170="K",CO170="C",CO170="P",CO170="B",CO170="O",CO170="U",CO170="N",CO170="Z"),0,1),0)</f>
        <v>0</v>
      </c>
      <c r="CP401" s="1" t="n">
        <f aca="false">IF(ISNUMBER(CP169),IF(OR(CP170="K",CP170="C",CP170="P",CP170="B",CP170="O",CP170="U",CP170="N",CP170="Z"),0,1),0)</f>
        <v>0</v>
      </c>
      <c r="CQ401" s="1" t="n">
        <f aca="false">IF(ISNUMBER(CQ169),IF(OR(CQ170="K",CQ170="C",CQ170="P",CQ170="B",CQ170="O",CQ170="U",CQ170="N",CQ170="Z"),0,1),0)</f>
        <v>0</v>
      </c>
      <c r="CR401" s="1" t="n">
        <f aca="false">IF(ISNUMBER(CR169),IF(OR(CR170="K",CR170="C",CR170="P",CR170="B",CR170="O",CR170="U",CR170="N",CR170="Z"),0,1),0)</f>
        <v>0</v>
      </c>
      <c r="CS401" s="1" t="n">
        <f aca="false">IF(ISNUMBER(CS169),IF(OR(CS170="K",CS170="C",CS170="P",CS170="B",CS170="O",CS170="U",CS170="N",CS170="Z"),0,1),0)</f>
        <v>0</v>
      </c>
      <c r="CT401" s="1" t="n">
        <f aca="false">IF(ISNUMBER(CT169),IF(OR(CT170="K",CT170="C",CT170="P",CT170="B",CT170="O",CT170="U",CT170="N",CT170="Z"),0,1),0)</f>
        <v>0</v>
      </c>
      <c r="CU401" s="1" t="n">
        <f aca="false">IF(ISNUMBER(CU169),IF(OR(CU170="K",CU170="C",CU170="P",CU170="B",CU170="O",CU170="U",CU170="N",CU170="Z"),0,1),0)</f>
        <v>0</v>
      </c>
      <c r="CV401" s="1" t="n">
        <f aca="false">IF(ISNUMBER(CV169),IF(OR(CV170="K",CV170="C",CV170="P",CV170="B",CV170="O",CV170="U",CV170="N",CV170="Z"),0,1),0)</f>
        <v>0</v>
      </c>
      <c r="CW401" s="1" t="n">
        <f aca="false">IF(ISNUMBER(CW169),IF(OR(CW170="K",CW170="C",CW170="P",CW170="B",CW170="O",CW170="U",CW170="N",CW170="Z"),0,1),0)</f>
        <v>0</v>
      </c>
      <c r="CX401" s="1" t="n">
        <f aca="false">IF(ISNUMBER(CX169),IF(OR(CX170="K",CX170="C",CX170="P",CX170="B",CX170="O",CX170="U",CX170="N",CX170="Z"),0,1),0)</f>
        <v>0</v>
      </c>
      <c r="CY401" s="1" t="n">
        <f aca="false">IF(ISNUMBER(CY169),IF(OR(CY170="K",CY170="C",CY170="P",CY170="B",CY170="O",CY170="U",CY170="N",CY170="Z"),0,1),0)</f>
        <v>0</v>
      </c>
      <c r="CZ401" s="1" t="n">
        <f aca="false">IF(ISNUMBER(CZ169),IF(OR(CZ170="K",CZ170="C",CZ170="P",CZ170="B",CZ170="O",CZ170="U",CZ170="N",CZ170="Z"),0,1),0)</f>
        <v>0</v>
      </c>
      <c r="DA401" s="1" t="n">
        <f aca="false">IF(ISNUMBER(DA169),IF(OR(DA170="K",DA170="C",DA170="P",DA170="B",DA170="O",DA170="U",DA170="N",DA170="Z"),0,1),0)</f>
        <v>0</v>
      </c>
      <c r="DB401" s="1" t="n">
        <f aca="false">IF(ISNUMBER(DB169),IF(OR(DB170="K",DB170="C",DB170="P",DB170="B",DB170="O",DB170="U",DB170="N",DB170="Z"),0,1),0)</f>
        <v>0</v>
      </c>
      <c r="DC401" s="1" t="n">
        <f aca="false">IF(ISNUMBER(DC169),IF(OR(DC170="K",DC170="C",DC170="P",DC170="B",DC170="O",DC170="U",DC170="N",DC170="Z"),0,1),0)</f>
        <v>0</v>
      </c>
      <c r="DD401" s="1" t="n">
        <f aca="false">IF(ISNUMBER(DD169),IF(OR(DD170="K",DD170="C",DD170="P",DD170="B",DD170="O",DD170="U",DD170="N",DD170="Z"),0,1),0)</f>
        <v>0</v>
      </c>
      <c r="DE401" s="1" t="n">
        <f aca="false">IF(ISNUMBER(DE169),IF(OR(DE170="K",DE170="C",DE170="P",DE170="B",DE170="O",DE170="U",DE170="N",DE170="Z"),0,1),0)</f>
        <v>0</v>
      </c>
      <c r="DF401" s="1" t="n">
        <f aca="false">IF(ISNUMBER(DF169),IF(OR(DF170="K",DF170="C",DF170="P",DF170="B",DF170="O",DF170="U",DF170="N",DF170="Z"),0,1),0)</f>
        <v>0</v>
      </c>
      <c r="DG401" s="1" t="n">
        <f aca="false">IF(ISNUMBER(DG169),IF(OR(DG170="K",DG170="C",DG170="P",DG170="B",DG170="O",DG170="U",DG170="N",DG170="Z"),0,1),0)</f>
        <v>0</v>
      </c>
      <c r="DH401" s="1" t="n">
        <f aca="false">IF(ISNUMBER(DH169),IF(OR(DH170="K",DH170="C",DH170="P",DH170="B",DH170="O",DH170="U",DH170="N",DH170="Z"),0,1),0)</f>
        <v>0</v>
      </c>
      <c r="DI401" s="1" t="n">
        <f aca="false">IF(ISNUMBER(DI169),IF(OR(DI170="K",DI170="C",DI170="P",DI170="B",DI170="O",DI170="U",DI170="N",DI170="Z"),0,1),0)</f>
        <v>0</v>
      </c>
      <c r="DJ401" s="1" t="n">
        <f aca="false">IF(ISNUMBER(DJ169),IF(OR(DJ170="K",DJ170="C",DJ170="P",DJ170="B",DJ170="O",DJ170="U",DJ170="N",DJ170="Z"),0,1),0)</f>
        <v>0</v>
      </c>
      <c r="DK401" s="1" t="n">
        <f aca="false">IF(ISNUMBER(DK169),IF(OR(DK170="K",DK170="C",DK170="P",DK170="B",DK170="O",DK170="U",DK170="N",DK170="Z"),0,1),0)</f>
        <v>0</v>
      </c>
      <c r="DL401" s="1" t="n">
        <f aca="false">IF(ISNUMBER(DL169),IF(OR(DL170="K",DL170="C",DL170="P",DL170="B",DL170="O",DL170="U",DL170="N",DL170="Z"),0,1),0)</f>
        <v>0</v>
      </c>
      <c r="DM401" s="1" t="n">
        <f aca="false">IF(ISNUMBER(DM169),IF(OR(DM170="K",DM170="C",DM170="P",DM170="B",DM170="O",DM170="U",DM170="N",DM170="Z"),0,1),0)</f>
        <v>0</v>
      </c>
      <c r="DN401" s="1" t="n">
        <f aca="false">IF(ISNUMBER(DN169),IF(OR(DN170="K",DN170="C",DN170="P",DN170="B",DN170="O",DN170="U",DN170="N",DN170="Z"),0,1),0)</f>
        <v>0</v>
      </c>
      <c r="DO401" s="1" t="n">
        <f aca="false">IF(ISNUMBER(DO169),IF(OR(DO170="K",DO170="C",DO170="P",DO170="B",DO170="O",DO170="U",DO170="N",DO170="Z"),0,1),0)</f>
        <v>0</v>
      </c>
      <c r="DP401" s="1" t="n">
        <f aca="false">IF(ISNUMBER(DP169),IF(OR(DP170="K",DP170="C",DP170="P",DP170="B",DP170="O",DP170="U",DP170="N",DP170="Z"),0,1),0)</f>
        <v>0</v>
      </c>
      <c r="DQ401" s="1" t="n">
        <f aca="false">IF(ISNUMBER(DQ169),IF(OR(DQ170="K",DQ170="C",DQ170="P",DQ170="B",DQ170="O",DQ170="U",DQ170="N",DQ170="Z"),0,1),0)</f>
        <v>0</v>
      </c>
      <c r="DR401" s="1" t="n">
        <f aca="false">IF(ISNUMBER(DR169),IF(OR(DR170="K",DR170="C",DR170="P",DR170="B",DR170="O",DR170="U",DR170="N",DR170="Z"),0,1),0)</f>
        <v>0</v>
      </c>
      <c r="DS401" s="1" t="n">
        <f aca="false">IF(ISNUMBER(DS169),IF(OR(DS170="K",DS170="C",DS170="P",DS170="B",DS170="O",DS170="U",DS170="N",DS170="Z"),0,1),0)</f>
        <v>0</v>
      </c>
      <c r="DT401" s="1" t="n">
        <f aca="false">IF(ISNUMBER(DT169),IF(OR(DT170="K",DT170="C",DT170="P",DT170="B",DT170="O",DT170="U",DT170="N",DT170="Z"),0,1),0)</f>
        <v>0</v>
      </c>
      <c r="DU401" s="1" t="n">
        <f aca="false">IF(ISNUMBER(DU169),IF(OR(DU170="K",DU170="C",DU170="P",DU170="B",DU170="O",DU170="U",DU170="N",DU170="Z"),0,1),0)</f>
        <v>0</v>
      </c>
      <c r="DV401" s="1" t="n">
        <f aca="false">IF(ISNUMBER(DV169),IF(OR(DV170="K",DV170="C",DV170="P",DV170="B",DV170="O",DV170="U",DV170="N",DV170="Z"),0,1),0)</f>
        <v>0</v>
      </c>
      <c r="DW401" s="1" t="n">
        <f aca="false">IF(ISNUMBER(DW169),IF(OR(DW170="K",DW170="C",DW170="P",DW170="B",DW170="O",DW170="U",DW170="N",DW170="Z"),0,1),0)</f>
        <v>0</v>
      </c>
      <c r="DX401" s="1" t="n">
        <f aca="false">IF(ISNUMBER(DX169),IF(OR(DX170="K",DX170="C",DX170="P",DX170="B",DX170="O",DX170="U",DX170="N",DX170="Z"),0,1),0)</f>
        <v>0</v>
      </c>
      <c r="DY401" s="1" t="n">
        <f aca="false">IF(ISNUMBER(DY169),IF(OR(DY170="K",DY170="C",DY170="P",DY170="B",DY170="O",DY170="U",DY170="N",DY170="Z"),0,1),0)</f>
        <v>0</v>
      </c>
      <c r="DZ401" s="1" t="n">
        <f aca="false">IF(ISNUMBER(DZ169),IF(OR(DZ170="K",DZ170="C",DZ170="P",DZ170="B",DZ170="O",DZ170="U",DZ170="N",DZ170="Z"),0,1),0)</f>
        <v>0</v>
      </c>
      <c r="EA401" s="1" t="n">
        <f aca="false">IF(ISNUMBER(EA169),IF(OR(EA170="K",EA170="C",EA170="P",EA170="B",EA170="O",EA170="U",EA170="N",EA170="Z"),0,1),0)</f>
        <v>0</v>
      </c>
      <c r="EB401" s="1" t="n">
        <f aca="false">IF(ISNUMBER(EB169),IF(OR(EB170="K",EB170="C",EB170="P",EB170="B",EB170="O",EB170="U",EB170="N",EB170="Z"),0,1),0)</f>
        <v>0</v>
      </c>
      <c r="EC401" s="1" t="n">
        <f aca="false">IF(ISNUMBER(EC169),IF(OR(EC170="K",EC170="C",EC170="P",EC170="B",EC170="O",EC170="U",EC170="N",EC170="Z"),0,1),0)</f>
        <v>0</v>
      </c>
      <c r="ED401" s="1" t="n">
        <f aca="false">IF(ISNUMBER(ED169),IF(OR(ED170="K",ED170="C",ED170="P",ED170="B",ED170="O",ED170="U",ED170="N",ED170="Z"),0,1),0)</f>
        <v>0</v>
      </c>
      <c r="EE401" s="1" t="n">
        <f aca="false">IF(ISNUMBER(EE169),IF(OR(EE170="K",EE170="C",EE170="P",EE170="B",EE170="O",EE170="U",EE170="N",EE170="Z"),0,1),0)</f>
        <v>0</v>
      </c>
      <c r="EF401" s="1" t="n">
        <f aca="false">IF(ISNUMBER(EF169),IF(OR(EF170="K",EF170="C",EF170="P",EF170="B",EF170="O",EF170="U",EF170="N",EF170="Z"),0,1),0)</f>
        <v>0</v>
      </c>
      <c r="EG401" s="1" t="n">
        <f aca="false">IF(ISNUMBER(EG169),IF(OR(EG170="K",EG170="C",EG170="P",EG170="B",EG170="O",EG170="U",EG170="N",EG170="Z"),0,1),0)</f>
        <v>0</v>
      </c>
      <c r="EH401" s="1" t="n">
        <f aca="false">IF(ISNUMBER(EH169),IF(OR(EH170="K",EH170="C",EH170="P",EH170="B",EH170="O",EH170="U",EH170="N",EH170="Z"),0,1),0)</f>
        <v>0</v>
      </c>
      <c r="EI401" s="1" t="n">
        <f aca="false">IF(ISNUMBER(EI169),IF(OR(EI170="K",EI170="C",EI170="P",EI170="B",EI170="O",EI170="U",EI170="N",EI170="Z"),0,1),0)</f>
        <v>0</v>
      </c>
      <c r="EJ401" s="1" t="n">
        <f aca="false">IF(ISNUMBER(EJ169),IF(OR(EJ170="K",EJ170="C",EJ170="P",EJ170="B",EJ170="O",EJ170="U",EJ170="N",EJ170="Z"),0,1),0)</f>
        <v>0</v>
      </c>
      <c r="EK401" s="1" t="n">
        <f aca="false">IF(ISNUMBER(EK169),IF(OR(EK170="K",EK170="C",EK170="P",EK170="B",EK170="O",EK170="U",EK170="N",EK170="Z"),0,1),0)</f>
        <v>0</v>
      </c>
      <c r="EL401" s="1" t="n">
        <f aca="false">IF(ISNUMBER(EL169),IF(OR(EL170="K",EL170="C",EL170="P",EL170="B",EL170="O",EL170="U",EL170="N",EL170="Z"),0,1),0)</f>
        <v>0</v>
      </c>
      <c r="EM401" s="1" t="n">
        <f aca="false">IF(ISNUMBER(EM169),IF(OR(EM170="K",EM170="C",EM170="P",EM170="B",EM170="O",EM170="U",EM170="N",EM170="Z"),0,1),0)</f>
        <v>0</v>
      </c>
      <c r="EN401" s="1" t="n">
        <f aca="false">IF(ISNUMBER(EN169),IF(OR(EN170="K",EN170="C",EN170="P",EN170="B",EN170="O",EN170="U",EN170="N",EN170="Z"),0,1),0)</f>
        <v>0</v>
      </c>
      <c r="EO401" s="1" t="n">
        <f aca="false">IF(ISNUMBER(EO169),IF(OR(EO170="K",EO170="C",EO170="P",EO170="B",EO170="O",EO170="U",EO170="N",EO170="Z"),0,1),0)</f>
        <v>0</v>
      </c>
      <c r="EP401" s="1" t="n">
        <f aca="false">IF(ISNUMBER(EP169),IF(OR(EP170="K",EP170="C",EP170="P",EP170="B",EP170="O",EP170="U",EP170="N",EP170="Z"),0,1),0)</f>
        <v>0</v>
      </c>
      <c r="EQ401" s="1" t="n">
        <f aca="false">IF(ISNUMBER(EQ169),IF(OR(EQ170="K",EQ170="C",EQ170="P",EQ170="B",EQ170="O",EQ170="U",EQ170="N",EQ170="Z"),0,1),0)</f>
        <v>0</v>
      </c>
      <c r="ER401" s="1" t="n">
        <f aca="false">IF(ISNUMBER(ER169),IF(OR(ER170="K",ER170="C",ER170="P",ER170="B",ER170="O",ER170="U",ER170="N",ER170="Z"),0,1),0)</f>
        <v>0</v>
      </c>
      <c r="ES401" s="1" t="n">
        <f aca="false">IF(ISNUMBER(ES169),IF(OR(ES170="K",ES170="C",ES170="P",ES170="B",ES170="O",ES170="U",ES170="N",ES170="Z"),0,1),0)</f>
        <v>0</v>
      </c>
      <c r="ET401" s="1" t="n">
        <f aca="false">IF(ISNUMBER(ET169),IF(OR(ET170="K",ET170="C",ET170="P",ET170="B",ET170="O",ET170="U",ET170="N",ET170="Z"),0,1),0)</f>
        <v>0</v>
      </c>
      <c r="EU401" s="1" t="n">
        <f aca="false">IF(ISNUMBER(EU169),IF(OR(EU170="K",EU170="C",EU170="P",EU170="B",EU170="O",EU170="U",EU170="N",EU170="Z"),0,1),0)</f>
        <v>0</v>
      </c>
      <c r="EV401" s="1" t="n">
        <f aca="false">IF(ISNUMBER(EV169),IF(OR(EV170="K",EV170="C",EV170="P",EV170="B",EV170="O",EV170="U",EV170="N",EV170="Z"),0,1),0)</f>
        <v>0</v>
      </c>
      <c r="EW401" s="1" t="n">
        <f aca="false">IF(ISNUMBER(EW169),IF(OR(EW170="K",EW170="C",EW170="P",EW170="B",EW170="O",EW170="U",EW170="N",EW170="Z"),0,1),0)</f>
        <v>0</v>
      </c>
      <c r="EX401" s="1" t="n">
        <f aca="false">IF(ISNUMBER(EX169),IF(OR(EX170="K",EX170="C",EX170="P",EX170="B",EX170="O",EX170="U",EX170="N",EX170="Z"),0,1),0)</f>
        <v>0</v>
      </c>
      <c r="EY401" s="1" t="n">
        <f aca="false">IF(ISNUMBER(EY169),IF(OR(EY170="K",EY170="C",EY170="P",EY170="B",EY170="O",EY170="U",EY170="N",EY170="Z"),0,1),0)</f>
        <v>0</v>
      </c>
      <c r="EZ401" s="1" t="n">
        <f aca="false">IF(ISNUMBER(EZ169),IF(OR(EZ170="K",EZ170="C",EZ170="P",EZ170="B",EZ170="O",EZ170="U",EZ170="N",EZ170="Z"),0,1),0)</f>
        <v>0</v>
      </c>
      <c r="FA401" s="1" t="n">
        <f aca="false">IF(ISNUMBER(FA169),IF(OR(FA170="K",FA170="C",FA170="P",FA170="B",FA170="O",FA170="U",FA170="N",FA170="Z"),0,1),0)</f>
        <v>0</v>
      </c>
      <c r="FB401" s="1" t="n">
        <f aca="false">IF(ISNUMBER(FB169),IF(OR(FB170="K",FB170="C",FB170="P",FB170="B",FB170="O",FB170="U",FB170="N",FB170="Z"),0,1),0)</f>
        <v>0</v>
      </c>
      <c r="FC401" s="1" t="n">
        <f aca="false">IF(ISNUMBER(FC169),IF(OR(FC170="K",FC170="C",FC170="P",FC170="B",FC170="O",FC170="U",FC170="N",FC170="Z"),0,1),0)</f>
        <v>0</v>
      </c>
      <c r="FD401" s="1" t="n">
        <f aca="false">IF(ISNUMBER(FD169),IF(OR(FD170="K",FD170="C",FD170="P",FD170="B",FD170="O",FD170="U",FD170="N",FD170="Z"),0,1),0)</f>
        <v>0</v>
      </c>
      <c r="FE401" s="1" t="n">
        <f aca="false">IF(ISNUMBER(FE169),IF(OR(FE170="K",FE170="C",FE170="P",FE170="B",FE170="O",FE170="U",FE170="N",FE170="Z"),0,1),0)</f>
        <v>0</v>
      </c>
      <c r="FF401" s="1" t="n">
        <f aca="false">IF(ISNUMBER(FF169),IF(OR(FF170="K",FF170="C",FF170="P",FF170="B",FF170="O",FF170="U",FF170="N",FF170="Z"),0,1),0)</f>
        <v>0</v>
      </c>
      <c r="FG401" s="1" t="n">
        <f aca="false">IF(ISNUMBER(FG169),IF(OR(FG170="K",FG170="C",FG170="P",FG170="B",FG170="O",FG170="U",FG170="N",FG170="Z"),0,1),0)</f>
        <v>0</v>
      </c>
      <c r="FH401" s="1" t="n">
        <f aca="false">IF(ISNUMBER(FH169),IF(OR(FH170="K",FH170="C",FH170="P",FH170="B",FH170="O",FH170="U",FH170="N",FH170="Z"),0,1),0)</f>
        <v>0</v>
      </c>
      <c r="FI401" s="1" t="n">
        <f aca="false">IF(ISNUMBER(FI169),IF(OR(FI170="K",FI170="C",FI170="P",FI170="B",FI170="O",FI170="U",FI170="N",FI170="Z"),0,1),0)</f>
        <v>0</v>
      </c>
      <c r="FJ401" s="1" t="n">
        <f aca="false">IF(ISNUMBER(FJ169),IF(OR(FJ170="K",FJ170="C",FJ170="P",FJ170="B",FJ170="O",FJ170="U",FJ170="N",FJ170="Z"),0,1),0)</f>
        <v>0</v>
      </c>
      <c r="FK401" s="1" t="n">
        <f aca="false">IF(ISNUMBER(FK169),IF(OR(FK170="K",FK170="C",FK170="P",FK170="B",FK170="O",FK170="U",FK170="N",FK170="Z"),0,1),0)</f>
        <v>0</v>
      </c>
      <c r="FL401" s="1" t="n">
        <f aca="false">IF(ISNUMBER(FL169),IF(OR(FL170="K",FL170="C",FL170="P",FL170="B",FL170="O",FL170="U",FL170="N",FL170="Z"),0,1),0)</f>
        <v>0</v>
      </c>
      <c r="FM401" s="1" t="n">
        <f aca="false">IF(ISNUMBER(FM169),IF(OR(FM170="K",FM170="C",FM170="P",FM170="B",FM170="O",FM170="U",FM170="N",FM170="Z"),0,1),0)</f>
        <v>0</v>
      </c>
      <c r="FN401" s="1" t="n">
        <f aca="false">IF(ISNUMBER(FN169),IF(OR(FN170="K",FN170="C",FN170="P",FN170="B",FN170="O",FN170="U",FN170="N",FN170="Z"),0,1),0)</f>
        <v>0</v>
      </c>
      <c r="FO401" s="1" t="n">
        <f aca="false">IF(ISNUMBER(FO169),IF(OR(FO170="K",FO170="C",FO170="P",FO170="B",FO170="O",FO170="U",FO170="N",FO170="Z"),0,1),0)</f>
        <v>0</v>
      </c>
      <c r="FP401" s="1" t="n">
        <f aca="false">IF(ISNUMBER(FP169),IF(OR(FP170="K",FP170="C",FP170="P",FP170="B",FP170="O",FP170="U",FP170="N",FP170="Z"),0,1),0)</f>
        <v>0</v>
      </c>
      <c r="FQ401" s="1" t="n">
        <f aca="false">IF(ISNUMBER(FQ169),IF(OR(FQ170="K",FQ170="C",FQ170="P",FQ170="B",FQ170="O",FQ170="U",FQ170="N",FQ170="Z"),0,1),0)</f>
        <v>0</v>
      </c>
      <c r="FR401" s="1" t="n">
        <f aca="false">IF(ISNUMBER(FR169),IF(OR(FR170="K",FR170="C",FR170="P",FR170="B",FR170="O",FR170="U",FR170="N",FR170="Z"),0,1),0)</f>
        <v>0</v>
      </c>
      <c r="FS401" s="1" t="n">
        <f aca="false">IF(ISNUMBER(FS169),IF(OR(FS170="K",FS170="C",FS170="P",FS170="B",FS170="O",FS170="U",FS170="N",FS170="Z"),0,1),0)</f>
        <v>0</v>
      </c>
      <c r="FT401" s="1" t="n">
        <f aca="false">IF(ISNUMBER(FT169),IF(OR(FT170="K",FT170="C",FT170="P",FT170="B",FT170="O",FT170="U",FT170="N",FT170="Z"),0,1),0)</f>
        <v>0</v>
      </c>
      <c r="FU401" s="1" t="n">
        <f aca="false">IF(ISNUMBER(FU169),IF(OR(FU170="K",FU170="C",FU170="P",FU170="B",FU170="O",FU170="U",FU170="N",FU170="Z"),0,1),0)</f>
        <v>0</v>
      </c>
      <c r="FV401" s="1" t="n">
        <f aca="false">IF(ISNUMBER(FV169),IF(OR(FV170="K",FV170="C",FV170="P",FV170="B",FV170="O",FV170="U",FV170="N",FV170="Z"),0,1),0)</f>
        <v>0</v>
      </c>
      <c r="FW401" s="1" t="n">
        <f aca="false">IF(ISNUMBER(FW169),IF(OR(FW170="K",FW170="C",FW170="P",FW170="B",FW170="O",FW170="U",FW170="N",FW170="Z"),0,1),0)</f>
        <v>0</v>
      </c>
      <c r="FX401" s="1" t="n">
        <f aca="false">IF(ISNUMBER(FX169),IF(OR(FX170="K",FX170="C",FX170="P",FX170="B",FX170="O",FX170="U",FX170="N",FX170="Z"),0,1),0)</f>
        <v>0</v>
      </c>
      <c r="FY401" s="1" t="n">
        <f aca="false">IF(ISNUMBER(FY169),IF(OR(FY170="K",FY170="C",FY170="P",FY170="B",FY170="O",FY170="U",FY170="N",FY170="Z"),0,1),0)</f>
        <v>0</v>
      </c>
      <c r="FZ401" s="1" t="n">
        <f aca="false">IF(ISNUMBER(FZ169),IF(OR(FZ170="K",FZ170="C",FZ170="P",FZ170="B",FZ170="O",FZ170="U",FZ170="N",FZ170="Z"),0,1),0)</f>
        <v>0</v>
      </c>
      <c r="GA401" s="1" t="n">
        <f aca="false">IF(ISNUMBER(GA169),IF(OR(GA170="K",GA170="C",GA170="P",GA170="B",GA170="O",GA170="U",GA170="N",GA170="Z"),0,1),0)</f>
        <v>0</v>
      </c>
      <c r="GB401" s="1" t="n">
        <f aca="false">IF(ISNUMBER(GB169),IF(OR(GB170="K",GB170="C",GB170="P",GB170="B",GB170="O",GB170="U",GB170="N",GB170="Z"),0,1),0)</f>
        <v>0</v>
      </c>
      <c r="GC401" s="1" t="n">
        <f aca="false">IF(ISNUMBER(GC169),IF(OR(GC170="K",GC170="C",GC170="P",GC170="B",GC170="O",GC170="U",GC170="N",GC170="Z"),0,1),0)</f>
        <v>0</v>
      </c>
      <c r="GD401" s="1" t="n">
        <f aca="false">IF(ISNUMBER(GD169),IF(OR(GD170="K",GD170="C",GD170="P",GD170="B",GD170="O",GD170="U",GD170="N",GD170="Z"),0,1),0)</f>
        <v>0</v>
      </c>
      <c r="GE401" s="1" t="n">
        <f aca="false">IF(ISNUMBER(GE169),IF(OR(GE170="K",GE170="C",GE170="P",GE170="B",GE170="O",GE170="U",GE170="N",GE170="Z"),0,1),0)</f>
        <v>0</v>
      </c>
      <c r="GF401" s="1" t="n">
        <f aca="false">IF(ISNUMBER(GF169),IF(OR(GF170="K",GF170="C",GF170="P",GF170="B",GF170="O",GF170="U",GF170="N",GF170="Z"),0,1),0)</f>
        <v>0</v>
      </c>
      <c r="GG401" s="1" t="n">
        <f aca="false">IF(ISNUMBER(GG169),IF(OR(GG170="K",GG170="C",GG170="P",GG170="B",GG170="O",GG170="U",GG170="N",GG170="Z"),0,1),0)</f>
        <v>0</v>
      </c>
      <c r="GH401" s="1" t="n">
        <f aca="false">IF(ISNUMBER(GH169),IF(OR(GH170="K",GH170="C",GH170="P",GH170="B",GH170="O",GH170="U",GH170="N",GH170="Z"),0,1),0)</f>
        <v>0</v>
      </c>
      <c r="GI401" s="1" t="n">
        <f aca="false">IF(ISNUMBER(GI169),IF(OR(GI170="K",GI170="C",GI170="P",GI170="B",GI170="O",GI170="U",GI170="N",GI170="Z"),0,1),0)</f>
        <v>0</v>
      </c>
      <c r="GJ401" s="1" t="n">
        <f aca="false">IF(ISNUMBER(GJ169),IF(OR(GJ170="K",GJ170="C",GJ170="P",GJ170="B",GJ170="O",GJ170="U",GJ170="N",GJ170="Z"),0,1),0)</f>
        <v>0</v>
      </c>
    </row>
    <row r="402" customFormat="false" ht="12.75" hidden="true" customHeight="false" outlineLevel="0" collapsed="false"/>
    <row r="403" customFormat="false" ht="12.75" hidden="true" customHeight="false" outlineLevel="0" collapsed="false">
      <c r="G403" s="1" t="n">
        <f aca="false">IF(ISNUMBER(G171),IF(OR(G172="K",G172="C",G172="P",G172="B",G172="O",G172="U",G172="N",G172="Z"),0,1),0)</f>
        <v>0</v>
      </c>
      <c r="H403" s="1" t="n">
        <f aca="false">IF(ISNUMBER(H171),IF(OR(H172="K",H172="C",H172="P",H172="B",H172="O",H172="U",H172="N",H172="Z"),0,1),0)</f>
        <v>0</v>
      </c>
      <c r="I403" s="1" t="n">
        <f aca="false">IF(ISNUMBER(I171),IF(OR(I172="K",I172="C",I172="P",I172="B",I172="O",I172="U",I172="N",I172="Z"),0,1),0)</f>
        <v>0</v>
      </c>
      <c r="J403" s="1" t="n">
        <f aca="false">IF(ISNUMBER(J171),IF(OR(J172="K",J172="C",J172="P",J172="B",J172="O",J172="U",J172="N",J172="Z"),0,1),0)</f>
        <v>0</v>
      </c>
      <c r="K403" s="1" t="n">
        <f aca="false">IF(ISNUMBER(K171),IF(OR(K172="K",K172="C",K172="P",K172="B",K172="O",K172="U",K172="N",K172="Z"),0,1),0)</f>
        <v>0</v>
      </c>
      <c r="L403" s="1" t="n">
        <f aca="false">IF(ISNUMBER(L171),IF(OR(L172="K",L172="C",L172="P",L172="B",L172="O",L172="U",L172="N",L172="Z"),0,1),0)</f>
        <v>0</v>
      </c>
      <c r="M403" s="1" t="n">
        <f aca="false">IF(ISNUMBER(M171),IF(OR(M172="K",M172="C",M172="P",M172="B",M172="O",M172="U",M172="N",M172="Z"),0,1),0)</f>
        <v>0</v>
      </c>
      <c r="N403" s="1" t="n">
        <f aca="false">IF(ISNUMBER(N171),IF(OR(N172="K",N172="C",N172="P",N172="B",N172="O",N172="U",N172="N",N172="Z"),0,1),0)</f>
        <v>0</v>
      </c>
      <c r="O403" s="1" t="n">
        <f aca="false">IF(ISNUMBER(O171),IF(OR(O172="K",O172="C",O172="P",O172="B",O172="O",O172="U",O172="N",O172="Z"),0,1),0)</f>
        <v>0</v>
      </c>
      <c r="P403" s="1" t="n">
        <f aca="false">IF(ISNUMBER(P171),IF(OR(P172="K",P172="C",P172="P",P172="B",P172="O",P172="U",P172="N",P172="Z"),0,1),0)</f>
        <v>0</v>
      </c>
      <c r="Q403" s="1" t="n">
        <f aca="false">IF(ISNUMBER(Q171),IF(OR(Q172="K",Q172="C",Q172="P",Q172="B",Q172="O",Q172="U",Q172="N",Q172="Z"),0,1),0)</f>
        <v>0</v>
      </c>
      <c r="R403" s="1" t="n">
        <f aca="false">IF(ISNUMBER(R171),IF(OR(R172="K",R172="C",R172="P",R172="B",R172="O",R172="U",R172="N",R172="Z"),0,1),0)</f>
        <v>0</v>
      </c>
      <c r="S403" s="1" t="n">
        <f aca="false">IF(ISNUMBER(S171),IF(OR(S172="K",S172="C",S172="P",S172="B",S172="O",S172="U",S172="N",S172="Z"),0,1),0)</f>
        <v>0</v>
      </c>
      <c r="T403" s="1" t="n">
        <f aca="false">IF(ISNUMBER(T171),IF(OR(T172="K",T172="C",T172="P",T172="B",T172="O",T172="U",T172="N",T172="Z"),0,1),0)</f>
        <v>0</v>
      </c>
      <c r="U403" s="1" t="n">
        <f aca="false">IF(ISNUMBER(U171),IF(OR(U172="K",U172="C",U172="P",U172="B",U172="O",U172="U",U172="N",U172="Z"),0,1),0)</f>
        <v>0</v>
      </c>
      <c r="V403" s="1" t="n">
        <f aca="false">IF(ISNUMBER(V171),IF(OR(V172="K",V172="C",V172="P",V172="B",V172="O",V172="U",V172="N",V172="Z"),0,1),0)</f>
        <v>0</v>
      </c>
      <c r="W403" s="1" t="n">
        <f aca="false">IF(ISNUMBER(W171),IF(OR(W172="K",W172="C",W172="P",W172="B",W172="O",W172="U",W172="N",W172="Z"),0,1),0)</f>
        <v>0</v>
      </c>
      <c r="X403" s="1" t="n">
        <f aca="false">IF(ISNUMBER(X171),IF(OR(X172="K",X172="C",X172="P",X172="B",X172="O",X172="U",X172="N",X172="Z"),0,1),0)</f>
        <v>0</v>
      </c>
      <c r="Y403" s="1" t="n">
        <f aca="false">IF(ISNUMBER(Y171),IF(OR(Y172="K",Y172="C",Y172="P",Y172="B",Y172="O",Y172="U",Y172="N",Y172="Z"),0,1),0)</f>
        <v>0</v>
      </c>
      <c r="Z403" s="1" t="n">
        <f aca="false">IF(ISNUMBER(Z171),IF(OR(Z172="K",Z172="C",Z172="P",Z172="B",Z172="O",Z172="U",Z172="N",Z172="Z"),0,1),0)</f>
        <v>0</v>
      </c>
      <c r="AA403" s="1" t="n">
        <f aca="false">IF(ISNUMBER(AA171),IF(OR(AA172="K",AA172="C",AA172="P",AA172="B",AA172="O",AA172="U",AA172="N",AA172="Z"),0,1),0)</f>
        <v>0</v>
      </c>
      <c r="AB403" s="1" t="n">
        <f aca="false">IF(ISNUMBER(AB171),IF(OR(AB172="K",AB172="C",AB172="P",AB172="B",AB172="O",AB172="U",AB172="N",AB172="Z"),0,1),0)</f>
        <v>0</v>
      </c>
      <c r="AC403" s="1" t="n">
        <f aca="false">IF(ISNUMBER(AC171),IF(OR(AC172="K",AC172="C",AC172="P",AC172="B",AC172="O",AC172="U",AC172="N",AC172="Z"),0,1),0)</f>
        <v>0</v>
      </c>
      <c r="AD403" s="1" t="n">
        <f aca="false">IF(ISNUMBER(AD171),IF(OR(AD172="K",AD172="C",AD172="P",AD172="B",AD172="O",AD172="U",AD172="N",AD172="Z"),0,1),0)</f>
        <v>0</v>
      </c>
      <c r="AE403" s="1" t="n">
        <f aca="false">IF(ISNUMBER(AE171),IF(OR(AE172="K",AE172="C",AE172="P",AE172="B",AE172="O",AE172="U",AE172="N",AE172="Z"),0,1),0)</f>
        <v>0</v>
      </c>
      <c r="AF403" s="1" t="n">
        <f aca="false">IF(ISNUMBER(AF171),IF(OR(AF172="K",AF172="C",AF172="P",AF172="B",AF172="O",AF172="U",AF172="N",AF172="Z"),0,1),0)</f>
        <v>0</v>
      </c>
      <c r="AG403" s="1" t="n">
        <f aca="false">IF(ISNUMBER(AG171),IF(OR(AG172="K",AG172="C",AG172="P",AG172="B",AG172="O",AG172="U",AG172="N",AG172="Z"),0,1),0)</f>
        <v>0</v>
      </c>
      <c r="AH403" s="1" t="n">
        <f aca="false">IF(ISNUMBER(AH171),IF(OR(AH172="K",AH172="C",AH172="P",AH172="B",AH172="O",AH172="U",AH172="N",AH172="Z"),0,1),0)</f>
        <v>0</v>
      </c>
      <c r="AI403" s="1" t="n">
        <f aca="false">IF(ISNUMBER(AI171),IF(OR(AI172="K",AI172="C",AI172="P",AI172="B",AI172="O",AI172="U",AI172="N",AI172="Z"),0,1),0)</f>
        <v>0</v>
      </c>
      <c r="AJ403" s="1" t="n">
        <f aca="false">IF(ISNUMBER(AJ171),IF(OR(AJ172="K",AJ172="C",AJ172="P",AJ172="B",AJ172="O",AJ172="U",AJ172="N",AJ172="Z"),0,1),0)</f>
        <v>0</v>
      </c>
      <c r="AK403" s="1" t="n">
        <f aca="false">IF(ISNUMBER(AK171),IF(OR(AK172="K",AK172="C",AK172="P",AK172="B",AK172="O",AK172="U",AK172="N",AK172="Z"),0,1),0)</f>
        <v>0</v>
      </c>
      <c r="AL403" s="1" t="n">
        <f aca="false">IF(ISNUMBER(AL171),IF(OR(AL172="K",AL172="C",AL172="P",AL172="B",AL172="O",AL172="U",AL172="N",AL172="Z"),0,1),0)</f>
        <v>0</v>
      </c>
      <c r="AM403" s="1" t="n">
        <f aca="false">IF(ISNUMBER(AM171),IF(OR(AM172="K",AM172="C",AM172="P",AM172="B",AM172="O",AM172="U",AM172="N",AM172="Z"),0,1),0)</f>
        <v>0</v>
      </c>
      <c r="AN403" s="1" t="n">
        <f aca="false">IF(ISNUMBER(AN171),IF(OR(AN172="K",AN172="C",AN172="P",AN172="B",AN172="O",AN172="U",AN172="N",AN172="Z"),0,1),0)</f>
        <v>0</v>
      </c>
      <c r="AO403" s="1" t="n">
        <f aca="false">IF(ISNUMBER(AO171),IF(OR(AO172="K",AO172="C",AO172="P",AO172="B",AO172="O",AO172="U",AO172="N",AO172="Z"),0,1),0)</f>
        <v>0</v>
      </c>
      <c r="AP403" s="1" t="n">
        <f aca="false">IF(ISNUMBER(AP171),IF(OR(AP172="K",AP172="C",AP172="P",AP172="B",AP172="O",AP172="U",AP172="N",AP172="Z"),0,1),0)</f>
        <v>0</v>
      </c>
      <c r="AQ403" s="1" t="n">
        <f aca="false">IF(ISNUMBER(AQ171),IF(OR(AQ172="K",AQ172="C",AQ172="P",AQ172="B",AQ172="O",AQ172="U",AQ172="N",AQ172="Z"),0,1),0)</f>
        <v>0</v>
      </c>
      <c r="AR403" s="1" t="n">
        <f aca="false">IF(ISNUMBER(AR171),IF(OR(AR172="K",AR172="C",AR172="P",AR172="B",AR172="O",AR172="U",AR172="N",AR172="Z"),0,1),0)</f>
        <v>0</v>
      </c>
      <c r="AS403" s="1" t="n">
        <f aca="false">IF(ISNUMBER(AS171),IF(OR(AS172="K",AS172="C",AS172="P",AS172="B",AS172="O",AS172="U",AS172="N",AS172="Z"),0,1),0)</f>
        <v>0</v>
      </c>
      <c r="AT403" s="1" t="n">
        <f aca="false">IF(ISNUMBER(AT171),IF(OR(AT172="K",AT172="C",AT172="P",AT172="B",AT172="O",AT172="U",AT172="N",AT172="Z"),0,1),0)</f>
        <v>0</v>
      </c>
      <c r="AU403" s="1" t="n">
        <f aca="false">IF(ISNUMBER(AU171),IF(OR(AU172="K",AU172="C",AU172="P",AU172="B",AU172="O",AU172="U",AU172="N",AU172="Z"),0,1),0)</f>
        <v>0</v>
      </c>
      <c r="AV403" s="1" t="n">
        <f aca="false">IF(ISNUMBER(AV171),IF(OR(AV172="K",AV172="C",AV172="P",AV172="B",AV172="O",AV172="U",AV172="N",AV172="Z"),0,1),0)</f>
        <v>0</v>
      </c>
      <c r="AW403" s="1" t="n">
        <f aca="false">IF(ISNUMBER(AW171),IF(OR(AW172="K",AW172="C",AW172="P",AW172="B",AW172="O",AW172="U",AW172="N",AW172="Z"),0,1),0)</f>
        <v>0</v>
      </c>
      <c r="AX403" s="1" t="n">
        <f aca="false">IF(ISNUMBER(AX171),IF(OR(AX172="K",AX172="C",AX172="P",AX172="B",AX172="O",AX172="U",AX172="N",AX172="Z"),0,1),0)</f>
        <v>0</v>
      </c>
      <c r="AY403" s="1" t="n">
        <f aca="false">IF(ISNUMBER(AY171),IF(OR(AY172="K",AY172="C",AY172="P",AY172="B",AY172="O",AY172="U",AY172="N",AY172="Z"),0,1),0)</f>
        <v>0</v>
      </c>
      <c r="AZ403" s="1" t="n">
        <f aca="false">IF(ISNUMBER(AZ171),IF(OR(AZ172="K",AZ172="C",AZ172="P",AZ172="B",AZ172="O",AZ172="U",AZ172="N",AZ172="Z"),0,1),0)</f>
        <v>0</v>
      </c>
      <c r="BA403" s="1" t="n">
        <f aca="false">IF(ISNUMBER(BA171),IF(OR(BA172="K",BA172="C",BA172="P",BA172="B",BA172="O",BA172="U",BA172="N",BA172="Z"),0,1),0)</f>
        <v>0</v>
      </c>
      <c r="BB403" s="1" t="n">
        <f aca="false">IF(ISNUMBER(BB171),IF(OR(BB172="K",BB172="C",BB172="P",BB172="B",BB172="O",BB172="U",BB172="N",BB172="Z"),0,1),0)</f>
        <v>0</v>
      </c>
      <c r="BC403" s="1" t="n">
        <f aca="false">IF(ISNUMBER(BC171),IF(OR(BC172="K",BC172="C",BC172="P",BC172="B",BC172="O",BC172="U",BC172="N",BC172="Z"),0,1),0)</f>
        <v>0</v>
      </c>
      <c r="BD403" s="1" t="n">
        <f aca="false">IF(ISNUMBER(BD171),IF(OR(BD172="K",BD172="C",BD172="P",BD172="B",BD172="O",BD172="U",BD172="N",BD172="Z"),0,1),0)</f>
        <v>0</v>
      </c>
      <c r="BE403" s="1" t="n">
        <f aca="false">IF(ISNUMBER(BE171),IF(OR(BE172="K",BE172="C",BE172="P",BE172="B",BE172="O",BE172="U",BE172="N",BE172="Z"),0,1),0)</f>
        <v>0</v>
      </c>
      <c r="BF403" s="1" t="n">
        <f aca="false">IF(ISNUMBER(BF171),IF(OR(BF172="K",BF172="C",BF172="P",BF172="B",BF172="O",BF172="U",BF172="N",BF172="Z"),0,1),0)</f>
        <v>0</v>
      </c>
      <c r="BG403" s="1" t="n">
        <f aca="false">IF(ISNUMBER(BG171),IF(OR(BG172="K",BG172="C",BG172="P",BG172="B",BG172="O",BG172="U",BG172="N",BG172="Z"),0,1),0)</f>
        <v>0</v>
      </c>
      <c r="BH403" s="1" t="n">
        <f aca="false">IF(ISNUMBER(BH171),IF(OR(BH172="K",BH172="C",BH172="P",BH172="B",BH172="O",BH172="U",BH172="N",BH172="Z"),0,1),0)</f>
        <v>0</v>
      </c>
      <c r="BI403" s="1" t="n">
        <f aca="false">IF(ISNUMBER(BI171),IF(OR(BI172="K",BI172="C",BI172="P",BI172="B",BI172="O",BI172="U",BI172="N",BI172="Z"),0,1),0)</f>
        <v>0</v>
      </c>
      <c r="BJ403" s="1" t="n">
        <f aca="false">IF(ISNUMBER(BJ171),IF(OR(BJ172="K",BJ172="C",BJ172="P",BJ172="B",BJ172="O",BJ172="U",BJ172="N",BJ172="Z"),0,1),0)</f>
        <v>0</v>
      </c>
      <c r="BK403" s="1" t="n">
        <f aca="false">IF(ISNUMBER(BK171),IF(OR(BK172="K",BK172="C",BK172="P",BK172="B",BK172="O",BK172="U",BK172="N",BK172="Z"),0,1),0)</f>
        <v>0</v>
      </c>
      <c r="BL403" s="1" t="n">
        <f aca="false">IF(ISNUMBER(BL171),IF(OR(BL172="K",BL172="C",BL172="P",BL172="B",BL172="O",BL172="U",BL172="N",BL172="Z"),0,1),0)</f>
        <v>0</v>
      </c>
      <c r="BM403" s="1" t="n">
        <f aca="false">IF(ISNUMBER(BM171),IF(OR(BM172="K",BM172="C",BM172="P",BM172="B",BM172="O",BM172="U",BM172="N",BM172="Z"),0,1),0)</f>
        <v>0</v>
      </c>
      <c r="BN403" s="1" t="n">
        <f aca="false">IF(ISNUMBER(BN171),IF(OR(BN172="K",BN172="C",BN172="P",BN172="B",BN172="O",BN172="U",BN172="N",BN172="Z"),0,1),0)</f>
        <v>0</v>
      </c>
      <c r="BO403" s="1" t="n">
        <f aca="false">IF(ISNUMBER(BO171),IF(OR(BO172="K",BO172="C",BO172="P",BO172="B",BO172="O",BO172="U",BO172="N",BO172="Z"),0,1),0)</f>
        <v>0</v>
      </c>
      <c r="BP403" s="1" t="n">
        <f aca="false">IF(ISNUMBER(BP171),IF(OR(BP172="K",BP172="C",BP172="P",BP172="B",BP172="O",BP172="U",BP172="N",BP172="Z"),0,1),0)</f>
        <v>0</v>
      </c>
      <c r="BQ403" s="1" t="n">
        <f aca="false">IF(ISNUMBER(BQ171),IF(OR(BQ172="K",BQ172="C",BQ172="P",BQ172="B",BQ172="O",BQ172="U",BQ172="N",BQ172="Z"),0,1),0)</f>
        <v>0</v>
      </c>
      <c r="BR403" s="1" t="n">
        <f aca="false">IF(ISNUMBER(BR171),IF(OR(BR172="K",BR172="C",BR172="P",BR172="B",BR172="O",BR172="U",BR172="N",BR172="Z"),0,1),0)</f>
        <v>0</v>
      </c>
      <c r="BS403" s="1" t="n">
        <f aca="false">IF(ISNUMBER(BS171),IF(OR(BS172="K",BS172="C",BS172="P",BS172="B",BS172="O",BS172="U",BS172="N",BS172="Z"),0,1),0)</f>
        <v>0</v>
      </c>
      <c r="BT403" s="1" t="n">
        <f aca="false">IF(ISNUMBER(BT171),IF(OR(BT172="K",BT172="C",BT172="P",BT172="B",BT172="O",BT172="U",BT172="N",BT172="Z"),0,1),0)</f>
        <v>0</v>
      </c>
      <c r="BU403" s="1" t="n">
        <f aca="false">IF(ISNUMBER(BU171),IF(OR(BU172="K",BU172="C",BU172="P",BU172="B",BU172="O",BU172="U",BU172="N",BU172="Z"),0,1),0)</f>
        <v>0</v>
      </c>
      <c r="BV403" s="1" t="n">
        <f aca="false">IF(ISNUMBER(BV171),IF(OR(BV172="K",BV172="C",BV172="P",BV172="B",BV172="O",BV172="U",BV172="N",BV172="Z"),0,1),0)</f>
        <v>0</v>
      </c>
      <c r="BW403" s="1" t="n">
        <f aca="false">IF(ISNUMBER(BW171),IF(OR(BW172="K",BW172="C",BW172="P",BW172="B",BW172="O",BW172="U",BW172="N",BW172="Z"),0,1),0)</f>
        <v>0</v>
      </c>
      <c r="BX403" s="1" t="n">
        <f aca="false">IF(ISNUMBER(BX171),IF(OR(BX172="K",BX172="C",BX172="P",BX172="B",BX172="O",BX172="U",BX172="N",BX172="Z"),0,1),0)</f>
        <v>0</v>
      </c>
      <c r="BY403" s="1" t="n">
        <f aca="false">IF(ISNUMBER(BY171),IF(OR(BY172="K",BY172="C",BY172="P",BY172="B",BY172="O",BY172="U",BY172="N",BY172="Z"),0,1),0)</f>
        <v>0</v>
      </c>
      <c r="BZ403" s="1" t="n">
        <f aca="false">IF(ISNUMBER(BZ171),IF(OR(BZ172="K",BZ172="C",BZ172="P",BZ172="B",BZ172="O",BZ172="U",BZ172="N",BZ172="Z"),0,1),0)</f>
        <v>0</v>
      </c>
      <c r="CA403" s="1" t="n">
        <f aca="false">IF(ISNUMBER(CA171),IF(OR(CA172="K",CA172="C",CA172="P",CA172="B",CA172="O",CA172="U",CA172="N",CA172="Z"),0,1),0)</f>
        <v>0</v>
      </c>
      <c r="CB403" s="1" t="n">
        <f aca="false">IF(ISNUMBER(CB171),IF(OR(CB172="K",CB172="C",CB172="P",CB172="B",CB172="O",CB172="U",CB172="N",CB172="Z"),0,1),0)</f>
        <v>0</v>
      </c>
      <c r="CC403" s="1" t="n">
        <f aca="false">IF(ISNUMBER(CC171),IF(OR(CC172="K",CC172="C",CC172="P",CC172="B",CC172="O",CC172="U",CC172="N",CC172="Z"),0,1),0)</f>
        <v>0</v>
      </c>
      <c r="CD403" s="1" t="n">
        <f aca="false">IF(ISNUMBER(CD171),IF(OR(CD172="K",CD172="C",CD172="P",CD172="B",CD172="O",CD172="U",CD172="N",CD172="Z"),0,1),0)</f>
        <v>0</v>
      </c>
      <c r="CE403" s="1" t="n">
        <f aca="false">IF(ISNUMBER(CE171),IF(OR(CE172="K",CE172="C",CE172="P",CE172="B",CE172="O",CE172="U",CE172="N",CE172="Z"),0,1),0)</f>
        <v>0</v>
      </c>
      <c r="CF403" s="1" t="n">
        <f aca="false">IF(ISNUMBER(CF171),IF(OR(CF172="K",CF172="C",CF172="P",CF172="B",CF172="O",CF172="U",CF172="N",CF172="Z"),0,1),0)</f>
        <v>0</v>
      </c>
      <c r="CG403" s="1" t="n">
        <f aca="false">IF(ISNUMBER(CG171),IF(OR(CG172="K",CG172="C",CG172="P",CG172="B",CG172="O",CG172="U",CG172="N",CG172="Z"),0,1),0)</f>
        <v>0</v>
      </c>
      <c r="CH403" s="1" t="n">
        <f aca="false">IF(ISNUMBER(CH171),IF(OR(CH172="K",CH172="C",CH172="P",CH172="B",CH172="O",CH172="U",CH172="N",CH172="Z"),0,1),0)</f>
        <v>0</v>
      </c>
      <c r="CI403" s="1" t="n">
        <f aca="false">IF(ISNUMBER(CI171),IF(OR(CI172="K",CI172="C",CI172="P",CI172="B",CI172="O",CI172="U",CI172="N",CI172="Z"),0,1),0)</f>
        <v>0</v>
      </c>
      <c r="CJ403" s="1" t="n">
        <f aca="false">IF(ISNUMBER(CJ171),IF(OR(CJ172="K",CJ172="C",CJ172="P",CJ172="B",CJ172="O",CJ172="U",CJ172="N",CJ172="Z"),0,1),0)</f>
        <v>0</v>
      </c>
      <c r="CK403" s="1" t="n">
        <f aca="false">IF(ISNUMBER(CK171),IF(OR(CK172="K",CK172="C",CK172="P",CK172="B",CK172="O",CK172="U",CK172="N",CK172="Z"),0,1),0)</f>
        <v>0</v>
      </c>
      <c r="CL403" s="1" t="n">
        <f aca="false">IF(ISNUMBER(CL171),IF(OR(CL172="K",CL172="C",CL172="P",CL172="B",CL172="O",CL172="U",CL172="N",CL172="Z"),0,1),0)</f>
        <v>0</v>
      </c>
      <c r="CM403" s="1" t="n">
        <f aca="false">IF(ISNUMBER(CM171),IF(OR(CM172="K",CM172="C",CM172="P",CM172="B",CM172="O",CM172="U",CM172="N",CM172="Z"),0,1),0)</f>
        <v>0</v>
      </c>
      <c r="CN403" s="1" t="n">
        <f aca="false">IF(ISNUMBER(CN171),IF(OR(CN172="K",CN172="C",CN172="P",CN172="B",CN172="O",CN172="U",CN172="N",CN172="Z"),0,1),0)</f>
        <v>0</v>
      </c>
      <c r="CO403" s="1" t="n">
        <f aca="false">IF(ISNUMBER(CO171),IF(OR(CO172="K",CO172="C",CO172="P",CO172="B",CO172="O",CO172="U",CO172="N",CO172="Z"),0,1),0)</f>
        <v>0</v>
      </c>
      <c r="CP403" s="1" t="n">
        <f aca="false">IF(ISNUMBER(CP171),IF(OR(CP172="K",CP172="C",CP172="P",CP172="B",CP172="O",CP172="U",CP172="N",CP172="Z"),0,1),0)</f>
        <v>0</v>
      </c>
      <c r="CQ403" s="1" t="n">
        <f aca="false">IF(ISNUMBER(CQ171),IF(OR(CQ172="K",CQ172="C",CQ172="P",CQ172="B",CQ172="O",CQ172="U",CQ172="N",CQ172="Z"),0,1),0)</f>
        <v>0</v>
      </c>
      <c r="CR403" s="1" t="n">
        <f aca="false">IF(ISNUMBER(CR171),IF(OR(CR172="K",CR172="C",CR172="P",CR172="B",CR172="O",CR172="U",CR172="N",CR172="Z"),0,1),0)</f>
        <v>0</v>
      </c>
      <c r="CS403" s="1" t="n">
        <f aca="false">IF(ISNUMBER(CS171),IF(OR(CS172="K",CS172="C",CS172="P",CS172="B",CS172="O",CS172="U",CS172="N",CS172="Z"),0,1),0)</f>
        <v>0</v>
      </c>
      <c r="CT403" s="1" t="n">
        <f aca="false">IF(ISNUMBER(CT171),IF(OR(CT172="K",CT172="C",CT172="P",CT172="B",CT172="O",CT172="U",CT172="N",CT172="Z"),0,1),0)</f>
        <v>0</v>
      </c>
      <c r="CU403" s="1" t="n">
        <f aca="false">IF(ISNUMBER(CU171),IF(OR(CU172="K",CU172="C",CU172="P",CU172="B",CU172="O",CU172="U",CU172="N",CU172="Z"),0,1),0)</f>
        <v>0</v>
      </c>
      <c r="CV403" s="1" t="n">
        <f aca="false">IF(ISNUMBER(CV171),IF(OR(CV172="K",CV172="C",CV172="P",CV172="B",CV172="O",CV172="U",CV172="N",CV172="Z"),0,1),0)</f>
        <v>0</v>
      </c>
      <c r="CW403" s="1" t="n">
        <f aca="false">IF(ISNUMBER(CW171),IF(OR(CW172="K",CW172="C",CW172="P",CW172="B",CW172="O",CW172="U",CW172="N",CW172="Z"),0,1),0)</f>
        <v>0</v>
      </c>
      <c r="CX403" s="1" t="n">
        <f aca="false">IF(ISNUMBER(CX171),IF(OR(CX172="K",CX172="C",CX172="P",CX172="B",CX172="O",CX172="U",CX172="N",CX172="Z"),0,1),0)</f>
        <v>0</v>
      </c>
      <c r="CY403" s="1" t="n">
        <f aca="false">IF(ISNUMBER(CY171),IF(OR(CY172="K",CY172="C",CY172="P",CY172="B",CY172="O",CY172="U",CY172="N",CY172="Z"),0,1),0)</f>
        <v>0</v>
      </c>
      <c r="CZ403" s="1" t="n">
        <f aca="false">IF(ISNUMBER(CZ171),IF(OR(CZ172="K",CZ172="C",CZ172="P",CZ172="B",CZ172="O",CZ172="U",CZ172="N",CZ172="Z"),0,1),0)</f>
        <v>0</v>
      </c>
      <c r="DA403" s="1" t="n">
        <f aca="false">IF(ISNUMBER(DA171),IF(OR(DA172="K",DA172="C",DA172="P",DA172="B",DA172="O",DA172="U",DA172="N",DA172="Z"),0,1),0)</f>
        <v>0</v>
      </c>
      <c r="DB403" s="1" t="n">
        <f aca="false">IF(ISNUMBER(DB171),IF(OR(DB172="K",DB172="C",DB172="P",DB172="B",DB172="O",DB172="U",DB172="N",DB172="Z"),0,1),0)</f>
        <v>0</v>
      </c>
      <c r="DC403" s="1" t="n">
        <f aca="false">IF(ISNUMBER(DC171),IF(OR(DC172="K",DC172="C",DC172="P",DC172="B",DC172="O",DC172="U",DC172="N",DC172="Z"),0,1),0)</f>
        <v>0</v>
      </c>
      <c r="DD403" s="1" t="n">
        <f aca="false">IF(ISNUMBER(DD171),IF(OR(DD172="K",DD172="C",DD172="P",DD172="B",DD172="O",DD172="U",DD172="N",DD172="Z"),0,1),0)</f>
        <v>0</v>
      </c>
      <c r="DE403" s="1" t="n">
        <f aca="false">IF(ISNUMBER(DE171),IF(OR(DE172="K",DE172="C",DE172="P",DE172="B",DE172="O",DE172="U",DE172="N",DE172="Z"),0,1),0)</f>
        <v>0</v>
      </c>
      <c r="DF403" s="1" t="n">
        <f aca="false">IF(ISNUMBER(DF171),IF(OR(DF172="K",DF172="C",DF172="P",DF172="B",DF172="O",DF172="U",DF172="N",DF172="Z"),0,1),0)</f>
        <v>0</v>
      </c>
      <c r="DG403" s="1" t="n">
        <f aca="false">IF(ISNUMBER(DG171),IF(OR(DG172="K",DG172="C",DG172="P",DG172="B",DG172="O",DG172="U",DG172="N",DG172="Z"),0,1),0)</f>
        <v>0</v>
      </c>
      <c r="DH403" s="1" t="n">
        <f aca="false">IF(ISNUMBER(DH171),IF(OR(DH172="K",DH172="C",DH172="P",DH172="B",DH172="O",DH172="U",DH172="N",DH172="Z"),0,1),0)</f>
        <v>0</v>
      </c>
      <c r="DI403" s="1" t="n">
        <f aca="false">IF(ISNUMBER(DI171),IF(OR(DI172="K",DI172="C",DI172="P",DI172="B",DI172="O",DI172="U",DI172="N",DI172="Z"),0,1),0)</f>
        <v>0</v>
      </c>
      <c r="DJ403" s="1" t="n">
        <f aca="false">IF(ISNUMBER(DJ171),IF(OR(DJ172="K",DJ172="C",DJ172="P",DJ172="B",DJ172="O",DJ172="U",DJ172="N",DJ172="Z"),0,1),0)</f>
        <v>0</v>
      </c>
      <c r="DK403" s="1" t="n">
        <f aca="false">IF(ISNUMBER(DK171),IF(OR(DK172="K",DK172="C",DK172="P",DK172="B",DK172="O",DK172="U",DK172="N",DK172="Z"),0,1),0)</f>
        <v>0</v>
      </c>
      <c r="DL403" s="1" t="n">
        <f aca="false">IF(ISNUMBER(DL171),IF(OR(DL172="K",DL172="C",DL172="P",DL172="B",DL172="O",DL172="U",DL172="N",DL172="Z"),0,1),0)</f>
        <v>0</v>
      </c>
      <c r="DM403" s="1" t="n">
        <f aca="false">IF(ISNUMBER(DM171),IF(OR(DM172="K",DM172="C",DM172="P",DM172="B",DM172="O",DM172="U",DM172="N",DM172="Z"),0,1),0)</f>
        <v>0</v>
      </c>
      <c r="DN403" s="1" t="n">
        <f aca="false">IF(ISNUMBER(DN171),IF(OR(DN172="K",DN172="C",DN172="P",DN172="B",DN172="O",DN172="U",DN172="N",DN172="Z"),0,1),0)</f>
        <v>0</v>
      </c>
      <c r="DO403" s="1" t="n">
        <f aca="false">IF(ISNUMBER(DO171),IF(OR(DO172="K",DO172="C",DO172="P",DO172="B",DO172="O",DO172="U",DO172="N",DO172="Z"),0,1),0)</f>
        <v>0</v>
      </c>
      <c r="DP403" s="1" t="n">
        <f aca="false">IF(ISNUMBER(DP171),IF(OR(DP172="K",DP172="C",DP172="P",DP172="B",DP172="O",DP172="U",DP172="N",DP172="Z"),0,1),0)</f>
        <v>0</v>
      </c>
      <c r="DQ403" s="1" t="n">
        <f aca="false">IF(ISNUMBER(DQ171),IF(OR(DQ172="K",DQ172="C",DQ172="P",DQ172="B",DQ172="O",DQ172="U",DQ172="N",DQ172="Z"),0,1),0)</f>
        <v>0</v>
      </c>
      <c r="DR403" s="1" t="n">
        <f aca="false">IF(ISNUMBER(DR171),IF(OR(DR172="K",DR172="C",DR172="P",DR172="B",DR172="O",DR172="U",DR172="N",DR172="Z"),0,1),0)</f>
        <v>0</v>
      </c>
      <c r="DS403" s="1" t="n">
        <f aca="false">IF(ISNUMBER(DS171),IF(OR(DS172="K",DS172="C",DS172="P",DS172="B",DS172="O",DS172="U",DS172="N",DS172="Z"),0,1),0)</f>
        <v>0</v>
      </c>
      <c r="DT403" s="1" t="n">
        <f aca="false">IF(ISNUMBER(DT171),IF(OR(DT172="K",DT172="C",DT172="P",DT172="B",DT172="O",DT172="U",DT172="N",DT172="Z"),0,1),0)</f>
        <v>0</v>
      </c>
      <c r="DU403" s="1" t="n">
        <f aca="false">IF(ISNUMBER(DU171),IF(OR(DU172="K",DU172="C",DU172="P",DU172="B",DU172="O",DU172="U",DU172="N",DU172="Z"),0,1),0)</f>
        <v>0</v>
      </c>
      <c r="DV403" s="1" t="n">
        <f aca="false">IF(ISNUMBER(DV171),IF(OR(DV172="K",DV172="C",DV172="P",DV172="B",DV172="O",DV172="U",DV172="N",DV172="Z"),0,1),0)</f>
        <v>0</v>
      </c>
      <c r="DW403" s="1" t="n">
        <f aca="false">IF(ISNUMBER(DW171),IF(OR(DW172="K",DW172="C",DW172="P",DW172="B",DW172="O",DW172="U",DW172="N",DW172="Z"),0,1),0)</f>
        <v>0</v>
      </c>
      <c r="DX403" s="1" t="n">
        <f aca="false">IF(ISNUMBER(DX171),IF(OR(DX172="K",DX172="C",DX172="P",DX172="B",DX172="O",DX172="U",DX172="N",DX172="Z"),0,1),0)</f>
        <v>0</v>
      </c>
      <c r="DY403" s="1" t="n">
        <f aca="false">IF(ISNUMBER(DY171),IF(OR(DY172="K",DY172="C",DY172="P",DY172="B",DY172="O",DY172="U",DY172="N",DY172="Z"),0,1),0)</f>
        <v>0</v>
      </c>
      <c r="DZ403" s="1" t="n">
        <f aca="false">IF(ISNUMBER(DZ171),IF(OR(DZ172="K",DZ172="C",DZ172="P",DZ172="B",DZ172="O",DZ172="U",DZ172="N",DZ172="Z"),0,1),0)</f>
        <v>0</v>
      </c>
      <c r="EA403" s="1" t="n">
        <f aca="false">IF(ISNUMBER(EA171),IF(OR(EA172="K",EA172="C",EA172="P",EA172="B",EA172="O",EA172="U",EA172="N",EA172="Z"),0,1),0)</f>
        <v>0</v>
      </c>
      <c r="EB403" s="1" t="n">
        <f aca="false">IF(ISNUMBER(EB171),IF(OR(EB172="K",EB172="C",EB172="P",EB172="B",EB172="O",EB172="U",EB172="N",EB172="Z"),0,1),0)</f>
        <v>0</v>
      </c>
      <c r="EC403" s="1" t="n">
        <f aca="false">IF(ISNUMBER(EC171),IF(OR(EC172="K",EC172="C",EC172="P",EC172="B",EC172="O",EC172="U",EC172="N",EC172="Z"),0,1),0)</f>
        <v>0</v>
      </c>
      <c r="ED403" s="1" t="n">
        <f aca="false">IF(ISNUMBER(ED171),IF(OR(ED172="K",ED172="C",ED172="P",ED172="B",ED172="O",ED172="U",ED172="N",ED172="Z"),0,1),0)</f>
        <v>0</v>
      </c>
      <c r="EE403" s="1" t="n">
        <f aca="false">IF(ISNUMBER(EE171),IF(OR(EE172="K",EE172="C",EE172="P",EE172="B",EE172="O",EE172="U",EE172="N",EE172="Z"),0,1),0)</f>
        <v>0</v>
      </c>
      <c r="EF403" s="1" t="n">
        <f aca="false">IF(ISNUMBER(EF171),IF(OR(EF172="K",EF172="C",EF172="P",EF172="B",EF172="O",EF172="U",EF172="N",EF172="Z"),0,1),0)</f>
        <v>0</v>
      </c>
      <c r="EG403" s="1" t="n">
        <f aca="false">IF(ISNUMBER(EG171),IF(OR(EG172="K",EG172="C",EG172="P",EG172="B",EG172="O",EG172="U",EG172="N",EG172="Z"),0,1),0)</f>
        <v>0</v>
      </c>
      <c r="EH403" s="1" t="n">
        <f aca="false">IF(ISNUMBER(EH171),IF(OR(EH172="K",EH172="C",EH172="P",EH172="B",EH172="O",EH172="U",EH172="N",EH172="Z"),0,1),0)</f>
        <v>0</v>
      </c>
      <c r="EI403" s="1" t="n">
        <f aca="false">IF(ISNUMBER(EI171),IF(OR(EI172="K",EI172="C",EI172="P",EI172="B",EI172="O",EI172="U",EI172="N",EI172="Z"),0,1),0)</f>
        <v>0</v>
      </c>
      <c r="EJ403" s="1" t="n">
        <f aca="false">IF(ISNUMBER(EJ171),IF(OR(EJ172="K",EJ172="C",EJ172="P",EJ172="B",EJ172="O",EJ172="U",EJ172="N",EJ172="Z"),0,1),0)</f>
        <v>0</v>
      </c>
      <c r="EK403" s="1" t="n">
        <f aca="false">IF(ISNUMBER(EK171),IF(OR(EK172="K",EK172="C",EK172="P",EK172="B",EK172="O",EK172="U",EK172="N",EK172="Z"),0,1),0)</f>
        <v>0</v>
      </c>
      <c r="EL403" s="1" t="n">
        <f aca="false">IF(ISNUMBER(EL171),IF(OR(EL172="K",EL172="C",EL172="P",EL172="B",EL172="O",EL172="U",EL172="N",EL172="Z"),0,1),0)</f>
        <v>0</v>
      </c>
      <c r="EM403" s="1" t="n">
        <f aca="false">IF(ISNUMBER(EM171),IF(OR(EM172="K",EM172="C",EM172="P",EM172="B",EM172="O",EM172="U",EM172="N",EM172="Z"),0,1),0)</f>
        <v>0</v>
      </c>
      <c r="EN403" s="1" t="n">
        <f aca="false">IF(ISNUMBER(EN171),IF(OR(EN172="K",EN172="C",EN172="P",EN172="B",EN172="O",EN172="U",EN172="N",EN172="Z"),0,1),0)</f>
        <v>0</v>
      </c>
      <c r="EO403" s="1" t="n">
        <f aca="false">IF(ISNUMBER(EO171),IF(OR(EO172="K",EO172="C",EO172="P",EO172="B",EO172="O",EO172="U",EO172="N",EO172="Z"),0,1),0)</f>
        <v>0</v>
      </c>
      <c r="EP403" s="1" t="n">
        <f aca="false">IF(ISNUMBER(EP171),IF(OR(EP172="K",EP172="C",EP172="P",EP172="B",EP172="O",EP172="U",EP172="N",EP172="Z"),0,1),0)</f>
        <v>0</v>
      </c>
      <c r="EQ403" s="1" t="n">
        <f aca="false">IF(ISNUMBER(EQ171),IF(OR(EQ172="K",EQ172="C",EQ172="P",EQ172="B",EQ172="O",EQ172="U",EQ172="N",EQ172="Z"),0,1),0)</f>
        <v>0</v>
      </c>
      <c r="ER403" s="1" t="n">
        <f aca="false">IF(ISNUMBER(ER171),IF(OR(ER172="K",ER172="C",ER172="P",ER172="B",ER172="O",ER172="U",ER172="N",ER172="Z"),0,1),0)</f>
        <v>0</v>
      </c>
      <c r="ES403" s="1" t="n">
        <f aca="false">IF(ISNUMBER(ES171),IF(OR(ES172="K",ES172="C",ES172="P",ES172="B",ES172="O",ES172="U",ES172="N",ES172="Z"),0,1),0)</f>
        <v>0</v>
      </c>
      <c r="ET403" s="1" t="n">
        <f aca="false">IF(ISNUMBER(ET171),IF(OR(ET172="K",ET172="C",ET172="P",ET172="B",ET172="O",ET172="U",ET172="N",ET172="Z"),0,1),0)</f>
        <v>0</v>
      </c>
      <c r="EU403" s="1" t="n">
        <f aca="false">IF(ISNUMBER(EU171),IF(OR(EU172="K",EU172="C",EU172="P",EU172="B",EU172="O",EU172="U",EU172="N",EU172="Z"),0,1),0)</f>
        <v>0</v>
      </c>
      <c r="EV403" s="1" t="n">
        <f aca="false">IF(ISNUMBER(EV171),IF(OR(EV172="K",EV172="C",EV172="P",EV172="B",EV172="O",EV172="U",EV172="N",EV172="Z"),0,1),0)</f>
        <v>0</v>
      </c>
      <c r="EW403" s="1" t="n">
        <f aca="false">IF(ISNUMBER(EW171),IF(OR(EW172="K",EW172="C",EW172="P",EW172="B",EW172="O",EW172="U",EW172="N",EW172="Z"),0,1),0)</f>
        <v>0</v>
      </c>
      <c r="EX403" s="1" t="n">
        <f aca="false">IF(ISNUMBER(EX171),IF(OR(EX172="K",EX172="C",EX172="P",EX172="B",EX172="O",EX172="U",EX172="N",EX172="Z"),0,1),0)</f>
        <v>0</v>
      </c>
      <c r="EY403" s="1" t="n">
        <f aca="false">IF(ISNUMBER(EY171),IF(OR(EY172="K",EY172="C",EY172="P",EY172="B",EY172="O",EY172="U",EY172="N",EY172="Z"),0,1),0)</f>
        <v>0</v>
      </c>
      <c r="EZ403" s="1" t="n">
        <f aca="false">IF(ISNUMBER(EZ171),IF(OR(EZ172="K",EZ172="C",EZ172="P",EZ172="B",EZ172="O",EZ172="U",EZ172="N",EZ172="Z"),0,1),0)</f>
        <v>0</v>
      </c>
      <c r="FA403" s="1" t="n">
        <f aca="false">IF(ISNUMBER(FA171),IF(OR(FA172="K",FA172="C",FA172="P",FA172="B",FA172="O",FA172="U",FA172="N",FA172="Z"),0,1),0)</f>
        <v>0</v>
      </c>
      <c r="FB403" s="1" t="n">
        <f aca="false">IF(ISNUMBER(FB171),IF(OR(FB172="K",FB172="C",FB172="P",FB172="B",FB172="O",FB172="U",FB172="N",FB172="Z"),0,1),0)</f>
        <v>0</v>
      </c>
      <c r="FC403" s="1" t="n">
        <f aca="false">IF(ISNUMBER(FC171),IF(OR(FC172="K",FC172="C",FC172="P",FC172="B",FC172="O",FC172="U",FC172="N",FC172="Z"),0,1),0)</f>
        <v>0</v>
      </c>
      <c r="FD403" s="1" t="n">
        <f aca="false">IF(ISNUMBER(FD171),IF(OR(FD172="K",FD172="C",FD172="P",FD172="B",FD172="O",FD172="U",FD172="N",FD172="Z"),0,1),0)</f>
        <v>0</v>
      </c>
      <c r="FE403" s="1" t="n">
        <f aca="false">IF(ISNUMBER(FE171),IF(OR(FE172="K",FE172="C",FE172="P",FE172="B",FE172="O",FE172="U",FE172="N",FE172="Z"),0,1),0)</f>
        <v>0</v>
      </c>
      <c r="FF403" s="1" t="n">
        <f aca="false">IF(ISNUMBER(FF171),IF(OR(FF172="K",FF172="C",FF172="P",FF172="B",FF172="O",FF172="U",FF172="N",FF172="Z"),0,1),0)</f>
        <v>0</v>
      </c>
      <c r="FG403" s="1" t="n">
        <f aca="false">IF(ISNUMBER(FG171),IF(OR(FG172="K",FG172="C",FG172="P",FG172="B",FG172="O",FG172="U",FG172="N",FG172="Z"),0,1),0)</f>
        <v>0</v>
      </c>
      <c r="FH403" s="1" t="n">
        <f aca="false">IF(ISNUMBER(FH171),IF(OR(FH172="K",FH172="C",FH172="P",FH172="B",FH172="O",FH172="U",FH172="N",FH172="Z"),0,1),0)</f>
        <v>0</v>
      </c>
      <c r="FI403" s="1" t="n">
        <f aca="false">IF(ISNUMBER(FI171),IF(OR(FI172="K",FI172="C",FI172="P",FI172="B",FI172="O",FI172="U",FI172="N",FI172="Z"),0,1),0)</f>
        <v>0</v>
      </c>
      <c r="FJ403" s="1" t="n">
        <f aca="false">IF(ISNUMBER(FJ171),IF(OR(FJ172="K",FJ172="C",FJ172="P",FJ172="B",FJ172="O",FJ172="U",FJ172="N",FJ172="Z"),0,1),0)</f>
        <v>0</v>
      </c>
      <c r="FK403" s="1" t="n">
        <f aca="false">IF(ISNUMBER(FK171),IF(OR(FK172="K",FK172="C",FK172="P",FK172="B",FK172="O",FK172="U",FK172="N",FK172="Z"),0,1),0)</f>
        <v>0</v>
      </c>
      <c r="FL403" s="1" t="n">
        <f aca="false">IF(ISNUMBER(FL171),IF(OR(FL172="K",FL172="C",FL172="P",FL172="B",FL172="O",FL172="U",FL172="N",FL172="Z"),0,1),0)</f>
        <v>0</v>
      </c>
      <c r="FM403" s="1" t="n">
        <f aca="false">IF(ISNUMBER(FM171),IF(OR(FM172="K",FM172="C",FM172="P",FM172="B",FM172="O",FM172="U",FM172="N",FM172="Z"),0,1),0)</f>
        <v>0</v>
      </c>
      <c r="FN403" s="1" t="n">
        <f aca="false">IF(ISNUMBER(FN171),IF(OR(FN172="K",FN172="C",FN172="P",FN172="B",FN172="O",FN172="U",FN172="N",FN172="Z"),0,1),0)</f>
        <v>0</v>
      </c>
      <c r="FO403" s="1" t="n">
        <f aca="false">IF(ISNUMBER(FO171),IF(OR(FO172="K",FO172="C",FO172="P",FO172="B",FO172="O",FO172="U",FO172="N",FO172="Z"),0,1),0)</f>
        <v>0</v>
      </c>
      <c r="FP403" s="1" t="n">
        <f aca="false">IF(ISNUMBER(FP171),IF(OR(FP172="K",FP172="C",FP172="P",FP172="B",FP172="O",FP172="U",FP172="N",FP172="Z"),0,1),0)</f>
        <v>0</v>
      </c>
      <c r="FQ403" s="1" t="n">
        <f aca="false">IF(ISNUMBER(FQ171),IF(OR(FQ172="K",FQ172="C",FQ172="P",FQ172="B",FQ172="O",FQ172="U",FQ172="N",FQ172="Z"),0,1),0)</f>
        <v>0</v>
      </c>
      <c r="FR403" s="1" t="n">
        <f aca="false">IF(ISNUMBER(FR171),IF(OR(FR172="K",FR172="C",FR172="P",FR172="B",FR172="O",FR172="U",FR172="N",FR172="Z"),0,1),0)</f>
        <v>0</v>
      </c>
      <c r="FS403" s="1" t="n">
        <f aca="false">IF(ISNUMBER(FS171),IF(OR(FS172="K",FS172="C",FS172="P",FS172="B",FS172="O",FS172="U",FS172="N",FS172="Z"),0,1),0)</f>
        <v>0</v>
      </c>
      <c r="FT403" s="1" t="n">
        <f aca="false">IF(ISNUMBER(FT171),IF(OR(FT172="K",FT172="C",FT172="P",FT172="B",FT172="O",FT172="U",FT172="N",FT172="Z"),0,1),0)</f>
        <v>0</v>
      </c>
      <c r="FU403" s="1" t="n">
        <f aca="false">IF(ISNUMBER(FU171),IF(OR(FU172="K",FU172="C",FU172="P",FU172="B",FU172="O",FU172="U",FU172="N",FU172="Z"),0,1),0)</f>
        <v>0</v>
      </c>
      <c r="FV403" s="1" t="n">
        <f aca="false">IF(ISNUMBER(FV171),IF(OR(FV172="K",FV172="C",FV172="P",FV172="B",FV172="O",FV172="U",FV172="N",FV172="Z"),0,1),0)</f>
        <v>0</v>
      </c>
      <c r="FW403" s="1" t="n">
        <f aca="false">IF(ISNUMBER(FW171),IF(OR(FW172="K",FW172="C",FW172="P",FW172="B",FW172="O",FW172="U",FW172="N",FW172="Z"),0,1),0)</f>
        <v>0</v>
      </c>
      <c r="FX403" s="1" t="n">
        <f aca="false">IF(ISNUMBER(FX171),IF(OR(FX172="K",FX172="C",FX172="P",FX172="B",FX172="O",FX172="U",FX172="N",FX172="Z"),0,1),0)</f>
        <v>0</v>
      </c>
      <c r="FY403" s="1" t="n">
        <f aca="false">IF(ISNUMBER(FY171),IF(OR(FY172="K",FY172="C",FY172="P",FY172="B",FY172="O",FY172="U",FY172="N",FY172="Z"),0,1),0)</f>
        <v>0</v>
      </c>
      <c r="FZ403" s="1" t="n">
        <f aca="false">IF(ISNUMBER(FZ171),IF(OR(FZ172="K",FZ172="C",FZ172="P",FZ172="B",FZ172="O",FZ172="U",FZ172="N",FZ172="Z"),0,1),0)</f>
        <v>0</v>
      </c>
      <c r="GA403" s="1" t="n">
        <f aca="false">IF(ISNUMBER(GA171),IF(OR(GA172="K",GA172="C",GA172="P",GA172="B",GA172="O",GA172="U",GA172="N",GA172="Z"),0,1),0)</f>
        <v>0</v>
      </c>
      <c r="GB403" s="1" t="n">
        <f aca="false">IF(ISNUMBER(GB171),IF(OR(GB172="K",GB172="C",GB172="P",GB172="B",GB172="O",GB172="U",GB172="N",GB172="Z"),0,1),0)</f>
        <v>0</v>
      </c>
      <c r="GC403" s="1" t="n">
        <f aca="false">IF(ISNUMBER(GC171),IF(OR(GC172="K",GC172="C",GC172="P",GC172="B",GC172="O",GC172="U",GC172="N",GC172="Z"),0,1),0)</f>
        <v>0</v>
      </c>
      <c r="GD403" s="1" t="n">
        <f aca="false">IF(ISNUMBER(GD171),IF(OR(GD172="K",GD172="C",GD172="P",GD172="B",GD172="O",GD172="U",GD172="N",GD172="Z"),0,1),0)</f>
        <v>0</v>
      </c>
      <c r="GE403" s="1" t="n">
        <f aca="false">IF(ISNUMBER(GE171),IF(OR(GE172="K",GE172="C",GE172="P",GE172="B",GE172="O",GE172="U",GE172="N",GE172="Z"),0,1),0)</f>
        <v>0</v>
      </c>
      <c r="GF403" s="1" t="n">
        <f aca="false">IF(ISNUMBER(GF171),IF(OR(GF172="K",GF172="C",GF172="P",GF172="B",GF172="O",GF172="U",GF172="N",GF172="Z"),0,1),0)</f>
        <v>0</v>
      </c>
      <c r="GG403" s="1" t="n">
        <f aca="false">IF(ISNUMBER(GG171),IF(OR(GG172="K",GG172="C",GG172="P",GG172="B",GG172="O",GG172="U",GG172="N",GG172="Z"),0,1),0)</f>
        <v>0</v>
      </c>
      <c r="GH403" s="1" t="n">
        <f aca="false">IF(ISNUMBER(GH171),IF(OR(GH172="K",GH172="C",GH172="P",GH172="B",GH172="O",GH172="U",GH172="N",GH172="Z"),0,1),0)</f>
        <v>0</v>
      </c>
      <c r="GI403" s="1" t="n">
        <f aca="false">IF(ISNUMBER(GI171),IF(OR(GI172="K",GI172="C",GI172="P",GI172="B",GI172="O",GI172="U",GI172="N",GI172="Z"),0,1),0)</f>
        <v>0</v>
      </c>
      <c r="GJ403" s="1" t="n">
        <f aca="false">IF(ISNUMBER(GJ171),IF(OR(GJ172="K",GJ172="C",GJ172="P",GJ172="B",GJ172="O",GJ172="U",GJ172="N",GJ172="Z"),0,1),0)</f>
        <v>0</v>
      </c>
    </row>
    <row r="404" customFormat="false" ht="12.75" hidden="true" customHeight="false" outlineLevel="0" collapsed="false"/>
    <row r="405" customFormat="false" ht="12.75" hidden="true" customHeight="false" outlineLevel="0" collapsed="false">
      <c r="G405" s="1" t="n">
        <f aca="false">IF(ISNUMBER(G173),IF(OR(G174="K",G174="C",G174="P",G174="B",G174="O",G174="U",G174="N",G174="Z"),0,1),0)</f>
        <v>0</v>
      </c>
      <c r="H405" s="1" t="n">
        <f aca="false">IF(ISNUMBER(H173),IF(OR(H174="K",H174="C",H174="P",H174="B",H174="O",H174="U",H174="N",H174="Z"),0,1),0)</f>
        <v>0</v>
      </c>
      <c r="I405" s="1" t="n">
        <f aca="false">IF(ISNUMBER(I173),IF(OR(I174="K",I174="C",I174="P",I174="B",I174="O",I174="U",I174="N",I174="Z"),0,1),0)</f>
        <v>0</v>
      </c>
      <c r="J405" s="1" t="n">
        <f aca="false">IF(ISNUMBER(J173),IF(OR(J174="K",J174="C",J174="P",J174="B",J174="O",J174="U",J174="N",J174="Z"),0,1),0)</f>
        <v>0</v>
      </c>
      <c r="K405" s="1" t="n">
        <f aca="false">IF(ISNUMBER(K173),IF(OR(K174="K",K174="C",K174="P",K174="B",K174="O",K174="U",K174="N",K174="Z"),0,1),0)</f>
        <v>0</v>
      </c>
      <c r="L405" s="1" t="n">
        <f aca="false">IF(ISNUMBER(L173),IF(OR(L174="K",L174="C",L174="P",L174="B",L174="O",L174="U",L174="N",L174="Z"),0,1),0)</f>
        <v>0</v>
      </c>
      <c r="M405" s="1" t="n">
        <f aca="false">IF(ISNUMBER(M173),IF(OR(M174="K",M174="C",M174="P",M174="B",M174="O",M174="U",M174="N",M174="Z"),0,1),0)</f>
        <v>0</v>
      </c>
      <c r="N405" s="1" t="n">
        <f aca="false">IF(ISNUMBER(N173),IF(OR(N174="K",N174="C",N174="P",N174="B",N174="O",N174="U",N174="N",N174="Z"),0,1),0)</f>
        <v>0</v>
      </c>
      <c r="O405" s="1" t="n">
        <f aca="false">IF(ISNUMBER(O173),IF(OR(O174="K",O174="C",O174="P",O174="B",O174="O",O174="U",O174="N",O174="Z"),0,1),0)</f>
        <v>0</v>
      </c>
      <c r="P405" s="1" t="n">
        <f aca="false">IF(ISNUMBER(P173),IF(OR(P174="K",P174="C",P174="P",P174="B",P174="O",P174="U",P174="N",P174="Z"),0,1),0)</f>
        <v>0</v>
      </c>
      <c r="Q405" s="1" t="n">
        <f aca="false">IF(ISNUMBER(Q173),IF(OR(Q174="K",Q174="C",Q174="P",Q174="B",Q174="O",Q174="U",Q174="N",Q174="Z"),0,1),0)</f>
        <v>0</v>
      </c>
      <c r="R405" s="1" t="n">
        <f aca="false">IF(ISNUMBER(R173),IF(OR(R174="K",R174="C",R174="P",R174="B",R174="O",R174="U",R174="N",R174="Z"),0,1),0)</f>
        <v>0</v>
      </c>
      <c r="S405" s="1" t="n">
        <f aca="false">IF(ISNUMBER(S173),IF(OR(S174="K",S174="C",S174="P",S174="B",S174="O",S174="U",S174="N",S174="Z"),0,1),0)</f>
        <v>0</v>
      </c>
      <c r="T405" s="1" t="n">
        <f aca="false">IF(ISNUMBER(T173),IF(OR(T174="K",T174="C",T174="P",T174="B",T174="O",T174="U",T174="N",T174="Z"),0,1),0)</f>
        <v>0</v>
      </c>
      <c r="U405" s="1" t="n">
        <f aca="false">IF(ISNUMBER(U173),IF(OR(U174="K",U174="C",U174="P",U174="B",U174="O",U174="U",U174="N",U174="Z"),0,1),0)</f>
        <v>0</v>
      </c>
      <c r="V405" s="1" t="n">
        <f aca="false">IF(ISNUMBER(V173),IF(OR(V174="K",V174="C",V174="P",V174="B",V174="O",V174="U",V174="N",V174="Z"),0,1),0)</f>
        <v>0</v>
      </c>
      <c r="W405" s="1" t="n">
        <f aca="false">IF(ISNUMBER(W173),IF(OR(W174="K",W174="C",W174="P",W174="B",W174="O",W174="U",W174="N",W174="Z"),0,1),0)</f>
        <v>0</v>
      </c>
      <c r="X405" s="1" t="n">
        <f aca="false">IF(ISNUMBER(X173),IF(OR(X174="K",X174="C",X174="P",X174="B",X174="O",X174="U",X174="N",X174="Z"),0,1),0)</f>
        <v>0</v>
      </c>
      <c r="Y405" s="1" t="n">
        <f aca="false">IF(ISNUMBER(Y173),IF(OR(Y174="K",Y174="C",Y174="P",Y174="B",Y174="O",Y174="U",Y174="N",Y174="Z"),0,1),0)</f>
        <v>0</v>
      </c>
      <c r="Z405" s="1" t="n">
        <f aca="false">IF(ISNUMBER(Z173),IF(OR(Z174="K",Z174="C",Z174="P",Z174="B",Z174="O",Z174="U",Z174="N",Z174="Z"),0,1),0)</f>
        <v>0</v>
      </c>
      <c r="AA405" s="1" t="n">
        <f aca="false">IF(ISNUMBER(AA173),IF(OR(AA174="K",AA174="C",AA174="P",AA174="B",AA174="O",AA174="U",AA174="N",AA174="Z"),0,1),0)</f>
        <v>0</v>
      </c>
      <c r="AB405" s="1" t="n">
        <f aca="false">IF(ISNUMBER(AB173),IF(OR(AB174="K",AB174="C",AB174="P",AB174="B",AB174="O",AB174="U",AB174="N",AB174="Z"),0,1),0)</f>
        <v>0</v>
      </c>
      <c r="AC405" s="1" t="n">
        <f aca="false">IF(ISNUMBER(AC173),IF(OR(AC174="K",AC174="C",AC174="P",AC174="B",AC174="O",AC174="U",AC174="N",AC174="Z"),0,1),0)</f>
        <v>0</v>
      </c>
      <c r="AD405" s="1" t="n">
        <f aca="false">IF(ISNUMBER(AD173),IF(OR(AD174="K",AD174="C",AD174="P",AD174="B",AD174="O",AD174="U",AD174="N",AD174="Z"),0,1),0)</f>
        <v>0</v>
      </c>
      <c r="AE405" s="1" t="n">
        <f aca="false">IF(ISNUMBER(AE173),IF(OR(AE174="K",AE174="C",AE174="P",AE174="B",AE174="O",AE174="U",AE174="N",AE174="Z"),0,1),0)</f>
        <v>0</v>
      </c>
      <c r="AF405" s="1" t="n">
        <f aca="false">IF(ISNUMBER(AF173),IF(OR(AF174="K",AF174="C",AF174="P",AF174="B",AF174="O",AF174="U",AF174="N",AF174="Z"),0,1),0)</f>
        <v>0</v>
      </c>
      <c r="AG405" s="1" t="n">
        <f aca="false">IF(ISNUMBER(AG173),IF(OR(AG174="K",AG174="C",AG174="P",AG174="B",AG174="O",AG174="U",AG174="N",AG174="Z"),0,1),0)</f>
        <v>0</v>
      </c>
      <c r="AH405" s="1" t="n">
        <f aca="false">IF(ISNUMBER(AH173),IF(OR(AH174="K",AH174="C",AH174="P",AH174="B",AH174="O",AH174="U",AH174="N",AH174="Z"),0,1),0)</f>
        <v>0</v>
      </c>
      <c r="AI405" s="1" t="n">
        <f aca="false">IF(ISNUMBER(AI173),IF(OR(AI174="K",AI174="C",AI174="P",AI174="B",AI174="O",AI174="U",AI174="N",AI174="Z"),0,1),0)</f>
        <v>0</v>
      </c>
      <c r="AJ405" s="1" t="n">
        <f aca="false">IF(ISNUMBER(AJ173),IF(OR(AJ174="K",AJ174="C",AJ174="P",AJ174="B",AJ174="O",AJ174="U",AJ174="N",AJ174="Z"),0,1),0)</f>
        <v>0</v>
      </c>
      <c r="AK405" s="1" t="n">
        <f aca="false">IF(ISNUMBER(AK173),IF(OR(AK174="K",AK174="C",AK174="P",AK174="B",AK174="O",AK174="U",AK174="N",AK174="Z"),0,1),0)</f>
        <v>0</v>
      </c>
      <c r="AL405" s="1" t="n">
        <f aca="false">IF(ISNUMBER(AL173),IF(OR(AL174="K",AL174="C",AL174="P",AL174="B",AL174="O",AL174="U",AL174="N",AL174="Z"),0,1),0)</f>
        <v>0</v>
      </c>
      <c r="AM405" s="1" t="n">
        <f aca="false">IF(ISNUMBER(AM173),IF(OR(AM174="K",AM174="C",AM174="P",AM174="B",AM174="O",AM174="U",AM174="N",AM174="Z"),0,1),0)</f>
        <v>0</v>
      </c>
      <c r="AN405" s="1" t="n">
        <f aca="false">IF(ISNUMBER(AN173),IF(OR(AN174="K",AN174="C",AN174="P",AN174="B",AN174="O",AN174="U",AN174="N",AN174="Z"),0,1),0)</f>
        <v>0</v>
      </c>
      <c r="AO405" s="1" t="n">
        <f aca="false">IF(ISNUMBER(AO173),IF(OR(AO174="K",AO174="C",AO174="P",AO174="B",AO174="O",AO174="U",AO174="N",AO174="Z"),0,1),0)</f>
        <v>0</v>
      </c>
      <c r="AP405" s="1" t="n">
        <f aca="false">IF(ISNUMBER(AP173),IF(OR(AP174="K",AP174="C",AP174="P",AP174="B",AP174="O",AP174="U",AP174="N",AP174="Z"),0,1),0)</f>
        <v>0</v>
      </c>
      <c r="AQ405" s="1" t="n">
        <f aca="false">IF(ISNUMBER(AQ173),IF(OR(AQ174="K",AQ174="C",AQ174="P",AQ174="B",AQ174="O",AQ174="U",AQ174="N",AQ174="Z"),0,1),0)</f>
        <v>0</v>
      </c>
      <c r="AR405" s="1" t="n">
        <f aca="false">IF(ISNUMBER(AR173),IF(OR(AR174="K",AR174="C",AR174="P",AR174="B",AR174="O",AR174="U",AR174="N",AR174="Z"),0,1),0)</f>
        <v>0</v>
      </c>
      <c r="AS405" s="1" t="n">
        <f aca="false">IF(ISNUMBER(AS173),IF(OR(AS174="K",AS174="C",AS174="P",AS174="B",AS174="O",AS174="U",AS174="N",AS174="Z"),0,1),0)</f>
        <v>0</v>
      </c>
      <c r="AT405" s="1" t="n">
        <f aca="false">IF(ISNUMBER(AT173),IF(OR(AT174="K",AT174="C",AT174="P",AT174="B",AT174="O",AT174="U",AT174="N",AT174="Z"),0,1),0)</f>
        <v>0</v>
      </c>
      <c r="AU405" s="1" t="n">
        <f aca="false">IF(ISNUMBER(AU173),IF(OR(AU174="K",AU174="C",AU174="P",AU174="B",AU174="O",AU174="U",AU174="N",AU174="Z"),0,1),0)</f>
        <v>0</v>
      </c>
      <c r="AV405" s="1" t="n">
        <f aca="false">IF(ISNUMBER(AV173),IF(OR(AV174="K",AV174="C",AV174="P",AV174="B",AV174="O",AV174="U",AV174="N",AV174="Z"),0,1),0)</f>
        <v>0</v>
      </c>
      <c r="AW405" s="1" t="n">
        <f aca="false">IF(ISNUMBER(AW173),IF(OR(AW174="K",AW174="C",AW174="P",AW174="B",AW174="O",AW174="U",AW174="N",AW174="Z"),0,1),0)</f>
        <v>0</v>
      </c>
      <c r="AX405" s="1" t="n">
        <f aca="false">IF(ISNUMBER(AX173),IF(OR(AX174="K",AX174="C",AX174="P",AX174="B",AX174="O",AX174="U",AX174="N",AX174="Z"),0,1),0)</f>
        <v>0</v>
      </c>
      <c r="AY405" s="1" t="n">
        <f aca="false">IF(ISNUMBER(AY173),IF(OR(AY174="K",AY174="C",AY174="P",AY174="B",AY174="O",AY174="U",AY174="N",AY174="Z"),0,1),0)</f>
        <v>0</v>
      </c>
      <c r="AZ405" s="1" t="n">
        <f aca="false">IF(ISNUMBER(AZ173),IF(OR(AZ174="K",AZ174="C",AZ174="P",AZ174="B",AZ174="O",AZ174="U",AZ174="N",AZ174="Z"),0,1),0)</f>
        <v>0</v>
      </c>
      <c r="BA405" s="1" t="n">
        <f aca="false">IF(ISNUMBER(BA173),IF(OR(BA174="K",BA174="C",BA174="P",BA174="B",BA174="O",BA174="U",BA174="N",BA174="Z"),0,1),0)</f>
        <v>0</v>
      </c>
      <c r="BB405" s="1" t="n">
        <f aca="false">IF(ISNUMBER(BB173),IF(OR(BB174="K",BB174="C",BB174="P",BB174="B",BB174="O",BB174="U",BB174="N",BB174="Z"),0,1),0)</f>
        <v>0</v>
      </c>
      <c r="BC405" s="1" t="n">
        <f aca="false">IF(ISNUMBER(BC173),IF(OR(BC174="K",BC174="C",BC174="P",BC174="B",BC174="O",BC174="U",BC174="N",BC174="Z"),0,1),0)</f>
        <v>0</v>
      </c>
      <c r="BD405" s="1" t="n">
        <f aca="false">IF(ISNUMBER(BD173),IF(OR(BD174="K",BD174="C",BD174="P",BD174="B",BD174="O",BD174="U",BD174="N",BD174="Z"),0,1),0)</f>
        <v>0</v>
      </c>
      <c r="BE405" s="1" t="n">
        <f aca="false">IF(ISNUMBER(BE173),IF(OR(BE174="K",BE174="C",BE174="P",BE174="B",BE174="O",BE174="U",BE174="N",BE174="Z"),0,1),0)</f>
        <v>0</v>
      </c>
      <c r="BF405" s="1" t="n">
        <f aca="false">IF(ISNUMBER(BF173),IF(OR(BF174="K",BF174="C",BF174="P",BF174="B",BF174="O",BF174="U",BF174="N",BF174="Z"),0,1),0)</f>
        <v>0</v>
      </c>
      <c r="BG405" s="1" t="n">
        <f aca="false">IF(ISNUMBER(BG173),IF(OR(BG174="K",BG174="C",BG174="P",BG174="B",BG174="O",BG174="U",BG174="N",BG174="Z"),0,1),0)</f>
        <v>0</v>
      </c>
      <c r="BH405" s="1" t="n">
        <f aca="false">IF(ISNUMBER(BH173),IF(OR(BH174="K",BH174="C",BH174="P",BH174="B",BH174="O",BH174="U",BH174="N",BH174="Z"),0,1),0)</f>
        <v>0</v>
      </c>
      <c r="BI405" s="1" t="n">
        <f aca="false">IF(ISNUMBER(BI173),IF(OR(BI174="K",BI174="C",BI174="P",BI174="B",BI174="O",BI174="U",BI174="N",BI174="Z"),0,1),0)</f>
        <v>0</v>
      </c>
      <c r="BJ405" s="1" t="n">
        <f aca="false">IF(ISNUMBER(BJ173),IF(OR(BJ174="K",BJ174="C",BJ174="P",BJ174="B",BJ174="O",BJ174="U",BJ174="N",BJ174="Z"),0,1),0)</f>
        <v>0</v>
      </c>
      <c r="BK405" s="1" t="n">
        <f aca="false">IF(ISNUMBER(BK173),IF(OR(BK174="K",BK174="C",BK174="P",BK174="B",BK174="O",BK174="U",BK174="N",BK174="Z"),0,1),0)</f>
        <v>0</v>
      </c>
      <c r="BL405" s="1" t="n">
        <f aca="false">IF(ISNUMBER(BL173),IF(OR(BL174="K",BL174="C",BL174="P",BL174="B",BL174="O",BL174="U",BL174="N",BL174="Z"),0,1),0)</f>
        <v>0</v>
      </c>
      <c r="BM405" s="1" t="n">
        <f aca="false">IF(ISNUMBER(BM173),IF(OR(BM174="K",BM174="C",BM174="P",BM174="B",BM174="O",BM174="U",BM174="N",BM174="Z"),0,1),0)</f>
        <v>0</v>
      </c>
      <c r="BN405" s="1" t="n">
        <f aca="false">IF(ISNUMBER(BN173),IF(OR(BN174="K",BN174="C",BN174="P",BN174="B",BN174="O",BN174="U",BN174="N",BN174="Z"),0,1),0)</f>
        <v>0</v>
      </c>
      <c r="BO405" s="1" t="n">
        <f aca="false">IF(ISNUMBER(BO173),IF(OR(BO174="K",BO174="C",BO174="P",BO174="B",BO174="O",BO174="U",BO174="N",BO174="Z"),0,1),0)</f>
        <v>0</v>
      </c>
      <c r="BP405" s="1" t="n">
        <f aca="false">IF(ISNUMBER(BP173),IF(OR(BP174="K",BP174="C",BP174="P",BP174="B",BP174="O",BP174="U",BP174="N",BP174="Z"),0,1),0)</f>
        <v>0</v>
      </c>
      <c r="BQ405" s="1" t="n">
        <f aca="false">IF(ISNUMBER(BQ173),IF(OR(BQ174="K",BQ174="C",BQ174="P",BQ174="B",BQ174="O",BQ174="U",BQ174="N",BQ174="Z"),0,1),0)</f>
        <v>0</v>
      </c>
      <c r="BR405" s="1" t="n">
        <f aca="false">IF(ISNUMBER(BR173),IF(OR(BR174="K",BR174="C",BR174="P",BR174="B",BR174="O",BR174="U",BR174="N",BR174="Z"),0,1),0)</f>
        <v>0</v>
      </c>
      <c r="BS405" s="1" t="n">
        <f aca="false">IF(ISNUMBER(BS173),IF(OR(BS174="K",BS174="C",BS174="P",BS174="B",BS174="O",BS174="U",BS174="N",BS174="Z"),0,1),0)</f>
        <v>0</v>
      </c>
      <c r="BT405" s="1" t="n">
        <f aca="false">IF(ISNUMBER(BT173),IF(OR(BT174="K",BT174="C",BT174="P",BT174="B",BT174="O",BT174="U",BT174="N",BT174="Z"),0,1),0)</f>
        <v>0</v>
      </c>
      <c r="BU405" s="1" t="n">
        <f aca="false">IF(ISNUMBER(BU173),IF(OR(BU174="K",BU174="C",BU174="P",BU174="B",BU174="O",BU174="U",BU174="N",BU174="Z"),0,1),0)</f>
        <v>0</v>
      </c>
      <c r="BV405" s="1" t="n">
        <f aca="false">IF(ISNUMBER(BV173),IF(OR(BV174="K",BV174="C",BV174="P",BV174="B",BV174="O",BV174="U",BV174="N",BV174="Z"),0,1),0)</f>
        <v>0</v>
      </c>
      <c r="BW405" s="1" t="n">
        <f aca="false">IF(ISNUMBER(BW173),IF(OR(BW174="K",BW174="C",BW174="P",BW174="B",BW174="O",BW174="U",BW174="N",BW174="Z"),0,1),0)</f>
        <v>0</v>
      </c>
      <c r="BX405" s="1" t="n">
        <f aca="false">IF(ISNUMBER(BX173),IF(OR(BX174="K",BX174="C",BX174="P",BX174="B",BX174="O",BX174="U",BX174="N",BX174="Z"),0,1),0)</f>
        <v>0</v>
      </c>
      <c r="BY405" s="1" t="n">
        <f aca="false">IF(ISNUMBER(BY173),IF(OR(BY174="K",BY174="C",BY174="P",BY174="B",BY174="O",BY174="U",BY174="N",BY174="Z"),0,1),0)</f>
        <v>0</v>
      </c>
      <c r="BZ405" s="1" t="n">
        <f aca="false">IF(ISNUMBER(BZ173),IF(OR(BZ174="K",BZ174="C",BZ174="P",BZ174="B",BZ174="O",BZ174="U",BZ174="N",BZ174="Z"),0,1),0)</f>
        <v>0</v>
      </c>
      <c r="CA405" s="1" t="n">
        <f aca="false">IF(ISNUMBER(CA173),IF(OR(CA174="K",CA174="C",CA174="P",CA174="B",CA174="O",CA174="U",CA174="N",CA174="Z"),0,1),0)</f>
        <v>0</v>
      </c>
      <c r="CB405" s="1" t="n">
        <f aca="false">IF(ISNUMBER(CB173),IF(OR(CB174="K",CB174="C",CB174="P",CB174="B",CB174="O",CB174="U",CB174="N",CB174="Z"),0,1),0)</f>
        <v>0</v>
      </c>
      <c r="CC405" s="1" t="n">
        <f aca="false">IF(ISNUMBER(CC173),IF(OR(CC174="K",CC174="C",CC174="P",CC174="B",CC174="O",CC174="U",CC174="N",CC174="Z"),0,1),0)</f>
        <v>0</v>
      </c>
      <c r="CD405" s="1" t="n">
        <f aca="false">IF(ISNUMBER(CD173),IF(OR(CD174="K",CD174="C",CD174="P",CD174="B",CD174="O",CD174="U",CD174="N",CD174="Z"),0,1),0)</f>
        <v>0</v>
      </c>
      <c r="CE405" s="1" t="n">
        <f aca="false">IF(ISNUMBER(CE173),IF(OR(CE174="K",CE174="C",CE174="P",CE174="B",CE174="O",CE174="U",CE174="N",CE174="Z"),0,1),0)</f>
        <v>0</v>
      </c>
      <c r="CF405" s="1" t="n">
        <f aca="false">IF(ISNUMBER(CF173),IF(OR(CF174="K",CF174="C",CF174="P",CF174="B",CF174="O",CF174="U",CF174="N",CF174="Z"),0,1),0)</f>
        <v>0</v>
      </c>
      <c r="CG405" s="1" t="n">
        <f aca="false">IF(ISNUMBER(CG173),IF(OR(CG174="K",CG174="C",CG174="P",CG174="B",CG174="O",CG174="U",CG174="N",CG174="Z"),0,1),0)</f>
        <v>0</v>
      </c>
      <c r="CH405" s="1" t="n">
        <f aca="false">IF(ISNUMBER(CH173),IF(OR(CH174="K",CH174="C",CH174="P",CH174="B",CH174="O",CH174="U",CH174="N",CH174="Z"),0,1),0)</f>
        <v>0</v>
      </c>
      <c r="CI405" s="1" t="n">
        <f aca="false">IF(ISNUMBER(CI173),IF(OR(CI174="K",CI174="C",CI174="P",CI174="B",CI174="O",CI174="U",CI174="N",CI174="Z"),0,1),0)</f>
        <v>0</v>
      </c>
      <c r="CJ405" s="1" t="n">
        <f aca="false">IF(ISNUMBER(CJ173),IF(OR(CJ174="K",CJ174="C",CJ174="P",CJ174="B",CJ174="O",CJ174="U",CJ174="N",CJ174="Z"),0,1),0)</f>
        <v>0</v>
      </c>
      <c r="CK405" s="1" t="n">
        <f aca="false">IF(ISNUMBER(CK173),IF(OR(CK174="K",CK174="C",CK174="P",CK174="B",CK174="O",CK174="U",CK174="N",CK174="Z"),0,1),0)</f>
        <v>0</v>
      </c>
      <c r="CL405" s="1" t="n">
        <f aca="false">IF(ISNUMBER(CL173),IF(OR(CL174="K",CL174="C",CL174="P",CL174="B",CL174="O",CL174="U",CL174="N",CL174="Z"),0,1),0)</f>
        <v>0</v>
      </c>
      <c r="CM405" s="1" t="n">
        <f aca="false">IF(ISNUMBER(CM173),IF(OR(CM174="K",CM174="C",CM174="P",CM174="B",CM174="O",CM174="U",CM174="N",CM174="Z"),0,1),0)</f>
        <v>0</v>
      </c>
      <c r="CN405" s="1" t="n">
        <f aca="false">IF(ISNUMBER(CN173),IF(OR(CN174="K",CN174="C",CN174="P",CN174="B",CN174="O",CN174="U",CN174="N",CN174="Z"),0,1),0)</f>
        <v>0</v>
      </c>
      <c r="CO405" s="1" t="n">
        <f aca="false">IF(ISNUMBER(CO173),IF(OR(CO174="K",CO174="C",CO174="P",CO174="B",CO174="O",CO174="U",CO174="N",CO174="Z"),0,1),0)</f>
        <v>0</v>
      </c>
      <c r="CP405" s="1" t="n">
        <f aca="false">IF(ISNUMBER(CP173),IF(OR(CP174="K",CP174="C",CP174="P",CP174="B",CP174="O",CP174="U",CP174="N",CP174="Z"),0,1),0)</f>
        <v>0</v>
      </c>
      <c r="CQ405" s="1" t="n">
        <f aca="false">IF(ISNUMBER(CQ173),IF(OR(CQ174="K",CQ174="C",CQ174="P",CQ174="B",CQ174="O",CQ174="U",CQ174="N",CQ174="Z"),0,1),0)</f>
        <v>0</v>
      </c>
      <c r="CR405" s="1" t="n">
        <f aca="false">IF(ISNUMBER(CR173),IF(OR(CR174="K",CR174="C",CR174="P",CR174="B",CR174="O",CR174="U",CR174="N",CR174="Z"),0,1),0)</f>
        <v>0</v>
      </c>
      <c r="CS405" s="1" t="n">
        <f aca="false">IF(ISNUMBER(CS173),IF(OR(CS174="K",CS174="C",CS174="P",CS174="B",CS174="O",CS174="U",CS174="N",CS174="Z"),0,1),0)</f>
        <v>0</v>
      </c>
      <c r="CT405" s="1" t="n">
        <f aca="false">IF(ISNUMBER(CT173),IF(OR(CT174="K",CT174="C",CT174="P",CT174="B",CT174="O",CT174="U",CT174="N",CT174="Z"),0,1),0)</f>
        <v>0</v>
      </c>
      <c r="CU405" s="1" t="n">
        <f aca="false">IF(ISNUMBER(CU173),IF(OR(CU174="K",CU174="C",CU174="P",CU174="B",CU174="O",CU174="U",CU174="N",CU174="Z"),0,1),0)</f>
        <v>0</v>
      </c>
      <c r="CV405" s="1" t="n">
        <f aca="false">IF(ISNUMBER(CV173),IF(OR(CV174="K",CV174="C",CV174="P",CV174="B",CV174="O",CV174="U",CV174="N",CV174="Z"),0,1),0)</f>
        <v>0</v>
      </c>
      <c r="CW405" s="1" t="n">
        <f aca="false">IF(ISNUMBER(CW173),IF(OR(CW174="K",CW174="C",CW174="P",CW174="B",CW174="O",CW174="U",CW174="N",CW174="Z"),0,1),0)</f>
        <v>0</v>
      </c>
      <c r="CX405" s="1" t="n">
        <f aca="false">IF(ISNUMBER(CX173),IF(OR(CX174="K",CX174="C",CX174="P",CX174="B",CX174="O",CX174="U",CX174="N",CX174="Z"),0,1),0)</f>
        <v>0</v>
      </c>
      <c r="CY405" s="1" t="n">
        <f aca="false">IF(ISNUMBER(CY173),IF(OR(CY174="K",CY174="C",CY174="P",CY174="B",CY174="O",CY174="U",CY174="N",CY174="Z"),0,1),0)</f>
        <v>0</v>
      </c>
      <c r="CZ405" s="1" t="n">
        <f aca="false">IF(ISNUMBER(CZ173),IF(OR(CZ174="K",CZ174="C",CZ174="P",CZ174="B",CZ174="O",CZ174="U",CZ174="N",CZ174="Z"),0,1),0)</f>
        <v>0</v>
      </c>
      <c r="DA405" s="1" t="n">
        <f aca="false">IF(ISNUMBER(DA173),IF(OR(DA174="K",DA174="C",DA174="P",DA174="B",DA174="O",DA174="U",DA174="N",DA174="Z"),0,1),0)</f>
        <v>0</v>
      </c>
      <c r="DB405" s="1" t="n">
        <f aca="false">IF(ISNUMBER(DB173),IF(OR(DB174="K",DB174="C",DB174="P",DB174="B",DB174="O",DB174="U",DB174="N",DB174="Z"),0,1),0)</f>
        <v>0</v>
      </c>
      <c r="DC405" s="1" t="n">
        <f aca="false">IF(ISNUMBER(DC173),IF(OR(DC174="K",DC174="C",DC174="P",DC174="B",DC174="O",DC174="U",DC174="N",DC174="Z"),0,1),0)</f>
        <v>0</v>
      </c>
      <c r="DD405" s="1" t="n">
        <f aca="false">IF(ISNUMBER(DD173),IF(OR(DD174="K",DD174="C",DD174="P",DD174="B",DD174="O",DD174="U",DD174="N",DD174="Z"),0,1),0)</f>
        <v>0</v>
      </c>
      <c r="DE405" s="1" t="n">
        <f aca="false">IF(ISNUMBER(DE173),IF(OR(DE174="K",DE174="C",DE174="P",DE174="B",DE174="O",DE174="U",DE174="N",DE174="Z"),0,1),0)</f>
        <v>0</v>
      </c>
      <c r="DF405" s="1" t="n">
        <f aca="false">IF(ISNUMBER(DF173),IF(OR(DF174="K",DF174="C",DF174="P",DF174="B",DF174="O",DF174="U",DF174="N",DF174="Z"),0,1),0)</f>
        <v>0</v>
      </c>
      <c r="DG405" s="1" t="n">
        <f aca="false">IF(ISNUMBER(DG173),IF(OR(DG174="K",DG174="C",DG174="P",DG174="B",DG174="O",DG174="U",DG174="N",DG174="Z"),0,1),0)</f>
        <v>0</v>
      </c>
      <c r="DH405" s="1" t="n">
        <f aca="false">IF(ISNUMBER(DH173),IF(OR(DH174="K",DH174="C",DH174="P",DH174="B",DH174="O",DH174="U",DH174="N",DH174="Z"),0,1),0)</f>
        <v>0</v>
      </c>
      <c r="DI405" s="1" t="n">
        <f aca="false">IF(ISNUMBER(DI173),IF(OR(DI174="K",DI174="C",DI174="P",DI174="B",DI174="O",DI174="U",DI174="N",DI174="Z"),0,1),0)</f>
        <v>0</v>
      </c>
      <c r="DJ405" s="1" t="n">
        <f aca="false">IF(ISNUMBER(DJ173),IF(OR(DJ174="K",DJ174="C",DJ174="P",DJ174="B",DJ174="O",DJ174="U",DJ174="N",DJ174="Z"),0,1),0)</f>
        <v>0</v>
      </c>
      <c r="DK405" s="1" t="n">
        <f aca="false">IF(ISNUMBER(DK173),IF(OR(DK174="K",DK174="C",DK174="P",DK174="B",DK174="O",DK174="U",DK174="N",DK174="Z"),0,1),0)</f>
        <v>0</v>
      </c>
      <c r="DL405" s="1" t="n">
        <f aca="false">IF(ISNUMBER(DL173),IF(OR(DL174="K",DL174="C",DL174="P",DL174="B",DL174="O",DL174="U",DL174="N",DL174="Z"),0,1),0)</f>
        <v>0</v>
      </c>
      <c r="DM405" s="1" t="n">
        <f aca="false">IF(ISNUMBER(DM173),IF(OR(DM174="K",DM174="C",DM174="P",DM174="B",DM174="O",DM174="U",DM174="N",DM174="Z"),0,1),0)</f>
        <v>0</v>
      </c>
      <c r="DN405" s="1" t="n">
        <f aca="false">IF(ISNUMBER(DN173),IF(OR(DN174="K",DN174="C",DN174="P",DN174="B",DN174="O",DN174="U",DN174="N",DN174="Z"),0,1),0)</f>
        <v>0</v>
      </c>
      <c r="DO405" s="1" t="n">
        <f aca="false">IF(ISNUMBER(DO173),IF(OR(DO174="K",DO174="C",DO174="P",DO174="B",DO174="O",DO174="U",DO174="N",DO174="Z"),0,1),0)</f>
        <v>0</v>
      </c>
      <c r="DP405" s="1" t="n">
        <f aca="false">IF(ISNUMBER(DP173),IF(OR(DP174="K",DP174="C",DP174="P",DP174="B",DP174="O",DP174="U",DP174="N",DP174="Z"),0,1),0)</f>
        <v>0</v>
      </c>
      <c r="DQ405" s="1" t="n">
        <f aca="false">IF(ISNUMBER(DQ173),IF(OR(DQ174="K",DQ174="C",DQ174="P",DQ174="B",DQ174="O",DQ174="U",DQ174="N",DQ174="Z"),0,1),0)</f>
        <v>0</v>
      </c>
      <c r="DR405" s="1" t="n">
        <f aca="false">IF(ISNUMBER(DR173),IF(OR(DR174="K",DR174="C",DR174="P",DR174="B",DR174="O",DR174="U",DR174="N",DR174="Z"),0,1),0)</f>
        <v>0</v>
      </c>
      <c r="DS405" s="1" t="n">
        <f aca="false">IF(ISNUMBER(DS173),IF(OR(DS174="K",DS174="C",DS174="P",DS174="B",DS174="O",DS174="U",DS174="N",DS174="Z"),0,1),0)</f>
        <v>0</v>
      </c>
      <c r="DT405" s="1" t="n">
        <f aca="false">IF(ISNUMBER(DT173),IF(OR(DT174="K",DT174="C",DT174="P",DT174="B",DT174="O",DT174="U",DT174="N",DT174="Z"),0,1),0)</f>
        <v>0</v>
      </c>
      <c r="DU405" s="1" t="n">
        <f aca="false">IF(ISNUMBER(DU173),IF(OR(DU174="K",DU174="C",DU174="P",DU174="B",DU174="O",DU174="U",DU174="N",DU174="Z"),0,1),0)</f>
        <v>0</v>
      </c>
      <c r="DV405" s="1" t="n">
        <f aca="false">IF(ISNUMBER(DV173),IF(OR(DV174="K",DV174="C",DV174="P",DV174="B",DV174="O",DV174="U",DV174="N",DV174="Z"),0,1),0)</f>
        <v>0</v>
      </c>
      <c r="DW405" s="1" t="n">
        <f aca="false">IF(ISNUMBER(DW173),IF(OR(DW174="K",DW174="C",DW174="P",DW174="B",DW174="O",DW174="U",DW174="N",DW174="Z"),0,1),0)</f>
        <v>0</v>
      </c>
      <c r="DX405" s="1" t="n">
        <f aca="false">IF(ISNUMBER(DX173),IF(OR(DX174="K",DX174="C",DX174="P",DX174="B",DX174="O",DX174="U",DX174="N",DX174="Z"),0,1),0)</f>
        <v>0</v>
      </c>
      <c r="DY405" s="1" t="n">
        <f aca="false">IF(ISNUMBER(DY173),IF(OR(DY174="K",DY174="C",DY174="P",DY174="B",DY174="O",DY174="U",DY174="N",DY174="Z"),0,1),0)</f>
        <v>0</v>
      </c>
      <c r="DZ405" s="1" t="n">
        <f aca="false">IF(ISNUMBER(DZ173),IF(OR(DZ174="K",DZ174="C",DZ174="P",DZ174="B",DZ174="O",DZ174="U",DZ174="N",DZ174="Z"),0,1),0)</f>
        <v>0</v>
      </c>
      <c r="EA405" s="1" t="n">
        <f aca="false">IF(ISNUMBER(EA173),IF(OR(EA174="K",EA174="C",EA174="P",EA174="B",EA174="O",EA174="U",EA174="N",EA174="Z"),0,1),0)</f>
        <v>0</v>
      </c>
      <c r="EB405" s="1" t="n">
        <f aca="false">IF(ISNUMBER(EB173),IF(OR(EB174="K",EB174="C",EB174="P",EB174="B",EB174="O",EB174="U",EB174="N",EB174="Z"),0,1),0)</f>
        <v>0</v>
      </c>
      <c r="EC405" s="1" t="n">
        <f aca="false">IF(ISNUMBER(EC173),IF(OR(EC174="K",EC174="C",EC174="P",EC174="B",EC174="O",EC174="U",EC174="N",EC174="Z"),0,1),0)</f>
        <v>0</v>
      </c>
      <c r="ED405" s="1" t="n">
        <f aca="false">IF(ISNUMBER(ED173),IF(OR(ED174="K",ED174="C",ED174="P",ED174="B",ED174="O",ED174="U",ED174="N",ED174="Z"),0,1),0)</f>
        <v>0</v>
      </c>
      <c r="EE405" s="1" t="n">
        <f aca="false">IF(ISNUMBER(EE173),IF(OR(EE174="K",EE174="C",EE174="P",EE174="B",EE174="O",EE174="U",EE174="N",EE174="Z"),0,1),0)</f>
        <v>0</v>
      </c>
      <c r="EF405" s="1" t="n">
        <f aca="false">IF(ISNUMBER(EF173),IF(OR(EF174="K",EF174="C",EF174="P",EF174="B",EF174="O",EF174="U",EF174="N",EF174="Z"),0,1),0)</f>
        <v>0</v>
      </c>
      <c r="EG405" s="1" t="n">
        <f aca="false">IF(ISNUMBER(EG173),IF(OR(EG174="K",EG174="C",EG174="P",EG174="B",EG174="O",EG174="U",EG174="N",EG174="Z"),0,1),0)</f>
        <v>0</v>
      </c>
      <c r="EH405" s="1" t="n">
        <f aca="false">IF(ISNUMBER(EH173),IF(OR(EH174="K",EH174="C",EH174="P",EH174="B",EH174="O",EH174="U",EH174="N",EH174="Z"),0,1),0)</f>
        <v>0</v>
      </c>
      <c r="EI405" s="1" t="n">
        <f aca="false">IF(ISNUMBER(EI173),IF(OR(EI174="K",EI174="C",EI174="P",EI174="B",EI174="O",EI174="U",EI174="N",EI174="Z"),0,1),0)</f>
        <v>0</v>
      </c>
      <c r="EJ405" s="1" t="n">
        <f aca="false">IF(ISNUMBER(EJ173),IF(OR(EJ174="K",EJ174="C",EJ174="P",EJ174="B",EJ174="O",EJ174="U",EJ174="N",EJ174="Z"),0,1),0)</f>
        <v>0</v>
      </c>
      <c r="EK405" s="1" t="n">
        <f aca="false">IF(ISNUMBER(EK173),IF(OR(EK174="K",EK174="C",EK174="P",EK174="B",EK174="O",EK174="U",EK174="N",EK174="Z"),0,1),0)</f>
        <v>0</v>
      </c>
      <c r="EL405" s="1" t="n">
        <f aca="false">IF(ISNUMBER(EL173),IF(OR(EL174="K",EL174="C",EL174="P",EL174="B",EL174="O",EL174="U",EL174="N",EL174="Z"),0,1),0)</f>
        <v>0</v>
      </c>
      <c r="EM405" s="1" t="n">
        <f aca="false">IF(ISNUMBER(EM173),IF(OR(EM174="K",EM174="C",EM174="P",EM174="B",EM174="O",EM174="U",EM174="N",EM174="Z"),0,1),0)</f>
        <v>0</v>
      </c>
      <c r="EN405" s="1" t="n">
        <f aca="false">IF(ISNUMBER(EN173),IF(OR(EN174="K",EN174="C",EN174="P",EN174="B",EN174="O",EN174="U",EN174="N",EN174="Z"),0,1),0)</f>
        <v>0</v>
      </c>
      <c r="EO405" s="1" t="n">
        <f aca="false">IF(ISNUMBER(EO173),IF(OR(EO174="K",EO174="C",EO174="P",EO174="B",EO174="O",EO174="U",EO174="N",EO174="Z"),0,1),0)</f>
        <v>0</v>
      </c>
      <c r="EP405" s="1" t="n">
        <f aca="false">IF(ISNUMBER(EP173),IF(OR(EP174="K",EP174="C",EP174="P",EP174="B",EP174="O",EP174="U",EP174="N",EP174="Z"),0,1),0)</f>
        <v>0</v>
      </c>
      <c r="EQ405" s="1" t="n">
        <f aca="false">IF(ISNUMBER(EQ173),IF(OR(EQ174="K",EQ174="C",EQ174="P",EQ174="B",EQ174="O",EQ174="U",EQ174="N",EQ174="Z"),0,1),0)</f>
        <v>0</v>
      </c>
      <c r="ER405" s="1" t="n">
        <f aca="false">IF(ISNUMBER(ER173),IF(OR(ER174="K",ER174="C",ER174="P",ER174="B",ER174="O",ER174="U",ER174="N",ER174="Z"),0,1),0)</f>
        <v>0</v>
      </c>
      <c r="ES405" s="1" t="n">
        <f aca="false">IF(ISNUMBER(ES173),IF(OR(ES174="K",ES174="C",ES174="P",ES174="B",ES174="O",ES174="U",ES174="N",ES174="Z"),0,1),0)</f>
        <v>0</v>
      </c>
      <c r="ET405" s="1" t="n">
        <f aca="false">IF(ISNUMBER(ET173),IF(OR(ET174="K",ET174="C",ET174="P",ET174="B",ET174="O",ET174="U",ET174="N",ET174="Z"),0,1),0)</f>
        <v>0</v>
      </c>
      <c r="EU405" s="1" t="n">
        <f aca="false">IF(ISNUMBER(EU173),IF(OR(EU174="K",EU174="C",EU174="P",EU174="B",EU174="O",EU174="U",EU174="N",EU174="Z"),0,1),0)</f>
        <v>0</v>
      </c>
      <c r="EV405" s="1" t="n">
        <f aca="false">IF(ISNUMBER(EV173),IF(OR(EV174="K",EV174="C",EV174="P",EV174="B",EV174="O",EV174="U",EV174="N",EV174="Z"),0,1),0)</f>
        <v>0</v>
      </c>
      <c r="EW405" s="1" t="n">
        <f aca="false">IF(ISNUMBER(EW173),IF(OR(EW174="K",EW174="C",EW174="P",EW174="B",EW174="O",EW174="U",EW174="N",EW174="Z"),0,1),0)</f>
        <v>0</v>
      </c>
      <c r="EX405" s="1" t="n">
        <f aca="false">IF(ISNUMBER(EX173),IF(OR(EX174="K",EX174="C",EX174="P",EX174="B",EX174="O",EX174="U",EX174="N",EX174="Z"),0,1),0)</f>
        <v>0</v>
      </c>
      <c r="EY405" s="1" t="n">
        <f aca="false">IF(ISNUMBER(EY173),IF(OR(EY174="K",EY174="C",EY174="P",EY174="B",EY174="O",EY174="U",EY174="N",EY174="Z"),0,1),0)</f>
        <v>0</v>
      </c>
      <c r="EZ405" s="1" t="n">
        <f aca="false">IF(ISNUMBER(EZ173),IF(OR(EZ174="K",EZ174="C",EZ174="P",EZ174="B",EZ174="O",EZ174="U",EZ174="N",EZ174="Z"),0,1),0)</f>
        <v>0</v>
      </c>
      <c r="FA405" s="1" t="n">
        <f aca="false">IF(ISNUMBER(FA173),IF(OR(FA174="K",FA174="C",FA174="P",FA174="B",FA174="O",FA174="U",FA174="N",FA174="Z"),0,1),0)</f>
        <v>0</v>
      </c>
      <c r="FB405" s="1" t="n">
        <f aca="false">IF(ISNUMBER(FB173),IF(OR(FB174="K",FB174="C",FB174="P",FB174="B",FB174="O",FB174="U",FB174="N",FB174="Z"),0,1),0)</f>
        <v>0</v>
      </c>
      <c r="FC405" s="1" t="n">
        <f aca="false">IF(ISNUMBER(FC173),IF(OR(FC174="K",FC174="C",FC174="P",FC174="B",FC174="O",FC174="U",FC174="N",FC174="Z"),0,1),0)</f>
        <v>0</v>
      </c>
      <c r="FD405" s="1" t="n">
        <f aca="false">IF(ISNUMBER(FD173),IF(OR(FD174="K",FD174="C",FD174="P",FD174="B",FD174="O",FD174="U",FD174="N",FD174="Z"),0,1),0)</f>
        <v>0</v>
      </c>
      <c r="FE405" s="1" t="n">
        <f aca="false">IF(ISNUMBER(FE173),IF(OR(FE174="K",FE174="C",FE174="P",FE174="B",FE174="O",FE174="U",FE174="N",FE174="Z"),0,1),0)</f>
        <v>0</v>
      </c>
      <c r="FF405" s="1" t="n">
        <f aca="false">IF(ISNUMBER(FF173),IF(OR(FF174="K",FF174="C",FF174="P",FF174="B",FF174="O",FF174="U",FF174="N",FF174="Z"),0,1),0)</f>
        <v>0</v>
      </c>
      <c r="FG405" s="1" t="n">
        <f aca="false">IF(ISNUMBER(FG173),IF(OR(FG174="K",FG174="C",FG174="P",FG174="B",FG174="O",FG174="U",FG174="N",FG174="Z"),0,1),0)</f>
        <v>0</v>
      </c>
      <c r="FH405" s="1" t="n">
        <f aca="false">IF(ISNUMBER(FH173),IF(OR(FH174="K",FH174="C",FH174="P",FH174="B",FH174="O",FH174="U",FH174="N",FH174="Z"),0,1),0)</f>
        <v>0</v>
      </c>
      <c r="FI405" s="1" t="n">
        <f aca="false">IF(ISNUMBER(FI173),IF(OR(FI174="K",FI174="C",FI174="P",FI174="B",FI174="O",FI174="U",FI174="N",FI174="Z"),0,1),0)</f>
        <v>0</v>
      </c>
      <c r="FJ405" s="1" t="n">
        <f aca="false">IF(ISNUMBER(FJ173),IF(OR(FJ174="K",FJ174="C",FJ174="P",FJ174="B",FJ174="O",FJ174="U",FJ174="N",FJ174="Z"),0,1),0)</f>
        <v>0</v>
      </c>
      <c r="FK405" s="1" t="n">
        <f aca="false">IF(ISNUMBER(FK173),IF(OR(FK174="K",FK174="C",FK174="P",FK174="B",FK174="O",FK174="U",FK174="N",FK174="Z"),0,1),0)</f>
        <v>0</v>
      </c>
      <c r="FL405" s="1" t="n">
        <f aca="false">IF(ISNUMBER(FL173),IF(OR(FL174="K",FL174="C",FL174="P",FL174="B",FL174="O",FL174="U",FL174="N",FL174="Z"),0,1),0)</f>
        <v>0</v>
      </c>
      <c r="FM405" s="1" t="n">
        <f aca="false">IF(ISNUMBER(FM173),IF(OR(FM174="K",FM174="C",FM174="P",FM174="B",FM174="O",FM174="U",FM174="N",FM174="Z"),0,1),0)</f>
        <v>0</v>
      </c>
      <c r="FN405" s="1" t="n">
        <f aca="false">IF(ISNUMBER(FN173),IF(OR(FN174="K",FN174="C",FN174="P",FN174="B",FN174="O",FN174="U",FN174="N",FN174="Z"),0,1),0)</f>
        <v>0</v>
      </c>
      <c r="FO405" s="1" t="n">
        <f aca="false">IF(ISNUMBER(FO173),IF(OR(FO174="K",FO174="C",FO174="P",FO174="B",FO174="O",FO174="U",FO174="N",FO174="Z"),0,1),0)</f>
        <v>0</v>
      </c>
      <c r="FP405" s="1" t="n">
        <f aca="false">IF(ISNUMBER(FP173),IF(OR(FP174="K",FP174="C",FP174="P",FP174="B",FP174="O",FP174="U",FP174="N",FP174="Z"),0,1),0)</f>
        <v>0</v>
      </c>
      <c r="FQ405" s="1" t="n">
        <f aca="false">IF(ISNUMBER(FQ173),IF(OR(FQ174="K",FQ174="C",FQ174="P",FQ174="B",FQ174="O",FQ174="U",FQ174="N",FQ174="Z"),0,1),0)</f>
        <v>0</v>
      </c>
      <c r="FR405" s="1" t="n">
        <f aca="false">IF(ISNUMBER(FR173),IF(OR(FR174="K",FR174="C",FR174="P",FR174="B",FR174="O",FR174="U",FR174="N",FR174="Z"),0,1),0)</f>
        <v>0</v>
      </c>
      <c r="FS405" s="1" t="n">
        <f aca="false">IF(ISNUMBER(FS173),IF(OR(FS174="K",FS174="C",FS174="P",FS174="B",FS174="O",FS174="U",FS174="N",FS174="Z"),0,1),0)</f>
        <v>0</v>
      </c>
      <c r="FT405" s="1" t="n">
        <f aca="false">IF(ISNUMBER(FT173),IF(OR(FT174="K",FT174="C",FT174="P",FT174="B",FT174="O",FT174="U",FT174="N",FT174="Z"),0,1),0)</f>
        <v>0</v>
      </c>
      <c r="FU405" s="1" t="n">
        <f aca="false">IF(ISNUMBER(FU173),IF(OR(FU174="K",FU174="C",FU174="P",FU174="B",FU174="O",FU174="U",FU174="N",FU174="Z"),0,1),0)</f>
        <v>0</v>
      </c>
      <c r="FV405" s="1" t="n">
        <f aca="false">IF(ISNUMBER(FV173),IF(OR(FV174="K",FV174="C",FV174="P",FV174="B",FV174="O",FV174="U",FV174="N",FV174="Z"),0,1),0)</f>
        <v>0</v>
      </c>
      <c r="FW405" s="1" t="n">
        <f aca="false">IF(ISNUMBER(FW173),IF(OR(FW174="K",FW174="C",FW174="P",FW174="B",FW174="O",FW174="U",FW174="N",FW174="Z"),0,1),0)</f>
        <v>0</v>
      </c>
      <c r="FX405" s="1" t="n">
        <f aca="false">IF(ISNUMBER(FX173),IF(OR(FX174="K",FX174="C",FX174="P",FX174="B",FX174="O",FX174="U",FX174="N",FX174="Z"),0,1),0)</f>
        <v>0</v>
      </c>
      <c r="FY405" s="1" t="n">
        <f aca="false">IF(ISNUMBER(FY173),IF(OR(FY174="K",FY174="C",FY174="P",FY174="B",FY174="O",FY174="U",FY174="N",FY174="Z"),0,1),0)</f>
        <v>0</v>
      </c>
      <c r="FZ405" s="1" t="n">
        <f aca="false">IF(ISNUMBER(FZ173),IF(OR(FZ174="K",FZ174="C",FZ174="P",FZ174="B",FZ174="O",FZ174="U",FZ174="N",FZ174="Z"),0,1),0)</f>
        <v>0</v>
      </c>
      <c r="GA405" s="1" t="n">
        <f aca="false">IF(ISNUMBER(GA173),IF(OR(GA174="K",GA174="C",GA174="P",GA174="B",GA174="O",GA174="U",GA174="N",GA174="Z"),0,1),0)</f>
        <v>0</v>
      </c>
      <c r="GB405" s="1" t="n">
        <f aca="false">IF(ISNUMBER(GB173),IF(OR(GB174="K",GB174="C",GB174="P",GB174="B",GB174="O",GB174="U",GB174="N",GB174="Z"),0,1),0)</f>
        <v>0</v>
      </c>
      <c r="GC405" s="1" t="n">
        <f aca="false">IF(ISNUMBER(GC173),IF(OR(GC174="K",GC174="C",GC174="P",GC174="B",GC174="O",GC174="U",GC174="N",GC174="Z"),0,1),0)</f>
        <v>0</v>
      </c>
      <c r="GD405" s="1" t="n">
        <f aca="false">IF(ISNUMBER(GD173),IF(OR(GD174="K",GD174="C",GD174="P",GD174="B",GD174="O",GD174="U",GD174="N",GD174="Z"),0,1),0)</f>
        <v>0</v>
      </c>
      <c r="GE405" s="1" t="n">
        <f aca="false">IF(ISNUMBER(GE173),IF(OR(GE174="K",GE174="C",GE174="P",GE174="B",GE174="O",GE174="U",GE174="N",GE174="Z"),0,1),0)</f>
        <v>0</v>
      </c>
      <c r="GF405" s="1" t="n">
        <f aca="false">IF(ISNUMBER(GF173),IF(OR(GF174="K",GF174="C",GF174="P",GF174="B",GF174="O",GF174="U",GF174="N",GF174="Z"),0,1),0)</f>
        <v>0</v>
      </c>
      <c r="GG405" s="1" t="n">
        <f aca="false">IF(ISNUMBER(GG173),IF(OR(GG174="K",GG174="C",GG174="P",GG174="B",GG174="O",GG174="U",GG174="N",GG174="Z"),0,1),0)</f>
        <v>0</v>
      </c>
      <c r="GH405" s="1" t="n">
        <f aca="false">IF(ISNUMBER(GH173),IF(OR(GH174="K",GH174="C",GH174="P",GH174="B",GH174="O",GH174="U",GH174="N",GH174="Z"),0,1),0)</f>
        <v>0</v>
      </c>
      <c r="GI405" s="1" t="n">
        <f aca="false">IF(ISNUMBER(GI173),IF(OR(GI174="K",GI174="C",GI174="P",GI174="B",GI174="O",GI174="U",GI174="N",GI174="Z"),0,1),0)</f>
        <v>0</v>
      </c>
      <c r="GJ405" s="1" t="n">
        <f aca="false">IF(ISNUMBER(GJ173),IF(OR(GJ174="K",GJ174="C",GJ174="P",GJ174="B",GJ174="O",GJ174="U",GJ174="N",GJ174="Z"),0,1),0)</f>
        <v>0</v>
      </c>
    </row>
    <row r="406" customFormat="false" ht="12.75" hidden="true" customHeight="false" outlineLevel="0" collapsed="false"/>
    <row r="407" customFormat="false" ht="12.75" hidden="true" customHeight="false" outlineLevel="0" collapsed="false">
      <c r="G407" s="1" t="n">
        <f aca="false">IF(ISNUMBER(G175),IF(OR(G176="K",G176="C",G176="P",G176="B",G176="O",G176="U",G176="N",G176="Z"),0,1),0)</f>
        <v>0</v>
      </c>
      <c r="H407" s="1" t="n">
        <f aca="false">IF(ISNUMBER(H175),IF(OR(H176="K",H176="C",H176="P",H176="B",H176="O",H176="U",H176="N",H176="Z"),0,1),0)</f>
        <v>0</v>
      </c>
      <c r="I407" s="1" t="n">
        <f aca="false">IF(ISNUMBER(I175),IF(OR(I176="K",I176="C",I176="P",I176="B",I176="O",I176="U",I176="N",I176="Z"),0,1),0)</f>
        <v>0</v>
      </c>
      <c r="J407" s="1" t="n">
        <f aca="false">IF(ISNUMBER(J175),IF(OR(J176="K",J176="C",J176="P",J176="B",J176="O",J176="U",J176="N",J176="Z"),0,1),0)</f>
        <v>0</v>
      </c>
      <c r="K407" s="1" t="n">
        <f aca="false">IF(ISNUMBER(K175),IF(OR(K176="K",K176="C",K176="P",K176="B",K176="O",K176="U",K176="N",K176="Z"),0,1),0)</f>
        <v>0</v>
      </c>
      <c r="L407" s="1" t="n">
        <f aca="false">IF(ISNUMBER(L175),IF(OR(L176="K",L176="C",L176="P",L176="B",L176="O",L176="U",L176="N",L176="Z"),0,1),0)</f>
        <v>0</v>
      </c>
      <c r="M407" s="1" t="n">
        <f aca="false">IF(ISNUMBER(M175),IF(OR(M176="K",M176="C",M176="P",M176="B",M176="O",M176="U",M176="N",M176="Z"),0,1),0)</f>
        <v>0</v>
      </c>
      <c r="N407" s="1" t="n">
        <f aca="false">IF(ISNUMBER(N175),IF(OR(N176="K",N176="C",N176="P",N176="B",N176="O",N176="U",N176="N",N176="Z"),0,1),0)</f>
        <v>0</v>
      </c>
      <c r="O407" s="1" t="n">
        <f aca="false">IF(ISNUMBER(O175),IF(OR(O176="K",O176="C",O176="P",O176="B",O176="O",O176="U",O176="N",O176="Z"),0,1),0)</f>
        <v>0</v>
      </c>
      <c r="P407" s="1" t="n">
        <f aca="false">IF(ISNUMBER(P175),IF(OR(P176="K",P176="C",P176="P",P176="B",P176="O",P176="U",P176="N",P176="Z"),0,1),0)</f>
        <v>0</v>
      </c>
      <c r="Q407" s="1" t="n">
        <f aca="false">IF(ISNUMBER(Q175),IF(OR(Q176="K",Q176="C",Q176="P",Q176="B",Q176="O",Q176="U",Q176="N",Q176="Z"),0,1),0)</f>
        <v>0</v>
      </c>
      <c r="R407" s="1" t="n">
        <f aca="false">IF(ISNUMBER(R175),IF(OR(R176="K",R176="C",R176="P",R176="B",R176="O",R176="U",R176="N",R176="Z"),0,1),0)</f>
        <v>0</v>
      </c>
      <c r="S407" s="1" t="n">
        <f aca="false">IF(ISNUMBER(S175),IF(OR(S176="K",S176="C",S176="P",S176="B",S176="O",S176="U",S176="N",S176="Z"),0,1),0)</f>
        <v>0</v>
      </c>
      <c r="T407" s="1" t="n">
        <f aca="false">IF(ISNUMBER(T175),IF(OR(T176="K",T176="C",T176="P",T176="B",T176="O",T176="U",T176="N",T176="Z"),0,1),0)</f>
        <v>0</v>
      </c>
      <c r="U407" s="1" t="n">
        <f aca="false">IF(ISNUMBER(U175),IF(OR(U176="K",U176="C",U176="P",U176="B",U176="O",U176="U",U176="N",U176="Z"),0,1),0)</f>
        <v>0</v>
      </c>
      <c r="V407" s="1" t="n">
        <f aca="false">IF(ISNUMBER(V175),IF(OR(V176="K",V176="C",V176="P",V176="B",V176="O",V176="U",V176="N",V176="Z"),0,1),0)</f>
        <v>0</v>
      </c>
      <c r="W407" s="1" t="n">
        <f aca="false">IF(ISNUMBER(W175),IF(OR(W176="K",W176="C",W176="P",W176="B",W176="O",W176="U",W176="N",W176="Z"),0,1),0)</f>
        <v>0</v>
      </c>
      <c r="X407" s="1" t="n">
        <f aca="false">IF(ISNUMBER(X175),IF(OR(X176="K",X176="C",X176="P",X176="B",X176="O",X176="U",X176="N",X176="Z"),0,1),0)</f>
        <v>0</v>
      </c>
      <c r="Y407" s="1" t="n">
        <f aca="false">IF(ISNUMBER(Y175),IF(OR(Y176="K",Y176="C",Y176="P",Y176="B",Y176="O",Y176="U",Y176="N",Y176="Z"),0,1),0)</f>
        <v>0</v>
      </c>
      <c r="Z407" s="1" t="n">
        <f aca="false">IF(ISNUMBER(Z175),IF(OR(Z176="K",Z176="C",Z176="P",Z176="B",Z176="O",Z176="U",Z176="N",Z176="Z"),0,1),0)</f>
        <v>0</v>
      </c>
      <c r="AA407" s="1" t="n">
        <f aca="false">IF(ISNUMBER(AA175),IF(OR(AA176="K",AA176="C",AA176="P",AA176="B",AA176="O",AA176="U",AA176="N",AA176="Z"),0,1),0)</f>
        <v>0</v>
      </c>
      <c r="AB407" s="1" t="n">
        <f aca="false">IF(ISNUMBER(AB175),IF(OR(AB176="K",AB176="C",AB176="P",AB176="B",AB176="O",AB176="U",AB176="N",AB176="Z"),0,1),0)</f>
        <v>0</v>
      </c>
      <c r="AC407" s="1" t="n">
        <f aca="false">IF(ISNUMBER(AC175),IF(OR(AC176="K",AC176="C",AC176="P",AC176="B",AC176="O",AC176="U",AC176="N",AC176="Z"),0,1),0)</f>
        <v>0</v>
      </c>
      <c r="AD407" s="1" t="n">
        <f aca="false">IF(ISNUMBER(AD175),IF(OR(AD176="K",AD176="C",AD176="P",AD176="B",AD176="O",AD176="U",AD176="N",AD176="Z"),0,1),0)</f>
        <v>0</v>
      </c>
      <c r="AE407" s="1" t="n">
        <f aca="false">IF(ISNUMBER(AE175),IF(OR(AE176="K",AE176="C",AE176="P",AE176="B",AE176="O",AE176="U",AE176="N",AE176="Z"),0,1),0)</f>
        <v>0</v>
      </c>
      <c r="AF407" s="1" t="n">
        <f aca="false">IF(ISNUMBER(AF175),IF(OR(AF176="K",AF176="C",AF176="P",AF176="B",AF176="O",AF176="U",AF176="N",AF176="Z"),0,1),0)</f>
        <v>0</v>
      </c>
      <c r="AG407" s="1" t="n">
        <f aca="false">IF(ISNUMBER(AG175),IF(OR(AG176="K",AG176="C",AG176="P",AG176="B",AG176="O",AG176="U",AG176="N",AG176="Z"),0,1),0)</f>
        <v>0</v>
      </c>
      <c r="AH407" s="1" t="n">
        <f aca="false">IF(ISNUMBER(AH175),IF(OR(AH176="K",AH176="C",AH176="P",AH176="B",AH176="O",AH176="U",AH176="N",AH176="Z"),0,1),0)</f>
        <v>0</v>
      </c>
      <c r="AI407" s="1" t="n">
        <f aca="false">IF(ISNUMBER(AI175),IF(OR(AI176="K",AI176="C",AI176="P",AI176="B",AI176="O",AI176="U",AI176="N",AI176="Z"),0,1),0)</f>
        <v>0</v>
      </c>
      <c r="AJ407" s="1" t="n">
        <f aca="false">IF(ISNUMBER(AJ175),IF(OR(AJ176="K",AJ176="C",AJ176="P",AJ176="B",AJ176="O",AJ176="U",AJ176="N",AJ176="Z"),0,1),0)</f>
        <v>0</v>
      </c>
      <c r="AK407" s="1" t="n">
        <f aca="false">IF(ISNUMBER(AK175),IF(OR(AK176="K",AK176="C",AK176="P",AK176="B",AK176="O",AK176="U",AK176="N",AK176="Z"),0,1),0)</f>
        <v>0</v>
      </c>
      <c r="AL407" s="1" t="n">
        <f aca="false">IF(ISNUMBER(AL175),IF(OR(AL176="K",AL176="C",AL176="P",AL176="B",AL176="O",AL176="U",AL176="N",AL176="Z"),0,1),0)</f>
        <v>0</v>
      </c>
      <c r="AM407" s="1" t="n">
        <f aca="false">IF(ISNUMBER(AM175),IF(OR(AM176="K",AM176="C",AM176="P",AM176="B",AM176="O",AM176="U",AM176="N",AM176="Z"),0,1),0)</f>
        <v>0</v>
      </c>
      <c r="AN407" s="1" t="n">
        <f aca="false">IF(ISNUMBER(AN175),IF(OR(AN176="K",AN176="C",AN176="P",AN176="B",AN176="O",AN176="U",AN176="N",AN176="Z"),0,1),0)</f>
        <v>0</v>
      </c>
      <c r="AO407" s="1" t="n">
        <f aca="false">IF(ISNUMBER(AO175),IF(OR(AO176="K",AO176="C",AO176="P",AO176="B",AO176="O",AO176="U",AO176="N",AO176="Z"),0,1),0)</f>
        <v>0</v>
      </c>
      <c r="AP407" s="1" t="n">
        <f aca="false">IF(ISNUMBER(AP175),IF(OR(AP176="K",AP176="C",AP176="P",AP176="B",AP176="O",AP176="U",AP176="N",AP176="Z"),0,1),0)</f>
        <v>0</v>
      </c>
      <c r="AQ407" s="1" t="n">
        <f aca="false">IF(ISNUMBER(AQ175),IF(OR(AQ176="K",AQ176="C",AQ176="P",AQ176="B",AQ176="O",AQ176="U",AQ176="N",AQ176="Z"),0,1),0)</f>
        <v>0</v>
      </c>
      <c r="AR407" s="1" t="n">
        <f aca="false">IF(ISNUMBER(AR175),IF(OR(AR176="K",AR176="C",AR176="P",AR176="B",AR176="O",AR176="U",AR176="N",AR176="Z"),0,1),0)</f>
        <v>0</v>
      </c>
      <c r="AS407" s="1" t="n">
        <f aca="false">IF(ISNUMBER(AS175),IF(OR(AS176="K",AS176="C",AS176="P",AS176="B",AS176="O",AS176="U",AS176="N",AS176="Z"),0,1),0)</f>
        <v>0</v>
      </c>
      <c r="AT407" s="1" t="n">
        <f aca="false">IF(ISNUMBER(AT175),IF(OR(AT176="K",AT176="C",AT176="P",AT176="B",AT176="O",AT176="U",AT176="N",AT176="Z"),0,1),0)</f>
        <v>0</v>
      </c>
      <c r="AU407" s="1" t="n">
        <f aca="false">IF(ISNUMBER(AU175),IF(OR(AU176="K",AU176="C",AU176="P",AU176="B",AU176="O",AU176="U",AU176="N",AU176="Z"),0,1),0)</f>
        <v>0</v>
      </c>
      <c r="AV407" s="1" t="n">
        <f aca="false">IF(ISNUMBER(AV175),IF(OR(AV176="K",AV176="C",AV176="P",AV176="B",AV176="O",AV176="U",AV176="N",AV176="Z"),0,1),0)</f>
        <v>0</v>
      </c>
      <c r="AW407" s="1" t="n">
        <f aca="false">IF(ISNUMBER(AW175),IF(OR(AW176="K",AW176="C",AW176="P",AW176="B",AW176="O",AW176="U",AW176="N",AW176="Z"),0,1),0)</f>
        <v>0</v>
      </c>
      <c r="AX407" s="1" t="n">
        <f aca="false">IF(ISNUMBER(AX175),IF(OR(AX176="K",AX176="C",AX176="P",AX176="B",AX176="O",AX176="U",AX176="N",AX176="Z"),0,1),0)</f>
        <v>0</v>
      </c>
      <c r="AY407" s="1" t="n">
        <f aca="false">IF(ISNUMBER(AY175),IF(OR(AY176="K",AY176="C",AY176="P",AY176="B",AY176="O",AY176="U",AY176="N",AY176="Z"),0,1),0)</f>
        <v>0</v>
      </c>
      <c r="AZ407" s="1" t="n">
        <f aca="false">IF(ISNUMBER(AZ175),IF(OR(AZ176="K",AZ176="C",AZ176="P",AZ176="B",AZ176="O",AZ176="U",AZ176="N",AZ176="Z"),0,1),0)</f>
        <v>0</v>
      </c>
      <c r="BA407" s="1" t="n">
        <f aca="false">IF(ISNUMBER(BA175),IF(OR(BA176="K",BA176="C",BA176="P",BA176="B",BA176="O",BA176="U",BA176="N",BA176="Z"),0,1),0)</f>
        <v>0</v>
      </c>
      <c r="BB407" s="1" t="n">
        <f aca="false">IF(ISNUMBER(BB175),IF(OR(BB176="K",BB176="C",BB176="P",BB176="B",BB176="O",BB176="U",BB176="N",BB176="Z"),0,1),0)</f>
        <v>0</v>
      </c>
      <c r="BC407" s="1" t="n">
        <f aca="false">IF(ISNUMBER(BC175),IF(OR(BC176="K",BC176="C",BC176="P",BC176="B",BC176="O",BC176="U",BC176="N",BC176="Z"),0,1),0)</f>
        <v>0</v>
      </c>
      <c r="BD407" s="1" t="n">
        <f aca="false">IF(ISNUMBER(BD175),IF(OR(BD176="K",BD176="C",BD176="P",BD176="B",BD176="O",BD176="U",BD176="N",BD176="Z"),0,1),0)</f>
        <v>0</v>
      </c>
      <c r="BE407" s="1" t="n">
        <f aca="false">IF(ISNUMBER(BE175),IF(OR(BE176="K",BE176="C",BE176="P",BE176="B",BE176="O",BE176="U",BE176="N",BE176="Z"),0,1),0)</f>
        <v>0</v>
      </c>
      <c r="BF407" s="1" t="n">
        <f aca="false">IF(ISNUMBER(BF175),IF(OR(BF176="K",BF176="C",BF176="P",BF176="B",BF176="O",BF176="U",BF176="N",BF176="Z"),0,1),0)</f>
        <v>0</v>
      </c>
      <c r="BG407" s="1" t="n">
        <f aca="false">IF(ISNUMBER(BG175),IF(OR(BG176="K",BG176="C",BG176="P",BG176="B",BG176="O",BG176="U",BG176="N",BG176="Z"),0,1),0)</f>
        <v>0</v>
      </c>
      <c r="BH407" s="1" t="n">
        <f aca="false">IF(ISNUMBER(BH175),IF(OR(BH176="K",BH176="C",BH176="P",BH176="B",BH176="O",BH176="U",BH176="N",BH176="Z"),0,1),0)</f>
        <v>0</v>
      </c>
      <c r="BI407" s="1" t="n">
        <f aca="false">IF(ISNUMBER(BI175),IF(OR(BI176="K",BI176="C",BI176="P",BI176="B",BI176="O",BI176="U",BI176="N",BI176="Z"),0,1),0)</f>
        <v>0</v>
      </c>
      <c r="BJ407" s="1" t="n">
        <f aca="false">IF(ISNUMBER(BJ175),IF(OR(BJ176="K",BJ176="C",BJ176="P",BJ176="B",BJ176="O",BJ176="U",BJ176="N",BJ176="Z"),0,1),0)</f>
        <v>0</v>
      </c>
      <c r="BK407" s="1" t="n">
        <f aca="false">IF(ISNUMBER(BK175),IF(OR(BK176="K",BK176="C",BK176="P",BK176="B",BK176="O",BK176="U",BK176="N",BK176="Z"),0,1),0)</f>
        <v>0</v>
      </c>
      <c r="BL407" s="1" t="n">
        <f aca="false">IF(ISNUMBER(BL175),IF(OR(BL176="K",BL176="C",BL176="P",BL176="B",BL176="O",BL176="U",BL176="N",BL176="Z"),0,1),0)</f>
        <v>0</v>
      </c>
      <c r="BM407" s="1" t="n">
        <f aca="false">IF(ISNUMBER(BM175),IF(OR(BM176="K",BM176="C",BM176="P",BM176="B",BM176="O",BM176="U",BM176="N",BM176="Z"),0,1),0)</f>
        <v>0</v>
      </c>
      <c r="BN407" s="1" t="n">
        <f aca="false">IF(ISNUMBER(BN175),IF(OR(BN176="K",BN176="C",BN176="P",BN176="B",BN176="O",BN176="U",BN176="N",BN176="Z"),0,1),0)</f>
        <v>0</v>
      </c>
      <c r="BO407" s="1" t="n">
        <f aca="false">IF(ISNUMBER(BO175),IF(OR(BO176="K",BO176="C",BO176="P",BO176="B",BO176="O",BO176="U",BO176="N",BO176="Z"),0,1),0)</f>
        <v>0</v>
      </c>
      <c r="BP407" s="1" t="n">
        <f aca="false">IF(ISNUMBER(BP175),IF(OR(BP176="K",BP176="C",BP176="P",BP176="B",BP176="O",BP176="U",BP176="N",BP176="Z"),0,1),0)</f>
        <v>0</v>
      </c>
      <c r="BQ407" s="1" t="n">
        <f aca="false">IF(ISNUMBER(BQ175),IF(OR(BQ176="K",BQ176="C",BQ176="P",BQ176="B",BQ176="O",BQ176="U",BQ176="N",BQ176="Z"),0,1),0)</f>
        <v>0</v>
      </c>
      <c r="BR407" s="1" t="n">
        <f aca="false">IF(ISNUMBER(BR175),IF(OR(BR176="K",BR176="C",BR176="P",BR176="B",BR176="O",BR176="U",BR176="N",BR176="Z"),0,1),0)</f>
        <v>0</v>
      </c>
      <c r="BS407" s="1" t="n">
        <f aca="false">IF(ISNUMBER(BS175),IF(OR(BS176="K",BS176="C",BS176="P",BS176="B",BS176="O",BS176="U",BS176="N",BS176="Z"),0,1),0)</f>
        <v>0</v>
      </c>
      <c r="BT407" s="1" t="n">
        <f aca="false">IF(ISNUMBER(BT175),IF(OR(BT176="K",BT176="C",BT176="P",BT176="B",BT176="O",BT176="U",BT176="N",BT176="Z"),0,1),0)</f>
        <v>0</v>
      </c>
      <c r="BU407" s="1" t="n">
        <f aca="false">IF(ISNUMBER(BU175),IF(OR(BU176="K",BU176="C",BU176="P",BU176="B",BU176="O",BU176="U",BU176="N",BU176="Z"),0,1),0)</f>
        <v>0</v>
      </c>
      <c r="BV407" s="1" t="n">
        <f aca="false">IF(ISNUMBER(BV175),IF(OR(BV176="K",BV176="C",BV176="P",BV176="B",BV176="O",BV176="U",BV176="N",BV176="Z"),0,1),0)</f>
        <v>0</v>
      </c>
      <c r="BW407" s="1" t="n">
        <f aca="false">IF(ISNUMBER(BW175),IF(OR(BW176="K",BW176="C",BW176="P",BW176="B",BW176="O",BW176="U",BW176="N",BW176="Z"),0,1),0)</f>
        <v>0</v>
      </c>
      <c r="BX407" s="1" t="n">
        <f aca="false">IF(ISNUMBER(BX175),IF(OR(BX176="K",BX176="C",BX176="P",BX176="B",BX176="O",BX176="U",BX176="N",BX176="Z"),0,1),0)</f>
        <v>0</v>
      </c>
      <c r="BY407" s="1" t="n">
        <f aca="false">IF(ISNUMBER(BY175),IF(OR(BY176="K",BY176="C",BY176="P",BY176="B",BY176="O",BY176="U",BY176="N",BY176="Z"),0,1),0)</f>
        <v>0</v>
      </c>
      <c r="BZ407" s="1" t="n">
        <f aca="false">IF(ISNUMBER(BZ175),IF(OR(BZ176="K",BZ176="C",BZ176="P",BZ176="B",BZ176="O",BZ176="U",BZ176="N",BZ176="Z"),0,1),0)</f>
        <v>0</v>
      </c>
      <c r="CA407" s="1" t="n">
        <f aca="false">IF(ISNUMBER(CA175),IF(OR(CA176="K",CA176="C",CA176="P",CA176="B",CA176="O",CA176="U",CA176="N",CA176="Z"),0,1),0)</f>
        <v>0</v>
      </c>
      <c r="CB407" s="1" t="n">
        <f aca="false">IF(ISNUMBER(CB175),IF(OR(CB176="K",CB176="C",CB176="P",CB176="B",CB176="O",CB176="U",CB176="N",CB176="Z"),0,1),0)</f>
        <v>0</v>
      </c>
      <c r="CC407" s="1" t="n">
        <f aca="false">IF(ISNUMBER(CC175),IF(OR(CC176="K",CC176="C",CC176="P",CC176="B",CC176="O",CC176="U",CC176="N",CC176="Z"),0,1),0)</f>
        <v>0</v>
      </c>
      <c r="CD407" s="1" t="n">
        <f aca="false">IF(ISNUMBER(CD175),IF(OR(CD176="K",CD176="C",CD176="P",CD176="B",CD176="O",CD176="U",CD176="N",CD176="Z"),0,1),0)</f>
        <v>0</v>
      </c>
      <c r="CE407" s="1" t="n">
        <f aca="false">IF(ISNUMBER(CE175),IF(OR(CE176="K",CE176="C",CE176="P",CE176="B",CE176="O",CE176="U",CE176="N",CE176="Z"),0,1),0)</f>
        <v>0</v>
      </c>
      <c r="CF407" s="1" t="n">
        <f aca="false">IF(ISNUMBER(CF175),IF(OR(CF176="K",CF176="C",CF176="P",CF176="B",CF176="O",CF176="U",CF176="N",CF176="Z"),0,1),0)</f>
        <v>0</v>
      </c>
      <c r="CG407" s="1" t="n">
        <f aca="false">IF(ISNUMBER(CG175),IF(OR(CG176="K",CG176="C",CG176="P",CG176="B",CG176="O",CG176="U",CG176="N",CG176="Z"),0,1),0)</f>
        <v>0</v>
      </c>
      <c r="CH407" s="1" t="n">
        <f aca="false">IF(ISNUMBER(CH175),IF(OR(CH176="K",CH176="C",CH176="P",CH176="B",CH176="O",CH176="U",CH176="N",CH176="Z"),0,1),0)</f>
        <v>0</v>
      </c>
      <c r="CI407" s="1" t="n">
        <f aca="false">IF(ISNUMBER(CI175),IF(OR(CI176="K",CI176="C",CI176="P",CI176="B",CI176="O",CI176="U",CI176="N",CI176="Z"),0,1),0)</f>
        <v>0</v>
      </c>
      <c r="CJ407" s="1" t="n">
        <f aca="false">IF(ISNUMBER(CJ175),IF(OR(CJ176="K",CJ176="C",CJ176="P",CJ176="B",CJ176="O",CJ176="U",CJ176="N",CJ176="Z"),0,1),0)</f>
        <v>0</v>
      </c>
      <c r="CK407" s="1" t="n">
        <f aca="false">IF(ISNUMBER(CK175),IF(OR(CK176="K",CK176="C",CK176="P",CK176="B",CK176="O",CK176="U",CK176="N",CK176="Z"),0,1),0)</f>
        <v>0</v>
      </c>
      <c r="CL407" s="1" t="n">
        <f aca="false">IF(ISNUMBER(CL175),IF(OR(CL176="K",CL176="C",CL176="P",CL176="B",CL176="O",CL176="U",CL176="N",CL176="Z"),0,1),0)</f>
        <v>0</v>
      </c>
      <c r="CM407" s="1" t="n">
        <f aca="false">IF(ISNUMBER(CM175),IF(OR(CM176="K",CM176="C",CM176="P",CM176="B",CM176="O",CM176="U",CM176="N",CM176="Z"),0,1),0)</f>
        <v>0</v>
      </c>
      <c r="CN407" s="1" t="n">
        <f aca="false">IF(ISNUMBER(CN175),IF(OR(CN176="K",CN176="C",CN176="P",CN176="B",CN176="O",CN176="U",CN176="N",CN176="Z"),0,1),0)</f>
        <v>0</v>
      </c>
      <c r="CO407" s="1" t="n">
        <f aca="false">IF(ISNUMBER(CO175),IF(OR(CO176="K",CO176="C",CO176="P",CO176="B",CO176="O",CO176="U",CO176="N",CO176="Z"),0,1),0)</f>
        <v>0</v>
      </c>
      <c r="CP407" s="1" t="n">
        <f aca="false">IF(ISNUMBER(CP175),IF(OR(CP176="K",CP176="C",CP176="P",CP176="B",CP176="O",CP176="U",CP176="N",CP176="Z"),0,1),0)</f>
        <v>0</v>
      </c>
      <c r="CQ407" s="1" t="n">
        <f aca="false">IF(ISNUMBER(CQ175),IF(OR(CQ176="K",CQ176="C",CQ176="P",CQ176="B",CQ176="O",CQ176="U",CQ176="N",CQ176="Z"),0,1),0)</f>
        <v>0</v>
      </c>
      <c r="CR407" s="1" t="n">
        <f aca="false">IF(ISNUMBER(CR175),IF(OR(CR176="K",CR176="C",CR176="P",CR176="B",CR176="O",CR176="U",CR176="N",CR176="Z"),0,1),0)</f>
        <v>0</v>
      </c>
      <c r="CS407" s="1" t="n">
        <f aca="false">IF(ISNUMBER(CS175),IF(OR(CS176="K",CS176="C",CS176="P",CS176="B",CS176="O",CS176="U",CS176="N",CS176="Z"),0,1),0)</f>
        <v>0</v>
      </c>
      <c r="CT407" s="1" t="n">
        <f aca="false">IF(ISNUMBER(CT175),IF(OR(CT176="K",CT176="C",CT176="P",CT176="B",CT176="O",CT176="U",CT176="N",CT176="Z"),0,1),0)</f>
        <v>0</v>
      </c>
      <c r="CU407" s="1" t="n">
        <f aca="false">IF(ISNUMBER(CU175),IF(OR(CU176="K",CU176="C",CU176="P",CU176="B",CU176="O",CU176="U",CU176="N",CU176="Z"),0,1),0)</f>
        <v>0</v>
      </c>
      <c r="CV407" s="1" t="n">
        <f aca="false">IF(ISNUMBER(CV175),IF(OR(CV176="K",CV176="C",CV176="P",CV176="B",CV176="O",CV176="U",CV176="N",CV176="Z"),0,1),0)</f>
        <v>0</v>
      </c>
      <c r="CW407" s="1" t="n">
        <f aca="false">IF(ISNUMBER(CW175),IF(OR(CW176="K",CW176="C",CW176="P",CW176="B",CW176="O",CW176="U",CW176="N",CW176="Z"),0,1),0)</f>
        <v>0</v>
      </c>
      <c r="CX407" s="1" t="n">
        <f aca="false">IF(ISNUMBER(CX175),IF(OR(CX176="K",CX176="C",CX176="P",CX176="B",CX176="O",CX176="U",CX176="N",CX176="Z"),0,1),0)</f>
        <v>0</v>
      </c>
      <c r="CY407" s="1" t="n">
        <f aca="false">IF(ISNUMBER(CY175),IF(OR(CY176="K",CY176="C",CY176="P",CY176="B",CY176="O",CY176="U",CY176="N",CY176="Z"),0,1),0)</f>
        <v>0</v>
      </c>
      <c r="CZ407" s="1" t="n">
        <f aca="false">IF(ISNUMBER(CZ175),IF(OR(CZ176="K",CZ176="C",CZ176="P",CZ176="B",CZ176="O",CZ176="U",CZ176="N",CZ176="Z"),0,1),0)</f>
        <v>0</v>
      </c>
      <c r="DA407" s="1" t="n">
        <f aca="false">IF(ISNUMBER(DA175),IF(OR(DA176="K",DA176="C",DA176="P",DA176="B",DA176="O",DA176="U",DA176="N",DA176="Z"),0,1),0)</f>
        <v>0</v>
      </c>
      <c r="DB407" s="1" t="n">
        <f aca="false">IF(ISNUMBER(DB175),IF(OR(DB176="K",DB176="C",DB176="P",DB176="B",DB176="O",DB176="U",DB176="N",DB176="Z"),0,1),0)</f>
        <v>0</v>
      </c>
      <c r="DC407" s="1" t="n">
        <f aca="false">IF(ISNUMBER(DC175),IF(OR(DC176="K",DC176="C",DC176="P",DC176="B",DC176="O",DC176="U",DC176="N",DC176="Z"),0,1),0)</f>
        <v>0</v>
      </c>
      <c r="DD407" s="1" t="n">
        <f aca="false">IF(ISNUMBER(DD175),IF(OR(DD176="K",DD176="C",DD176="P",DD176="B",DD176="O",DD176="U",DD176="N",DD176="Z"),0,1),0)</f>
        <v>0</v>
      </c>
      <c r="DE407" s="1" t="n">
        <f aca="false">IF(ISNUMBER(DE175),IF(OR(DE176="K",DE176="C",DE176="P",DE176="B",DE176="O",DE176="U",DE176="N",DE176="Z"),0,1),0)</f>
        <v>0</v>
      </c>
      <c r="DF407" s="1" t="n">
        <f aca="false">IF(ISNUMBER(DF175),IF(OR(DF176="K",DF176="C",DF176="P",DF176="B",DF176="O",DF176="U",DF176="N",DF176="Z"),0,1),0)</f>
        <v>0</v>
      </c>
      <c r="DG407" s="1" t="n">
        <f aca="false">IF(ISNUMBER(DG175),IF(OR(DG176="K",DG176="C",DG176="P",DG176="B",DG176="O",DG176="U",DG176="N",DG176="Z"),0,1),0)</f>
        <v>0</v>
      </c>
      <c r="DH407" s="1" t="n">
        <f aca="false">IF(ISNUMBER(DH175),IF(OR(DH176="K",DH176="C",DH176="P",DH176="B",DH176="O",DH176="U",DH176="N",DH176="Z"),0,1),0)</f>
        <v>0</v>
      </c>
      <c r="DI407" s="1" t="n">
        <f aca="false">IF(ISNUMBER(DI175),IF(OR(DI176="K",DI176="C",DI176="P",DI176="B",DI176="O",DI176="U",DI176="N",DI176="Z"),0,1),0)</f>
        <v>0</v>
      </c>
      <c r="DJ407" s="1" t="n">
        <f aca="false">IF(ISNUMBER(DJ175),IF(OR(DJ176="K",DJ176="C",DJ176="P",DJ176="B",DJ176="O",DJ176="U",DJ176="N",DJ176="Z"),0,1),0)</f>
        <v>0</v>
      </c>
      <c r="DK407" s="1" t="n">
        <f aca="false">IF(ISNUMBER(DK175),IF(OR(DK176="K",DK176="C",DK176="P",DK176="B",DK176="O",DK176="U",DK176="N",DK176="Z"),0,1),0)</f>
        <v>0</v>
      </c>
      <c r="DL407" s="1" t="n">
        <f aca="false">IF(ISNUMBER(DL175),IF(OR(DL176="K",DL176="C",DL176="P",DL176="B",DL176="O",DL176="U",DL176="N",DL176="Z"),0,1),0)</f>
        <v>0</v>
      </c>
      <c r="DM407" s="1" t="n">
        <f aca="false">IF(ISNUMBER(DM175),IF(OR(DM176="K",DM176="C",DM176="P",DM176="B",DM176="O",DM176="U",DM176="N",DM176="Z"),0,1),0)</f>
        <v>0</v>
      </c>
      <c r="DN407" s="1" t="n">
        <f aca="false">IF(ISNUMBER(DN175),IF(OR(DN176="K",DN176="C",DN176="P",DN176="B",DN176="O",DN176="U",DN176="N",DN176="Z"),0,1),0)</f>
        <v>0</v>
      </c>
      <c r="DO407" s="1" t="n">
        <f aca="false">IF(ISNUMBER(DO175),IF(OR(DO176="K",DO176="C",DO176="P",DO176="B",DO176="O",DO176="U",DO176="N",DO176="Z"),0,1),0)</f>
        <v>0</v>
      </c>
      <c r="DP407" s="1" t="n">
        <f aca="false">IF(ISNUMBER(DP175),IF(OR(DP176="K",DP176="C",DP176="P",DP176="B",DP176="O",DP176="U",DP176="N",DP176="Z"),0,1),0)</f>
        <v>0</v>
      </c>
      <c r="DQ407" s="1" t="n">
        <f aca="false">IF(ISNUMBER(DQ175),IF(OR(DQ176="K",DQ176="C",DQ176="P",DQ176="B",DQ176="O",DQ176="U",DQ176="N",DQ176="Z"),0,1),0)</f>
        <v>0</v>
      </c>
      <c r="DR407" s="1" t="n">
        <f aca="false">IF(ISNUMBER(DR175),IF(OR(DR176="K",DR176="C",DR176="P",DR176="B",DR176="O",DR176="U",DR176="N",DR176="Z"),0,1),0)</f>
        <v>0</v>
      </c>
      <c r="DS407" s="1" t="n">
        <f aca="false">IF(ISNUMBER(DS175),IF(OR(DS176="K",DS176="C",DS176="P",DS176="B",DS176="O",DS176="U",DS176="N",DS176="Z"),0,1),0)</f>
        <v>0</v>
      </c>
      <c r="DT407" s="1" t="n">
        <f aca="false">IF(ISNUMBER(DT175),IF(OR(DT176="K",DT176="C",DT176="P",DT176="B",DT176="O",DT176="U",DT176="N",DT176="Z"),0,1),0)</f>
        <v>0</v>
      </c>
      <c r="DU407" s="1" t="n">
        <f aca="false">IF(ISNUMBER(DU175),IF(OR(DU176="K",DU176="C",DU176="P",DU176="B",DU176="O",DU176="U",DU176="N",DU176="Z"),0,1),0)</f>
        <v>0</v>
      </c>
      <c r="DV407" s="1" t="n">
        <f aca="false">IF(ISNUMBER(DV175),IF(OR(DV176="K",DV176="C",DV176="P",DV176="B",DV176="O",DV176="U",DV176="N",DV176="Z"),0,1),0)</f>
        <v>0</v>
      </c>
      <c r="DW407" s="1" t="n">
        <f aca="false">IF(ISNUMBER(DW175),IF(OR(DW176="K",DW176="C",DW176="P",DW176="B",DW176="O",DW176="U",DW176="N",DW176="Z"),0,1),0)</f>
        <v>0</v>
      </c>
      <c r="DX407" s="1" t="n">
        <f aca="false">IF(ISNUMBER(DX175),IF(OR(DX176="K",DX176="C",DX176="P",DX176="B",DX176="O",DX176="U",DX176="N",DX176="Z"),0,1),0)</f>
        <v>0</v>
      </c>
      <c r="DY407" s="1" t="n">
        <f aca="false">IF(ISNUMBER(DY175),IF(OR(DY176="K",DY176="C",DY176="P",DY176="B",DY176="O",DY176="U",DY176="N",DY176="Z"),0,1),0)</f>
        <v>0</v>
      </c>
      <c r="DZ407" s="1" t="n">
        <f aca="false">IF(ISNUMBER(DZ175),IF(OR(DZ176="K",DZ176="C",DZ176="P",DZ176="B",DZ176="O",DZ176="U",DZ176="N",DZ176="Z"),0,1),0)</f>
        <v>0</v>
      </c>
      <c r="EA407" s="1" t="n">
        <f aca="false">IF(ISNUMBER(EA175),IF(OR(EA176="K",EA176="C",EA176="P",EA176="B",EA176="O",EA176="U",EA176="N",EA176="Z"),0,1),0)</f>
        <v>0</v>
      </c>
      <c r="EB407" s="1" t="n">
        <f aca="false">IF(ISNUMBER(EB175),IF(OR(EB176="K",EB176="C",EB176="P",EB176="B",EB176="O",EB176="U",EB176="N",EB176="Z"),0,1),0)</f>
        <v>0</v>
      </c>
      <c r="EC407" s="1" t="n">
        <f aca="false">IF(ISNUMBER(EC175),IF(OR(EC176="K",EC176="C",EC176="P",EC176="B",EC176="O",EC176="U",EC176="N",EC176="Z"),0,1),0)</f>
        <v>0</v>
      </c>
      <c r="ED407" s="1" t="n">
        <f aca="false">IF(ISNUMBER(ED175),IF(OR(ED176="K",ED176="C",ED176="P",ED176="B",ED176="O",ED176="U",ED176="N",ED176="Z"),0,1),0)</f>
        <v>0</v>
      </c>
      <c r="EE407" s="1" t="n">
        <f aca="false">IF(ISNUMBER(EE175),IF(OR(EE176="K",EE176="C",EE176="P",EE176="B",EE176="O",EE176="U",EE176="N",EE176="Z"),0,1),0)</f>
        <v>0</v>
      </c>
      <c r="EF407" s="1" t="n">
        <f aca="false">IF(ISNUMBER(EF175),IF(OR(EF176="K",EF176="C",EF176="P",EF176="B",EF176="O",EF176="U",EF176="N",EF176="Z"),0,1),0)</f>
        <v>0</v>
      </c>
      <c r="EG407" s="1" t="n">
        <f aca="false">IF(ISNUMBER(EG175),IF(OR(EG176="K",EG176="C",EG176="P",EG176="B",EG176="O",EG176="U",EG176="N",EG176="Z"),0,1),0)</f>
        <v>0</v>
      </c>
      <c r="EH407" s="1" t="n">
        <f aca="false">IF(ISNUMBER(EH175),IF(OR(EH176="K",EH176="C",EH176="P",EH176="B",EH176="O",EH176="U",EH176="N",EH176="Z"),0,1),0)</f>
        <v>0</v>
      </c>
      <c r="EI407" s="1" t="n">
        <f aca="false">IF(ISNUMBER(EI175),IF(OR(EI176="K",EI176="C",EI176="P",EI176="B",EI176="O",EI176="U",EI176="N",EI176="Z"),0,1),0)</f>
        <v>0</v>
      </c>
      <c r="EJ407" s="1" t="n">
        <f aca="false">IF(ISNUMBER(EJ175),IF(OR(EJ176="K",EJ176="C",EJ176="P",EJ176="B",EJ176="O",EJ176="U",EJ176="N",EJ176="Z"),0,1),0)</f>
        <v>0</v>
      </c>
      <c r="EK407" s="1" t="n">
        <f aca="false">IF(ISNUMBER(EK175),IF(OR(EK176="K",EK176="C",EK176="P",EK176="B",EK176="O",EK176="U",EK176="N",EK176="Z"),0,1),0)</f>
        <v>0</v>
      </c>
      <c r="EL407" s="1" t="n">
        <f aca="false">IF(ISNUMBER(EL175),IF(OR(EL176="K",EL176="C",EL176="P",EL176="B",EL176="O",EL176="U",EL176="N",EL176="Z"),0,1),0)</f>
        <v>0</v>
      </c>
      <c r="EM407" s="1" t="n">
        <f aca="false">IF(ISNUMBER(EM175),IF(OR(EM176="K",EM176="C",EM176="P",EM176="B",EM176="O",EM176="U",EM176="N",EM176="Z"),0,1),0)</f>
        <v>0</v>
      </c>
      <c r="EN407" s="1" t="n">
        <f aca="false">IF(ISNUMBER(EN175),IF(OR(EN176="K",EN176="C",EN176="P",EN176="B",EN176="O",EN176="U",EN176="N",EN176="Z"),0,1),0)</f>
        <v>0</v>
      </c>
      <c r="EO407" s="1" t="n">
        <f aca="false">IF(ISNUMBER(EO175),IF(OR(EO176="K",EO176="C",EO176="P",EO176="B",EO176="O",EO176="U",EO176="N",EO176="Z"),0,1),0)</f>
        <v>0</v>
      </c>
      <c r="EP407" s="1" t="n">
        <f aca="false">IF(ISNUMBER(EP175),IF(OR(EP176="K",EP176="C",EP176="P",EP176="B",EP176="O",EP176="U",EP176="N",EP176="Z"),0,1),0)</f>
        <v>0</v>
      </c>
      <c r="EQ407" s="1" t="n">
        <f aca="false">IF(ISNUMBER(EQ175),IF(OR(EQ176="K",EQ176="C",EQ176="P",EQ176="B",EQ176="O",EQ176="U",EQ176="N",EQ176="Z"),0,1),0)</f>
        <v>0</v>
      </c>
      <c r="ER407" s="1" t="n">
        <f aca="false">IF(ISNUMBER(ER175),IF(OR(ER176="K",ER176="C",ER176="P",ER176="B",ER176="O",ER176="U",ER176="N",ER176="Z"),0,1),0)</f>
        <v>0</v>
      </c>
      <c r="ES407" s="1" t="n">
        <f aca="false">IF(ISNUMBER(ES175),IF(OR(ES176="K",ES176="C",ES176="P",ES176="B",ES176="O",ES176="U",ES176="N",ES176="Z"),0,1),0)</f>
        <v>0</v>
      </c>
      <c r="ET407" s="1" t="n">
        <f aca="false">IF(ISNUMBER(ET175),IF(OR(ET176="K",ET176="C",ET176="P",ET176="B",ET176="O",ET176="U",ET176="N",ET176="Z"),0,1),0)</f>
        <v>0</v>
      </c>
      <c r="EU407" s="1" t="n">
        <f aca="false">IF(ISNUMBER(EU175),IF(OR(EU176="K",EU176="C",EU176="P",EU176="B",EU176="O",EU176="U",EU176="N",EU176="Z"),0,1),0)</f>
        <v>0</v>
      </c>
      <c r="EV407" s="1" t="n">
        <f aca="false">IF(ISNUMBER(EV175),IF(OR(EV176="K",EV176="C",EV176="P",EV176="B",EV176="O",EV176="U",EV176="N",EV176="Z"),0,1),0)</f>
        <v>0</v>
      </c>
      <c r="EW407" s="1" t="n">
        <f aca="false">IF(ISNUMBER(EW175),IF(OR(EW176="K",EW176="C",EW176="P",EW176="B",EW176="O",EW176="U",EW176="N",EW176="Z"),0,1),0)</f>
        <v>0</v>
      </c>
      <c r="EX407" s="1" t="n">
        <f aca="false">IF(ISNUMBER(EX175),IF(OR(EX176="K",EX176="C",EX176="P",EX176="B",EX176="O",EX176="U",EX176="N",EX176="Z"),0,1),0)</f>
        <v>0</v>
      </c>
      <c r="EY407" s="1" t="n">
        <f aca="false">IF(ISNUMBER(EY175),IF(OR(EY176="K",EY176="C",EY176="P",EY176="B",EY176="O",EY176="U",EY176="N",EY176="Z"),0,1),0)</f>
        <v>0</v>
      </c>
      <c r="EZ407" s="1" t="n">
        <f aca="false">IF(ISNUMBER(EZ175),IF(OR(EZ176="K",EZ176="C",EZ176="P",EZ176="B",EZ176="O",EZ176="U",EZ176="N",EZ176="Z"),0,1),0)</f>
        <v>0</v>
      </c>
      <c r="FA407" s="1" t="n">
        <f aca="false">IF(ISNUMBER(FA175),IF(OR(FA176="K",FA176="C",FA176="P",FA176="B",FA176="O",FA176="U",FA176="N",FA176="Z"),0,1),0)</f>
        <v>0</v>
      </c>
      <c r="FB407" s="1" t="n">
        <f aca="false">IF(ISNUMBER(FB175),IF(OR(FB176="K",FB176="C",FB176="P",FB176="B",FB176="O",FB176="U",FB176="N",FB176="Z"),0,1),0)</f>
        <v>0</v>
      </c>
      <c r="FC407" s="1" t="n">
        <f aca="false">IF(ISNUMBER(FC175),IF(OR(FC176="K",FC176="C",FC176="P",FC176="B",FC176="O",FC176="U",FC176="N",FC176="Z"),0,1),0)</f>
        <v>0</v>
      </c>
      <c r="FD407" s="1" t="n">
        <f aca="false">IF(ISNUMBER(FD175),IF(OR(FD176="K",FD176="C",FD176="P",FD176="B",FD176="O",FD176="U",FD176="N",FD176="Z"),0,1),0)</f>
        <v>0</v>
      </c>
      <c r="FE407" s="1" t="n">
        <f aca="false">IF(ISNUMBER(FE175),IF(OR(FE176="K",FE176="C",FE176="P",FE176="B",FE176="O",FE176="U",FE176="N",FE176="Z"),0,1),0)</f>
        <v>0</v>
      </c>
      <c r="FF407" s="1" t="n">
        <f aca="false">IF(ISNUMBER(FF175),IF(OR(FF176="K",FF176="C",FF176="P",FF176="B",FF176="O",FF176="U",FF176="N",FF176="Z"),0,1),0)</f>
        <v>0</v>
      </c>
      <c r="FG407" s="1" t="n">
        <f aca="false">IF(ISNUMBER(FG175),IF(OR(FG176="K",FG176="C",FG176="P",FG176="B",FG176="O",FG176="U",FG176="N",FG176="Z"),0,1),0)</f>
        <v>0</v>
      </c>
      <c r="FH407" s="1" t="n">
        <f aca="false">IF(ISNUMBER(FH175),IF(OR(FH176="K",FH176="C",FH176="P",FH176="B",FH176="O",FH176="U",FH176="N",FH176="Z"),0,1),0)</f>
        <v>0</v>
      </c>
      <c r="FI407" s="1" t="n">
        <f aca="false">IF(ISNUMBER(FI175),IF(OR(FI176="K",FI176="C",FI176="P",FI176="B",FI176="O",FI176="U",FI176="N",FI176="Z"),0,1),0)</f>
        <v>0</v>
      </c>
      <c r="FJ407" s="1" t="n">
        <f aca="false">IF(ISNUMBER(FJ175),IF(OR(FJ176="K",FJ176="C",FJ176="P",FJ176="B",FJ176="O",FJ176="U",FJ176="N",FJ176="Z"),0,1),0)</f>
        <v>0</v>
      </c>
      <c r="FK407" s="1" t="n">
        <f aca="false">IF(ISNUMBER(FK175),IF(OR(FK176="K",FK176="C",FK176="P",FK176="B",FK176="O",FK176="U",FK176="N",FK176="Z"),0,1),0)</f>
        <v>0</v>
      </c>
      <c r="FL407" s="1" t="n">
        <f aca="false">IF(ISNUMBER(FL175),IF(OR(FL176="K",FL176="C",FL176="P",FL176="B",FL176="O",FL176="U",FL176="N",FL176="Z"),0,1),0)</f>
        <v>0</v>
      </c>
      <c r="FM407" s="1" t="n">
        <f aca="false">IF(ISNUMBER(FM175),IF(OR(FM176="K",FM176="C",FM176="P",FM176="B",FM176="O",FM176="U",FM176="N",FM176="Z"),0,1),0)</f>
        <v>0</v>
      </c>
      <c r="FN407" s="1" t="n">
        <f aca="false">IF(ISNUMBER(FN175),IF(OR(FN176="K",FN176="C",FN176="P",FN176="B",FN176="O",FN176="U",FN176="N",FN176="Z"),0,1),0)</f>
        <v>0</v>
      </c>
      <c r="FO407" s="1" t="n">
        <f aca="false">IF(ISNUMBER(FO175),IF(OR(FO176="K",FO176="C",FO176="P",FO176="B",FO176="O",FO176="U",FO176="N",FO176="Z"),0,1),0)</f>
        <v>0</v>
      </c>
      <c r="FP407" s="1" t="n">
        <f aca="false">IF(ISNUMBER(FP175),IF(OR(FP176="K",FP176="C",FP176="P",FP176="B",FP176="O",FP176="U",FP176="N",FP176="Z"),0,1),0)</f>
        <v>0</v>
      </c>
      <c r="FQ407" s="1" t="n">
        <f aca="false">IF(ISNUMBER(FQ175),IF(OR(FQ176="K",FQ176="C",FQ176="P",FQ176="B",FQ176="O",FQ176="U",FQ176="N",FQ176="Z"),0,1),0)</f>
        <v>0</v>
      </c>
      <c r="FR407" s="1" t="n">
        <f aca="false">IF(ISNUMBER(FR175),IF(OR(FR176="K",FR176="C",FR176="P",FR176="B",FR176="O",FR176="U",FR176="N",FR176="Z"),0,1),0)</f>
        <v>0</v>
      </c>
      <c r="FS407" s="1" t="n">
        <f aca="false">IF(ISNUMBER(FS175),IF(OR(FS176="K",FS176="C",FS176="P",FS176="B",FS176="O",FS176="U",FS176="N",FS176="Z"),0,1),0)</f>
        <v>0</v>
      </c>
      <c r="FT407" s="1" t="n">
        <f aca="false">IF(ISNUMBER(FT175),IF(OR(FT176="K",FT176="C",FT176="P",FT176="B",FT176="O",FT176="U",FT176="N",FT176="Z"),0,1),0)</f>
        <v>0</v>
      </c>
      <c r="FU407" s="1" t="n">
        <f aca="false">IF(ISNUMBER(FU175),IF(OR(FU176="K",FU176="C",FU176="P",FU176="B",FU176="O",FU176="U",FU176="N",FU176="Z"),0,1),0)</f>
        <v>0</v>
      </c>
      <c r="FV407" s="1" t="n">
        <f aca="false">IF(ISNUMBER(FV175),IF(OR(FV176="K",FV176="C",FV176="P",FV176="B",FV176="O",FV176="U",FV176="N",FV176="Z"),0,1),0)</f>
        <v>0</v>
      </c>
      <c r="FW407" s="1" t="n">
        <f aca="false">IF(ISNUMBER(FW175),IF(OR(FW176="K",FW176="C",FW176="P",FW176="B",FW176="O",FW176="U",FW176="N",FW176="Z"),0,1),0)</f>
        <v>0</v>
      </c>
      <c r="FX407" s="1" t="n">
        <f aca="false">IF(ISNUMBER(FX175),IF(OR(FX176="K",FX176="C",FX176="P",FX176="B",FX176="O",FX176="U",FX176="N",FX176="Z"),0,1),0)</f>
        <v>0</v>
      </c>
      <c r="FY407" s="1" t="n">
        <f aca="false">IF(ISNUMBER(FY175),IF(OR(FY176="K",FY176="C",FY176="P",FY176="B",FY176="O",FY176="U",FY176="N",FY176="Z"),0,1),0)</f>
        <v>0</v>
      </c>
      <c r="FZ407" s="1" t="n">
        <f aca="false">IF(ISNUMBER(FZ175),IF(OR(FZ176="K",FZ176="C",FZ176="P",FZ176="B",FZ176="O",FZ176="U",FZ176="N",FZ176="Z"),0,1),0)</f>
        <v>0</v>
      </c>
      <c r="GA407" s="1" t="n">
        <f aca="false">IF(ISNUMBER(GA175),IF(OR(GA176="K",GA176="C",GA176="P",GA176="B",GA176="O",GA176="U",GA176="N",GA176="Z"),0,1),0)</f>
        <v>0</v>
      </c>
      <c r="GB407" s="1" t="n">
        <f aca="false">IF(ISNUMBER(GB175),IF(OR(GB176="K",GB176="C",GB176="P",GB176="B",GB176="O",GB176="U",GB176="N",GB176="Z"),0,1),0)</f>
        <v>0</v>
      </c>
      <c r="GC407" s="1" t="n">
        <f aca="false">IF(ISNUMBER(GC175),IF(OR(GC176="K",GC176="C",GC176="P",GC176="B",GC176="O",GC176="U",GC176="N",GC176="Z"),0,1),0)</f>
        <v>0</v>
      </c>
      <c r="GD407" s="1" t="n">
        <f aca="false">IF(ISNUMBER(GD175),IF(OR(GD176="K",GD176="C",GD176="P",GD176="B",GD176="O",GD176="U",GD176="N",GD176="Z"),0,1),0)</f>
        <v>0</v>
      </c>
      <c r="GE407" s="1" t="n">
        <f aca="false">IF(ISNUMBER(GE175),IF(OR(GE176="K",GE176="C",GE176="P",GE176="B",GE176="O",GE176="U",GE176="N",GE176="Z"),0,1),0)</f>
        <v>0</v>
      </c>
      <c r="GF407" s="1" t="n">
        <f aca="false">IF(ISNUMBER(GF175),IF(OR(GF176="K",GF176="C",GF176="P",GF176="B",GF176="O",GF176="U",GF176="N",GF176="Z"),0,1),0)</f>
        <v>0</v>
      </c>
      <c r="GG407" s="1" t="n">
        <f aca="false">IF(ISNUMBER(GG175),IF(OR(GG176="K",GG176="C",GG176="P",GG176="B",GG176="O",GG176="U",GG176="N",GG176="Z"),0,1),0)</f>
        <v>0</v>
      </c>
      <c r="GH407" s="1" t="n">
        <f aca="false">IF(ISNUMBER(GH175),IF(OR(GH176="K",GH176="C",GH176="P",GH176="B",GH176="O",GH176="U",GH176="N",GH176="Z"),0,1),0)</f>
        <v>0</v>
      </c>
      <c r="GI407" s="1" t="n">
        <f aca="false">IF(ISNUMBER(GI175),IF(OR(GI176="K",GI176="C",GI176="P",GI176="B",GI176="O",GI176="U",GI176="N",GI176="Z"),0,1),0)</f>
        <v>0</v>
      </c>
      <c r="GJ407" s="1" t="n">
        <f aca="false">IF(ISNUMBER(GJ175),IF(OR(GJ176="K",GJ176="C",GJ176="P",GJ176="B",GJ176="O",GJ176="U",GJ176="N",GJ176="Z"),0,1),0)</f>
        <v>0</v>
      </c>
    </row>
    <row r="408" customFormat="false" ht="12.75" hidden="true" customHeight="false" outlineLevel="0" collapsed="false"/>
    <row r="409" customFormat="false" ht="12.75" hidden="true" customHeight="false" outlineLevel="0" collapsed="false">
      <c r="G409" s="1" t="n">
        <f aca="false">IF(ISNUMBER(G177),IF(OR(G178="K",G178="C",G178="P",G178="B",G178="O",G178="U",G178="N",G178="Z"),0,1),0)</f>
        <v>0</v>
      </c>
      <c r="H409" s="1" t="n">
        <f aca="false">IF(ISNUMBER(H177),IF(OR(H178="K",H178="C",H178="P",H178="B",H178="O",H178="U",H178="N",H178="Z"),0,1),0)</f>
        <v>0</v>
      </c>
      <c r="I409" s="1" t="n">
        <f aca="false">IF(ISNUMBER(I177),IF(OR(I178="K",I178="C",I178="P",I178="B",I178="O",I178="U",I178="N",I178="Z"),0,1),0)</f>
        <v>0</v>
      </c>
      <c r="J409" s="1" t="n">
        <f aca="false">IF(ISNUMBER(J177),IF(OR(J178="K",J178="C",J178="P",J178="B",J178="O",J178="U",J178="N",J178="Z"),0,1),0)</f>
        <v>0</v>
      </c>
      <c r="K409" s="1" t="n">
        <f aca="false">IF(ISNUMBER(K177),IF(OR(K178="K",K178="C",K178="P",K178="B",K178="O",K178="U",K178="N",K178="Z"),0,1),0)</f>
        <v>0</v>
      </c>
      <c r="L409" s="1" t="n">
        <f aca="false">IF(ISNUMBER(L177),IF(OR(L178="K",L178="C",L178="P",L178="B",L178="O",L178="U",L178="N",L178="Z"),0,1),0)</f>
        <v>0</v>
      </c>
      <c r="M409" s="1" t="n">
        <f aca="false">IF(ISNUMBER(M177),IF(OR(M178="K",M178="C",M178="P",M178="B",M178="O",M178="U",M178="N",M178="Z"),0,1),0)</f>
        <v>0</v>
      </c>
      <c r="N409" s="1" t="n">
        <f aca="false">IF(ISNUMBER(N177),IF(OR(N178="K",N178="C",N178="P",N178="B",N178="O",N178="U",N178="N",N178="Z"),0,1),0)</f>
        <v>0</v>
      </c>
      <c r="O409" s="1" t="n">
        <f aca="false">IF(ISNUMBER(O177),IF(OR(O178="K",O178="C",O178="P",O178="B",O178="O",O178="U",O178="N",O178="Z"),0,1),0)</f>
        <v>0</v>
      </c>
      <c r="P409" s="1" t="n">
        <f aca="false">IF(ISNUMBER(P177),IF(OR(P178="K",P178="C",P178="P",P178="B",P178="O",P178="U",P178="N",P178="Z"),0,1),0)</f>
        <v>0</v>
      </c>
      <c r="Q409" s="1" t="n">
        <f aca="false">IF(ISNUMBER(Q177),IF(OR(Q178="K",Q178="C",Q178="P",Q178="B",Q178="O",Q178="U",Q178="N",Q178="Z"),0,1),0)</f>
        <v>0</v>
      </c>
      <c r="R409" s="1" t="n">
        <f aca="false">IF(ISNUMBER(R177),IF(OR(R178="K",R178="C",R178="P",R178="B",R178="O",R178="U",R178="N",R178="Z"),0,1),0)</f>
        <v>0</v>
      </c>
      <c r="S409" s="1" t="n">
        <f aca="false">IF(ISNUMBER(S177),IF(OR(S178="K",S178="C",S178="P",S178="B",S178="O",S178="U",S178="N",S178="Z"),0,1),0)</f>
        <v>0</v>
      </c>
      <c r="T409" s="1" t="n">
        <f aca="false">IF(ISNUMBER(T177),IF(OR(T178="K",T178="C",T178="P",T178="B",T178="O",T178="U",T178="N",T178="Z"),0,1),0)</f>
        <v>0</v>
      </c>
      <c r="U409" s="1" t="n">
        <f aca="false">IF(ISNUMBER(U177),IF(OR(U178="K",U178="C",U178="P",U178="B",U178="O",U178="U",U178="N",U178="Z"),0,1),0)</f>
        <v>0</v>
      </c>
      <c r="V409" s="1" t="n">
        <f aca="false">IF(ISNUMBER(V177),IF(OR(V178="K",V178="C",V178="P",V178="B",V178="O",V178="U",V178="N",V178="Z"),0,1),0)</f>
        <v>0</v>
      </c>
      <c r="W409" s="1" t="n">
        <f aca="false">IF(ISNUMBER(W177),IF(OR(W178="K",W178="C",W178="P",W178="B",W178="O",W178="U",W178="N",W178="Z"),0,1),0)</f>
        <v>0</v>
      </c>
      <c r="X409" s="1" t="n">
        <f aca="false">IF(ISNUMBER(X177),IF(OR(X178="K",X178="C",X178="P",X178="B",X178="O",X178="U",X178="N",X178="Z"),0,1),0)</f>
        <v>0</v>
      </c>
      <c r="Y409" s="1" t="n">
        <f aca="false">IF(ISNUMBER(Y177),IF(OR(Y178="K",Y178="C",Y178="P",Y178="B",Y178="O",Y178="U",Y178="N",Y178="Z"),0,1),0)</f>
        <v>0</v>
      </c>
      <c r="Z409" s="1" t="n">
        <f aca="false">IF(ISNUMBER(Z177),IF(OR(Z178="K",Z178="C",Z178="P",Z178="B",Z178="O",Z178="U",Z178="N",Z178="Z"),0,1),0)</f>
        <v>0</v>
      </c>
      <c r="AA409" s="1" t="n">
        <f aca="false">IF(ISNUMBER(AA177),IF(OR(AA178="K",AA178="C",AA178="P",AA178="B",AA178="O",AA178="U",AA178="N",AA178="Z"),0,1),0)</f>
        <v>0</v>
      </c>
      <c r="AB409" s="1" t="n">
        <f aca="false">IF(ISNUMBER(AB177),IF(OR(AB178="K",AB178="C",AB178="P",AB178="B",AB178="O",AB178="U",AB178="N",AB178="Z"),0,1),0)</f>
        <v>0</v>
      </c>
      <c r="AC409" s="1" t="n">
        <f aca="false">IF(ISNUMBER(AC177),IF(OR(AC178="K",AC178="C",AC178="P",AC178="B",AC178="O",AC178="U",AC178="N",AC178="Z"),0,1),0)</f>
        <v>0</v>
      </c>
      <c r="AD409" s="1" t="n">
        <f aca="false">IF(ISNUMBER(AD177),IF(OR(AD178="K",AD178="C",AD178="P",AD178="B",AD178="O",AD178="U",AD178="N",AD178="Z"),0,1),0)</f>
        <v>0</v>
      </c>
      <c r="AE409" s="1" t="n">
        <f aca="false">IF(ISNUMBER(AE177),IF(OR(AE178="K",AE178="C",AE178="P",AE178="B",AE178="O",AE178="U",AE178="N",AE178="Z"),0,1),0)</f>
        <v>0</v>
      </c>
      <c r="AF409" s="1" t="n">
        <f aca="false">IF(ISNUMBER(AF177),IF(OR(AF178="K",AF178="C",AF178="P",AF178="B",AF178="O",AF178="U",AF178="N",AF178="Z"),0,1),0)</f>
        <v>0</v>
      </c>
      <c r="AG409" s="1" t="n">
        <f aca="false">IF(ISNUMBER(AG177),IF(OR(AG178="K",AG178="C",AG178="P",AG178="B",AG178="O",AG178="U",AG178="N",AG178="Z"),0,1),0)</f>
        <v>0</v>
      </c>
      <c r="AH409" s="1" t="n">
        <f aca="false">IF(ISNUMBER(AH177),IF(OR(AH178="K",AH178="C",AH178="P",AH178="B",AH178="O",AH178="U",AH178="N",AH178="Z"),0,1),0)</f>
        <v>0</v>
      </c>
      <c r="AI409" s="1" t="n">
        <f aca="false">IF(ISNUMBER(AI177),IF(OR(AI178="K",AI178="C",AI178="P",AI178="B",AI178="O",AI178="U",AI178="N",AI178="Z"),0,1),0)</f>
        <v>0</v>
      </c>
      <c r="AJ409" s="1" t="n">
        <f aca="false">IF(ISNUMBER(AJ177),IF(OR(AJ178="K",AJ178="C",AJ178="P",AJ178="B",AJ178="O",AJ178="U",AJ178="N",AJ178="Z"),0,1),0)</f>
        <v>0</v>
      </c>
      <c r="AK409" s="1" t="n">
        <f aca="false">IF(ISNUMBER(AK177),IF(OR(AK178="K",AK178="C",AK178="P",AK178="B",AK178="O",AK178="U",AK178="N",AK178="Z"),0,1),0)</f>
        <v>0</v>
      </c>
      <c r="AL409" s="1" t="n">
        <f aca="false">IF(ISNUMBER(AL177),IF(OR(AL178="K",AL178="C",AL178="P",AL178="B",AL178="O",AL178="U",AL178="N",AL178="Z"),0,1),0)</f>
        <v>0</v>
      </c>
      <c r="AM409" s="1" t="n">
        <f aca="false">IF(ISNUMBER(AM177),IF(OR(AM178="K",AM178="C",AM178="P",AM178="B",AM178="O",AM178="U",AM178="N",AM178="Z"),0,1),0)</f>
        <v>0</v>
      </c>
      <c r="AN409" s="1" t="n">
        <f aca="false">IF(ISNUMBER(AN177),IF(OR(AN178="K",AN178="C",AN178="P",AN178="B",AN178="O",AN178="U",AN178="N",AN178="Z"),0,1),0)</f>
        <v>0</v>
      </c>
      <c r="AO409" s="1" t="n">
        <f aca="false">IF(ISNUMBER(AO177),IF(OR(AO178="K",AO178="C",AO178="P",AO178="B",AO178="O",AO178="U",AO178="N",AO178="Z"),0,1),0)</f>
        <v>0</v>
      </c>
      <c r="AP409" s="1" t="n">
        <f aca="false">IF(ISNUMBER(AP177),IF(OR(AP178="K",AP178="C",AP178="P",AP178="B",AP178="O",AP178="U",AP178="N",AP178="Z"),0,1),0)</f>
        <v>0</v>
      </c>
      <c r="AQ409" s="1" t="n">
        <f aca="false">IF(ISNUMBER(AQ177),IF(OR(AQ178="K",AQ178="C",AQ178="P",AQ178="B",AQ178="O",AQ178="U",AQ178="N",AQ178="Z"),0,1),0)</f>
        <v>0</v>
      </c>
      <c r="AR409" s="1" t="n">
        <f aca="false">IF(ISNUMBER(AR177),IF(OR(AR178="K",AR178="C",AR178="P",AR178="B",AR178="O",AR178="U",AR178="N",AR178="Z"),0,1),0)</f>
        <v>0</v>
      </c>
      <c r="AS409" s="1" t="n">
        <f aca="false">IF(ISNUMBER(AS177),IF(OR(AS178="K",AS178="C",AS178="P",AS178="B",AS178="O",AS178="U",AS178="N",AS178="Z"),0,1),0)</f>
        <v>0</v>
      </c>
      <c r="AT409" s="1" t="n">
        <f aca="false">IF(ISNUMBER(AT177),IF(OR(AT178="K",AT178="C",AT178="P",AT178="B",AT178="O",AT178="U",AT178="N",AT178="Z"),0,1),0)</f>
        <v>0</v>
      </c>
      <c r="AU409" s="1" t="n">
        <f aca="false">IF(ISNUMBER(AU177),IF(OR(AU178="K",AU178="C",AU178="P",AU178="B",AU178="O",AU178="U",AU178="N",AU178="Z"),0,1),0)</f>
        <v>0</v>
      </c>
      <c r="AV409" s="1" t="n">
        <f aca="false">IF(ISNUMBER(AV177),IF(OR(AV178="K",AV178="C",AV178="P",AV178="B",AV178="O",AV178="U",AV178="N",AV178="Z"),0,1),0)</f>
        <v>0</v>
      </c>
      <c r="AW409" s="1" t="n">
        <f aca="false">IF(ISNUMBER(AW177),IF(OR(AW178="K",AW178="C",AW178="P",AW178="B",AW178="O",AW178="U",AW178="N",AW178="Z"),0,1),0)</f>
        <v>0</v>
      </c>
      <c r="AX409" s="1" t="n">
        <f aca="false">IF(ISNUMBER(AX177),IF(OR(AX178="K",AX178="C",AX178="P",AX178="B",AX178="O",AX178="U",AX178="N",AX178="Z"),0,1),0)</f>
        <v>0</v>
      </c>
      <c r="AY409" s="1" t="n">
        <f aca="false">IF(ISNUMBER(AY177),IF(OR(AY178="K",AY178="C",AY178="P",AY178="B",AY178="O",AY178="U",AY178="N",AY178="Z"),0,1),0)</f>
        <v>0</v>
      </c>
      <c r="AZ409" s="1" t="n">
        <f aca="false">IF(ISNUMBER(AZ177),IF(OR(AZ178="K",AZ178="C",AZ178="P",AZ178="B",AZ178="O",AZ178="U",AZ178="N",AZ178="Z"),0,1),0)</f>
        <v>0</v>
      </c>
      <c r="BA409" s="1" t="n">
        <f aca="false">IF(ISNUMBER(BA177),IF(OR(BA178="K",BA178="C",BA178="P",BA178="B",BA178="O",BA178="U",BA178="N",BA178="Z"),0,1),0)</f>
        <v>0</v>
      </c>
      <c r="BB409" s="1" t="n">
        <f aca="false">IF(ISNUMBER(BB177),IF(OR(BB178="K",BB178="C",BB178="P",BB178="B",BB178="O",BB178="U",BB178="N",BB178="Z"),0,1),0)</f>
        <v>0</v>
      </c>
      <c r="BC409" s="1" t="n">
        <f aca="false">IF(ISNUMBER(BC177),IF(OR(BC178="K",BC178="C",BC178="P",BC178="B",BC178="O",BC178="U",BC178="N",BC178="Z"),0,1),0)</f>
        <v>0</v>
      </c>
      <c r="BD409" s="1" t="n">
        <f aca="false">IF(ISNUMBER(BD177),IF(OR(BD178="K",BD178="C",BD178="P",BD178="B",BD178="O",BD178="U",BD178="N",BD178="Z"),0,1),0)</f>
        <v>0</v>
      </c>
      <c r="BE409" s="1" t="n">
        <f aca="false">IF(ISNUMBER(BE177),IF(OR(BE178="K",BE178="C",BE178="P",BE178="B",BE178="O",BE178="U",BE178="N",BE178="Z"),0,1),0)</f>
        <v>0</v>
      </c>
      <c r="BF409" s="1" t="n">
        <f aca="false">IF(ISNUMBER(BF177),IF(OR(BF178="K",BF178="C",BF178="P",BF178="B",BF178="O",BF178="U",BF178="N",BF178="Z"),0,1),0)</f>
        <v>0</v>
      </c>
      <c r="BG409" s="1" t="n">
        <f aca="false">IF(ISNUMBER(BG177),IF(OR(BG178="K",BG178="C",BG178="P",BG178="B",BG178="O",BG178="U",BG178="N",BG178="Z"),0,1),0)</f>
        <v>0</v>
      </c>
      <c r="BH409" s="1" t="n">
        <f aca="false">IF(ISNUMBER(BH177),IF(OR(BH178="K",BH178="C",BH178="P",BH178="B",BH178="O",BH178="U",BH178="N",BH178="Z"),0,1),0)</f>
        <v>0</v>
      </c>
      <c r="BI409" s="1" t="n">
        <f aca="false">IF(ISNUMBER(BI177),IF(OR(BI178="K",BI178="C",BI178="P",BI178="B",BI178="O",BI178="U",BI178="N",BI178="Z"),0,1),0)</f>
        <v>0</v>
      </c>
      <c r="BJ409" s="1" t="n">
        <f aca="false">IF(ISNUMBER(BJ177),IF(OR(BJ178="K",BJ178="C",BJ178="P",BJ178="B",BJ178="O",BJ178="U",BJ178="N",BJ178="Z"),0,1),0)</f>
        <v>0</v>
      </c>
      <c r="BK409" s="1" t="n">
        <f aca="false">IF(ISNUMBER(BK177),IF(OR(BK178="K",BK178="C",BK178="P",BK178="B",BK178="O",BK178="U",BK178="N",BK178="Z"),0,1),0)</f>
        <v>0</v>
      </c>
      <c r="BL409" s="1" t="n">
        <f aca="false">IF(ISNUMBER(BL177),IF(OR(BL178="K",BL178="C",BL178="P",BL178="B",BL178="O",BL178="U",BL178="N",BL178="Z"),0,1),0)</f>
        <v>0</v>
      </c>
      <c r="BM409" s="1" t="n">
        <f aca="false">IF(ISNUMBER(BM177),IF(OR(BM178="K",BM178="C",BM178="P",BM178="B",BM178="O",BM178="U",BM178="N",BM178="Z"),0,1),0)</f>
        <v>0</v>
      </c>
      <c r="BN409" s="1" t="n">
        <f aca="false">IF(ISNUMBER(BN177),IF(OR(BN178="K",BN178="C",BN178="P",BN178="B",BN178="O",BN178="U",BN178="N",BN178="Z"),0,1),0)</f>
        <v>0</v>
      </c>
      <c r="BO409" s="1" t="n">
        <f aca="false">IF(ISNUMBER(BO177),IF(OR(BO178="K",BO178="C",BO178="P",BO178="B",BO178="O",BO178="U",BO178="N",BO178="Z"),0,1),0)</f>
        <v>0</v>
      </c>
      <c r="BP409" s="1" t="n">
        <f aca="false">IF(ISNUMBER(BP177),IF(OR(BP178="K",BP178="C",BP178="P",BP178="B",BP178="O",BP178="U",BP178="N",BP178="Z"),0,1),0)</f>
        <v>0</v>
      </c>
      <c r="BQ409" s="1" t="n">
        <f aca="false">IF(ISNUMBER(BQ177),IF(OR(BQ178="K",BQ178="C",BQ178="P",BQ178="B",BQ178="O",BQ178="U",BQ178="N",BQ178="Z"),0,1),0)</f>
        <v>0</v>
      </c>
      <c r="BR409" s="1" t="n">
        <f aca="false">IF(ISNUMBER(BR177),IF(OR(BR178="K",BR178="C",BR178="P",BR178="B",BR178="O",BR178="U",BR178="N",BR178="Z"),0,1),0)</f>
        <v>0</v>
      </c>
      <c r="BS409" s="1" t="n">
        <f aca="false">IF(ISNUMBER(BS177),IF(OR(BS178="K",BS178="C",BS178="P",BS178="B",BS178="O",BS178="U",BS178="N",BS178="Z"),0,1),0)</f>
        <v>0</v>
      </c>
      <c r="BT409" s="1" t="n">
        <f aca="false">IF(ISNUMBER(BT177),IF(OR(BT178="K",BT178="C",BT178="P",BT178="B",BT178="O",BT178="U",BT178="N",BT178="Z"),0,1),0)</f>
        <v>0</v>
      </c>
      <c r="BU409" s="1" t="n">
        <f aca="false">IF(ISNUMBER(BU177),IF(OR(BU178="K",BU178="C",BU178="P",BU178="B",BU178="O",BU178="U",BU178="N",BU178="Z"),0,1),0)</f>
        <v>0</v>
      </c>
      <c r="BV409" s="1" t="n">
        <f aca="false">IF(ISNUMBER(BV177),IF(OR(BV178="K",BV178="C",BV178="P",BV178="B",BV178="O",BV178="U",BV178="N",BV178="Z"),0,1),0)</f>
        <v>0</v>
      </c>
      <c r="BW409" s="1" t="n">
        <f aca="false">IF(ISNUMBER(BW177),IF(OR(BW178="K",BW178="C",BW178="P",BW178="B",BW178="O",BW178="U",BW178="N",BW178="Z"),0,1),0)</f>
        <v>0</v>
      </c>
      <c r="BX409" s="1" t="n">
        <f aca="false">IF(ISNUMBER(BX177),IF(OR(BX178="K",BX178="C",BX178="P",BX178="B",BX178="O",BX178="U",BX178="N",BX178="Z"),0,1),0)</f>
        <v>0</v>
      </c>
      <c r="BY409" s="1" t="n">
        <f aca="false">IF(ISNUMBER(BY177),IF(OR(BY178="K",BY178="C",BY178="P",BY178="B",BY178="O",BY178="U",BY178="N",BY178="Z"),0,1),0)</f>
        <v>0</v>
      </c>
      <c r="BZ409" s="1" t="n">
        <f aca="false">IF(ISNUMBER(BZ177),IF(OR(BZ178="K",BZ178="C",BZ178="P",BZ178="B",BZ178="O",BZ178="U",BZ178="N",BZ178="Z"),0,1),0)</f>
        <v>0</v>
      </c>
      <c r="CA409" s="1" t="n">
        <f aca="false">IF(ISNUMBER(CA177),IF(OR(CA178="K",CA178="C",CA178="P",CA178="B",CA178="O",CA178="U",CA178="N",CA178="Z"),0,1),0)</f>
        <v>0</v>
      </c>
      <c r="CB409" s="1" t="n">
        <f aca="false">IF(ISNUMBER(CB177),IF(OR(CB178="K",CB178="C",CB178="P",CB178="B",CB178="O",CB178="U",CB178="N",CB178="Z"),0,1),0)</f>
        <v>0</v>
      </c>
      <c r="CC409" s="1" t="n">
        <f aca="false">IF(ISNUMBER(CC177),IF(OR(CC178="K",CC178="C",CC178="P",CC178="B",CC178="O",CC178="U",CC178="N",CC178="Z"),0,1),0)</f>
        <v>0</v>
      </c>
      <c r="CD409" s="1" t="n">
        <f aca="false">IF(ISNUMBER(CD177),IF(OR(CD178="K",CD178="C",CD178="P",CD178="B",CD178="O",CD178="U",CD178="N",CD178="Z"),0,1),0)</f>
        <v>0</v>
      </c>
      <c r="CE409" s="1" t="n">
        <f aca="false">IF(ISNUMBER(CE177),IF(OR(CE178="K",CE178="C",CE178="P",CE178="B",CE178="O",CE178="U",CE178="N",CE178="Z"),0,1),0)</f>
        <v>0</v>
      </c>
      <c r="CF409" s="1" t="n">
        <f aca="false">IF(ISNUMBER(CF177),IF(OR(CF178="K",CF178="C",CF178="P",CF178="B",CF178="O",CF178="U",CF178="N",CF178="Z"),0,1),0)</f>
        <v>0</v>
      </c>
      <c r="CG409" s="1" t="n">
        <f aca="false">IF(ISNUMBER(CG177),IF(OR(CG178="K",CG178="C",CG178="P",CG178="B",CG178="O",CG178="U",CG178="N",CG178="Z"),0,1),0)</f>
        <v>0</v>
      </c>
      <c r="CH409" s="1" t="n">
        <f aca="false">IF(ISNUMBER(CH177),IF(OR(CH178="K",CH178="C",CH178="P",CH178="B",CH178="O",CH178="U",CH178="N",CH178="Z"),0,1),0)</f>
        <v>0</v>
      </c>
      <c r="CI409" s="1" t="n">
        <f aca="false">IF(ISNUMBER(CI177),IF(OR(CI178="K",CI178="C",CI178="P",CI178="B",CI178="O",CI178="U",CI178="N",CI178="Z"),0,1),0)</f>
        <v>0</v>
      </c>
      <c r="CJ409" s="1" t="n">
        <f aca="false">IF(ISNUMBER(CJ177),IF(OR(CJ178="K",CJ178="C",CJ178="P",CJ178="B",CJ178="O",CJ178="U",CJ178="N",CJ178="Z"),0,1),0)</f>
        <v>0</v>
      </c>
      <c r="CK409" s="1" t="n">
        <f aca="false">IF(ISNUMBER(CK177),IF(OR(CK178="K",CK178="C",CK178="P",CK178="B",CK178="O",CK178="U",CK178="N",CK178="Z"),0,1),0)</f>
        <v>0</v>
      </c>
      <c r="CL409" s="1" t="n">
        <f aca="false">IF(ISNUMBER(CL177),IF(OR(CL178="K",CL178="C",CL178="P",CL178="B",CL178="O",CL178="U",CL178="N",CL178="Z"),0,1),0)</f>
        <v>0</v>
      </c>
      <c r="CM409" s="1" t="n">
        <f aca="false">IF(ISNUMBER(CM177),IF(OR(CM178="K",CM178="C",CM178="P",CM178="B",CM178="O",CM178="U",CM178="N",CM178="Z"),0,1),0)</f>
        <v>0</v>
      </c>
      <c r="CN409" s="1" t="n">
        <f aca="false">IF(ISNUMBER(CN177),IF(OR(CN178="K",CN178="C",CN178="P",CN178="B",CN178="O",CN178="U",CN178="N",CN178="Z"),0,1),0)</f>
        <v>0</v>
      </c>
      <c r="CO409" s="1" t="n">
        <f aca="false">IF(ISNUMBER(CO177),IF(OR(CO178="K",CO178="C",CO178="P",CO178="B",CO178="O",CO178="U",CO178="N",CO178="Z"),0,1),0)</f>
        <v>0</v>
      </c>
      <c r="CP409" s="1" t="n">
        <f aca="false">IF(ISNUMBER(CP177),IF(OR(CP178="K",CP178="C",CP178="P",CP178="B",CP178="O",CP178="U",CP178="N",CP178="Z"),0,1),0)</f>
        <v>0</v>
      </c>
      <c r="CQ409" s="1" t="n">
        <f aca="false">IF(ISNUMBER(CQ177),IF(OR(CQ178="K",CQ178="C",CQ178="P",CQ178="B",CQ178="O",CQ178="U",CQ178="N",CQ178="Z"),0,1),0)</f>
        <v>0</v>
      </c>
      <c r="CR409" s="1" t="n">
        <f aca="false">IF(ISNUMBER(CR177),IF(OR(CR178="K",CR178="C",CR178="P",CR178="B",CR178="O",CR178="U",CR178="N",CR178="Z"),0,1),0)</f>
        <v>0</v>
      </c>
      <c r="CS409" s="1" t="n">
        <f aca="false">IF(ISNUMBER(CS177),IF(OR(CS178="K",CS178="C",CS178="P",CS178="B",CS178="O",CS178="U",CS178="N",CS178="Z"),0,1),0)</f>
        <v>0</v>
      </c>
      <c r="CT409" s="1" t="n">
        <f aca="false">IF(ISNUMBER(CT177),IF(OR(CT178="K",CT178="C",CT178="P",CT178="B",CT178="O",CT178="U",CT178="N",CT178="Z"),0,1),0)</f>
        <v>0</v>
      </c>
      <c r="CU409" s="1" t="n">
        <f aca="false">IF(ISNUMBER(CU177),IF(OR(CU178="K",CU178="C",CU178="P",CU178="B",CU178="O",CU178="U",CU178="N",CU178="Z"),0,1),0)</f>
        <v>0</v>
      </c>
      <c r="CV409" s="1" t="n">
        <f aca="false">IF(ISNUMBER(CV177),IF(OR(CV178="K",CV178="C",CV178="P",CV178="B",CV178="O",CV178="U",CV178="N",CV178="Z"),0,1),0)</f>
        <v>0</v>
      </c>
      <c r="CW409" s="1" t="n">
        <f aca="false">IF(ISNUMBER(CW177),IF(OR(CW178="K",CW178="C",CW178="P",CW178="B",CW178="O",CW178="U",CW178="N",CW178="Z"),0,1),0)</f>
        <v>0</v>
      </c>
      <c r="CX409" s="1" t="n">
        <f aca="false">IF(ISNUMBER(CX177),IF(OR(CX178="K",CX178="C",CX178="P",CX178="B",CX178="O",CX178="U",CX178="N",CX178="Z"),0,1),0)</f>
        <v>0</v>
      </c>
      <c r="CY409" s="1" t="n">
        <f aca="false">IF(ISNUMBER(CY177),IF(OR(CY178="K",CY178="C",CY178="P",CY178="B",CY178="O",CY178="U",CY178="N",CY178="Z"),0,1),0)</f>
        <v>0</v>
      </c>
      <c r="CZ409" s="1" t="n">
        <f aca="false">IF(ISNUMBER(CZ177),IF(OR(CZ178="K",CZ178="C",CZ178="P",CZ178="B",CZ178="O",CZ178="U",CZ178="N",CZ178="Z"),0,1),0)</f>
        <v>0</v>
      </c>
      <c r="DA409" s="1" t="n">
        <f aca="false">IF(ISNUMBER(DA177),IF(OR(DA178="K",DA178="C",DA178="P",DA178="B",DA178="O",DA178="U",DA178="N",DA178="Z"),0,1),0)</f>
        <v>0</v>
      </c>
      <c r="DB409" s="1" t="n">
        <f aca="false">IF(ISNUMBER(DB177),IF(OR(DB178="K",DB178="C",DB178="P",DB178="B",DB178="O",DB178="U",DB178="N",DB178="Z"),0,1),0)</f>
        <v>0</v>
      </c>
      <c r="DC409" s="1" t="n">
        <f aca="false">IF(ISNUMBER(DC177),IF(OR(DC178="K",DC178="C",DC178="P",DC178="B",DC178="O",DC178="U",DC178="N",DC178="Z"),0,1),0)</f>
        <v>0</v>
      </c>
      <c r="DD409" s="1" t="n">
        <f aca="false">IF(ISNUMBER(DD177),IF(OR(DD178="K",DD178="C",DD178="P",DD178="B",DD178="O",DD178="U",DD178="N",DD178="Z"),0,1),0)</f>
        <v>0</v>
      </c>
      <c r="DE409" s="1" t="n">
        <f aca="false">IF(ISNUMBER(DE177),IF(OR(DE178="K",DE178="C",DE178="P",DE178="B",DE178="O",DE178="U",DE178="N",DE178="Z"),0,1),0)</f>
        <v>0</v>
      </c>
      <c r="DF409" s="1" t="n">
        <f aca="false">IF(ISNUMBER(DF177),IF(OR(DF178="K",DF178="C",DF178="P",DF178="B",DF178="O",DF178="U",DF178="N",DF178="Z"),0,1),0)</f>
        <v>0</v>
      </c>
      <c r="DG409" s="1" t="n">
        <f aca="false">IF(ISNUMBER(DG177),IF(OR(DG178="K",DG178="C",DG178="P",DG178="B",DG178="O",DG178="U",DG178="N",DG178="Z"),0,1),0)</f>
        <v>0</v>
      </c>
      <c r="DH409" s="1" t="n">
        <f aca="false">IF(ISNUMBER(DH177),IF(OR(DH178="K",DH178="C",DH178="P",DH178="B",DH178="O",DH178="U",DH178="N",DH178="Z"),0,1),0)</f>
        <v>0</v>
      </c>
      <c r="DI409" s="1" t="n">
        <f aca="false">IF(ISNUMBER(DI177),IF(OR(DI178="K",DI178="C",DI178="P",DI178="B",DI178="O",DI178="U",DI178="N",DI178="Z"),0,1),0)</f>
        <v>0</v>
      </c>
      <c r="DJ409" s="1" t="n">
        <f aca="false">IF(ISNUMBER(DJ177),IF(OR(DJ178="K",DJ178="C",DJ178="P",DJ178="B",DJ178="O",DJ178="U",DJ178="N",DJ178="Z"),0,1),0)</f>
        <v>0</v>
      </c>
      <c r="DK409" s="1" t="n">
        <f aca="false">IF(ISNUMBER(DK177),IF(OR(DK178="K",DK178="C",DK178="P",DK178="B",DK178="O",DK178="U",DK178="N",DK178="Z"),0,1),0)</f>
        <v>0</v>
      </c>
      <c r="DL409" s="1" t="n">
        <f aca="false">IF(ISNUMBER(DL177),IF(OR(DL178="K",DL178="C",DL178="P",DL178="B",DL178="O",DL178="U",DL178="N",DL178="Z"),0,1),0)</f>
        <v>0</v>
      </c>
      <c r="DM409" s="1" t="n">
        <f aca="false">IF(ISNUMBER(DM177),IF(OR(DM178="K",DM178="C",DM178="P",DM178="B",DM178="O",DM178="U",DM178="N",DM178="Z"),0,1),0)</f>
        <v>0</v>
      </c>
      <c r="DN409" s="1" t="n">
        <f aca="false">IF(ISNUMBER(DN177),IF(OR(DN178="K",DN178="C",DN178="P",DN178="B",DN178="O",DN178="U",DN178="N",DN178="Z"),0,1),0)</f>
        <v>0</v>
      </c>
      <c r="DO409" s="1" t="n">
        <f aca="false">IF(ISNUMBER(DO177),IF(OR(DO178="K",DO178="C",DO178="P",DO178="B",DO178="O",DO178="U",DO178="N",DO178="Z"),0,1),0)</f>
        <v>0</v>
      </c>
      <c r="DP409" s="1" t="n">
        <f aca="false">IF(ISNUMBER(DP177),IF(OR(DP178="K",DP178="C",DP178="P",DP178="B",DP178="O",DP178="U",DP178="N",DP178="Z"),0,1),0)</f>
        <v>0</v>
      </c>
      <c r="DQ409" s="1" t="n">
        <f aca="false">IF(ISNUMBER(DQ177),IF(OR(DQ178="K",DQ178="C",DQ178="P",DQ178="B",DQ178="O",DQ178="U",DQ178="N",DQ178="Z"),0,1),0)</f>
        <v>0</v>
      </c>
      <c r="DR409" s="1" t="n">
        <f aca="false">IF(ISNUMBER(DR177),IF(OR(DR178="K",DR178="C",DR178="P",DR178="B",DR178="O",DR178="U",DR178="N",DR178="Z"),0,1),0)</f>
        <v>0</v>
      </c>
      <c r="DS409" s="1" t="n">
        <f aca="false">IF(ISNUMBER(DS177),IF(OR(DS178="K",DS178="C",DS178="P",DS178="B",DS178="O",DS178="U",DS178="N",DS178="Z"),0,1),0)</f>
        <v>0</v>
      </c>
      <c r="DT409" s="1" t="n">
        <f aca="false">IF(ISNUMBER(DT177),IF(OR(DT178="K",DT178="C",DT178="P",DT178="B",DT178="O",DT178="U",DT178="N",DT178="Z"),0,1),0)</f>
        <v>0</v>
      </c>
      <c r="DU409" s="1" t="n">
        <f aca="false">IF(ISNUMBER(DU177),IF(OR(DU178="K",DU178="C",DU178="P",DU178="B",DU178="O",DU178="U",DU178="N",DU178="Z"),0,1),0)</f>
        <v>0</v>
      </c>
      <c r="DV409" s="1" t="n">
        <f aca="false">IF(ISNUMBER(DV177),IF(OR(DV178="K",DV178="C",DV178="P",DV178="B",DV178="O",DV178="U",DV178="N",DV178="Z"),0,1),0)</f>
        <v>0</v>
      </c>
      <c r="DW409" s="1" t="n">
        <f aca="false">IF(ISNUMBER(DW177),IF(OR(DW178="K",DW178="C",DW178="P",DW178="B",DW178="O",DW178="U",DW178="N",DW178="Z"),0,1),0)</f>
        <v>0</v>
      </c>
      <c r="DX409" s="1" t="n">
        <f aca="false">IF(ISNUMBER(DX177),IF(OR(DX178="K",DX178="C",DX178="P",DX178="B",DX178="O",DX178="U",DX178="N",DX178="Z"),0,1),0)</f>
        <v>0</v>
      </c>
      <c r="DY409" s="1" t="n">
        <f aca="false">IF(ISNUMBER(DY177),IF(OR(DY178="K",DY178="C",DY178="P",DY178="B",DY178="O",DY178="U",DY178="N",DY178="Z"),0,1),0)</f>
        <v>0</v>
      </c>
      <c r="DZ409" s="1" t="n">
        <f aca="false">IF(ISNUMBER(DZ177),IF(OR(DZ178="K",DZ178="C",DZ178="P",DZ178="B",DZ178="O",DZ178="U",DZ178="N",DZ178="Z"),0,1),0)</f>
        <v>0</v>
      </c>
      <c r="EA409" s="1" t="n">
        <f aca="false">IF(ISNUMBER(EA177),IF(OR(EA178="K",EA178="C",EA178="P",EA178="B",EA178="O",EA178="U",EA178="N",EA178="Z"),0,1),0)</f>
        <v>0</v>
      </c>
      <c r="EB409" s="1" t="n">
        <f aca="false">IF(ISNUMBER(EB177),IF(OR(EB178="K",EB178="C",EB178="P",EB178="B",EB178="O",EB178="U",EB178="N",EB178="Z"),0,1),0)</f>
        <v>0</v>
      </c>
      <c r="EC409" s="1" t="n">
        <f aca="false">IF(ISNUMBER(EC177),IF(OR(EC178="K",EC178="C",EC178="P",EC178="B",EC178="O",EC178="U",EC178="N",EC178="Z"),0,1),0)</f>
        <v>0</v>
      </c>
      <c r="ED409" s="1" t="n">
        <f aca="false">IF(ISNUMBER(ED177),IF(OR(ED178="K",ED178="C",ED178="P",ED178="B",ED178="O",ED178="U",ED178="N",ED178="Z"),0,1),0)</f>
        <v>0</v>
      </c>
      <c r="EE409" s="1" t="n">
        <f aca="false">IF(ISNUMBER(EE177),IF(OR(EE178="K",EE178="C",EE178="P",EE178="B",EE178="O",EE178="U",EE178="N",EE178="Z"),0,1),0)</f>
        <v>0</v>
      </c>
      <c r="EF409" s="1" t="n">
        <f aca="false">IF(ISNUMBER(EF177),IF(OR(EF178="K",EF178="C",EF178="P",EF178="B",EF178="O",EF178="U",EF178="N",EF178="Z"),0,1),0)</f>
        <v>0</v>
      </c>
      <c r="EG409" s="1" t="n">
        <f aca="false">IF(ISNUMBER(EG177),IF(OR(EG178="K",EG178="C",EG178="P",EG178="B",EG178="O",EG178="U",EG178="N",EG178="Z"),0,1),0)</f>
        <v>0</v>
      </c>
      <c r="EH409" s="1" t="n">
        <f aca="false">IF(ISNUMBER(EH177),IF(OR(EH178="K",EH178="C",EH178="P",EH178="B",EH178="O",EH178="U",EH178="N",EH178="Z"),0,1),0)</f>
        <v>0</v>
      </c>
      <c r="EI409" s="1" t="n">
        <f aca="false">IF(ISNUMBER(EI177),IF(OR(EI178="K",EI178="C",EI178="P",EI178="B",EI178="O",EI178="U",EI178="N",EI178="Z"),0,1),0)</f>
        <v>0</v>
      </c>
      <c r="EJ409" s="1" t="n">
        <f aca="false">IF(ISNUMBER(EJ177),IF(OR(EJ178="K",EJ178="C",EJ178="P",EJ178="B",EJ178="O",EJ178="U",EJ178="N",EJ178="Z"),0,1),0)</f>
        <v>0</v>
      </c>
      <c r="EK409" s="1" t="n">
        <f aca="false">IF(ISNUMBER(EK177),IF(OR(EK178="K",EK178="C",EK178="P",EK178="B",EK178="O",EK178="U",EK178="N",EK178="Z"),0,1),0)</f>
        <v>0</v>
      </c>
      <c r="EL409" s="1" t="n">
        <f aca="false">IF(ISNUMBER(EL177),IF(OR(EL178="K",EL178="C",EL178="P",EL178="B",EL178="O",EL178="U",EL178="N",EL178="Z"),0,1),0)</f>
        <v>0</v>
      </c>
      <c r="EM409" s="1" t="n">
        <f aca="false">IF(ISNUMBER(EM177),IF(OR(EM178="K",EM178="C",EM178="P",EM178="B",EM178="O",EM178="U",EM178="N",EM178="Z"),0,1),0)</f>
        <v>0</v>
      </c>
      <c r="EN409" s="1" t="n">
        <f aca="false">IF(ISNUMBER(EN177),IF(OR(EN178="K",EN178="C",EN178="P",EN178="B",EN178="O",EN178="U",EN178="N",EN178="Z"),0,1),0)</f>
        <v>0</v>
      </c>
      <c r="EO409" s="1" t="n">
        <f aca="false">IF(ISNUMBER(EO177),IF(OR(EO178="K",EO178="C",EO178="P",EO178="B",EO178="O",EO178="U",EO178="N",EO178="Z"),0,1),0)</f>
        <v>0</v>
      </c>
      <c r="EP409" s="1" t="n">
        <f aca="false">IF(ISNUMBER(EP177),IF(OR(EP178="K",EP178="C",EP178="P",EP178="B",EP178="O",EP178="U",EP178="N",EP178="Z"),0,1),0)</f>
        <v>0</v>
      </c>
      <c r="EQ409" s="1" t="n">
        <f aca="false">IF(ISNUMBER(EQ177),IF(OR(EQ178="K",EQ178="C",EQ178="P",EQ178="B",EQ178="O",EQ178="U",EQ178="N",EQ178="Z"),0,1),0)</f>
        <v>0</v>
      </c>
      <c r="ER409" s="1" t="n">
        <f aca="false">IF(ISNUMBER(ER177),IF(OR(ER178="K",ER178="C",ER178="P",ER178="B",ER178="O",ER178="U",ER178="N",ER178="Z"),0,1),0)</f>
        <v>0</v>
      </c>
      <c r="ES409" s="1" t="n">
        <f aca="false">IF(ISNUMBER(ES177),IF(OR(ES178="K",ES178="C",ES178="P",ES178="B",ES178="O",ES178="U",ES178="N",ES178="Z"),0,1),0)</f>
        <v>0</v>
      </c>
      <c r="ET409" s="1" t="n">
        <f aca="false">IF(ISNUMBER(ET177),IF(OR(ET178="K",ET178="C",ET178="P",ET178="B",ET178="O",ET178="U",ET178="N",ET178="Z"),0,1),0)</f>
        <v>0</v>
      </c>
      <c r="EU409" s="1" t="n">
        <f aca="false">IF(ISNUMBER(EU177),IF(OR(EU178="K",EU178="C",EU178="P",EU178="B",EU178="O",EU178="U",EU178="N",EU178="Z"),0,1),0)</f>
        <v>0</v>
      </c>
      <c r="EV409" s="1" t="n">
        <f aca="false">IF(ISNUMBER(EV177),IF(OR(EV178="K",EV178="C",EV178="P",EV178="B",EV178="O",EV178="U",EV178="N",EV178="Z"),0,1),0)</f>
        <v>0</v>
      </c>
      <c r="EW409" s="1" t="n">
        <f aca="false">IF(ISNUMBER(EW177),IF(OR(EW178="K",EW178="C",EW178="P",EW178="B",EW178="O",EW178="U",EW178="N",EW178="Z"),0,1),0)</f>
        <v>0</v>
      </c>
      <c r="EX409" s="1" t="n">
        <f aca="false">IF(ISNUMBER(EX177),IF(OR(EX178="K",EX178="C",EX178="P",EX178="B",EX178="O",EX178="U",EX178="N",EX178="Z"),0,1),0)</f>
        <v>0</v>
      </c>
      <c r="EY409" s="1" t="n">
        <f aca="false">IF(ISNUMBER(EY177),IF(OR(EY178="K",EY178="C",EY178="P",EY178="B",EY178="O",EY178="U",EY178="N",EY178="Z"),0,1),0)</f>
        <v>0</v>
      </c>
      <c r="EZ409" s="1" t="n">
        <f aca="false">IF(ISNUMBER(EZ177),IF(OR(EZ178="K",EZ178="C",EZ178="P",EZ178="B",EZ178="O",EZ178="U",EZ178="N",EZ178="Z"),0,1),0)</f>
        <v>0</v>
      </c>
      <c r="FA409" s="1" t="n">
        <f aca="false">IF(ISNUMBER(FA177),IF(OR(FA178="K",FA178="C",FA178="P",FA178="B",FA178="O",FA178="U",FA178="N",FA178="Z"),0,1),0)</f>
        <v>0</v>
      </c>
      <c r="FB409" s="1" t="n">
        <f aca="false">IF(ISNUMBER(FB177),IF(OR(FB178="K",FB178="C",FB178="P",FB178="B",FB178="O",FB178="U",FB178="N",FB178="Z"),0,1),0)</f>
        <v>0</v>
      </c>
      <c r="FC409" s="1" t="n">
        <f aca="false">IF(ISNUMBER(FC177),IF(OR(FC178="K",FC178="C",FC178="P",FC178="B",FC178="O",FC178="U",FC178="N",FC178="Z"),0,1),0)</f>
        <v>0</v>
      </c>
      <c r="FD409" s="1" t="n">
        <f aca="false">IF(ISNUMBER(FD177),IF(OR(FD178="K",FD178="C",FD178="P",FD178="B",FD178="O",FD178="U",FD178="N",FD178="Z"),0,1),0)</f>
        <v>0</v>
      </c>
      <c r="FE409" s="1" t="n">
        <f aca="false">IF(ISNUMBER(FE177),IF(OR(FE178="K",FE178="C",FE178="P",FE178="B",FE178="O",FE178="U",FE178="N",FE178="Z"),0,1),0)</f>
        <v>0</v>
      </c>
      <c r="FF409" s="1" t="n">
        <f aca="false">IF(ISNUMBER(FF177),IF(OR(FF178="K",FF178="C",FF178="P",FF178="B",FF178="O",FF178="U",FF178="N",FF178="Z"),0,1),0)</f>
        <v>0</v>
      </c>
      <c r="FG409" s="1" t="n">
        <f aca="false">IF(ISNUMBER(FG177),IF(OR(FG178="K",FG178="C",FG178="P",FG178="B",FG178="O",FG178="U",FG178="N",FG178="Z"),0,1),0)</f>
        <v>0</v>
      </c>
      <c r="FH409" s="1" t="n">
        <f aca="false">IF(ISNUMBER(FH177),IF(OR(FH178="K",FH178="C",FH178="P",FH178="B",FH178="O",FH178="U",FH178="N",FH178="Z"),0,1),0)</f>
        <v>0</v>
      </c>
      <c r="FI409" s="1" t="n">
        <f aca="false">IF(ISNUMBER(FI177),IF(OR(FI178="K",FI178="C",FI178="P",FI178="B",FI178="O",FI178="U",FI178="N",FI178="Z"),0,1),0)</f>
        <v>0</v>
      </c>
      <c r="FJ409" s="1" t="n">
        <f aca="false">IF(ISNUMBER(FJ177),IF(OR(FJ178="K",FJ178="C",FJ178="P",FJ178="B",FJ178="O",FJ178="U",FJ178="N",FJ178="Z"),0,1),0)</f>
        <v>0</v>
      </c>
      <c r="FK409" s="1" t="n">
        <f aca="false">IF(ISNUMBER(FK177),IF(OR(FK178="K",FK178="C",FK178="P",FK178="B",FK178="O",FK178="U",FK178="N",FK178="Z"),0,1),0)</f>
        <v>0</v>
      </c>
      <c r="FL409" s="1" t="n">
        <f aca="false">IF(ISNUMBER(FL177),IF(OR(FL178="K",FL178="C",FL178="P",FL178="B",FL178="O",FL178="U",FL178="N",FL178="Z"),0,1),0)</f>
        <v>0</v>
      </c>
      <c r="FM409" s="1" t="n">
        <f aca="false">IF(ISNUMBER(FM177),IF(OR(FM178="K",FM178="C",FM178="P",FM178="B",FM178="O",FM178="U",FM178="N",FM178="Z"),0,1),0)</f>
        <v>0</v>
      </c>
      <c r="FN409" s="1" t="n">
        <f aca="false">IF(ISNUMBER(FN177),IF(OR(FN178="K",FN178="C",FN178="P",FN178="B",FN178="O",FN178="U",FN178="N",FN178="Z"),0,1),0)</f>
        <v>0</v>
      </c>
      <c r="FO409" s="1" t="n">
        <f aca="false">IF(ISNUMBER(FO177),IF(OR(FO178="K",FO178="C",FO178="P",FO178="B",FO178="O",FO178="U",FO178="N",FO178="Z"),0,1),0)</f>
        <v>0</v>
      </c>
      <c r="FP409" s="1" t="n">
        <f aca="false">IF(ISNUMBER(FP177),IF(OR(FP178="K",FP178="C",FP178="P",FP178="B",FP178="O",FP178="U",FP178="N",FP178="Z"),0,1),0)</f>
        <v>0</v>
      </c>
      <c r="FQ409" s="1" t="n">
        <f aca="false">IF(ISNUMBER(FQ177),IF(OR(FQ178="K",FQ178="C",FQ178="P",FQ178="B",FQ178="O",FQ178="U",FQ178="N",FQ178="Z"),0,1),0)</f>
        <v>0</v>
      </c>
      <c r="FR409" s="1" t="n">
        <f aca="false">IF(ISNUMBER(FR177),IF(OR(FR178="K",FR178="C",FR178="P",FR178="B",FR178="O",FR178="U",FR178="N",FR178="Z"),0,1),0)</f>
        <v>0</v>
      </c>
      <c r="FS409" s="1" t="n">
        <f aca="false">IF(ISNUMBER(FS177),IF(OR(FS178="K",FS178="C",FS178="P",FS178="B",FS178="O",FS178="U",FS178="N",FS178="Z"),0,1),0)</f>
        <v>0</v>
      </c>
      <c r="FT409" s="1" t="n">
        <f aca="false">IF(ISNUMBER(FT177),IF(OR(FT178="K",FT178="C",FT178="P",FT178="B",FT178="O",FT178="U",FT178="N",FT178="Z"),0,1),0)</f>
        <v>0</v>
      </c>
      <c r="FU409" s="1" t="n">
        <f aca="false">IF(ISNUMBER(FU177),IF(OR(FU178="K",FU178="C",FU178="P",FU178="B",FU178="O",FU178="U",FU178="N",FU178="Z"),0,1),0)</f>
        <v>0</v>
      </c>
      <c r="FV409" s="1" t="n">
        <f aca="false">IF(ISNUMBER(FV177),IF(OR(FV178="K",FV178="C",FV178="P",FV178="B",FV178="O",FV178="U",FV178="N",FV178="Z"),0,1),0)</f>
        <v>0</v>
      </c>
      <c r="FW409" s="1" t="n">
        <f aca="false">IF(ISNUMBER(FW177),IF(OR(FW178="K",FW178="C",FW178="P",FW178="B",FW178="O",FW178="U",FW178="N",FW178="Z"),0,1),0)</f>
        <v>0</v>
      </c>
      <c r="FX409" s="1" t="n">
        <f aca="false">IF(ISNUMBER(FX177),IF(OR(FX178="K",FX178="C",FX178="P",FX178="B",FX178="O",FX178="U",FX178="N",FX178="Z"),0,1),0)</f>
        <v>0</v>
      </c>
      <c r="FY409" s="1" t="n">
        <f aca="false">IF(ISNUMBER(FY177),IF(OR(FY178="K",FY178="C",FY178="P",FY178="B",FY178="O",FY178="U",FY178="N",FY178="Z"),0,1),0)</f>
        <v>0</v>
      </c>
      <c r="FZ409" s="1" t="n">
        <f aca="false">IF(ISNUMBER(FZ177),IF(OR(FZ178="K",FZ178="C",FZ178="P",FZ178="B",FZ178="O",FZ178="U",FZ178="N",FZ178="Z"),0,1),0)</f>
        <v>0</v>
      </c>
      <c r="GA409" s="1" t="n">
        <f aca="false">IF(ISNUMBER(GA177),IF(OR(GA178="K",GA178="C",GA178="P",GA178="B",GA178="O",GA178="U",GA178="N",GA178="Z"),0,1),0)</f>
        <v>0</v>
      </c>
      <c r="GB409" s="1" t="n">
        <f aca="false">IF(ISNUMBER(GB177),IF(OR(GB178="K",GB178="C",GB178="P",GB178="B",GB178="O",GB178="U",GB178="N",GB178="Z"),0,1),0)</f>
        <v>0</v>
      </c>
      <c r="GC409" s="1" t="n">
        <f aca="false">IF(ISNUMBER(GC177),IF(OR(GC178="K",GC178="C",GC178="P",GC178="B",GC178="O",GC178="U",GC178="N",GC178="Z"),0,1),0)</f>
        <v>0</v>
      </c>
      <c r="GD409" s="1" t="n">
        <f aca="false">IF(ISNUMBER(GD177),IF(OR(GD178="K",GD178="C",GD178="P",GD178="B",GD178="O",GD178="U",GD178="N",GD178="Z"),0,1),0)</f>
        <v>0</v>
      </c>
      <c r="GE409" s="1" t="n">
        <f aca="false">IF(ISNUMBER(GE177),IF(OR(GE178="K",GE178="C",GE178="P",GE178="B",GE178="O",GE178="U",GE178="N",GE178="Z"),0,1),0)</f>
        <v>0</v>
      </c>
      <c r="GF409" s="1" t="n">
        <f aca="false">IF(ISNUMBER(GF177),IF(OR(GF178="K",GF178="C",GF178="P",GF178="B",GF178="O",GF178="U",GF178="N",GF178="Z"),0,1),0)</f>
        <v>0</v>
      </c>
      <c r="GG409" s="1" t="n">
        <f aca="false">IF(ISNUMBER(GG177),IF(OR(GG178="K",GG178="C",GG178="P",GG178="B",GG178="O",GG178="U",GG178="N",GG178="Z"),0,1),0)</f>
        <v>0</v>
      </c>
      <c r="GH409" s="1" t="n">
        <f aca="false">IF(ISNUMBER(GH177),IF(OR(GH178="K",GH178="C",GH178="P",GH178="B",GH178="O",GH178="U",GH178="N",GH178="Z"),0,1),0)</f>
        <v>0</v>
      </c>
      <c r="GI409" s="1" t="n">
        <f aca="false">IF(ISNUMBER(GI177),IF(OR(GI178="K",GI178="C",GI178="P",GI178="B",GI178="O",GI178="U",GI178="N",GI178="Z"),0,1),0)</f>
        <v>0</v>
      </c>
      <c r="GJ409" s="1" t="n">
        <f aca="false">IF(ISNUMBER(GJ177),IF(OR(GJ178="K",GJ178="C",GJ178="P",GJ178="B",GJ178="O",GJ178="U",GJ178="N",GJ178="Z"),0,1),0)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G411" s="1" t="n">
        <f aca="false">IF(ISNUMBER(G179),IF(OR(G180="K",G180="C",G180="P",G180="B",G180="O",G180="U",G180="N",G180="Z"),0,1),0)</f>
        <v>0</v>
      </c>
      <c r="H411" s="1" t="n">
        <f aca="false">IF(ISNUMBER(H179),IF(OR(H180="K",H180="C",H180="P",H180="B",H180="O",H180="U",H180="N",H180="Z"),0,1),0)</f>
        <v>0</v>
      </c>
      <c r="I411" s="1" t="n">
        <f aca="false">IF(ISNUMBER(I179),IF(OR(I180="K",I180="C",I180="P",I180="B",I180="O",I180="U",I180="N",I180="Z"),0,1),0)</f>
        <v>0</v>
      </c>
      <c r="J411" s="1" t="n">
        <f aca="false">IF(ISNUMBER(J179),IF(OR(J180="K",J180="C",J180="P",J180="B",J180="O",J180="U",J180="N",J180="Z"),0,1),0)</f>
        <v>0</v>
      </c>
      <c r="K411" s="1" t="n">
        <f aca="false">IF(ISNUMBER(K179),IF(OR(K180="K",K180="C",K180="P",K180="B",K180="O",K180="U",K180="N",K180="Z"),0,1),0)</f>
        <v>0</v>
      </c>
      <c r="L411" s="1" t="n">
        <f aca="false">IF(ISNUMBER(L179),IF(OR(L180="K",L180="C",L180="P",L180="B",L180="O",L180="U",L180="N",L180="Z"),0,1),0)</f>
        <v>0</v>
      </c>
      <c r="M411" s="1" t="n">
        <f aca="false">IF(ISNUMBER(M179),IF(OR(M180="K",M180="C",M180="P",M180="B",M180="O",M180="U",M180="N",M180="Z"),0,1),0)</f>
        <v>0</v>
      </c>
      <c r="N411" s="1" t="n">
        <f aca="false">IF(ISNUMBER(N179),IF(OR(N180="K",N180="C",N180="P",N180="B",N180="O",N180="U",N180="N",N180="Z"),0,1),0)</f>
        <v>0</v>
      </c>
      <c r="O411" s="1" t="n">
        <f aca="false">IF(ISNUMBER(O179),IF(OR(O180="K",O180="C",O180="P",O180="B",O180="O",O180="U",O180="N",O180="Z"),0,1),0)</f>
        <v>0</v>
      </c>
      <c r="P411" s="1" t="n">
        <f aca="false">IF(ISNUMBER(P179),IF(OR(P180="K",P180="C",P180="P",P180="B",P180="O",P180="U",P180="N",P180="Z"),0,1),0)</f>
        <v>0</v>
      </c>
      <c r="Q411" s="1" t="n">
        <f aca="false">IF(ISNUMBER(Q179),IF(OR(Q180="K",Q180="C",Q180="P",Q180="B",Q180="O",Q180="U",Q180="N",Q180="Z"),0,1),0)</f>
        <v>0</v>
      </c>
      <c r="R411" s="1" t="n">
        <f aca="false">IF(ISNUMBER(R179),IF(OR(R180="K",R180="C",R180="P",R180="B",R180="O",R180="U",R180="N",R180="Z"),0,1),0)</f>
        <v>0</v>
      </c>
      <c r="S411" s="1" t="n">
        <f aca="false">IF(ISNUMBER(S179),IF(OR(S180="K",S180="C",S180="P",S180="B",S180="O",S180="U",S180="N",S180="Z"),0,1),0)</f>
        <v>0</v>
      </c>
      <c r="T411" s="1" t="n">
        <f aca="false">IF(ISNUMBER(T179),IF(OR(T180="K",T180="C",T180="P",T180="B",T180="O",T180="U",T180="N",T180="Z"),0,1),0)</f>
        <v>0</v>
      </c>
      <c r="U411" s="1" t="n">
        <f aca="false">IF(ISNUMBER(U179),IF(OR(U180="K",U180="C",U180="P",U180="B",U180="O",U180="U",U180="N",U180="Z"),0,1),0)</f>
        <v>0</v>
      </c>
      <c r="V411" s="1" t="n">
        <f aca="false">IF(ISNUMBER(V179),IF(OR(V180="K",V180="C",V180="P",V180="B",V180="O",V180="U",V180="N",V180="Z"),0,1),0)</f>
        <v>0</v>
      </c>
      <c r="W411" s="1" t="n">
        <f aca="false">IF(ISNUMBER(W179),IF(OR(W180="K",W180="C",W180="P",W180="B",W180="O",W180="U",W180="N",W180="Z"),0,1),0)</f>
        <v>0</v>
      </c>
      <c r="X411" s="1" t="n">
        <f aca="false">IF(ISNUMBER(X179),IF(OR(X180="K",X180="C",X180="P",X180="B",X180="O",X180="U",X180="N",X180="Z"),0,1),0)</f>
        <v>0</v>
      </c>
      <c r="Y411" s="1" t="n">
        <f aca="false">IF(ISNUMBER(Y179),IF(OR(Y180="K",Y180="C",Y180="P",Y180="B",Y180="O",Y180="U",Y180="N",Y180="Z"),0,1),0)</f>
        <v>0</v>
      </c>
      <c r="Z411" s="1" t="n">
        <f aca="false">IF(ISNUMBER(Z179),IF(OR(Z180="K",Z180="C",Z180="P",Z180="B",Z180="O",Z180="U",Z180="N",Z180="Z"),0,1),0)</f>
        <v>0</v>
      </c>
      <c r="AA411" s="1" t="n">
        <f aca="false">IF(ISNUMBER(AA179),IF(OR(AA180="K",AA180="C",AA180="P",AA180="B",AA180="O",AA180="U",AA180="N",AA180="Z"),0,1),0)</f>
        <v>0</v>
      </c>
      <c r="AB411" s="1" t="n">
        <f aca="false">IF(ISNUMBER(AB179),IF(OR(AB180="K",AB180="C",AB180="P",AB180="B",AB180="O",AB180="U",AB180="N",AB180="Z"),0,1),0)</f>
        <v>0</v>
      </c>
      <c r="AC411" s="1" t="n">
        <f aca="false">IF(ISNUMBER(AC179),IF(OR(AC180="K",AC180="C",AC180="P",AC180="B",AC180="O",AC180="U",AC180="N",AC180="Z"),0,1),0)</f>
        <v>0</v>
      </c>
      <c r="AD411" s="1" t="n">
        <f aca="false">IF(ISNUMBER(AD179),IF(OR(AD180="K",AD180="C",AD180="P",AD180="B",AD180="O",AD180="U",AD180="N",AD180="Z"),0,1),0)</f>
        <v>0</v>
      </c>
      <c r="AE411" s="1" t="n">
        <f aca="false">IF(ISNUMBER(AE179),IF(OR(AE180="K",AE180="C",AE180="P",AE180="B",AE180="O",AE180="U",AE180="N",AE180="Z"),0,1),0)</f>
        <v>0</v>
      </c>
      <c r="AF411" s="1" t="n">
        <f aca="false">IF(ISNUMBER(AF179),IF(OR(AF180="K",AF180="C",AF180="P",AF180="B",AF180="O",AF180="U",AF180="N",AF180="Z"),0,1),0)</f>
        <v>0</v>
      </c>
      <c r="AG411" s="1" t="n">
        <f aca="false">IF(ISNUMBER(AG179),IF(OR(AG180="K",AG180="C",AG180="P",AG180="B",AG180="O",AG180="U",AG180="N",AG180="Z"),0,1),0)</f>
        <v>0</v>
      </c>
      <c r="AH411" s="1" t="n">
        <f aca="false">IF(ISNUMBER(AH179),IF(OR(AH180="K",AH180="C",AH180="P",AH180="B",AH180="O",AH180="U",AH180="N",AH180="Z"),0,1),0)</f>
        <v>0</v>
      </c>
      <c r="AI411" s="1" t="n">
        <f aca="false">IF(ISNUMBER(AI179),IF(OR(AI180="K",AI180="C",AI180="P",AI180="B",AI180="O",AI180="U",AI180="N",AI180="Z"),0,1),0)</f>
        <v>0</v>
      </c>
      <c r="AJ411" s="1" t="n">
        <f aca="false">IF(ISNUMBER(AJ179),IF(OR(AJ180="K",AJ180="C",AJ180="P",AJ180="B",AJ180="O",AJ180="U",AJ180="N",AJ180="Z"),0,1),0)</f>
        <v>0</v>
      </c>
      <c r="AK411" s="1" t="n">
        <f aca="false">IF(ISNUMBER(AK179),IF(OR(AK180="K",AK180="C",AK180="P",AK180="B",AK180="O",AK180="U",AK180="N",AK180="Z"),0,1),0)</f>
        <v>0</v>
      </c>
      <c r="AL411" s="1" t="n">
        <f aca="false">IF(ISNUMBER(AL179),IF(OR(AL180="K",AL180="C",AL180="P",AL180="B",AL180="O",AL180="U",AL180="N",AL180="Z"),0,1),0)</f>
        <v>0</v>
      </c>
      <c r="AM411" s="1" t="n">
        <f aca="false">IF(ISNUMBER(AM179),IF(OR(AM180="K",AM180="C",AM180="P",AM180="B",AM180="O",AM180="U",AM180="N",AM180="Z"),0,1),0)</f>
        <v>0</v>
      </c>
      <c r="AN411" s="1" t="n">
        <f aca="false">IF(ISNUMBER(AN179),IF(OR(AN180="K",AN180="C",AN180="P",AN180="B",AN180="O",AN180="U",AN180="N",AN180="Z"),0,1),0)</f>
        <v>0</v>
      </c>
      <c r="AO411" s="1" t="n">
        <f aca="false">IF(ISNUMBER(AO179),IF(OR(AO180="K",AO180="C",AO180="P",AO180="B",AO180="O",AO180="U",AO180="N",AO180="Z"),0,1),0)</f>
        <v>0</v>
      </c>
      <c r="AP411" s="1" t="n">
        <f aca="false">IF(ISNUMBER(AP179),IF(OR(AP180="K",AP180="C",AP180="P",AP180="B",AP180="O",AP180="U",AP180="N",AP180="Z"),0,1),0)</f>
        <v>0</v>
      </c>
      <c r="AQ411" s="1" t="n">
        <f aca="false">IF(ISNUMBER(AQ179),IF(OR(AQ180="K",AQ180="C",AQ180="P",AQ180="B",AQ180="O",AQ180="U",AQ180="N",AQ180="Z"),0,1),0)</f>
        <v>0</v>
      </c>
      <c r="AR411" s="1" t="n">
        <f aca="false">IF(ISNUMBER(AR179),IF(OR(AR180="K",AR180="C",AR180="P",AR180="B",AR180="O",AR180="U",AR180="N",AR180="Z"),0,1),0)</f>
        <v>0</v>
      </c>
      <c r="AS411" s="1" t="n">
        <f aca="false">IF(ISNUMBER(AS179),IF(OR(AS180="K",AS180="C",AS180="P",AS180="B",AS180="O",AS180="U",AS180="N",AS180="Z"),0,1),0)</f>
        <v>0</v>
      </c>
      <c r="AT411" s="1" t="n">
        <f aca="false">IF(ISNUMBER(AT179),IF(OR(AT180="K",AT180="C",AT180="P",AT180="B",AT180="O",AT180="U",AT180="N",AT180="Z"),0,1),0)</f>
        <v>0</v>
      </c>
      <c r="AU411" s="1" t="n">
        <f aca="false">IF(ISNUMBER(AU179),IF(OR(AU180="K",AU180="C",AU180="P",AU180="B",AU180="O",AU180="U",AU180="N",AU180="Z"),0,1),0)</f>
        <v>0</v>
      </c>
      <c r="AV411" s="1" t="n">
        <f aca="false">IF(ISNUMBER(AV179),IF(OR(AV180="K",AV180="C",AV180="P",AV180="B",AV180="O",AV180="U",AV180="N",AV180="Z"),0,1),0)</f>
        <v>0</v>
      </c>
      <c r="AW411" s="1" t="n">
        <f aca="false">IF(ISNUMBER(AW179),IF(OR(AW180="K",AW180="C",AW180="P",AW180="B",AW180="O",AW180="U",AW180="N",AW180="Z"),0,1),0)</f>
        <v>0</v>
      </c>
      <c r="AX411" s="1" t="n">
        <f aca="false">IF(ISNUMBER(AX179),IF(OR(AX180="K",AX180="C",AX180="P",AX180="B",AX180="O",AX180="U",AX180="N",AX180="Z"),0,1),0)</f>
        <v>0</v>
      </c>
      <c r="AY411" s="1" t="n">
        <f aca="false">IF(ISNUMBER(AY179),IF(OR(AY180="K",AY180="C",AY180="P",AY180="B",AY180="O",AY180="U",AY180="N",AY180="Z"),0,1),0)</f>
        <v>0</v>
      </c>
      <c r="AZ411" s="1" t="n">
        <f aca="false">IF(ISNUMBER(AZ179),IF(OR(AZ180="K",AZ180="C",AZ180="P",AZ180="B",AZ180="O",AZ180="U",AZ180="N",AZ180="Z"),0,1),0)</f>
        <v>0</v>
      </c>
      <c r="BA411" s="1" t="n">
        <f aca="false">IF(ISNUMBER(BA179),IF(OR(BA180="K",BA180="C",BA180="P",BA180="B",BA180="O",BA180="U",BA180="N",BA180="Z"),0,1),0)</f>
        <v>0</v>
      </c>
      <c r="BB411" s="1" t="n">
        <f aca="false">IF(ISNUMBER(BB179),IF(OR(BB180="K",BB180="C",BB180="P",BB180="B",BB180="O",BB180="U",BB180="N",BB180="Z"),0,1),0)</f>
        <v>0</v>
      </c>
      <c r="BC411" s="1" t="n">
        <f aca="false">IF(ISNUMBER(BC179),IF(OR(BC180="K",BC180="C",BC180="P",BC180="B",BC180="O",BC180="U",BC180="N",BC180="Z"),0,1),0)</f>
        <v>0</v>
      </c>
      <c r="BD411" s="1" t="n">
        <f aca="false">IF(ISNUMBER(BD179),IF(OR(BD180="K",BD180="C",BD180="P",BD180="B",BD180="O",BD180="U",BD180="N",BD180="Z"),0,1),0)</f>
        <v>0</v>
      </c>
      <c r="BE411" s="1" t="n">
        <f aca="false">IF(ISNUMBER(BE179),IF(OR(BE180="K",BE180="C",BE180="P",BE180="B",BE180="O",BE180="U",BE180="N",BE180="Z"),0,1),0)</f>
        <v>0</v>
      </c>
      <c r="BF411" s="1" t="n">
        <f aca="false">IF(ISNUMBER(BF179),IF(OR(BF180="K",BF180="C",BF180="P",BF180="B",BF180="O",BF180="U",BF180="N",BF180="Z"),0,1),0)</f>
        <v>0</v>
      </c>
      <c r="BG411" s="1" t="n">
        <f aca="false">IF(ISNUMBER(BG179),IF(OR(BG180="K",BG180="C",BG180="P",BG180="B",BG180="O",BG180="U",BG180="N",BG180="Z"),0,1),0)</f>
        <v>0</v>
      </c>
      <c r="BH411" s="1" t="n">
        <f aca="false">IF(ISNUMBER(BH179),IF(OR(BH180="K",BH180="C",BH180="P",BH180="B",BH180="O",BH180="U",BH180="N",BH180="Z"),0,1),0)</f>
        <v>0</v>
      </c>
      <c r="BI411" s="1" t="n">
        <f aca="false">IF(ISNUMBER(BI179),IF(OR(BI180="K",BI180="C",BI180="P",BI180="B",BI180="O",BI180="U",BI180="N",BI180="Z"),0,1),0)</f>
        <v>0</v>
      </c>
      <c r="BJ411" s="1" t="n">
        <f aca="false">IF(ISNUMBER(BJ179),IF(OR(BJ180="K",BJ180="C",BJ180="P",BJ180="B",BJ180="O",BJ180="U",BJ180="N",BJ180="Z"),0,1),0)</f>
        <v>0</v>
      </c>
      <c r="BK411" s="1" t="n">
        <f aca="false">IF(ISNUMBER(BK179),IF(OR(BK180="K",BK180="C",BK180="P",BK180="B",BK180="O",BK180="U",BK180="N",BK180="Z"),0,1),0)</f>
        <v>0</v>
      </c>
      <c r="BL411" s="1" t="n">
        <f aca="false">IF(ISNUMBER(BL179),IF(OR(BL180="K",BL180="C",BL180="P",BL180="B",BL180="O",BL180="U",BL180="N",BL180="Z"),0,1),0)</f>
        <v>0</v>
      </c>
      <c r="BM411" s="1" t="n">
        <f aca="false">IF(ISNUMBER(BM179),IF(OR(BM180="K",BM180="C",BM180="P",BM180="B",BM180="O",BM180="U",BM180="N",BM180="Z"),0,1),0)</f>
        <v>0</v>
      </c>
      <c r="BN411" s="1" t="n">
        <f aca="false">IF(ISNUMBER(BN179),IF(OR(BN180="K",BN180="C",BN180="P",BN180="B",BN180="O",BN180="U",BN180="N",BN180="Z"),0,1),0)</f>
        <v>0</v>
      </c>
      <c r="BO411" s="1" t="n">
        <f aca="false">IF(ISNUMBER(BO179),IF(OR(BO180="K",BO180="C",BO180="P",BO180="B",BO180="O",BO180="U",BO180="N",BO180="Z"),0,1),0)</f>
        <v>0</v>
      </c>
      <c r="BP411" s="1" t="n">
        <f aca="false">IF(ISNUMBER(BP179),IF(OR(BP180="K",BP180="C",BP180="P",BP180="B",BP180="O",BP180="U",BP180="N",BP180="Z"),0,1),0)</f>
        <v>0</v>
      </c>
      <c r="BQ411" s="1" t="n">
        <f aca="false">IF(ISNUMBER(BQ179),IF(OR(BQ180="K",BQ180="C",BQ180="P",BQ180="B",BQ180="O",BQ180="U",BQ180="N",BQ180="Z"),0,1),0)</f>
        <v>0</v>
      </c>
      <c r="BR411" s="1" t="n">
        <f aca="false">IF(ISNUMBER(BR179),IF(OR(BR180="K",BR180="C",BR180="P",BR180="B",BR180="O",BR180="U",BR180="N",BR180="Z"),0,1),0)</f>
        <v>0</v>
      </c>
      <c r="BS411" s="1" t="n">
        <f aca="false">IF(ISNUMBER(BS179),IF(OR(BS180="K",BS180="C",BS180="P",BS180="B",BS180="O",BS180="U",BS180="N",BS180="Z"),0,1),0)</f>
        <v>0</v>
      </c>
      <c r="BT411" s="1" t="n">
        <f aca="false">IF(ISNUMBER(BT179),IF(OR(BT180="K",BT180="C",BT180="P",BT180="B",BT180="O",BT180="U",BT180="N",BT180="Z"),0,1),0)</f>
        <v>0</v>
      </c>
      <c r="BU411" s="1" t="n">
        <f aca="false">IF(ISNUMBER(BU179),IF(OR(BU180="K",BU180="C",BU180="P",BU180="B",BU180="O",BU180="U",BU180="N",BU180="Z"),0,1),0)</f>
        <v>0</v>
      </c>
      <c r="BV411" s="1" t="n">
        <f aca="false">IF(ISNUMBER(BV179),IF(OR(BV180="K",BV180="C",BV180="P",BV180="B",BV180="O",BV180="U",BV180="N",BV180="Z"),0,1),0)</f>
        <v>0</v>
      </c>
      <c r="BW411" s="1" t="n">
        <f aca="false">IF(ISNUMBER(BW179),IF(OR(BW180="K",BW180="C",BW180="P",BW180="B",BW180="O",BW180="U",BW180="N",BW180="Z"),0,1),0)</f>
        <v>0</v>
      </c>
      <c r="BX411" s="1" t="n">
        <f aca="false">IF(ISNUMBER(BX179),IF(OR(BX180="K",BX180="C",BX180="P",BX180="B",BX180="O",BX180="U",BX180="N",BX180="Z"),0,1),0)</f>
        <v>0</v>
      </c>
      <c r="BY411" s="1" t="n">
        <f aca="false">IF(ISNUMBER(BY179),IF(OR(BY180="K",BY180="C",BY180="P",BY180="B",BY180="O",BY180="U",BY180="N",BY180="Z"),0,1),0)</f>
        <v>0</v>
      </c>
      <c r="BZ411" s="1" t="n">
        <f aca="false">IF(ISNUMBER(BZ179),IF(OR(BZ180="K",BZ180="C",BZ180="P",BZ180="B",BZ180="O",BZ180="U",BZ180="N",BZ180="Z"),0,1),0)</f>
        <v>0</v>
      </c>
      <c r="CA411" s="1" t="n">
        <f aca="false">IF(ISNUMBER(CA179),IF(OR(CA180="K",CA180="C",CA180="P",CA180="B",CA180="O",CA180="U",CA180="N",CA180="Z"),0,1),0)</f>
        <v>0</v>
      </c>
      <c r="CB411" s="1" t="n">
        <f aca="false">IF(ISNUMBER(CB179),IF(OR(CB180="K",CB180="C",CB180="P",CB180="B",CB180="O",CB180="U",CB180="N",CB180="Z"),0,1),0)</f>
        <v>0</v>
      </c>
      <c r="CC411" s="1" t="n">
        <f aca="false">IF(ISNUMBER(CC179),IF(OR(CC180="K",CC180="C",CC180="P",CC180="B",CC180="O",CC180="U",CC180="N",CC180="Z"),0,1),0)</f>
        <v>0</v>
      </c>
      <c r="CD411" s="1" t="n">
        <f aca="false">IF(ISNUMBER(CD179),IF(OR(CD180="K",CD180="C",CD180="P",CD180="B",CD180="O",CD180="U",CD180="N",CD180="Z"),0,1),0)</f>
        <v>0</v>
      </c>
      <c r="CE411" s="1" t="n">
        <f aca="false">IF(ISNUMBER(CE179),IF(OR(CE180="K",CE180="C",CE180="P",CE180="B",CE180="O",CE180="U",CE180="N",CE180="Z"),0,1),0)</f>
        <v>0</v>
      </c>
      <c r="CF411" s="1" t="n">
        <f aca="false">IF(ISNUMBER(CF179),IF(OR(CF180="K",CF180="C",CF180="P",CF180="B",CF180="O",CF180="U",CF180="N",CF180="Z"),0,1),0)</f>
        <v>0</v>
      </c>
      <c r="CG411" s="1" t="n">
        <f aca="false">IF(ISNUMBER(CG179),IF(OR(CG180="K",CG180="C",CG180="P",CG180="B",CG180="O",CG180="U",CG180="N",CG180="Z"),0,1),0)</f>
        <v>0</v>
      </c>
      <c r="CH411" s="1" t="n">
        <f aca="false">IF(ISNUMBER(CH179),IF(OR(CH180="K",CH180="C",CH180="P",CH180="B",CH180="O",CH180="U",CH180="N",CH180="Z"),0,1),0)</f>
        <v>0</v>
      </c>
      <c r="CI411" s="1" t="n">
        <f aca="false">IF(ISNUMBER(CI179),IF(OR(CI180="K",CI180="C",CI180="P",CI180="B",CI180="O",CI180="U",CI180="N",CI180="Z"),0,1),0)</f>
        <v>0</v>
      </c>
      <c r="CJ411" s="1" t="n">
        <f aca="false">IF(ISNUMBER(CJ179),IF(OR(CJ180="K",CJ180="C",CJ180="P",CJ180="B",CJ180="O",CJ180="U",CJ180="N",CJ180="Z"),0,1),0)</f>
        <v>0</v>
      </c>
      <c r="CK411" s="1" t="n">
        <f aca="false">IF(ISNUMBER(CK179),IF(OR(CK180="K",CK180="C",CK180="P",CK180="B",CK180="O",CK180="U",CK180="N",CK180="Z"),0,1),0)</f>
        <v>0</v>
      </c>
      <c r="CL411" s="1" t="n">
        <f aca="false">IF(ISNUMBER(CL179),IF(OR(CL180="K",CL180="C",CL180="P",CL180="B",CL180="O",CL180="U",CL180="N",CL180="Z"),0,1),0)</f>
        <v>0</v>
      </c>
      <c r="CM411" s="1" t="n">
        <f aca="false">IF(ISNUMBER(CM179),IF(OR(CM180="K",CM180="C",CM180="P",CM180="B",CM180="O",CM180="U",CM180="N",CM180="Z"),0,1),0)</f>
        <v>0</v>
      </c>
      <c r="CN411" s="1" t="n">
        <f aca="false">IF(ISNUMBER(CN179),IF(OR(CN180="K",CN180="C",CN180="P",CN180="B",CN180="O",CN180="U",CN180="N",CN180="Z"),0,1),0)</f>
        <v>0</v>
      </c>
      <c r="CO411" s="1" t="n">
        <f aca="false">IF(ISNUMBER(CO179),IF(OR(CO180="K",CO180="C",CO180="P",CO180="B",CO180="O",CO180="U",CO180="N",CO180="Z"),0,1),0)</f>
        <v>0</v>
      </c>
      <c r="CP411" s="1" t="n">
        <f aca="false">IF(ISNUMBER(CP179),IF(OR(CP180="K",CP180="C",CP180="P",CP180="B",CP180="O",CP180="U",CP180="N",CP180="Z"),0,1),0)</f>
        <v>0</v>
      </c>
      <c r="CQ411" s="1" t="n">
        <f aca="false">IF(ISNUMBER(CQ179),IF(OR(CQ180="K",CQ180="C",CQ180="P",CQ180="B",CQ180="O",CQ180="U",CQ180="N",CQ180="Z"),0,1),0)</f>
        <v>0</v>
      </c>
      <c r="CR411" s="1" t="n">
        <f aca="false">IF(ISNUMBER(CR179),IF(OR(CR180="K",CR180="C",CR180="P",CR180="B",CR180="O",CR180="U",CR180="N",CR180="Z"),0,1),0)</f>
        <v>0</v>
      </c>
      <c r="CS411" s="1" t="n">
        <f aca="false">IF(ISNUMBER(CS179),IF(OR(CS180="K",CS180="C",CS180="P",CS180="B",CS180="O",CS180="U",CS180="N",CS180="Z"),0,1),0)</f>
        <v>0</v>
      </c>
      <c r="CT411" s="1" t="n">
        <f aca="false">IF(ISNUMBER(CT179),IF(OR(CT180="K",CT180="C",CT180="P",CT180="B",CT180="O",CT180="U",CT180="N",CT180="Z"),0,1),0)</f>
        <v>0</v>
      </c>
      <c r="CU411" s="1" t="n">
        <f aca="false">IF(ISNUMBER(CU179),IF(OR(CU180="K",CU180="C",CU180="P",CU180="B",CU180="O",CU180="U",CU180="N",CU180="Z"),0,1),0)</f>
        <v>0</v>
      </c>
      <c r="CV411" s="1" t="n">
        <f aca="false">IF(ISNUMBER(CV179),IF(OR(CV180="K",CV180="C",CV180="P",CV180="B",CV180="O",CV180="U",CV180="N",CV180="Z"),0,1),0)</f>
        <v>0</v>
      </c>
      <c r="CW411" s="1" t="n">
        <f aca="false">IF(ISNUMBER(CW179),IF(OR(CW180="K",CW180="C",CW180="P",CW180="B",CW180="O",CW180="U",CW180="N",CW180="Z"),0,1),0)</f>
        <v>0</v>
      </c>
      <c r="CX411" s="1" t="n">
        <f aca="false">IF(ISNUMBER(CX179),IF(OR(CX180="K",CX180="C",CX180="P",CX180="B",CX180="O",CX180="U",CX180="N",CX180="Z"),0,1),0)</f>
        <v>0</v>
      </c>
      <c r="CY411" s="1" t="n">
        <f aca="false">IF(ISNUMBER(CY179),IF(OR(CY180="K",CY180="C",CY180="P",CY180="B",CY180="O",CY180="U",CY180="N",CY180="Z"),0,1),0)</f>
        <v>0</v>
      </c>
      <c r="CZ411" s="1" t="n">
        <f aca="false">IF(ISNUMBER(CZ179),IF(OR(CZ180="K",CZ180="C",CZ180="P",CZ180="B",CZ180="O",CZ180="U",CZ180="N",CZ180="Z"),0,1),0)</f>
        <v>0</v>
      </c>
      <c r="DA411" s="1" t="n">
        <f aca="false">IF(ISNUMBER(DA179),IF(OR(DA180="K",DA180="C",DA180="P",DA180="B",DA180="O",DA180="U",DA180="N",DA180="Z"),0,1),0)</f>
        <v>0</v>
      </c>
      <c r="DB411" s="1" t="n">
        <f aca="false">IF(ISNUMBER(DB179),IF(OR(DB180="K",DB180="C",DB180="P",DB180="B",DB180="O",DB180="U",DB180="N",DB180="Z"),0,1),0)</f>
        <v>0</v>
      </c>
      <c r="DC411" s="1" t="n">
        <f aca="false">IF(ISNUMBER(DC179),IF(OR(DC180="K",DC180="C",DC180="P",DC180="B",DC180="O",DC180="U",DC180="N",DC180="Z"),0,1),0)</f>
        <v>0</v>
      </c>
      <c r="DD411" s="1" t="n">
        <f aca="false">IF(ISNUMBER(DD179),IF(OR(DD180="K",DD180="C",DD180="P",DD180="B",DD180="O",DD180="U",DD180="N",DD180="Z"),0,1),0)</f>
        <v>0</v>
      </c>
      <c r="DE411" s="1" t="n">
        <f aca="false">IF(ISNUMBER(DE179),IF(OR(DE180="K",DE180="C",DE180="P",DE180="B",DE180="O",DE180="U",DE180="N",DE180="Z"),0,1),0)</f>
        <v>0</v>
      </c>
      <c r="DF411" s="1" t="n">
        <f aca="false">IF(ISNUMBER(DF179),IF(OR(DF180="K",DF180="C",DF180="P",DF180="B",DF180="O",DF180="U",DF180="N",DF180="Z"),0,1),0)</f>
        <v>0</v>
      </c>
      <c r="DG411" s="1" t="n">
        <f aca="false">IF(ISNUMBER(DG179),IF(OR(DG180="K",DG180="C",DG180="P",DG180="B",DG180="O",DG180="U",DG180="N",DG180="Z"),0,1),0)</f>
        <v>0</v>
      </c>
      <c r="DH411" s="1" t="n">
        <f aca="false">IF(ISNUMBER(DH179),IF(OR(DH180="K",DH180="C",DH180="P",DH180="B",DH180="O",DH180="U",DH180="N",DH180="Z"),0,1),0)</f>
        <v>0</v>
      </c>
      <c r="DI411" s="1" t="n">
        <f aca="false">IF(ISNUMBER(DI179),IF(OR(DI180="K",DI180="C",DI180="P",DI180="B",DI180="O",DI180="U",DI180="N",DI180="Z"),0,1),0)</f>
        <v>0</v>
      </c>
      <c r="DJ411" s="1" t="n">
        <f aca="false">IF(ISNUMBER(DJ179),IF(OR(DJ180="K",DJ180="C",DJ180="P",DJ180="B",DJ180="O",DJ180="U",DJ180="N",DJ180="Z"),0,1),0)</f>
        <v>0</v>
      </c>
      <c r="DK411" s="1" t="n">
        <f aca="false">IF(ISNUMBER(DK179),IF(OR(DK180="K",DK180="C",DK180="P",DK180="B",DK180="O",DK180="U",DK180="N",DK180="Z"),0,1),0)</f>
        <v>0</v>
      </c>
      <c r="DL411" s="1" t="n">
        <f aca="false">IF(ISNUMBER(DL179),IF(OR(DL180="K",DL180="C",DL180="P",DL180="B",DL180="O",DL180="U",DL180="N",DL180="Z"),0,1),0)</f>
        <v>0</v>
      </c>
      <c r="DM411" s="1" t="n">
        <f aca="false">IF(ISNUMBER(DM179),IF(OR(DM180="K",DM180="C",DM180="P",DM180="B",DM180="O",DM180="U",DM180="N",DM180="Z"),0,1),0)</f>
        <v>0</v>
      </c>
      <c r="DN411" s="1" t="n">
        <f aca="false">IF(ISNUMBER(DN179),IF(OR(DN180="K",DN180="C",DN180="P",DN180="B",DN180="O",DN180="U",DN180="N",DN180="Z"),0,1),0)</f>
        <v>0</v>
      </c>
      <c r="DO411" s="1" t="n">
        <f aca="false">IF(ISNUMBER(DO179),IF(OR(DO180="K",DO180="C",DO180="P",DO180="B",DO180="O",DO180="U",DO180="N",DO180="Z"),0,1),0)</f>
        <v>0</v>
      </c>
      <c r="DP411" s="1" t="n">
        <f aca="false">IF(ISNUMBER(DP179),IF(OR(DP180="K",DP180="C",DP180="P",DP180="B",DP180="O",DP180="U",DP180="N",DP180="Z"),0,1),0)</f>
        <v>0</v>
      </c>
      <c r="DQ411" s="1" t="n">
        <f aca="false">IF(ISNUMBER(DQ179),IF(OR(DQ180="K",DQ180="C",DQ180="P",DQ180="B",DQ180="O",DQ180="U",DQ180="N",DQ180="Z"),0,1),0)</f>
        <v>0</v>
      </c>
      <c r="DR411" s="1" t="n">
        <f aca="false">IF(ISNUMBER(DR179),IF(OR(DR180="K",DR180="C",DR180="P",DR180="B",DR180="O",DR180="U",DR180="N",DR180="Z"),0,1),0)</f>
        <v>0</v>
      </c>
      <c r="DS411" s="1" t="n">
        <f aca="false">IF(ISNUMBER(DS179),IF(OR(DS180="K",DS180="C",DS180="P",DS180="B",DS180="O",DS180="U",DS180="N",DS180="Z"),0,1),0)</f>
        <v>0</v>
      </c>
      <c r="DT411" s="1" t="n">
        <f aca="false">IF(ISNUMBER(DT179),IF(OR(DT180="K",DT180="C",DT180="P",DT180="B",DT180="O",DT180="U",DT180="N",DT180="Z"),0,1),0)</f>
        <v>0</v>
      </c>
      <c r="DU411" s="1" t="n">
        <f aca="false">IF(ISNUMBER(DU179),IF(OR(DU180="K",DU180="C",DU180="P",DU180="B",DU180="O",DU180="U",DU180="N",DU180="Z"),0,1),0)</f>
        <v>0</v>
      </c>
      <c r="DV411" s="1" t="n">
        <f aca="false">IF(ISNUMBER(DV179),IF(OR(DV180="K",DV180="C",DV180="P",DV180="B",DV180="O",DV180="U",DV180="N",DV180="Z"),0,1),0)</f>
        <v>0</v>
      </c>
      <c r="DW411" s="1" t="n">
        <f aca="false">IF(ISNUMBER(DW179),IF(OR(DW180="K",DW180="C",DW180="P",DW180="B",DW180="O",DW180="U",DW180="N",DW180="Z"),0,1),0)</f>
        <v>0</v>
      </c>
      <c r="DX411" s="1" t="n">
        <f aca="false">IF(ISNUMBER(DX179),IF(OR(DX180="K",DX180="C",DX180="P",DX180="B",DX180="O",DX180="U",DX180="N",DX180="Z"),0,1),0)</f>
        <v>0</v>
      </c>
      <c r="DY411" s="1" t="n">
        <f aca="false">IF(ISNUMBER(DY179),IF(OR(DY180="K",DY180="C",DY180="P",DY180="B",DY180="O",DY180="U",DY180="N",DY180="Z"),0,1),0)</f>
        <v>0</v>
      </c>
      <c r="DZ411" s="1" t="n">
        <f aca="false">IF(ISNUMBER(DZ179),IF(OR(DZ180="K",DZ180="C",DZ180="P",DZ180="B",DZ180="O",DZ180="U",DZ180="N",DZ180="Z"),0,1),0)</f>
        <v>0</v>
      </c>
      <c r="EA411" s="1" t="n">
        <f aca="false">IF(ISNUMBER(EA179),IF(OR(EA180="K",EA180="C",EA180="P",EA180="B",EA180="O",EA180="U",EA180="N",EA180="Z"),0,1),0)</f>
        <v>0</v>
      </c>
      <c r="EB411" s="1" t="n">
        <f aca="false">IF(ISNUMBER(EB179),IF(OR(EB180="K",EB180="C",EB180="P",EB180="B",EB180="O",EB180="U",EB180="N",EB180="Z"),0,1),0)</f>
        <v>0</v>
      </c>
      <c r="EC411" s="1" t="n">
        <f aca="false">IF(ISNUMBER(EC179),IF(OR(EC180="K",EC180="C",EC180="P",EC180="B",EC180="O",EC180="U",EC180="N",EC180="Z"),0,1),0)</f>
        <v>0</v>
      </c>
      <c r="ED411" s="1" t="n">
        <f aca="false">IF(ISNUMBER(ED179),IF(OR(ED180="K",ED180="C",ED180="P",ED180="B",ED180="O",ED180="U",ED180="N",ED180="Z"),0,1),0)</f>
        <v>0</v>
      </c>
      <c r="EE411" s="1" t="n">
        <f aca="false">IF(ISNUMBER(EE179),IF(OR(EE180="K",EE180="C",EE180="P",EE180="B",EE180="O",EE180="U",EE180="N",EE180="Z"),0,1),0)</f>
        <v>0</v>
      </c>
      <c r="EF411" s="1" t="n">
        <f aca="false">IF(ISNUMBER(EF179),IF(OR(EF180="K",EF180="C",EF180="P",EF180="B",EF180="O",EF180="U",EF180="N",EF180="Z"),0,1),0)</f>
        <v>0</v>
      </c>
      <c r="EG411" s="1" t="n">
        <f aca="false">IF(ISNUMBER(EG179),IF(OR(EG180="K",EG180="C",EG180="P",EG180="B",EG180="O",EG180="U",EG180="N",EG180="Z"),0,1),0)</f>
        <v>0</v>
      </c>
      <c r="EH411" s="1" t="n">
        <f aca="false">IF(ISNUMBER(EH179),IF(OR(EH180="K",EH180="C",EH180="P",EH180="B",EH180="O",EH180="U",EH180="N",EH180="Z"),0,1),0)</f>
        <v>0</v>
      </c>
      <c r="EI411" s="1" t="n">
        <f aca="false">IF(ISNUMBER(EI179),IF(OR(EI180="K",EI180="C",EI180="P",EI180="B",EI180="O",EI180="U",EI180="N",EI180="Z"),0,1),0)</f>
        <v>0</v>
      </c>
      <c r="EJ411" s="1" t="n">
        <f aca="false">IF(ISNUMBER(EJ179),IF(OR(EJ180="K",EJ180="C",EJ180="P",EJ180="B",EJ180="O",EJ180="U",EJ180="N",EJ180="Z"),0,1),0)</f>
        <v>0</v>
      </c>
      <c r="EK411" s="1" t="n">
        <f aca="false">IF(ISNUMBER(EK179),IF(OR(EK180="K",EK180="C",EK180="P",EK180="B",EK180="O",EK180="U",EK180="N",EK180="Z"),0,1),0)</f>
        <v>0</v>
      </c>
      <c r="EL411" s="1" t="n">
        <f aca="false">IF(ISNUMBER(EL179),IF(OR(EL180="K",EL180="C",EL180="P",EL180="B",EL180="O",EL180="U",EL180="N",EL180="Z"),0,1),0)</f>
        <v>0</v>
      </c>
      <c r="EM411" s="1" t="n">
        <f aca="false">IF(ISNUMBER(EM179),IF(OR(EM180="K",EM180="C",EM180="P",EM180="B",EM180="O",EM180="U",EM180="N",EM180="Z"),0,1),0)</f>
        <v>0</v>
      </c>
      <c r="EN411" s="1" t="n">
        <f aca="false">IF(ISNUMBER(EN179),IF(OR(EN180="K",EN180="C",EN180="P",EN180="B",EN180="O",EN180="U",EN180="N",EN180="Z"),0,1),0)</f>
        <v>0</v>
      </c>
      <c r="EO411" s="1" t="n">
        <f aca="false">IF(ISNUMBER(EO179),IF(OR(EO180="K",EO180="C",EO180="P",EO180="B",EO180="O",EO180="U",EO180="N",EO180="Z"),0,1),0)</f>
        <v>0</v>
      </c>
      <c r="EP411" s="1" t="n">
        <f aca="false">IF(ISNUMBER(EP179),IF(OR(EP180="K",EP180="C",EP180="P",EP180="B",EP180="O",EP180="U",EP180="N",EP180="Z"),0,1),0)</f>
        <v>0</v>
      </c>
      <c r="EQ411" s="1" t="n">
        <f aca="false">IF(ISNUMBER(EQ179),IF(OR(EQ180="K",EQ180="C",EQ180="P",EQ180="B",EQ180="O",EQ180="U",EQ180="N",EQ180="Z"),0,1),0)</f>
        <v>0</v>
      </c>
      <c r="ER411" s="1" t="n">
        <f aca="false">IF(ISNUMBER(ER179),IF(OR(ER180="K",ER180="C",ER180="P",ER180="B",ER180="O",ER180="U",ER180="N",ER180="Z"),0,1),0)</f>
        <v>0</v>
      </c>
      <c r="ES411" s="1" t="n">
        <f aca="false">IF(ISNUMBER(ES179),IF(OR(ES180="K",ES180="C",ES180="P",ES180="B",ES180="O",ES180="U",ES180="N",ES180="Z"),0,1),0)</f>
        <v>0</v>
      </c>
      <c r="ET411" s="1" t="n">
        <f aca="false">IF(ISNUMBER(ET179),IF(OR(ET180="K",ET180="C",ET180="P",ET180="B",ET180="O",ET180="U",ET180="N",ET180="Z"),0,1),0)</f>
        <v>0</v>
      </c>
      <c r="EU411" s="1" t="n">
        <f aca="false">IF(ISNUMBER(EU179),IF(OR(EU180="K",EU180="C",EU180="P",EU180="B",EU180="O",EU180="U",EU180="N",EU180="Z"),0,1),0)</f>
        <v>0</v>
      </c>
      <c r="EV411" s="1" t="n">
        <f aca="false">IF(ISNUMBER(EV179),IF(OR(EV180="K",EV180="C",EV180="P",EV180="B",EV180="O",EV180="U",EV180="N",EV180="Z"),0,1),0)</f>
        <v>0</v>
      </c>
      <c r="EW411" s="1" t="n">
        <f aca="false">IF(ISNUMBER(EW179),IF(OR(EW180="K",EW180="C",EW180="P",EW180="B",EW180="O",EW180="U",EW180="N",EW180="Z"),0,1),0)</f>
        <v>0</v>
      </c>
      <c r="EX411" s="1" t="n">
        <f aca="false">IF(ISNUMBER(EX179),IF(OR(EX180="K",EX180="C",EX180="P",EX180="B",EX180="O",EX180="U",EX180="N",EX180="Z"),0,1),0)</f>
        <v>0</v>
      </c>
      <c r="EY411" s="1" t="n">
        <f aca="false">IF(ISNUMBER(EY179),IF(OR(EY180="K",EY180="C",EY180="P",EY180="B",EY180="O",EY180="U",EY180="N",EY180="Z"),0,1),0)</f>
        <v>0</v>
      </c>
      <c r="EZ411" s="1" t="n">
        <f aca="false">IF(ISNUMBER(EZ179),IF(OR(EZ180="K",EZ180="C",EZ180="P",EZ180="B",EZ180="O",EZ180="U",EZ180="N",EZ180="Z"),0,1),0)</f>
        <v>0</v>
      </c>
      <c r="FA411" s="1" t="n">
        <f aca="false">IF(ISNUMBER(FA179),IF(OR(FA180="K",FA180="C",FA180="P",FA180="B",FA180="O",FA180="U",FA180="N",FA180="Z"),0,1),0)</f>
        <v>0</v>
      </c>
      <c r="FB411" s="1" t="n">
        <f aca="false">IF(ISNUMBER(FB179),IF(OR(FB180="K",FB180="C",FB180="P",FB180="B",FB180="O",FB180="U",FB180="N",FB180="Z"),0,1),0)</f>
        <v>0</v>
      </c>
      <c r="FC411" s="1" t="n">
        <f aca="false">IF(ISNUMBER(FC179),IF(OR(FC180="K",FC180="C",FC180="P",FC180="B",FC180="O",FC180="U",FC180="N",FC180="Z"),0,1),0)</f>
        <v>0</v>
      </c>
      <c r="FD411" s="1" t="n">
        <f aca="false">IF(ISNUMBER(FD179),IF(OR(FD180="K",FD180="C",FD180="P",FD180="B",FD180="O",FD180="U",FD180="N",FD180="Z"),0,1),0)</f>
        <v>0</v>
      </c>
      <c r="FE411" s="1" t="n">
        <f aca="false">IF(ISNUMBER(FE179),IF(OR(FE180="K",FE180="C",FE180="P",FE180="B",FE180="O",FE180="U",FE180="N",FE180="Z"),0,1),0)</f>
        <v>0</v>
      </c>
      <c r="FF411" s="1" t="n">
        <f aca="false">IF(ISNUMBER(FF179),IF(OR(FF180="K",FF180="C",FF180="P",FF180="B",FF180="O",FF180="U",FF180="N",FF180="Z"),0,1),0)</f>
        <v>0</v>
      </c>
      <c r="FG411" s="1" t="n">
        <f aca="false">IF(ISNUMBER(FG179),IF(OR(FG180="K",FG180="C",FG180="P",FG180="B",FG180="O",FG180="U",FG180="N",FG180="Z"),0,1),0)</f>
        <v>0</v>
      </c>
      <c r="FH411" s="1" t="n">
        <f aca="false">IF(ISNUMBER(FH179),IF(OR(FH180="K",FH180="C",FH180="P",FH180="B",FH180="O",FH180="U",FH180="N",FH180="Z"),0,1),0)</f>
        <v>0</v>
      </c>
      <c r="FI411" s="1" t="n">
        <f aca="false">IF(ISNUMBER(FI179),IF(OR(FI180="K",FI180="C",FI180="P",FI180="B",FI180="O",FI180="U",FI180="N",FI180="Z"),0,1),0)</f>
        <v>0</v>
      </c>
      <c r="FJ411" s="1" t="n">
        <f aca="false">IF(ISNUMBER(FJ179),IF(OR(FJ180="K",FJ180="C",FJ180="P",FJ180="B",FJ180="O",FJ180="U",FJ180="N",FJ180="Z"),0,1),0)</f>
        <v>0</v>
      </c>
      <c r="FK411" s="1" t="n">
        <f aca="false">IF(ISNUMBER(FK179),IF(OR(FK180="K",FK180="C",FK180="P",FK180="B",FK180="O",FK180="U",FK180="N",FK180="Z"),0,1),0)</f>
        <v>0</v>
      </c>
      <c r="FL411" s="1" t="n">
        <f aca="false">IF(ISNUMBER(FL179),IF(OR(FL180="K",FL180="C",FL180="P",FL180="B",FL180="O",FL180="U",FL180="N",FL180="Z"),0,1),0)</f>
        <v>0</v>
      </c>
      <c r="FM411" s="1" t="n">
        <f aca="false">IF(ISNUMBER(FM179),IF(OR(FM180="K",FM180="C",FM180="P",FM180="B",FM180="O",FM180="U",FM180="N",FM180="Z"),0,1),0)</f>
        <v>0</v>
      </c>
      <c r="FN411" s="1" t="n">
        <f aca="false">IF(ISNUMBER(FN179),IF(OR(FN180="K",FN180="C",FN180="P",FN180="B",FN180="O",FN180="U",FN180="N",FN180="Z"),0,1),0)</f>
        <v>0</v>
      </c>
      <c r="FO411" s="1" t="n">
        <f aca="false">IF(ISNUMBER(FO179),IF(OR(FO180="K",FO180="C",FO180="P",FO180="B",FO180="O",FO180="U",FO180="N",FO180="Z"),0,1),0)</f>
        <v>0</v>
      </c>
      <c r="FP411" s="1" t="n">
        <f aca="false">IF(ISNUMBER(FP179),IF(OR(FP180="K",FP180="C",FP180="P",FP180="B",FP180="O",FP180="U",FP180="N",FP180="Z"),0,1),0)</f>
        <v>0</v>
      </c>
      <c r="FQ411" s="1" t="n">
        <f aca="false">IF(ISNUMBER(FQ179),IF(OR(FQ180="K",FQ180="C",FQ180="P",FQ180="B",FQ180="O",FQ180="U",FQ180="N",FQ180="Z"),0,1),0)</f>
        <v>0</v>
      </c>
      <c r="FR411" s="1" t="n">
        <f aca="false">IF(ISNUMBER(FR179),IF(OR(FR180="K",FR180="C",FR180="P",FR180="B",FR180="O",FR180="U",FR180="N",FR180="Z"),0,1),0)</f>
        <v>0</v>
      </c>
      <c r="FS411" s="1" t="n">
        <f aca="false">IF(ISNUMBER(FS179),IF(OR(FS180="K",FS180="C",FS180="P",FS180="B",FS180="O",FS180="U",FS180="N",FS180="Z"),0,1),0)</f>
        <v>0</v>
      </c>
      <c r="FT411" s="1" t="n">
        <f aca="false">IF(ISNUMBER(FT179),IF(OR(FT180="K",FT180="C",FT180="P",FT180="B",FT180="O",FT180="U",FT180="N",FT180="Z"),0,1),0)</f>
        <v>0</v>
      </c>
      <c r="FU411" s="1" t="n">
        <f aca="false">IF(ISNUMBER(FU179),IF(OR(FU180="K",FU180="C",FU180="P",FU180="B",FU180="O",FU180="U",FU180="N",FU180="Z"),0,1),0)</f>
        <v>0</v>
      </c>
      <c r="FV411" s="1" t="n">
        <f aca="false">IF(ISNUMBER(FV179),IF(OR(FV180="K",FV180="C",FV180="P",FV180="B",FV180="O",FV180="U",FV180="N",FV180="Z"),0,1),0)</f>
        <v>0</v>
      </c>
      <c r="FW411" s="1" t="n">
        <f aca="false">IF(ISNUMBER(FW179),IF(OR(FW180="K",FW180="C",FW180="P",FW180="B",FW180="O",FW180="U",FW180="N",FW180="Z"),0,1),0)</f>
        <v>0</v>
      </c>
      <c r="FX411" s="1" t="n">
        <f aca="false">IF(ISNUMBER(FX179),IF(OR(FX180="K",FX180="C",FX180="P",FX180="B",FX180="O",FX180="U",FX180="N",FX180="Z"),0,1),0)</f>
        <v>0</v>
      </c>
      <c r="FY411" s="1" t="n">
        <f aca="false">IF(ISNUMBER(FY179),IF(OR(FY180="K",FY180="C",FY180="P",FY180="B",FY180="O",FY180="U",FY180="N",FY180="Z"),0,1),0)</f>
        <v>0</v>
      </c>
      <c r="FZ411" s="1" t="n">
        <f aca="false">IF(ISNUMBER(FZ179),IF(OR(FZ180="K",FZ180="C",FZ180="P",FZ180="B",FZ180="O",FZ180="U",FZ180="N",FZ180="Z"),0,1),0)</f>
        <v>0</v>
      </c>
      <c r="GA411" s="1" t="n">
        <f aca="false">IF(ISNUMBER(GA179),IF(OR(GA180="K",GA180="C",GA180="P",GA180="B",GA180="O",GA180="U",GA180="N",GA180="Z"),0,1),0)</f>
        <v>0</v>
      </c>
      <c r="GB411" s="1" t="n">
        <f aca="false">IF(ISNUMBER(GB179),IF(OR(GB180="K",GB180="C",GB180="P",GB180="B",GB180="O",GB180="U",GB180="N",GB180="Z"),0,1),0)</f>
        <v>0</v>
      </c>
      <c r="GC411" s="1" t="n">
        <f aca="false">IF(ISNUMBER(GC179),IF(OR(GC180="K",GC180="C",GC180="P",GC180="B",GC180="O",GC180="U",GC180="N",GC180="Z"),0,1),0)</f>
        <v>0</v>
      </c>
      <c r="GD411" s="1" t="n">
        <f aca="false">IF(ISNUMBER(GD179),IF(OR(GD180="K",GD180="C",GD180="P",GD180="B",GD180="O",GD180="U",GD180="N",GD180="Z"),0,1),0)</f>
        <v>0</v>
      </c>
      <c r="GE411" s="1" t="n">
        <f aca="false">IF(ISNUMBER(GE179),IF(OR(GE180="K",GE180="C",GE180="P",GE180="B",GE180="O",GE180="U",GE180="N",GE180="Z"),0,1),0)</f>
        <v>0</v>
      </c>
      <c r="GF411" s="1" t="n">
        <f aca="false">IF(ISNUMBER(GF179),IF(OR(GF180="K",GF180="C",GF180="P",GF180="B",GF180="O",GF180="U",GF180="N",GF180="Z"),0,1),0)</f>
        <v>0</v>
      </c>
      <c r="GG411" s="1" t="n">
        <f aca="false">IF(ISNUMBER(GG179),IF(OR(GG180="K",GG180="C",GG180="P",GG180="B",GG180="O",GG180="U",GG180="N",GG180="Z"),0,1),0)</f>
        <v>0</v>
      </c>
      <c r="GH411" s="1" t="n">
        <f aca="false">IF(ISNUMBER(GH179),IF(OR(GH180="K",GH180="C",GH180="P",GH180="B",GH180="O",GH180="U",GH180="N",GH180="Z"),0,1),0)</f>
        <v>0</v>
      </c>
      <c r="GI411" s="1" t="n">
        <f aca="false">IF(ISNUMBER(GI179),IF(OR(GI180="K",GI180="C",GI180="P",GI180="B",GI180="O",GI180="U",GI180="N",GI180="Z"),0,1),0)</f>
        <v>0</v>
      </c>
      <c r="GJ411" s="1" t="n">
        <f aca="false">IF(ISNUMBER(GJ179),IF(OR(GJ180="K",GJ180="C",GJ180="P",GJ180="B",GJ180="O",GJ180="U",GJ180="N",GJ180="Z"),0,1),0)</f>
        <v>0</v>
      </c>
    </row>
    <row r="412" customFormat="false" ht="12.75" hidden="true" customHeight="false" outlineLevel="0" collapsed="false"/>
    <row r="413" customFormat="false" ht="12.75" hidden="true" customHeight="false" outlineLevel="0" collapsed="false">
      <c r="G413" s="1" t="n">
        <f aca="false">IF(ISNUMBER(G181),IF(OR(G182="K",G182="C",G182="P",G182="B",G182="O",G182="U",G182="N",G182="Z"),0,1),0)</f>
        <v>0</v>
      </c>
      <c r="H413" s="1" t="n">
        <f aca="false">IF(ISNUMBER(H181),IF(OR(H182="K",H182="C",H182="P",H182="B",H182="O",H182="U",H182="N",H182="Z"),0,1),0)</f>
        <v>0</v>
      </c>
      <c r="I413" s="1" t="n">
        <f aca="false">IF(ISNUMBER(I181),IF(OR(I182="K",I182="C",I182="P",I182="B",I182="O",I182="U",I182="N",I182="Z"),0,1),0)</f>
        <v>0</v>
      </c>
      <c r="J413" s="1" t="n">
        <f aca="false">IF(ISNUMBER(J181),IF(OR(J182="K",J182="C",J182="P",J182="B",J182="O",J182="U",J182="N",J182="Z"),0,1),0)</f>
        <v>0</v>
      </c>
      <c r="K413" s="1" t="n">
        <f aca="false">IF(ISNUMBER(K181),IF(OR(K182="K",K182="C",K182="P",K182="B",K182="O",K182="U",K182="N",K182="Z"),0,1),0)</f>
        <v>0</v>
      </c>
      <c r="L413" s="1" t="n">
        <f aca="false">IF(ISNUMBER(L181),IF(OR(L182="K",L182="C",L182="P",L182="B",L182="O",L182="U",L182="N",L182="Z"),0,1),0)</f>
        <v>0</v>
      </c>
      <c r="M413" s="1" t="n">
        <f aca="false">IF(ISNUMBER(M181),IF(OR(M182="K",M182="C",M182="P",M182="B",M182="O",M182="U",M182="N",M182="Z"),0,1),0)</f>
        <v>0</v>
      </c>
      <c r="N413" s="1" t="n">
        <f aca="false">IF(ISNUMBER(N181),IF(OR(N182="K",N182="C",N182="P",N182="B",N182="O",N182="U",N182="N",N182="Z"),0,1),0)</f>
        <v>0</v>
      </c>
      <c r="O413" s="1" t="n">
        <f aca="false">IF(ISNUMBER(O181),IF(OR(O182="K",O182="C",O182="P",O182="B",O182="O",O182="U",O182="N",O182="Z"),0,1),0)</f>
        <v>0</v>
      </c>
      <c r="P413" s="1" t="n">
        <f aca="false">IF(ISNUMBER(P181),IF(OR(P182="K",P182="C",P182="P",P182="B",P182="O",P182="U",P182="N",P182="Z"),0,1),0)</f>
        <v>0</v>
      </c>
      <c r="Q413" s="1" t="n">
        <f aca="false">IF(ISNUMBER(Q181),IF(OR(Q182="K",Q182="C",Q182="P",Q182="B",Q182="O",Q182="U",Q182="N",Q182="Z"),0,1),0)</f>
        <v>0</v>
      </c>
      <c r="R413" s="1" t="n">
        <f aca="false">IF(ISNUMBER(R181),IF(OR(R182="K",R182="C",R182="P",R182="B",R182="O",R182="U",R182="N",R182="Z"),0,1),0)</f>
        <v>0</v>
      </c>
      <c r="S413" s="1" t="n">
        <f aca="false">IF(ISNUMBER(S181),IF(OR(S182="K",S182="C",S182="P",S182="B",S182="O",S182="U",S182="N",S182="Z"),0,1),0)</f>
        <v>0</v>
      </c>
      <c r="T413" s="1" t="n">
        <f aca="false">IF(ISNUMBER(T181),IF(OR(T182="K",T182="C",T182="P",T182="B",T182="O",T182="U",T182="N",T182="Z"),0,1),0)</f>
        <v>0</v>
      </c>
      <c r="U413" s="1" t="n">
        <f aca="false">IF(ISNUMBER(U181),IF(OR(U182="K",U182="C",U182="P",U182="B",U182="O",U182="U",U182="N",U182="Z"),0,1),0)</f>
        <v>0</v>
      </c>
      <c r="V413" s="1" t="n">
        <f aca="false">IF(ISNUMBER(V181),IF(OR(V182="K",V182="C",V182="P",V182="B",V182="O",V182="U",V182="N",V182="Z"),0,1),0)</f>
        <v>0</v>
      </c>
      <c r="W413" s="1" t="n">
        <f aca="false">IF(ISNUMBER(W181),IF(OR(W182="K",W182="C",W182="P",W182="B",W182="O",W182="U",W182="N",W182="Z"),0,1),0)</f>
        <v>0</v>
      </c>
      <c r="X413" s="1" t="n">
        <f aca="false">IF(ISNUMBER(X181),IF(OR(X182="K",X182="C",X182="P",X182="B",X182="O",X182="U",X182="N",X182="Z"),0,1),0)</f>
        <v>0</v>
      </c>
      <c r="Y413" s="1" t="n">
        <f aca="false">IF(ISNUMBER(Y181),IF(OR(Y182="K",Y182="C",Y182="P",Y182="B",Y182="O",Y182="U",Y182="N",Y182="Z"),0,1),0)</f>
        <v>0</v>
      </c>
      <c r="Z413" s="1" t="n">
        <f aca="false">IF(ISNUMBER(Z181),IF(OR(Z182="K",Z182="C",Z182="P",Z182="B",Z182="O",Z182="U",Z182="N",Z182="Z"),0,1),0)</f>
        <v>0</v>
      </c>
      <c r="AA413" s="1" t="n">
        <f aca="false">IF(ISNUMBER(AA181),IF(OR(AA182="K",AA182="C",AA182="P",AA182="B",AA182="O",AA182="U",AA182="N",AA182="Z"),0,1),0)</f>
        <v>0</v>
      </c>
      <c r="AB413" s="1" t="n">
        <f aca="false">IF(ISNUMBER(AB181),IF(OR(AB182="K",AB182="C",AB182="P",AB182="B",AB182="O",AB182="U",AB182="N",AB182="Z"),0,1),0)</f>
        <v>0</v>
      </c>
      <c r="AC413" s="1" t="n">
        <f aca="false">IF(ISNUMBER(AC181),IF(OR(AC182="K",AC182="C",AC182="P",AC182="B",AC182="O",AC182="U",AC182="N",AC182="Z"),0,1),0)</f>
        <v>0</v>
      </c>
      <c r="AD413" s="1" t="n">
        <f aca="false">IF(ISNUMBER(AD181),IF(OR(AD182="K",AD182="C",AD182="P",AD182="B",AD182="O",AD182="U",AD182="N",AD182="Z"),0,1),0)</f>
        <v>0</v>
      </c>
      <c r="AE413" s="1" t="n">
        <f aca="false">IF(ISNUMBER(AE181),IF(OR(AE182="K",AE182="C",AE182="P",AE182="B",AE182="O",AE182="U",AE182="N",AE182="Z"),0,1),0)</f>
        <v>0</v>
      </c>
      <c r="AF413" s="1" t="n">
        <f aca="false">IF(ISNUMBER(AF181),IF(OR(AF182="K",AF182="C",AF182="P",AF182="B",AF182="O",AF182="U",AF182="N",AF182="Z"),0,1),0)</f>
        <v>0</v>
      </c>
      <c r="AG413" s="1" t="n">
        <f aca="false">IF(ISNUMBER(AG181),IF(OR(AG182="K",AG182="C",AG182="P",AG182="B",AG182="O",AG182="U",AG182="N",AG182="Z"),0,1),0)</f>
        <v>0</v>
      </c>
      <c r="AH413" s="1" t="n">
        <f aca="false">IF(ISNUMBER(AH181),IF(OR(AH182="K",AH182="C",AH182="P",AH182="B",AH182="O",AH182="U",AH182="N",AH182="Z"),0,1),0)</f>
        <v>0</v>
      </c>
      <c r="AI413" s="1" t="n">
        <f aca="false">IF(ISNUMBER(AI181),IF(OR(AI182="K",AI182="C",AI182="P",AI182="B",AI182="O",AI182="U",AI182="N",AI182="Z"),0,1),0)</f>
        <v>0</v>
      </c>
      <c r="AJ413" s="1" t="n">
        <f aca="false">IF(ISNUMBER(AJ181),IF(OR(AJ182="K",AJ182="C",AJ182="P",AJ182="B",AJ182="O",AJ182="U",AJ182="N",AJ182="Z"),0,1),0)</f>
        <v>0</v>
      </c>
      <c r="AK413" s="1" t="n">
        <f aca="false">IF(ISNUMBER(AK181),IF(OR(AK182="K",AK182="C",AK182="P",AK182="B",AK182="O",AK182="U",AK182="N",AK182="Z"),0,1),0)</f>
        <v>0</v>
      </c>
      <c r="AL413" s="1" t="n">
        <f aca="false">IF(ISNUMBER(AL181),IF(OR(AL182="K",AL182="C",AL182="P",AL182="B",AL182="O",AL182="U",AL182="N",AL182="Z"),0,1),0)</f>
        <v>0</v>
      </c>
      <c r="AM413" s="1" t="n">
        <f aca="false">IF(ISNUMBER(AM181),IF(OR(AM182="K",AM182="C",AM182="P",AM182="B",AM182="O",AM182="U",AM182="N",AM182="Z"),0,1),0)</f>
        <v>0</v>
      </c>
      <c r="AN413" s="1" t="n">
        <f aca="false">IF(ISNUMBER(AN181),IF(OR(AN182="K",AN182="C",AN182="P",AN182="B",AN182="O",AN182="U",AN182="N",AN182="Z"),0,1),0)</f>
        <v>0</v>
      </c>
      <c r="AO413" s="1" t="n">
        <f aca="false">IF(ISNUMBER(AO181),IF(OR(AO182="K",AO182="C",AO182="P",AO182="B",AO182="O",AO182="U",AO182="N",AO182="Z"),0,1),0)</f>
        <v>0</v>
      </c>
      <c r="AP413" s="1" t="n">
        <f aca="false">IF(ISNUMBER(AP181),IF(OR(AP182="K",AP182="C",AP182="P",AP182="B",AP182="O",AP182="U",AP182="N",AP182="Z"),0,1),0)</f>
        <v>0</v>
      </c>
      <c r="AQ413" s="1" t="n">
        <f aca="false">IF(ISNUMBER(AQ181),IF(OR(AQ182="K",AQ182="C",AQ182="P",AQ182="B",AQ182="O",AQ182="U",AQ182="N",AQ182="Z"),0,1),0)</f>
        <v>0</v>
      </c>
      <c r="AR413" s="1" t="n">
        <f aca="false">IF(ISNUMBER(AR181),IF(OR(AR182="K",AR182="C",AR182="P",AR182="B",AR182="O",AR182="U",AR182="N",AR182="Z"),0,1),0)</f>
        <v>0</v>
      </c>
      <c r="AS413" s="1" t="n">
        <f aca="false">IF(ISNUMBER(AS181),IF(OR(AS182="K",AS182="C",AS182="P",AS182="B",AS182="O",AS182="U",AS182="N",AS182="Z"),0,1),0)</f>
        <v>0</v>
      </c>
      <c r="AT413" s="1" t="n">
        <f aca="false">IF(ISNUMBER(AT181),IF(OR(AT182="K",AT182="C",AT182="P",AT182="B",AT182="O",AT182="U",AT182="N",AT182="Z"),0,1),0)</f>
        <v>0</v>
      </c>
      <c r="AU413" s="1" t="n">
        <f aca="false">IF(ISNUMBER(AU181),IF(OR(AU182="K",AU182="C",AU182="P",AU182="B",AU182="O",AU182="U",AU182="N",AU182="Z"),0,1),0)</f>
        <v>0</v>
      </c>
      <c r="AV413" s="1" t="n">
        <f aca="false">IF(ISNUMBER(AV181),IF(OR(AV182="K",AV182="C",AV182="P",AV182="B",AV182="O",AV182="U",AV182="N",AV182="Z"),0,1),0)</f>
        <v>0</v>
      </c>
      <c r="AW413" s="1" t="n">
        <f aca="false">IF(ISNUMBER(AW181),IF(OR(AW182="K",AW182="C",AW182="P",AW182="B",AW182="O",AW182="U",AW182="N",AW182="Z"),0,1),0)</f>
        <v>0</v>
      </c>
      <c r="AX413" s="1" t="n">
        <f aca="false">IF(ISNUMBER(AX181),IF(OR(AX182="K",AX182="C",AX182="P",AX182="B",AX182="O",AX182="U",AX182="N",AX182="Z"),0,1),0)</f>
        <v>0</v>
      </c>
      <c r="AY413" s="1" t="n">
        <f aca="false">IF(ISNUMBER(AY181),IF(OR(AY182="K",AY182="C",AY182="P",AY182="B",AY182="O",AY182="U",AY182="N",AY182="Z"),0,1),0)</f>
        <v>0</v>
      </c>
      <c r="AZ413" s="1" t="n">
        <f aca="false">IF(ISNUMBER(AZ181),IF(OR(AZ182="K",AZ182="C",AZ182="P",AZ182="B",AZ182="O",AZ182="U",AZ182="N",AZ182="Z"),0,1),0)</f>
        <v>0</v>
      </c>
      <c r="BA413" s="1" t="n">
        <f aca="false">IF(ISNUMBER(BA181),IF(OR(BA182="K",BA182="C",BA182="P",BA182="B",BA182="O",BA182="U",BA182="N",BA182="Z"),0,1),0)</f>
        <v>0</v>
      </c>
      <c r="BB413" s="1" t="n">
        <f aca="false">IF(ISNUMBER(BB181),IF(OR(BB182="K",BB182="C",BB182="P",BB182="B",BB182="O",BB182="U",BB182="N",BB182="Z"),0,1),0)</f>
        <v>0</v>
      </c>
      <c r="BC413" s="1" t="n">
        <f aca="false">IF(ISNUMBER(BC181),IF(OR(BC182="K",BC182="C",BC182="P",BC182="B",BC182="O",BC182="U",BC182="N",BC182="Z"),0,1),0)</f>
        <v>0</v>
      </c>
      <c r="BD413" s="1" t="n">
        <f aca="false">IF(ISNUMBER(BD181),IF(OR(BD182="K",BD182="C",BD182="P",BD182="B",BD182="O",BD182="U",BD182="N",BD182="Z"),0,1),0)</f>
        <v>0</v>
      </c>
      <c r="BE413" s="1" t="n">
        <f aca="false">IF(ISNUMBER(BE181),IF(OR(BE182="K",BE182="C",BE182="P",BE182="B",BE182="O",BE182="U",BE182="N",BE182="Z"),0,1),0)</f>
        <v>0</v>
      </c>
      <c r="BF413" s="1" t="n">
        <f aca="false">IF(ISNUMBER(BF181),IF(OR(BF182="K",BF182="C",BF182="P",BF182="B",BF182="O",BF182="U",BF182="N",BF182="Z"),0,1),0)</f>
        <v>0</v>
      </c>
      <c r="BG413" s="1" t="n">
        <f aca="false">IF(ISNUMBER(BG181),IF(OR(BG182="K",BG182="C",BG182="P",BG182="B",BG182="O",BG182="U",BG182="N",BG182="Z"),0,1),0)</f>
        <v>0</v>
      </c>
      <c r="BH413" s="1" t="n">
        <f aca="false">IF(ISNUMBER(BH181),IF(OR(BH182="K",BH182="C",BH182="P",BH182="B",BH182="O",BH182="U",BH182="N",BH182="Z"),0,1),0)</f>
        <v>0</v>
      </c>
      <c r="BI413" s="1" t="n">
        <f aca="false">IF(ISNUMBER(BI181),IF(OR(BI182="K",BI182="C",BI182="P",BI182="B",BI182="O",BI182="U",BI182="N",BI182="Z"),0,1),0)</f>
        <v>0</v>
      </c>
      <c r="BJ413" s="1" t="n">
        <f aca="false">IF(ISNUMBER(BJ181),IF(OR(BJ182="K",BJ182="C",BJ182="P",BJ182="B",BJ182="O",BJ182="U",BJ182="N",BJ182="Z"),0,1),0)</f>
        <v>0</v>
      </c>
      <c r="BK413" s="1" t="n">
        <f aca="false">IF(ISNUMBER(BK181),IF(OR(BK182="K",BK182="C",BK182="P",BK182="B",BK182="O",BK182="U",BK182="N",BK182="Z"),0,1),0)</f>
        <v>0</v>
      </c>
      <c r="BL413" s="1" t="n">
        <f aca="false">IF(ISNUMBER(BL181),IF(OR(BL182="K",BL182="C",BL182="P",BL182="B",BL182="O",BL182="U",BL182="N",BL182="Z"),0,1),0)</f>
        <v>0</v>
      </c>
      <c r="BM413" s="1" t="n">
        <f aca="false">IF(ISNUMBER(BM181),IF(OR(BM182="K",BM182="C",BM182="P",BM182="B",BM182="O",BM182="U",BM182="N",BM182="Z"),0,1),0)</f>
        <v>0</v>
      </c>
      <c r="BN413" s="1" t="n">
        <f aca="false">IF(ISNUMBER(BN181),IF(OR(BN182="K",BN182="C",BN182="P",BN182="B",BN182="O",BN182="U",BN182="N",BN182="Z"),0,1),0)</f>
        <v>0</v>
      </c>
      <c r="BO413" s="1" t="n">
        <f aca="false">IF(ISNUMBER(BO181),IF(OR(BO182="K",BO182="C",BO182="P",BO182="B",BO182="O",BO182="U",BO182="N",BO182="Z"),0,1),0)</f>
        <v>0</v>
      </c>
      <c r="BP413" s="1" t="n">
        <f aca="false">IF(ISNUMBER(BP181),IF(OR(BP182="K",BP182="C",BP182="P",BP182="B",BP182="O",BP182="U",BP182="N",BP182="Z"),0,1),0)</f>
        <v>0</v>
      </c>
      <c r="BQ413" s="1" t="n">
        <f aca="false">IF(ISNUMBER(BQ181),IF(OR(BQ182="K",BQ182="C",BQ182="P",BQ182="B",BQ182="O",BQ182="U",BQ182="N",BQ182="Z"),0,1),0)</f>
        <v>0</v>
      </c>
      <c r="BR413" s="1" t="n">
        <f aca="false">IF(ISNUMBER(BR181),IF(OR(BR182="K",BR182="C",BR182="P",BR182="B",BR182="O",BR182="U",BR182="N",BR182="Z"),0,1),0)</f>
        <v>0</v>
      </c>
      <c r="BS413" s="1" t="n">
        <f aca="false">IF(ISNUMBER(BS181),IF(OR(BS182="K",BS182="C",BS182="P",BS182="B",BS182="O",BS182="U",BS182="N",BS182="Z"),0,1),0)</f>
        <v>0</v>
      </c>
      <c r="BT413" s="1" t="n">
        <f aca="false">IF(ISNUMBER(BT181),IF(OR(BT182="K",BT182="C",BT182="P",BT182="B",BT182="O",BT182="U",BT182="N",BT182="Z"),0,1),0)</f>
        <v>0</v>
      </c>
      <c r="BU413" s="1" t="n">
        <f aca="false">IF(ISNUMBER(BU181),IF(OR(BU182="K",BU182="C",BU182="P",BU182="B",BU182="O",BU182="U",BU182="N",BU182="Z"),0,1),0)</f>
        <v>0</v>
      </c>
      <c r="BV413" s="1" t="n">
        <f aca="false">IF(ISNUMBER(BV181),IF(OR(BV182="K",BV182="C",BV182="P",BV182="B",BV182="O",BV182="U",BV182="N",BV182="Z"),0,1),0)</f>
        <v>0</v>
      </c>
      <c r="BW413" s="1" t="n">
        <f aca="false">IF(ISNUMBER(BW181),IF(OR(BW182="K",BW182="C",BW182="P",BW182="B",BW182="O",BW182="U",BW182="N",BW182="Z"),0,1),0)</f>
        <v>0</v>
      </c>
      <c r="BX413" s="1" t="n">
        <f aca="false">IF(ISNUMBER(BX181),IF(OR(BX182="K",BX182="C",BX182="P",BX182="B",BX182="O",BX182="U",BX182="N",BX182="Z"),0,1),0)</f>
        <v>0</v>
      </c>
      <c r="BY413" s="1" t="n">
        <f aca="false">IF(ISNUMBER(BY181),IF(OR(BY182="K",BY182="C",BY182="P",BY182="B",BY182="O",BY182="U",BY182="N",BY182="Z"),0,1),0)</f>
        <v>0</v>
      </c>
      <c r="BZ413" s="1" t="n">
        <f aca="false">IF(ISNUMBER(BZ181),IF(OR(BZ182="K",BZ182="C",BZ182="P",BZ182="B",BZ182="O",BZ182="U",BZ182="N",BZ182="Z"),0,1),0)</f>
        <v>0</v>
      </c>
      <c r="CA413" s="1" t="n">
        <f aca="false">IF(ISNUMBER(CA181),IF(OR(CA182="K",CA182="C",CA182="P",CA182="B",CA182="O",CA182="U",CA182="N",CA182="Z"),0,1),0)</f>
        <v>0</v>
      </c>
      <c r="CB413" s="1" t="n">
        <f aca="false">IF(ISNUMBER(CB181),IF(OR(CB182="K",CB182="C",CB182="P",CB182="B",CB182="O",CB182="U",CB182="N",CB182="Z"),0,1),0)</f>
        <v>0</v>
      </c>
      <c r="CC413" s="1" t="n">
        <f aca="false">IF(ISNUMBER(CC181),IF(OR(CC182="K",CC182="C",CC182="P",CC182="B",CC182="O",CC182="U",CC182="N",CC182="Z"),0,1),0)</f>
        <v>0</v>
      </c>
      <c r="CD413" s="1" t="n">
        <f aca="false">IF(ISNUMBER(CD181),IF(OR(CD182="K",CD182="C",CD182="P",CD182="B",CD182="O",CD182="U",CD182="N",CD182="Z"),0,1),0)</f>
        <v>0</v>
      </c>
      <c r="CE413" s="1" t="n">
        <f aca="false">IF(ISNUMBER(CE181),IF(OR(CE182="K",CE182="C",CE182="P",CE182="B",CE182="O",CE182="U",CE182="N",CE182="Z"),0,1),0)</f>
        <v>0</v>
      </c>
      <c r="CF413" s="1" t="n">
        <f aca="false">IF(ISNUMBER(CF181),IF(OR(CF182="K",CF182="C",CF182="P",CF182="B",CF182="O",CF182="U",CF182="N",CF182="Z"),0,1),0)</f>
        <v>0</v>
      </c>
      <c r="CG413" s="1" t="n">
        <f aca="false">IF(ISNUMBER(CG181),IF(OR(CG182="K",CG182="C",CG182="P",CG182="B",CG182="O",CG182="U",CG182="N",CG182="Z"),0,1),0)</f>
        <v>0</v>
      </c>
      <c r="CH413" s="1" t="n">
        <f aca="false">IF(ISNUMBER(CH181),IF(OR(CH182="K",CH182="C",CH182="P",CH182="B",CH182="O",CH182="U",CH182="N",CH182="Z"),0,1),0)</f>
        <v>0</v>
      </c>
      <c r="CI413" s="1" t="n">
        <f aca="false">IF(ISNUMBER(CI181),IF(OR(CI182="K",CI182="C",CI182="P",CI182="B",CI182="O",CI182="U",CI182="N",CI182="Z"),0,1),0)</f>
        <v>0</v>
      </c>
      <c r="CJ413" s="1" t="n">
        <f aca="false">IF(ISNUMBER(CJ181),IF(OR(CJ182="K",CJ182="C",CJ182="P",CJ182="B",CJ182="O",CJ182="U",CJ182="N",CJ182="Z"),0,1),0)</f>
        <v>0</v>
      </c>
      <c r="CK413" s="1" t="n">
        <f aca="false">IF(ISNUMBER(CK181),IF(OR(CK182="K",CK182="C",CK182="P",CK182="B",CK182="O",CK182="U",CK182="N",CK182="Z"),0,1),0)</f>
        <v>0</v>
      </c>
      <c r="CL413" s="1" t="n">
        <f aca="false">IF(ISNUMBER(CL181),IF(OR(CL182="K",CL182="C",CL182="P",CL182="B",CL182="O",CL182="U",CL182="N",CL182="Z"),0,1),0)</f>
        <v>0</v>
      </c>
      <c r="CM413" s="1" t="n">
        <f aca="false">IF(ISNUMBER(CM181),IF(OR(CM182="K",CM182="C",CM182="P",CM182="B",CM182="O",CM182="U",CM182="N",CM182="Z"),0,1),0)</f>
        <v>0</v>
      </c>
      <c r="CN413" s="1" t="n">
        <f aca="false">IF(ISNUMBER(CN181),IF(OR(CN182="K",CN182="C",CN182="P",CN182="B",CN182="O",CN182="U",CN182="N",CN182="Z"),0,1),0)</f>
        <v>0</v>
      </c>
      <c r="CO413" s="1" t="n">
        <f aca="false">IF(ISNUMBER(CO181),IF(OR(CO182="K",CO182="C",CO182="P",CO182="B",CO182="O",CO182="U",CO182="N",CO182="Z"),0,1),0)</f>
        <v>0</v>
      </c>
      <c r="CP413" s="1" t="n">
        <f aca="false">IF(ISNUMBER(CP181),IF(OR(CP182="K",CP182="C",CP182="P",CP182="B",CP182="O",CP182="U",CP182="N",CP182="Z"),0,1),0)</f>
        <v>0</v>
      </c>
      <c r="CQ413" s="1" t="n">
        <f aca="false">IF(ISNUMBER(CQ181),IF(OR(CQ182="K",CQ182="C",CQ182="P",CQ182="B",CQ182="O",CQ182="U",CQ182="N",CQ182="Z"),0,1),0)</f>
        <v>0</v>
      </c>
      <c r="CR413" s="1" t="n">
        <f aca="false">IF(ISNUMBER(CR181),IF(OR(CR182="K",CR182="C",CR182="P",CR182="B",CR182="O",CR182="U",CR182="N",CR182="Z"),0,1),0)</f>
        <v>0</v>
      </c>
      <c r="CS413" s="1" t="n">
        <f aca="false">IF(ISNUMBER(CS181),IF(OR(CS182="K",CS182="C",CS182="P",CS182="B",CS182="O",CS182="U",CS182="N",CS182="Z"),0,1),0)</f>
        <v>0</v>
      </c>
      <c r="CT413" s="1" t="n">
        <f aca="false">IF(ISNUMBER(CT181),IF(OR(CT182="K",CT182="C",CT182="P",CT182="B",CT182="O",CT182="U",CT182="N",CT182="Z"),0,1),0)</f>
        <v>0</v>
      </c>
      <c r="CU413" s="1" t="n">
        <f aca="false">IF(ISNUMBER(CU181),IF(OR(CU182="K",CU182="C",CU182="P",CU182="B",CU182="O",CU182="U",CU182="N",CU182="Z"),0,1),0)</f>
        <v>0</v>
      </c>
      <c r="CV413" s="1" t="n">
        <f aca="false">IF(ISNUMBER(CV181),IF(OR(CV182="K",CV182="C",CV182="P",CV182="B",CV182="O",CV182="U",CV182="N",CV182="Z"),0,1),0)</f>
        <v>0</v>
      </c>
      <c r="CW413" s="1" t="n">
        <f aca="false">IF(ISNUMBER(CW181),IF(OR(CW182="K",CW182="C",CW182="P",CW182="B",CW182="O",CW182="U",CW182="N",CW182="Z"),0,1),0)</f>
        <v>0</v>
      </c>
      <c r="CX413" s="1" t="n">
        <f aca="false">IF(ISNUMBER(CX181),IF(OR(CX182="K",CX182="C",CX182="P",CX182="B",CX182="O",CX182="U",CX182="N",CX182="Z"),0,1),0)</f>
        <v>0</v>
      </c>
      <c r="CY413" s="1" t="n">
        <f aca="false">IF(ISNUMBER(CY181),IF(OR(CY182="K",CY182="C",CY182="P",CY182="B",CY182="O",CY182="U",CY182="N",CY182="Z"),0,1),0)</f>
        <v>0</v>
      </c>
      <c r="CZ413" s="1" t="n">
        <f aca="false">IF(ISNUMBER(CZ181),IF(OR(CZ182="K",CZ182="C",CZ182="P",CZ182="B",CZ182="O",CZ182="U",CZ182="N",CZ182="Z"),0,1),0)</f>
        <v>0</v>
      </c>
      <c r="DA413" s="1" t="n">
        <f aca="false">IF(ISNUMBER(DA181),IF(OR(DA182="K",DA182="C",DA182="P",DA182="B",DA182="O",DA182="U",DA182="N",DA182="Z"),0,1),0)</f>
        <v>0</v>
      </c>
      <c r="DB413" s="1" t="n">
        <f aca="false">IF(ISNUMBER(DB181),IF(OR(DB182="K",DB182="C",DB182="P",DB182="B",DB182="O",DB182="U",DB182="N",DB182="Z"),0,1),0)</f>
        <v>0</v>
      </c>
      <c r="DC413" s="1" t="n">
        <f aca="false">IF(ISNUMBER(DC181),IF(OR(DC182="K",DC182="C",DC182="P",DC182="B",DC182="O",DC182="U",DC182="N",DC182="Z"),0,1),0)</f>
        <v>0</v>
      </c>
      <c r="DD413" s="1" t="n">
        <f aca="false">IF(ISNUMBER(DD181),IF(OR(DD182="K",DD182="C",DD182="P",DD182="B",DD182="O",DD182="U",DD182="N",DD182="Z"),0,1),0)</f>
        <v>0</v>
      </c>
      <c r="DE413" s="1" t="n">
        <f aca="false">IF(ISNUMBER(DE181),IF(OR(DE182="K",DE182="C",DE182="P",DE182="B",DE182="O",DE182="U",DE182="N",DE182="Z"),0,1),0)</f>
        <v>0</v>
      </c>
      <c r="DF413" s="1" t="n">
        <f aca="false">IF(ISNUMBER(DF181),IF(OR(DF182="K",DF182="C",DF182="P",DF182="B",DF182="O",DF182="U",DF182="N",DF182="Z"),0,1),0)</f>
        <v>0</v>
      </c>
      <c r="DG413" s="1" t="n">
        <f aca="false">IF(ISNUMBER(DG181),IF(OR(DG182="K",DG182="C",DG182="P",DG182="B",DG182="O",DG182="U",DG182="N",DG182="Z"),0,1),0)</f>
        <v>0</v>
      </c>
      <c r="DH413" s="1" t="n">
        <f aca="false">IF(ISNUMBER(DH181),IF(OR(DH182="K",DH182="C",DH182="P",DH182="B",DH182="O",DH182="U",DH182="N",DH182="Z"),0,1),0)</f>
        <v>0</v>
      </c>
      <c r="DI413" s="1" t="n">
        <f aca="false">IF(ISNUMBER(DI181),IF(OR(DI182="K",DI182="C",DI182="P",DI182="B",DI182="O",DI182="U",DI182="N",DI182="Z"),0,1),0)</f>
        <v>0</v>
      </c>
      <c r="DJ413" s="1" t="n">
        <f aca="false">IF(ISNUMBER(DJ181),IF(OR(DJ182="K",DJ182="C",DJ182="P",DJ182="B",DJ182="O",DJ182="U",DJ182="N",DJ182="Z"),0,1),0)</f>
        <v>0</v>
      </c>
      <c r="DK413" s="1" t="n">
        <f aca="false">IF(ISNUMBER(DK181),IF(OR(DK182="K",DK182="C",DK182="P",DK182="B",DK182="O",DK182="U",DK182="N",DK182="Z"),0,1),0)</f>
        <v>0</v>
      </c>
      <c r="DL413" s="1" t="n">
        <f aca="false">IF(ISNUMBER(DL181),IF(OR(DL182="K",DL182="C",DL182="P",DL182="B",DL182="O",DL182="U",DL182="N",DL182="Z"),0,1),0)</f>
        <v>0</v>
      </c>
      <c r="DM413" s="1" t="n">
        <f aca="false">IF(ISNUMBER(DM181),IF(OR(DM182="K",DM182="C",DM182="P",DM182="B",DM182="O",DM182="U",DM182="N",DM182="Z"),0,1),0)</f>
        <v>0</v>
      </c>
      <c r="DN413" s="1" t="n">
        <f aca="false">IF(ISNUMBER(DN181),IF(OR(DN182="K",DN182="C",DN182="P",DN182="B",DN182="O",DN182="U",DN182="N",DN182="Z"),0,1),0)</f>
        <v>0</v>
      </c>
      <c r="DO413" s="1" t="n">
        <f aca="false">IF(ISNUMBER(DO181),IF(OR(DO182="K",DO182="C",DO182="P",DO182="B",DO182="O",DO182="U",DO182="N",DO182="Z"),0,1),0)</f>
        <v>0</v>
      </c>
      <c r="DP413" s="1" t="n">
        <f aca="false">IF(ISNUMBER(DP181),IF(OR(DP182="K",DP182="C",DP182="P",DP182="B",DP182="O",DP182="U",DP182="N",DP182="Z"),0,1),0)</f>
        <v>0</v>
      </c>
      <c r="DQ413" s="1" t="n">
        <f aca="false">IF(ISNUMBER(DQ181),IF(OR(DQ182="K",DQ182="C",DQ182="P",DQ182="B",DQ182="O",DQ182="U",DQ182="N",DQ182="Z"),0,1),0)</f>
        <v>0</v>
      </c>
      <c r="DR413" s="1" t="n">
        <f aca="false">IF(ISNUMBER(DR181),IF(OR(DR182="K",DR182="C",DR182="P",DR182="B",DR182="O",DR182="U",DR182="N",DR182="Z"),0,1),0)</f>
        <v>0</v>
      </c>
      <c r="DS413" s="1" t="n">
        <f aca="false">IF(ISNUMBER(DS181),IF(OR(DS182="K",DS182="C",DS182="P",DS182="B",DS182="O",DS182="U",DS182="N",DS182="Z"),0,1),0)</f>
        <v>0</v>
      </c>
      <c r="DT413" s="1" t="n">
        <f aca="false">IF(ISNUMBER(DT181),IF(OR(DT182="K",DT182="C",DT182="P",DT182="B",DT182="O",DT182="U",DT182="N",DT182="Z"),0,1),0)</f>
        <v>0</v>
      </c>
      <c r="DU413" s="1" t="n">
        <f aca="false">IF(ISNUMBER(DU181),IF(OR(DU182="K",DU182="C",DU182="P",DU182="B",DU182="O",DU182="U",DU182="N",DU182="Z"),0,1),0)</f>
        <v>0</v>
      </c>
      <c r="DV413" s="1" t="n">
        <f aca="false">IF(ISNUMBER(DV181),IF(OR(DV182="K",DV182="C",DV182="P",DV182="B",DV182="O",DV182="U",DV182="N",DV182="Z"),0,1),0)</f>
        <v>0</v>
      </c>
      <c r="DW413" s="1" t="n">
        <f aca="false">IF(ISNUMBER(DW181),IF(OR(DW182="K",DW182="C",DW182="P",DW182="B",DW182="O",DW182="U",DW182="N",DW182="Z"),0,1),0)</f>
        <v>0</v>
      </c>
      <c r="DX413" s="1" t="n">
        <f aca="false">IF(ISNUMBER(DX181),IF(OR(DX182="K",DX182="C",DX182="P",DX182="B",DX182="O",DX182="U",DX182="N",DX182="Z"),0,1),0)</f>
        <v>0</v>
      </c>
      <c r="DY413" s="1" t="n">
        <f aca="false">IF(ISNUMBER(DY181),IF(OR(DY182="K",DY182="C",DY182="P",DY182="B",DY182="O",DY182="U",DY182="N",DY182="Z"),0,1),0)</f>
        <v>0</v>
      </c>
      <c r="DZ413" s="1" t="n">
        <f aca="false">IF(ISNUMBER(DZ181),IF(OR(DZ182="K",DZ182="C",DZ182="P",DZ182="B",DZ182="O",DZ182="U",DZ182="N",DZ182="Z"),0,1),0)</f>
        <v>0</v>
      </c>
      <c r="EA413" s="1" t="n">
        <f aca="false">IF(ISNUMBER(EA181),IF(OR(EA182="K",EA182="C",EA182="P",EA182="B",EA182="O",EA182="U",EA182="N",EA182="Z"),0,1),0)</f>
        <v>0</v>
      </c>
      <c r="EB413" s="1" t="n">
        <f aca="false">IF(ISNUMBER(EB181),IF(OR(EB182="K",EB182="C",EB182="P",EB182="B",EB182="O",EB182="U",EB182="N",EB182="Z"),0,1),0)</f>
        <v>0</v>
      </c>
      <c r="EC413" s="1" t="n">
        <f aca="false">IF(ISNUMBER(EC181),IF(OR(EC182="K",EC182="C",EC182="P",EC182="B",EC182="O",EC182="U",EC182="N",EC182="Z"),0,1),0)</f>
        <v>0</v>
      </c>
      <c r="ED413" s="1" t="n">
        <f aca="false">IF(ISNUMBER(ED181),IF(OR(ED182="K",ED182="C",ED182="P",ED182="B",ED182="O",ED182="U",ED182="N",ED182="Z"),0,1),0)</f>
        <v>0</v>
      </c>
      <c r="EE413" s="1" t="n">
        <f aca="false">IF(ISNUMBER(EE181),IF(OR(EE182="K",EE182="C",EE182="P",EE182="B",EE182="O",EE182="U",EE182="N",EE182="Z"),0,1),0)</f>
        <v>0</v>
      </c>
      <c r="EF413" s="1" t="n">
        <f aca="false">IF(ISNUMBER(EF181),IF(OR(EF182="K",EF182="C",EF182="P",EF182="B",EF182="O",EF182="U",EF182="N",EF182="Z"),0,1),0)</f>
        <v>0</v>
      </c>
      <c r="EG413" s="1" t="n">
        <f aca="false">IF(ISNUMBER(EG181),IF(OR(EG182="K",EG182="C",EG182="P",EG182="B",EG182="O",EG182="U",EG182="N",EG182="Z"),0,1),0)</f>
        <v>0</v>
      </c>
      <c r="EH413" s="1" t="n">
        <f aca="false">IF(ISNUMBER(EH181),IF(OR(EH182="K",EH182="C",EH182="P",EH182="B",EH182="O",EH182="U",EH182="N",EH182="Z"),0,1),0)</f>
        <v>0</v>
      </c>
      <c r="EI413" s="1" t="n">
        <f aca="false">IF(ISNUMBER(EI181),IF(OR(EI182="K",EI182="C",EI182="P",EI182="B",EI182="O",EI182="U",EI182="N",EI182="Z"),0,1),0)</f>
        <v>0</v>
      </c>
      <c r="EJ413" s="1" t="n">
        <f aca="false">IF(ISNUMBER(EJ181),IF(OR(EJ182="K",EJ182="C",EJ182="P",EJ182="B",EJ182="O",EJ182="U",EJ182="N",EJ182="Z"),0,1),0)</f>
        <v>0</v>
      </c>
      <c r="EK413" s="1" t="n">
        <f aca="false">IF(ISNUMBER(EK181),IF(OR(EK182="K",EK182="C",EK182="P",EK182="B",EK182="O",EK182="U",EK182="N",EK182="Z"),0,1),0)</f>
        <v>0</v>
      </c>
      <c r="EL413" s="1" t="n">
        <f aca="false">IF(ISNUMBER(EL181),IF(OR(EL182="K",EL182="C",EL182="P",EL182="B",EL182="O",EL182="U",EL182="N",EL182="Z"),0,1),0)</f>
        <v>0</v>
      </c>
      <c r="EM413" s="1" t="n">
        <f aca="false">IF(ISNUMBER(EM181),IF(OR(EM182="K",EM182="C",EM182="P",EM182="B",EM182="O",EM182="U",EM182="N",EM182="Z"),0,1),0)</f>
        <v>0</v>
      </c>
      <c r="EN413" s="1" t="n">
        <f aca="false">IF(ISNUMBER(EN181),IF(OR(EN182="K",EN182="C",EN182="P",EN182="B",EN182="O",EN182="U",EN182="N",EN182="Z"),0,1),0)</f>
        <v>0</v>
      </c>
      <c r="EO413" s="1" t="n">
        <f aca="false">IF(ISNUMBER(EO181),IF(OR(EO182="K",EO182="C",EO182="P",EO182="B",EO182="O",EO182="U",EO182="N",EO182="Z"),0,1),0)</f>
        <v>0</v>
      </c>
      <c r="EP413" s="1" t="n">
        <f aca="false">IF(ISNUMBER(EP181),IF(OR(EP182="K",EP182="C",EP182="P",EP182="B",EP182="O",EP182="U",EP182="N",EP182="Z"),0,1),0)</f>
        <v>0</v>
      </c>
      <c r="EQ413" s="1" t="n">
        <f aca="false">IF(ISNUMBER(EQ181),IF(OR(EQ182="K",EQ182="C",EQ182="P",EQ182="B",EQ182="O",EQ182="U",EQ182="N",EQ182="Z"),0,1),0)</f>
        <v>0</v>
      </c>
      <c r="ER413" s="1" t="n">
        <f aca="false">IF(ISNUMBER(ER181),IF(OR(ER182="K",ER182="C",ER182="P",ER182="B",ER182="O",ER182="U",ER182="N",ER182="Z"),0,1),0)</f>
        <v>0</v>
      </c>
      <c r="ES413" s="1" t="n">
        <f aca="false">IF(ISNUMBER(ES181),IF(OR(ES182="K",ES182="C",ES182="P",ES182="B",ES182="O",ES182="U",ES182="N",ES182="Z"),0,1),0)</f>
        <v>0</v>
      </c>
      <c r="ET413" s="1" t="n">
        <f aca="false">IF(ISNUMBER(ET181),IF(OR(ET182="K",ET182="C",ET182="P",ET182="B",ET182="O",ET182="U",ET182="N",ET182="Z"),0,1),0)</f>
        <v>0</v>
      </c>
      <c r="EU413" s="1" t="n">
        <f aca="false">IF(ISNUMBER(EU181),IF(OR(EU182="K",EU182="C",EU182="P",EU182="B",EU182="O",EU182="U",EU182="N",EU182="Z"),0,1),0)</f>
        <v>0</v>
      </c>
      <c r="EV413" s="1" t="n">
        <f aca="false">IF(ISNUMBER(EV181),IF(OR(EV182="K",EV182="C",EV182="P",EV182="B",EV182="O",EV182="U",EV182="N",EV182="Z"),0,1),0)</f>
        <v>0</v>
      </c>
      <c r="EW413" s="1" t="n">
        <f aca="false">IF(ISNUMBER(EW181),IF(OR(EW182="K",EW182="C",EW182="P",EW182="B",EW182="O",EW182="U",EW182="N",EW182="Z"),0,1),0)</f>
        <v>0</v>
      </c>
      <c r="EX413" s="1" t="n">
        <f aca="false">IF(ISNUMBER(EX181),IF(OR(EX182="K",EX182="C",EX182="P",EX182="B",EX182="O",EX182="U",EX182="N",EX182="Z"),0,1),0)</f>
        <v>0</v>
      </c>
      <c r="EY413" s="1" t="n">
        <f aca="false">IF(ISNUMBER(EY181),IF(OR(EY182="K",EY182="C",EY182="P",EY182="B",EY182="O",EY182="U",EY182="N",EY182="Z"),0,1),0)</f>
        <v>0</v>
      </c>
      <c r="EZ413" s="1" t="n">
        <f aca="false">IF(ISNUMBER(EZ181),IF(OR(EZ182="K",EZ182="C",EZ182="P",EZ182="B",EZ182="O",EZ182="U",EZ182="N",EZ182="Z"),0,1),0)</f>
        <v>0</v>
      </c>
      <c r="FA413" s="1" t="n">
        <f aca="false">IF(ISNUMBER(FA181),IF(OR(FA182="K",FA182="C",FA182="P",FA182="B",FA182="O",FA182="U",FA182="N",FA182="Z"),0,1),0)</f>
        <v>0</v>
      </c>
      <c r="FB413" s="1" t="n">
        <f aca="false">IF(ISNUMBER(FB181),IF(OR(FB182="K",FB182="C",FB182="P",FB182="B",FB182="O",FB182="U",FB182="N",FB182="Z"),0,1),0)</f>
        <v>0</v>
      </c>
      <c r="FC413" s="1" t="n">
        <f aca="false">IF(ISNUMBER(FC181),IF(OR(FC182="K",FC182="C",FC182="P",FC182="B",FC182="O",FC182="U",FC182="N",FC182="Z"),0,1),0)</f>
        <v>0</v>
      </c>
      <c r="FD413" s="1" t="n">
        <f aca="false">IF(ISNUMBER(FD181),IF(OR(FD182="K",FD182="C",FD182="P",FD182="B",FD182="O",FD182="U",FD182="N",FD182="Z"),0,1),0)</f>
        <v>0</v>
      </c>
      <c r="FE413" s="1" t="n">
        <f aca="false">IF(ISNUMBER(FE181),IF(OR(FE182="K",FE182="C",FE182="P",FE182="B",FE182="O",FE182="U",FE182="N",FE182="Z"),0,1),0)</f>
        <v>0</v>
      </c>
      <c r="FF413" s="1" t="n">
        <f aca="false">IF(ISNUMBER(FF181),IF(OR(FF182="K",FF182="C",FF182="P",FF182="B",FF182="O",FF182="U",FF182="N",FF182="Z"),0,1),0)</f>
        <v>0</v>
      </c>
      <c r="FG413" s="1" t="n">
        <f aca="false">IF(ISNUMBER(FG181),IF(OR(FG182="K",FG182="C",FG182="P",FG182="B",FG182="O",FG182="U",FG182="N",FG182="Z"),0,1),0)</f>
        <v>0</v>
      </c>
      <c r="FH413" s="1" t="n">
        <f aca="false">IF(ISNUMBER(FH181),IF(OR(FH182="K",FH182="C",FH182="P",FH182="B",FH182="O",FH182="U",FH182="N",FH182="Z"),0,1),0)</f>
        <v>0</v>
      </c>
      <c r="FI413" s="1" t="n">
        <f aca="false">IF(ISNUMBER(FI181),IF(OR(FI182="K",FI182="C",FI182="P",FI182="B",FI182="O",FI182="U",FI182="N",FI182="Z"),0,1),0)</f>
        <v>0</v>
      </c>
      <c r="FJ413" s="1" t="n">
        <f aca="false">IF(ISNUMBER(FJ181),IF(OR(FJ182="K",FJ182="C",FJ182="P",FJ182="B",FJ182="O",FJ182="U",FJ182="N",FJ182="Z"),0,1),0)</f>
        <v>0</v>
      </c>
      <c r="FK413" s="1" t="n">
        <f aca="false">IF(ISNUMBER(FK181),IF(OR(FK182="K",FK182="C",FK182="P",FK182="B",FK182="O",FK182="U",FK182="N",FK182="Z"),0,1),0)</f>
        <v>0</v>
      </c>
      <c r="FL413" s="1" t="n">
        <f aca="false">IF(ISNUMBER(FL181),IF(OR(FL182="K",FL182="C",FL182="P",FL182="B",FL182="O",FL182="U",FL182="N",FL182="Z"),0,1),0)</f>
        <v>0</v>
      </c>
      <c r="FM413" s="1" t="n">
        <f aca="false">IF(ISNUMBER(FM181),IF(OR(FM182="K",FM182="C",FM182="P",FM182="B",FM182="O",FM182="U",FM182="N",FM182="Z"),0,1),0)</f>
        <v>0</v>
      </c>
      <c r="FN413" s="1" t="n">
        <f aca="false">IF(ISNUMBER(FN181),IF(OR(FN182="K",FN182="C",FN182="P",FN182="B",FN182="O",FN182="U",FN182="N",FN182="Z"),0,1),0)</f>
        <v>0</v>
      </c>
      <c r="FO413" s="1" t="n">
        <f aca="false">IF(ISNUMBER(FO181),IF(OR(FO182="K",FO182="C",FO182="P",FO182="B",FO182="O",FO182="U",FO182="N",FO182="Z"),0,1),0)</f>
        <v>0</v>
      </c>
      <c r="FP413" s="1" t="n">
        <f aca="false">IF(ISNUMBER(FP181),IF(OR(FP182="K",FP182="C",FP182="P",FP182="B",FP182="O",FP182="U",FP182="N",FP182="Z"),0,1),0)</f>
        <v>0</v>
      </c>
      <c r="FQ413" s="1" t="n">
        <f aca="false">IF(ISNUMBER(FQ181),IF(OR(FQ182="K",FQ182="C",FQ182="P",FQ182="B",FQ182="O",FQ182="U",FQ182="N",FQ182="Z"),0,1),0)</f>
        <v>0</v>
      </c>
      <c r="FR413" s="1" t="n">
        <f aca="false">IF(ISNUMBER(FR181),IF(OR(FR182="K",FR182="C",FR182="P",FR182="B",FR182="O",FR182="U",FR182="N",FR182="Z"),0,1),0)</f>
        <v>0</v>
      </c>
      <c r="FS413" s="1" t="n">
        <f aca="false">IF(ISNUMBER(FS181),IF(OR(FS182="K",FS182="C",FS182="P",FS182="B",FS182="O",FS182="U",FS182="N",FS182="Z"),0,1),0)</f>
        <v>0</v>
      </c>
      <c r="FT413" s="1" t="n">
        <f aca="false">IF(ISNUMBER(FT181),IF(OR(FT182="K",FT182="C",FT182="P",FT182="B",FT182="O",FT182="U",FT182="N",FT182="Z"),0,1),0)</f>
        <v>0</v>
      </c>
      <c r="FU413" s="1" t="n">
        <f aca="false">IF(ISNUMBER(FU181),IF(OR(FU182="K",FU182="C",FU182="P",FU182="B",FU182="O",FU182="U",FU182="N",FU182="Z"),0,1),0)</f>
        <v>0</v>
      </c>
      <c r="FV413" s="1" t="n">
        <f aca="false">IF(ISNUMBER(FV181),IF(OR(FV182="K",FV182="C",FV182="P",FV182="B",FV182="O",FV182="U",FV182="N",FV182="Z"),0,1),0)</f>
        <v>0</v>
      </c>
      <c r="FW413" s="1" t="n">
        <f aca="false">IF(ISNUMBER(FW181),IF(OR(FW182="K",FW182="C",FW182="P",FW182="B",FW182="O",FW182="U",FW182="N",FW182="Z"),0,1),0)</f>
        <v>0</v>
      </c>
      <c r="FX413" s="1" t="n">
        <f aca="false">IF(ISNUMBER(FX181),IF(OR(FX182="K",FX182="C",FX182="P",FX182="B",FX182="O",FX182="U",FX182="N",FX182="Z"),0,1),0)</f>
        <v>0</v>
      </c>
      <c r="FY413" s="1" t="n">
        <f aca="false">IF(ISNUMBER(FY181),IF(OR(FY182="K",FY182="C",FY182="P",FY182="B",FY182="O",FY182="U",FY182="N",FY182="Z"),0,1),0)</f>
        <v>0</v>
      </c>
      <c r="FZ413" s="1" t="n">
        <f aca="false">IF(ISNUMBER(FZ181),IF(OR(FZ182="K",FZ182="C",FZ182="P",FZ182="B",FZ182="O",FZ182="U",FZ182="N",FZ182="Z"),0,1),0)</f>
        <v>0</v>
      </c>
      <c r="GA413" s="1" t="n">
        <f aca="false">IF(ISNUMBER(GA181),IF(OR(GA182="K",GA182="C",GA182="P",GA182="B",GA182="O",GA182="U",GA182="N",GA182="Z"),0,1),0)</f>
        <v>0</v>
      </c>
      <c r="GB413" s="1" t="n">
        <f aca="false">IF(ISNUMBER(GB181),IF(OR(GB182="K",GB182="C",GB182="P",GB182="B",GB182="O",GB182="U",GB182="N",GB182="Z"),0,1),0)</f>
        <v>0</v>
      </c>
      <c r="GC413" s="1" t="n">
        <f aca="false">IF(ISNUMBER(GC181),IF(OR(GC182="K",GC182="C",GC182="P",GC182="B",GC182="O",GC182="U",GC182="N",GC182="Z"),0,1),0)</f>
        <v>0</v>
      </c>
      <c r="GD413" s="1" t="n">
        <f aca="false">IF(ISNUMBER(GD181),IF(OR(GD182="K",GD182="C",GD182="P",GD182="B",GD182="O",GD182="U",GD182="N",GD182="Z"),0,1),0)</f>
        <v>0</v>
      </c>
      <c r="GE413" s="1" t="n">
        <f aca="false">IF(ISNUMBER(GE181),IF(OR(GE182="K",GE182="C",GE182="P",GE182="B",GE182="O",GE182="U",GE182="N",GE182="Z"),0,1),0)</f>
        <v>0</v>
      </c>
      <c r="GF413" s="1" t="n">
        <f aca="false">IF(ISNUMBER(GF181),IF(OR(GF182="K",GF182="C",GF182="P",GF182="B",GF182="O",GF182="U",GF182="N",GF182="Z"),0,1),0)</f>
        <v>0</v>
      </c>
      <c r="GG413" s="1" t="n">
        <f aca="false">IF(ISNUMBER(GG181),IF(OR(GG182="K",GG182="C",GG182="P",GG182="B",GG182="O",GG182="U",GG182="N",GG182="Z"),0,1),0)</f>
        <v>0</v>
      </c>
      <c r="GH413" s="1" t="n">
        <f aca="false">IF(ISNUMBER(GH181),IF(OR(GH182="K",GH182="C",GH182="P",GH182="B",GH182="O",GH182="U",GH182="N",GH182="Z"),0,1),0)</f>
        <v>0</v>
      </c>
      <c r="GI413" s="1" t="n">
        <f aca="false">IF(ISNUMBER(GI181),IF(OR(GI182="K",GI182="C",GI182="P",GI182="B",GI182="O",GI182="U",GI182="N",GI182="Z"),0,1),0)</f>
        <v>0</v>
      </c>
      <c r="GJ413" s="1" t="n">
        <f aca="false">IF(ISNUMBER(GJ181),IF(OR(GJ182="K",GJ182="C",GJ182="P",GJ182="B",GJ182="O",GJ182="U",GJ182="N",GJ182="Z"),0,1),0)</f>
        <v>0</v>
      </c>
    </row>
    <row r="414" customFormat="false" ht="12.75" hidden="true" customHeight="false" outlineLevel="0" collapsed="false"/>
    <row r="415" customFormat="false" ht="12.75" hidden="true" customHeight="false" outlineLevel="0" collapsed="false">
      <c r="G415" s="1" t="n">
        <f aca="false">IF(ISNUMBER(G183),IF(OR(G184="K",G184="C",G184="P",G184="B",G184="O",G184="U",G184="N",G184="Z"),0,1),0)</f>
        <v>0</v>
      </c>
      <c r="H415" s="1" t="n">
        <f aca="false">IF(ISNUMBER(H183),IF(OR(H184="K",H184="C",H184="P",H184="B",H184="O",H184="U",H184="N",H184="Z"),0,1),0)</f>
        <v>0</v>
      </c>
      <c r="I415" s="1" t="n">
        <f aca="false">IF(ISNUMBER(I183),IF(OR(I184="K",I184="C",I184="P",I184="B",I184="O",I184="U",I184="N",I184="Z"),0,1),0)</f>
        <v>0</v>
      </c>
      <c r="J415" s="1" t="n">
        <f aca="false">IF(ISNUMBER(J183),IF(OR(J184="K",J184="C",J184="P",J184="B",J184="O",J184="U",J184="N",J184="Z"),0,1),0)</f>
        <v>0</v>
      </c>
      <c r="K415" s="1" t="n">
        <f aca="false">IF(ISNUMBER(K183),IF(OR(K184="K",K184="C",K184="P",K184="B",K184="O",K184="U",K184="N",K184="Z"),0,1),0)</f>
        <v>0</v>
      </c>
      <c r="L415" s="1" t="n">
        <f aca="false">IF(ISNUMBER(L183),IF(OR(L184="K",L184="C",L184="P",L184="B",L184="O",L184="U",L184="N",L184="Z"),0,1),0)</f>
        <v>0</v>
      </c>
      <c r="M415" s="1" t="n">
        <f aca="false">IF(ISNUMBER(M183),IF(OR(M184="K",M184="C",M184="P",M184="B",M184="O",M184="U",M184="N",M184="Z"),0,1),0)</f>
        <v>0</v>
      </c>
      <c r="N415" s="1" t="n">
        <f aca="false">IF(ISNUMBER(N183),IF(OR(N184="K",N184="C",N184="P",N184="B",N184="O",N184="U",N184="N",N184="Z"),0,1),0)</f>
        <v>0</v>
      </c>
      <c r="O415" s="1" t="n">
        <f aca="false">IF(ISNUMBER(O183),IF(OR(O184="K",O184="C",O184="P",O184="B",O184="O",O184="U",O184="N",O184="Z"),0,1),0)</f>
        <v>0</v>
      </c>
      <c r="P415" s="1" t="n">
        <f aca="false">IF(ISNUMBER(P183),IF(OR(P184="K",P184="C",P184="P",P184="B",P184="O",P184="U",P184="N",P184="Z"),0,1),0)</f>
        <v>0</v>
      </c>
      <c r="Q415" s="1" t="n">
        <f aca="false">IF(ISNUMBER(Q183),IF(OR(Q184="K",Q184="C",Q184="P",Q184="B",Q184="O",Q184="U",Q184="N",Q184="Z"),0,1),0)</f>
        <v>0</v>
      </c>
      <c r="R415" s="1" t="n">
        <f aca="false">IF(ISNUMBER(R183),IF(OR(R184="K",R184="C",R184="P",R184="B",R184="O",R184="U",R184="N",R184="Z"),0,1),0)</f>
        <v>0</v>
      </c>
      <c r="S415" s="1" t="n">
        <f aca="false">IF(ISNUMBER(S183),IF(OR(S184="K",S184="C",S184="P",S184="B",S184="O",S184="U",S184="N",S184="Z"),0,1),0)</f>
        <v>0</v>
      </c>
      <c r="T415" s="1" t="n">
        <f aca="false">IF(ISNUMBER(T183),IF(OR(T184="K",T184="C",T184="P",T184="B",T184="O",T184="U",T184="N",T184="Z"),0,1),0)</f>
        <v>0</v>
      </c>
      <c r="U415" s="1" t="n">
        <f aca="false">IF(ISNUMBER(U183),IF(OR(U184="K",U184="C",U184="P",U184="B",U184="O",U184="U",U184="N",U184="Z"),0,1),0)</f>
        <v>0</v>
      </c>
      <c r="V415" s="1" t="n">
        <f aca="false">IF(ISNUMBER(V183),IF(OR(V184="K",V184="C",V184="P",V184="B",V184="O",V184="U",V184="N",V184="Z"),0,1),0)</f>
        <v>0</v>
      </c>
      <c r="W415" s="1" t="n">
        <f aca="false">IF(ISNUMBER(W183),IF(OR(W184="K",W184="C",W184="P",W184="B",W184="O",W184="U",W184="N",W184="Z"),0,1),0)</f>
        <v>0</v>
      </c>
      <c r="X415" s="1" t="n">
        <f aca="false">IF(ISNUMBER(X183),IF(OR(X184="K",X184="C",X184="P",X184="B",X184="O",X184="U",X184="N",X184="Z"),0,1),0)</f>
        <v>0</v>
      </c>
      <c r="Y415" s="1" t="n">
        <f aca="false">IF(ISNUMBER(Y183),IF(OR(Y184="K",Y184="C",Y184="P",Y184="B",Y184="O",Y184="U",Y184="N",Y184="Z"),0,1),0)</f>
        <v>0</v>
      </c>
      <c r="Z415" s="1" t="n">
        <f aca="false">IF(ISNUMBER(Z183),IF(OR(Z184="K",Z184="C",Z184="P",Z184="B",Z184="O",Z184="U",Z184="N",Z184="Z"),0,1),0)</f>
        <v>0</v>
      </c>
      <c r="AA415" s="1" t="n">
        <f aca="false">IF(ISNUMBER(AA183),IF(OR(AA184="K",AA184="C",AA184="P",AA184="B",AA184="O",AA184="U",AA184="N",AA184="Z"),0,1),0)</f>
        <v>0</v>
      </c>
      <c r="AB415" s="1" t="n">
        <f aca="false">IF(ISNUMBER(AB183),IF(OR(AB184="K",AB184="C",AB184="P",AB184="B",AB184="O",AB184="U",AB184="N",AB184="Z"),0,1),0)</f>
        <v>0</v>
      </c>
      <c r="AC415" s="1" t="n">
        <f aca="false">IF(ISNUMBER(AC183),IF(OR(AC184="K",AC184="C",AC184="P",AC184="B",AC184="O",AC184="U",AC184="N",AC184="Z"),0,1),0)</f>
        <v>0</v>
      </c>
      <c r="AD415" s="1" t="n">
        <f aca="false">IF(ISNUMBER(AD183),IF(OR(AD184="K",AD184="C",AD184="P",AD184="B",AD184="O",AD184="U",AD184="N",AD184="Z"),0,1),0)</f>
        <v>0</v>
      </c>
      <c r="AE415" s="1" t="n">
        <f aca="false">IF(ISNUMBER(AE183),IF(OR(AE184="K",AE184="C",AE184="P",AE184="B",AE184="O",AE184="U",AE184="N",AE184="Z"),0,1),0)</f>
        <v>0</v>
      </c>
      <c r="AF415" s="1" t="n">
        <f aca="false">IF(ISNUMBER(AF183),IF(OR(AF184="K",AF184="C",AF184="P",AF184="B",AF184="O",AF184="U",AF184="N",AF184="Z"),0,1),0)</f>
        <v>0</v>
      </c>
      <c r="AG415" s="1" t="n">
        <f aca="false">IF(ISNUMBER(AG183),IF(OR(AG184="K",AG184="C",AG184="P",AG184="B",AG184="O",AG184="U",AG184="N",AG184="Z"),0,1),0)</f>
        <v>0</v>
      </c>
      <c r="AH415" s="1" t="n">
        <f aca="false">IF(ISNUMBER(AH183),IF(OR(AH184="K",AH184="C",AH184="P",AH184="B",AH184="O",AH184="U",AH184="N",AH184="Z"),0,1),0)</f>
        <v>0</v>
      </c>
      <c r="AI415" s="1" t="n">
        <f aca="false">IF(ISNUMBER(AI183),IF(OR(AI184="K",AI184="C",AI184="P",AI184="B",AI184="O",AI184="U",AI184="N",AI184="Z"),0,1),0)</f>
        <v>0</v>
      </c>
      <c r="AJ415" s="1" t="n">
        <f aca="false">IF(ISNUMBER(AJ183),IF(OR(AJ184="K",AJ184="C",AJ184="P",AJ184="B",AJ184="O",AJ184="U",AJ184="N",AJ184="Z"),0,1),0)</f>
        <v>0</v>
      </c>
      <c r="AK415" s="1" t="n">
        <f aca="false">IF(ISNUMBER(AK183),IF(OR(AK184="K",AK184="C",AK184="P",AK184="B",AK184="O",AK184="U",AK184="N",AK184="Z"),0,1),0)</f>
        <v>0</v>
      </c>
      <c r="AL415" s="1" t="n">
        <f aca="false">IF(ISNUMBER(AL183),IF(OR(AL184="K",AL184="C",AL184="P",AL184="B",AL184="O",AL184="U",AL184="N",AL184="Z"),0,1),0)</f>
        <v>0</v>
      </c>
      <c r="AM415" s="1" t="n">
        <f aca="false">IF(ISNUMBER(AM183),IF(OR(AM184="K",AM184="C",AM184="P",AM184="B",AM184="O",AM184="U",AM184="N",AM184="Z"),0,1),0)</f>
        <v>0</v>
      </c>
      <c r="AN415" s="1" t="n">
        <f aca="false">IF(ISNUMBER(AN183),IF(OR(AN184="K",AN184="C",AN184="P",AN184="B",AN184="O",AN184="U",AN184="N",AN184="Z"),0,1),0)</f>
        <v>0</v>
      </c>
      <c r="AO415" s="1" t="n">
        <f aca="false">IF(ISNUMBER(AO183),IF(OR(AO184="K",AO184="C",AO184="P",AO184="B",AO184="O",AO184="U",AO184="N",AO184="Z"),0,1),0)</f>
        <v>0</v>
      </c>
      <c r="AP415" s="1" t="n">
        <f aca="false">IF(ISNUMBER(AP183),IF(OR(AP184="K",AP184="C",AP184="P",AP184="B",AP184="O",AP184="U",AP184="N",AP184="Z"),0,1),0)</f>
        <v>0</v>
      </c>
      <c r="AQ415" s="1" t="n">
        <f aca="false">IF(ISNUMBER(AQ183),IF(OR(AQ184="K",AQ184="C",AQ184="P",AQ184="B",AQ184="O",AQ184="U",AQ184="N",AQ184="Z"),0,1),0)</f>
        <v>0</v>
      </c>
      <c r="AR415" s="1" t="n">
        <f aca="false">IF(ISNUMBER(AR183),IF(OR(AR184="K",AR184="C",AR184="P",AR184="B",AR184="O",AR184="U",AR184="N",AR184="Z"),0,1),0)</f>
        <v>0</v>
      </c>
      <c r="AS415" s="1" t="n">
        <f aca="false">IF(ISNUMBER(AS183),IF(OR(AS184="K",AS184="C",AS184="P",AS184="B",AS184="O",AS184="U",AS184="N",AS184="Z"),0,1),0)</f>
        <v>0</v>
      </c>
      <c r="AT415" s="1" t="n">
        <f aca="false">IF(ISNUMBER(AT183),IF(OR(AT184="K",AT184="C",AT184="P",AT184="B",AT184="O",AT184="U",AT184="N",AT184="Z"),0,1),0)</f>
        <v>0</v>
      </c>
      <c r="AU415" s="1" t="n">
        <f aca="false">IF(ISNUMBER(AU183),IF(OR(AU184="K",AU184="C",AU184="P",AU184="B",AU184="O",AU184="U",AU184="N",AU184="Z"),0,1),0)</f>
        <v>0</v>
      </c>
      <c r="AV415" s="1" t="n">
        <f aca="false">IF(ISNUMBER(AV183),IF(OR(AV184="K",AV184="C",AV184="P",AV184="B",AV184="O",AV184="U",AV184="N",AV184="Z"),0,1),0)</f>
        <v>0</v>
      </c>
      <c r="AW415" s="1" t="n">
        <f aca="false">IF(ISNUMBER(AW183),IF(OR(AW184="K",AW184="C",AW184="P",AW184="B",AW184="O",AW184="U",AW184="N",AW184="Z"),0,1),0)</f>
        <v>0</v>
      </c>
      <c r="AX415" s="1" t="n">
        <f aca="false">IF(ISNUMBER(AX183),IF(OR(AX184="K",AX184="C",AX184="P",AX184="B",AX184="O",AX184="U",AX184="N",AX184="Z"),0,1),0)</f>
        <v>0</v>
      </c>
      <c r="AY415" s="1" t="n">
        <f aca="false">IF(ISNUMBER(AY183),IF(OR(AY184="K",AY184="C",AY184="P",AY184="B",AY184="O",AY184="U",AY184="N",AY184="Z"),0,1),0)</f>
        <v>0</v>
      </c>
      <c r="AZ415" s="1" t="n">
        <f aca="false">IF(ISNUMBER(AZ183),IF(OR(AZ184="K",AZ184="C",AZ184="P",AZ184="B",AZ184="O",AZ184="U",AZ184="N",AZ184="Z"),0,1),0)</f>
        <v>0</v>
      </c>
      <c r="BA415" s="1" t="n">
        <f aca="false">IF(ISNUMBER(BA183),IF(OR(BA184="K",BA184="C",BA184="P",BA184="B",BA184="O",BA184="U",BA184="N",BA184="Z"),0,1),0)</f>
        <v>0</v>
      </c>
      <c r="BB415" s="1" t="n">
        <f aca="false">IF(ISNUMBER(BB183),IF(OR(BB184="K",BB184="C",BB184="P",BB184="B",BB184="O",BB184="U",BB184="N",BB184="Z"),0,1),0)</f>
        <v>0</v>
      </c>
      <c r="BC415" s="1" t="n">
        <f aca="false">IF(ISNUMBER(BC183),IF(OR(BC184="K",BC184="C",BC184="P",BC184="B",BC184="O",BC184="U",BC184="N",BC184="Z"),0,1),0)</f>
        <v>0</v>
      </c>
      <c r="BD415" s="1" t="n">
        <f aca="false">IF(ISNUMBER(BD183),IF(OR(BD184="K",BD184="C",BD184="P",BD184="B",BD184="O",BD184="U",BD184="N",BD184="Z"),0,1),0)</f>
        <v>0</v>
      </c>
      <c r="BE415" s="1" t="n">
        <f aca="false">IF(ISNUMBER(BE183),IF(OR(BE184="K",BE184="C",BE184="P",BE184="B",BE184="O",BE184="U",BE184="N",BE184="Z"),0,1),0)</f>
        <v>0</v>
      </c>
      <c r="BF415" s="1" t="n">
        <f aca="false">IF(ISNUMBER(BF183),IF(OR(BF184="K",BF184="C",BF184="P",BF184="B",BF184="O",BF184="U",BF184="N",BF184="Z"),0,1),0)</f>
        <v>0</v>
      </c>
      <c r="BG415" s="1" t="n">
        <f aca="false">IF(ISNUMBER(BG183),IF(OR(BG184="K",BG184="C",BG184="P",BG184="B",BG184="O",BG184="U",BG184="N",BG184="Z"),0,1),0)</f>
        <v>0</v>
      </c>
      <c r="BH415" s="1" t="n">
        <f aca="false">IF(ISNUMBER(BH183),IF(OR(BH184="K",BH184="C",BH184="P",BH184="B",BH184="O",BH184="U",BH184="N",BH184="Z"),0,1),0)</f>
        <v>0</v>
      </c>
      <c r="BI415" s="1" t="n">
        <f aca="false">IF(ISNUMBER(BI183),IF(OR(BI184="K",BI184="C",BI184="P",BI184="B",BI184="O",BI184="U",BI184="N",BI184="Z"),0,1),0)</f>
        <v>0</v>
      </c>
      <c r="BJ415" s="1" t="n">
        <f aca="false">IF(ISNUMBER(BJ183),IF(OR(BJ184="K",BJ184="C",BJ184="P",BJ184="B",BJ184="O",BJ184="U",BJ184="N",BJ184="Z"),0,1),0)</f>
        <v>0</v>
      </c>
      <c r="BK415" s="1" t="n">
        <f aca="false">IF(ISNUMBER(BK183),IF(OR(BK184="K",BK184="C",BK184="P",BK184="B",BK184="O",BK184="U",BK184="N",BK184="Z"),0,1),0)</f>
        <v>0</v>
      </c>
      <c r="BL415" s="1" t="n">
        <f aca="false">IF(ISNUMBER(BL183),IF(OR(BL184="K",BL184="C",BL184="P",BL184="B",BL184="O",BL184="U",BL184="N",BL184="Z"),0,1),0)</f>
        <v>0</v>
      </c>
      <c r="BM415" s="1" t="n">
        <f aca="false">IF(ISNUMBER(BM183),IF(OR(BM184="K",BM184="C",BM184="P",BM184="B",BM184="O",BM184="U",BM184="N",BM184="Z"),0,1),0)</f>
        <v>0</v>
      </c>
      <c r="BN415" s="1" t="n">
        <f aca="false">IF(ISNUMBER(BN183),IF(OR(BN184="K",BN184="C",BN184="P",BN184="B",BN184="O",BN184="U",BN184="N",BN184="Z"),0,1),0)</f>
        <v>0</v>
      </c>
      <c r="BO415" s="1" t="n">
        <f aca="false">IF(ISNUMBER(BO183),IF(OR(BO184="K",BO184="C",BO184="P",BO184="B",BO184="O",BO184="U",BO184="N",BO184="Z"),0,1),0)</f>
        <v>0</v>
      </c>
      <c r="BP415" s="1" t="n">
        <f aca="false">IF(ISNUMBER(BP183),IF(OR(BP184="K",BP184="C",BP184="P",BP184="B",BP184="O",BP184="U",BP184="N",BP184="Z"),0,1),0)</f>
        <v>0</v>
      </c>
      <c r="BQ415" s="1" t="n">
        <f aca="false">IF(ISNUMBER(BQ183),IF(OR(BQ184="K",BQ184="C",BQ184="P",BQ184="B",BQ184="O",BQ184="U",BQ184="N",BQ184="Z"),0,1),0)</f>
        <v>0</v>
      </c>
      <c r="BR415" s="1" t="n">
        <f aca="false">IF(ISNUMBER(BR183),IF(OR(BR184="K",BR184="C",BR184="P",BR184="B",BR184="O",BR184="U",BR184="N",BR184="Z"),0,1),0)</f>
        <v>0</v>
      </c>
      <c r="BS415" s="1" t="n">
        <f aca="false">IF(ISNUMBER(BS183),IF(OR(BS184="K",BS184="C",BS184="P",BS184="B",BS184="O",BS184="U",BS184="N",BS184="Z"),0,1),0)</f>
        <v>0</v>
      </c>
      <c r="BT415" s="1" t="n">
        <f aca="false">IF(ISNUMBER(BT183),IF(OR(BT184="K",BT184="C",BT184="P",BT184="B",BT184="O",BT184="U",BT184="N",BT184="Z"),0,1),0)</f>
        <v>0</v>
      </c>
      <c r="BU415" s="1" t="n">
        <f aca="false">IF(ISNUMBER(BU183),IF(OR(BU184="K",BU184="C",BU184="P",BU184="B",BU184="O",BU184="U",BU184="N",BU184="Z"),0,1),0)</f>
        <v>0</v>
      </c>
      <c r="BV415" s="1" t="n">
        <f aca="false">IF(ISNUMBER(BV183),IF(OR(BV184="K",BV184="C",BV184="P",BV184="B",BV184="O",BV184="U",BV184="N",BV184="Z"),0,1),0)</f>
        <v>0</v>
      </c>
      <c r="BW415" s="1" t="n">
        <f aca="false">IF(ISNUMBER(BW183),IF(OR(BW184="K",BW184="C",BW184="P",BW184="B",BW184="O",BW184="U",BW184="N",BW184="Z"),0,1),0)</f>
        <v>0</v>
      </c>
      <c r="BX415" s="1" t="n">
        <f aca="false">IF(ISNUMBER(BX183),IF(OR(BX184="K",BX184="C",BX184="P",BX184="B",BX184="O",BX184="U",BX184="N",BX184="Z"),0,1),0)</f>
        <v>0</v>
      </c>
      <c r="BY415" s="1" t="n">
        <f aca="false">IF(ISNUMBER(BY183),IF(OR(BY184="K",BY184="C",BY184="P",BY184="B",BY184="O",BY184="U",BY184="N",BY184="Z"),0,1),0)</f>
        <v>0</v>
      </c>
      <c r="BZ415" s="1" t="n">
        <f aca="false">IF(ISNUMBER(BZ183),IF(OR(BZ184="K",BZ184="C",BZ184="P",BZ184="B",BZ184="O",BZ184="U",BZ184="N",BZ184="Z"),0,1),0)</f>
        <v>0</v>
      </c>
      <c r="CA415" s="1" t="n">
        <f aca="false">IF(ISNUMBER(CA183),IF(OR(CA184="K",CA184="C",CA184="P",CA184="B",CA184="O",CA184="U",CA184="N",CA184="Z"),0,1),0)</f>
        <v>0</v>
      </c>
      <c r="CB415" s="1" t="n">
        <f aca="false">IF(ISNUMBER(CB183),IF(OR(CB184="K",CB184="C",CB184="P",CB184="B",CB184="O",CB184="U",CB184="N",CB184="Z"),0,1),0)</f>
        <v>0</v>
      </c>
      <c r="CC415" s="1" t="n">
        <f aca="false">IF(ISNUMBER(CC183),IF(OR(CC184="K",CC184="C",CC184="P",CC184="B",CC184="O",CC184="U",CC184="N",CC184="Z"),0,1),0)</f>
        <v>0</v>
      </c>
      <c r="CD415" s="1" t="n">
        <f aca="false">IF(ISNUMBER(CD183),IF(OR(CD184="K",CD184="C",CD184="P",CD184="B",CD184="O",CD184="U",CD184="N",CD184="Z"),0,1),0)</f>
        <v>0</v>
      </c>
      <c r="CE415" s="1" t="n">
        <f aca="false">IF(ISNUMBER(CE183),IF(OR(CE184="K",CE184="C",CE184="P",CE184="B",CE184="O",CE184="U",CE184="N",CE184="Z"),0,1),0)</f>
        <v>0</v>
      </c>
      <c r="CF415" s="1" t="n">
        <f aca="false">IF(ISNUMBER(CF183),IF(OR(CF184="K",CF184="C",CF184="P",CF184="B",CF184="O",CF184="U",CF184="N",CF184="Z"),0,1),0)</f>
        <v>0</v>
      </c>
      <c r="CG415" s="1" t="n">
        <f aca="false">IF(ISNUMBER(CG183),IF(OR(CG184="K",CG184="C",CG184="P",CG184="B",CG184="O",CG184="U",CG184="N",CG184="Z"),0,1),0)</f>
        <v>0</v>
      </c>
      <c r="CH415" s="1" t="n">
        <f aca="false">IF(ISNUMBER(CH183),IF(OR(CH184="K",CH184="C",CH184="P",CH184="B",CH184="O",CH184="U",CH184="N",CH184="Z"),0,1),0)</f>
        <v>0</v>
      </c>
      <c r="CI415" s="1" t="n">
        <f aca="false">IF(ISNUMBER(CI183),IF(OR(CI184="K",CI184="C",CI184="P",CI184="B",CI184="O",CI184="U",CI184="N",CI184="Z"),0,1),0)</f>
        <v>0</v>
      </c>
      <c r="CJ415" s="1" t="n">
        <f aca="false">IF(ISNUMBER(CJ183),IF(OR(CJ184="K",CJ184="C",CJ184="P",CJ184="B",CJ184="O",CJ184="U",CJ184="N",CJ184="Z"),0,1),0)</f>
        <v>0</v>
      </c>
      <c r="CK415" s="1" t="n">
        <f aca="false">IF(ISNUMBER(CK183),IF(OR(CK184="K",CK184="C",CK184="P",CK184="B",CK184="O",CK184="U",CK184="N",CK184="Z"),0,1),0)</f>
        <v>0</v>
      </c>
      <c r="CL415" s="1" t="n">
        <f aca="false">IF(ISNUMBER(CL183),IF(OR(CL184="K",CL184="C",CL184="P",CL184="B",CL184="O",CL184="U",CL184="N",CL184="Z"),0,1),0)</f>
        <v>0</v>
      </c>
      <c r="CM415" s="1" t="n">
        <f aca="false">IF(ISNUMBER(CM183),IF(OR(CM184="K",CM184="C",CM184="P",CM184="B",CM184="O",CM184="U",CM184="N",CM184="Z"),0,1),0)</f>
        <v>0</v>
      </c>
      <c r="CN415" s="1" t="n">
        <f aca="false">IF(ISNUMBER(CN183),IF(OR(CN184="K",CN184="C",CN184="P",CN184="B",CN184="O",CN184="U",CN184="N",CN184="Z"),0,1),0)</f>
        <v>0</v>
      </c>
      <c r="CO415" s="1" t="n">
        <f aca="false">IF(ISNUMBER(CO183),IF(OR(CO184="K",CO184="C",CO184="P",CO184="B",CO184="O",CO184="U",CO184="N",CO184="Z"),0,1),0)</f>
        <v>0</v>
      </c>
      <c r="CP415" s="1" t="n">
        <f aca="false">IF(ISNUMBER(CP183),IF(OR(CP184="K",CP184="C",CP184="P",CP184="B",CP184="O",CP184="U",CP184="N",CP184="Z"),0,1),0)</f>
        <v>0</v>
      </c>
      <c r="CQ415" s="1" t="n">
        <f aca="false">IF(ISNUMBER(CQ183),IF(OR(CQ184="K",CQ184="C",CQ184="P",CQ184="B",CQ184="O",CQ184="U",CQ184="N",CQ184="Z"),0,1),0)</f>
        <v>0</v>
      </c>
      <c r="CR415" s="1" t="n">
        <f aca="false">IF(ISNUMBER(CR183),IF(OR(CR184="K",CR184="C",CR184="P",CR184="B",CR184="O",CR184="U",CR184="N",CR184="Z"),0,1),0)</f>
        <v>0</v>
      </c>
      <c r="CS415" s="1" t="n">
        <f aca="false">IF(ISNUMBER(CS183),IF(OR(CS184="K",CS184="C",CS184="P",CS184="B",CS184="O",CS184="U",CS184="N",CS184="Z"),0,1),0)</f>
        <v>0</v>
      </c>
      <c r="CT415" s="1" t="n">
        <f aca="false">IF(ISNUMBER(CT183),IF(OR(CT184="K",CT184="C",CT184="P",CT184="B",CT184="O",CT184="U",CT184="N",CT184="Z"),0,1),0)</f>
        <v>0</v>
      </c>
      <c r="CU415" s="1" t="n">
        <f aca="false">IF(ISNUMBER(CU183),IF(OR(CU184="K",CU184="C",CU184="P",CU184="B",CU184="O",CU184="U",CU184="N",CU184="Z"),0,1),0)</f>
        <v>0</v>
      </c>
      <c r="CV415" s="1" t="n">
        <f aca="false">IF(ISNUMBER(CV183),IF(OR(CV184="K",CV184="C",CV184="P",CV184="B",CV184="O",CV184="U",CV184="N",CV184="Z"),0,1),0)</f>
        <v>0</v>
      </c>
      <c r="CW415" s="1" t="n">
        <f aca="false">IF(ISNUMBER(CW183),IF(OR(CW184="K",CW184="C",CW184="P",CW184="B",CW184="O",CW184="U",CW184="N",CW184="Z"),0,1),0)</f>
        <v>0</v>
      </c>
      <c r="CX415" s="1" t="n">
        <f aca="false">IF(ISNUMBER(CX183),IF(OR(CX184="K",CX184="C",CX184="P",CX184="B",CX184="O",CX184="U",CX184="N",CX184="Z"),0,1),0)</f>
        <v>0</v>
      </c>
      <c r="CY415" s="1" t="n">
        <f aca="false">IF(ISNUMBER(CY183),IF(OR(CY184="K",CY184="C",CY184="P",CY184="B",CY184="O",CY184="U",CY184="N",CY184="Z"),0,1),0)</f>
        <v>0</v>
      </c>
      <c r="CZ415" s="1" t="n">
        <f aca="false">IF(ISNUMBER(CZ183),IF(OR(CZ184="K",CZ184="C",CZ184="P",CZ184="B",CZ184="O",CZ184="U",CZ184="N",CZ184="Z"),0,1),0)</f>
        <v>0</v>
      </c>
      <c r="DA415" s="1" t="n">
        <f aca="false">IF(ISNUMBER(DA183),IF(OR(DA184="K",DA184="C",DA184="P",DA184="B",DA184="O",DA184="U",DA184="N",DA184="Z"),0,1),0)</f>
        <v>0</v>
      </c>
      <c r="DB415" s="1" t="n">
        <f aca="false">IF(ISNUMBER(DB183),IF(OR(DB184="K",DB184="C",DB184="P",DB184="B",DB184="O",DB184="U",DB184="N",DB184="Z"),0,1),0)</f>
        <v>0</v>
      </c>
      <c r="DC415" s="1" t="n">
        <f aca="false">IF(ISNUMBER(DC183),IF(OR(DC184="K",DC184="C",DC184="P",DC184="B",DC184="O",DC184="U",DC184="N",DC184="Z"),0,1),0)</f>
        <v>0</v>
      </c>
      <c r="DD415" s="1" t="n">
        <f aca="false">IF(ISNUMBER(DD183),IF(OR(DD184="K",DD184="C",DD184="P",DD184="B",DD184="O",DD184="U",DD184="N",DD184="Z"),0,1),0)</f>
        <v>0</v>
      </c>
      <c r="DE415" s="1" t="n">
        <f aca="false">IF(ISNUMBER(DE183),IF(OR(DE184="K",DE184="C",DE184="P",DE184="B",DE184="O",DE184="U",DE184="N",DE184="Z"),0,1),0)</f>
        <v>0</v>
      </c>
      <c r="DF415" s="1" t="n">
        <f aca="false">IF(ISNUMBER(DF183),IF(OR(DF184="K",DF184="C",DF184="P",DF184="B",DF184="O",DF184="U",DF184="N",DF184="Z"),0,1),0)</f>
        <v>0</v>
      </c>
      <c r="DG415" s="1" t="n">
        <f aca="false">IF(ISNUMBER(DG183),IF(OR(DG184="K",DG184="C",DG184="P",DG184="B",DG184="O",DG184="U",DG184="N",DG184="Z"),0,1),0)</f>
        <v>0</v>
      </c>
      <c r="DH415" s="1" t="n">
        <f aca="false">IF(ISNUMBER(DH183),IF(OR(DH184="K",DH184="C",DH184="P",DH184="B",DH184="O",DH184="U",DH184="N",DH184="Z"),0,1),0)</f>
        <v>0</v>
      </c>
      <c r="DI415" s="1" t="n">
        <f aca="false">IF(ISNUMBER(DI183),IF(OR(DI184="K",DI184="C",DI184="P",DI184="B",DI184="O",DI184="U",DI184="N",DI184="Z"),0,1),0)</f>
        <v>0</v>
      </c>
      <c r="DJ415" s="1" t="n">
        <f aca="false">IF(ISNUMBER(DJ183),IF(OR(DJ184="K",DJ184="C",DJ184="P",DJ184="B",DJ184="O",DJ184="U",DJ184="N",DJ184="Z"),0,1),0)</f>
        <v>0</v>
      </c>
      <c r="DK415" s="1" t="n">
        <f aca="false">IF(ISNUMBER(DK183),IF(OR(DK184="K",DK184="C",DK184="P",DK184="B",DK184="O",DK184="U",DK184="N",DK184="Z"),0,1),0)</f>
        <v>0</v>
      </c>
      <c r="DL415" s="1" t="n">
        <f aca="false">IF(ISNUMBER(DL183),IF(OR(DL184="K",DL184="C",DL184="P",DL184="B",DL184="O",DL184="U",DL184="N",DL184="Z"),0,1),0)</f>
        <v>0</v>
      </c>
      <c r="DM415" s="1" t="n">
        <f aca="false">IF(ISNUMBER(DM183),IF(OR(DM184="K",DM184="C",DM184="P",DM184="B",DM184="O",DM184="U",DM184="N",DM184="Z"),0,1),0)</f>
        <v>0</v>
      </c>
      <c r="DN415" s="1" t="n">
        <f aca="false">IF(ISNUMBER(DN183),IF(OR(DN184="K",DN184="C",DN184="P",DN184="B",DN184="O",DN184="U",DN184="N",DN184="Z"),0,1),0)</f>
        <v>0</v>
      </c>
      <c r="DO415" s="1" t="n">
        <f aca="false">IF(ISNUMBER(DO183),IF(OR(DO184="K",DO184="C",DO184="P",DO184="B",DO184="O",DO184="U",DO184="N",DO184="Z"),0,1),0)</f>
        <v>0</v>
      </c>
      <c r="DP415" s="1" t="n">
        <f aca="false">IF(ISNUMBER(DP183),IF(OR(DP184="K",DP184="C",DP184="P",DP184="B",DP184="O",DP184="U",DP184="N",DP184="Z"),0,1),0)</f>
        <v>0</v>
      </c>
      <c r="DQ415" s="1" t="n">
        <f aca="false">IF(ISNUMBER(DQ183),IF(OR(DQ184="K",DQ184="C",DQ184="P",DQ184="B",DQ184="O",DQ184="U",DQ184="N",DQ184="Z"),0,1),0)</f>
        <v>0</v>
      </c>
      <c r="DR415" s="1" t="n">
        <f aca="false">IF(ISNUMBER(DR183),IF(OR(DR184="K",DR184="C",DR184="P",DR184="B",DR184="O",DR184="U",DR184="N",DR184="Z"),0,1),0)</f>
        <v>0</v>
      </c>
      <c r="DS415" s="1" t="n">
        <f aca="false">IF(ISNUMBER(DS183),IF(OR(DS184="K",DS184="C",DS184="P",DS184="B",DS184="O",DS184="U",DS184="N",DS184="Z"),0,1),0)</f>
        <v>0</v>
      </c>
      <c r="DT415" s="1" t="n">
        <f aca="false">IF(ISNUMBER(DT183),IF(OR(DT184="K",DT184="C",DT184="P",DT184="B",DT184="O",DT184="U",DT184="N",DT184="Z"),0,1),0)</f>
        <v>0</v>
      </c>
      <c r="DU415" s="1" t="n">
        <f aca="false">IF(ISNUMBER(DU183),IF(OR(DU184="K",DU184="C",DU184="P",DU184="B",DU184="O",DU184="U",DU184="N",DU184="Z"),0,1),0)</f>
        <v>0</v>
      </c>
      <c r="DV415" s="1" t="n">
        <f aca="false">IF(ISNUMBER(DV183),IF(OR(DV184="K",DV184="C",DV184="P",DV184="B",DV184="O",DV184="U",DV184="N",DV184="Z"),0,1),0)</f>
        <v>0</v>
      </c>
      <c r="DW415" s="1" t="n">
        <f aca="false">IF(ISNUMBER(DW183),IF(OR(DW184="K",DW184="C",DW184="P",DW184="B",DW184="O",DW184="U",DW184="N",DW184="Z"),0,1),0)</f>
        <v>0</v>
      </c>
      <c r="DX415" s="1" t="n">
        <f aca="false">IF(ISNUMBER(DX183),IF(OR(DX184="K",DX184="C",DX184="P",DX184="B",DX184="O",DX184="U",DX184="N",DX184="Z"),0,1),0)</f>
        <v>0</v>
      </c>
      <c r="DY415" s="1" t="n">
        <f aca="false">IF(ISNUMBER(DY183),IF(OR(DY184="K",DY184="C",DY184="P",DY184="B",DY184="O",DY184="U",DY184="N",DY184="Z"),0,1),0)</f>
        <v>0</v>
      </c>
      <c r="DZ415" s="1" t="n">
        <f aca="false">IF(ISNUMBER(DZ183),IF(OR(DZ184="K",DZ184="C",DZ184="P",DZ184="B",DZ184="O",DZ184="U",DZ184="N",DZ184="Z"),0,1),0)</f>
        <v>0</v>
      </c>
      <c r="EA415" s="1" t="n">
        <f aca="false">IF(ISNUMBER(EA183),IF(OR(EA184="K",EA184="C",EA184="P",EA184="B",EA184="O",EA184="U",EA184="N",EA184="Z"),0,1),0)</f>
        <v>0</v>
      </c>
      <c r="EB415" s="1" t="n">
        <f aca="false">IF(ISNUMBER(EB183),IF(OR(EB184="K",EB184="C",EB184="P",EB184="B",EB184="O",EB184="U",EB184="N",EB184="Z"),0,1),0)</f>
        <v>0</v>
      </c>
      <c r="EC415" s="1" t="n">
        <f aca="false">IF(ISNUMBER(EC183),IF(OR(EC184="K",EC184="C",EC184="P",EC184="B",EC184="O",EC184="U",EC184="N",EC184="Z"),0,1),0)</f>
        <v>0</v>
      </c>
      <c r="ED415" s="1" t="n">
        <f aca="false">IF(ISNUMBER(ED183),IF(OR(ED184="K",ED184="C",ED184="P",ED184="B",ED184="O",ED184="U",ED184="N",ED184="Z"),0,1),0)</f>
        <v>0</v>
      </c>
      <c r="EE415" s="1" t="n">
        <f aca="false">IF(ISNUMBER(EE183),IF(OR(EE184="K",EE184="C",EE184="P",EE184="B",EE184="O",EE184="U",EE184="N",EE184="Z"),0,1),0)</f>
        <v>0</v>
      </c>
      <c r="EF415" s="1" t="n">
        <f aca="false">IF(ISNUMBER(EF183),IF(OR(EF184="K",EF184="C",EF184="P",EF184="B",EF184="O",EF184="U",EF184="N",EF184="Z"),0,1),0)</f>
        <v>0</v>
      </c>
      <c r="EG415" s="1" t="n">
        <f aca="false">IF(ISNUMBER(EG183),IF(OR(EG184="K",EG184="C",EG184="P",EG184="B",EG184="O",EG184="U",EG184="N",EG184="Z"),0,1),0)</f>
        <v>0</v>
      </c>
      <c r="EH415" s="1" t="n">
        <f aca="false">IF(ISNUMBER(EH183),IF(OR(EH184="K",EH184="C",EH184="P",EH184="B",EH184="O",EH184="U",EH184="N",EH184="Z"),0,1),0)</f>
        <v>0</v>
      </c>
      <c r="EI415" s="1" t="n">
        <f aca="false">IF(ISNUMBER(EI183),IF(OR(EI184="K",EI184="C",EI184="P",EI184="B",EI184="O",EI184="U",EI184="N",EI184="Z"),0,1),0)</f>
        <v>0</v>
      </c>
      <c r="EJ415" s="1" t="n">
        <f aca="false">IF(ISNUMBER(EJ183),IF(OR(EJ184="K",EJ184="C",EJ184="P",EJ184="B",EJ184="O",EJ184="U",EJ184="N",EJ184="Z"),0,1),0)</f>
        <v>0</v>
      </c>
      <c r="EK415" s="1" t="n">
        <f aca="false">IF(ISNUMBER(EK183),IF(OR(EK184="K",EK184="C",EK184="P",EK184="B",EK184="O",EK184="U",EK184="N",EK184="Z"),0,1),0)</f>
        <v>0</v>
      </c>
      <c r="EL415" s="1" t="n">
        <f aca="false">IF(ISNUMBER(EL183),IF(OR(EL184="K",EL184="C",EL184="P",EL184="B",EL184="O",EL184="U",EL184="N",EL184="Z"),0,1),0)</f>
        <v>0</v>
      </c>
      <c r="EM415" s="1" t="n">
        <f aca="false">IF(ISNUMBER(EM183),IF(OR(EM184="K",EM184="C",EM184="P",EM184="B",EM184="O",EM184="U",EM184="N",EM184="Z"),0,1),0)</f>
        <v>0</v>
      </c>
      <c r="EN415" s="1" t="n">
        <f aca="false">IF(ISNUMBER(EN183),IF(OR(EN184="K",EN184="C",EN184="P",EN184="B",EN184="O",EN184="U",EN184="N",EN184="Z"),0,1),0)</f>
        <v>0</v>
      </c>
      <c r="EO415" s="1" t="n">
        <f aca="false">IF(ISNUMBER(EO183),IF(OR(EO184="K",EO184="C",EO184="P",EO184="B",EO184="O",EO184="U",EO184="N",EO184="Z"),0,1),0)</f>
        <v>0</v>
      </c>
      <c r="EP415" s="1" t="n">
        <f aca="false">IF(ISNUMBER(EP183),IF(OR(EP184="K",EP184="C",EP184="P",EP184="B",EP184="O",EP184="U",EP184="N",EP184="Z"),0,1),0)</f>
        <v>0</v>
      </c>
      <c r="EQ415" s="1" t="n">
        <f aca="false">IF(ISNUMBER(EQ183),IF(OR(EQ184="K",EQ184="C",EQ184="P",EQ184="B",EQ184="O",EQ184="U",EQ184="N",EQ184="Z"),0,1),0)</f>
        <v>0</v>
      </c>
      <c r="ER415" s="1" t="n">
        <f aca="false">IF(ISNUMBER(ER183),IF(OR(ER184="K",ER184="C",ER184="P",ER184="B",ER184="O",ER184="U",ER184="N",ER184="Z"),0,1),0)</f>
        <v>0</v>
      </c>
      <c r="ES415" s="1" t="n">
        <f aca="false">IF(ISNUMBER(ES183),IF(OR(ES184="K",ES184="C",ES184="P",ES184="B",ES184="O",ES184="U",ES184="N",ES184="Z"),0,1),0)</f>
        <v>0</v>
      </c>
      <c r="ET415" s="1" t="n">
        <f aca="false">IF(ISNUMBER(ET183),IF(OR(ET184="K",ET184="C",ET184="P",ET184="B",ET184="O",ET184="U",ET184="N",ET184="Z"),0,1),0)</f>
        <v>0</v>
      </c>
      <c r="EU415" s="1" t="n">
        <f aca="false">IF(ISNUMBER(EU183),IF(OR(EU184="K",EU184="C",EU184="P",EU184="B",EU184="O",EU184="U",EU184="N",EU184="Z"),0,1),0)</f>
        <v>0</v>
      </c>
      <c r="EV415" s="1" t="n">
        <f aca="false">IF(ISNUMBER(EV183),IF(OR(EV184="K",EV184="C",EV184="P",EV184="B",EV184="O",EV184="U",EV184="N",EV184="Z"),0,1),0)</f>
        <v>0</v>
      </c>
      <c r="EW415" s="1" t="n">
        <f aca="false">IF(ISNUMBER(EW183),IF(OR(EW184="K",EW184="C",EW184="P",EW184="B",EW184="O",EW184="U",EW184="N",EW184="Z"),0,1),0)</f>
        <v>0</v>
      </c>
      <c r="EX415" s="1" t="n">
        <f aca="false">IF(ISNUMBER(EX183),IF(OR(EX184="K",EX184="C",EX184="P",EX184="B",EX184="O",EX184="U",EX184="N",EX184="Z"),0,1),0)</f>
        <v>0</v>
      </c>
      <c r="EY415" s="1" t="n">
        <f aca="false">IF(ISNUMBER(EY183),IF(OR(EY184="K",EY184="C",EY184="P",EY184="B",EY184="O",EY184="U",EY184="N",EY184="Z"),0,1),0)</f>
        <v>0</v>
      </c>
      <c r="EZ415" s="1" t="n">
        <f aca="false">IF(ISNUMBER(EZ183),IF(OR(EZ184="K",EZ184="C",EZ184="P",EZ184="B",EZ184="O",EZ184="U",EZ184="N",EZ184="Z"),0,1),0)</f>
        <v>0</v>
      </c>
      <c r="FA415" s="1" t="n">
        <f aca="false">IF(ISNUMBER(FA183),IF(OR(FA184="K",FA184="C",FA184="P",FA184="B",FA184="O",FA184="U",FA184="N",FA184="Z"),0,1),0)</f>
        <v>0</v>
      </c>
      <c r="FB415" s="1" t="n">
        <f aca="false">IF(ISNUMBER(FB183),IF(OR(FB184="K",FB184="C",FB184="P",FB184="B",FB184="O",FB184="U",FB184="N",FB184="Z"),0,1),0)</f>
        <v>0</v>
      </c>
      <c r="FC415" s="1" t="n">
        <f aca="false">IF(ISNUMBER(FC183),IF(OR(FC184="K",FC184="C",FC184="P",FC184="B",FC184="O",FC184="U",FC184="N",FC184="Z"),0,1),0)</f>
        <v>0</v>
      </c>
      <c r="FD415" s="1" t="n">
        <f aca="false">IF(ISNUMBER(FD183),IF(OR(FD184="K",FD184="C",FD184="P",FD184="B",FD184="O",FD184="U",FD184="N",FD184="Z"),0,1),0)</f>
        <v>0</v>
      </c>
      <c r="FE415" s="1" t="n">
        <f aca="false">IF(ISNUMBER(FE183),IF(OR(FE184="K",FE184="C",FE184="P",FE184="B",FE184="O",FE184="U",FE184="N",FE184="Z"),0,1),0)</f>
        <v>0</v>
      </c>
      <c r="FF415" s="1" t="n">
        <f aca="false">IF(ISNUMBER(FF183),IF(OR(FF184="K",FF184="C",FF184="P",FF184="B",FF184="O",FF184="U",FF184="N",FF184="Z"),0,1),0)</f>
        <v>0</v>
      </c>
      <c r="FG415" s="1" t="n">
        <f aca="false">IF(ISNUMBER(FG183),IF(OR(FG184="K",FG184="C",FG184="P",FG184="B",FG184="O",FG184="U",FG184="N",FG184="Z"),0,1),0)</f>
        <v>0</v>
      </c>
      <c r="FH415" s="1" t="n">
        <f aca="false">IF(ISNUMBER(FH183),IF(OR(FH184="K",FH184="C",FH184="P",FH184="B",FH184="O",FH184="U",FH184="N",FH184="Z"),0,1),0)</f>
        <v>0</v>
      </c>
      <c r="FI415" s="1" t="n">
        <f aca="false">IF(ISNUMBER(FI183),IF(OR(FI184="K",FI184="C",FI184="P",FI184="B",FI184="O",FI184="U",FI184="N",FI184="Z"),0,1),0)</f>
        <v>0</v>
      </c>
      <c r="FJ415" s="1" t="n">
        <f aca="false">IF(ISNUMBER(FJ183),IF(OR(FJ184="K",FJ184="C",FJ184="P",FJ184="B",FJ184="O",FJ184="U",FJ184="N",FJ184="Z"),0,1),0)</f>
        <v>0</v>
      </c>
      <c r="FK415" s="1" t="n">
        <f aca="false">IF(ISNUMBER(FK183),IF(OR(FK184="K",FK184="C",FK184="P",FK184="B",FK184="O",FK184="U",FK184="N",FK184="Z"),0,1),0)</f>
        <v>0</v>
      </c>
      <c r="FL415" s="1" t="n">
        <f aca="false">IF(ISNUMBER(FL183),IF(OR(FL184="K",FL184="C",FL184="P",FL184="B",FL184="O",FL184="U",FL184="N",FL184="Z"),0,1),0)</f>
        <v>0</v>
      </c>
      <c r="FM415" s="1" t="n">
        <f aca="false">IF(ISNUMBER(FM183),IF(OR(FM184="K",FM184="C",FM184="P",FM184="B",FM184="O",FM184="U",FM184="N",FM184="Z"),0,1),0)</f>
        <v>0</v>
      </c>
      <c r="FN415" s="1" t="n">
        <f aca="false">IF(ISNUMBER(FN183),IF(OR(FN184="K",FN184="C",FN184="P",FN184="B",FN184="O",FN184="U",FN184="N",FN184="Z"),0,1),0)</f>
        <v>0</v>
      </c>
      <c r="FO415" s="1" t="n">
        <f aca="false">IF(ISNUMBER(FO183),IF(OR(FO184="K",FO184="C",FO184="P",FO184="B",FO184="O",FO184="U",FO184="N",FO184="Z"),0,1),0)</f>
        <v>0</v>
      </c>
      <c r="FP415" s="1" t="n">
        <f aca="false">IF(ISNUMBER(FP183),IF(OR(FP184="K",FP184="C",FP184="P",FP184="B",FP184="O",FP184="U",FP184="N",FP184="Z"),0,1),0)</f>
        <v>0</v>
      </c>
      <c r="FQ415" s="1" t="n">
        <f aca="false">IF(ISNUMBER(FQ183),IF(OR(FQ184="K",FQ184="C",FQ184="P",FQ184="B",FQ184="O",FQ184="U",FQ184="N",FQ184="Z"),0,1),0)</f>
        <v>0</v>
      </c>
      <c r="FR415" s="1" t="n">
        <f aca="false">IF(ISNUMBER(FR183),IF(OR(FR184="K",FR184="C",FR184="P",FR184="B",FR184="O",FR184="U",FR184="N",FR184="Z"),0,1),0)</f>
        <v>0</v>
      </c>
      <c r="FS415" s="1" t="n">
        <f aca="false">IF(ISNUMBER(FS183),IF(OR(FS184="K",FS184="C",FS184="P",FS184="B",FS184="O",FS184="U",FS184="N",FS184="Z"),0,1),0)</f>
        <v>0</v>
      </c>
      <c r="FT415" s="1" t="n">
        <f aca="false">IF(ISNUMBER(FT183),IF(OR(FT184="K",FT184="C",FT184="P",FT184="B",FT184="O",FT184="U",FT184="N",FT184="Z"),0,1),0)</f>
        <v>0</v>
      </c>
      <c r="FU415" s="1" t="n">
        <f aca="false">IF(ISNUMBER(FU183),IF(OR(FU184="K",FU184="C",FU184="P",FU184="B",FU184="O",FU184="U",FU184="N",FU184="Z"),0,1),0)</f>
        <v>0</v>
      </c>
      <c r="FV415" s="1" t="n">
        <f aca="false">IF(ISNUMBER(FV183),IF(OR(FV184="K",FV184="C",FV184="P",FV184="B",FV184="O",FV184="U",FV184="N",FV184="Z"),0,1),0)</f>
        <v>0</v>
      </c>
      <c r="FW415" s="1" t="n">
        <f aca="false">IF(ISNUMBER(FW183),IF(OR(FW184="K",FW184="C",FW184="P",FW184="B",FW184="O",FW184="U",FW184="N",FW184="Z"),0,1),0)</f>
        <v>0</v>
      </c>
      <c r="FX415" s="1" t="n">
        <f aca="false">IF(ISNUMBER(FX183),IF(OR(FX184="K",FX184="C",FX184="P",FX184="B",FX184="O",FX184="U",FX184="N",FX184="Z"),0,1),0)</f>
        <v>0</v>
      </c>
      <c r="FY415" s="1" t="n">
        <f aca="false">IF(ISNUMBER(FY183),IF(OR(FY184="K",FY184="C",FY184="P",FY184="B",FY184="O",FY184="U",FY184="N",FY184="Z"),0,1),0)</f>
        <v>0</v>
      </c>
      <c r="FZ415" s="1" t="n">
        <f aca="false">IF(ISNUMBER(FZ183),IF(OR(FZ184="K",FZ184="C",FZ184="P",FZ184="B",FZ184="O",FZ184="U",FZ184="N",FZ184="Z"),0,1),0)</f>
        <v>0</v>
      </c>
      <c r="GA415" s="1" t="n">
        <f aca="false">IF(ISNUMBER(GA183),IF(OR(GA184="K",GA184="C",GA184="P",GA184="B",GA184="O",GA184="U",GA184="N",GA184="Z"),0,1),0)</f>
        <v>0</v>
      </c>
      <c r="GB415" s="1" t="n">
        <f aca="false">IF(ISNUMBER(GB183),IF(OR(GB184="K",GB184="C",GB184="P",GB184="B",GB184="O",GB184="U",GB184="N",GB184="Z"),0,1),0)</f>
        <v>0</v>
      </c>
      <c r="GC415" s="1" t="n">
        <f aca="false">IF(ISNUMBER(GC183),IF(OR(GC184="K",GC184="C",GC184="P",GC184="B",GC184="O",GC184="U",GC184="N",GC184="Z"),0,1),0)</f>
        <v>0</v>
      </c>
      <c r="GD415" s="1" t="n">
        <f aca="false">IF(ISNUMBER(GD183),IF(OR(GD184="K",GD184="C",GD184="P",GD184="B",GD184="O",GD184="U",GD184="N",GD184="Z"),0,1),0)</f>
        <v>0</v>
      </c>
      <c r="GE415" s="1" t="n">
        <f aca="false">IF(ISNUMBER(GE183),IF(OR(GE184="K",GE184="C",GE184="P",GE184="B",GE184="O",GE184="U",GE184="N",GE184="Z"),0,1),0)</f>
        <v>0</v>
      </c>
      <c r="GF415" s="1" t="n">
        <f aca="false">IF(ISNUMBER(GF183),IF(OR(GF184="K",GF184="C",GF184="P",GF184="B",GF184="O",GF184="U",GF184="N",GF184="Z"),0,1),0)</f>
        <v>0</v>
      </c>
      <c r="GG415" s="1" t="n">
        <f aca="false">IF(ISNUMBER(GG183),IF(OR(GG184="K",GG184="C",GG184="P",GG184="B",GG184="O",GG184="U",GG184="N",GG184="Z"),0,1),0)</f>
        <v>0</v>
      </c>
      <c r="GH415" s="1" t="n">
        <f aca="false">IF(ISNUMBER(GH183),IF(OR(GH184="K",GH184="C",GH184="P",GH184="B",GH184="O",GH184="U",GH184="N",GH184="Z"),0,1),0)</f>
        <v>0</v>
      </c>
      <c r="GI415" s="1" t="n">
        <f aca="false">IF(ISNUMBER(GI183),IF(OR(GI184="K",GI184="C",GI184="P",GI184="B",GI184="O",GI184="U",GI184="N",GI184="Z"),0,1),0)</f>
        <v>0</v>
      </c>
      <c r="GJ415" s="1" t="n">
        <f aca="false">IF(ISNUMBER(GJ183),IF(OR(GJ184="K",GJ184="C",GJ184="P",GJ184="B",GJ184="O",GJ184="U",GJ184="N",GJ184="Z"),0,1),0)</f>
        <v>0</v>
      </c>
    </row>
    <row r="416" customFormat="false" ht="12.75" hidden="true" customHeight="false" outlineLevel="0" collapsed="false"/>
    <row r="417" customFormat="false" ht="12.75" hidden="true" customHeight="false" outlineLevel="0" collapsed="false">
      <c r="G417" s="1" t="n">
        <f aca="false">IF(ISNUMBER(G185),IF(OR(G186="K",G186="C",G186="P",G186="B",G186="O",G186="U",G186="N",G186="Z"),0,1),0)</f>
        <v>0</v>
      </c>
      <c r="H417" s="1" t="n">
        <f aca="false">IF(ISNUMBER(H185),IF(OR(H186="K",H186="C",H186="P",H186="B",H186="O",H186="U",H186="N",H186="Z"),0,1),0)</f>
        <v>0</v>
      </c>
      <c r="I417" s="1" t="n">
        <f aca="false">IF(ISNUMBER(I185),IF(OR(I186="K",I186="C",I186="P",I186="B",I186="O",I186="U",I186="N",I186="Z"),0,1),0)</f>
        <v>0</v>
      </c>
      <c r="J417" s="1" t="n">
        <f aca="false">IF(ISNUMBER(J185),IF(OR(J186="K",J186="C",J186="P",J186="B",J186="O",J186="U",J186="N",J186="Z"),0,1),0)</f>
        <v>0</v>
      </c>
      <c r="K417" s="1" t="n">
        <f aca="false">IF(ISNUMBER(K185),IF(OR(K186="K",K186="C",K186="P",K186="B",K186="O",K186="U",K186="N",K186="Z"),0,1),0)</f>
        <v>0</v>
      </c>
      <c r="L417" s="1" t="n">
        <f aca="false">IF(ISNUMBER(L185),IF(OR(L186="K",L186="C",L186="P",L186="B",L186="O",L186="U",L186="N",L186="Z"),0,1),0)</f>
        <v>0</v>
      </c>
      <c r="M417" s="1" t="n">
        <f aca="false">IF(ISNUMBER(M185),IF(OR(M186="K",M186="C",M186="P",M186="B",M186="O",M186="U",M186="N",M186="Z"),0,1),0)</f>
        <v>0</v>
      </c>
      <c r="N417" s="1" t="n">
        <f aca="false">IF(ISNUMBER(N185),IF(OR(N186="K",N186="C",N186="P",N186="B",N186="O",N186="U",N186="N",N186="Z"),0,1),0)</f>
        <v>0</v>
      </c>
      <c r="O417" s="1" t="n">
        <f aca="false">IF(ISNUMBER(O185),IF(OR(O186="K",O186="C",O186="P",O186="B",O186="O",O186="U",O186="N",O186="Z"),0,1),0)</f>
        <v>0</v>
      </c>
      <c r="P417" s="1" t="n">
        <f aca="false">IF(ISNUMBER(P185),IF(OR(P186="K",P186="C",P186="P",P186="B",P186="O",P186="U",P186="N",P186="Z"),0,1),0)</f>
        <v>0</v>
      </c>
      <c r="Q417" s="1" t="n">
        <f aca="false">IF(ISNUMBER(Q185),IF(OR(Q186="K",Q186="C",Q186="P",Q186="B",Q186="O",Q186="U",Q186="N",Q186="Z"),0,1),0)</f>
        <v>0</v>
      </c>
      <c r="R417" s="1" t="n">
        <f aca="false">IF(ISNUMBER(R185),IF(OR(R186="K",R186="C",R186="P",R186="B",R186="O",R186="U",R186="N",R186="Z"),0,1),0)</f>
        <v>0</v>
      </c>
      <c r="S417" s="1" t="n">
        <f aca="false">IF(ISNUMBER(S185),IF(OR(S186="K",S186="C",S186="P",S186="B",S186="O",S186="U",S186="N",S186="Z"),0,1),0)</f>
        <v>0</v>
      </c>
      <c r="T417" s="1" t="n">
        <f aca="false">IF(ISNUMBER(T185),IF(OR(T186="K",T186="C",T186="P",T186="B",T186="O",T186="U",T186="N",T186="Z"),0,1),0)</f>
        <v>0</v>
      </c>
      <c r="U417" s="1" t="n">
        <f aca="false">IF(ISNUMBER(U185),IF(OR(U186="K",U186="C",U186="P",U186="B",U186="O",U186="U",U186="N",U186="Z"),0,1),0)</f>
        <v>0</v>
      </c>
      <c r="V417" s="1" t="n">
        <f aca="false">IF(ISNUMBER(V185),IF(OR(V186="K",V186="C",V186="P",V186="B",V186="O",V186="U",V186="N",V186="Z"),0,1),0)</f>
        <v>0</v>
      </c>
      <c r="W417" s="1" t="n">
        <f aca="false">IF(ISNUMBER(W185),IF(OR(W186="K",W186="C",W186="P",W186="B",W186="O",W186="U",W186="N",W186="Z"),0,1),0)</f>
        <v>0</v>
      </c>
      <c r="X417" s="1" t="n">
        <f aca="false">IF(ISNUMBER(X185),IF(OR(X186="K",X186="C",X186="P",X186="B",X186="O",X186="U",X186="N",X186="Z"),0,1),0)</f>
        <v>0</v>
      </c>
      <c r="Y417" s="1" t="n">
        <f aca="false">IF(ISNUMBER(Y185),IF(OR(Y186="K",Y186="C",Y186="P",Y186="B",Y186="O",Y186="U",Y186="N",Y186="Z"),0,1),0)</f>
        <v>0</v>
      </c>
      <c r="Z417" s="1" t="n">
        <f aca="false">IF(ISNUMBER(Z185),IF(OR(Z186="K",Z186="C",Z186="P",Z186="B",Z186="O",Z186="U",Z186="N",Z186="Z"),0,1),0)</f>
        <v>0</v>
      </c>
      <c r="AA417" s="1" t="n">
        <f aca="false">IF(ISNUMBER(AA185),IF(OR(AA186="K",AA186="C",AA186="P",AA186="B",AA186="O",AA186="U",AA186="N",AA186="Z"),0,1),0)</f>
        <v>0</v>
      </c>
      <c r="AB417" s="1" t="n">
        <f aca="false">IF(ISNUMBER(AB185),IF(OR(AB186="K",AB186="C",AB186="P",AB186="B",AB186="O",AB186="U",AB186="N",AB186="Z"),0,1),0)</f>
        <v>0</v>
      </c>
      <c r="AC417" s="1" t="n">
        <f aca="false">IF(ISNUMBER(AC185),IF(OR(AC186="K",AC186="C",AC186="P",AC186="B",AC186="O",AC186="U",AC186="N",AC186="Z"),0,1),0)</f>
        <v>0</v>
      </c>
      <c r="AD417" s="1" t="n">
        <f aca="false">IF(ISNUMBER(AD185),IF(OR(AD186="K",AD186="C",AD186="P",AD186="B",AD186="O",AD186="U",AD186="N",AD186="Z"),0,1),0)</f>
        <v>0</v>
      </c>
      <c r="AE417" s="1" t="n">
        <f aca="false">IF(ISNUMBER(AE185),IF(OR(AE186="K",AE186="C",AE186="P",AE186="B",AE186="O",AE186="U",AE186="N",AE186="Z"),0,1),0)</f>
        <v>0</v>
      </c>
      <c r="AF417" s="1" t="n">
        <f aca="false">IF(ISNUMBER(AF185),IF(OR(AF186="K",AF186="C",AF186="P",AF186="B",AF186="O",AF186="U",AF186="N",AF186="Z"),0,1),0)</f>
        <v>0</v>
      </c>
      <c r="AG417" s="1" t="n">
        <f aca="false">IF(ISNUMBER(AG185),IF(OR(AG186="K",AG186="C",AG186="P",AG186="B",AG186="O",AG186="U",AG186="N",AG186="Z"),0,1),0)</f>
        <v>0</v>
      </c>
      <c r="AH417" s="1" t="n">
        <f aca="false">IF(ISNUMBER(AH185),IF(OR(AH186="K",AH186="C",AH186="P",AH186="B",AH186="O",AH186="U",AH186="N",AH186="Z"),0,1),0)</f>
        <v>0</v>
      </c>
      <c r="AI417" s="1" t="n">
        <f aca="false">IF(ISNUMBER(AI185),IF(OR(AI186="K",AI186="C",AI186="P",AI186="B",AI186="O",AI186="U",AI186="N",AI186="Z"),0,1),0)</f>
        <v>0</v>
      </c>
      <c r="AJ417" s="1" t="n">
        <f aca="false">IF(ISNUMBER(AJ185),IF(OR(AJ186="K",AJ186="C",AJ186="P",AJ186="B",AJ186="O",AJ186="U",AJ186="N",AJ186="Z"),0,1),0)</f>
        <v>0</v>
      </c>
      <c r="AK417" s="1" t="n">
        <f aca="false">IF(ISNUMBER(AK185),IF(OR(AK186="K",AK186="C",AK186="P",AK186="B",AK186="O",AK186="U",AK186="N",AK186="Z"),0,1),0)</f>
        <v>0</v>
      </c>
      <c r="AL417" s="1" t="n">
        <f aca="false">IF(ISNUMBER(AL185),IF(OR(AL186="K",AL186="C",AL186="P",AL186="B",AL186="O",AL186="U",AL186="N",AL186="Z"),0,1),0)</f>
        <v>0</v>
      </c>
      <c r="AM417" s="1" t="n">
        <f aca="false">IF(ISNUMBER(AM185),IF(OR(AM186="K",AM186="C",AM186="P",AM186="B",AM186="O",AM186="U",AM186="N",AM186="Z"),0,1),0)</f>
        <v>0</v>
      </c>
      <c r="AN417" s="1" t="n">
        <f aca="false">IF(ISNUMBER(AN185),IF(OR(AN186="K",AN186="C",AN186="P",AN186="B",AN186="O",AN186="U",AN186="N",AN186="Z"),0,1),0)</f>
        <v>0</v>
      </c>
      <c r="AO417" s="1" t="n">
        <f aca="false">IF(ISNUMBER(AO185),IF(OR(AO186="K",AO186="C",AO186="P",AO186="B",AO186="O",AO186="U",AO186="N",AO186="Z"),0,1),0)</f>
        <v>0</v>
      </c>
      <c r="AP417" s="1" t="n">
        <f aca="false">IF(ISNUMBER(AP185),IF(OR(AP186="K",AP186="C",AP186="P",AP186="B",AP186="O",AP186="U",AP186="N",AP186="Z"),0,1),0)</f>
        <v>0</v>
      </c>
      <c r="AQ417" s="1" t="n">
        <f aca="false">IF(ISNUMBER(AQ185),IF(OR(AQ186="K",AQ186="C",AQ186="P",AQ186="B",AQ186="O",AQ186="U",AQ186="N",AQ186="Z"),0,1),0)</f>
        <v>0</v>
      </c>
      <c r="AR417" s="1" t="n">
        <f aca="false">IF(ISNUMBER(AR185),IF(OR(AR186="K",AR186="C",AR186="P",AR186="B",AR186="O",AR186="U",AR186="N",AR186="Z"),0,1),0)</f>
        <v>0</v>
      </c>
      <c r="AS417" s="1" t="n">
        <f aca="false">IF(ISNUMBER(AS185),IF(OR(AS186="K",AS186="C",AS186="P",AS186="B",AS186="O",AS186="U",AS186="N",AS186="Z"),0,1),0)</f>
        <v>0</v>
      </c>
      <c r="AT417" s="1" t="n">
        <f aca="false">IF(ISNUMBER(AT185),IF(OR(AT186="K",AT186="C",AT186="P",AT186="B",AT186="O",AT186="U",AT186="N",AT186="Z"),0,1),0)</f>
        <v>0</v>
      </c>
      <c r="AU417" s="1" t="n">
        <f aca="false">IF(ISNUMBER(AU185),IF(OR(AU186="K",AU186="C",AU186="P",AU186="B",AU186="O",AU186="U",AU186="N",AU186="Z"),0,1),0)</f>
        <v>0</v>
      </c>
      <c r="AV417" s="1" t="n">
        <f aca="false">IF(ISNUMBER(AV185),IF(OR(AV186="K",AV186="C",AV186="P",AV186="B",AV186="O",AV186="U",AV186="N",AV186="Z"),0,1),0)</f>
        <v>0</v>
      </c>
      <c r="AW417" s="1" t="n">
        <f aca="false">IF(ISNUMBER(AW185),IF(OR(AW186="K",AW186="C",AW186="P",AW186="B",AW186="O",AW186="U",AW186="N",AW186="Z"),0,1),0)</f>
        <v>0</v>
      </c>
      <c r="AX417" s="1" t="n">
        <f aca="false">IF(ISNUMBER(AX185),IF(OR(AX186="K",AX186="C",AX186="P",AX186="B",AX186="O",AX186="U",AX186="N",AX186="Z"),0,1),0)</f>
        <v>0</v>
      </c>
      <c r="AY417" s="1" t="n">
        <f aca="false">IF(ISNUMBER(AY185),IF(OR(AY186="K",AY186="C",AY186="P",AY186="B",AY186="O",AY186="U",AY186="N",AY186="Z"),0,1),0)</f>
        <v>0</v>
      </c>
      <c r="AZ417" s="1" t="n">
        <f aca="false">IF(ISNUMBER(AZ185),IF(OR(AZ186="K",AZ186="C",AZ186="P",AZ186="B",AZ186="O",AZ186="U",AZ186="N",AZ186="Z"),0,1),0)</f>
        <v>0</v>
      </c>
      <c r="BA417" s="1" t="n">
        <f aca="false">IF(ISNUMBER(BA185),IF(OR(BA186="K",BA186="C",BA186="P",BA186="B",BA186="O",BA186="U",BA186="N",BA186="Z"),0,1),0)</f>
        <v>0</v>
      </c>
      <c r="BB417" s="1" t="n">
        <f aca="false">IF(ISNUMBER(BB185),IF(OR(BB186="K",BB186="C",BB186="P",BB186="B",BB186="O",BB186="U",BB186="N",BB186="Z"),0,1),0)</f>
        <v>0</v>
      </c>
      <c r="BC417" s="1" t="n">
        <f aca="false">IF(ISNUMBER(BC185),IF(OR(BC186="K",BC186="C",BC186="P",BC186="B",BC186="O",BC186="U",BC186="N",BC186="Z"),0,1),0)</f>
        <v>0</v>
      </c>
      <c r="BD417" s="1" t="n">
        <f aca="false">IF(ISNUMBER(BD185),IF(OR(BD186="K",BD186="C",BD186="P",BD186="B",BD186="O",BD186="U",BD186="N",BD186="Z"),0,1),0)</f>
        <v>0</v>
      </c>
      <c r="BE417" s="1" t="n">
        <f aca="false">IF(ISNUMBER(BE185),IF(OR(BE186="K",BE186="C",BE186="P",BE186="B",BE186="O",BE186="U",BE186="N",BE186="Z"),0,1),0)</f>
        <v>0</v>
      </c>
      <c r="BF417" s="1" t="n">
        <f aca="false">IF(ISNUMBER(BF185),IF(OR(BF186="K",BF186="C",BF186="P",BF186="B",BF186="O",BF186="U",BF186="N",BF186="Z"),0,1),0)</f>
        <v>0</v>
      </c>
      <c r="BG417" s="1" t="n">
        <f aca="false">IF(ISNUMBER(BG185),IF(OR(BG186="K",BG186="C",BG186="P",BG186="B",BG186="O",BG186="U",BG186="N",BG186="Z"),0,1),0)</f>
        <v>0</v>
      </c>
      <c r="BH417" s="1" t="n">
        <f aca="false">IF(ISNUMBER(BH185),IF(OR(BH186="K",BH186="C",BH186="P",BH186="B",BH186="O",BH186="U",BH186="N",BH186="Z"),0,1),0)</f>
        <v>0</v>
      </c>
      <c r="BI417" s="1" t="n">
        <f aca="false">IF(ISNUMBER(BI185),IF(OR(BI186="K",BI186="C",BI186="P",BI186="B",BI186="O",BI186="U",BI186="N",BI186="Z"),0,1),0)</f>
        <v>0</v>
      </c>
      <c r="BJ417" s="1" t="n">
        <f aca="false">IF(ISNUMBER(BJ185),IF(OR(BJ186="K",BJ186="C",BJ186="P",BJ186="B",BJ186="O",BJ186="U",BJ186="N",BJ186="Z"),0,1),0)</f>
        <v>0</v>
      </c>
      <c r="BK417" s="1" t="n">
        <f aca="false">IF(ISNUMBER(BK185),IF(OR(BK186="K",BK186="C",BK186="P",BK186="B",BK186="O",BK186="U",BK186="N",BK186="Z"),0,1),0)</f>
        <v>0</v>
      </c>
      <c r="BL417" s="1" t="n">
        <f aca="false">IF(ISNUMBER(BL185),IF(OR(BL186="K",BL186="C",BL186="P",BL186="B",BL186="O",BL186="U",BL186="N",BL186="Z"),0,1),0)</f>
        <v>0</v>
      </c>
      <c r="BM417" s="1" t="n">
        <f aca="false">IF(ISNUMBER(BM185),IF(OR(BM186="K",BM186="C",BM186="P",BM186="B",BM186="O",BM186="U",BM186="N",BM186="Z"),0,1),0)</f>
        <v>0</v>
      </c>
      <c r="BN417" s="1" t="n">
        <f aca="false">IF(ISNUMBER(BN185),IF(OR(BN186="K",BN186="C",BN186="P",BN186="B",BN186="O",BN186="U",BN186="N",BN186="Z"),0,1),0)</f>
        <v>0</v>
      </c>
      <c r="BO417" s="1" t="n">
        <f aca="false">IF(ISNUMBER(BO185),IF(OR(BO186="K",BO186="C",BO186="P",BO186="B",BO186="O",BO186="U",BO186="N",BO186="Z"),0,1),0)</f>
        <v>0</v>
      </c>
      <c r="BP417" s="1" t="n">
        <f aca="false">IF(ISNUMBER(BP185),IF(OR(BP186="K",BP186="C",BP186="P",BP186="B",BP186="O",BP186="U",BP186="N",BP186="Z"),0,1),0)</f>
        <v>0</v>
      </c>
      <c r="BQ417" s="1" t="n">
        <f aca="false">IF(ISNUMBER(BQ185),IF(OR(BQ186="K",BQ186="C",BQ186="P",BQ186="B",BQ186="O",BQ186="U",BQ186="N",BQ186="Z"),0,1),0)</f>
        <v>0</v>
      </c>
      <c r="BR417" s="1" t="n">
        <f aca="false">IF(ISNUMBER(BR185),IF(OR(BR186="K",BR186="C",BR186="P",BR186="B",BR186="O",BR186="U",BR186="N",BR186="Z"),0,1),0)</f>
        <v>0</v>
      </c>
      <c r="BS417" s="1" t="n">
        <f aca="false">IF(ISNUMBER(BS185),IF(OR(BS186="K",BS186="C",BS186="P",BS186="B",BS186="O",BS186="U",BS186="N",BS186="Z"),0,1),0)</f>
        <v>0</v>
      </c>
      <c r="BT417" s="1" t="n">
        <f aca="false">IF(ISNUMBER(BT185),IF(OR(BT186="K",BT186="C",BT186="P",BT186="B",BT186="O",BT186="U",BT186="N",BT186="Z"),0,1),0)</f>
        <v>0</v>
      </c>
      <c r="BU417" s="1" t="n">
        <f aca="false">IF(ISNUMBER(BU185),IF(OR(BU186="K",BU186="C",BU186="P",BU186="B",BU186="O",BU186="U",BU186="N",BU186="Z"),0,1),0)</f>
        <v>0</v>
      </c>
      <c r="BV417" s="1" t="n">
        <f aca="false">IF(ISNUMBER(BV185),IF(OR(BV186="K",BV186="C",BV186="P",BV186="B",BV186="O",BV186="U",BV186="N",BV186="Z"),0,1),0)</f>
        <v>0</v>
      </c>
      <c r="BW417" s="1" t="n">
        <f aca="false">IF(ISNUMBER(BW185),IF(OR(BW186="K",BW186="C",BW186="P",BW186="B",BW186="O",BW186="U",BW186="N",BW186="Z"),0,1),0)</f>
        <v>0</v>
      </c>
      <c r="BX417" s="1" t="n">
        <f aca="false">IF(ISNUMBER(BX185),IF(OR(BX186="K",BX186="C",BX186="P",BX186="B",BX186="O",BX186="U",BX186="N",BX186="Z"),0,1),0)</f>
        <v>0</v>
      </c>
      <c r="BY417" s="1" t="n">
        <f aca="false">IF(ISNUMBER(BY185),IF(OR(BY186="K",BY186="C",BY186="P",BY186="B",BY186="O",BY186="U",BY186="N",BY186="Z"),0,1),0)</f>
        <v>0</v>
      </c>
      <c r="BZ417" s="1" t="n">
        <f aca="false">IF(ISNUMBER(BZ185),IF(OR(BZ186="K",BZ186="C",BZ186="P",BZ186="B",BZ186="O",BZ186="U",BZ186="N",BZ186="Z"),0,1),0)</f>
        <v>0</v>
      </c>
      <c r="CA417" s="1" t="n">
        <f aca="false">IF(ISNUMBER(CA185),IF(OR(CA186="K",CA186="C",CA186="P",CA186="B",CA186="O",CA186="U",CA186="N",CA186="Z"),0,1),0)</f>
        <v>0</v>
      </c>
      <c r="CB417" s="1" t="n">
        <f aca="false">IF(ISNUMBER(CB185),IF(OR(CB186="K",CB186="C",CB186="P",CB186="B",CB186="O",CB186="U",CB186="N",CB186="Z"),0,1),0)</f>
        <v>0</v>
      </c>
      <c r="CC417" s="1" t="n">
        <f aca="false">IF(ISNUMBER(CC185),IF(OR(CC186="K",CC186="C",CC186="P",CC186="B",CC186="O",CC186="U",CC186="N",CC186="Z"),0,1),0)</f>
        <v>0</v>
      </c>
      <c r="CD417" s="1" t="n">
        <f aca="false">IF(ISNUMBER(CD185),IF(OR(CD186="K",CD186="C",CD186="P",CD186="B",CD186="O",CD186="U",CD186="N",CD186="Z"),0,1),0)</f>
        <v>0</v>
      </c>
      <c r="CE417" s="1" t="n">
        <f aca="false">IF(ISNUMBER(CE185),IF(OR(CE186="K",CE186="C",CE186="P",CE186="B",CE186="O",CE186="U",CE186="N",CE186="Z"),0,1),0)</f>
        <v>0</v>
      </c>
      <c r="CF417" s="1" t="n">
        <f aca="false">IF(ISNUMBER(CF185),IF(OR(CF186="K",CF186="C",CF186="P",CF186="B",CF186="O",CF186="U",CF186="N",CF186="Z"),0,1),0)</f>
        <v>0</v>
      </c>
      <c r="CG417" s="1" t="n">
        <f aca="false">IF(ISNUMBER(CG185),IF(OR(CG186="K",CG186="C",CG186="P",CG186="B",CG186="O",CG186="U",CG186="N",CG186="Z"),0,1),0)</f>
        <v>0</v>
      </c>
      <c r="CH417" s="1" t="n">
        <f aca="false">IF(ISNUMBER(CH185),IF(OR(CH186="K",CH186="C",CH186="P",CH186="B",CH186="O",CH186="U",CH186="N",CH186="Z"),0,1),0)</f>
        <v>0</v>
      </c>
      <c r="CI417" s="1" t="n">
        <f aca="false">IF(ISNUMBER(CI185),IF(OR(CI186="K",CI186="C",CI186="P",CI186="B",CI186="O",CI186="U",CI186="N",CI186="Z"),0,1),0)</f>
        <v>0</v>
      </c>
      <c r="CJ417" s="1" t="n">
        <f aca="false">IF(ISNUMBER(CJ185),IF(OR(CJ186="K",CJ186="C",CJ186="P",CJ186="B",CJ186="O",CJ186="U",CJ186="N",CJ186="Z"),0,1),0)</f>
        <v>0</v>
      </c>
      <c r="CK417" s="1" t="n">
        <f aca="false">IF(ISNUMBER(CK185),IF(OR(CK186="K",CK186="C",CK186="P",CK186="B",CK186="O",CK186="U",CK186="N",CK186="Z"),0,1),0)</f>
        <v>0</v>
      </c>
      <c r="CL417" s="1" t="n">
        <f aca="false">IF(ISNUMBER(CL185),IF(OR(CL186="K",CL186="C",CL186="P",CL186="B",CL186="O",CL186="U",CL186="N",CL186="Z"),0,1),0)</f>
        <v>0</v>
      </c>
      <c r="CM417" s="1" t="n">
        <f aca="false">IF(ISNUMBER(CM185),IF(OR(CM186="K",CM186="C",CM186="P",CM186="B",CM186="O",CM186="U",CM186="N",CM186="Z"),0,1),0)</f>
        <v>0</v>
      </c>
      <c r="CN417" s="1" t="n">
        <f aca="false">IF(ISNUMBER(CN185),IF(OR(CN186="K",CN186="C",CN186="P",CN186="B",CN186="O",CN186="U",CN186="N",CN186="Z"),0,1),0)</f>
        <v>0</v>
      </c>
      <c r="CO417" s="1" t="n">
        <f aca="false">IF(ISNUMBER(CO185),IF(OR(CO186="K",CO186="C",CO186="P",CO186="B",CO186="O",CO186="U",CO186="N",CO186="Z"),0,1),0)</f>
        <v>0</v>
      </c>
      <c r="CP417" s="1" t="n">
        <f aca="false">IF(ISNUMBER(CP185),IF(OR(CP186="K",CP186="C",CP186="P",CP186="B",CP186="O",CP186="U",CP186="N",CP186="Z"),0,1),0)</f>
        <v>0</v>
      </c>
      <c r="CQ417" s="1" t="n">
        <f aca="false">IF(ISNUMBER(CQ185),IF(OR(CQ186="K",CQ186="C",CQ186="P",CQ186="B",CQ186="O",CQ186="U",CQ186="N",CQ186="Z"),0,1),0)</f>
        <v>0</v>
      </c>
      <c r="CR417" s="1" t="n">
        <f aca="false">IF(ISNUMBER(CR185),IF(OR(CR186="K",CR186="C",CR186="P",CR186="B",CR186="O",CR186="U",CR186="N",CR186="Z"),0,1),0)</f>
        <v>0</v>
      </c>
      <c r="CS417" s="1" t="n">
        <f aca="false">IF(ISNUMBER(CS185),IF(OR(CS186="K",CS186="C",CS186="P",CS186="B",CS186="O",CS186="U",CS186="N",CS186="Z"),0,1),0)</f>
        <v>0</v>
      </c>
      <c r="CT417" s="1" t="n">
        <f aca="false">IF(ISNUMBER(CT185),IF(OR(CT186="K",CT186="C",CT186="P",CT186="B",CT186="O",CT186="U",CT186="N",CT186="Z"),0,1),0)</f>
        <v>0</v>
      </c>
      <c r="CU417" s="1" t="n">
        <f aca="false">IF(ISNUMBER(CU185),IF(OR(CU186="K",CU186="C",CU186="P",CU186="B",CU186="O",CU186="U",CU186="N",CU186="Z"),0,1),0)</f>
        <v>0</v>
      </c>
      <c r="CV417" s="1" t="n">
        <f aca="false">IF(ISNUMBER(CV185),IF(OR(CV186="K",CV186="C",CV186="P",CV186="B",CV186="O",CV186="U",CV186="N",CV186="Z"),0,1),0)</f>
        <v>0</v>
      </c>
      <c r="CW417" s="1" t="n">
        <f aca="false">IF(ISNUMBER(CW185),IF(OR(CW186="K",CW186="C",CW186="P",CW186="B",CW186="O",CW186="U",CW186="N",CW186="Z"),0,1),0)</f>
        <v>0</v>
      </c>
      <c r="CX417" s="1" t="n">
        <f aca="false">IF(ISNUMBER(CX185),IF(OR(CX186="K",CX186="C",CX186="P",CX186="B",CX186="O",CX186="U",CX186="N",CX186="Z"),0,1),0)</f>
        <v>0</v>
      </c>
      <c r="CY417" s="1" t="n">
        <f aca="false">IF(ISNUMBER(CY185),IF(OR(CY186="K",CY186="C",CY186="P",CY186="B",CY186="O",CY186="U",CY186="N",CY186="Z"),0,1),0)</f>
        <v>0</v>
      </c>
      <c r="CZ417" s="1" t="n">
        <f aca="false">IF(ISNUMBER(CZ185),IF(OR(CZ186="K",CZ186="C",CZ186="P",CZ186="B",CZ186="O",CZ186="U",CZ186="N",CZ186="Z"),0,1),0)</f>
        <v>0</v>
      </c>
      <c r="DA417" s="1" t="n">
        <f aca="false">IF(ISNUMBER(DA185),IF(OR(DA186="K",DA186="C",DA186="P",DA186="B",DA186="O",DA186="U",DA186="N",DA186="Z"),0,1),0)</f>
        <v>0</v>
      </c>
      <c r="DB417" s="1" t="n">
        <f aca="false">IF(ISNUMBER(DB185),IF(OR(DB186="K",DB186="C",DB186="P",DB186="B",DB186="O",DB186="U",DB186="N",DB186="Z"),0,1),0)</f>
        <v>0</v>
      </c>
      <c r="DC417" s="1" t="n">
        <f aca="false">IF(ISNUMBER(DC185),IF(OR(DC186="K",DC186="C",DC186="P",DC186="B",DC186="O",DC186="U",DC186="N",DC186="Z"),0,1),0)</f>
        <v>0</v>
      </c>
      <c r="DD417" s="1" t="n">
        <f aca="false">IF(ISNUMBER(DD185),IF(OR(DD186="K",DD186="C",DD186="P",DD186="B",DD186="O",DD186="U",DD186="N",DD186="Z"),0,1),0)</f>
        <v>0</v>
      </c>
      <c r="DE417" s="1" t="n">
        <f aca="false">IF(ISNUMBER(DE185),IF(OR(DE186="K",DE186="C",DE186="P",DE186="B",DE186="O",DE186="U",DE186="N",DE186="Z"),0,1),0)</f>
        <v>0</v>
      </c>
      <c r="DF417" s="1" t="n">
        <f aca="false">IF(ISNUMBER(DF185),IF(OR(DF186="K",DF186="C",DF186="P",DF186="B",DF186="O",DF186="U",DF186="N",DF186="Z"),0,1),0)</f>
        <v>0</v>
      </c>
      <c r="DG417" s="1" t="n">
        <f aca="false">IF(ISNUMBER(DG185),IF(OR(DG186="K",DG186="C",DG186="P",DG186="B",DG186="O",DG186="U",DG186="N",DG186="Z"),0,1),0)</f>
        <v>0</v>
      </c>
      <c r="DH417" s="1" t="n">
        <f aca="false">IF(ISNUMBER(DH185),IF(OR(DH186="K",DH186="C",DH186="P",DH186="B",DH186="O",DH186="U",DH186="N",DH186="Z"),0,1),0)</f>
        <v>0</v>
      </c>
      <c r="DI417" s="1" t="n">
        <f aca="false">IF(ISNUMBER(DI185),IF(OR(DI186="K",DI186="C",DI186="P",DI186="B",DI186="O",DI186="U",DI186="N",DI186="Z"),0,1),0)</f>
        <v>0</v>
      </c>
      <c r="DJ417" s="1" t="n">
        <f aca="false">IF(ISNUMBER(DJ185),IF(OR(DJ186="K",DJ186="C",DJ186="P",DJ186="B",DJ186="O",DJ186="U",DJ186="N",DJ186="Z"),0,1),0)</f>
        <v>0</v>
      </c>
      <c r="DK417" s="1" t="n">
        <f aca="false">IF(ISNUMBER(DK185),IF(OR(DK186="K",DK186="C",DK186="P",DK186="B",DK186="O",DK186="U",DK186="N",DK186="Z"),0,1),0)</f>
        <v>0</v>
      </c>
      <c r="DL417" s="1" t="n">
        <f aca="false">IF(ISNUMBER(DL185),IF(OR(DL186="K",DL186="C",DL186="P",DL186="B",DL186="O",DL186="U",DL186="N",DL186="Z"),0,1),0)</f>
        <v>0</v>
      </c>
      <c r="DM417" s="1" t="n">
        <f aca="false">IF(ISNUMBER(DM185),IF(OR(DM186="K",DM186="C",DM186="P",DM186="B",DM186="O",DM186="U",DM186="N",DM186="Z"),0,1),0)</f>
        <v>0</v>
      </c>
      <c r="DN417" s="1" t="n">
        <f aca="false">IF(ISNUMBER(DN185),IF(OR(DN186="K",DN186="C",DN186="P",DN186="B",DN186="O",DN186="U",DN186="N",DN186="Z"),0,1),0)</f>
        <v>0</v>
      </c>
      <c r="DO417" s="1" t="n">
        <f aca="false">IF(ISNUMBER(DO185),IF(OR(DO186="K",DO186="C",DO186="P",DO186="B",DO186="O",DO186="U",DO186="N",DO186="Z"),0,1),0)</f>
        <v>0</v>
      </c>
      <c r="DP417" s="1" t="n">
        <f aca="false">IF(ISNUMBER(DP185),IF(OR(DP186="K",DP186="C",DP186="P",DP186="B",DP186="O",DP186="U",DP186="N",DP186="Z"),0,1),0)</f>
        <v>0</v>
      </c>
      <c r="DQ417" s="1" t="n">
        <f aca="false">IF(ISNUMBER(DQ185),IF(OR(DQ186="K",DQ186="C",DQ186="P",DQ186="B",DQ186="O",DQ186="U",DQ186="N",DQ186="Z"),0,1),0)</f>
        <v>0</v>
      </c>
      <c r="DR417" s="1" t="n">
        <f aca="false">IF(ISNUMBER(DR185),IF(OR(DR186="K",DR186="C",DR186="P",DR186="B",DR186="O",DR186="U",DR186="N",DR186="Z"),0,1),0)</f>
        <v>0</v>
      </c>
      <c r="DS417" s="1" t="n">
        <f aca="false">IF(ISNUMBER(DS185),IF(OR(DS186="K",DS186="C",DS186="P",DS186="B",DS186="O",DS186="U",DS186="N",DS186="Z"),0,1),0)</f>
        <v>0</v>
      </c>
      <c r="DT417" s="1" t="n">
        <f aca="false">IF(ISNUMBER(DT185),IF(OR(DT186="K",DT186="C",DT186="P",DT186="B",DT186="O",DT186="U",DT186="N",DT186="Z"),0,1),0)</f>
        <v>0</v>
      </c>
      <c r="DU417" s="1" t="n">
        <f aca="false">IF(ISNUMBER(DU185),IF(OR(DU186="K",DU186="C",DU186="P",DU186="B",DU186="O",DU186="U",DU186="N",DU186="Z"),0,1),0)</f>
        <v>0</v>
      </c>
      <c r="DV417" s="1" t="n">
        <f aca="false">IF(ISNUMBER(DV185),IF(OR(DV186="K",DV186="C",DV186="P",DV186="B",DV186="O",DV186="U",DV186="N",DV186="Z"),0,1),0)</f>
        <v>0</v>
      </c>
      <c r="DW417" s="1" t="n">
        <f aca="false">IF(ISNUMBER(DW185),IF(OR(DW186="K",DW186="C",DW186="P",DW186="B",DW186="O",DW186="U",DW186="N",DW186="Z"),0,1),0)</f>
        <v>0</v>
      </c>
      <c r="DX417" s="1" t="n">
        <f aca="false">IF(ISNUMBER(DX185),IF(OR(DX186="K",DX186="C",DX186="P",DX186="B",DX186="O",DX186="U",DX186="N",DX186="Z"),0,1),0)</f>
        <v>0</v>
      </c>
      <c r="DY417" s="1" t="n">
        <f aca="false">IF(ISNUMBER(DY185),IF(OR(DY186="K",DY186="C",DY186="P",DY186="B",DY186="O",DY186="U",DY186="N",DY186="Z"),0,1),0)</f>
        <v>0</v>
      </c>
      <c r="DZ417" s="1" t="n">
        <f aca="false">IF(ISNUMBER(DZ185),IF(OR(DZ186="K",DZ186="C",DZ186="P",DZ186="B",DZ186="O",DZ186="U",DZ186="N",DZ186="Z"),0,1),0)</f>
        <v>0</v>
      </c>
      <c r="EA417" s="1" t="n">
        <f aca="false">IF(ISNUMBER(EA185),IF(OR(EA186="K",EA186="C",EA186="P",EA186="B",EA186="O",EA186="U",EA186="N",EA186="Z"),0,1),0)</f>
        <v>0</v>
      </c>
      <c r="EB417" s="1" t="n">
        <f aca="false">IF(ISNUMBER(EB185),IF(OR(EB186="K",EB186="C",EB186="P",EB186="B",EB186="O",EB186="U",EB186="N",EB186="Z"),0,1),0)</f>
        <v>0</v>
      </c>
      <c r="EC417" s="1" t="n">
        <f aca="false">IF(ISNUMBER(EC185),IF(OR(EC186="K",EC186="C",EC186="P",EC186="B",EC186="O",EC186="U",EC186="N",EC186="Z"),0,1),0)</f>
        <v>0</v>
      </c>
      <c r="ED417" s="1" t="n">
        <f aca="false">IF(ISNUMBER(ED185),IF(OR(ED186="K",ED186="C",ED186="P",ED186="B",ED186="O",ED186="U",ED186="N",ED186="Z"),0,1),0)</f>
        <v>0</v>
      </c>
      <c r="EE417" s="1" t="n">
        <f aca="false">IF(ISNUMBER(EE185),IF(OR(EE186="K",EE186="C",EE186="P",EE186="B",EE186="O",EE186="U",EE186="N",EE186="Z"),0,1),0)</f>
        <v>0</v>
      </c>
      <c r="EF417" s="1" t="n">
        <f aca="false">IF(ISNUMBER(EF185),IF(OR(EF186="K",EF186="C",EF186="P",EF186="B",EF186="O",EF186="U",EF186="N",EF186="Z"),0,1),0)</f>
        <v>0</v>
      </c>
      <c r="EG417" s="1" t="n">
        <f aca="false">IF(ISNUMBER(EG185),IF(OR(EG186="K",EG186="C",EG186="P",EG186="B",EG186="O",EG186="U",EG186="N",EG186="Z"),0,1),0)</f>
        <v>0</v>
      </c>
      <c r="EH417" s="1" t="n">
        <f aca="false">IF(ISNUMBER(EH185),IF(OR(EH186="K",EH186="C",EH186="P",EH186="B",EH186="O",EH186="U",EH186="N",EH186="Z"),0,1),0)</f>
        <v>0</v>
      </c>
      <c r="EI417" s="1" t="n">
        <f aca="false">IF(ISNUMBER(EI185),IF(OR(EI186="K",EI186="C",EI186="P",EI186="B",EI186="O",EI186="U",EI186="N",EI186="Z"),0,1),0)</f>
        <v>0</v>
      </c>
      <c r="EJ417" s="1" t="n">
        <f aca="false">IF(ISNUMBER(EJ185),IF(OR(EJ186="K",EJ186="C",EJ186="P",EJ186="B",EJ186="O",EJ186="U",EJ186="N",EJ186="Z"),0,1),0)</f>
        <v>0</v>
      </c>
      <c r="EK417" s="1" t="n">
        <f aca="false">IF(ISNUMBER(EK185),IF(OR(EK186="K",EK186="C",EK186="P",EK186="B",EK186="O",EK186="U",EK186="N",EK186="Z"),0,1),0)</f>
        <v>0</v>
      </c>
      <c r="EL417" s="1" t="n">
        <f aca="false">IF(ISNUMBER(EL185),IF(OR(EL186="K",EL186="C",EL186="P",EL186="B",EL186="O",EL186="U",EL186="N",EL186="Z"),0,1),0)</f>
        <v>0</v>
      </c>
      <c r="EM417" s="1" t="n">
        <f aca="false">IF(ISNUMBER(EM185),IF(OR(EM186="K",EM186="C",EM186="P",EM186="B",EM186="O",EM186="U",EM186="N",EM186="Z"),0,1),0)</f>
        <v>0</v>
      </c>
      <c r="EN417" s="1" t="n">
        <f aca="false">IF(ISNUMBER(EN185),IF(OR(EN186="K",EN186="C",EN186="P",EN186="B",EN186="O",EN186="U",EN186="N",EN186="Z"),0,1),0)</f>
        <v>0</v>
      </c>
      <c r="EO417" s="1" t="n">
        <f aca="false">IF(ISNUMBER(EO185),IF(OR(EO186="K",EO186="C",EO186="P",EO186="B",EO186="O",EO186="U",EO186="N",EO186="Z"),0,1),0)</f>
        <v>0</v>
      </c>
      <c r="EP417" s="1" t="n">
        <f aca="false">IF(ISNUMBER(EP185),IF(OR(EP186="K",EP186="C",EP186="P",EP186="B",EP186="O",EP186="U",EP186="N",EP186="Z"),0,1),0)</f>
        <v>0</v>
      </c>
      <c r="EQ417" s="1" t="n">
        <f aca="false">IF(ISNUMBER(EQ185),IF(OR(EQ186="K",EQ186="C",EQ186="P",EQ186="B",EQ186="O",EQ186="U",EQ186="N",EQ186="Z"),0,1),0)</f>
        <v>0</v>
      </c>
      <c r="ER417" s="1" t="n">
        <f aca="false">IF(ISNUMBER(ER185),IF(OR(ER186="K",ER186="C",ER186="P",ER186="B",ER186="O",ER186="U",ER186="N",ER186="Z"),0,1),0)</f>
        <v>0</v>
      </c>
      <c r="ES417" s="1" t="n">
        <f aca="false">IF(ISNUMBER(ES185),IF(OR(ES186="K",ES186="C",ES186="P",ES186="B",ES186="O",ES186="U",ES186="N",ES186="Z"),0,1),0)</f>
        <v>0</v>
      </c>
      <c r="ET417" s="1" t="n">
        <f aca="false">IF(ISNUMBER(ET185),IF(OR(ET186="K",ET186="C",ET186="P",ET186="B",ET186="O",ET186="U",ET186="N",ET186="Z"),0,1),0)</f>
        <v>0</v>
      </c>
      <c r="EU417" s="1" t="n">
        <f aca="false">IF(ISNUMBER(EU185),IF(OR(EU186="K",EU186="C",EU186="P",EU186="B",EU186="O",EU186="U",EU186="N",EU186="Z"),0,1),0)</f>
        <v>0</v>
      </c>
      <c r="EV417" s="1" t="n">
        <f aca="false">IF(ISNUMBER(EV185),IF(OR(EV186="K",EV186="C",EV186="P",EV186="B",EV186="O",EV186="U",EV186="N",EV186="Z"),0,1),0)</f>
        <v>0</v>
      </c>
      <c r="EW417" s="1" t="n">
        <f aca="false">IF(ISNUMBER(EW185),IF(OR(EW186="K",EW186="C",EW186="P",EW186="B",EW186="O",EW186="U",EW186="N",EW186="Z"),0,1),0)</f>
        <v>0</v>
      </c>
      <c r="EX417" s="1" t="n">
        <f aca="false">IF(ISNUMBER(EX185),IF(OR(EX186="K",EX186="C",EX186="P",EX186="B",EX186="O",EX186="U",EX186="N",EX186="Z"),0,1),0)</f>
        <v>0</v>
      </c>
      <c r="EY417" s="1" t="n">
        <f aca="false">IF(ISNUMBER(EY185),IF(OR(EY186="K",EY186="C",EY186="P",EY186="B",EY186="O",EY186="U",EY186="N",EY186="Z"),0,1),0)</f>
        <v>0</v>
      </c>
      <c r="EZ417" s="1" t="n">
        <f aca="false">IF(ISNUMBER(EZ185),IF(OR(EZ186="K",EZ186="C",EZ186="P",EZ186="B",EZ186="O",EZ186="U",EZ186="N",EZ186="Z"),0,1),0)</f>
        <v>0</v>
      </c>
      <c r="FA417" s="1" t="n">
        <f aca="false">IF(ISNUMBER(FA185),IF(OR(FA186="K",FA186="C",FA186="P",FA186="B",FA186="O",FA186="U",FA186="N",FA186="Z"),0,1),0)</f>
        <v>0</v>
      </c>
      <c r="FB417" s="1" t="n">
        <f aca="false">IF(ISNUMBER(FB185),IF(OR(FB186="K",FB186="C",FB186="P",FB186="B",FB186="O",FB186="U",FB186="N",FB186="Z"),0,1),0)</f>
        <v>0</v>
      </c>
      <c r="FC417" s="1" t="n">
        <f aca="false">IF(ISNUMBER(FC185),IF(OR(FC186="K",FC186="C",FC186="P",FC186="B",FC186="O",FC186="U",FC186="N",FC186="Z"),0,1),0)</f>
        <v>0</v>
      </c>
      <c r="FD417" s="1" t="n">
        <f aca="false">IF(ISNUMBER(FD185),IF(OR(FD186="K",FD186="C",FD186="P",FD186="B",FD186="O",FD186="U",FD186="N",FD186="Z"),0,1),0)</f>
        <v>0</v>
      </c>
      <c r="FE417" s="1" t="n">
        <f aca="false">IF(ISNUMBER(FE185),IF(OR(FE186="K",FE186="C",FE186="P",FE186="B",FE186="O",FE186="U",FE186="N",FE186="Z"),0,1),0)</f>
        <v>0</v>
      </c>
      <c r="FF417" s="1" t="n">
        <f aca="false">IF(ISNUMBER(FF185),IF(OR(FF186="K",FF186="C",FF186="P",FF186="B",FF186="O",FF186="U",FF186="N",FF186="Z"),0,1),0)</f>
        <v>0</v>
      </c>
      <c r="FG417" s="1" t="n">
        <f aca="false">IF(ISNUMBER(FG185),IF(OR(FG186="K",FG186="C",FG186="P",FG186="B",FG186="O",FG186="U",FG186="N",FG186="Z"),0,1),0)</f>
        <v>0</v>
      </c>
      <c r="FH417" s="1" t="n">
        <f aca="false">IF(ISNUMBER(FH185),IF(OR(FH186="K",FH186="C",FH186="P",FH186="B",FH186="O",FH186="U",FH186="N",FH186="Z"),0,1),0)</f>
        <v>0</v>
      </c>
      <c r="FI417" s="1" t="n">
        <f aca="false">IF(ISNUMBER(FI185),IF(OR(FI186="K",FI186="C",FI186="P",FI186="B",FI186="O",FI186="U",FI186="N",FI186="Z"),0,1),0)</f>
        <v>0</v>
      </c>
      <c r="FJ417" s="1" t="n">
        <f aca="false">IF(ISNUMBER(FJ185),IF(OR(FJ186="K",FJ186="C",FJ186="P",FJ186="B",FJ186="O",FJ186="U",FJ186="N",FJ186="Z"),0,1),0)</f>
        <v>0</v>
      </c>
      <c r="FK417" s="1" t="n">
        <f aca="false">IF(ISNUMBER(FK185),IF(OR(FK186="K",FK186="C",FK186="P",FK186="B",FK186="O",FK186="U",FK186="N",FK186="Z"),0,1),0)</f>
        <v>0</v>
      </c>
      <c r="FL417" s="1" t="n">
        <f aca="false">IF(ISNUMBER(FL185),IF(OR(FL186="K",FL186="C",FL186="P",FL186="B",FL186="O",FL186="U",FL186="N",FL186="Z"),0,1),0)</f>
        <v>0</v>
      </c>
      <c r="FM417" s="1" t="n">
        <f aca="false">IF(ISNUMBER(FM185),IF(OR(FM186="K",FM186="C",FM186="P",FM186="B",FM186="O",FM186="U",FM186="N",FM186="Z"),0,1),0)</f>
        <v>0</v>
      </c>
      <c r="FN417" s="1" t="n">
        <f aca="false">IF(ISNUMBER(FN185),IF(OR(FN186="K",FN186="C",FN186="P",FN186="B",FN186="O",FN186="U",FN186="N",FN186="Z"),0,1),0)</f>
        <v>0</v>
      </c>
      <c r="FO417" s="1" t="n">
        <f aca="false">IF(ISNUMBER(FO185),IF(OR(FO186="K",FO186="C",FO186="P",FO186="B",FO186="O",FO186="U",FO186="N",FO186="Z"),0,1),0)</f>
        <v>0</v>
      </c>
      <c r="FP417" s="1" t="n">
        <f aca="false">IF(ISNUMBER(FP185),IF(OR(FP186="K",FP186="C",FP186="P",FP186="B",FP186="O",FP186="U",FP186="N",FP186="Z"),0,1),0)</f>
        <v>0</v>
      </c>
      <c r="FQ417" s="1" t="n">
        <f aca="false">IF(ISNUMBER(FQ185),IF(OR(FQ186="K",FQ186="C",FQ186="P",FQ186="B",FQ186="O",FQ186="U",FQ186="N",FQ186="Z"),0,1),0)</f>
        <v>0</v>
      </c>
      <c r="FR417" s="1" t="n">
        <f aca="false">IF(ISNUMBER(FR185),IF(OR(FR186="K",FR186="C",FR186="P",FR186="B",FR186="O",FR186="U",FR186="N",FR186="Z"),0,1),0)</f>
        <v>0</v>
      </c>
      <c r="FS417" s="1" t="n">
        <f aca="false">IF(ISNUMBER(FS185),IF(OR(FS186="K",FS186="C",FS186="P",FS186="B",FS186="O",FS186="U",FS186="N",FS186="Z"),0,1),0)</f>
        <v>0</v>
      </c>
      <c r="FT417" s="1" t="n">
        <f aca="false">IF(ISNUMBER(FT185),IF(OR(FT186="K",FT186="C",FT186="P",FT186="B",FT186="O",FT186="U",FT186="N",FT186="Z"),0,1),0)</f>
        <v>0</v>
      </c>
      <c r="FU417" s="1" t="n">
        <f aca="false">IF(ISNUMBER(FU185),IF(OR(FU186="K",FU186="C",FU186="P",FU186="B",FU186="O",FU186="U",FU186="N",FU186="Z"),0,1),0)</f>
        <v>0</v>
      </c>
      <c r="FV417" s="1" t="n">
        <f aca="false">IF(ISNUMBER(FV185),IF(OR(FV186="K",FV186="C",FV186="P",FV186="B",FV186="O",FV186="U",FV186="N",FV186="Z"),0,1),0)</f>
        <v>0</v>
      </c>
      <c r="FW417" s="1" t="n">
        <f aca="false">IF(ISNUMBER(FW185),IF(OR(FW186="K",FW186="C",FW186="P",FW186="B",FW186="O",FW186="U",FW186="N",FW186="Z"),0,1),0)</f>
        <v>0</v>
      </c>
      <c r="FX417" s="1" t="n">
        <f aca="false">IF(ISNUMBER(FX185),IF(OR(FX186="K",FX186="C",FX186="P",FX186="B",FX186="O",FX186="U",FX186="N",FX186="Z"),0,1),0)</f>
        <v>0</v>
      </c>
      <c r="FY417" s="1" t="n">
        <f aca="false">IF(ISNUMBER(FY185),IF(OR(FY186="K",FY186="C",FY186="P",FY186="B",FY186="O",FY186="U",FY186="N",FY186="Z"),0,1),0)</f>
        <v>0</v>
      </c>
      <c r="FZ417" s="1" t="n">
        <f aca="false">IF(ISNUMBER(FZ185),IF(OR(FZ186="K",FZ186="C",FZ186="P",FZ186="B",FZ186="O",FZ186="U",FZ186="N",FZ186="Z"),0,1),0)</f>
        <v>0</v>
      </c>
      <c r="GA417" s="1" t="n">
        <f aca="false">IF(ISNUMBER(GA185),IF(OR(GA186="K",GA186="C",GA186="P",GA186="B",GA186="O",GA186="U",GA186="N",GA186="Z"),0,1),0)</f>
        <v>0</v>
      </c>
      <c r="GB417" s="1" t="n">
        <f aca="false">IF(ISNUMBER(GB185),IF(OR(GB186="K",GB186="C",GB186="P",GB186="B",GB186="O",GB186="U",GB186="N",GB186="Z"),0,1),0)</f>
        <v>0</v>
      </c>
      <c r="GC417" s="1" t="n">
        <f aca="false">IF(ISNUMBER(GC185),IF(OR(GC186="K",GC186="C",GC186="P",GC186="B",GC186="O",GC186="U",GC186="N",GC186="Z"),0,1),0)</f>
        <v>0</v>
      </c>
      <c r="GD417" s="1" t="n">
        <f aca="false">IF(ISNUMBER(GD185),IF(OR(GD186="K",GD186="C",GD186="P",GD186="B",GD186="O",GD186="U",GD186="N",GD186="Z"),0,1),0)</f>
        <v>0</v>
      </c>
      <c r="GE417" s="1" t="n">
        <f aca="false">IF(ISNUMBER(GE185),IF(OR(GE186="K",GE186="C",GE186="P",GE186="B",GE186="O",GE186="U",GE186="N",GE186="Z"),0,1),0)</f>
        <v>0</v>
      </c>
      <c r="GF417" s="1" t="n">
        <f aca="false">IF(ISNUMBER(GF185),IF(OR(GF186="K",GF186="C",GF186="P",GF186="B",GF186="O",GF186="U",GF186="N",GF186="Z"),0,1),0)</f>
        <v>0</v>
      </c>
      <c r="GG417" s="1" t="n">
        <f aca="false">IF(ISNUMBER(GG185),IF(OR(GG186="K",GG186="C",GG186="P",GG186="B",GG186="O",GG186="U",GG186="N",GG186="Z"),0,1),0)</f>
        <v>0</v>
      </c>
      <c r="GH417" s="1" t="n">
        <f aca="false">IF(ISNUMBER(GH185),IF(OR(GH186="K",GH186="C",GH186="P",GH186="B",GH186="O",GH186="U",GH186="N",GH186="Z"),0,1),0)</f>
        <v>0</v>
      </c>
      <c r="GI417" s="1" t="n">
        <f aca="false">IF(ISNUMBER(GI185),IF(OR(GI186="K",GI186="C",GI186="P",GI186="B",GI186="O",GI186="U",GI186="N",GI186="Z"),0,1),0)</f>
        <v>0</v>
      </c>
      <c r="GJ417" s="1" t="n">
        <f aca="false">IF(ISNUMBER(GJ185),IF(OR(GJ186="K",GJ186="C",GJ186="P",GJ186="B",GJ186="O",GJ186="U",GJ186="N",GJ186="Z"),0,1),0)</f>
        <v>0</v>
      </c>
    </row>
    <row r="418" customFormat="false" ht="12.75" hidden="true" customHeight="false" outlineLevel="0" collapsed="false"/>
    <row r="419" customFormat="false" ht="12.75" hidden="true" customHeight="false" outlineLevel="0" collapsed="false">
      <c r="G419" s="1" t="n">
        <f aca="false">IF(ISNUMBER(G187),IF(OR(G188="K",G188="C",G188="P",G188="B",G188="O",G188="U",G188="N",G188="Z"),0,1),0)</f>
        <v>0</v>
      </c>
      <c r="H419" s="1" t="n">
        <f aca="false">IF(ISNUMBER(H187),IF(OR(H188="K",H188="C",H188="P",H188="B",H188="O",H188="U",H188="N",H188="Z"),0,1),0)</f>
        <v>0</v>
      </c>
      <c r="I419" s="1" t="n">
        <f aca="false">IF(ISNUMBER(I187),IF(OR(I188="K",I188="C",I188="P",I188="B",I188="O",I188="U",I188="N",I188="Z"),0,1),0)</f>
        <v>0</v>
      </c>
      <c r="J419" s="1" t="n">
        <f aca="false">IF(ISNUMBER(J187),IF(OR(J188="K",J188="C",J188="P",J188="B",J188="O",J188="U",J188="N",J188="Z"),0,1),0)</f>
        <v>0</v>
      </c>
      <c r="K419" s="1" t="n">
        <f aca="false">IF(ISNUMBER(K187),IF(OR(K188="K",K188="C",K188="P",K188="B",K188="O",K188="U",K188="N",K188="Z"),0,1),0)</f>
        <v>0</v>
      </c>
      <c r="L419" s="1" t="n">
        <f aca="false">IF(ISNUMBER(L187),IF(OR(L188="K",L188="C",L188="P",L188="B",L188="O",L188="U",L188="N",L188="Z"),0,1),0)</f>
        <v>0</v>
      </c>
      <c r="M419" s="1" t="n">
        <f aca="false">IF(ISNUMBER(M187),IF(OR(M188="K",M188="C",M188="P",M188="B",M188="O",M188="U",M188="N",M188="Z"),0,1),0)</f>
        <v>0</v>
      </c>
      <c r="N419" s="1" t="n">
        <f aca="false">IF(ISNUMBER(N187),IF(OR(N188="K",N188="C",N188="P",N188="B",N188="O",N188="U",N188="N",N188="Z"),0,1),0)</f>
        <v>0</v>
      </c>
      <c r="O419" s="1" t="n">
        <f aca="false">IF(ISNUMBER(O187),IF(OR(O188="K",O188="C",O188="P",O188="B",O188="O",O188="U",O188="N",O188="Z"),0,1),0)</f>
        <v>0</v>
      </c>
      <c r="P419" s="1" t="n">
        <f aca="false">IF(ISNUMBER(P187),IF(OR(P188="K",P188="C",P188="P",P188="B",P188="O",P188="U",P188="N",P188="Z"),0,1),0)</f>
        <v>0</v>
      </c>
      <c r="Q419" s="1" t="n">
        <f aca="false">IF(ISNUMBER(Q187),IF(OR(Q188="K",Q188="C",Q188="P",Q188="B",Q188="O",Q188="U",Q188="N",Q188="Z"),0,1),0)</f>
        <v>0</v>
      </c>
      <c r="R419" s="1" t="n">
        <f aca="false">IF(ISNUMBER(R187),IF(OR(R188="K",R188="C",R188="P",R188="B",R188="O",R188="U",R188="N",R188="Z"),0,1),0)</f>
        <v>0</v>
      </c>
      <c r="S419" s="1" t="n">
        <f aca="false">IF(ISNUMBER(S187),IF(OR(S188="K",S188="C",S188="P",S188="B",S188="O",S188="U",S188="N",S188="Z"),0,1),0)</f>
        <v>0</v>
      </c>
      <c r="T419" s="1" t="n">
        <f aca="false">IF(ISNUMBER(T187),IF(OR(T188="K",T188="C",T188="P",T188="B",T188="O",T188="U",T188="N",T188="Z"),0,1),0)</f>
        <v>0</v>
      </c>
      <c r="U419" s="1" t="n">
        <f aca="false">IF(ISNUMBER(U187),IF(OR(U188="K",U188="C",U188="P",U188="B",U188="O",U188="U",U188="N",U188="Z"),0,1),0)</f>
        <v>0</v>
      </c>
      <c r="V419" s="1" t="n">
        <f aca="false">IF(ISNUMBER(V187),IF(OR(V188="K",V188="C",V188="P",V188="B",V188="O",V188="U",V188="N",V188="Z"),0,1),0)</f>
        <v>0</v>
      </c>
      <c r="W419" s="1" t="n">
        <f aca="false">IF(ISNUMBER(W187),IF(OR(W188="K",W188="C",W188="P",W188="B",W188="O",W188="U",W188="N",W188="Z"),0,1),0)</f>
        <v>0</v>
      </c>
      <c r="X419" s="1" t="n">
        <f aca="false">IF(ISNUMBER(X187),IF(OR(X188="K",X188="C",X188="P",X188="B",X188="O",X188="U",X188="N",X188="Z"),0,1),0)</f>
        <v>0</v>
      </c>
      <c r="Y419" s="1" t="n">
        <f aca="false">IF(ISNUMBER(Y187),IF(OR(Y188="K",Y188="C",Y188="P",Y188="B",Y188="O",Y188="U",Y188="N",Y188="Z"),0,1),0)</f>
        <v>0</v>
      </c>
      <c r="Z419" s="1" t="n">
        <f aca="false">IF(ISNUMBER(Z187),IF(OR(Z188="K",Z188="C",Z188="P",Z188="B",Z188="O",Z188="U",Z188="N",Z188="Z"),0,1),0)</f>
        <v>0</v>
      </c>
      <c r="AA419" s="1" t="n">
        <f aca="false">IF(ISNUMBER(AA187),IF(OR(AA188="K",AA188="C",AA188="P",AA188="B",AA188="O",AA188="U",AA188="N",AA188="Z"),0,1),0)</f>
        <v>0</v>
      </c>
      <c r="AB419" s="1" t="n">
        <f aca="false">IF(ISNUMBER(AB187),IF(OR(AB188="K",AB188="C",AB188="P",AB188="B",AB188="O",AB188="U",AB188="N",AB188="Z"),0,1),0)</f>
        <v>0</v>
      </c>
      <c r="AC419" s="1" t="n">
        <f aca="false">IF(ISNUMBER(AC187),IF(OR(AC188="K",AC188="C",AC188="P",AC188="B",AC188="O",AC188="U",AC188="N",AC188="Z"),0,1),0)</f>
        <v>0</v>
      </c>
      <c r="AD419" s="1" t="n">
        <f aca="false">IF(ISNUMBER(AD187),IF(OR(AD188="K",AD188="C",AD188="P",AD188="B",AD188="O",AD188="U",AD188="N",AD188="Z"),0,1),0)</f>
        <v>0</v>
      </c>
      <c r="AE419" s="1" t="n">
        <f aca="false">IF(ISNUMBER(AE187),IF(OR(AE188="K",AE188="C",AE188="P",AE188="B",AE188="O",AE188="U",AE188="N",AE188="Z"),0,1),0)</f>
        <v>0</v>
      </c>
      <c r="AF419" s="1" t="n">
        <f aca="false">IF(ISNUMBER(AF187),IF(OR(AF188="K",AF188="C",AF188="P",AF188="B",AF188="O",AF188="U",AF188="N",AF188="Z"),0,1),0)</f>
        <v>0</v>
      </c>
      <c r="AG419" s="1" t="n">
        <f aca="false">IF(ISNUMBER(AG187),IF(OR(AG188="K",AG188="C",AG188="P",AG188="B",AG188="O",AG188="U",AG188="N",AG188="Z"),0,1),0)</f>
        <v>0</v>
      </c>
      <c r="AH419" s="1" t="n">
        <f aca="false">IF(ISNUMBER(AH187),IF(OR(AH188="K",AH188="C",AH188="P",AH188="B",AH188="O",AH188="U",AH188="N",AH188="Z"),0,1),0)</f>
        <v>0</v>
      </c>
      <c r="AI419" s="1" t="n">
        <f aca="false">IF(ISNUMBER(AI187),IF(OR(AI188="K",AI188="C",AI188="P",AI188="B",AI188="O",AI188="U",AI188="N",AI188="Z"),0,1),0)</f>
        <v>0</v>
      </c>
      <c r="AJ419" s="1" t="n">
        <f aca="false">IF(ISNUMBER(AJ187),IF(OR(AJ188="K",AJ188="C",AJ188="P",AJ188="B",AJ188="O",AJ188="U",AJ188="N",AJ188="Z"),0,1),0)</f>
        <v>0</v>
      </c>
      <c r="AK419" s="1" t="n">
        <f aca="false">IF(ISNUMBER(AK187),IF(OR(AK188="K",AK188="C",AK188="P",AK188="B",AK188="O",AK188="U",AK188="N",AK188="Z"),0,1),0)</f>
        <v>0</v>
      </c>
      <c r="AL419" s="1" t="n">
        <f aca="false">IF(ISNUMBER(AL187),IF(OR(AL188="K",AL188="C",AL188="P",AL188="B",AL188="O",AL188="U",AL188="N",AL188="Z"),0,1),0)</f>
        <v>0</v>
      </c>
      <c r="AM419" s="1" t="n">
        <f aca="false">IF(ISNUMBER(AM187),IF(OR(AM188="K",AM188="C",AM188="P",AM188="B",AM188="O",AM188="U",AM188="N",AM188="Z"),0,1),0)</f>
        <v>0</v>
      </c>
      <c r="AN419" s="1" t="n">
        <f aca="false">IF(ISNUMBER(AN187),IF(OR(AN188="K",AN188="C",AN188="P",AN188="B",AN188="O",AN188="U",AN188="N",AN188="Z"),0,1),0)</f>
        <v>0</v>
      </c>
      <c r="AO419" s="1" t="n">
        <f aca="false">IF(ISNUMBER(AO187),IF(OR(AO188="K",AO188="C",AO188="P",AO188="B",AO188="O",AO188="U",AO188="N",AO188="Z"),0,1),0)</f>
        <v>0</v>
      </c>
      <c r="AP419" s="1" t="n">
        <f aca="false">IF(ISNUMBER(AP187),IF(OR(AP188="K",AP188="C",AP188="P",AP188="B",AP188="O",AP188="U",AP188="N",AP188="Z"),0,1),0)</f>
        <v>0</v>
      </c>
      <c r="AQ419" s="1" t="n">
        <f aca="false">IF(ISNUMBER(AQ187),IF(OR(AQ188="K",AQ188="C",AQ188="P",AQ188="B",AQ188="O",AQ188="U",AQ188="N",AQ188="Z"),0,1),0)</f>
        <v>0</v>
      </c>
      <c r="AR419" s="1" t="n">
        <f aca="false">IF(ISNUMBER(AR187),IF(OR(AR188="K",AR188="C",AR188="P",AR188="B",AR188="O",AR188="U",AR188="N",AR188="Z"),0,1),0)</f>
        <v>0</v>
      </c>
      <c r="AS419" s="1" t="n">
        <f aca="false">IF(ISNUMBER(AS187),IF(OR(AS188="K",AS188="C",AS188="P",AS188="B",AS188="O",AS188="U",AS188="N",AS188="Z"),0,1),0)</f>
        <v>0</v>
      </c>
      <c r="AT419" s="1" t="n">
        <f aca="false">IF(ISNUMBER(AT187),IF(OR(AT188="K",AT188="C",AT188="P",AT188="B",AT188="O",AT188="U",AT188="N",AT188="Z"),0,1),0)</f>
        <v>0</v>
      </c>
      <c r="AU419" s="1" t="n">
        <f aca="false">IF(ISNUMBER(AU187),IF(OR(AU188="K",AU188="C",AU188="P",AU188="B",AU188="O",AU188="U",AU188="N",AU188="Z"),0,1),0)</f>
        <v>0</v>
      </c>
      <c r="AV419" s="1" t="n">
        <f aca="false">IF(ISNUMBER(AV187),IF(OR(AV188="K",AV188="C",AV188="P",AV188="B",AV188="O",AV188="U",AV188="N",AV188="Z"),0,1),0)</f>
        <v>0</v>
      </c>
      <c r="AW419" s="1" t="n">
        <f aca="false">IF(ISNUMBER(AW187),IF(OR(AW188="K",AW188="C",AW188="P",AW188="B",AW188="O",AW188="U",AW188="N",AW188="Z"),0,1),0)</f>
        <v>0</v>
      </c>
      <c r="AX419" s="1" t="n">
        <f aca="false">IF(ISNUMBER(AX187),IF(OR(AX188="K",AX188="C",AX188="P",AX188="B",AX188="O",AX188="U",AX188="N",AX188="Z"),0,1),0)</f>
        <v>0</v>
      </c>
      <c r="AY419" s="1" t="n">
        <f aca="false">IF(ISNUMBER(AY187),IF(OR(AY188="K",AY188="C",AY188="P",AY188="B",AY188="O",AY188="U",AY188="N",AY188="Z"),0,1),0)</f>
        <v>0</v>
      </c>
      <c r="AZ419" s="1" t="n">
        <f aca="false">IF(ISNUMBER(AZ187),IF(OR(AZ188="K",AZ188="C",AZ188="P",AZ188="B",AZ188="O",AZ188="U",AZ188="N",AZ188="Z"),0,1),0)</f>
        <v>0</v>
      </c>
      <c r="BA419" s="1" t="n">
        <f aca="false">IF(ISNUMBER(BA187),IF(OR(BA188="K",BA188="C",BA188="P",BA188="B",BA188="O",BA188="U",BA188="N",BA188="Z"),0,1),0)</f>
        <v>0</v>
      </c>
      <c r="BB419" s="1" t="n">
        <f aca="false">IF(ISNUMBER(BB187),IF(OR(BB188="K",BB188="C",BB188="P",BB188="B",BB188="O",BB188="U",BB188="N",BB188="Z"),0,1),0)</f>
        <v>0</v>
      </c>
      <c r="BC419" s="1" t="n">
        <f aca="false">IF(ISNUMBER(BC187),IF(OR(BC188="K",BC188="C",BC188="P",BC188="B",BC188="O",BC188="U",BC188="N",BC188="Z"),0,1),0)</f>
        <v>0</v>
      </c>
      <c r="BD419" s="1" t="n">
        <f aca="false">IF(ISNUMBER(BD187),IF(OR(BD188="K",BD188="C",BD188="P",BD188="B",BD188="O",BD188="U",BD188="N",BD188="Z"),0,1),0)</f>
        <v>0</v>
      </c>
      <c r="BE419" s="1" t="n">
        <f aca="false">IF(ISNUMBER(BE187),IF(OR(BE188="K",BE188="C",BE188="P",BE188="B",BE188="O",BE188="U",BE188="N",BE188="Z"),0,1),0)</f>
        <v>0</v>
      </c>
      <c r="BF419" s="1" t="n">
        <f aca="false">IF(ISNUMBER(BF187),IF(OR(BF188="K",BF188="C",BF188="P",BF188="B",BF188="O",BF188="U",BF188="N",BF188="Z"),0,1),0)</f>
        <v>0</v>
      </c>
      <c r="BG419" s="1" t="n">
        <f aca="false">IF(ISNUMBER(BG187),IF(OR(BG188="K",BG188="C",BG188="P",BG188="B",BG188="O",BG188="U",BG188="N",BG188="Z"),0,1),0)</f>
        <v>0</v>
      </c>
      <c r="BH419" s="1" t="n">
        <f aca="false">IF(ISNUMBER(BH187),IF(OR(BH188="K",BH188="C",BH188="P",BH188="B",BH188="O",BH188="U",BH188="N",BH188="Z"),0,1),0)</f>
        <v>0</v>
      </c>
      <c r="BI419" s="1" t="n">
        <f aca="false">IF(ISNUMBER(BI187),IF(OR(BI188="K",BI188="C",BI188="P",BI188="B",BI188="O",BI188="U",BI188="N",BI188="Z"),0,1),0)</f>
        <v>0</v>
      </c>
      <c r="BJ419" s="1" t="n">
        <f aca="false">IF(ISNUMBER(BJ187),IF(OR(BJ188="K",BJ188="C",BJ188="P",BJ188="B",BJ188="O",BJ188="U",BJ188="N",BJ188="Z"),0,1),0)</f>
        <v>0</v>
      </c>
      <c r="BK419" s="1" t="n">
        <f aca="false">IF(ISNUMBER(BK187),IF(OR(BK188="K",BK188="C",BK188="P",BK188="B",BK188="O",BK188="U",BK188="N",BK188="Z"),0,1),0)</f>
        <v>0</v>
      </c>
      <c r="BL419" s="1" t="n">
        <f aca="false">IF(ISNUMBER(BL187),IF(OR(BL188="K",BL188="C",BL188="P",BL188="B",BL188="O",BL188="U",BL188="N",BL188="Z"),0,1),0)</f>
        <v>0</v>
      </c>
      <c r="BM419" s="1" t="n">
        <f aca="false">IF(ISNUMBER(BM187),IF(OR(BM188="K",BM188="C",BM188="P",BM188="B",BM188="O",BM188="U",BM188="N",BM188="Z"),0,1),0)</f>
        <v>0</v>
      </c>
      <c r="BN419" s="1" t="n">
        <f aca="false">IF(ISNUMBER(BN187),IF(OR(BN188="K",BN188="C",BN188="P",BN188="B",BN188="O",BN188="U",BN188="N",BN188="Z"),0,1),0)</f>
        <v>0</v>
      </c>
      <c r="BO419" s="1" t="n">
        <f aca="false">IF(ISNUMBER(BO187),IF(OR(BO188="K",BO188="C",BO188="P",BO188="B",BO188="O",BO188="U",BO188="N",BO188="Z"),0,1),0)</f>
        <v>0</v>
      </c>
      <c r="BP419" s="1" t="n">
        <f aca="false">IF(ISNUMBER(BP187),IF(OR(BP188="K",BP188="C",BP188="P",BP188="B",BP188="O",BP188="U",BP188="N",BP188="Z"),0,1),0)</f>
        <v>0</v>
      </c>
      <c r="BQ419" s="1" t="n">
        <f aca="false">IF(ISNUMBER(BQ187),IF(OR(BQ188="K",BQ188="C",BQ188="P",BQ188="B",BQ188="O",BQ188="U",BQ188="N",BQ188="Z"),0,1),0)</f>
        <v>0</v>
      </c>
      <c r="BR419" s="1" t="n">
        <f aca="false">IF(ISNUMBER(BR187),IF(OR(BR188="K",BR188="C",BR188="P",BR188="B",BR188="O",BR188="U",BR188="N",BR188="Z"),0,1),0)</f>
        <v>0</v>
      </c>
      <c r="BS419" s="1" t="n">
        <f aca="false">IF(ISNUMBER(BS187),IF(OR(BS188="K",BS188="C",BS188="P",BS188="B",BS188="O",BS188="U",BS188="N",BS188="Z"),0,1),0)</f>
        <v>0</v>
      </c>
      <c r="BT419" s="1" t="n">
        <f aca="false">IF(ISNUMBER(BT187),IF(OR(BT188="K",BT188="C",BT188="P",BT188="B",BT188="O",BT188="U",BT188="N",BT188="Z"),0,1),0)</f>
        <v>0</v>
      </c>
      <c r="BU419" s="1" t="n">
        <f aca="false">IF(ISNUMBER(BU187),IF(OR(BU188="K",BU188="C",BU188="P",BU188="B",BU188="O",BU188="U",BU188="N",BU188="Z"),0,1),0)</f>
        <v>0</v>
      </c>
      <c r="BV419" s="1" t="n">
        <f aca="false">IF(ISNUMBER(BV187),IF(OR(BV188="K",BV188="C",BV188="P",BV188="B",BV188="O",BV188="U",BV188="N",BV188="Z"),0,1),0)</f>
        <v>0</v>
      </c>
      <c r="BW419" s="1" t="n">
        <f aca="false">IF(ISNUMBER(BW187),IF(OR(BW188="K",BW188="C",BW188="P",BW188="B",BW188="O",BW188="U",BW188="N",BW188="Z"),0,1),0)</f>
        <v>0</v>
      </c>
      <c r="BX419" s="1" t="n">
        <f aca="false">IF(ISNUMBER(BX187),IF(OR(BX188="K",BX188="C",BX188="P",BX188="B",BX188="O",BX188="U",BX188="N",BX188="Z"),0,1),0)</f>
        <v>0</v>
      </c>
      <c r="BY419" s="1" t="n">
        <f aca="false">IF(ISNUMBER(BY187),IF(OR(BY188="K",BY188="C",BY188="P",BY188="B",BY188="O",BY188="U",BY188="N",BY188="Z"),0,1),0)</f>
        <v>0</v>
      </c>
      <c r="BZ419" s="1" t="n">
        <f aca="false">IF(ISNUMBER(BZ187),IF(OR(BZ188="K",BZ188="C",BZ188="P",BZ188="B",BZ188="O",BZ188="U",BZ188="N",BZ188="Z"),0,1),0)</f>
        <v>0</v>
      </c>
      <c r="CA419" s="1" t="n">
        <f aca="false">IF(ISNUMBER(CA187),IF(OR(CA188="K",CA188="C",CA188="P",CA188="B",CA188="O",CA188="U",CA188="N",CA188="Z"),0,1),0)</f>
        <v>0</v>
      </c>
      <c r="CB419" s="1" t="n">
        <f aca="false">IF(ISNUMBER(CB187),IF(OR(CB188="K",CB188="C",CB188="P",CB188="B",CB188="O",CB188="U",CB188="N",CB188="Z"),0,1),0)</f>
        <v>0</v>
      </c>
      <c r="CC419" s="1" t="n">
        <f aca="false">IF(ISNUMBER(CC187),IF(OR(CC188="K",CC188="C",CC188="P",CC188="B",CC188="O",CC188="U",CC188="N",CC188="Z"),0,1),0)</f>
        <v>0</v>
      </c>
      <c r="CD419" s="1" t="n">
        <f aca="false">IF(ISNUMBER(CD187),IF(OR(CD188="K",CD188="C",CD188="P",CD188="B",CD188="O",CD188="U",CD188="N",CD188="Z"),0,1),0)</f>
        <v>0</v>
      </c>
      <c r="CE419" s="1" t="n">
        <f aca="false">IF(ISNUMBER(CE187),IF(OR(CE188="K",CE188="C",CE188="P",CE188="B",CE188="O",CE188="U",CE188="N",CE188="Z"),0,1),0)</f>
        <v>0</v>
      </c>
      <c r="CF419" s="1" t="n">
        <f aca="false">IF(ISNUMBER(CF187),IF(OR(CF188="K",CF188="C",CF188="P",CF188="B",CF188="O",CF188="U",CF188="N",CF188="Z"),0,1),0)</f>
        <v>0</v>
      </c>
      <c r="CG419" s="1" t="n">
        <f aca="false">IF(ISNUMBER(CG187),IF(OR(CG188="K",CG188="C",CG188="P",CG188="B",CG188="O",CG188="U",CG188="N",CG188="Z"),0,1),0)</f>
        <v>0</v>
      </c>
      <c r="CH419" s="1" t="n">
        <f aca="false">IF(ISNUMBER(CH187),IF(OR(CH188="K",CH188="C",CH188="P",CH188="B",CH188="O",CH188="U",CH188="N",CH188="Z"),0,1),0)</f>
        <v>0</v>
      </c>
      <c r="CI419" s="1" t="n">
        <f aca="false">IF(ISNUMBER(CI187),IF(OR(CI188="K",CI188="C",CI188="P",CI188="B",CI188="O",CI188="U",CI188="N",CI188="Z"),0,1),0)</f>
        <v>0</v>
      </c>
      <c r="CJ419" s="1" t="n">
        <f aca="false">IF(ISNUMBER(CJ187),IF(OR(CJ188="K",CJ188="C",CJ188="P",CJ188="B",CJ188="O",CJ188="U",CJ188="N",CJ188="Z"),0,1),0)</f>
        <v>0</v>
      </c>
      <c r="CK419" s="1" t="n">
        <f aca="false">IF(ISNUMBER(CK187),IF(OR(CK188="K",CK188="C",CK188="P",CK188="B",CK188="O",CK188="U",CK188="N",CK188="Z"),0,1),0)</f>
        <v>0</v>
      </c>
      <c r="CL419" s="1" t="n">
        <f aca="false">IF(ISNUMBER(CL187),IF(OR(CL188="K",CL188="C",CL188="P",CL188="B",CL188="O",CL188="U",CL188="N",CL188="Z"),0,1),0)</f>
        <v>0</v>
      </c>
      <c r="CM419" s="1" t="n">
        <f aca="false">IF(ISNUMBER(CM187),IF(OR(CM188="K",CM188="C",CM188="P",CM188="B",CM188="O",CM188="U",CM188="N",CM188="Z"),0,1),0)</f>
        <v>0</v>
      </c>
      <c r="CN419" s="1" t="n">
        <f aca="false">IF(ISNUMBER(CN187),IF(OR(CN188="K",CN188="C",CN188="P",CN188="B",CN188="O",CN188="U",CN188="N",CN188="Z"),0,1),0)</f>
        <v>0</v>
      </c>
      <c r="CO419" s="1" t="n">
        <f aca="false">IF(ISNUMBER(CO187),IF(OR(CO188="K",CO188="C",CO188="P",CO188="B",CO188="O",CO188="U",CO188="N",CO188="Z"),0,1),0)</f>
        <v>0</v>
      </c>
      <c r="CP419" s="1" t="n">
        <f aca="false">IF(ISNUMBER(CP187),IF(OR(CP188="K",CP188="C",CP188="P",CP188="B",CP188="O",CP188="U",CP188="N",CP188="Z"),0,1),0)</f>
        <v>0</v>
      </c>
      <c r="CQ419" s="1" t="n">
        <f aca="false">IF(ISNUMBER(CQ187),IF(OR(CQ188="K",CQ188="C",CQ188="P",CQ188="B",CQ188="O",CQ188="U",CQ188="N",CQ188="Z"),0,1),0)</f>
        <v>0</v>
      </c>
      <c r="CR419" s="1" t="n">
        <f aca="false">IF(ISNUMBER(CR187),IF(OR(CR188="K",CR188="C",CR188="P",CR188="B",CR188="O",CR188="U",CR188="N",CR188="Z"),0,1),0)</f>
        <v>0</v>
      </c>
      <c r="CS419" s="1" t="n">
        <f aca="false">IF(ISNUMBER(CS187),IF(OR(CS188="K",CS188="C",CS188="P",CS188="B",CS188="O",CS188="U",CS188="N",CS188="Z"),0,1),0)</f>
        <v>0</v>
      </c>
      <c r="CT419" s="1" t="n">
        <f aca="false">IF(ISNUMBER(CT187),IF(OR(CT188="K",CT188="C",CT188="P",CT188="B",CT188="O",CT188="U",CT188="N",CT188="Z"),0,1),0)</f>
        <v>0</v>
      </c>
      <c r="CU419" s="1" t="n">
        <f aca="false">IF(ISNUMBER(CU187),IF(OR(CU188="K",CU188="C",CU188="P",CU188="B",CU188="O",CU188="U",CU188="N",CU188="Z"),0,1),0)</f>
        <v>0</v>
      </c>
      <c r="CV419" s="1" t="n">
        <f aca="false">IF(ISNUMBER(CV187),IF(OR(CV188="K",CV188="C",CV188="P",CV188="B",CV188="O",CV188="U",CV188="N",CV188="Z"),0,1),0)</f>
        <v>0</v>
      </c>
      <c r="CW419" s="1" t="n">
        <f aca="false">IF(ISNUMBER(CW187),IF(OR(CW188="K",CW188="C",CW188="P",CW188="B",CW188="O",CW188="U",CW188="N",CW188="Z"),0,1),0)</f>
        <v>0</v>
      </c>
      <c r="CX419" s="1" t="n">
        <f aca="false">IF(ISNUMBER(CX187),IF(OR(CX188="K",CX188="C",CX188="P",CX188="B",CX188="O",CX188="U",CX188="N",CX188="Z"),0,1),0)</f>
        <v>0</v>
      </c>
      <c r="CY419" s="1" t="n">
        <f aca="false">IF(ISNUMBER(CY187),IF(OR(CY188="K",CY188="C",CY188="P",CY188="B",CY188="O",CY188="U",CY188="N",CY188="Z"),0,1),0)</f>
        <v>0</v>
      </c>
      <c r="CZ419" s="1" t="n">
        <f aca="false">IF(ISNUMBER(CZ187),IF(OR(CZ188="K",CZ188="C",CZ188="P",CZ188="B",CZ188="O",CZ188="U",CZ188="N",CZ188="Z"),0,1),0)</f>
        <v>0</v>
      </c>
      <c r="DA419" s="1" t="n">
        <f aca="false">IF(ISNUMBER(DA187),IF(OR(DA188="K",DA188="C",DA188="P",DA188="B",DA188="O",DA188="U",DA188="N",DA188="Z"),0,1),0)</f>
        <v>0</v>
      </c>
      <c r="DB419" s="1" t="n">
        <f aca="false">IF(ISNUMBER(DB187),IF(OR(DB188="K",DB188="C",DB188="P",DB188="B",DB188="O",DB188="U",DB188="N",DB188="Z"),0,1),0)</f>
        <v>0</v>
      </c>
      <c r="DC419" s="1" t="n">
        <f aca="false">IF(ISNUMBER(DC187),IF(OR(DC188="K",DC188="C",DC188="P",DC188="B",DC188="O",DC188="U",DC188="N",DC188="Z"),0,1),0)</f>
        <v>0</v>
      </c>
      <c r="DD419" s="1" t="n">
        <f aca="false">IF(ISNUMBER(DD187),IF(OR(DD188="K",DD188="C",DD188="P",DD188="B",DD188="O",DD188="U",DD188="N",DD188="Z"),0,1),0)</f>
        <v>0</v>
      </c>
      <c r="DE419" s="1" t="n">
        <f aca="false">IF(ISNUMBER(DE187),IF(OR(DE188="K",DE188="C",DE188="P",DE188="B",DE188="O",DE188="U",DE188="N",DE188="Z"),0,1),0)</f>
        <v>0</v>
      </c>
      <c r="DF419" s="1" t="n">
        <f aca="false">IF(ISNUMBER(DF187),IF(OR(DF188="K",DF188="C",DF188="P",DF188="B",DF188="O",DF188="U",DF188="N",DF188="Z"),0,1),0)</f>
        <v>0</v>
      </c>
      <c r="DG419" s="1" t="n">
        <f aca="false">IF(ISNUMBER(DG187),IF(OR(DG188="K",DG188="C",DG188="P",DG188="B",DG188="O",DG188="U",DG188="N",DG188="Z"),0,1),0)</f>
        <v>0</v>
      </c>
      <c r="DH419" s="1" t="n">
        <f aca="false">IF(ISNUMBER(DH187),IF(OR(DH188="K",DH188="C",DH188="P",DH188="B",DH188="O",DH188="U",DH188="N",DH188="Z"),0,1),0)</f>
        <v>0</v>
      </c>
      <c r="DI419" s="1" t="n">
        <f aca="false">IF(ISNUMBER(DI187),IF(OR(DI188="K",DI188="C",DI188="P",DI188="B",DI188="O",DI188="U",DI188="N",DI188="Z"),0,1),0)</f>
        <v>0</v>
      </c>
      <c r="DJ419" s="1" t="n">
        <f aca="false">IF(ISNUMBER(DJ187),IF(OR(DJ188="K",DJ188="C",DJ188="P",DJ188="B",DJ188="O",DJ188="U",DJ188="N",DJ188="Z"),0,1),0)</f>
        <v>0</v>
      </c>
      <c r="DK419" s="1" t="n">
        <f aca="false">IF(ISNUMBER(DK187),IF(OR(DK188="K",DK188="C",DK188="P",DK188="B",DK188="O",DK188="U",DK188="N",DK188="Z"),0,1),0)</f>
        <v>0</v>
      </c>
      <c r="DL419" s="1" t="n">
        <f aca="false">IF(ISNUMBER(DL187),IF(OR(DL188="K",DL188="C",DL188="P",DL188="B",DL188="O",DL188="U",DL188="N",DL188="Z"),0,1),0)</f>
        <v>0</v>
      </c>
      <c r="DM419" s="1" t="n">
        <f aca="false">IF(ISNUMBER(DM187),IF(OR(DM188="K",DM188="C",DM188="P",DM188="B",DM188="O",DM188="U",DM188="N",DM188="Z"),0,1),0)</f>
        <v>0</v>
      </c>
      <c r="DN419" s="1" t="n">
        <f aca="false">IF(ISNUMBER(DN187),IF(OR(DN188="K",DN188="C",DN188="P",DN188="B",DN188="O",DN188="U",DN188="N",DN188="Z"),0,1),0)</f>
        <v>0</v>
      </c>
      <c r="DO419" s="1" t="n">
        <f aca="false">IF(ISNUMBER(DO187),IF(OR(DO188="K",DO188="C",DO188="P",DO188="B",DO188="O",DO188="U",DO188="N",DO188="Z"),0,1),0)</f>
        <v>0</v>
      </c>
      <c r="DP419" s="1" t="n">
        <f aca="false">IF(ISNUMBER(DP187),IF(OR(DP188="K",DP188="C",DP188="P",DP188="B",DP188="O",DP188="U",DP188="N",DP188="Z"),0,1),0)</f>
        <v>0</v>
      </c>
      <c r="DQ419" s="1" t="n">
        <f aca="false">IF(ISNUMBER(DQ187),IF(OR(DQ188="K",DQ188="C",DQ188="P",DQ188="B",DQ188="O",DQ188="U",DQ188="N",DQ188="Z"),0,1),0)</f>
        <v>0</v>
      </c>
      <c r="DR419" s="1" t="n">
        <f aca="false">IF(ISNUMBER(DR187),IF(OR(DR188="K",DR188="C",DR188="P",DR188="B",DR188="O",DR188="U",DR188="N",DR188="Z"),0,1),0)</f>
        <v>0</v>
      </c>
      <c r="DS419" s="1" t="n">
        <f aca="false">IF(ISNUMBER(DS187),IF(OR(DS188="K",DS188="C",DS188="P",DS188="B",DS188="O",DS188="U",DS188="N",DS188="Z"),0,1),0)</f>
        <v>0</v>
      </c>
      <c r="DT419" s="1" t="n">
        <f aca="false">IF(ISNUMBER(DT187),IF(OR(DT188="K",DT188="C",DT188="P",DT188="B",DT188="O",DT188="U",DT188="N",DT188="Z"),0,1),0)</f>
        <v>0</v>
      </c>
      <c r="DU419" s="1" t="n">
        <f aca="false">IF(ISNUMBER(DU187),IF(OR(DU188="K",DU188="C",DU188="P",DU188="B",DU188="O",DU188="U",DU188="N",DU188="Z"),0,1),0)</f>
        <v>0</v>
      </c>
      <c r="DV419" s="1" t="n">
        <f aca="false">IF(ISNUMBER(DV187),IF(OR(DV188="K",DV188="C",DV188="P",DV188="B",DV188="O",DV188="U",DV188="N",DV188="Z"),0,1),0)</f>
        <v>0</v>
      </c>
      <c r="DW419" s="1" t="n">
        <f aca="false">IF(ISNUMBER(DW187),IF(OR(DW188="K",DW188="C",DW188="P",DW188="B",DW188="O",DW188="U",DW188="N",DW188="Z"),0,1),0)</f>
        <v>0</v>
      </c>
      <c r="DX419" s="1" t="n">
        <f aca="false">IF(ISNUMBER(DX187),IF(OR(DX188="K",DX188="C",DX188="P",DX188="B",DX188="O",DX188="U",DX188="N",DX188="Z"),0,1),0)</f>
        <v>0</v>
      </c>
      <c r="DY419" s="1" t="n">
        <f aca="false">IF(ISNUMBER(DY187),IF(OR(DY188="K",DY188="C",DY188="P",DY188="B",DY188="O",DY188="U",DY188="N",DY188="Z"),0,1),0)</f>
        <v>0</v>
      </c>
      <c r="DZ419" s="1" t="n">
        <f aca="false">IF(ISNUMBER(DZ187),IF(OR(DZ188="K",DZ188="C",DZ188="P",DZ188="B",DZ188="O",DZ188="U",DZ188="N",DZ188="Z"),0,1),0)</f>
        <v>0</v>
      </c>
      <c r="EA419" s="1" t="n">
        <f aca="false">IF(ISNUMBER(EA187),IF(OR(EA188="K",EA188="C",EA188="P",EA188="B",EA188="O",EA188="U",EA188="N",EA188="Z"),0,1),0)</f>
        <v>0</v>
      </c>
      <c r="EB419" s="1" t="n">
        <f aca="false">IF(ISNUMBER(EB187),IF(OR(EB188="K",EB188="C",EB188="P",EB188="B",EB188="O",EB188="U",EB188="N",EB188="Z"),0,1),0)</f>
        <v>0</v>
      </c>
      <c r="EC419" s="1" t="n">
        <f aca="false">IF(ISNUMBER(EC187),IF(OR(EC188="K",EC188="C",EC188="P",EC188="B",EC188="O",EC188="U",EC188="N",EC188="Z"),0,1),0)</f>
        <v>0</v>
      </c>
      <c r="ED419" s="1" t="n">
        <f aca="false">IF(ISNUMBER(ED187),IF(OR(ED188="K",ED188="C",ED188="P",ED188="B",ED188="O",ED188="U",ED188="N",ED188="Z"),0,1),0)</f>
        <v>0</v>
      </c>
      <c r="EE419" s="1" t="n">
        <f aca="false">IF(ISNUMBER(EE187),IF(OR(EE188="K",EE188="C",EE188="P",EE188="B",EE188="O",EE188="U",EE188="N",EE188="Z"),0,1),0)</f>
        <v>0</v>
      </c>
      <c r="EF419" s="1" t="n">
        <f aca="false">IF(ISNUMBER(EF187),IF(OR(EF188="K",EF188="C",EF188="P",EF188="B",EF188="O",EF188="U",EF188="N",EF188="Z"),0,1),0)</f>
        <v>0</v>
      </c>
      <c r="EG419" s="1" t="n">
        <f aca="false">IF(ISNUMBER(EG187),IF(OR(EG188="K",EG188="C",EG188="P",EG188="B",EG188="O",EG188="U",EG188="N",EG188="Z"),0,1),0)</f>
        <v>0</v>
      </c>
      <c r="EH419" s="1" t="n">
        <f aca="false">IF(ISNUMBER(EH187),IF(OR(EH188="K",EH188="C",EH188="P",EH188="B",EH188="O",EH188="U",EH188="N",EH188="Z"),0,1),0)</f>
        <v>0</v>
      </c>
      <c r="EI419" s="1" t="n">
        <f aca="false">IF(ISNUMBER(EI187),IF(OR(EI188="K",EI188="C",EI188="P",EI188="B",EI188="O",EI188="U",EI188="N",EI188="Z"),0,1),0)</f>
        <v>0</v>
      </c>
      <c r="EJ419" s="1" t="n">
        <f aca="false">IF(ISNUMBER(EJ187),IF(OR(EJ188="K",EJ188="C",EJ188="P",EJ188="B",EJ188="O",EJ188="U",EJ188="N",EJ188="Z"),0,1),0)</f>
        <v>0</v>
      </c>
      <c r="EK419" s="1" t="n">
        <f aca="false">IF(ISNUMBER(EK187),IF(OR(EK188="K",EK188="C",EK188="P",EK188="B",EK188="O",EK188="U",EK188="N",EK188="Z"),0,1),0)</f>
        <v>0</v>
      </c>
      <c r="EL419" s="1" t="n">
        <f aca="false">IF(ISNUMBER(EL187),IF(OR(EL188="K",EL188="C",EL188="P",EL188="B",EL188="O",EL188="U",EL188="N",EL188="Z"),0,1),0)</f>
        <v>0</v>
      </c>
      <c r="EM419" s="1" t="n">
        <f aca="false">IF(ISNUMBER(EM187),IF(OR(EM188="K",EM188="C",EM188="P",EM188="B",EM188="O",EM188="U",EM188="N",EM188="Z"),0,1),0)</f>
        <v>0</v>
      </c>
      <c r="EN419" s="1" t="n">
        <f aca="false">IF(ISNUMBER(EN187),IF(OR(EN188="K",EN188="C",EN188="P",EN188="B",EN188="O",EN188="U",EN188="N",EN188="Z"),0,1),0)</f>
        <v>0</v>
      </c>
      <c r="EO419" s="1" t="n">
        <f aca="false">IF(ISNUMBER(EO187),IF(OR(EO188="K",EO188="C",EO188="P",EO188="B",EO188="O",EO188="U",EO188="N",EO188="Z"),0,1),0)</f>
        <v>0</v>
      </c>
      <c r="EP419" s="1" t="n">
        <f aca="false">IF(ISNUMBER(EP187),IF(OR(EP188="K",EP188="C",EP188="P",EP188="B",EP188="O",EP188="U",EP188="N",EP188="Z"),0,1),0)</f>
        <v>0</v>
      </c>
      <c r="EQ419" s="1" t="n">
        <f aca="false">IF(ISNUMBER(EQ187),IF(OR(EQ188="K",EQ188="C",EQ188="P",EQ188="B",EQ188="O",EQ188="U",EQ188="N",EQ188="Z"),0,1),0)</f>
        <v>0</v>
      </c>
      <c r="ER419" s="1" t="n">
        <f aca="false">IF(ISNUMBER(ER187),IF(OR(ER188="K",ER188="C",ER188="P",ER188="B",ER188="O",ER188="U",ER188="N",ER188="Z"),0,1),0)</f>
        <v>0</v>
      </c>
      <c r="ES419" s="1" t="n">
        <f aca="false">IF(ISNUMBER(ES187),IF(OR(ES188="K",ES188="C",ES188="P",ES188="B",ES188="O",ES188="U",ES188="N",ES188="Z"),0,1),0)</f>
        <v>0</v>
      </c>
      <c r="ET419" s="1" t="n">
        <f aca="false">IF(ISNUMBER(ET187),IF(OR(ET188="K",ET188="C",ET188="P",ET188="B",ET188="O",ET188="U",ET188="N",ET188="Z"),0,1),0)</f>
        <v>0</v>
      </c>
      <c r="EU419" s="1" t="n">
        <f aca="false">IF(ISNUMBER(EU187),IF(OR(EU188="K",EU188="C",EU188="P",EU188="B",EU188="O",EU188="U",EU188="N",EU188="Z"),0,1),0)</f>
        <v>0</v>
      </c>
      <c r="EV419" s="1" t="n">
        <f aca="false">IF(ISNUMBER(EV187),IF(OR(EV188="K",EV188="C",EV188="P",EV188="B",EV188="O",EV188="U",EV188="N",EV188="Z"),0,1),0)</f>
        <v>0</v>
      </c>
      <c r="EW419" s="1" t="n">
        <f aca="false">IF(ISNUMBER(EW187),IF(OR(EW188="K",EW188="C",EW188="P",EW188="B",EW188="O",EW188="U",EW188="N",EW188="Z"),0,1),0)</f>
        <v>0</v>
      </c>
      <c r="EX419" s="1" t="n">
        <f aca="false">IF(ISNUMBER(EX187),IF(OR(EX188="K",EX188="C",EX188="P",EX188="B",EX188="O",EX188="U",EX188="N",EX188="Z"),0,1),0)</f>
        <v>0</v>
      </c>
      <c r="EY419" s="1" t="n">
        <f aca="false">IF(ISNUMBER(EY187),IF(OR(EY188="K",EY188="C",EY188="P",EY188="B",EY188="O",EY188="U",EY188="N",EY188="Z"),0,1),0)</f>
        <v>0</v>
      </c>
      <c r="EZ419" s="1" t="n">
        <f aca="false">IF(ISNUMBER(EZ187),IF(OR(EZ188="K",EZ188="C",EZ188="P",EZ188="B",EZ188="O",EZ188="U",EZ188="N",EZ188="Z"),0,1),0)</f>
        <v>0</v>
      </c>
      <c r="FA419" s="1" t="n">
        <f aca="false">IF(ISNUMBER(FA187),IF(OR(FA188="K",FA188="C",FA188="P",FA188="B",FA188="O",FA188="U",FA188="N",FA188="Z"),0,1),0)</f>
        <v>0</v>
      </c>
      <c r="FB419" s="1" t="n">
        <f aca="false">IF(ISNUMBER(FB187),IF(OR(FB188="K",FB188="C",FB188="P",FB188="B",FB188="O",FB188="U",FB188="N",FB188="Z"),0,1),0)</f>
        <v>0</v>
      </c>
      <c r="FC419" s="1" t="n">
        <f aca="false">IF(ISNUMBER(FC187),IF(OR(FC188="K",FC188="C",FC188="P",FC188="B",FC188="O",FC188="U",FC188="N",FC188="Z"),0,1),0)</f>
        <v>0</v>
      </c>
      <c r="FD419" s="1" t="n">
        <f aca="false">IF(ISNUMBER(FD187),IF(OR(FD188="K",FD188="C",FD188="P",FD188="B",FD188="O",FD188="U",FD188="N",FD188="Z"),0,1),0)</f>
        <v>0</v>
      </c>
      <c r="FE419" s="1" t="n">
        <f aca="false">IF(ISNUMBER(FE187),IF(OR(FE188="K",FE188="C",FE188="P",FE188="B",FE188="O",FE188="U",FE188="N",FE188="Z"),0,1),0)</f>
        <v>0</v>
      </c>
      <c r="FF419" s="1" t="n">
        <f aca="false">IF(ISNUMBER(FF187),IF(OR(FF188="K",FF188="C",FF188="P",FF188="B",FF188="O",FF188="U",FF188="N",FF188="Z"),0,1),0)</f>
        <v>0</v>
      </c>
      <c r="FG419" s="1" t="n">
        <f aca="false">IF(ISNUMBER(FG187),IF(OR(FG188="K",FG188="C",FG188="P",FG188="B",FG188="O",FG188="U",FG188="N",FG188="Z"),0,1),0)</f>
        <v>0</v>
      </c>
      <c r="FH419" s="1" t="n">
        <f aca="false">IF(ISNUMBER(FH187),IF(OR(FH188="K",FH188="C",FH188="P",FH188="B",FH188="O",FH188="U",FH188="N",FH188="Z"),0,1),0)</f>
        <v>0</v>
      </c>
      <c r="FI419" s="1" t="n">
        <f aca="false">IF(ISNUMBER(FI187),IF(OR(FI188="K",FI188="C",FI188="P",FI188="B",FI188="O",FI188="U",FI188="N",FI188="Z"),0,1),0)</f>
        <v>0</v>
      </c>
      <c r="FJ419" s="1" t="n">
        <f aca="false">IF(ISNUMBER(FJ187),IF(OR(FJ188="K",FJ188="C",FJ188="P",FJ188="B",FJ188="O",FJ188="U",FJ188="N",FJ188="Z"),0,1),0)</f>
        <v>0</v>
      </c>
      <c r="FK419" s="1" t="n">
        <f aca="false">IF(ISNUMBER(FK187),IF(OR(FK188="K",FK188="C",FK188="P",FK188="B",FK188="O",FK188="U",FK188="N",FK188="Z"),0,1),0)</f>
        <v>0</v>
      </c>
      <c r="FL419" s="1" t="n">
        <f aca="false">IF(ISNUMBER(FL187),IF(OR(FL188="K",FL188="C",FL188="P",FL188="B",FL188="O",FL188="U",FL188="N",FL188="Z"),0,1),0)</f>
        <v>0</v>
      </c>
      <c r="FM419" s="1" t="n">
        <f aca="false">IF(ISNUMBER(FM187),IF(OR(FM188="K",FM188="C",FM188="P",FM188="B",FM188="O",FM188="U",FM188="N",FM188="Z"),0,1),0)</f>
        <v>0</v>
      </c>
      <c r="FN419" s="1" t="n">
        <f aca="false">IF(ISNUMBER(FN187),IF(OR(FN188="K",FN188="C",FN188="P",FN188="B",FN188="O",FN188="U",FN188="N",FN188="Z"),0,1),0)</f>
        <v>0</v>
      </c>
      <c r="FO419" s="1" t="n">
        <f aca="false">IF(ISNUMBER(FO187),IF(OR(FO188="K",FO188="C",FO188="P",FO188="B",FO188="O",FO188="U",FO188="N",FO188="Z"),0,1),0)</f>
        <v>0</v>
      </c>
      <c r="FP419" s="1" t="n">
        <f aca="false">IF(ISNUMBER(FP187),IF(OR(FP188="K",FP188="C",FP188="P",FP188="B",FP188="O",FP188="U",FP188="N",FP188="Z"),0,1),0)</f>
        <v>0</v>
      </c>
      <c r="FQ419" s="1" t="n">
        <f aca="false">IF(ISNUMBER(FQ187),IF(OR(FQ188="K",FQ188="C",FQ188="P",FQ188="B",FQ188="O",FQ188="U",FQ188="N",FQ188="Z"),0,1),0)</f>
        <v>0</v>
      </c>
      <c r="FR419" s="1" t="n">
        <f aca="false">IF(ISNUMBER(FR187),IF(OR(FR188="K",FR188="C",FR188="P",FR188="B",FR188="O",FR188="U",FR188="N",FR188="Z"),0,1),0)</f>
        <v>0</v>
      </c>
      <c r="FS419" s="1" t="n">
        <f aca="false">IF(ISNUMBER(FS187),IF(OR(FS188="K",FS188="C",FS188="P",FS188="B",FS188="O",FS188="U",FS188="N",FS188="Z"),0,1),0)</f>
        <v>0</v>
      </c>
      <c r="FT419" s="1" t="n">
        <f aca="false">IF(ISNUMBER(FT187),IF(OR(FT188="K",FT188="C",FT188="P",FT188="B",FT188="O",FT188="U",FT188="N",FT188="Z"),0,1),0)</f>
        <v>0</v>
      </c>
      <c r="FU419" s="1" t="n">
        <f aca="false">IF(ISNUMBER(FU187),IF(OR(FU188="K",FU188="C",FU188="P",FU188="B",FU188="O",FU188="U",FU188="N",FU188="Z"),0,1),0)</f>
        <v>0</v>
      </c>
      <c r="FV419" s="1" t="n">
        <f aca="false">IF(ISNUMBER(FV187),IF(OR(FV188="K",FV188="C",FV188="P",FV188="B",FV188="O",FV188="U",FV188="N",FV188="Z"),0,1),0)</f>
        <v>0</v>
      </c>
      <c r="FW419" s="1" t="n">
        <f aca="false">IF(ISNUMBER(FW187),IF(OR(FW188="K",FW188="C",FW188="P",FW188="B",FW188="O",FW188="U",FW188="N",FW188="Z"),0,1),0)</f>
        <v>0</v>
      </c>
      <c r="FX419" s="1" t="n">
        <f aca="false">IF(ISNUMBER(FX187),IF(OR(FX188="K",FX188="C",FX188="P",FX188="B",FX188="O",FX188="U",FX188="N",FX188="Z"),0,1),0)</f>
        <v>0</v>
      </c>
      <c r="FY419" s="1" t="n">
        <f aca="false">IF(ISNUMBER(FY187),IF(OR(FY188="K",FY188="C",FY188="P",FY188="B",FY188="O",FY188="U",FY188="N",FY188="Z"),0,1),0)</f>
        <v>0</v>
      </c>
      <c r="FZ419" s="1" t="n">
        <f aca="false">IF(ISNUMBER(FZ187),IF(OR(FZ188="K",FZ188="C",FZ188="P",FZ188="B",FZ188="O",FZ188="U",FZ188="N",FZ188="Z"),0,1),0)</f>
        <v>0</v>
      </c>
      <c r="GA419" s="1" t="n">
        <f aca="false">IF(ISNUMBER(GA187),IF(OR(GA188="K",GA188="C",GA188="P",GA188="B",GA188="O",GA188="U",GA188="N",GA188="Z"),0,1),0)</f>
        <v>0</v>
      </c>
      <c r="GB419" s="1" t="n">
        <f aca="false">IF(ISNUMBER(GB187),IF(OR(GB188="K",GB188="C",GB188="P",GB188="B",GB188="O",GB188="U",GB188="N",GB188="Z"),0,1),0)</f>
        <v>0</v>
      </c>
      <c r="GC419" s="1" t="n">
        <f aca="false">IF(ISNUMBER(GC187),IF(OR(GC188="K",GC188="C",GC188="P",GC188="B",GC188="O",GC188="U",GC188="N",GC188="Z"),0,1),0)</f>
        <v>0</v>
      </c>
      <c r="GD419" s="1" t="n">
        <f aca="false">IF(ISNUMBER(GD187),IF(OR(GD188="K",GD188="C",GD188="P",GD188="B",GD188="O",GD188="U",GD188="N",GD188="Z"),0,1),0)</f>
        <v>0</v>
      </c>
      <c r="GE419" s="1" t="n">
        <f aca="false">IF(ISNUMBER(GE187),IF(OR(GE188="K",GE188="C",GE188="P",GE188="B",GE188="O",GE188="U",GE188="N",GE188="Z"),0,1),0)</f>
        <v>0</v>
      </c>
      <c r="GF419" s="1" t="n">
        <f aca="false">IF(ISNUMBER(GF187),IF(OR(GF188="K",GF188="C",GF188="P",GF188="B",GF188="O",GF188="U",GF188="N",GF188="Z"),0,1),0)</f>
        <v>0</v>
      </c>
      <c r="GG419" s="1" t="n">
        <f aca="false">IF(ISNUMBER(GG187),IF(OR(GG188="K",GG188="C",GG188="P",GG188="B",GG188="O",GG188="U",GG188="N",GG188="Z"),0,1),0)</f>
        <v>0</v>
      </c>
      <c r="GH419" s="1" t="n">
        <f aca="false">IF(ISNUMBER(GH187),IF(OR(GH188="K",GH188="C",GH188="P",GH188="B",GH188="O",GH188="U",GH188="N",GH188="Z"),0,1),0)</f>
        <v>0</v>
      </c>
      <c r="GI419" s="1" t="n">
        <f aca="false">IF(ISNUMBER(GI187),IF(OR(GI188="K",GI188="C",GI188="P",GI188="B",GI188="O",GI188="U",GI188="N",GI188="Z"),0,1),0)</f>
        <v>0</v>
      </c>
      <c r="GJ419" s="1" t="n">
        <f aca="false">IF(ISNUMBER(GJ187),IF(OR(GJ188="K",GJ188="C",GJ188="P",GJ188="B",GJ188="O",GJ188="U",GJ188="N",GJ188="Z"),0,1),0)</f>
        <v>0</v>
      </c>
    </row>
    <row r="420" customFormat="false" ht="12.75" hidden="true" customHeight="false" outlineLevel="0" collapsed="false"/>
    <row r="421" customFormat="false" ht="12.75" hidden="true" customHeight="false" outlineLevel="0" collapsed="false">
      <c r="G421" s="1" t="n">
        <f aca="false">IF(ISNUMBER(G189),IF(OR(G190="K",G190="C",G190="P",G190="B",G190="O",G190="U",G190="N",G190="Z"),0,1),0)</f>
        <v>0</v>
      </c>
      <c r="H421" s="1" t="n">
        <f aca="false">IF(ISNUMBER(H189),IF(OR(H190="K",H190="C",H190="P",H190="B",H190="O",H190="U",H190="N",H190="Z"),0,1),0)</f>
        <v>0</v>
      </c>
      <c r="I421" s="1" t="n">
        <f aca="false">IF(ISNUMBER(I189),IF(OR(I190="K",I190="C",I190="P",I190="B",I190="O",I190="U",I190="N",I190="Z"),0,1),0)</f>
        <v>0</v>
      </c>
      <c r="J421" s="1" t="n">
        <f aca="false">IF(ISNUMBER(J189),IF(OR(J190="K",J190="C",J190="P",J190="B",J190="O",J190="U",J190="N",J190="Z"),0,1),0)</f>
        <v>0</v>
      </c>
      <c r="K421" s="1" t="n">
        <f aca="false">IF(ISNUMBER(K189),IF(OR(K190="K",K190="C",K190="P",K190="B",K190="O",K190="U",K190="N",K190="Z"),0,1),0)</f>
        <v>0</v>
      </c>
      <c r="L421" s="1" t="n">
        <f aca="false">IF(ISNUMBER(L189),IF(OR(L190="K",L190="C",L190="P",L190="B",L190="O",L190="U",L190="N",L190="Z"),0,1),0)</f>
        <v>0</v>
      </c>
      <c r="M421" s="1" t="n">
        <f aca="false">IF(ISNUMBER(M189),IF(OR(M190="K",M190="C",M190="P",M190="B",M190="O",M190="U",M190="N",M190="Z"),0,1),0)</f>
        <v>0</v>
      </c>
      <c r="N421" s="1" t="n">
        <f aca="false">IF(ISNUMBER(N189),IF(OR(N190="K",N190="C",N190="P",N190="B",N190="O",N190="U",N190="N",N190="Z"),0,1),0)</f>
        <v>0</v>
      </c>
      <c r="O421" s="1" t="n">
        <f aca="false">IF(ISNUMBER(O189),IF(OR(O190="K",O190="C",O190="P",O190="B",O190="O",O190="U",O190="N",O190="Z"),0,1),0)</f>
        <v>0</v>
      </c>
      <c r="P421" s="1" t="n">
        <f aca="false">IF(ISNUMBER(P189),IF(OR(P190="K",P190="C",P190="P",P190="B",P190="O",P190="U",P190="N",P190="Z"),0,1),0)</f>
        <v>0</v>
      </c>
      <c r="Q421" s="1" t="n">
        <f aca="false">IF(ISNUMBER(Q189),IF(OR(Q190="K",Q190="C",Q190="P",Q190="B",Q190="O",Q190="U",Q190="N",Q190="Z"),0,1),0)</f>
        <v>0</v>
      </c>
      <c r="R421" s="1" t="n">
        <f aca="false">IF(ISNUMBER(R189),IF(OR(R190="K",R190="C",R190="P",R190="B",R190="O",R190="U",R190="N",R190="Z"),0,1),0)</f>
        <v>0</v>
      </c>
      <c r="S421" s="1" t="n">
        <f aca="false">IF(ISNUMBER(S189),IF(OR(S190="K",S190="C",S190="P",S190="B",S190="O",S190="U",S190="N",S190="Z"),0,1),0)</f>
        <v>0</v>
      </c>
      <c r="T421" s="1" t="n">
        <f aca="false">IF(ISNUMBER(T189),IF(OR(T190="K",T190="C",T190="P",T190="B",T190="O",T190="U",T190="N",T190="Z"),0,1),0)</f>
        <v>0</v>
      </c>
      <c r="U421" s="1" t="n">
        <f aca="false">IF(ISNUMBER(U189),IF(OR(U190="K",U190="C",U190="P",U190="B",U190="O",U190="U",U190="N",U190="Z"),0,1),0)</f>
        <v>0</v>
      </c>
      <c r="V421" s="1" t="n">
        <f aca="false">IF(ISNUMBER(V189),IF(OR(V190="K",V190="C",V190="P",V190="B",V190="O",V190="U",V190="N",V190="Z"),0,1),0)</f>
        <v>0</v>
      </c>
      <c r="W421" s="1" t="n">
        <f aca="false">IF(ISNUMBER(W189),IF(OR(W190="K",W190="C",W190="P",W190="B",W190="O",W190="U",W190="N",W190="Z"),0,1),0)</f>
        <v>0</v>
      </c>
      <c r="X421" s="1" t="n">
        <f aca="false">IF(ISNUMBER(X189),IF(OR(X190="K",X190="C",X190="P",X190="B",X190="O",X190="U",X190="N",X190="Z"),0,1),0)</f>
        <v>0</v>
      </c>
      <c r="Y421" s="1" t="n">
        <f aca="false">IF(ISNUMBER(Y189),IF(OR(Y190="K",Y190="C",Y190="P",Y190="B",Y190="O",Y190="U",Y190="N",Y190="Z"),0,1),0)</f>
        <v>0</v>
      </c>
      <c r="Z421" s="1" t="n">
        <f aca="false">IF(ISNUMBER(Z189),IF(OR(Z190="K",Z190="C",Z190="P",Z190="B",Z190="O",Z190="U",Z190="N",Z190="Z"),0,1),0)</f>
        <v>0</v>
      </c>
      <c r="AA421" s="1" t="n">
        <f aca="false">IF(ISNUMBER(AA189),IF(OR(AA190="K",AA190="C",AA190="P",AA190="B",AA190="O",AA190="U",AA190="N",AA190="Z"),0,1),0)</f>
        <v>0</v>
      </c>
      <c r="AB421" s="1" t="n">
        <f aca="false">IF(ISNUMBER(AB189),IF(OR(AB190="K",AB190="C",AB190="P",AB190="B",AB190="O",AB190="U",AB190="N",AB190="Z"),0,1),0)</f>
        <v>0</v>
      </c>
      <c r="AC421" s="1" t="n">
        <f aca="false">IF(ISNUMBER(AC189),IF(OR(AC190="K",AC190="C",AC190="P",AC190="B",AC190="O",AC190="U",AC190="N",AC190="Z"),0,1),0)</f>
        <v>0</v>
      </c>
      <c r="AD421" s="1" t="n">
        <f aca="false">IF(ISNUMBER(AD189),IF(OR(AD190="K",AD190="C",AD190="P",AD190="B",AD190="O",AD190="U",AD190="N",AD190="Z"),0,1),0)</f>
        <v>0</v>
      </c>
      <c r="AE421" s="1" t="n">
        <f aca="false">IF(ISNUMBER(AE189),IF(OR(AE190="K",AE190="C",AE190="P",AE190="B",AE190="O",AE190="U",AE190="N",AE190="Z"),0,1),0)</f>
        <v>0</v>
      </c>
      <c r="AF421" s="1" t="n">
        <f aca="false">IF(ISNUMBER(AF189),IF(OR(AF190="K",AF190="C",AF190="P",AF190="B",AF190="O",AF190="U",AF190="N",AF190="Z"),0,1),0)</f>
        <v>0</v>
      </c>
      <c r="AG421" s="1" t="n">
        <f aca="false">IF(ISNUMBER(AG189),IF(OR(AG190="K",AG190="C",AG190="P",AG190="B",AG190="O",AG190="U",AG190="N",AG190="Z"),0,1),0)</f>
        <v>0</v>
      </c>
      <c r="AH421" s="1" t="n">
        <f aca="false">IF(ISNUMBER(AH189),IF(OR(AH190="K",AH190="C",AH190="P",AH190="B",AH190="O",AH190="U",AH190="N",AH190="Z"),0,1),0)</f>
        <v>0</v>
      </c>
      <c r="AI421" s="1" t="n">
        <f aca="false">IF(ISNUMBER(AI189),IF(OR(AI190="K",AI190="C",AI190="P",AI190="B",AI190="O",AI190="U",AI190="N",AI190="Z"),0,1),0)</f>
        <v>0</v>
      </c>
      <c r="AJ421" s="1" t="n">
        <f aca="false">IF(ISNUMBER(AJ189),IF(OR(AJ190="K",AJ190="C",AJ190="P",AJ190="B",AJ190="O",AJ190="U",AJ190="N",AJ190="Z"),0,1),0)</f>
        <v>0</v>
      </c>
      <c r="AK421" s="1" t="n">
        <f aca="false">IF(ISNUMBER(AK189),IF(OR(AK190="K",AK190="C",AK190="P",AK190="B",AK190="O",AK190="U",AK190="N",AK190="Z"),0,1),0)</f>
        <v>0</v>
      </c>
      <c r="AL421" s="1" t="n">
        <f aca="false">IF(ISNUMBER(AL189),IF(OR(AL190="K",AL190="C",AL190="P",AL190="B",AL190="O",AL190="U",AL190="N",AL190="Z"),0,1),0)</f>
        <v>0</v>
      </c>
      <c r="AM421" s="1" t="n">
        <f aca="false">IF(ISNUMBER(AM189),IF(OR(AM190="K",AM190="C",AM190="P",AM190="B",AM190="O",AM190="U",AM190="N",AM190="Z"),0,1),0)</f>
        <v>0</v>
      </c>
      <c r="AN421" s="1" t="n">
        <f aca="false">IF(ISNUMBER(AN189),IF(OR(AN190="K",AN190="C",AN190="P",AN190="B",AN190="O",AN190="U",AN190="N",AN190="Z"),0,1),0)</f>
        <v>0</v>
      </c>
      <c r="AO421" s="1" t="n">
        <f aca="false">IF(ISNUMBER(AO189),IF(OR(AO190="K",AO190="C",AO190="P",AO190="B",AO190="O",AO190="U",AO190="N",AO190="Z"),0,1),0)</f>
        <v>0</v>
      </c>
      <c r="AP421" s="1" t="n">
        <f aca="false">IF(ISNUMBER(AP189),IF(OR(AP190="K",AP190="C",AP190="P",AP190="B",AP190="O",AP190="U",AP190="N",AP190="Z"),0,1),0)</f>
        <v>0</v>
      </c>
      <c r="AQ421" s="1" t="n">
        <f aca="false">IF(ISNUMBER(AQ189),IF(OR(AQ190="K",AQ190="C",AQ190="P",AQ190="B",AQ190="O",AQ190="U",AQ190="N",AQ190="Z"),0,1),0)</f>
        <v>0</v>
      </c>
      <c r="AR421" s="1" t="n">
        <f aca="false">IF(ISNUMBER(AR189),IF(OR(AR190="K",AR190="C",AR190="P",AR190="B",AR190="O",AR190="U",AR190="N",AR190="Z"),0,1),0)</f>
        <v>0</v>
      </c>
      <c r="AS421" s="1" t="n">
        <f aca="false">IF(ISNUMBER(AS189),IF(OR(AS190="K",AS190="C",AS190="P",AS190="B",AS190="O",AS190="U",AS190="N",AS190="Z"),0,1),0)</f>
        <v>0</v>
      </c>
      <c r="AT421" s="1" t="n">
        <f aca="false">IF(ISNUMBER(AT189),IF(OR(AT190="K",AT190="C",AT190="P",AT190="B",AT190="O",AT190="U",AT190="N",AT190="Z"),0,1),0)</f>
        <v>0</v>
      </c>
      <c r="AU421" s="1" t="n">
        <f aca="false">IF(ISNUMBER(AU189),IF(OR(AU190="K",AU190="C",AU190="P",AU190="B",AU190="O",AU190="U",AU190="N",AU190="Z"),0,1),0)</f>
        <v>0</v>
      </c>
      <c r="AV421" s="1" t="n">
        <f aca="false">IF(ISNUMBER(AV189),IF(OR(AV190="K",AV190="C",AV190="P",AV190="B",AV190="O",AV190="U",AV190="N",AV190="Z"),0,1),0)</f>
        <v>0</v>
      </c>
      <c r="AW421" s="1" t="n">
        <f aca="false">IF(ISNUMBER(AW189),IF(OR(AW190="K",AW190="C",AW190="P",AW190="B",AW190="O",AW190="U",AW190="N",AW190="Z"),0,1),0)</f>
        <v>0</v>
      </c>
      <c r="AX421" s="1" t="n">
        <f aca="false">IF(ISNUMBER(AX189),IF(OR(AX190="K",AX190="C",AX190="P",AX190="B",AX190="O",AX190="U",AX190="N",AX190="Z"),0,1),0)</f>
        <v>0</v>
      </c>
      <c r="AY421" s="1" t="n">
        <f aca="false">IF(ISNUMBER(AY189),IF(OR(AY190="K",AY190="C",AY190="P",AY190="B",AY190="O",AY190="U",AY190="N",AY190="Z"),0,1),0)</f>
        <v>0</v>
      </c>
      <c r="AZ421" s="1" t="n">
        <f aca="false">IF(ISNUMBER(AZ189),IF(OR(AZ190="K",AZ190="C",AZ190="P",AZ190="B",AZ190="O",AZ190="U",AZ190="N",AZ190="Z"),0,1),0)</f>
        <v>0</v>
      </c>
      <c r="BA421" s="1" t="n">
        <f aca="false">IF(ISNUMBER(BA189),IF(OR(BA190="K",BA190="C",BA190="P",BA190="B",BA190="O",BA190="U",BA190="N",BA190="Z"),0,1),0)</f>
        <v>0</v>
      </c>
      <c r="BB421" s="1" t="n">
        <f aca="false">IF(ISNUMBER(BB189),IF(OR(BB190="K",BB190="C",BB190="P",BB190="B",BB190="O",BB190="U",BB190="N",BB190="Z"),0,1),0)</f>
        <v>0</v>
      </c>
      <c r="BC421" s="1" t="n">
        <f aca="false">IF(ISNUMBER(BC189),IF(OR(BC190="K",BC190="C",BC190="P",BC190="B",BC190="O",BC190="U",BC190="N",BC190="Z"),0,1),0)</f>
        <v>0</v>
      </c>
      <c r="BD421" s="1" t="n">
        <f aca="false">IF(ISNUMBER(BD189),IF(OR(BD190="K",BD190="C",BD190="P",BD190="B",BD190="O",BD190="U",BD190="N",BD190="Z"),0,1),0)</f>
        <v>0</v>
      </c>
      <c r="BE421" s="1" t="n">
        <f aca="false">IF(ISNUMBER(BE189),IF(OR(BE190="K",BE190="C",BE190="P",BE190="B",BE190="O",BE190="U",BE190="N",BE190="Z"),0,1),0)</f>
        <v>0</v>
      </c>
      <c r="BF421" s="1" t="n">
        <f aca="false">IF(ISNUMBER(BF189),IF(OR(BF190="K",BF190="C",BF190="P",BF190="B",BF190="O",BF190="U",BF190="N",BF190="Z"),0,1),0)</f>
        <v>0</v>
      </c>
      <c r="BG421" s="1" t="n">
        <f aca="false">IF(ISNUMBER(BG189),IF(OR(BG190="K",BG190="C",BG190="P",BG190="B",BG190="O",BG190="U",BG190="N",BG190="Z"),0,1),0)</f>
        <v>0</v>
      </c>
      <c r="BH421" s="1" t="n">
        <f aca="false">IF(ISNUMBER(BH189),IF(OR(BH190="K",BH190="C",BH190="P",BH190="B",BH190="O",BH190="U",BH190="N",BH190="Z"),0,1),0)</f>
        <v>0</v>
      </c>
      <c r="BI421" s="1" t="n">
        <f aca="false">IF(ISNUMBER(BI189),IF(OR(BI190="K",BI190="C",BI190="P",BI190="B",BI190="O",BI190="U",BI190="N",BI190="Z"),0,1),0)</f>
        <v>0</v>
      </c>
      <c r="BJ421" s="1" t="n">
        <f aca="false">IF(ISNUMBER(BJ189),IF(OR(BJ190="K",BJ190="C",BJ190="P",BJ190="B",BJ190="O",BJ190="U",BJ190="N",BJ190="Z"),0,1),0)</f>
        <v>0</v>
      </c>
      <c r="BK421" s="1" t="n">
        <f aca="false">IF(ISNUMBER(BK189),IF(OR(BK190="K",BK190="C",BK190="P",BK190="B",BK190="O",BK190="U",BK190="N",BK190="Z"),0,1),0)</f>
        <v>0</v>
      </c>
      <c r="BL421" s="1" t="n">
        <f aca="false">IF(ISNUMBER(BL189),IF(OR(BL190="K",BL190="C",BL190="P",BL190="B",BL190="O",BL190="U",BL190="N",BL190="Z"),0,1),0)</f>
        <v>0</v>
      </c>
      <c r="BM421" s="1" t="n">
        <f aca="false">IF(ISNUMBER(BM189),IF(OR(BM190="K",BM190="C",BM190="P",BM190="B",BM190="O",BM190="U",BM190="N",BM190="Z"),0,1),0)</f>
        <v>0</v>
      </c>
      <c r="BN421" s="1" t="n">
        <f aca="false">IF(ISNUMBER(BN189),IF(OR(BN190="K",BN190="C",BN190="P",BN190="B",BN190="O",BN190="U",BN190="N",BN190="Z"),0,1),0)</f>
        <v>0</v>
      </c>
      <c r="BO421" s="1" t="n">
        <f aca="false">IF(ISNUMBER(BO189),IF(OR(BO190="K",BO190="C",BO190="P",BO190="B",BO190="O",BO190="U",BO190="N",BO190="Z"),0,1),0)</f>
        <v>0</v>
      </c>
      <c r="BP421" s="1" t="n">
        <f aca="false">IF(ISNUMBER(BP189),IF(OR(BP190="K",BP190="C",BP190="P",BP190="B",BP190="O",BP190="U",BP190="N",BP190="Z"),0,1),0)</f>
        <v>0</v>
      </c>
      <c r="BQ421" s="1" t="n">
        <f aca="false">IF(ISNUMBER(BQ189),IF(OR(BQ190="K",BQ190="C",BQ190="P",BQ190="B",BQ190="O",BQ190="U",BQ190="N",BQ190="Z"),0,1),0)</f>
        <v>0</v>
      </c>
      <c r="BR421" s="1" t="n">
        <f aca="false">IF(ISNUMBER(BR189),IF(OR(BR190="K",BR190="C",BR190="P",BR190="B",BR190="O",BR190="U",BR190="N",BR190="Z"),0,1),0)</f>
        <v>0</v>
      </c>
      <c r="BS421" s="1" t="n">
        <f aca="false">IF(ISNUMBER(BS189),IF(OR(BS190="K",BS190="C",BS190="P",BS190="B",BS190="O",BS190="U",BS190="N",BS190="Z"),0,1),0)</f>
        <v>0</v>
      </c>
      <c r="BT421" s="1" t="n">
        <f aca="false">IF(ISNUMBER(BT189),IF(OR(BT190="K",BT190="C",BT190="P",BT190="B",BT190="O",BT190="U",BT190="N",BT190="Z"),0,1),0)</f>
        <v>0</v>
      </c>
      <c r="BU421" s="1" t="n">
        <f aca="false">IF(ISNUMBER(BU189),IF(OR(BU190="K",BU190="C",BU190="P",BU190="B",BU190="O",BU190="U",BU190="N",BU190="Z"),0,1),0)</f>
        <v>0</v>
      </c>
      <c r="BV421" s="1" t="n">
        <f aca="false">IF(ISNUMBER(BV189),IF(OR(BV190="K",BV190="C",BV190="P",BV190="B",BV190="O",BV190="U",BV190="N",BV190="Z"),0,1),0)</f>
        <v>0</v>
      </c>
      <c r="BW421" s="1" t="n">
        <f aca="false">IF(ISNUMBER(BW189),IF(OR(BW190="K",BW190="C",BW190="P",BW190="B",BW190="O",BW190="U",BW190="N",BW190="Z"),0,1),0)</f>
        <v>0</v>
      </c>
      <c r="BX421" s="1" t="n">
        <f aca="false">IF(ISNUMBER(BX189),IF(OR(BX190="K",BX190="C",BX190="P",BX190="B",BX190="O",BX190="U",BX190="N",BX190="Z"),0,1),0)</f>
        <v>0</v>
      </c>
      <c r="BY421" s="1" t="n">
        <f aca="false">IF(ISNUMBER(BY189),IF(OR(BY190="K",BY190="C",BY190="P",BY190="B",BY190="O",BY190="U",BY190="N",BY190="Z"),0,1),0)</f>
        <v>0</v>
      </c>
      <c r="BZ421" s="1" t="n">
        <f aca="false">IF(ISNUMBER(BZ189),IF(OR(BZ190="K",BZ190="C",BZ190="P",BZ190="B",BZ190="O",BZ190="U",BZ190="N",BZ190="Z"),0,1),0)</f>
        <v>0</v>
      </c>
      <c r="CA421" s="1" t="n">
        <f aca="false">IF(ISNUMBER(CA189),IF(OR(CA190="K",CA190="C",CA190="P",CA190="B",CA190="O",CA190="U",CA190="N",CA190="Z"),0,1),0)</f>
        <v>0</v>
      </c>
      <c r="CB421" s="1" t="n">
        <f aca="false">IF(ISNUMBER(CB189),IF(OR(CB190="K",CB190="C",CB190="P",CB190="B",CB190="O",CB190="U",CB190="N",CB190="Z"),0,1),0)</f>
        <v>0</v>
      </c>
      <c r="CC421" s="1" t="n">
        <f aca="false">IF(ISNUMBER(CC189),IF(OR(CC190="K",CC190="C",CC190="P",CC190="B",CC190="O",CC190="U",CC190="N",CC190="Z"),0,1),0)</f>
        <v>0</v>
      </c>
      <c r="CD421" s="1" t="n">
        <f aca="false">IF(ISNUMBER(CD189),IF(OR(CD190="K",CD190="C",CD190="P",CD190="B",CD190="O",CD190="U",CD190="N",CD190="Z"),0,1),0)</f>
        <v>0</v>
      </c>
      <c r="CE421" s="1" t="n">
        <f aca="false">IF(ISNUMBER(CE189),IF(OR(CE190="K",CE190="C",CE190="P",CE190="B",CE190="O",CE190="U",CE190="N",CE190="Z"),0,1),0)</f>
        <v>0</v>
      </c>
      <c r="CF421" s="1" t="n">
        <f aca="false">IF(ISNUMBER(CF189),IF(OR(CF190="K",CF190="C",CF190="P",CF190="B",CF190="O",CF190="U",CF190="N",CF190="Z"),0,1),0)</f>
        <v>0</v>
      </c>
      <c r="CG421" s="1" t="n">
        <f aca="false">IF(ISNUMBER(CG189),IF(OR(CG190="K",CG190="C",CG190="P",CG190="B",CG190="O",CG190="U",CG190="N",CG190="Z"),0,1),0)</f>
        <v>0</v>
      </c>
      <c r="CH421" s="1" t="n">
        <f aca="false">IF(ISNUMBER(CH189),IF(OR(CH190="K",CH190="C",CH190="P",CH190="B",CH190="O",CH190="U",CH190="N",CH190="Z"),0,1),0)</f>
        <v>0</v>
      </c>
      <c r="CI421" s="1" t="n">
        <f aca="false">IF(ISNUMBER(CI189),IF(OR(CI190="K",CI190="C",CI190="P",CI190="B",CI190="O",CI190="U",CI190="N",CI190="Z"),0,1),0)</f>
        <v>0</v>
      </c>
      <c r="CJ421" s="1" t="n">
        <f aca="false">IF(ISNUMBER(CJ189),IF(OR(CJ190="K",CJ190="C",CJ190="P",CJ190="B",CJ190="O",CJ190="U",CJ190="N",CJ190="Z"),0,1),0)</f>
        <v>0</v>
      </c>
      <c r="CK421" s="1" t="n">
        <f aca="false">IF(ISNUMBER(CK189),IF(OR(CK190="K",CK190="C",CK190="P",CK190="B",CK190="O",CK190="U",CK190="N",CK190="Z"),0,1),0)</f>
        <v>0</v>
      </c>
      <c r="CL421" s="1" t="n">
        <f aca="false">IF(ISNUMBER(CL189),IF(OR(CL190="K",CL190="C",CL190="P",CL190="B",CL190="O",CL190="U",CL190="N",CL190="Z"),0,1),0)</f>
        <v>0</v>
      </c>
      <c r="CM421" s="1" t="n">
        <f aca="false">IF(ISNUMBER(CM189),IF(OR(CM190="K",CM190="C",CM190="P",CM190="B",CM190="O",CM190="U",CM190="N",CM190="Z"),0,1),0)</f>
        <v>0</v>
      </c>
      <c r="CN421" s="1" t="n">
        <f aca="false">IF(ISNUMBER(CN189),IF(OR(CN190="K",CN190="C",CN190="P",CN190="B",CN190="O",CN190="U",CN190="N",CN190="Z"),0,1),0)</f>
        <v>0</v>
      </c>
      <c r="CO421" s="1" t="n">
        <f aca="false">IF(ISNUMBER(CO189),IF(OR(CO190="K",CO190="C",CO190="P",CO190="B",CO190="O",CO190="U",CO190="N",CO190="Z"),0,1),0)</f>
        <v>0</v>
      </c>
      <c r="CP421" s="1" t="n">
        <f aca="false">IF(ISNUMBER(CP189),IF(OR(CP190="K",CP190="C",CP190="P",CP190="B",CP190="O",CP190="U",CP190="N",CP190="Z"),0,1),0)</f>
        <v>0</v>
      </c>
      <c r="CQ421" s="1" t="n">
        <f aca="false">IF(ISNUMBER(CQ189),IF(OR(CQ190="K",CQ190="C",CQ190="P",CQ190="B",CQ190="O",CQ190="U",CQ190="N",CQ190="Z"),0,1),0)</f>
        <v>0</v>
      </c>
      <c r="CR421" s="1" t="n">
        <f aca="false">IF(ISNUMBER(CR189),IF(OR(CR190="K",CR190="C",CR190="P",CR190="B",CR190="O",CR190="U",CR190="N",CR190="Z"),0,1),0)</f>
        <v>0</v>
      </c>
      <c r="CS421" s="1" t="n">
        <f aca="false">IF(ISNUMBER(CS189),IF(OR(CS190="K",CS190="C",CS190="P",CS190="B",CS190="O",CS190="U",CS190="N",CS190="Z"),0,1),0)</f>
        <v>0</v>
      </c>
      <c r="CT421" s="1" t="n">
        <f aca="false">IF(ISNUMBER(CT189),IF(OR(CT190="K",CT190="C",CT190="P",CT190="B",CT190="O",CT190="U",CT190="N",CT190="Z"),0,1),0)</f>
        <v>0</v>
      </c>
      <c r="CU421" s="1" t="n">
        <f aca="false">IF(ISNUMBER(CU189),IF(OR(CU190="K",CU190="C",CU190="P",CU190="B",CU190="O",CU190="U",CU190="N",CU190="Z"),0,1),0)</f>
        <v>0</v>
      </c>
      <c r="CV421" s="1" t="n">
        <f aca="false">IF(ISNUMBER(CV189),IF(OR(CV190="K",CV190="C",CV190="P",CV190="B",CV190="O",CV190="U",CV190="N",CV190="Z"),0,1),0)</f>
        <v>0</v>
      </c>
      <c r="CW421" s="1" t="n">
        <f aca="false">IF(ISNUMBER(CW189),IF(OR(CW190="K",CW190="C",CW190="P",CW190="B",CW190="O",CW190="U",CW190="N",CW190="Z"),0,1),0)</f>
        <v>0</v>
      </c>
      <c r="CX421" s="1" t="n">
        <f aca="false">IF(ISNUMBER(CX189),IF(OR(CX190="K",CX190="C",CX190="P",CX190="B",CX190="O",CX190="U",CX190="N",CX190="Z"),0,1),0)</f>
        <v>0</v>
      </c>
      <c r="CY421" s="1" t="n">
        <f aca="false">IF(ISNUMBER(CY189),IF(OR(CY190="K",CY190="C",CY190="P",CY190="B",CY190="O",CY190="U",CY190="N",CY190="Z"),0,1),0)</f>
        <v>0</v>
      </c>
      <c r="CZ421" s="1" t="n">
        <f aca="false">IF(ISNUMBER(CZ189),IF(OR(CZ190="K",CZ190="C",CZ190="P",CZ190="B",CZ190="O",CZ190="U",CZ190="N",CZ190="Z"),0,1),0)</f>
        <v>0</v>
      </c>
      <c r="DA421" s="1" t="n">
        <f aca="false">IF(ISNUMBER(DA189),IF(OR(DA190="K",DA190="C",DA190="P",DA190="B",DA190="O",DA190="U",DA190="N",DA190="Z"),0,1),0)</f>
        <v>0</v>
      </c>
      <c r="DB421" s="1" t="n">
        <f aca="false">IF(ISNUMBER(DB189),IF(OR(DB190="K",DB190="C",DB190="P",DB190="B",DB190="O",DB190="U",DB190="N",DB190="Z"),0,1),0)</f>
        <v>0</v>
      </c>
      <c r="DC421" s="1" t="n">
        <f aca="false">IF(ISNUMBER(DC189),IF(OR(DC190="K",DC190="C",DC190="P",DC190="B",DC190="O",DC190="U",DC190="N",DC190="Z"),0,1),0)</f>
        <v>0</v>
      </c>
      <c r="DD421" s="1" t="n">
        <f aca="false">IF(ISNUMBER(DD189),IF(OR(DD190="K",DD190="C",DD190="P",DD190="B",DD190="O",DD190="U",DD190="N",DD190="Z"),0,1),0)</f>
        <v>0</v>
      </c>
      <c r="DE421" s="1" t="n">
        <f aca="false">IF(ISNUMBER(DE189),IF(OR(DE190="K",DE190="C",DE190="P",DE190="B",DE190="O",DE190="U",DE190="N",DE190="Z"),0,1),0)</f>
        <v>0</v>
      </c>
      <c r="DF421" s="1" t="n">
        <f aca="false">IF(ISNUMBER(DF189),IF(OR(DF190="K",DF190="C",DF190="P",DF190="B",DF190="O",DF190="U",DF190="N",DF190="Z"),0,1),0)</f>
        <v>0</v>
      </c>
      <c r="DG421" s="1" t="n">
        <f aca="false">IF(ISNUMBER(DG189),IF(OR(DG190="K",DG190="C",DG190="P",DG190="B",DG190="O",DG190="U",DG190="N",DG190="Z"),0,1),0)</f>
        <v>0</v>
      </c>
      <c r="DH421" s="1" t="n">
        <f aca="false">IF(ISNUMBER(DH189),IF(OR(DH190="K",DH190="C",DH190="P",DH190="B",DH190="O",DH190="U",DH190="N",DH190="Z"),0,1),0)</f>
        <v>0</v>
      </c>
      <c r="DI421" s="1" t="n">
        <f aca="false">IF(ISNUMBER(DI189),IF(OR(DI190="K",DI190="C",DI190="P",DI190="B",DI190="O",DI190="U",DI190="N",DI190="Z"),0,1),0)</f>
        <v>0</v>
      </c>
      <c r="DJ421" s="1" t="n">
        <f aca="false">IF(ISNUMBER(DJ189),IF(OR(DJ190="K",DJ190="C",DJ190="P",DJ190="B",DJ190="O",DJ190="U",DJ190="N",DJ190="Z"),0,1),0)</f>
        <v>0</v>
      </c>
      <c r="DK421" s="1" t="n">
        <f aca="false">IF(ISNUMBER(DK189),IF(OR(DK190="K",DK190="C",DK190="P",DK190="B",DK190="O",DK190="U",DK190="N",DK190="Z"),0,1),0)</f>
        <v>0</v>
      </c>
      <c r="DL421" s="1" t="n">
        <f aca="false">IF(ISNUMBER(DL189),IF(OR(DL190="K",DL190="C",DL190="P",DL190="B",DL190="O",DL190="U",DL190="N",DL190="Z"),0,1),0)</f>
        <v>0</v>
      </c>
      <c r="DM421" s="1" t="n">
        <f aca="false">IF(ISNUMBER(DM189),IF(OR(DM190="K",DM190="C",DM190="P",DM190="B",DM190="O",DM190="U",DM190="N",DM190="Z"),0,1),0)</f>
        <v>0</v>
      </c>
      <c r="DN421" s="1" t="n">
        <f aca="false">IF(ISNUMBER(DN189),IF(OR(DN190="K",DN190="C",DN190="P",DN190="B",DN190="O",DN190="U",DN190="N",DN190="Z"),0,1),0)</f>
        <v>0</v>
      </c>
      <c r="DO421" s="1" t="n">
        <f aca="false">IF(ISNUMBER(DO189),IF(OR(DO190="K",DO190="C",DO190="P",DO190="B",DO190="O",DO190="U",DO190="N",DO190="Z"),0,1),0)</f>
        <v>0</v>
      </c>
      <c r="DP421" s="1" t="n">
        <f aca="false">IF(ISNUMBER(DP189),IF(OR(DP190="K",DP190="C",DP190="P",DP190="B",DP190="O",DP190="U",DP190="N",DP190="Z"),0,1),0)</f>
        <v>0</v>
      </c>
      <c r="DQ421" s="1" t="n">
        <f aca="false">IF(ISNUMBER(DQ189),IF(OR(DQ190="K",DQ190="C",DQ190="P",DQ190="B",DQ190="O",DQ190="U",DQ190="N",DQ190="Z"),0,1),0)</f>
        <v>0</v>
      </c>
      <c r="DR421" s="1" t="n">
        <f aca="false">IF(ISNUMBER(DR189),IF(OR(DR190="K",DR190="C",DR190="P",DR190="B",DR190="O",DR190="U",DR190="N",DR190="Z"),0,1),0)</f>
        <v>0</v>
      </c>
      <c r="DS421" s="1" t="n">
        <f aca="false">IF(ISNUMBER(DS189),IF(OR(DS190="K",DS190="C",DS190="P",DS190="B",DS190="O",DS190="U",DS190="N",DS190="Z"),0,1),0)</f>
        <v>0</v>
      </c>
      <c r="DT421" s="1" t="n">
        <f aca="false">IF(ISNUMBER(DT189),IF(OR(DT190="K",DT190="C",DT190="P",DT190="B",DT190="O",DT190="U",DT190="N",DT190="Z"),0,1),0)</f>
        <v>0</v>
      </c>
      <c r="DU421" s="1" t="n">
        <f aca="false">IF(ISNUMBER(DU189),IF(OR(DU190="K",DU190="C",DU190="P",DU190="B",DU190="O",DU190="U",DU190="N",DU190="Z"),0,1),0)</f>
        <v>0</v>
      </c>
      <c r="DV421" s="1" t="n">
        <f aca="false">IF(ISNUMBER(DV189),IF(OR(DV190="K",DV190="C",DV190="P",DV190="B",DV190="O",DV190="U",DV190="N",DV190="Z"),0,1),0)</f>
        <v>0</v>
      </c>
      <c r="DW421" s="1" t="n">
        <f aca="false">IF(ISNUMBER(DW189),IF(OR(DW190="K",DW190="C",DW190="P",DW190="B",DW190="O",DW190="U",DW190="N",DW190="Z"),0,1),0)</f>
        <v>0</v>
      </c>
      <c r="DX421" s="1" t="n">
        <f aca="false">IF(ISNUMBER(DX189),IF(OR(DX190="K",DX190="C",DX190="P",DX190="B",DX190="O",DX190="U",DX190="N",DX190="Z"),0,1),0)</f>
        <v>0</v>
      </c>
      <c r="DY421" s="1" t="n">
        <f aca="false">IF(ISNUMBER(DY189),IF(OR(DY190="K",DY190="C",DY190="P",DY190="B",DY190="O",DY190="U",DY190="N",DY190="Z"),0,1),0)</f>
        <v>0</v>
      </c>
      <c r="DZ421" s="1" t="n">
        <f aca="false">IF(ISNUMBER(DZ189),IF(OR(DZ190="K",DZ190="C",DZ190="P",DZ190="B",DZ190="O",DZ190="U",DZ190="N",DZ190="Z"),0,1),0)</f>
        <v>0</v>
      </c>
      <c r="EA421" s="1" t="n">
        <f aca="false">IF(ISNUMBER(EA189),IF(OR(EA190="K",EA190="C",EA190="P",EA190="B",EA190="O",EA190="U",EA190="N",EA190="Z"),0,1),0)</f>
        <v>0</v>
      </c>
      <c r="EB421" s="1" t="n">
        <f aca="false">IF(ISNUMBER(EB189),IF(OR(EB190="K",EB190="C",EB190="P",EB190="B",EB190="O",EB190="U",EB190="N",EB190="Z"),0,1),0)</f>
        <v>0</v>
      </c>
      <c r="EC421" s="1" t="n">
        <f aca="false">IF(ISNUMBER(EC189),IF(OR(EC190="K",EC190="C",EC190="P",EC190="B",EC190="O",EC190="U",EC190="N",EC190="Z"),0,1),0)</f>
        <v>0</v>
      </c>
      <c r="ED421" s="1" t="n">
        <f aca="false">IF(ISNUMBER(ED189),IF(OR(ED190="K",ED190="C",ED190="P",ED190="B",ED190="O",ED190="U",ED190="N",ED190="Z"),0,1),0)</f>
        <v>0</v>
      </c>
      <c r="EE421" s="1" t="n">
        <f aca="false">IF(ISNUMBER(EE189),IF(OR(EE190="K",EE190="C",EE190="P",EE190="B",EE190="O",EE190="U",EE190="N",EE190="Z"),0,1),0)</f>
        <v>0</v>
      </c>
      <c r="EF421" s="1" t="n">
        <f aca="false">IF(ISNUMBER(EF189),IF(OR(EF190="K",EF190="C",EF190="P",EF190="B",EF190="O",EF190="U",EF190="N",EF190="Z"),0,1),0)</f>
        <v>0</v>
      </c>
      <c r="EG421" s="1" t="n">
        <f aca="false">IF(ISNUMBER(EG189),IF(OR(EG190="K",EG190="C",EG190="P",EG190="B",EG190="O",EG190="U",EG190="N",EG190="Z"),0,1),0)</f>
        <v>0</v>
      </c>
      <c r="EH421" s="1" t="n">
        <f aca="false">IF(ISNUMBER(EH189),IF(OR(EH190="K",EH190="C",EH190="P",EH190="B",EH190="O",EH190="U",EH190="N",EH190="Z"),0,1),0)</f>
        <v>0</v>
      </c>
      <c r="EI421" s="1" t="n">
        <f aca="false">IF(ISNUMBER(EI189),IF(OR(EI190="K",EI190="C",EI190="P",EI190="B",EI190="O",EI190="U",EI190="N",EI190="Z"),0,1),0)</f>
        <v>0</v>
      </c>
      <c r="EJ421" s="1" t="n">
        <f aca="false">IF(ISNUMBER(EJ189),IF(OR(EJ190="K",EJ190="C",EJ190="P",EJ190="B",EJ190="O",EJ190="U",EJ190="N",EJ190="Z"),0,1),0)</f>
        <v>0</v>
      </c>
      <c r="EK421" s="1" t="n">
        <f aca="false">IF(ISNUMBER(EK189),IF(OR(EK190="K",EK190="C",EK190="P",EK190="B",EK190="O",EK190="U",EK190="N",EK190="Z"),0,1),0)</f>
        <v>0</v>
      </c>
      <c r="EL421" s="1" t="n">
        <f aca="false">IF(ISNUMBER(EL189),IF(OR(EL190="K",EL190="C",EL190="P",EL190="B",EL190="O",EL190="U",EL190="N",EL190="Z"),0,1),0)</f>
        <v>0</v>
      </c>
      <c r="EM421" s="1" t="n">
        <f aca="false">IF(ISNUMBER(EM189),IF(OR(EM190="K",EM190="C",EM190="P",EM190="B",EM190="O",EM190="U",EM190="N",EM190="Z"),0,1),0)</f>
        <v>0</v>
      </c>
      <c r="EN421" s="1" t="n">
        <f aca="false">IF(ISNUMBER(EN189),IF(OR(EN190="K",EN190="C",EN190="P",EN190="B",EN190="O",EN190="U",EN190="N",EN190="Z"),0,1),0)</f>
        <v>0</v>
      </c>
      <c r="EO421" s="1" t="n">
        <f aca="false">IF(ISNUMBER(EO189),IF(OR(EO190="K",EO190="C",EO190="P",EO190="B",EO190="O",EO190="U",EO190="N",EO190="Z"),0,1),0)</f>
        <v>0</v>
      </c>
      <c r="EP421" s="1" t="n">
        <f aca="false">IF(ISNUMBER(EP189),IF(OR(EP190="K",EP190="C",EP190="P",EP190="B",EP190="O",EP190="U",EP190="N",EP190="Z"),0,1),0)</f>
        <v>0</v>
      </c>
      <c r="EQ421" s="1" t="n">
        <f aca="false">IF(ISNUMBER(EQ189),IF(OR(EQ190="K",EQ190="C",EQ190="P",EQ190="B",EQ190="O",EQ190="U",EQ190="N",EQ190="Z"),0,1),0)</f>
        <v>0</v>
      </c>
      <c r="ER421" s="1" t="n">
        <f aca="false">IF(ISNUMBER(ER189),IF(OR(ER190="K",ER190="C",ER190="P",ER190="B",ER190="O",ER190="U",ER190="N",ER190="Z"),0,1),0)</f>
        <v>0</v>
      </c>
      <c r="ES421" s="1" t="n">
        <f aca="false">IF(ISNUMBER(ES189),IF(OR(ES190="K",ES190="C",ES190="P",ES190="B",ES190="O",ES190="U",ES190="N",ES190="Z"),0,1),0)</f>
        <v>0</v>
      </c>
      <c r="ET421" s="1" t="n">
        <f aca="false">IF(ISNUMBER(ET189),IF(OR(ET190="K",ET190="C",ET190="P",ET190="B",ET190="O",ET190="U",ET190="N",ET190="Z"),0,1),0)</f>
        <v>0</v>
      </c>
      <c r="EU421" s="1" t="n">
        <f aca="false">IF(ISNUMBER(EU189),IF(OR(EU190="K",EU190="C",EU190="P",EU190="B",EU190="O",EU190="U",EU190="N",EU190="Z"),0,1),0)</f>
        <v>0</v>
      </c>
      <c r="EV421" s="1" t="n">
        <f aca="false">IF(ISNUMBER(EV189),IF(OR(EV190="K",EV190="C",EV190="P",EV190="B",EV190="O",EV190="U",EV190="N",EV190="Z"),0,1),0)</f>
        <v>0</v>
      </c>
      <c r="EW421" s="1" t="n">
        <f aca="false">IF(ISNUMBER(EW189),IF(OR(EW190="K",EW190="C",EW190="P",EW190="B",EW190="O",EW190="U",EW190="N",EW190="Z"),0,1),0)</f>
        <v>0</v>
      </c>
      <c r="EX421" s="1" t="n">
        <f aca="false">IF(ISNUMBER(EX189),IF(OR(EX190="K",EX190="C",EX190="P",EX190="B",EX190="O",EX190="U",EX190="N",EX190="Z"),0,1),0)</f>
        <v>0</v>
      </c>
      <c r="EY421" s="1" t="n">
        <f aca="false">IF(ISNUMBER(EY189),IF(OR(EY190="K",EY190="C",EY190="P",EY190="B",EY190="O",EY190="U",EY190="N",EY190="Z"),0,1),0)</f>
        <v>0</v>
      </c>
      <c r="EZ421" s="1" t="n">
        <f aca="false">IF(ISNUMBER(EZ189),IF(OR(EZ190="K",EZ190="C",EZ190="P",EZ190="B",EZ190="O",EZ190="U",EZ190="N",EZ190="Z"),0,1),0)</f>
        <v>0</v>
      </c>
      <c r="FA421" s="1" t="n">
        <f aca="false">IF(ISNUMBER(FA189),IF(OR(FA190="K",FA190="C",FA190="P",FA190="B",FA190="O",FA190="U",FA190="N",FA190="Z"),0,1),0)</f>
        <v>0</v>
      </c>
      <c r="FB421" s="1" t="n">
        <f aca="false">IF(ISNUMBER(FB189),IF(OR(FB190="K",FB190="C",FB190="P",FB190="B",FB190="O",FB190="U",FB190="N",FB190="Z"),0,1),0)</f>
        <v>0</v>
      </c>
      <c r="FC421" s="1" t="n">
        <f aca="false">IF(ISNUMBER(FC189),IF(OR(FC190="K",FC190="C",FC190="P",FC190="B",FC190="O",FC190="U",FC190="N",FC190="Z"),0,1),0)</f>
        <v>0</v>
      </c>
      <c r="FD421" s="1" t="n">
        <f aca="false">IF(ISNUMBER(FD189),IF(OR(FD190="K",FD190="C",FD190="P",FD190="B",FD190="O",FD190="U",FD190="N",FD190="Z"),0,1),0)</f>
        <v>0</v>
      </c>
      <c r="FE421" s="1" t="n">
        <f aca="false">IF(ISNUMBER(FE189),IF(OR(FE190="K",FE190="C",FE190="P",FE190="B",FE190="O",FE190="U",FE190="N",FE190="Z"),0,1),0)</f>
        <v>0</v>
      </c>
      <c r="FF421" s="1" t="n">
        <f aca="false">IF(ISNUMBER(FF189),IF(OR(FF190="K",FF190="C",FF190="P",FF190="B",FF190="O",FF190="U",FF190="N",FF190="Z"),0,1),0)</f>
        <v>0</v>
      </c>
      <c r="FG421" s="1" t="n">
        <f aca="false">IF(ISNUMBER(FG189),IF(OR(FG190="K",FG190="C",FG190="P",FG190="B",FG190="O",FG190="U",FG190="N",FG190="Z"),0,1),0)</f>
        <v>0</v>
      </c>
      <c r="FH421" s="1" t="n">
        <f aca="false">IF(ISNUMBER(FH189),IF(OR(FH190="K",FH190="C",FH190="P",FH190="B",FH190="O",FH190="U",FH190="N",FH190="Z"),0,1),0)</f>
        <v>0</v>
      </c>
      <c r="FI421" s="1" t="n">
        <f aca="false">IF(ISNUMBER(FI189),IF(OR(FI190="K",FI190="C",FI190="P",FI190="B",FI190="O",FI190="U",FI190="N",FI190="Z"),0,1),0)</f>
        <v>0</v>
      </c>
      <c r="FJ421" s="1" t="n">
        <f aca="false">IF(ISNUMBER(FJ189),IF(OR(FJ190="K",FJ190="C",FJ190="P",FJ190="B",FJ190="O",FJ190="U",FJ190="N",FJ190="Z"),0,1),0)</f>
        <v>0</v>
      </c>
      <c r="FK421" s="1" t="n">
        <f aca="false">IF(ISNUMBER(FK189),IF(OR(FK190="K",FK190="C",FK190="P",FK190="B",FK190="O",FK190="U",FK190="N",FK190="Z"),0,1),0)</f>
        <v>0</v>
      </c>
      <c r="FL421" s="1" t="n">
        <f aca="false">IF(ISNUMBER(FL189),IF(OR(FL190="K",FL190="C",FL190="P",FL190="B",FL190="O",FL190="U",FL190="N",FL190="Z"),0,1),0)</f>
        <v>0</v>
      </c>
      <c r="FM421" s="1" t="n">
        <f aca="false">IF(ISNUMBER(FM189),IF(OR(FM190="K",FM190="C",FM190="P",FM190="B",FM190="O",FM190="U",FM190="N",FM190="Z"),0,1),0)</f>
        <v>0</v>
      </c>
      <c r="FN421" s="1" t="n">
        <f aca="false">IF(ISNUMBER(FN189),IF(OR(FN190="K",FN190="C",FN190="P",FN190="B",FN190="O",FN190="U",FN190="N",FN190="Z"),0,1),0)</f>
        <v>0</v>
      </c>
      <c r="FO421" s="1" t="n">
        <f aca="false">IF(ISNUMBER(FO189),IF(OR(FO190="K",FO190="C",FO190="P",FO190="B",FO190="O",FO190="U",FO190="N",FO190="Z"),0,1),0)</f>
        <v>0</v>
      </c>
      <c r="FP421" s="1" t="n">
        <f aca="false">IF(ISNUMBER(FP189),IF(OR(FP190="K",FP190="C",FP190="P",FP190="B",FP190="O",FP190="U",FP190="N",FP190="Z"),0,1),0)</f>
        <v>0</v>
      </c>
      <c r="FQ421" s="1" t="n">
        <f aca="false">IF(ISNUMBER(FQ189),IF(OR(FQ190="K",FQ190="C",FQ190="P",FQ190="B",FQ190="O",FQ190="U",FQ190="N",FQ190="Z"),0,1),0)</f>
        <v>0</v>
      </c>
      <c r="FR421" s="1" t="n">
        <f aca="false">IF(ISNUMBER(FR189),IF(OR(FR190="K",FR190="C",FR190="P",FR190="B",FR190="O",FR190="U",FR190="N",FR190="Z"),0,1),0)</f>
        <v>0</v>
      </c>
      <c r="FS421" s="1" t="n">
        <f aca="false">IF(ISNUMBER(FS189),IF(OR(FS190="K",FS190="C",FS190="P",FS190="B",FS190="O",FS190="U",FS190="N",FS190="Z"),0,1),0)</f>
        <v>0</v>
      </c>
      <c r="FT421" s="1" t="n">
        <f aca="false">IF(ISNUMBER(FT189),IF(OR(FT190="K",FT190="C",FT190="P",FT190="B",FT190="O",FT190="U",FT190="N",FT190="Z"),0,1),0)</f>
        <v>0</v>
      </c>
      <c r="FU421" s="1" t="n">
        <f aca="false">IF(ISNUMBER(FU189),IF(OR(FU190="K",FU190="C",FU190="P",FU190="B",FU190="O",FU190="U",FU190="N",FU190="Z"),0,1),0)</f>
        <v>0</v>
      </c>
      <c r="FV421" s="1" t="n">
        <f aca="false">IF(ISNUMBER(FV189),IF(OR(FV190="K",FV190="C",FV190="P",FV190="B",FV190="O",FV190="U",FV190="N",FV190="Z"),0,1),0)</f>
        <v>0</v>
      </c>
      <c r="FW421" s="1" t="n">
        <f aca="false">IF(ISNUMBER(FW189),IF(OR(FW190="K",FW190="C",FW190="P",FW190="B",FW190="O",FW190="U",FW190="N",FW190="Z"),0,1),0)</f>
        <v>0</v>
      </c>
      <c r="FX421" s="1" t="n">
        <f aca="false">IF(ISNUMBER(FX189),IF(OR(FX190="K",FX190="C",FX190="P",FX190="B",FX190="O",FX190="U",FX190="N",FX190="Z"),0,1),0)</f>
        <v>0</v>
      </c>
      <c r="FY421" s="1" t="n">
        <f aca="false">IF(ISNUMBER(FY189),IF(OR(FY190="K",FY190="C",FY190="P",FY190="B",FY190="O",FY190="U",FY190="N",FY190="Z"),0,1),0)</f>
        <v>0</v>
      </c>
      <c r="FZ421" s="1" t="n">
        <f aca="false">IF(ISNUMBER(FZ189),IF(OR(FZ190="K",FZ190="C",FZ190="P",FZ190="B",FZ190="O",FZ190="U",FZ190="N",FZ190="Z"),0,1),0)</f>
        <v>0</v>
      </c>
      <c r="GA421" s="1" t="n">
        <f aca="false">IF(ISNUMBER(GA189),IF(OR(GA190="K",GA190="C",GA190="P",GA190="B",GA190="O",GA190="U",GA190="N",GA190="Z"),0,1),0)</f>
        <v>0</v>
      </c>
      <c r="GB421" s="1" t="n">
        <f aca="false">IF(ISNUMBER(GB189),IF(OR(GB190="K",GB190="C",GB190="P",GB190="B",GB190="O",GB190="U",GB190="N",GB190="Z"),0,1),0)</f>
        <v>0</v>
      </c>
      <c r="GC421" s="1" t="n">
        <f aca="false">IF(ISNUMBER(GC189),IF(OR(GC190="K",GC190="C",GC190="P",GC190="B",GC190="O",GC190="U",GC190="N",GC190="Z"),0,1),0)</f>
        <v>0</v>
      </c>
      <c r="GD421" s="1" t="n">
        <f aca="false">IF(ISNUMBER(GD189),IF(OR(GD190="K",GD190="C",GD190="P",GD190="B",GD190="O",GD190="U",GD190="N",GD190="Z"),0,1),0)</f>
        <v>0</v>
      </c>
      <c r="GE421" s="1" t="n">
        <f aca="false">IF(ISNUMBER(GE189),IF(OR(GE190="K",GE190="C",GE190="P",GE190="B",GE190="O",GE190="U",GE190="N",GE190="Z"),0,1),0)</f>
        <v>0</v>
      </c>
      <c r="GF421" s="1" t="n">
        <f aca="false">IF(ISNUMBER(GF189),IF(OR(GF190="K",GF190="C",GF190="P",GF190="B",GF190="O",GF190="U",GF190="N",GF190="Z"),0,1),0)</f>
        <v>0</v>
      </c>
      <c r="GG421" s="1" t="n">
        <f aca="false">IF(ISNUMBER(GG189),IF(OR(GG190="K",GG190="C",GG190="P",GG190="B",GG190="O",GG190="U",GG190="N",GG190="Z"),0,1),0)</f>
        <v>0</v>
      </c>
      <c r="GH421" s="1" t="n">
        <f aca="false">IF(ISNUMBER(GH189),IF(OR(GH190="K",GH190="C",GH190="P",GH190="B",GH190="O",GH190="U",GH190="N",GH190="Z"),0,1),0)</f>
        <v>0</v>
      </c>
      <c r="GI421" s="1" t="n">
        <f aca="false">IF(ISNUMBER(GI189),IF(OR(GI190="K",GI190="C",GI190="P",GI190="B",GI190="O",GI190="U",GI190="N",GI190="Z"),0,1),0)</f>
        <v>0</v>
      </c>
      <c r="GJ421" s="1" t="n">
        <f aca="false">IF(ISNUMBER(GJ189),IF(OR(GJ190="K",GJ190="C",GJ190="P",GJ190="B",GJ190="O",GJ190="U",GJ190="N",GJ190="Z"),0,1),0)</f>
        <v>0</v>
      </c>
    </row>
    <row r="422" customFormat="false" ht="12.75" hidden="true" customHeight="false" outlineLevel="0" collapsed="false"/>
    <row r="423" customFormat="false" ht="12.75" hidden="true" customHeight="false" outlineLevel="0" collapsed="false">
      <c r="G423" s="1" t="n">
        <f aca="false">IF(ISNUMBER(G191),IF(OR(G192="K",G192="C",G192="P",G192="B",G192="O",G192="U",G192="N",G192="Z"),0,1),0)</f>
        <v>0</v>
      </c>
      <c r="H423" s="1" t="n">
        <f aca="false">IF(ISNUMBER(H191),IF(OR(H192="K",H192="C",H192="P",H192="B",H192="O",H192="U",H192="N",H192="Z"),0,1),0)</f>
        <v>0</v>
      </c>
      <c r="I423" s="1" t="n">
        <f aca="false">IF(ISNUMBER(I191),IF(OR(I192="K",I192="C",I192="P",I192="B",I192="O",I192="U",I192="N",I192="Z"),0,1),0)</f>
        <v>0</v>
      </c>
      <c r="J423" s="1" t="n">
        <f aca="false">IF(ISNUMBER(J191),IF(OR(J192="K",J192="C",J192="P",J192="B",J192="O",J192="U",J192="N",J192="Z"),0,1),0)</f>
        <v>0</v>
      </c>
      <c r="K423" s="1" t="n">
        <f aca="false">IF(ISNUMBER(K191),IF(OR(K192="K",K192="C",K192="P",K192="B",K192="O",K192="U",K192="N",K192="Z"),0,1),0)</f>
        <v>0</v>
      </c>
      <c r="L423" s="1" t="n">
        <f aca="false">IF(ISNUMBER(L191),IF(OR(L192="K",L192="C",L192="P",L192="B",L192="O",L192="U",L192="N",L192="Z"),0,1),0)</f>
        <v>0</v>
      </c>
      <c r="M423" s="1" t="n">
        <f aca="false">IF(ISNUMBER(M191),IF(OR(M192="K",M192="C",M192="P",M192="B",M192="O",M192="U",M192="N",M192="Z"),0,1),0)</f>
        <v>0</v>
      </c>
      <c r="N423" s="1" t="n">
        <f aca="false">IF(ISNUMBER(N191),IF(OR(N192="K",N192="C",N192="P",N192="B",N192="O",N192="U",N192="N",N192="Z"),0,1),0)</f>
        <v>0</v>
      </c>
      <c r="O423" s="1" t="n">
        <f aca="false">IF(ISNUMBER(O191),IF(OR(O192="K",O192="C",O192="P",O192="B",O192="O",O192="U",O192="N",O192="Z"),0,1),0)</f>
        <v>0</v>
      </c>
      <c r="P423" s="1" t="n">
        <f aca="false">IF(ISNUMBER(P191),IF(OR(P192="K",P192="C",P192="P",P192="B",P192="O",P192="U",P192="N",P192="Z"),0,1),0)</f>
        <v>0</v>
      </c>
      <c r="Q423" s="1" t="n">
        <f aca="false">IF(ISNUMBER(Q191),IF(OR(Q192="K",Q192="C",Q192="P",Q192="B",Q192="O",Q192="U",Q192="N",Q192="Z"),0,1),0)</f>
        <v>0</v>
      </c>
      <c r="R423" s="1" t="n">
        <f aca="false">IF(ISNUMBER(R191),IF(OR(R192="K",R192="C",R192="P",R192="B",R192="O",R192="U",R192="N",R192="Z"),0,1),0)</f>
        <v>0</v>
      </c>
      <c r="S423" s="1" t="n">
        <f aca="false">IF(ISNUMBER(S191),IF(OR(S192="K",S192="C",S192="P",S192="B",S192="O",S192="U",S192="N",S192="Z"),0,1),0)</f>
        <v>0</v>
      </c>
      <c r="T423" s="1" t="n">
        <f aca="false">IF(ISNUMBER(T191),IF(OR(T192="K",T192="C",T192="P",T192="B",T192="O",T192="U",T192="N",T192="Z"),0,1),0)</f>
        <v>0</v>
      </c>
      <c r="U423" s="1" t="n">
        <f aca="false">IF(ISNUMBER(U191),IF(OR(U192="K",U192="C",U192="P",U192="B",U192="O",U192="U",U192="N",U192="Z"),0,1),0)</f>
        <v>0</v>
      </c>
      <c r="V423" s="1" t="n">
        <f aca="false">IF(ISNUMBER(V191),IF(OR(V192="K",V192="C",V192="P",V192="B",V192="O",V192="U",V192="N",V192="Z"),0,1),0)</f>
        <v>0</v>
      </c>
      <c r="W423" s="1" t="n">
        <f aca="false">IF(ISNUMBER(W191),IF(OR(W192="K",W192="C",W192="P",W192="B",W192="O",W192="U",W192="N",W192="Z"),0,1),0)</f>
        <v>0</v>
      </c>
      <c r="X423" s="1" t="n">
        <f aca="false">IF(ISNUMBER(X191),IF(OR(X192="K",X192="C",X192="P",X192="B",X192="O",X192="U",X192="N",X192="Z"),0,1),0)</f>
        <v>0</v>
      </c>
      <c r="Y423" s="1" t="n">
        <f aca="false">IF(ISNUMBER(Y191),IF(OR(Y192="K",Y192="C",Y192="P",Y192="B",Y192="O",Y192="U",Y192="N",Y192="Z"),0,1),0)</f>
        <v>0</v>
      </c>
      <c r="Z423" s="1" t="n">
        <f aca="false">IF(ISNUMBER(Z191),IF(OR(Z192="K",Z192="C",Z192="P",Z192="B",Z192="O",Z192="U",Z192="N",Z192="Z"),0,1),0)</f>
        <v>0</v>
      </c>
      <c r="AA423" s="1" t="n">
        <f aca="false">IF(ISNUMBER(AA191),IF(OR(AA192="K",AA192="C",AA192="P",AA192="B",AA192="O",AA192="U",AA192="N",AA192="Z"),0,1),0)</f>
        <v>0</v>
      </c>
      <c r="AB423" s="1" t="n">
        <f aca="false">IF(ISNUMBER(AB191),IF(OR(AB192="K",AB192="C",AB192="P",AB192="B",AB192="O",AB192="U",AB192="N",AB192="Z"),0,1),0)</f>
        <v>0</v>
      </c>
      <c r="AC423" s="1" t="n">
        <f aca="false">IF(ISNUMBER(AC191),IF(OR(AC192="K",AC192="C",AC192="P",AC192="B",AC192="O",AC192="U",AC192="N",AC192="Z"),0,1),0)</f>
        <v>0</v>
      </c>
      <c r="AD423" s="1" t="n">
        <f aca="false">IF(ISNUMBER(AD191),IF(OR(AD192="K",AD192="C",AD192="P",AD192="B",AD192="O",AD192="U",AD192="N",AD192="Z"),0,1),0)</f>
        <v>0</v>
      </c>
      <c r="AE423" s="1" t="n">
        <f aca="false">IF(ISNUMBER(AE191),IF(OR(AE192="K",AE192="C",AE192="P",AE192="B",AE192="O",AE192="U",AE192="N",AE192="Z"),0,1),0)</f>
        <v>0</v>
      </c>
      <c r="AF423" s="1" t="n">
        <f aca="false">IF(ISNUMBER(AF191),IF(OR(AF192="K",AF192="C",AF192="P",AF192="B",AF192="O",AF192="U",AF192="N",AF192="Z"),0,1),0)</f>
        <v>0</v>
      </c>
      <c r="AG423" s="1" t="n">
        <f aca="false">IF(ISNUMBER(AG191),IF(OR(AG192="K",AG192="C",AG192="P",AG192="B",AG192="O",AG192="U",AG192="N",AG192="Z"),0,1),0)</f>
        <v>0</v>
      </c>
      <c r="AH423" s="1" t="n">
        <f aca="false">IF(ISNUMBER(AH191),IF(OR(AH192="K",AH192="C",AH192="P",AH192="B",AH192="O",AH192="U",AH192="N",AH192="Z"),0,1),0)</f>
        <v>0</v>
      </c>
      <c r="AI423" s="1" t="n">
        <f aca="false">IF(ISNUMBER(AI191),IF(OR(AI192="K",AI192="C",AI192="P",AI192="B",AI192="O",AI192="U",AI192="N",AI192="Z"),0,1),0)</f>
        <v>0</v>
      </c>
      <c r="AJ423" s="1" t="n">
        <f aca="false">IF(ISNUMBER(AJ191),IF(OR(AJ192="K",AJ192="C",AJ192="P",AJ192="B",AJ192="O",AJ192="U",AJ192="N",AJ192="Z"),0,1),0)</f>
        <v>0</v>
      </c>
      <c r="AK423" s="1" t="n">
        <f aca="false">IF(ISNUMBER(AK191),IF(OR(AK192="K",AK192="C",AK192="P",AK192="B",AK192="O",AK192="U",AK192="N",AK192="Z"),0,1),0)</f>
        <v>0</v>
      </c>
      <c r="AL423" s="1" t="n">
        <f aca="false">IF(ISNUMBER(AL191),IF(OR(AL192="K",AL192="C",AL192="P",AL192="B",AL192="O",AL192="U",AL192="N",AL192="Z"),0,1),0)</f>
        <v>0</v>
      </c>
      <c r="AM423" s="1" t="n">
        <f aca="false">IF(ISNUMBER(AM191),IF(OR(AM192="K",AM192="C",AM192="P",AM192="B",AM192="O",AM192="U",AM192="N",AM192="Z"),0,1),0)</f>
        <v>0</v>
      </c>
      <c r="AN423" s="1" t="n">
        <f aca="false">IF(ISNUMBER(AN191),IF(OR(AN192="K",AN192="C",AN192="P",AN192="B",AN192="O",AN192="U",AN192="N",AN192="Z"),0,1),0)</f>
        <v>0</v>
      </c>
      <c r="AO423" s="1" t="n">
        <f aca="false">IF(ISNUMBER(AO191),IF(OR(AO192="K",AO192="C",AO192="P",AO192="B",AO192="O",AO192="U",AO192="N",AO192="Z"),0,1),0)</f>
        <v>0</v>
      </c>
      <c r="AP423" s="1" t="n">
        <f aca="false">IF(ISNUMBER(AP191),IF(OR(AP192="K",AP192="C",AP192="P",AP192="B",AP192="O",AP192="U",AP192="N",AP192="Z"),0,1),0)</f>
        <v>0</v>
      </c>
      <c r="AQ423" s="1" t="n">
        <f aca="false">IF(ISNUMBER(AQ191),IF(OR(AQ192="K",AQ192="C",AQ192="P",AQ192="B",AQ192="O",AQ192="U",AQ192="N",AQ192="Z"),0,1),0)</f>
        <v>0</v>
      </c>
      <c r="AR423" s="1" t="n">
        <f aca="false">IF(ISNUMBER(AR191),IF(OR(AR192="K",AR192="C",AR192="P",AR192="B",AR192="O",AR192="U",AR192="N",AR192="Z"),0,1),0)</f>
        <v>0</v>
      </c>
      <c r="AS423" s="1" t="n">
        <f aca="false">IF(ISNUMBER(AS191),IF(OR(AS192="K",AS192="C",AS192="P",AS192="B",AS192="O",AS192="U",AS192="N",AS192="Z"),0,1),0)</f>
        <v>0</v>
      </c>
      <c r="AT423" s="1" t="n">
        <f aca="false">IF(ISNUMBER(AT191),IF(OR(AT192="K",AT192="C",AT192="P",AT192="B",AT192="O",AT192="U",AT192="N",AT192="Z"),0,1),0)</f>
        <v>0</v>
      </c>
      <c r="AU423" s="1" t="n">
        <f aca="false">IF(ISNUMBER(AU191),IF(OR(AU192="K",AU192="C",AU192="P",AU192="B",AU192="O",AU192="U",AU192="N",AU192="Z"),0,1),0)</f>
        <v>0</v>
      </c>
      <c r="AV423" s="1" t="n">
        <f aca="false">IF(ISNUMBER(AV191),IF(OR(AV192="K",AV192="C",AV192="P",AV192="B",AV192="O",AV192="U",AV192="N",AV192="Z"),0,1),0)</f>
        <v>0</v>
      </c>
      <c r="AW423" s="1" t="n">
        <f aca="false">IF(ISNUMBER(AW191),IF(OR(AW192="K",AW192="C",AW192="P",AW192="B",AW192="O",AW192="U",AW192="N",AW192="Z"),0,1),0)</f>
        <v>0</v>
      </c>
      <c r="AX423" s="1" t="n">
        <f aca="false">IF(ISNUMBER(AX191),IF(OR(AX192="K",AX192="C",AX192="P",AX192="B",AX192="O",AX192="U",AX192="N",AX192="Z"),0,1),0)</f>
        <v>0</v>
      </c>
      <c r="AY423" s="1" t="n">
        <f aca="false">IF(ISNUMBER(AY191),IF(OR(AY192="K",AY192="C",AY192="P",AY192="B",AY192="O",AY192="U",AY192="N",AY192="Z"),0,1),0)</f>
        <v>0</v>
      </c>
      <c r="AZ423" s="1" t="n">
        <f aca="false">IF(ISNUMBER(AZ191),IF(OR(AZ192="K",AZ192="C",AZ192="P",AZ192="B",AZ192="O",AZ192="U",AZ192="N",AZ192="Z"),0,1),0)</f>
        <v>0</v>
      </c>
      <c r="BA423" s="1" t="n">
        <f aca="false">IF(ISNUMBER(BA191),IF(OR(BA192="K",BA192="C",BA192="P",BA192="B",BA192="O",BA192="U",BA192="N",BA192="Z"),0,1),0)</f>
        <v>0</v>
      </c>
      <c r="BB423" s="1" t="n">
        <f aca="false">IF(ISNUMBER(BB191),IF(OR(BB192="K",BB192="C",BB192="P",BB192="B",BB192="O",BB192="U",BB192="N",BB192="Z"),0,1),0)</f>
        <v>0</v>
      </c>
      <c r="BC423" s="1" t="n">
        <f aca="false">IF(ISNUMBER(BC191),IF(OR(BC192="K",BC192="C",BC192="P",BC192="B",BC192="O",BC192="U",BC192="N",BC192="Z"),0,1),0)</f>
        <v>0</v>
      </c>
      <c r="BD423" s="1" t="n">
        <f aca="false">IF(ISNUMBER(BD191),IF(OR(BD192="K",BD192="C",BD192="P",BD192="B",BD192="O",BD192="U",BD192="N",BD192="Z"),0,1),0)</f>
        <v>0</v>
      </c>
      <c r="BE423" s="1" t="n">
        <f aca="false">IF(ISNUMBER(BE191),IF(OR(BE192="K",BE192="C",BE192="P",BE192="B",BE192="O",BE192="U",BE192="N",BE192="Z"),0,1),0)</f>
        <v>0</v>
      </c>
      <c r="BF423" s="1" t="n">
        <f aca="false">IF(ISNUMBER(BF191),IF(OR(BF192="K",BF192="C",BF192="P",BF192="B",BF192="O",BF192="U",BF192="N",BF192="Z"),0,1),0)</f>
        <v>0</v>
      </c>
      <c r="BG423" s="1" t="n">
        <f aca="false">IF(ISNUMBER(BG191),IF(OR(BG192="K",BG192="C",BG192="P",BG192="B",BG192="O",BG192="U",BG192="N",BG192="Z"),0,1),0)</f>
        <v>0</v>
      </c>
      <c r="BH423" s="1" t="n">
        <f aca="false">IF(ISNUMBER(BH191),IF(OR(BH192="K",BH192="C",BH192="P",BH192="B",BH192="O",BH192="U",BH192="N",BH192="Z"),0,1),0)</f>
        <v>0</v>
      </c>
      <c r="BI423" s="1" t="n">
        <f aca="false">IF(ISNUMBER(BI191),IF(OR(BI192="K",BI192="C",BI192="P",BI192="B",BI192="O",BI192="U",BI192="N",BI192="Z"),0,1),0)</f>
        <v>0</v>
      </c>
      <c r="BJ423" s="1" t="n">
        <f aca="false">IF(ISNUMBER(BJ191),IF(OR(BJ192="K",BJ192="C",BJ192="P",BJ192="B",BJ192="O",BJ192="U",BJ192="N",BJ192="Z"),0,1),0)</f>
        <v>0</v>
      </c>
      <c r="BK423" s="1" t="n">
        <f aca="false">IF(ISNUMBER(BK191),IF(OR(BK192="K",BK192="C",BK192="P",BK192="B",BK192="O",BK192="U",BK192="N",BK192="Z"),0,1),0)</f>
        <v>0</v>
      </c>
      <c r="BL423" s="1" t="n">
        <f aca="false">IF(ISNUMBER(BL191),IF(OR(BL192="K",BL192="C",BL192="P",BL192="B",BL192="O",BL192="U",BL192="N",BL192="Z"),0,1),0)</f>
        <v>0</v>
      </c>
      <c r="BM423" s="1" t="n">
        <f aca="false">IF(ISNUMBER(BM191),IF(OR(BM192="K",BM192="C",BM192="P",BM192="B",BM192="O",BM192="U",BM192="N",BM192="Z"),0,1),0)</f>
        <v>0</v>
      </c>
      <c r="BN423" s="1" t="n">
        <f aca="false">IF(ISNUMBER(BN191),IF(OR(BN192="K",BN192="C",BN192="P",BN192="B",BN192="O",BN192="U",BN192="N",BN192="Z"),0,1),0)</f>
        <v>0</v>
      </c>
      <c r="BO423" s="1" t="n">
        <f aca="false">IF(ISNUMBER(BO191),IF(OR(BO192="K",BO192="C",BO192="P",BO192="B",BO192="O",BO192="U",BO192="N",BO192="Z"),0,1),0)</f>
        <v>0</v>
      </c>
      <c r="BP423" s="1" t="n">
        <f aca="false">IF(ISNUMBER(BP191),IF(OR(BP192="K",BP192="C",BP192="P",BP192="B",BP192="O",BP192="U",BP192="N",BP192="Z"),0,1),0)</f>
        <v>0</v>
      </c>
      <c r="BQ423" s="1" t="n">
        <f aca="false">IF(ISNUMBER(BQ191),IF(OR(BQ192="K",BQ192="C",BQ192="P",BQ192="B",BQ192="O",BQ192="U",BQ192="N",BQ192="Z"),0,1),0)</f>
        <v>0</v>
      </c>
      <c r="BR423" s="1" t="n">
        <f aca="false">IF(ISNUMBER(BR191),IF(OR(BR192="K",BR192="C",BR192="P",BR192="B",BR192="O",BR192="U",BR192="N",BR192="Z"),0,1),0)</f>
        <v>0</v>
      </c>
      <c r="BS423" s="1" t="n">
        <f aca="false">IF(ISNUMBER(BS191),IF(OR(BS192="K",BS192="C",BS192="P",BS192="B",BS192="O",BS192="U",BS192="N",BS192="Z"),0,1),0)</f>
        <v>0</v>
      </c>
      <c r="BT423" s="1" t="n">
        <f aca="false">IF(ISNUMBER(BT191),IF(OR(BT192="K",BT192="C",BT192="P",BT192="B",BT192="O",BT192="U",BT192="N",BT192="Z"),0,1),0)</f>
        <v>0</v>
      </c>
      <c r="BU423" s="1" t="n">
        <f aca="false">IF(ISNUMBER(BU191),IF(OR(BU192="K",BU192="C",BU192="P",BU192="B",BU192="O",BU192="U",BU192="N",BU192="Z"),0,1),0)</f>
        <v>0</v>
      </c>
      <c r="BV423" s="1" t="n">
        <f aca="false">IF(ISNUMBER(BV191),IF(OR(BV192="K",BV192="C",BV192="P",BV192="B",BV192="O",BV192="U",BV192="N",BV192="Z"),0,1),0)</f>
        <v>0</v>
      </c>
      <c r="BW423" s="1" t="n">
        <f aca="false">IF(ISNUMBER(BW191),IF(OR(BW192="K",BW192="C",BW192="P",BW192="B",BW192="O",BW192="U",BW192="N",BW192="Z"),0,1),0)</f>
        <v>0</v>
      </c>
      <c r="BX423" s="1" t="n">
        <f aca="false">IF(ISNUMBER(BX191),IF(OR(BX192="K",BX192="C",BX192="P",BX192="B",BX192="O",BX192="U",BX192="N",BX192="Z"),0,1),0)</f>
        <v>0</v>
      </c>
      <c r="BY423" s="1" t="n">
        <f aca="false">IF(ISNUMBER(BY191),IF(OR(BY192="K",BY192="C",BY192="P",BY192="B",BY192="O",BY192="U",BY192="N",BY192="Z"),0,1),0)</f>
        <v>0</v>
      </c>
      <c r="BZ423" s="1" t="n">
        <f aca="false">IF(ISNUMBER(BZ191),IF(OR(BZ192="K",BZ192="C",BZ192="P",BZ192="B",BZ192="O",BZ192="U",BZ192="N",BZ192="Z"),0,1),0)</f>
        <v>0</v>
      </c>
      <c r="CA423" s="1" t="n">
        <f aca="false">IF(ISNUMBER(CA191),IF(OR(CA192="K",CA192="C",CA192="P",CA192="B",CA192="O",CA192="U",CA192="N",CA192="Z"),0,1),0)</f>
        <v>0</v>
      </c>
      <c r="CB423" s="1" t="n">
        <f aca="false">IF(ISNUMBER(CB191),IF(OR(CB192="K",CB192="C",CB192="P",CB192="B",CB192="O",CB192="U",CB192="N",CB192="Z"),0,1),0)</f>
        <v>0</v>
      </c>
      <c r="CC423" s="1" t="n">
        <f aca="false">IF(ISNUMBER(CC191),IF(OR(CC192="K",CC192="C",CC192="P",CC192="B",CC192="O",CC192="U",CC192="N",CC192="Z"),0,1),0)</f>
        <v>0</v>
      </c>
      <c r="CD423" s="1" t="n">
        <f aca="false">IF(ISNUMBER(CD191),IF(OR(CD192="K",CD192="C",CD192="P",CD192="B",CD192="O",CD192="U",CD192="N",CD192="Z"),0,1),0)</f>
        <v>0</v>
      </c>
      <c r="CE423" s="1" t="n">
        <f aca="false">IF(ISNUMBER(CE191),IF(OR(CE192="K",CE192="C",CE192="P",CE192="B",CE192="O",CE192="U",CE192="N",CE192="Z"),0,1),0)</f>
        <v>0</v>
      </c>
      <c r="CF423" s="1" t="n">
        <f aca="false">IF(ISNUMBER(CF191),IF(OR(CF192="K",CF192="C",CF192="P",CF192="B",CF192="O",CF192="U",CF192="N",CF192="Z"),0,1),0)</f>
        <v>0</v>
      </c>
      <c r="CG423" s="1" t="n">
        <f aca="false">IF(ISNUMBER(CG191),IF(OR(CG192="K",CG192="C",CG192="P",CG192="B",CG192="O",CG192="U",CG192="N",CG192="Z"),0,1),0)</f>
        <v>0</v>
      </c>
      <c r="CH423" s="1" t="n">
        <f aca="false">IF(ISNUMBER(CH191),IF(OR(CH192="K",CH192="C",CH192="P",CH192="B",CH192="O",CH192="U",CH192="N",CH192="Z"),0,1),0)</f>
        <v>0</v>
      </c>
      <c r="CI423" s="1" t="n">
        <f aca="false">IF(ISNUMBER(CI191),IF(OR(CI192="K",CI192="C",CI192="P",CI192="B",CI192="O",CI192="U",CI192="N",CI192="Z"),0,1),0)</f>
        <v>0</v>
      </c>
      <c r="CJ423" s="1" t="n">
        <f aca="false">IF(ISNUMBER(CJ191),IF(OR(CJ192="K",CJ192="C",CJ192="P",CJ192="B",CJ192="O",CJ192="U",CJ192="N",CJ192="Z"),0,1),0)</f>
        <v>0</v>
      </c>
      <c r="CK423" s="1" t="n">
        <f aca="false">IF(ISNUMBER(CK191),IF(OR(CK192="K",CK192="C",CK192="P",CK192="B",CK192="O",CK192="U",CK192="N",CK192="Z"),0,1),0)</f>
        <v>0</v>
      </c>
      <c r="CL423" s="1" t="n">
        <f aca="false">IF(ISNUMBER(CL191),IF(OR(CL192="K",CL192="C",CL192="P",CL192="B",CL192="O",CL192="U",CL192="N",CL192="Z"),0,1),0)</f>
        <v>0</v>
      </c>
      <c r="CM423" s="1" t="n">
        <f aca="false">IF(ISNUMBER(CM191),IF(OR(CM192="K",CM192="C",CM192="P",CM192="B",CM192="O",CM192="U",CM192="N",CM192="Z"),0,1),0)</f>
        <v>0</v>
      </c>
      <c r="CN423" s="1" t="n">
        <f aca="false">IF(ISNUMBER(CN191),IF(OR(CN192="K",CN192="C",CN192="P",CN192="B",CN192="O",CN192="U",CN192="N",CN192="Z"),0,1),0)</f>
        <v>0</v>
      </c>
      <c r="CO423" s="1" t="n">
        <f aca="false">IF(ISNUMBER(CO191),IF(OR(CO192="K",CO192="C",CO192="P",CO192="B",CO192="O",CO192="U",CO192="N",CO192="Z"),0,1),0)</f>
        <v>0</v>
      </c>
      <c r="CP423" s="1" t="n">
        <f aca="false">IF(ISNUMBER(CP191),IF(OR(CP192="K",CP192="C",CP192="P",CP192="B",CP192="O",CP192="U",CP192="N",CP192="Z"),0,1),0)</f>
        <v>0</v>
      </c>
      <c r="CQ423" s="1" t="n">
        <f aca="false">IF(ISNUMBER(CQ191),IF(OR(CQ192="K",CQ192="C",CQ192="P",CQ192="B",CQ192="O",CQ192="U",CQ192="N",CQ192="Z"),0,1),0)</f>
        <v>0</v>
      </c>
      <c r="CR423" s="1" t="n">
        <f aca="false">IF(ISNUMBER(CR191),IF(OR(CR192="K",CR192="C",CR192="P",CR192="B",CR192="O",CR192="U",CR192="N",CR192="Z"),0,1),0)</f>
        <v>0</v>
      </c>
      <c r="CS423" s="1" t="n">
        <f aca="false">IF(ISNUMBER(CS191),IF(OR(CS192="K",CS192="C",CS192="P",CS192="B",CS192="O",CS192="U",CS192="N",CS192="Z"),0,1),0)</f>
        <v>0</v>
      </c>
      <c r="CT423" s="1" t="n">
        <f aca="false">IF(ISNUMBER(CT191),IF(OR(CT192="K",CT192="C",CT192="P",CT192="B",CT192="O",CT192="U",CT192="N",CT192="Z"),0,1),0)</f>
        <v>0</v>
      </c>
      <c r="CU423" s="1" t="n">
        <f aca="false">IF(ISNUMBER(CU191),IF(OR(CU192="K",CU192="C",CU192="P",CU192="B",CU192="O",CU192="U",CU192="N",CU192="Z"),0,1),0)</f>
        <v>0</v>
      </c>
      <c r="CV423" s="1" t="n">
        <f aca="false">IF(ISNUMBER(CV191),IF(OR(CV192="K",CV192="C",CV192="P",CV192="B",CV192="O",CV192="U",CV192="N",CV192="Z"),0,1),0)</f>
        <v>0</v>
      </c>
      <c r="CW423" s="1" t="n">
        <f aca="false">IF(ISNUMBER(CW191),IF(OR(CW192="K",CW192="C",CW192="P",CW192="B",CW192="O",CW192="U",CW192="N",CW192="Z"),0,1),0)</f>
        <v>0</v>
      </c>
      <c r="CX423" s="1" t="n">
        <f aca="false">IF(ISNUMBER(CX191),IF(OR(CX192="K",CX192="C",CX192="P",CX192="B",CX192="O",CX192="U",CX192="N",CX192="Z"),0,1),0)</f>
        <v>0</v>
      </c>
      <c r="CY423" s="1" t="n">
        <f aca="false">IF(ISNUMBER(CY191),IF(OR(CY192="K",CY192="C",CY192="P",CY192="B",CY192="O",CY192="U",CY192="N",CY192="Z"),0,1),0)</f>
        <v>0</v>
      </c>
      <c r="CZ423" s="1" t="n">
        <f aca="false">IF(ISNUMBER(CZ191),IF(OR(CZ192="K",CZ192="C",CZ192="P",CZ192="B",CZ192="O",CZ192="U",CZ192="N",CZ192="Z"),0,1),0)</f>
        <v>0</v>
      </c>
      <c r="DA423" s="1" t="n">
        <f aca="false">IF(ISNUMBER(DA191),IF(OR(DA192="K",DA192="C",DA192="P",DA192="B",DA192="O",DA192="U",DA192="N",DA192="Z"),0,1),0)</f>
        <v>0</v>
      </c>
      <c r="DB423" s="1" t="n">
        <f aca="false">IF(ISNUMBER(DB191),IF(OR(DB192="K",DB192="C",DB192="P",DB192="B",DB192="O",DB192="U",DB192="N",DB192="Z"),0,1),0)</f>
        <v>0</v>
      </c>
      <c r="DC423" s="1" t="n">
        <f aca="false">IF(ISNUMBER(DC191),IF(OR(DC192="K",DC192="C",DC192="P",DC192="B",DC192="O",DC192="U",DC192="N",DC192="Z"),0,1),0)</f>
        <v>0</v>
      </c>
      <c r="DD423" s="1" t="n">
        <f aca="false">IF(ISNUMBER(DD191),IF(OR(DD192="K",DD192="C",DD192="P",DD192="B",DD192="O",DD192="U",DD192="N",DD192="Z"),0,1),0)</f>
        <v>0</v>
      </c>
      <c r="DE423" s="1" t="n">
        <f aca="false">IF(ISNUMBER(DE191),IF(OR(DE192="K",DE192="C",DE192="P",DE192="B",DE192="O",DE192="U",DE192="N",DE192="Z"),0,1),0)</f>
        <v>0</v>
      </c>
      <c r="DF423" s="1" t="n">
        <f aca="false">IF(ISNUMBER(DF191),IF(OR(DF192="K",DF192="C",DF192="P",DF192="B",DF192="O",DF192="U",DF192="N",DF192="Z"),0,1),0)</f>
        <v>0</v>
      </c>
      <c r="DG423" s="1" t="n">
        <f aca="false">IF(ISNUMBER(DG191),IF(OR(DG192="K",DG192="C",DG192="P",DG192="B",DG192="O",DG192="U",DG192="N",DG192="Z"),0,1),0)</f>
        <v>0</v>
      </c>
      <c r="DH423" s="1" t="n">
        <f aca="false">IF(ISNUMBER(DH191),IF(OR(DH192="K",DH192="C",DH192="P",DH192="B",DH192="O",DH192="U",DH192="N",DH192="Z"),0,1),0)</f>
        <v>0</v>
      </c>
      <c r="DI423" s="1" t="n">
        <f aca="false">IF(ISNUMBER(DI191),IF(OR(DI192="K",DI192="C",DI192="P",DI192="B",DI192="O",DI192="U",DI192="N",DI192="Z"),0,1),0)</f>
        <v>0</v>
      </c>
      <c r="DJ423" s="1" t="n">
        <f aca="false">IF(ISNUMBER(DJ191),IF(OR(DJ192="K",DJ192="C",DJ192="P",DJ192="B",DJ192="O",DJ192="U",DJ192="N",DJ192="Z"),0,1),0)</f>
        <v>0</v>
      </c>
      <c r="DK423" s="1" t="n">
        <f aca="false">IF(ISNUMBER(DK191),IF(OR(DK192="K",DK192="C",DK192="P",DK192="B",DK192="O",DK192="U",DK192="N",DK192="Z"),0,1),0)</f>
        <v>0</v>
      </c>
      <c r="DL423" s="1" t="n">
        <f aca="false">IF(ISNUMBER(DL191),IF(OR(DL192="K",DL192="C",DL192="P",DL192="B",DL192="O",DL192="U",DL192="N",DL192="Z"),0,1),0)</f>
        <v>0</v>
      </c>
      <c r="DM423" s="1" t="n">
        <f aca="false">IF(ISNUMBER(DM191),IF(OR(DM192="K",DM192="C",DM192="P",DM192="B",DM192="O",DM192="U",DM192="N",DM192="Z"),0,1),0)</f>
        <v>0</v>
      </c>
      <c r="DN423" s="1" t="n">
        <f aca="false">IF(ISNUMBER(DN191),IF(OR(DN192="K",DN192="C",DN192="P",DN192="B",DN192="O",DN192="U",DN192="N",DN192="Z"),0,1),0)</f>
        <v>0</v>
      </c>
      <c r="DO423" s="1" t="n">
        <f aca="false">IF(ISNUMBER(DO191),IF(OR(DO192="K",DO192="C",DO192="P",DO192="B",DO192="O",DO192="U",DO192="N",DO192="Z"),0,1),0)</f>
        <v>0</v>
      </c>
      <c r="DP423" s="1" t="n">
        <f aca="false">IF(ISNUMBER(DP191),IF(OR(DP192="K",DP192="C",DP192="P",DP192="B",DP192="O",DP192="U",DP192="N",DP192="Z"),0,1),0)</f>
        <v>0</v>
      </c>
      <c r="DQ423" s="1" t="n">
        <f aca="false">IF(ISNUMBER(DQ191),IF(OR(DQ192="K",DQ192="C",DQ192="P",DQ192="B",DQ192="O",DQ192="U",DQ192="N",DQ192="Z"),0,1),0)</f>
        <v>0</v>
      </c>
      <c r="DR423" s="1" t="n">
        <f aca="false">IF(ISNUMBER(DR191),IF(OR(DR192="K",DR192="C",DR192="P",DR192="B",DR192="O",DR192="U",DR192="N",DR192="Z"),0,1),0)</f>
        <v>0</v>
      </c>
      <c r="DS423" s="1" t="n">
        <f aca="false">IF(ISNUMBER(DS191),IF(OR(DS192="K",DS192="C",DS192="P",DS192="B",DS192="O",DS192="U",DS192="N",DS192="Z"),0,1),0)</f>
        <v>0</v>
      </c>
      <c r="DT423" s="1" t="n">
        <f aca="false">IF(ISNUMBER(DT191),IF(OR(DT192="K",DT192="C",DT192="P",DT192="B",DT192="O",DT192="U",DT192="N",DT192="Z"),0,1),0)</f>
        <v>0</v>
      </c>
      <c r="DU423" s="1" t="n">
        <f aca="false">IF(ISNUMBER(DU191),IF(OR(DU192="K",DU192="C",DU192="P",DU192="B",DU192="O",DU192="U",DU192="N",DU192="Z"),0,1),0)</f>
        <v>0</v>
      </c>
      <c r="DV423" s="1" t="n">
        <f aca="false">IF(ISNUMBER(DV191),IF(OR(DV192="K",DV192="C",DV192="P",DV192="B",DV192="O",DV192="U",DV192="N",DV192="Z"),0,1),0)</f>
        <v>0</v>
      </c>
      <c r="DW423" s="1" t="n">
        <f aca="false">IF(ISNUMBER(DW191),IF(OR(DW192="K",DW192="C",DW192="P",DW192="B",DW192="O",DW192="U",DW192="N",DW192="Z"),0,1),0)</f>
        <v>0</v>
      </c>
      <c r="DX423" s="1" t="n">
        <f aca="false">IF(ISNUMBER(DX191),IF(OR(DX192="K",DX192="C",DX192="P",DX192="B",DX192="O",DX192="U",DX192="N",DX192="Z"),0,1),0)</f>
        <v>0</v>
      </c>
      <c r="DY423" s="1" t="n">
        <f aca="false">IF(ISNUMBER(DY191),IF(OR(DY192="K",DY192="C",DY192="P",DY192="B",DY192="O",DY192="U",DY192="N",DY192="Z"),0,1),0)</f>
        <v>0</v>
      </c>
      <c r="DZ423" s="1" t="n">
        <f aca="false">IF(ISNUMBER(DZ191),IF(OR(DZ192="K",DZ192="C",DZ192="P",DZ192="B",DZ192="O",DZ192="U",DZ192="N",DZ192="Z"),0,1),0)</f>
        <v>0</v>
      </c>
      <c r="EA423" s="1" t="n">
        <f aca="false">IF(ISNUMBER(EA191),IF(OR(EA192="K",EA192="C",EA192="P",EA192="B",EA192="O",EA192="U",EA192="N",EA192="Z"),0,1),0)</f>
        <v>0</v>
      </c>
      <c r="EB423" s="1" t="n">
        <f aca="false">IF(ISNUMBER(EB191),IF(OR(EB192="K",EB192="C",EB192="P",EB192="B",EB192="O",EB192="U",EB192="N",EB192="Z"),0,1),0)</f>
        <v>0</v>
      </c>
      <c r="EC423" s="1" t="n">
        <f aca="false">IF(ISNUMBER(EC191),IF(OR(EC192="K",EC192="C",EC192="P",EC192="B",EC192="O",EC192="U",EC192="N",EC192="Z"),0,1),0)</f>
        <v>0</v>
      </c>
      <c r="ED423" s="1" t="n">
        <f aca="false">IF(ISNUMBER(ED191),IF(OR(ED192="K",ED192="C",ED192="P",ED192="B",ED192="O",ED192="U",ED192="N",ED192="Z"),0,1),0)</f>
        <v>0</v>
      </c>
      <c r="EE423" s="1" t="n">
        <f aca="false">IF(ISNUMBER(EE191),IF(OR(EE192="K",EE192="C",EE192="P",EE192="B",EE192="O",EE192="U",EE192="N",EE192="Z"),0,1),0)</f>
        <v>0</v>
      </c>
      <c r="EF423" s="1" t="n">
        <f aca="false">IF(ISNUMBER(EF191),IF(OR(EF192="K",EF192="C",EF192="P",EF192="B",EF192="O",EF192="U",EF192="N",EF192="Z"),0,1),0)</f>
        <v>0</v>
      </c>
      <c r="EG423" s="1" t="n">
        <f aca="false">IF(ISNUMBER(EG191),IF(OR(EG192="K",EG192="C",EG192="P",EG192="B",EG192="O",EG192="U",EG192="N",EG192="Z"),0,1),0)</f>
        <v>0</v>
      </c>
      <c r="EH423" s="1" t="n">
        <f aca="false">IF(ISNUMBER(EH191),IF(OR(EH192="K",EH192="C",EH192="P",EH192="B",EH192="O",EH192="U",EH192="N",EH192="Z"),0,1),0)</f>
        <v>0</v>
      </c>
      <c r="EI423" s="1" t="n">
        <f aca="false">IF(ISNUMBER(EI191),IF(OR(EI192="K",EI192="C",EI192="P",EI192="B",EI192="O",EI192="U",EI192="N",EI192="Z"),0,1),0)</f>
        <v>0</v>
      </c>
      <c r="EJ423" s="1" t="n">
        <f aca="false">IF(ISNUMBER(EJ191),IF(OR(EJ192="K",EJ192="C",EJ192="P",EJ192="B",EJ192="O",EJ192="U",EJ192="N",EJ192="Z"),0,1),0)</f>
        <v>0</v>
      </c>
      <c r="EK423" s="1" t="n">
        <f aca="false">IF(ISNUMBER(EK191),IF(OR(EK192="K",EK192="C",EK192="P",EK192="B",EK192="O",EK192="U",EK192="N",EK192="Z"),0,1),0)</f>
        <v>0</v>
      </c>
      <c r="EL423" s="1" t="n">
        <f aca="false">IF(ISNUMBER(EL191),IF(OR(EL192="K",EL192="C",EL192="P",EL192="B",EL192="O",EL192="U",EL192="N",EL192="Z"),0,1),0)</f>
        <v>0</v>
      </c>
      <c r="EM423" s="1" t="n">
        <f aca="false">IF(ISNUMBER(EM191),IF(OR(EM192="K",EM192="C",EM192="P",EM192="B",EM192="O",EM192="U",EM192="N",EM192="Z"),0,1),0)</f>
        <v>0</v>
      </c>
      <c r="EN423" s="1" t="n">
        <f aca="false">IF(ISNUMBER(EN191),IF(OR(EN192="K",EN192="C",EN192="P",EN192="B",EN192="O",EN192="U",EN192="N",EN192="Z"),0,1),0)</f>
        <v>0</v>
      </c>
      <c r="EO423" s="1" t="n">
        <f aca="false">IF(ISNUMBER(EO191),IF(OR(EO192="K",EO192="C",EO192="P",EO192="B",EO192="O",EO192="U",EO192="N",EO192="Z"),0,1),0)</f>
        <v>0</v>
      </c>
      <c r="EP423" s="1" t="n">
        <f aca="false">IF(ISNUMBER(EP191),IF(OR(EP192="K",EP192="C",EP192="P",EP192="B",EP192="O",EP192="U",EP192="N",EP192="Z"),0,1),0)</f>
        <v>0</v>
      </c>
      <c r="EQ423" s="1" t="n">
        <f aca="false">IF(ISNUMBER(EQ191),IF(OR(EQ192="K",EQ192="C",EQ192="P",EQ192="B",EQ192="O",EQ192="U",EQ192="N",EQ192="Z"),0,1),0)</f>
        <v>0</v>
      </c>
      <c r="ER423" s="1" t="n">
        <f aca="false">IF(ISNUMBER(ER191),IF(OR(ER192="K",ER192="C",ER192="P",ER192="B",ER192="O",ER192="U",ER192="N",ER192="Z"),0,1),0)</f>
        <v>0</v>
      </c>
      <c r="ES423" s="1" t="n">
        <f aca="false">IF(ISNUMBER(ES191),IF(OR(ES192="K",ES192="C",ES192="P",ES192="B",ES192="O",ES192="U",ES192="N",ES192="Z"),0,1),0)</f>
        <v>0</v>
      </c>
      <c r="ET423" s="1" t="n">
        <f aca="false">IF(ISNUMBER(ET191),IF(OR(ET192="K",ET192="C",ET192="P",ET192="B",ET192="O",ET192="U",ET192="N",ET192="Z"),0,1),0)</f>
        <v>0</v>
      </c>
      <c r="EU423" s="1" t="n">
        <f aca="false">IF(ISNUMBER(EU191),IF(OR(EU192="K",EU192="C",EU192="P",EU192="B",EU192="O",EU192="U",EU192="N",EU192="Z"),0,1),0)</f>
        <v>0</v>
      </c>
      <c r="EV423" s="1" t="n">
        <f aca="false">IF(ISNUMBER(EV191),IF(OR(EV192="K",EV192="C",EV192="P",EV192="B",EV192="O",EV192="U",EV192="N",EV192="Z"),0,1),0)</f>
        <v>0</v>
      </c>
      <c r="EW423" s="1" t="n">
        <f aca="false">IF(ISNUMBER(EW191),IF(OR(EW192="K",EW192="C",EW192="P",EW192="B",EW192="O",EW192="U",EW192="N",EW192="Z"),0,1),0)</f>
        <v>0</v>
      </c>
      <c r="EX423" s="1" t="n">
        <f aca="false">IF(ISNUMBER(EX191),IF(OR(EX192="K",EX192="C",EX192="P",EX192="B",EX192="O",EX192="U",EX192="N",EX192="Z"),0,1),0)</f>
        <v>0</v>
      </c>
      <c r="EY423" s="1" t="n">
        <f aca="false">IF(ISNUMBER(EY191),IF(OR(EY192="K",EY192="C",EY192="P",EY192="B",EY192="O",EY192="U",EY192="N",EY192="Z"),0,1),0)</f>
        <v>0</v>
      </c>
      <c r="EZ423" s="1" t="n">
        <f aca="false">IF(ISNUMBER(EZ191),IF(OR(EZ192="K",EZ192="C",EZ192="P",EZ192="B",EZ192="O",EZ192="U",EZ192="N",EZ192="Z"),0,1),0)</f>
        <v>0</v>
      </c>
      <c r="FA423" s="1" t="n">
        <f aca="false">IF(ISNUMBER(FA191),IF(OR(FA192="K",FA192="C",FA192="P",FA192="B",FA192="O",FA192="U",FA192="N",FA192="Z"),0,1),0)</f>
        <v>0</v>
      </c>
      <c r="FB423" s="1" t="n">
        <f aca="false">IF(ISNUMBER(FB191),IF(OR(FB192="K",FB192="C",FB192="P",FB192="B",FB192="O",FB192="U",FB192="N",FB192="Z"),0,1),0)</f>
        <v>0</v>
      </c>
      <c r="FC423" s="1" t="n">
        <f aca="false">IF(ISNUMBER(FC191),IF(OR(FC192="K",FC192="C",FC192="P",FC192="B",FC192="O",FC192="U",FC192="N",FC192="Z"),0,1),0)</f>
        <v>0</v>
      </c>
      <c r="FD423" s="1" t="n">
        <f aca="false">IF(ISNUMBER(FD191),IF(OR(FD192="K",FD192="C",FD192="P",FD192="B",FD192="O",FD192="U",FD192="N",FD192="Z"),0,1),0)</f>
        <v>0</v>
      </c>
      <c r="FE423" s="1" t="n">
        <f aca="false">IF(ISNUMBER(FE191),IF(OR(FE192="K",FE192="C",FE192="P",FE192="B",FE192="O",FE192="U",FE192="N",FE192="Z"),0,1),0)</f>
        <v>0</v>
      </c>
      <c r="FF423" s="1" t="n">
        <f aca="false">IF(ISNUMBER(FF191),IF(OR(FF192="K",FF192="C",FF192="P",FF192="B",FF192="O",FF192="U",FF192="N",FF192="Z"),0,1),0)</f>
        <v>0</v>
      </c>
      <c r="FG423" s="1" t="n">
        <f aca="false">IF(ISNUMBER(FG191),IF(OR(FG192="K",FG192="C",FG192="P",FG192="B",FG192="O",FG192="U",FG192="N",FG192="Z"),0,1),0)</f>
        <v>0</v>
      </c>
      <c r="FH423" s="1" t="n">
        <f aca="false">IF(ISNUMBER(FH191),IF(OR(FH192="K",FH192="C",FH192="P",FH192="B",FH192="O",FH192="U",FH192="N",FH192="Z"),0,1),0)</f>
        <v>0</v>
      </c>
      <c r="FI423" s="1" t="n">
        <f aca="false">IF(ISNUMBER(FI191),IF(OR(FI192="K",FI192="C",FI192="P",FI192="B",FI192="O",FI192="U",FI192="N",FI192="Z"),0,1),0)</f>
        <v>0</v>
      </c>
      <c r="FJ423" s="1" t="n">
        <f aca="false">IF(ISNUMBER(FJ191),IF(OR(FJ192="K",FJ192="C",FJ192="P",FJ192="B",FJ192="O",FJ192="U",FJ192="N",FJ192="Z"),0,1),0)</f>
        <v>0</v>
      </c>
      <c r="FK423" s="1" t="n">
        <f aca="false">IF(ISNUMBER(FK191),IF(OR(FK192="K",FK192="C",FK192="P",FK192="B",FK192="O",FK192="U",FK192="N",FK192="Z"),0,1),0)</f>
        <v>0</v>
      </c>
      <c r="FL423" s="1" t="n">
        <f aca="false">IF(ISNUMBER(FL191),IF(OR(FL192="K",FL192="C",FL192="P",FL192="B",FL192="O",FL192="U",FL192="N",FL192="Z"),0,1),0)</f>
        <v>0</v>
      </c>
      <c r="FM423" s="1" t="n">
        <f aca="false">IF(ISNUMBER(FM191),IF(OR(FM192="K",FM192="C",FM192="P",FM192="B",FM192="O",FM192="U",FM192="N",FM192="Z"),0,1),0)</f>
        <v>0</v>
      </c>
      <c r="FN423" s="1" t="n">
        <f aca="false">IF(ISNUMBER(FN191),IF(OR(FN192="K",FN192="C",FN192="P",FN192="B",FN192="O",FN192="U",FN192="N",FN192="Z"),0,1),0)</f>
        <v>0</v>
      </c>
      <c r="FO423" s="1" t="n">
        <f aca="false">IF(ISNUMBER(FO191),IF(OR(FO192="K",FO192="C",FO192="P",FO192="B",FO192="O",FO192="U",FO192="N",FO192="Z"),0,1),0)</f>
        <v>0</v>
      </c>
      <c r="FP423" s="1" t="n">
        <f aca="false">IF(ISNUMBER(FP191),IF(OR(FP192="K",FP192="C",FP192="P",FP192="B",FP192="O",FP192="U",FP192="N",FP192="Z"),0,1),0)</f>
        <v>0</v>
      </c>
      <c r="FQ423" s="1" t="n">
        <f aca="false">IF(ISNUMBER(FQ191),IF(OR(FQ192="K",FQ192="C",FQ192="P",FQ192="B",FQ192="O",FQ192="U",FQ192="N",FQ192="Z"),0,1),0)</f>
        <v>0</v>
      </c>
      <c r="FR423" s="1" t="n">
        <f aca="false">IF(ISNUMBER(FR191),IF(OR(FR192="K",FR192="C",FR192="P",FR192="B",FR192="O",FR192="U",FR192="N",FR192="Z"),0,1),0)</f>
        <v>0</v>
      </c>
      <c r="FS423" s="1" t="n">
        <f aca="false">IF(ISNUMBER(FS191),IF(OR(FS192="K",FS192="C",FS192="P",FS192="B",FS192="O",FS192="U",FS192="N",FS192="Z"),0,1),0)</f>
        <v>0</v>
      </c>
      <c r="FT423" s="1" t="n">
        <f aca="false">IF(ISNUMBER(FT191),IF(OR(FT192="K",FT192="C",FT192="P",FT192="B",FT192="O",FT192="U",FT192="N",FT192="Z"),0,1),0)</f>
        <v>0</v>
      </c>
      <c r="FU423" s="1" t="n">
        <f aca="false">IF(ISNUMBER(FU191),IF(OR(FU192="K",FU192="C",FU192="P",FU192="B",FU192="O",FU192="U",FU192="N",FU192="Z"),0,1),0)</f>
        <v>0</v>
      </c>
      <c r="FV423" s="1" t="n">
        <f aca="false">IF(ISNUMBER(FV191),IF(OR(FV192="K",FV192="C",FV192="P",FV192="B",FV192="O",FV192="U",FV192="N",FV192="Z"),0,1),0)</f>
        <v>0</v>
      </c>
      <c r="FW423" s="1" t="n">
        <f aca="false">IF(ISNUMBER(FW191),IF(OR(FW192="K",FW192="C",FW192="P",FW192="B",FW192="O",FW192="U",FW192="N",FW192="Z"),0,1),0)</f>
        <v>0</v>
      </c>
      <c r="FX423" s="1" t="n">
        <f aca="false">IF(ISNUMBER(FX191),IF(OR(FX192="K",FX192="C",FX192="P",FX192="B",FX192="O",FX192="U",FX192="N",FX192="Z"),0,1),0)</f>
        <v>0</v>
      </c>
      <c r="FY423" s="1" t="n">
        <f aca="false">IF(ISNUMBER(FY191),IF(OR(FY192="K",FY192="C",FY192="P",FY192="B",FY192="O",FY192="U",FY192="N",FY192="Z"),0,1),0)</f>
        <v>0</v>
      </c>
      <c r="FZ423" s="1" t="n">
        <f aca="false">IF(ISNUMBER(FZ191),IF(OR(FZ192="K",FZ192="C",FZ192="P",FZ192="B",FZ192="O",FZ192="U",FZ192="N",FZ192="Z"),0,1),0)</f>
        <v>0</v>
      </c>
      <c r="GA423" s="1" t="n">
        <f aca="false">IF(ISNUMBER(GA191),IF(OR(GA192="K",GA192="C",GA192="P",GA192="B",GA192="O",GA192="U",GA192="N",GA192="Z"),0,1),0)</f>
        <v>0</v>
      </c>
      <c r="GB423" s="1" t="n">
        <f aca="false">IF(ISNUMBER(GB191),IF(OR(GB192="K",GB192="C",GB192="P",GB192="B",GB192="O",GB192="U",GB192="N",GB192="Z"),0,1),0)</f>
        <v>0</v>
      </c>
      <c r="GC423" s="1" t="n">
        <f aca="false">IF(ISNUMBER(GC191),IF(OR(GC192="K",GC192="C",GC192="P",GC192="B",GC192="O",GC192="U",GC192="N",GC192="Z"),0,1),0)</f>
        <v>0</v>
      </c>
      <c r="GD423" s="1" t="n">
        <f aca="false">IF(ISNUMBER(GD191),IF(OR(GD192="K",GD192="C",GD192="P",GD192="B",GD192="O",GD192="U",GD192="N",GD192="Z"),0,1),0)</f>
        <v>0</v>
      </c>
      <c r="GE423" s="1" t="n">
        <f aca="false">IF(ISNUMBER(GE191),IF(OR(GE192="K",GE192="C",GE192="P",GE192="B",GE192="O",GE192="U",GE192="N",GE192="Z"),0,1),0)</f>
        <v>0</v>
      </c>
      <c r="GF423" s="1" t="n">
        <f aca="false">IF(ISNUMBER(GF191),IF(OR(GF192="K",GF192="C",GF192="P",GF192="B",GF192="O",GF192="U",GF192="N",GF192="Z"),0,1),0)</f>
        <v>0</v>
      </c>
      <c r="GG423" s="1" t="n">
        <f aca="false">IF(ISNUMBER(GG191),IF(OR(GG192="K",GG192="C",GG192="P",GG192="B",GG192="O",GG192="U",GG192="N",GG192="Z"),0,1),0)</f>
        <v>0</v>
      </c>
      <c r="GH423" s="1" t="n">
        <f aca="false">IF(ISNUMBER(GH191),IF(OR(GH192="K",GH192="C",GH192="P",GH192="B",GH192="O",GH192="U",GH192="N",GH192="Z"),0,1),0)</f>
        <v>0</v>
      </c>
      <c r="GI423" s="1" t="n">
        <f aca="false">IF(ISNUMBER(GI191),IF(OR(GI192="K",GI192="C",GI192="P",GI192="B",GI192="O",GI192="U",GI192="N",GI192="Z"),0,1),0)</f>
        <v>0</v>
      </c>
      <c r="GJ423" s="1" t="n">
        <f aca="false">IF(ISNUMBER(GJ191),IF(OR(GJ192="K",GJ192="C",GJ192="P",GJ192="B",GJ192="O",GJ192="U",GJ192="N",GJ192="Z"),0,1),0)</f>
        <v>0</v>
      </c>
    </row>
    <row r="424" customFormat="false" ht="12.75" hidden="true" customHeight="false" outlineLevel="0" collapsed="false"/>
    <row r="425" customFormat="false" ht="12.75" hidden="true" customHeight="false" outlineLevel="0" collapsed="false">
      <c r="G425" s="1" t="n">
        <f aca="false">IF(ISNUMBER(G193),IF(OR(G194="K",G194="C",G194="P",G194="B",G194="O",G194="U",G194="N",G194="Z"),0,1),0)</f>
        <v>0</v>
      </c>
      <c r="H425" s="1" t="n">
        <f aca="false">IF(ISNUMBER(H193),IF(OR(H194="K",H194="C",H194="P",H194="B",H194="O",H194="U",H194="N",H194="Z"),0,1),0)</f>
        <v>0</v>
      </c>
      <c r="I425" s="1" t="n">
        <f aca="false">IF(ISNUMBER(I193),IF(OR(I194="K",I194="C",I194="P",I194="B",I194="O",I194="U",I194="N",I194="Z"),0,1),0)</f>
        <v>0</v>
      </c>
      <c r="J425" s="1" t="n">
        <f aca="false">IF(ISNUMBER(J193),IF(OR(J194="K",J194="C",J194="P",J194="B",J194="O",J194="U",J194="N",J194="Z"),0,1),0)</f>
        <v>0</v>
      </c>
      <c r="K425" s="1" t="n">
        <f aca="false">IF(ISNUMBER(K193),IF(OR(K194="K",K194="C",K194="P",K194="B",K194="O",K194="U",K194="N",K194="Z"),0,1),0)</f>
        <v>0</v>
      </c>
      <c r="L425" s="1" t="n">
        <f aca="false">IF(ISNUMBER(L193),IF(OR(L194="K",L194="C",L194="P",L194="B",L194="O",L194="U",L194="N",L194="Z"),0,1),0)</f>
        <v>0</v>
      </c>
      <c r="M425" s="1" t="n">
        <f aca="false">IF(ISNUMBER(M193),IF(OR(M194="K",M194="C",M194="P",M194="B",M194="O",M194="U",M194="N",M194="Z"),0,1),0)</f>
        <v>0</v>
      </c>
      <c r="N425" s="1" t="n">
        <f aca="false">IF(ISNUMBER(N193),IF(OR(N194="K",N194="C",N194="P",N194="B",N194="O",N194="U",N194="N",N194="Z"),0,1),0)</f>
        <v>0</v>
      </c>
      <c r="O425" s="1" t="n">
        <f aca="false">IF(ISNUMBER(O193),IF(OR(O194="K",O194="C",O194="P",O194="B",O194="O",O194="U",O194="N",O194="Z"),0,1),0)</f>
        <v>0</v>
      </c>
      <c r="P425" s="1" t="n">
        <f aca="false">IF(ISNUMBER(P193),IF(OR(P194="K",P194="C",P194="P",P194="B",P194="O",P194="U",P194="N",P194="Z"),0,1),0)</f>
        <v>0</v>
      </c>
      <c r="Q425" s="1" t="n">
        <f aca="false">IF(ISNUMBER(Q193),IF(OR(Q194="K",Q194="C",Q194="P",Q194="B",Q194="O",Q194="U",Q194="N",Q194="Z"),0,1),0)</f>
        <v>0</v>
      </c>
      <c r="R425" s="1" t="n">
        <f aca="false">IF(ISNUMBER(R193),IF(OR(R194="K",R194="C",R194="P",R194="B",R194="O",R194="U",R194="N",R194="Z"),0,1),0)</f>
        <v>0</v>
      </c>
      <c r="S425" s="1" t="n">
        <f aca="false">IF(ISNUMBER(S193),IF(OR(S194="K",S194="C",S194="P",S194="B",S194="O",S194="U",S194="N",S194="Z"),0,1),0)</f>
        <v>0</v>
      </c>
      <c r="T425" s="1" t="n">
        <f aca="false">IF(ISNUMBER(T193),IF(OR(T194="K",T194="C",T194="P",T194="B",T194="O",T194="U",T194="N",T194="Z"),0,1),0)</f>
        <v>0</v>
      </c>
      <c r="U425" s="1" t="n">
        <f aca="false">IF(ISNUMBER(U193),IF(OR(U194="K",U194="C",U194="P",U194="B",U194="O",U194="U",U194="N",U194="Z"),0,1),0)</f>
        <v>0</v>
      </c>
      <c r="V425" s="1" t="n">
        <f aca="false">IF(ISNUMBER(V193),IF(OR(V194="K",V194="C",V194="P",V194="B",V194="O",V194="U",V194="N",V194="Z"),0,1),0)</f>
        <v>0</v>
      </c>
      <c r="W425" s="1" t="n">
        <f aca="false">IF(ISNUMBER(W193),IF(OR(W194="K",W194="C",W194="P",W194="B",W194="O",W194="U",W194="N",W194="Z"),0,1),0)</f>
        <v>0</v>
      </c>
      <c r="X425" s="1" t="n">
        <f aca="false">IF(ISNUMBER(X193),IF(OR(X194="K",X194="C",X194="P",X194="B",X194="O",X194="U",X194="N",X194="Z"),0,1),0)</f>
        <v>0</v>
      </c>
      <c r="Y425" s="1" t="n">
        <f aca="false">IF(ISNUMBER(Y193),IF(OR(Y194="K",Y194="C",Y194="P",Y194="B",Y194="O",Y194="U",Y194="N",Y194="Z"),0,1),0)</f>
        <v>0</v>
      </c>
      <c r="Z425" s="1" t="n">
        <f aca="false">IF(ISNUMBER(Z193),IF(OR(Z194="K",Z194="C",Z194="P",Z194="B",Z194="O",Z194="U",Z194="N",Z194="Z"),0,1),0)</f>
        <v>0</v>
      </c>
      <c r="AA425" s="1" t="n">
        <f aca="false">IF(ISNUMBER(AA193),IF(OR(AA194="K",AA194="C",AA194="P",AA194="B",AA194="O",AA194="U",AA194="N",AA194="Z"),0,1),0)</f>
        <v>0</v>
      </c>
      <c r="AB425" s="1" t="n">
        <f aca="false">IF(ISNUMBER(AB193),IF(OR(AB194="K",AB194="C",AB194="P",AB194="B",AB194="O",AB194="U",AB194="N",AB194="Z"),0,1),0)</f>
        <v>0</v>
      </c>
      <c r="AC425" s="1" t="n">
        <f aca="false">IF(ISNUMBER(AC193),IF(OR(AC194="K",AC194="C",AC194="P",AC194="B",AC194="O",AC194="U",AC194="N",AC194="Z"),0,1),0)</f>
        <v>0</v>
      </c>
      <c r="AD425" s="1" t="n">
        <f aca="false">IF(ISNUMBER(AD193),IF(OR(AD194="K",AD194="C",AD194="P",AD194="B",AD194="O",AD194="U",AD194="N",AD194="Z"),0,1),0)</f>
        <v>0</v>
      </c>
      <c r="AE425" s="1" t="n">
        <f aca="false">IF(ISNUMBER(AE193),IF(OR(AE194="K",AE194="C",AE194="P",AE194="B",AE194="O",AE194="U",AE194="N",AE194="Z"),0,1),0)</f>
        <v>0</v>
      </c>
      <c r="AF425" s="1" t="n">
        <f aca="false">IF(ISNUMBER(AF193),IF(OR(AF194="K",AF194="C",AF194="P",AF194="B",AF194="O",AF194="U",AF194="N",AF194="Z"),0,1),0)</f>
        <v>0</v>
      </c>
      <c r="AG425" s="1" t="n">
        <f aca="false">IF(ISNUMBER(AG193),IF(OR(AG194="K",AG194="C",AG194="P",AG194="B",AG194="O",AG194="U",AG194="N",AG194="Z"),0,1),0)</f>
        <v>0</v>
      </c>
      <c r="AH425" s="1" t="n">
        <f aca="false">IF(ISNUMBER(AH193),IF(OR(AH194="K",AH194="C",AH194="P",AH194="B",AH194="O",AH194="U",AH194="N",AH194="Z"),0,1),0)</f>
        <v>0</v>
      </c>
      <c r="AI425" s="1" t="n">
        <f aca="false">IF(ISNUMBER(AI193),IF(OR(AI194="K",AI194="C",AI194="P",AI194="B",AI194="O",AI194="U",AI194="N",AI194="Z"),0,1),0)</f>
        <v>0</v>
      </c>
      <c r="AJ425" s="1" t="n">
        <f aca="false">IF(ISNUMBER(AJ193),IF(OR(AJ194="K",AJ194="C",AJ194="P",AJ194="B",AJ194="O",AJ194="U",AJ194="N",AJ194="Z"),0,1),0)</f>
        <v>0</v>
      </c>
      <c r="AK425" s="1" t="n">
        <f aca="false">IF(ISNUMBER(AK193),IF(OR(AK194="K",AK194="C",AK194="P",AK194="B",AK194="O",AK194="U",AK194="N",AK194="Z"),0,1),0)</f>
        <v>0</v>
      </c>
      <c r="AL425" s="1" t="n">
        <f aca="false">IF(ISNUMBER(AL193),IF(OR(AL194="K",AL194="C",AL194="P",AL194="B",AL194="O",AL194="U",AL194="N",AL194="Z"),0,1),0)</f>
        <v>0</v>
      </c>
      <c r="AM425" s="1" t="n">
        <f aca="false">IF(ISNUMBER(AM193),IF(OR(AM194="K",AM194="C",AM194="P",AM194="B",AM194="O",AM194="U",AM194="N",AM194="Z"),0,1),0)</f>
        <v>0</v>
      </c>
      <c r="AN425" s="1" t="n">
        <f aca="false">IF(ISNUMBER(AN193),IF(OR(AN194="K",AN194="C",AN194="P",AN194="B",AN194="O",AN194="U",AN194="N",AN194="Z"),0,1),0)</f>
        <v>0</v>
      </c>
      <c r="AO425" s="1" t="n">
        <f aca="false">IF(ISNUMBER(AO193),IF(OR(AO194="K",AO194="C",AO194="P",AO194="B",AO194="O",AO194="U",AO194="N",AO194="Z"),0,1),0)</f>
        <v>0</v>
      </c>
      <c r="AP425" s="1" t="n">
        <f aca="false">IF(ISNUMBER(AP193),IF(OR(AP194="K",AP194="C",AP194="P",AP194="B",AP194="O",AP194="U",AP194="N",AP194="Z"),0,1),0)</f>
        <v>0</v>
      </c>
      <c r="AQ425" s="1" t="n">
        <f aca="false">IF(ISNUMBER(AQ193),IF(OR(AQ194="K",AQ194="C",AQ194="P",AQ194="B",AQ194="O",AQ194="U",AQ194="N",AQ194="Z"),0,1),0)</f>
        <v>0</v>
      </c>
      <c r="AR425" s="1" t="n">
        <f aca="false">IF(ISNUMBER(AR193),IF(OR(AR194="K",AR194="C",AR194="P",AR194="B",AR194="O",AR194="U",AR194="N",AR194="Z"),0,1),0)</f>
        <v>0</v>
      </c>
      <c r="AS425" s="1" t="n">
        <f aca="false">IF(ISNUMBER(AS193),IF(OR(AS194="K",AS194="C",AS194="P",AS194="B",AS194="O",AS194="U",AS194="N",AS194="Z"),0,1),0)</f>
        <v>0</v>
      </c>
      <c r="AT425" s="1" t="n">
        <f aca="false">IF(ISNUMBER(AT193),IF(OR(AT194="K",AT194="C",AT194="P",AT194="B",AT194="O",AT194="U",AT194="N",AT194="Z"),0,1),0)</f>
        <v>0</v>
      </c>
      <c r="AU425" s="1" t="n">
        <f aca="false">IF(ISNUMBER(AU193),IF(OR(AU194="K",AU194="C",AU194="P",AU194="B",AU194="O",AU194="U",AU194="N",AU194="Z"),0,1),0)</f>
        <v>0</v>
      </c>
      <c r="AV425" s="1" t="n">
        <f aca="false">IF(ISNUMBER(AV193),IF(OR(AV194="K",AV194="C",AV194="P",AV194="B",AV194="O",AV194="U",AV194="N",AV194="Z"),0,1),0)</f>
        <v>0</v>
      </c>
      <c r="AW425" s="1" t="n">
        <f aca="false">IF(ISNUMBER(AW193),IF(OR(AW194="K",AW194="C",AW194="P",AW194="B",AW194="O",AW194="U",AW194="N",AW194="Z"),0,1),0)</f>
        <v>0</v>
      </c>
      <c r="AX425" s="1" t="n">
        <f aca="false">IF(ISNUMBER(AX193),IF(OR(AX194="K",AX194="C",AX194="P",AX194="B",AX194="O",AX194="U",AX194="N",AX194="Z"),0,1),0)</f>
        <v>0</v>
      </c>
      <c r="AY425" s="1" t="n">
        <f aca="false">IF(ISNUMBER(AY193),IF(OR(AY194="K",AY194="C",AY194="P",AY194="B",AY194="O",AY194="U",AY194="N",AY194="Z"),0,1),0)</f>
        <v>0</v>
      </c>
      <c r="AZ425" s="1" t="n">
        <f aca="false">IF(ISNUMBER(AZ193),IF(OR(AZ194="K",AZ194="C",AZ194="P",AZ194="B",AZ194="O",AZ194="U",AZ194="N",AZ194="Z"),0,1),0)</f>
        <v>0</v>
      </c>
      <c r="BA425" s="1" t="n">
        <f aca="false">IF(ISNUMBER(BA193),IF(OR(BA194="K",BA194="C",BA194="P",BA194="B",BA194="O",BA194="U",BA194="N",BA194="Z"),0,1),0)</f>
        <v>0</v>
      </c>
      <c r="BB425" s="1" t="n">
        <f aca="false">IF(ISNUMBER(BB193),IF(OR(BB194="K",BB194="C",BB194="P",BB194="B",BB194="O",BB194="U",BB194="N",BB194="Z"),0,1),0)</f>
        <v>0</v>
      </c>
      <c r="BC425" s="1" t="n">
        <f aca="false">IF(ISNUMBER(BC193),IF(OR(BC194="K",BC194="C",BC194="P",BC194="B",BC194="O",BC194="U",BC194="N",BC194="Z"),0,1),0)</f>
        <v>0</v>
      </c>
      <c r="BD425" s="1" t="n">
        <f aca="false">IF(ISNUMBER(BD193),IF(OR(BD194="K",BD194="C",BD194="P",BD194="B",BD194="O",BD194="U",BD194="N",BD194="Z"),0,1),0)</f>
        <v>0</v>
      </c>
      <c r="BE425" s="1" t="n">
        <f aca="false">IF(ISNUMBER(BE193),IF(OR(BE194="K",BE194="C",BE194="P",BE194="B",BE194="O",BE194="U",BE194="N",BE194="Z"),0,1),0)</f>
        <v>0</v>
      </c>
      <c r="BF425" s="1" t="n">
        <f aca="false">IF(ISNUMBER(BF193),IF(OR(BF194="K",BF194="C",BF194="P",BF194="B",BF194="O",BF194="U",BF194="N",BF194="Z"),0,1),0)</f>
        <v>0</v>
      </c>
      <c r="BG425" s="1" t="n">
        <f aca="false">IF(ISNUMBER(BG193),IF(OR(BG194="K",BG194="C",BG194="P",BG194="B",BG194="O",BG194="U",BG194="N",BG194="Z"),0,1),0)</f>
        <v>0</v>
      </c>
      <c r="BH425" s="1" t="n">
        <f aca="false">IF(ISNUMBER(BH193),IF(OR(BH194="K",BH194="C",BH194="P",BH194="B",BH194="O",BH194="U",BH194="N",BH194="Z"),0,1),0)</f>
        <v>0</v>
      </c>
      <c r="BI425" s="1" t="n">
        <f aca="false">IF(ISNUMBER(BI193),IF(OR(BI194="K",BI194="C",BI194="P",BI194="B",BI194="O",BI194="U",BI194="N",BI194="Z"),0,1),0)</f>
        <v>0</v>
      </c>
      <c r="BJ425" s="1" t="n">
        <f aca="false">IF(ISNUMBER(BJ193),IF(OR(BJ194="K",BJ194="C",BJ194="P",BJ194="B",BJ194="O",BJ194="U",BJ194="N",BJ194="Z"),0,1),0)</f>
        <v>0</v>
      </c>
      <c r="BK425" s="1" t="n">
        <f aca="false">IF(ISNUMBER(BK193),IF(OR(BK194="K",BK194="C",BK194="P",BK194="B",BK194="O",BK194="U",BK194="N",BK194="Z"),0,1),0)</f>
        <v>0</v>
      </c>
      <c r="BL425" s="1" t="n">
        <f aca="false">IF(ISNUMBER(BL193),IF(OR(BL194="K",BL194="C",BL194="P",BL194="B",BL194="O",BL194="U",BL194="N",BL194="Z"),0,1),0)</f>
        <v>0</v>
      </c>
      <c r="BM425" s="1" t="n">
        <f aca="false">IF(ISNUMBER(BM193),IF(OR(BM194="K",BM194="C",BM194="P",BM194="B",BM194="O",BM194="U",BM194="N",BM194="Z"),0,1),0)</f>
        <v>0</v>
      </c>
      <c r="BN425" s="1" t="n">
        <f aca="false">IF(ISNUMBER(BN193),IF(OR(BN194="K",BN194="C",BN194="P",BN194="B",BN194="O",BN194="U",BN194="N",BN194="Z"),0,1),0)</f>
        <v>0</v>
      </c>
      <c r="BO425" s="1" t="n">
        <f aca="false">IF(ISNUMBER(BO193),IF(OR(BO194="K",BO194="C",BO194="P",BO194="B",BO194="O",BO194="U",BO194="N",BO194="Z"),0,1),0)</f>
        <v>0</v>
      </c>
      <c r="BP425" s="1" t="n">
        <f aca="false">IF(ISNUMBER(BP193),IF(OR(BP194="K",BP194="C",BP194="P",BP194="B",BP194="O",BP194="U",BP194="N",BP194="Z"),0,1),0)</f>
        <v>0</v>
      </c>
      <c r="BQ425" s="1" t="n">
        <f aca="false">IF(ISNUMBER(BQ193),IF(OR(BQ194="K",BQ194="C",BQ194="P",BQ194="B",BQ194="O",BQ194="U",BQ194="N",BQ194="Z"),0,1),0)</f>
        <v>0</v>
      </c>
      <c r="BR425" s="1" t="n">
        <f aca="false">IF(ISNUMBER(BR193),IF(OR(BR194="K",BR194="C",BR194="P",BR194="B",BR194="O",BR194="U",BR194="N",BR194="Z"),0,1),0)</f>
        <v>0</v>
      </c>
      <c r="BS425" s="1" t="n">
        <f aca="false">IF(ISNUMBER(BS193),IF(OR(BS194="K",BS194="C",BS194="P",BS194="B",BS194="O",BS194="U",BS194="N",BS194="Z"),0,1),0)</f>
        <v>0</v>
      </c>
      <c r="BT425" s="1" t="n">
        <f aca="false">IF(ISNUMBER(BT193),IF(OR(BT194="K",BT194="C",BT194="P",BT194="B",BT194="O",BT194="U",BT194="N",BT194="Z"),0,1),0)</f>
        <v>0</v>
      </c>
      <c r="BU425" s="1" t="n">
        <f aca="false">IF(ISNUMBER(BU193),IF(OR(BU194="K",BU194="C",BU194="P",BU194="B",BU194="O",BU194="U",BU194="N",BU194="Z"),0,1),0)</f>
        <v>0</v>
      </c>
      <c r="BV425" s="1" t="n">
        <f aca="false">IF(ISNUMBER(BV193),IF(OR(BV194="K",BV194="C",BV194="P",BV194="B",BV194="O",BV194="U",BV194="N",BV194="Z"),0,1),0)</f>
        <v>0</v>
      </c>
      <c r="BW425" s="1" t="n">
        <f aca="false">IF(ISNUMBER(BW193),IF(OR(BW194="K",BW194="C",BW194="P",BW194="B",BW194="O",BW194="U",BW194="N",BW194="Z"),0,1),0)</f>
        <v>0</v>
      </c>
      <c r="BX425" s="1" t="n">
        <f aca="false">IF(ISNUMBER(BX193),IF(OR(BX194="K",BX194="C",BX194="P",BX194="B",BX194="O",BX194="U",BX194="N",BX194="Z"),0,1),0)</f>
        <v>0</v>
      </c>
      <c r="BY425" s="1" t="n">
        <f aca="false">IF(ISNUMBER(BY193),IF(OR(BY194="K",BY194="C",BY194="P",BY194="B",BY194="O",BY194="U",BY194="N",BY194="Z"),0,1),0)</f>
        <v>0</v>
      </c>
      <c r="BZ425" s="1" t="n">
        <f aca="false">IF(ISNUMBER(BZ193),IF(OR(BZ194="K",BZ194="C",BZ194="P",BZ194="B",BZ194="O",BZ194="U",BZ194="N",BZ194="Z"),0,1),0)</f>
        <v>0</v>
      </c>
      <c r="CA425" s="1" t="n">
        <f aca="false">IF(ISNUMBER(CA193),IF(OR(CA194="K",CA194="C",CA194="P",CA194="B",CA194="O",CA194="U",CA194="N",CA194="Z"),0,1),0)</f>
        <v>0</v>
      </c>
      <c r="CB425" s="1" t="n">
        <f aca="false">IF(ISNUMBER(CB193),IF(OR(CB194="K",CB194="C",CB194="P",CB194="B",CB194="O",CB194="U",CB194="N",CB194="Z"),0,1),0)</f>
        <v>0</v>
      </c>
      <c r="CC425" s="1" t="n">
        <f aca="false">IF(ISNUMBER(CC193),IF(OR(CC194="K",CC194="C",CC194="P",CC194="B",CC194="O",CC194="U",CC194="N",CC194="Z"),0,1),0)</f>
        <v>0</v>
      </c>
      <c r="CD425" s="1" t="n">
        <f aca="false">IF(ISNUMBER(CD193),IF(OR(CD194="K",CD194="C",CD194="P",CD194="B",CD194="O",CD194="U",CD194="N",CD194="Z"),0,1),0)</f>
        <v>0</v>
      </c>
      <c r="CE425" s="1" t="n">
        <f aca="false">IF(ISNUMBER(CE193),IF(OR(CE194="K",CE194="C",CE194="P",CE194="B",CE194="O",CE194="U",CE194="N",CE194="Z"),0,1),0)</f>
        <v>0</v>
      </c>
      <c r="CF425" s="1" t="n">
        <f aca="false">IF(ISNUMBER(CF193),IF(OR(CF194="K",CF194="C",CF194="P",CF194="B",CF194="O",CF194="U",CF194="N",CF194="Z"),0,1),0)</f>
        <v>0</v>
      </c>
      <c r="CG425" s="1" t="n">
        <f aca="false">IF(ISNUMBER(CG193),IF(OR(CG194="K",CG194="C",CG194="P",CG194="B",CG194="O",CG194="U",CG194="N",CG194="Z"),0,1),0)</f>
        <v>0</v>
      </c>
      <c r="CH425" s="1" t="n">
        <f aca="false">IF(ISNUMBER(CH193),IF(OR(CH194="K",CH194="C",CH194="P",CH194="B",CH194="O",CH194="U",CH194="N",CH194="Z"),0,1),0)</f>
        <v>0</v>
      </c>
      <c r="CI425" s="1" t="n">
        <f aca="false">IF(ISNUMBER(CI193),IF(OR(CI194="K",CI194="C",CI194="P",CI194="B",CI194="O",CI194="U",CI194="N",CI194="Z"),0,1),0)</f>
        <v>0</v>
      </c>
      <c r="CJ425" s="1" t="n">
        <f aca="false">IF(ISNUMBER(CJ193),IF(OR(CJ194="K",CJ194="C",CJ194="P",CJ194="B",CJ194="O",CJ194="U",CJ194="N",CJ194="Z"),0,1),0)</f>
        <v>0</v>
      </c>
      <c r="CK425" s="1" t="n">
        <f aca="false">IF(ISNUMBER(CK193),IF(OR(CK194="K",CK194="C",CK194="P",CK194="B",CK194="O",CK194="U",CK194="N",CK194="Z"),0,1),0)</f>
        <v>0</v>
      </c>
      <c r="CL425" s="1" t="n">
        <f aca="false">IF(ISNUMBER(CL193),IF(OR(CL194="K",CL194="C",CL194="P",CL194="B",CL194="O",CL194="U",CL194="N",CL194="Z"),0,1),0)</f>
        <v>0</v>
      </c>
      <c r="CM425" s="1" t="n">
        <f aca="false">IF(ISNUMBER(CM193),IF(OR(CM194="K",CM194="C",CM194="P",CM194="B",CM194="O",CM194="U",CM194="N",CM194="Z"),0,1),0)</f>
        <v>0</v>
      </c>
      <c r="CN425" s="1" t="n">
        <f aca="false">IF(ISNUMBER(CN193),IF(OR(CN194="K",CN194="C",CN194="P",CN194="B",CN194="O",CN194="U",CN194="N",CN194="Z"),0,1),0)</f>
        <v>0</v>
      </c>
      <c r="CO425" s="1" t="n">
        <f aca="false">IF(ISNUMBER(CO193),IF(OR(CO194="K",CO194="C",CO194="P",CO194="B",CO194="O",CO194="U",CO194="N",CO194="Z"),0,1),0)</f>
        <v>0</v>
      </c>
      <c r="CP425" s="1" t="n">
        <f aca="false">IF(ISNUMBER(CP193),IF(OR(CP194="K",CP194="C",CP194="P",CP194="B",CP194="O",CP194="U",CP194="N",CP194="Z"),0,1),0)</f>
        <v>0</v>
      </c>
      <c r="CQ425" s="1" t="n">
        <f aca="false">IF(ISNUMBER(CQ193),IF(OR(CQ194="K",CQ194="C",CQ194="P",CQ194="B",CQ194="O",CQ194="U",CQ194="N",CQ194="Z"),0,1),0)</f>
        <v>0</v>
      </c>
      <c r="CR425" s="1" t="n">
        <f aca="false">IF(ISNUMBER(CR193),IF(OR(CR194="K",CR194="C",CR194="P",CR194="B",CR194="O",CR194="U",CR194="N",CR194="Z"),0,1),0)</f>
        <v>0</v>
      </c>
      <c r="CS425" s="1" t="n">
        <f aca="false">IF(ISNUMBER(CS193),IF(OR(CS194="K",CS194="C",CS194="P",CS194="B",CS194="O",CS194="U",CS194="N",CS194="Z"),0,1),0)</f>
        <v>0</v>
      </c>
      <c r="CT425" s="1" t="n">
        <f aca="false">IF(ISNUMBER(CT193),IF(OR(CT194="K",CT194="C",CT194="P",CT194="B",CT194="O",CT194="U",CT194="N",CT194="Z"),0,1),0)</f>
        <v>0</v>
      </c>
      <c r="CU425" s="1" t="n">
        <f aca="false">IF(ISNUMBER(CU193),IF(OR(CU194="K",CU194="C",CU194="P",CU194="B",CU194="O",CU194="U",CU194="N",CU194="Z"),0,1),0)</f>
        <v>0</v>
      </c>
      <c r="CV425" s="1" t="n">
        <f aca="false">IF(ISNUMBER(CV193),IF(OR(CV194="K",CV194="C",CV194="P",CV194="B",CV194="O",CV194="U",CV194="N",CV194="Z"),0,1),0)</f>
        <v>0</v>
      </c>
      <c r="CW425" s="1" t="n">
        <f aca="false">IF(ISNUMBER(CW193),IF(OR(CW194="K",CW194="C",CW194="P",CW194="B",CW194="O",CW194="U",CW194="N",CW194="Z"),0,1),0)</f>
        <v>0</v>
      </c>
      <c r="CX425" s="1" t="n">
        <f aca="false">IF(ISNUMBER(CX193),IF(OR(CX194="K",CX194="C",CX194="P",CX194="B",CX194="O",CX194="U",CX194="N",CX194="Z"),0,1),0)</f>
        <v>0</v>
      </c>
      <c r="CY425" s="1" t="n">
        <f aca="false">IF(ISNUMBER(CY193),IF(OR(CY194="K",CY194="C",CY194="P",CY194="B",CY194="O",CY194="U",CY194="N",CY194="Z"),0,1),0)</f>
        <v>0</v>
      </c>
      <c r="CZ425" s="1" t="n">
        <f aca="false">IF(ISNUMBER(CZ193),IF(OR(CZ194="K",CZ194="C",CZ194="P",CZ194="B",CZ194="O",CZ194="U",CZ194="N",CZ194="Z"),0,1),0)</f>
        <v>0</v>
      </c>
      <c r="DA425" s="1" t="n">
        <f aca="false">IF(ISNUMBER(DA193),IF(OR(DA194="K",DA194="C",DA194="P",DA194="B",DA194="O",DA194="U",DA194="N",DA194="Z"),0,1),0)</f>
        <v>0</v>
      </c>
      <c r="DB425" s="1" t="n">
        <f aca="false">IF(ISNUMBER(DB193),IF(OR(DB194="K",DB194="C",DB194="P",DB194="B",DB194="O",DB194="U",DB194="N",DB194="Z"),0,1),0)</f>
        <v>0</v>
      </c>
      <c r="DC425" s="1" t="n">
        <f aca="false">IF(ISNUMBER(DC193),IF(OR(DC194="K",DC194="C",DC194="P",DC194="B",DC194="O",DC194="U",DC194="N",DC194="Z"),0,1),0)</f>
        <v>0</v>
      </c>
      <c r="DD425" s="1" t="n">
        <f aca="false">IF(ISNUMBER(DD193),IF(OR(DD194="K",DD194="C",DD194="P",DD194="B",DD194="O",DD194="U",DD194="N",DD194="Z"),0,1),0)</f>
        <v>0</v>
      </c>
      <c r="DE425" s="1" t="n">
        <f aca="false">IF(ISNUMBER(DE193),IF(OR(DE194="K",DE194="C",DE194="P",DE194="B",DE194="O",DE194="U",DE194="N",DE194="Z"),0,1),0)</f>
        <v>0</v>
      </c>
      <c r="DF425" s="1" t="n">
        <f aca="false">IF(ISNUMBER(DF193),IF(OR(DF194="K",DF194="C",DF194="P",DF194="B",DF194="O",DF194="U",DF194="N",DF194="Z"),0,1),0)</f>
        <v>0</v>
      </c>
      <c r="DG425" s="1" t="n">
        <f aca="false">IF(ISNUMBER(DG193),IF(OR(DG194="K",DG194="C",DG194="P",DG194="B",DG194="O",DG194="U",DG194="N",DG194="Z"),0,1),0)</f>
        <v>0</v>
      </c>
      <c r="DH425" s="1" t="n">
        <f aca="false">IF(ISNUMBER(DH193),IF(OR(DH194="K",DH194="C",DH194="P",DH194="B",DH194="O",DH194="U",DH194="N",DH194="Z"),0,1),0)</f>
        <v>0</v>
      </c>
      <c r="DI425" s="1" t="n">
        <f aca="false">IF(ISNUMBER(DI193),IF(OR(DI194="K",DI194="C",DI194="P",DI194="B",DI194="O",DI194="U",DI194="N",DI194="Z"),0,1),0)</f>
        <v>0</v>
      </c>
      <c r="DJ425" s="1" t="n">
        <f aca="false">IF(ISNUMBER(DJ193),IF(OR(DJ194="K",DJ194="C",DJ194="P",DJ194="B",DJ194="O",DJ194="U",DJ194="N",DJ194="Z"),0,1),0)</f>
        <v>0</v>
      </c>
      <c r="DK425" s="1" t="n">
        <f aca="false">IF(ISNUMBER(DK193),IF(OR(DK194="K",DK194="C",DK194="P",DK194="B",DK194="O",DK194="U",DK194="N",DK194="Z"),0,1),0)</f>
        <v>0</v>
      </c>
      <c r="DL425" s="1" t="n">
        <f aca="false">IF(ISNUMBER(DL193),IF(OR(DL194="K",DL194="C",DL194="P",DL194="B",DL194="O",DL194="U",DL194="N",DL194="Z"),0,1),0)</f>
        <v>0</v>
      </c>
      <c r="DM425" s="1" t="n">
        <f aca="false">IF(ISNUMBER(DM193),IF(OR(DM194="K",DM194="C",DM194="P",DM194="B",DM194="O",DM194="U",DM194="N",DM194="Z"),0,1),0)</f>
        <v>0</v>
      </c>
      <c r="DN425" s="1" t="n">
        <f aca="false">IF(ISNUMBER(DN193),IF(OR(DN194="K",DN194="C",DN194="P",DN194="B",DN194="O",DN194="U",DN194="N",DN194="Z"),0,1),0)</f>
        <v>0</v>
      </c>
      <c r="DO425" s="1" t="n">
        <f aca="false">IF(ISNUMBER(DO193),IF(OR(DO194="K",DO194="C",DO194="P",DO194="B",DO194="O",DO194="U",DO194="N",DO194="Z"),0,1),0)</f>
        <v>0</v>
      </c>
      <c r="DP425" s="1" t="n">
        <f aca="false">IF(ISNUMBER(DP193),IF(OR(DP194="K",DP194="C",DP194="P",DP194="B",DP194="O",DP194="U",DP194="N",DP194="Z"),0,1),0)</f>
        <v>0</v>
      </c>
      <c r="DQ425" s="1" t="n">
        <f aca="false">IF(ISNUMBER(DQ193),IF(OR(DQ194="K",DQ194="C",DQ194="P",DQ194="B",DQ194="O",DQ194="U",DQ194="N",DQ194="Z"),0,1),0)</f>
        <v>0</v>
      </c>
      <c r="DR425" s="1" t="n">
        <f aca="false">IF(ISNUMBER(DR193),IF(OR(DR194="K",DR194="C",DR194="P",DR194="B",DR194="O",DR194="U",DR194="N",DR194="Z"),0,1),0)</f>
        <v>0</v>
      </c>
      <c r="DS425" s="1" t="n">
        <f aca="false">IF(ISNUMBER(DS193),IF(OR(DS194="K",DS194="C",DS194="P",DS194="B",DS194="O",DS194="U",DS194="N",DS194="Z"),0,1),0)</f>
        <v>0</v>
      </c>
      <c r="DT425" s="1" t="n">
        <f aca="false">IF(ISNUMBER(DT193),IF(OR(DT194="K",DT194="C",DT194="P",DT194="B",DT194="O",DT194="U",DT194="N",DT194="Z"),0,1),0)</f>
        <v>0</v>
      </c>
      <c r="DU425" s="1" t="n">
        <f aca="false">IF(ISNUMBER(DU193),IF(OR(DU194="K",DU194="C",DU194="P",DU194="B",DU194="O",DU194="U",DU194="N",DU194="Z"),0,1),0)</f>
        <v>0</v>
      </c>
      <c r="DV425" s="1" t="n">
        <f aca="false">IF(ISNUMBER(DV193),IF(OR(DV194="K",DV194="C",DV194="P",DV194="B",DV194="O",DV194="U",DV194="N",DV194="Z"),0,1),0)</f>
        <v>0</v>
      </c>
      <c r="DW425" s="1" t="n">
        <f aca="false">IF(ISNUMBER(DW193),IF(OR(DW194="K",DW194="C",DW194="P",DW194="B",DW194="O",DW194="U",DW194="N",DW194="Z"),0,1),0)</f>
        <v>0</v>
      </c>
      <c r="DX425" s="1" t="n">
        <f aca="false">IF(ISNUMBER(DX193),IF(OR(DX194="K",DX194="C",DX194="P",DX194="B",DX194="O",DX194="U",DX194="N",DX194="Z"),0,1),0)</f>
        <v>0</v>
      </c>
      <c r="DY425" s="1" t="n">
        <f aca="false">IF(ISNUMBER(DY193),IF(OR(DY194="K",DY194="C",DY194="P",DY194="B",DY194="O",DY194="U",DY194="N",DY194="Z"),0,1),0)</f>
        <v>0</v>
      </c>
      <c r="DZ425" s="1" t="n">
        <f aca="false">IF(ISNUMBER(DZ193),IF(OR(DZ194="K",DZ194="C",DZ194="P",DZ194="B",DZ194="O",DZ194="U",DZ194="N",DZ194="Z"),0,1),0)</f>
        <v>0</v>
      </c>
      <c r="EA425" s="1" t="n">
        <f aca="false">IF(ISNUMBER(EA193),IF(OR(EA194="K",EA194="C",EA194="P",EA194="B",EA194="O",EA194="U",EA194="N",EA194="Z"),0,1),0)</f>
        <v>0</v>
      </c>
      <c r="EB425" s="1" t="n">
        <f aca="false">IF(ISNUMBER(EB193),IF(OR(EB194="K",EB194="C",EB194="P",EB194="B",EB194="O",EB194="U",EB194="N",EB194="Z"),0,1),0)</f>
        <v>0</v>
      </c>
      <c r="EC425" s="1" t="n">
        <f aca="false">IF(ISNUMBER(EC193),IF(OR(EC194="K",EC194="C",EC194="P",EC194="B",EC194="O",EC194="U",EC194="N",EC194="Z"),0,1),0)</f>
        <v>0</v>
      </c>
      <c r="ED425" s="1" t="n">
        <f aca="false">IF(ISNUMBER(ED193),IF(OR(ED194="K",ED194="C",ED194="P",ED194="B",ED194="O",ED194="U",ED194="N",ED194="Z"),0,1),0)</f>
        <v>0</v>
      </c>
      <c r="EE425" s="1" t="n">
        <f aca="false">IF(ISNUMBER(EE193),IF(OR(EE194="K",EE194="C",EE194="P",EE194="B",EE194="O",EE194="U",EE194="N",EE194="Z"),0,1),0)</f>
        <v>0</v>
      </c>
      <c r="EF425" s="1" t="n">
        <f aca="false">IF(ISNUMBER(EF193),IF(OR(EF194="K",EF194="C",EF194="P",EF194="B",EF194="O",EF194="U",EF194="N",EF194="Z"),0,1),0)</f>
        <v>0</v>
      </c>
      <c r="EG425" s="1" t="n">
        <f aca="false">IF(ISNUMBER(EG193),IF(OR(EG194="K",EG194="C",EG194="P",EG194="B",EG194="O",EG194="U",EG194="N",EG194="Z"),0,1),0)</f>
        <v>0</v>
      </c>
      <c r="EH425" s="1" t="n">
        <f aca="false">IF(ISNUMBER(EH193),IF(OR(EH194="K",EH194="C",EH194="P",EH194="B",EH194="O",EH194="U",EH194="N",EH194="Z"),0,1),0)</f>
        <v>0</v>
      </c>
      <c r="EI425" s="1" t="n">
        <f aca="false">IF(ISNUMBER(EI193),IF(OR(EI194="K",EI194="C",EI194="P",EI194="B",EI194="O",EI194="U",EI194="N",EI194="Z"),0,1),0)</f>
        <v>0</v>
      </c>
      <c r="EJ425" s="1" t="n">
        <f aca="false">IF(ISNUMBER(EJ193),IF(OR(EJ194="K",EJ194="C",EJ194="P",EJ194="B",EJ194="O",EJ194="U",EJ194="N",EJ194="Z"),0,1),0)</f>
        <v>0</v>
      </c>
      <c r="EK425" s="1" t="n">
        <f aca="false">IF(ISNUMBER(EK193),IF(OR(EK194="K",EK194="C",EK194="P",EK194="B",EK194="O",EK194="U",EK194="N",EK194="Z"),0,1),0)</f>
        <v>0</v>
      </c>
      <c r="EL425" s="1" t="n">
        <f aca="false">IF(ISNUMBER(EL193),IF(OR(EL194="K",EL194="C",EL194="P",EL194="B",EL194="O",EL194="U",EL194="N",EL194="Z"),0,1),0)</f>
        <v>0</v>
      </c>
      <c r="EM425" s="1" t="n">
        <f aca="false">IF(ISNUMBER(EM193),IF(OR(EM194="K",EM194="C",EM194="P",EM194="B",EM194="O",EM194="U",EM194="N",EM194="Z"),0,1),0)</f>
        <v>0</v>
      </c>
      <c r="EN425" s="1" t="n">
        <f aca="false">IF(ISNUMBER(EN193),IF(OR(EN194="K",EN194="C",EN194="P",EN194="B",EN194="O",EN194="U",EN194="N",EN194="Z"),0,1),0)</f>
        <v>0</v>
      </c>
      <c r="EO425" s="1" t="n">
        <f aca="false">IF(ISNUMBER(EO193),IF(OR(EO194="K",EO194="C",EO194="P",EO194="B",EO194="O",EO194="U",EO194="N",EO194="Z"),0,1),0)</f>
        <v>0</v>
      </c>
      <c r="EP425" s="1" t="n">
        <f aca="false">IF(ISNUMBER(EP193),IF(OR(EP194="K",EP194="C",EP194="P",EP194="B",EP194="O",EP194="U",EP194="N",EP194="Z"),0,1),0)</f>
        <v>0</v>
      </c>
      <c r="EQ425" s="1" t="n">
        <f aca="false">IF(ISNUMBER(EQ193),IF(OR(EQ194="K",EQ194="C",EQ194="P",EQ194="B",EQ194="O",EQ194="U",EQ194="N",EQ194="Z"),0,1),0)</f>
        <v>0</v>
      </c>
      <c r="ER425" s="1" t="n">
        <f aca="false">IF(ISNUMBER(ER193),IF(OR(ER194="K",ER194="C",ER194="P",ER194="B",ER194="O",ER194="U",ER194="N",ER194="Z"),0,1),0)</f>
        <v>0</v>
      </c>
      <c r="ES425" s="1" t="n">
        <f aca="false">IF(ISNUMBER(ES193),IF(OR(ES194="K",ES194="C",ES194="P",ES194="B",ES194="O",ES194="U",ES194="N",ES194="Z"),0,1),0)</f>
        <v>0</v>
      </c>
      <c r="ET425" s="1" t="n">
        <f aca="false">IF(ISNUMBER(ET193),IF(OR(ET194="K",ET194="C",ET194="P",ET194="B",ET194="O",ET194="U",ET194="N",ET194="Z"),0,1),0)</f>
        <v>0</v>
      </c>
      <c r="EU425" s="1" t="n">
        <f aca="false">IF(ISNUMBER(EU193),IF(OR(EU194="K",EU194="C",EU194="P",EU194="B",EU194="O",EU194="U",EU194="N",EU194="Z"),0,1),0)</f>
        <v>0</v>
      </c>
      <c r="EV425" s="1" t="n">
        <f aca="false">IF(ISNUMBER(EV193),IF(OR(EV194="K",EV194="C",EV194="P",EV194="B",EV194="O",EV194="U",EV194="N",EV194="Z"),0,1),0)</f>
        <v>0</v>
      </c>
      <c r="EW425" s="1" t="n">
        <f aca="false">IF(ISNUMBER(EW193),IF(OR(EW194="K",EW194="C",EW194="P",EW194="B",EW194="O",EW194="U",EW194="N",EW194="Z"),0,1),0)</f>
        <v>0</v>
      </c>
      <c r="EX425" s="1" t="n">
        <f aca="false">IF(ISNUMBER(EX193),IF(OR(EX194="K",EX194="C",EX194="P",EX194="B",EX194="O",EX194="U",EX194="N",EX194="Z"),0,1),0)</f>
        <v>0</v>
      </c>
      <c r="EY425" s="1" t="n">
        <f aca="false">IF(ISNUMBER(EY193),IF(OR(EY194="K",EY194="C",EY194="P",EY194="B",EY194="O",EY194="U",EY194="N",EY194="Z"),0,1),0)</f>
        <v>0</v>
      </c>
      <c r="EZ425" s="1" t="n">
        <f aca="false">IF(ISNUMBER(EZ193),IF(OR(EZ194="K",EZ194="C",EZ194="P",EZ194="B",EZ194="O",EZ194="U",EZ194="N",EZ194="Z"),0,1),0)</f>
        <v>0</v>
      </c>
      <c r="FA425" s="1" t="n">
        <f aca="false">IF(ISNUMBER(FA193),IF(OR(FA194="K",FA194="C",FA194="P",FA194="B",FA194="O",FA194="U",FA194="N",FA194="Z"),0,1),0)</f>
        <v>0</v>
      </c>
      <c r="FB425" s="1" t="n">
        <f aca="false">IF(ISNUMBER(FB193),IF(OR(FB194="K",FB194="C",FB194="P",FB194="B",FB194="O",FB194="U",FB194="N",FB194="Z"),0,1),0)</f>
        <v>0</v>
      </c>
      <c r="FC425" s="1" t="n">
        <f aca="false">IF(ISNUMBER(FC193),IF(OR(FC194="K",FC194="C",FC194="P",FC194="B",FC194="O",FC194="U",FC194="N",FC194="Z"),0,1),0)</f>
        <v>0</v>
      </c>
      <c r="FD425" s="1" t="n">
        <f aca="false">IF(ISNUMBER(FD193),IF(OR(FD194="K",FD194="C",FD194="P",FD194="B",FD194="O",FD194="U",FD194="N",FD194="Z"),0,1),0)</f>
        <v>0</v>
      </c>
      <c r="FE425" s="1" t="n">
        <f aca="false">IF(ISNUMBER(FE193),IF(OR(FE194="K",FE194="C",FE194="P",FE194="B",FE194="O",FE194="U",FE194="N",FE194="Z"),0,1),0)</f>
        <v>0</v>
      </c>
      <c r="FF425" s="1" t="n">
        <f aca="false">IF(ISNUMBER(FF193),IF(OR(FF194="K",FF194="C",FF194="P",FF194="B",FF194="O",FF194="U",FF194="N",FF194="Z"),0,1),0)</f>
        <v>0</v>
      </c>
      <c r="FG425" s="1" t="n">
        <f aca="false">IF(ISNUMBER(FG193),IF(OR(FG194="K",FG194="C",FG194="P",FG194="B",FG194="O",FG194="U",FG194="N",FG194="Z"),0,1),0)</f>
        <v>0</v>
      </c>
      <c r="FH425" s="1" t="n">
        <f aca="false">IF(ISNUMBER(FH193),IF(OR(FH194="K",FH194="C",FH194="P",FH194="B",FH194="O",FH194="U",FH194="N",FH194="Z"),0,1),0)</f>
        <v>0</v>
      </c>
      <c r="FI425" s="1" t="n">
        <f aca="false">IF(ISNUMBER(FI193),IF(OR(FI194="K",FI194="C",FI194="P",FI194="B",FI194="O",FI194="U",FI194="N",FI194="Z"),0,1),0)</f>
        <v>0</v>
      </c>
      <c r="FJ425" s="1" t="n">
        <f aca="false">IF(ISNUMBER(FJ193),IF(OR(FJ194="K",FJ194="C",FJ194="P",FJ194="B",FJ194="O",FJ194="U",FJ194="N",FJ194="Z"),0,1),0)</f>
        <v>0</v>
      </c>
      <c r="FK425" s="1" t="n">
        <f aca="false">IF(ISNUMBER(FK193),IF(OR(FK194="K",FK194="C",FK194="P",FK194="B",FK194="O",FK194="U",FK194="N",FK194="Z"),0,1),0)</f>
        <v>0</v>
      </c>
      <c r="FL425" s="1" t="n">
        <f aca="false">IF(ISNUMBER(FL193),IF(OR(FL194="K",FL194="C",FL194="P",FL194="B",FL194="O",FL194="U",FL194="N",FL194="Z"),0,1),0)</f>
        <v>0</v>
      </c>
      <c r="FM425" s="1" t="n">
        <f aca="false">IF(ISNUMBER(FM193),IF(OR(FM194="K",FM194="C",FM194="P",FM194="B",FM194="O",FM194="U",FM194="N",FM194="Z"),0,1),0)</f>
        <v>0</v>
      </c>
      <c r="FN425" s="1" t="n">
        <f aca="false">IF(ISNUMBER(FN193),IF(OR(FN194="K",FN194="C",FN194="P",FN194="B",FN194="O",FN194="U",FN194="N",FN194="Z"),0,1),0)</f>
        <v>0</v>
      </c>
      <c r="FO425" s="1" t="n">
        <f aca="false">IF(ISNUMBER(FO193),IF(OR(FO194="K",FO194="C",FO194="P",FO194="B",FO194="O",FO194="U",FO194="N",FO194="Z"),0,1),0)</f>
        <v>0</v>
      </c>
      <c r="FP425" s="1" t="n">
        <f aca="false">IF(ISNUMBER(FP193),IF(OR(FP194="K",FP194="C",FP194="P",FP194="B",FP194="O",FP194="U",FP194="N",FP194="Z"),0,1),0)</f>
        <v>0</v>
      </c>
      <c r="FQ425" s="1" t="n">
        <f aca="false">IF(ISNUMBER(FQ193),IF(OR(FQ194="K",FQ194="C",FQ194="P",FQ194="B",FQ194="O",FQ194="U",FQ194="N",FQ194="Z"),0,1),0)</f>
        <v>0</v>
      </c>
      <c r="FR425" s="1" t="n">
        <f aca="false">IF(ISNUMBER(FR193),IF(OR(FR194="K",FR194="C",FR194="P",FR194="B",FR194="O",FR194="U",FR194="N",FR194="Z"),0,1),0)</f>
        <v>0</v>
      </c>
      <c r="FS425" s="1" t="n">
        <f aca="false">IF(ISNUMBER(FS193),IF(OR(FS194="K",FS194="C",FS194="P",FS194="B",FS194="O",FS194="U",FS194="N",FS194="Z"),0,1),0)</f>
        <v>0</v>
      </c>
      <c r="FT425" s="1" t="n">
        <f aca="false">IF(ISNUMBER(FT193),IF(OR(FT194="K",FT194="C",FT194="P",FT194="B",FT194="O",FT194="U",FT194="N",FT194="Z"),0,1),0)</f>
        <v>0</v>
      </c>
      <c r="FU425" s="1" t="n">
        <f aca="false">IF(ISNUMBER(FU193),IF(OR(FU194="K",FU194="C",FU194="P",FU194="B",FU194="O",FU194="U",FU194="N",FU194="Z"),0,1),0)</f>
        <v>0</v>
      </c>
      <c r="FV425" s="1" t="n">
        <f aca="false">IF(ISNUMBER(FV193),IF(OR(FV194="K",FV194="C",FV194="P",FV194="B",FV194="O",FV194="U",FV194="N",FV194="Z"),0,1),0)</f>
        <v>0</v>
      </c>
      <c r="FW425" s="1" t="n">
        <f aca="false">IF(ISNUMBER(FW193),IF(OR(FW194="K",FW194="C",FW194="P",FW194="B",FW194="O",FW194="U",FW194="N",FW194="Z"),0,1),0)</f>
        <v>0</v>
      </c>
      <c r="FX425" s="1" t="n">
        <f aca="false">IF(ISNUMBER(FX193),IF(OR(FX194="K",FX194="C",FX194="P",FX194="B",FX194="O",FX194="U",FX194="N",FX194="Z"),0,1),0)</f>
        <v>0</v>
      </c>
      <c r="FY425" s="1" t="n">
        <f aca="false">IF(ISNUMBER(FY193),IF(OR(FY194="K",FY194="C",FY194="P",FY194="B",FY194="O",FY194="U",FY194="N",FY194="Z"),0,1),0)</f>
        <v>0</v>
      </c>
      <c r="FZ425" s="1" t="n">
        <f aca="false">IF(ISNUMBER(FZ193),IF(OR(FZ194="K",FZ194="C",FZ194="P",FZ194="B",FZ194="O",FZ194="U",FZ194="N",FZ194="Z"),0,1),0)</f>
        <v>0</v>
      </c>
      <c r="GA425" s="1" t="n">
        <f aca="false">IF(ISNUMBER(GA193),IF(OR(GA194="K",GA194="C",GA194="P",GA194="B",GA194="O",GA194="U",GA194="N",GA194="Z"),0,1),0)</f>
        <v>0</v>
      </c>
      <c r="GB425" s="1" t="n">
        <f aca="false">IF(ISNUMBER(GB193),IF(OR(GB194="K",GB194="C",GB194="P",GB194="B",GB194="O",GB194="U",GB194="N",GB194="Z"),0,1),0)</f>
        <v>0</v>
      </c>
      <c r="GC425" s="1" t="n">
        <f aca="false">IF(ISNUMBER(GC193),IF(OR(GC194="K",GC194="C",GC194="P",GC194="B",GC194="O",GC194="U",GC194="N",GC194="Z"),0,1),0)</f>
        <v>0</v>
      </c>
      <c r="GD425" s="1" t="n">
        <f aca="false">IF(ISNUMBER(GD193),IF(OR(GD194="K",GD194="C",GD194="P",GD194="B",GD194="O",GD194="U",GD194="N",GD194="Z"),0,1),0)</f>
        <v>0</v>
      </c>
      <c r="GE425" s="1" t="n">
        <f aca="false">IF(ISNUMBER(GE193),IF(OR(GE194="K",GE194="C",GE194="P",GE194="B",GE194="O",GE194="U",GE194="N",GE194="Z"),0,1),0)</f>
        <v>0</v>
      </c>
      <c r="GF425" s="1" t="n">
        <f aca="false">IF(ISNUMBER(GF193),IF(OR(GF194="K",GF194="C",GF194="P",GF194="B",GF194="O",GF194="U",GF194="N",GF194="Z"),0,1),0)</f>
        <v>0</v>
      </c>
      <c r="GG425" s="1" t="n">
        <f aca="false">IF(ISNUMBER(GG193),IF(OR(GG194="K",GG194="C",GG194="P",GG194="B",GG194="O",GG194="U",GG194="N",GG194="Z"),0,1),0)</f>
        <v>0</v>
      </c>
      <c r="GH425" s="1" t="n">
        <f aca="false">IF(ISNUMBER(GH193),IF(OR(GH194="K",GH194="C",GH194="P",GH194="B",GH194="O",GH194="U",GH194="N",GH194="Z"),0,1),0)</f>
        <v>0</v>
      </c>
      <c r="GI425" s="1" t="n">
        <f aca="false">IF(ISNUMBER(GI193),IF(OR(GI194="K",GI194="C",GI194="P",GI194="B",GI194="O",GI194="U",GI194="N",GI194="Z"),0,1),0)</f>
        <v>0</v>
      </c>
      <c r="GJ425" s="1" t="n">
        <f aca="false">IF(ISNUMBER(GJ193),IF(OR(GJ194="K",GJ194="C",GJ194="P",GJ194="B",GJ194="O",GJ194="U",GJ194="N",GJ194="Z"),0,1),0)</f>
        <v>0</v>
      </c>
    </row>
    <row r="426" customFormat="false" ht="12.75" hidden="true" customHeight="false" outlineLevel="0" collapsed="false"/>
    <row r="427" customFormat="false" ht="12.75" hidden="true" customHeight="false" outlineLevel="0" collapsed="false">
      <c r="G427" s="1" t="n">
        <f aca="false">IF(ISNUMBER(G195),IF(OR(G196="K",G196="C",G196="P",G196="B",G196="O",G196="U",G196="N",G196="Z"),0,1),0)</f>
        <v>0</v>
      </c>
      <c r="H427" s="1" t="n">
        <f aca="false">IF(ISNUMBER(H195),IF(OR(H196="K",H196="C",H196="P",H196="B",H196="O",H196="U",H196="N",H196="Z"),0,1),0)</f>
        <v>0</v>
      </c>
      <c r="I427" s="1" t="n">
        <f aca="false">IF(ISNUMBER(I195),IF(OR(I196="K",I196="C",I196="P",I196="B",I196="O",I196="U",I196="N",I196="Z"),0,1),0)</f>
        <v>0</v>
      </c>
      <c r="J427" s="1" t="n">
        <f aca="false">IF(ISNUMBER(J195),IF(OR(J196="K",J196="C",J196="P",J196="B",J196="O",J196="U",J196="N",J196="Z"),0,1),0)</f>
        <v>0</v>
      </c>
      <c r="K427" s="1" t="n">
        <f aca="false">IF(ISNUMBER(K195),IF(OR(K196="K",K196="C",K196="P",K196="B",K196="O",K196="U",K196="N",K196="Z"),0,1),0)</f>
        <v>0</v>
      </c>
      <c r="L427" s="1" t="n">
        <f aca="false">IF(ISNUMBER(L195),IF(OR(L196="K",L196="C",L196="P",L196="B",L196="O",L196="U",L196="N",L196="Z"),0,1),0)</f>
        <v>0</v>
      </c>
      <c r="M427" s="1" t="n">
        <f aca="false">IF(ISNUMBER(M195),IF(OR(M196="K",M196="C",M196="P",M196="B",M196="O",M196="U",M196="N",M196="Z"),0,1),0)</f>
        <v>0</v>
      </c>
      <c r="N427" s="1" t="n">
        <f aca="false">IF(ISNUMBER(N195),IF(OR(N196="K",N196="C",N196="P",N196="B",N196="O",N196="U",N196="N",N196="Z"),0,1),0)</f>
        <v>0</v>
      </c>
      <c r="O427" s="1" t="n">
        <f aca="false">IF(ISNUMBER(O195),IF(OR(O196="K",O196="C",O196="P",O196="B",O196="O",O196="U",O196="N",O196="Z"),0,1),0)</f>
        <v>0</v>
      </c>
      <c r="P427" s="1" t="n">
        <f aca="false">IF(ISNUMBER(P195),IF(OR(P196="K",P196="C",P196="P",P196="B",P196="O",P196="U",P196="N",P196="Z"),0,1),0)</f>
        <v>0</v>
      </c>
      <c r="Q427" s="1" t="n">
        <f aca="false">IF(ISNUMBER(Q195),IF(OR(Q196="K",Q196="C",Q196="P",Q196="B",Q196="O",Q196="U",Q196="N",Q196="Z"),0,1),0)</f>
        <v>0</v>
      </c>
      <c r="R427" s="1" t="n">
        <f aca="false">IF(ISNUMBER(R195),IF(OR(R196="K",R196="C",R196="P",R196="B",R196="O",R196="U",R196="N",R196="Z"),0,1),0)</f>
        <v>0</v>
      </c>
      <c r="S427" s="1" t="n">
        <f aca="false">IF(ISNUMBER(S195),IF(OR(S196="K",S196="C",S196="P",S196="B",S196="O",S196="U",S196="N",S196="Z"),0,1),0)</f>
        <v>0</v>
      </c>
      <c r="T427" s="1" t="n">
        <f aca="false">IF(ISNUMBER(T195),IF(OR(T196="K",T196="C",T196="P",T196="B",T196="O",T196="U",T196="N",T196="Z"),0,1),0)</f>
        <v>0</v>
      </c>
      <c r="U427" s="1" t="n">
        <f aca="false">IF(ISNUMBER(U195),IF(OR(U196="K",U196="C",U196="P",U196="B",U196="O",U196="U",U196="N",U196="Z"),0,1),0)</f>
        <v>0</v>
      </c>
      <c r="V427" s="1" t="n">
        <f aca="false">IF(ISNUMBER(V195),IF(OR(V196="K",V196="C",V196="P",V196="B",V196="O",V196="U",V196="N",V196="Z"),0,1),0)</f>
        <v>0</v>
      </c>
      <c r="W427" s="1" t="n">
        <f aca="false">IF(ISNUMBER(W195),IF(OR(W196="K",W196="C",W196="P",W196="B",W196="O",W196="U",W196="N",W196="Z"),0,1),0)</f>
        <v>0</v>
      </c>
      <c r="X427" s="1" t="n">
        <f aca="false">IF(ISNUMBER(X195),IF(OR(X196="K",X196="C",X196="P",X196="B",X196="O",X196="U",X196="N",X196="Z"),0,1),0)</f>
        <v>0</v>
      </c>
      <c r="Y427" s="1" t="n">
        <f aca="false">IF(ISNUMBER(Y195),IF(OR(Y196="K",Y196="C",Y196="P",Y196="B",Y196="O",Y196="U",Y196="N",Y196="Z"),0,1),0)</f>
        <v>0</v>
      </c>
      <c r="Z427" s="1" t="n">
        <f aca="false">IF(ISNUMBER(Z195),IF(OR(Z196="K",Z196="C",Z196="P",Z196="B",Z196="O",Z196="U",Z196="N",Z196="Z"),0,1),0)</f>
        <v>0</v>
      </c>
      <c r="AA427" s="1" t="n">
        <f aca="false">IF(ISNUMBER(AA195),IF(OR(AA196="K",AA196="C",AA196="P",AA196="B",AA196="O",AA196="U",AA196="N",AA196="Z"),0,1),0)</f>
        <v>0</v>
      </c>
      <c r="AB427" s="1" t="n">
        <f aca="false">IF(ISNUMBER(AB195),IF(OR(AB196="K",AB196="C",AB196="P",AB196="B",AB196="O",AB196="U",AB196="N",AB196="Z"),0,1),0)</f>
        <v>0</v>
      </c>
      <c r="AC427" s="1" t="n">
        <f aca="false">IF(ISNUMBER(AC195),IF(OR(AC196="K",AC196="C",AC196="P",AC196="B",AC196="O",AC196="U",AC196="N",AC196="Z"),0,1),0)</f>
        <v>0</v>
      </c>
      <c r="AD427" s="1" t="n">
        <f aca="false">IF(ISNUMBER(AD195),IF(OR(AD196="K",AD196="C",AD196="P",AD196="B",AD196="O",AD196="U",AD196="N",AD196="Z"),0,1),0)</f>
        <v>0</v>
      </c>
      <c r="AE427" s="1" t="n">
        <f aca="false">IF(ISNUMBER(AE195),IF(OR(AE196="K",AE196="C",AE196="P",AE196="B",AE196="O",AE196="U",AE196="N",AE196="Z"),0,1),0)</f>
        <v>0</v>
      </c>
      <c r="AF427" s="1" t="n">
        <f aca="false">IF(ISNUMBER(AF195),IF(OR(AF196="K",AF196="C",AF196="P",AF196="B",AF196="O",AF196="U",AF196="N",AF196="Z"),0,1),0)</f>
        <v>0</v>
      </c>
      <c r="AG427" s="1" t="n">
        <f aca="false">IF(ISNUMBER(AG195),IF(OR(AG196="K",AG196="C",AG196="P",AG196="B",AG196="O",AG196="U",AG196="N",AG196="Z"),0,1),0)</f>
        <v>0</v>
      </c>
      <c r="AH427" s="1" t="n">
        <f aca="false">IF(ISNUMBER(AH195),IF(OR(AH196="K",AH196="C",AH196="P",AH196="B",AH196="O",AH196="U",AH196="N",AH196="Z"),0,1),0)</f>
        <v>0</v>
      </c>
      <c r="AI427" s="1" t="n">
        <f aca="false">IF(ISNUMBER(AI195),IF(OR(AI196="K",AI196="C",AI196="P",AI196="B",AI196="O",AI196="U",AI196="N",AI196="Z"),0,1),0)</f>
        <v>0</v>
      </c>
      <c r="AJ427" s="1" t="n">
        <f aca="false">IF(ISNUMBER(AJ195),IF(OR(AJ196="K",AJ196="C",AJ196="P",AJ196="B",AJ196="O",AJ196="U",AJ196="N",AJ196="Z"),0,1),0)</f>
        <v>0</v>
      </c>
      <c r="AK427" s="1" t="n">
        <f aca="false">IF(ISNUMBER(AK195),IF(OR(AK196="K",AK196="C",AK196="P",AK196="B",AK196="O",AK196="U",AK196="N",AK196="Z"),0,1),0)</f>
        <v>0</v>
      </c>
      <c r="AL427" s="1" t="n">
        <f aca="false">IF(ISNUMBER(AL195),IF(OR(AL196="K",AL196="C",AL196="P",AL196="B",AL196="O",AL196="U",AL196="N",AL196="Z"),0,1),0)</f>
        <v>0</v>
      </c>
      <c r="AM427" s="1" t="n">
        <f aca="false">IF(ISNUMBER(AM195),IF(OR(AM196="K",AM196="C",AM196="P",AM196="B",AM196="O",AM196="U",AM196="N",AM196="Z"),0,1),0)</f>
        <v>0</v>
      </c>
      <c r="AN427" s="1" t="n">
        <f aca="false">IF(ISNUMBER(AN195),IF(OR(AN196="K",AN196="C",AN196="P",AN196="B",AN196="O",AN196="U",AN196="N",AN196="Z"),0,1),0)</f>
        <v>0</v>
      </c>
      <c r="AO427" s="1" t="n">
        <f aca="false">IF(ISNUMBER(AO195),IF(OR(AO196="K",AO196="C",AO196="P",AO196="B",AO196="O",AO196="U",AO196="N",AO196="Z"),0,1),0)</f>
        <v>0</v>
      </c>
      <c r="AP427" s="1" t="n">
        <f aca="false">IF(ISNUMBER(AP195),IF(OR(AP196="K",AP196="C",AP196="P",AP196="B",AP196="O",AP196="U",AP196="N",AP196="Z"),0,1),0)</f>
        <v>0</v>
      </c>
      <c r="AQ427" s="1" t="n">
        <f aca="false">IF(ISNUMBER(AQ195),IF(OR(AQ196="K",AQ196="C",AQ196="P",AQ196="B",AQ196="O",AQ196="U",AQ196="N",AQ196="Z"),0,1),0)</f>
        <v>0</v>
      </c>
      <c r="AR427" s="1" t="n">
        <f aca="false">IF(ISNUMBER(AR195),IF(OR(AR196="K",AR196="C",AR196="P",AR196="B",AR196="O",AR196="U",AR196="N",AR196="Z"),0,1),0)</f>
        <v>0</v>
      </c>
      <c r="AS427" s="1" t="n">
        <f aca="false">IF(ISNUMBER(AS195),IF(OR(AS196="K",AS196="C",AS196="P",AS196="B",AS196="O",AS196="U",AS196="N",AS196="Z"),0,1),0)</f>
        <v>0</v>
      </c>
      <c r="AT427" s="1" t="n">
        <f aca="false">IF(ISNUMBER(AT195),IF(OR(AT196="K",AT196="C",AT196="P",AT196="B",AT196="O",AT196="U",AT196="N",AT196="Z"),0,1),0)</f>
        <v>0</v>
      </c>
      <c r="AU427" s="1" t="n">
        <f aca="false">IF(ISNUMBER(AU195),IF(OR(AU196="K",AU196="C",AU196="P",AU196="B",AU196="O",AU196="U",AU196="N",AU196="Z"),0,1),0)</f>
        <v>0</v>
      </c>
      <c r="AV427" s="1" t="n">
        <f aca="false">IF(ISNUMBER(AV195),IF(OR(AV196="K",AV196="C",AV196="P",AV196="B",AV196="O",AV196="U",AV196="N",AV196="Z"),0,1),0)</f>
        <v>0</v>
      </c>
      <c r="AW427" s="1" t="n">
        <f aca="false">IF(ISNUMBER(AW195),IF(OR(AW196="K",AW196="C",AW196="P",AW196="B",AW196="O",AW196="U",AW196="N",AW196="Z"),0,1),0)</f>
        <v>0</v>
      </c>
      <c r="AX427" s="1" t="n">
        <f aca="false">IF(ISNUMBER(AX195),IF(OR(AX196="K",AX196="C",AX196="P",AX196="B",AX196="O",AX196="U",AX196="N",AX196="Z"),0,1),0)</f>
        <v>0</v>
      </c>
      <c r="AY427" s="1" t="n">
        <f aca="false">IF(ISNUMBER(AY195),IF(OR(AY196="K",AY196="C",AY196="P",AY196="B",AY196="O",AY196="U",AY196="N",AY196="Z"),0,1),0)</f>
        <v>0</v>
      </c>
      <c r="AZ427" s="1" t="n">
        <f aca="false">IF(ISNUMBER(AZ195),IF(OR(AZ196="K",AZ196="C",AZ196="P",AZ196="B",AZ196="O",AZ196="U",AZ196="N",AZ196="Z"),0,1),0)</f>
        <v>0</v>
      </c>
      <c r="BA427" s="1" t="n">
        <f aca="false">IF(ISNUMBER(BA195),IF(OR(BA196="K",BA196="C",BA196="P",BA196="B",BA196="O",BA196="U",BA196="N",BA196="Z"),0,1),0)</f>
        <v>0</v>
      </c>
      <c r="BB427" s="1" t="n">
        <f aca="false">IF(ISNUMBER(BB195),IF(OR(BB196="K",BB196="C",BB196="P",BB196="B",BB196="O",BB196="U",BB196="N",BB196="Z"),0,1),0)</f>
        <v>0</v>
      </c>
      <c r="BC427" s="1" t="n">
        <f aca="false">IF(ISNUMBER(BC195),IF(OR(BC196="K",BC196="C",BC196="P",BC196="B",BC196="O",BC196="U",BC196="N",BC196="Z"),0,1),0)</f>
        <v>0</v>
      </c>
      <c r="BD427" s="1" t="n">
        <f aca="false">IF(ISNUMBER(BD195),IF(OR(BD196="K",BD196="C",BD196="P",BD196="B",BD196="O",BD196="U",BD196="N",BD196="Z"),0,1),0)</f>
        <v>0</v>
      </c>
      <c r="BE427" s="1" t="n">
        <f aca="false">IF(ISNUMBER(BE195),IF(OR(BE196="K",BE196="C",BE196="P",BE196="B",BE196="O",BE196="U",BE196="N",BE196="Z"),0,1),0)</f>
        <v>0</v>
      </c>
      <c r="BF427" s="1" t="n">
        <f aca="false">IF(ISNUMBER(BF195),IF(OR(BF196="K",BF196="C",BF196="P",BF196="B",BF196="O",BF196="U",BF196="N",BF196="Z"),0,1),0)</f>
        <v>0</v>
      </c>
      <c r="BG427" s="1" t="n">
        <f aca="false">IF(ISNUMBER(BG195),IF(OR(BG196="K",BG196="C",BG196="P",BG196="B",BG196="O",BG196="U",BG196="N",BG196="Z"),0,1),0)</f>
        <v>0</v>
      </c>
      <c r="BH427" s="1" t="n">
        <f aca="false">IF(ISNUMBER(BH195),IF(OR(BH196="K",BH196="C",BH196="P",BH196="B",BH196="O",BH196="U",BH196="N",BH196="Z"),0,1),0)</f>
        <v>0</v>
      </c>
      <c r="BI427" s="1" t="n">
        <f aca="false">IF(ISNUMBER(BI195),IF(OR(BI196="K",BI196="C",BI196="P",BI196="B",BI196="O",BI196="U",BI196="N",BI196="Z"),0,1),0)</f>
        <v>0</v>
      </c>
      <c r="BJ427" s="1" t="n">
        <f aca="false">IF(ISNUMBER(BJ195),IF(OR(BJ196="K",BJ196="C",BJ196="P",BJ196="B",BJ196="O",BJ196="U",BJ196="N",BJ196="Z"),0,1),0)</f>
        <v>0</v>
      </c>
      <c r="BK427" s="1" t="n">
        <f aca="false">IF(ISNUMBER(BK195),IF(OR(BK196="K",BK196="C",BK196="P",BK196="B",BK196="O",BK196="U",BK196="N",BK196="Z"),0,1),0)</f>
        <v>0</v>
      </c>
      <c r="BL427" s="1" t="n">
        <f aca="false">IF(ISNUMBER(BL195),IF(OR(BL196="K",BL196="C",BL196="P",BL196="B",BL196="O",BL196="U",BL196="N",BL196="Z"),0,1),0)</f>
        <v>0</v>
      </c>
      <c r="BM427" s="1" t="n">
        <f aca="false">IF(ISNUMBER(BM195),IF(OR(BM196="K",BM196="C",BM196="P",BM196="B",BM196="O",BM196="U",BM196="N",BM196="Z"),0,1),0)</f>
        <v>0</v>
      </c>
      <c r="BN427" s="1" t="n">
        <f aca="false">IF(ISNUMBER(BN195),IF(OR(BN196="K",BN196="C",BN196="P",BN196="B",BN196="O",BN196="U",BN196="N",BN196="Z"),0,1),0)</f>
        <v>0</v>
      </c>
      <c r="BO427" s="1" t="n">
        <f aca="false">IF(ISNUMBER(BO195),IF(OR(BO196="K",BO196="C",BO196="P",BO196="B",BO196="O",BO196="U",BO196="N",BO196="Z"),0,1),0)</f>
        <v>0</v>
      </c>
      <c r="BP427" s="1" t="n">
        <f aca="false">IF(ISNUMBER(BP195),IF(OR(BP196="K",BP196="C",BP196="P",BP196="B",BP196="O",BP196="U",BP196="N",BP196="Z"),0,1),0)</f>
        <v>0</v>
      </c>
      <c r="BQ427" s="1" t="n">
        <f aca="false">IF(ISNUMBER(BQ195),IF(OR(BQ196="K",BQ196="C",BQ196="P",BQ196="B",BQ196="O",BQ196="U",BQ196="N",BQ196="Z"),0,1),0)</f>
        <v>0</v>
      </c>
      <c r="BR427" s="1" t="n">
        <f aca="false">IF(ISNUMBER(BR195),IF(OR(BR196="K",BR196="C",BR196="P",BR196="B",BR196="O",BR196="U",BR196="N",BR196="Z"),0,1),0)</f>
        <v>0</v>
      </c>
      <c r="BS427" s="1" t="n">
        <f aca="false">IF(ISNUMBER(BS195),IF(OR(BS196="K",BS196="C",BS196="P",BS196="B",BS196="O",BS196="U",BS196="N",BS196="Z"),0,1),0)</f>
        <v>0</v>
      </c>
      <c r="BT427" s="1" t="n">
        <f aca="false">IF(ISNUMBER(BT195),IF(OR(BT196="K",BT196="C",BT196="P",BT196="B",BT196="O",BT196="U",BT196="N",BT196="Z"),0,1),0)</f>
        <v>0</v>
      </c>
      <c r="BU427" s="1" t="n">
        <f aca="false">IF(ISNUMBER(BU195),IF(OR(BU196="K",BU196="C",BU196="P",BU196="B",BU196="O",BU196="U",BU196="N",BU196="Z"),0,1),0)</f>
        <v>0</v>
      </c>
      <c r="BV427" s="1" t="n">
        <f aca="false">IF(ISNUMBER(BV195),IF(OR(BV196="K",BV196="C",BV196="P",BV196="B",BV196="O",BV196="U",BV196="N",BV196="Z"),0,1),0)</f>
        <v>0</v>
      </c>
      <c r="BW427" s="1" t="n">
        <f aca="false">IF(ISNUMBER(BW195),IF(OR(BW196="K",BW196="C",BW196="P",BW196="B",BW196="O",BW196="U",BW196="N",BW196="Z"),0,1),0)</f>
        <v>0</v>
      </c>
      <c r="BX427" s="1" t="n">
        <f aca="false">IF(ISNUMBER(BX195),IF(OR(BX196="K",BX196="C",BX196="P",BX196="B",BX196="O",BX196="U",BX196="N",BX196="Z"),0,1),0)</f>
        <v>0</v>
      </c>
      <c r="BY427" s="1" t="n">
        <f aca="false">IF(ISNUMBER(BY195),IF(OR(BY196="K",BY196="C",BY196="P",BY196="B",BY196="O",BY196="U",BY196="N",BY196="Z"),0,1),0)</f>
        <v>0</v>
      </c>
      <c r="BZ427" s="1" t="n">
        <f aca="false">IF(ISNUMBER(BZ195),IF(OR(BZ196="K",BZ196="C",BZ196="P",BZ196="B",BZ196="O",BZ196="U",BZ196="N",BZ196="Z"),0,1),0)</f>
        <v>0</v>
      </c>
      <c r="CA427" s="1" t="n">
        <f aca="false">IF(ISNUMBER(CA195),IF(OR(CA196="K",CA196="C",CA196="P",CA196="B",CA196="O",CA196="U",CA196="N",CA196="Z"),0,1),0)</f>
        <v>0</v>
      </c>
      <c r="CB427" s="1" t="n">
        <f aca="false">IF(ISNUMBER(CB195),IF(OR(CB196="K",CB196="C",CB196="P",CB196="B",CB196="O",CB196="U",CB196="N",CB196="Z"),0,1),0)</f>
        <v>0</v>
      </c>
      <c r="CC427" s="1" t="n">
        <f aca="false">IF(ISNUMBER(CC195),IF(OR(CC196="K",CC196="C",CC196="P",CC196="B",CC196="O",CC196="U",CC196="N",CC196="Z"),0,1),0)</f>
        <v>0</v>
      </c>
      <c r="CD427" s="1" t="n">
        <f aca="false">IF(ISNUMBER(CD195),IF(OR(CD196="K",CD196="C",CD196="P",CD196="B",CD196="O",CD196="U",CD196="N",CD196="Z"),0,1),0)</f>
        <v>0</v>
      </c>
      <c r="CE427" s="1" t="n">
        <f aca="false">IF(ISNUMBER(CE195),IF(OR(CE196="K",CE196="C",CE196="P",CE196="B",CE196="O",CE196="U",CE196="N",CE196="Z"),0,1),0)</f>
        <v>0</v>
      </c>
      <c r="CF427" s="1" t="n">
        <f aca="false">IF(ISNUMBER(CF195),IF(OR(CF196="K",CF196="C",CF196="P",CF196="B",CF196="O",CF196="U",CF196="N",CF196="Z"),0,1),0)</f>
        <v>0</v>
      </c>
      <c r="CG427" s="1" t="n">
        <f aca="false">IF(ISNUMBER(CG195),IF(OR(CG196="K",CG196="C",CG196="P",CG196="B",CG196="O",CG196="U",CG196="N",CG196="Z"),0,1),0)</f>
        <v>0</v>
      </c>
      <c r="CH427" s="1" t="n">
        <f aca="false">IF(ISNUMBER(CH195),IF(OR(CH196="K",CH196="C",CH196="P",CH196="B",CH196="O",CH196="U",CH196="N",CH196="Z"),0,1),0)</f>
        <v>0</v>
      </c>
      <c r="CI427" s="1" t="n">
        <f aca="false">IF(ISNUMBER(CI195),IF(OR(CI196="K",CI196="C",CI196="P",CI196="B",CI196="O",CI196="U",CI196="N",CI196="Z"),0,1),0)</f>
        <v>0</v>
      </c>
      <c r="CJ427" s="1" t="n">
        <f aca="false">IF(ISNUMBER(CJ195),IF(OR(CJ196="K",CJ196="C",CJ196="P",CJ196="B",CJ196="O",CJ196="U",CJ196="N",CJ196="Z"),0,1),0)</f>
        <v>0</v>
      </c>
      <c r="CK427" s="1" t="n">
        <f aca="false">IF(ISNUMBER(CK195),IF(OR(CK196="K",CK196="C",CK196="P",CK196="B",CK196="O",CK196="U",CK196="N",CK196="Z"),0,1),0)</f>
        <v>0</v>
      </c>
      <c r="CL427" s="1" t="n">
        <f aca="false">IF(ISNUMBER(CL195),IF(OR(CL196="K",CL196="C",CL196="P",CL196="B",CL196="O",CL196="U",CL196="N",CL196="Z"),0,1),0)</f>
        <v>0</v>
      </c>
      <c r="CM427" s="1" t="n">
        <f aca="false">IF(ISNUMBER(CM195),IF(OR(CM196="K",CM196="C",CM196="P",CM196="B",CM196="O",CM196="U",CM196="N",CM196="Z"),0,1),0)</f>
        <v>0</v>
      </c>
      <c r="CN427" s="1" t="n">
        <f aca="false">IF(ISNUMBER(CN195),IF(OR(CN196="K",CN196="C",CN196="P",CN196="B",CN196="O",CN196="U",CN196="N",CN196="Z"),0,1),0)</f>
        <v>0</v>
      </c>
      <c r="CO427" s="1" t="n">
        <f aca="false">IF(ISNUMBER(CO195),IF(OR(CO196="K",CO196="C",CO196="P",CO196="B",CO196="O",CO196="U",CO196="N",CO196="Z"),0,1),0)</f>
        <v>0</v>
      </c>
      <c r="CP427" s="1" t="n">
        <f aca="false">IF(ISNUMBER(CP195),IF(OR(CP196="K",CP196="C",CP196="P",CP196="B",CP196="O",CP196="U",CP196="N",CP196="Z"),0,1),0)</f>
        <v>0</v>
      </c>
      <c r="CQ427" s="1" t="n">
        <f aca="false">IF(ISNUMBER(CQ195),IF(OR(CQ196="K",CQ196="C",CQ196="P",CQ196="B",CQ196="O",CQ196="U",CQ196="N",CQ196="Z"),0,1),0)</f>
        <v>0</v>
      </c>
      <c r="CR427" s="1" t="n">
        <f aca="false">IF(ISNUMBER(CR195),IF(OR(CR196="K",CR196="C",CR196="P",CR196="B",CR196="O",CR196="U",CR196="N",CR196="Z"),0,1),0)</f>
        <v>0</v>
      </c>
      <c r="CS427" s="1" t="n">
        <f aca="false">IF(ISNUMBER(CS195),IF(OR(CS196="K",CS196="C",CS196="P",CS196="B",CS196="O",CS196="U",CS196="N",CS196="Z"),0,1),0)</f>
        <v>0</v>
      </c>
      <c r="CT427" s="1" t="n">
        <f aca="false">IF(ISNUMBER(CT195),IF(OR(CT196="K",CT196="C",CT196="P",CT196="B",CT196="O",CT196="U",CT196="N",CT196="Z"),0,1),0)</f>
        <v>0</v>
      </c>
      <c r="CU427" s="1" t="n">
        <f aca="false">IF(ISNUMBER(CU195),IF(OR(CU196="K",CU196="C",CU196="P",CU196="B",CU196="O",CU196="U",CU196="N",CU196="Z"),0,1),0)</f>
        <v>0</v>
      </c>
      <c r="CV427" s="1" t="n">
        <f aca="false">IF(ISNUMBER(CV195),IF(OR(CV196="K",CV196="C",CV196="P",CV196="B",CV196="O",CV196="U",CV196="N",CV196="Z"),0,1),0)</f>
        <v>0</v>
      </c>
      <c r="CW427" s="1" t="n">
        <f aca="false">IF(ISNUMBER(CW195),IF(OR(CW196="K",CW196="C",CW196="P",CW196="B",CW196="O",CW196="U",CW196="N",CW196="Z"),0,1),0)</f>
        <v>0</v>
      </c>
      <c r="CX427" s="1" t="n">
        <f aca="false">IF(ISNUMBER(CX195),IF(OR(CX196="K",CX196="C",CX196="P",CX196="B",CX196="O",CX196="U",CX196="N",CX196="Z"),0,1),0)</f>
        <v>0</v>
      </c>
      <c r="CY427" s="1" t="n">
        <f aca="false">IF(ISNUMBER(CY195),IF(OR(CY196="K",CY196="C",CY196="P",CY196="B",CY196="O",CY196="U",CY196="N",CY196="Z"),0,1),0)</f>
        <v>0</v>
      </c>
      <c r="CZ427" s="1" t="n">
        <f aca="false">IF(ISNUMBER(CZ195),IF(OR(CZ196="K",CZ196="C",CZ196="P",CZ196="B",CZ196="O",CZ196="U",CZ196="N",CZ196="Z"),0,1),0)</f>
        <v>0</v>
      </c>
      <c r="DA427" s="1" t="n">
        <f aca="false">IF(ISNUMBER(DA195),IF(OR(DA196="K",DA196="C",DA196="P",DA196="B",DA196="O",DA196="U",DA196="N",DA196="Z"),0,1),0)</f>
        <v>0</v>
      </c>
      <c r="DB427" s="1" t="n">
        <f aca="false">IF(ISNUMBER(DB195),IF(OR(DB196="K",DB196="C",DB196="P",DB196="B",DB196="O",DB196="U",DB196="N",DB196="Z"),0,1),0)</f>
        <v>0</v>
      </c>
      <c r="DC427" s="1" t="n">
        <f aca="false">IF(ISNUMBER(DC195),IF(OR(DC196="K",DC196="C",DC196="P",DC196="B",DC196="O",DC196="U",DC196="N",DC196="Z"),0,1),0)</f>
        <v>0</v>
      </c>
      <c r="DD427" s="1" t="n">
        <f aca="false">IF(ISNUMBER(DD195),IF(OR(DD196="K",DD196="C",DD196="P",DD196="B",DD196="O",DD196="U",DD196="N",DD196="Z"),0,1),0)</f>
        <v>0</v>
      </c>
      <c r="DE427" s="1" t="n">
        <f aca="false">IF(ISNUMBER(DE195),IF(OR(DE196="K",DE196="C",DE196="P",DE196="B",DE196="O",DE196="U",DE196="N",DE196="Z"),0,1),0)</f>
        <v>0</v>
      </c>
      <c r="DF427" s="1" t="n">
        <f aca="false">IF(ISNUMBER(DF195),IF(OR(DF196="K",DF196="C",DF196="P",DF196="B",DF196="O",DF196="U",DF196="N",DF196="Z"),0,1),0)</f>
        <v>0</v>
      </c>
      <c r="DG427" s="1" t="n">
        <f aca="false">IF(ISNUMBER(DG195),IF(OR(DG196="K",DG196="C",DG196="P",DG196="B",DG196="O",DG196="U",DG196="N",DG196="Z"),0,1),0)</f>
        <v>0</v>
      </c>
      <c r="DH427" s="1" t="n">
        <f aca="false">IF(ISNUMBER(DH195),IF(OR(DH196="K",DH196="C",DH196="P",DH196="B",DH196="O",DH196="U",DH196="N",DH196="Z"),0,1),0)</f>
        <v>0</v>
      </c>
      <c r="DI427" s="1" t="n">
        <f aca="false">IF(ISNUMBER(DI195),IF(OR(DI196="K",DI196="C",DI196="P",DI196="B",DI196="O",DI196="U",DI196="N",DI196="Z"),0,1),0)</f>
        <v>0</v>
      </c>
      <c r="DJ427" s="1" t="n">
        <f aca="false">IF(ISNUMBER(DJ195),IF(OR(DJ196="K",DJ196="C",DJ196="P",DJ196="B",DJ196="O",DJ196="U",DJ196="N",DJ196="Z"),0,1),0)</f>
        <v>0</v>
      </c>
      <c r="DK427" s="1" t="n">
        <f aca="false">IF(ISNUMBER(DK195),IF(OR(DK196="K",DK196="C",DK196="P",DK196="B",DK196="O",DK196="U",DK196="N",DK196="Z"),0,1),0)</f>
        <v>0</v>
      </c>
      <c r="DL427" s="1" t="n">
        <f aca="false">IF(ISNUMBER(DL195),IF(OR(DL196="K",DL196="C",DL196="P",DL196="B",DL196="O",DL196="U",DL196="N",DL196="Z"),0,1),0)</f>
        <v>0</v>
      </c>
      <c r="DM427" s="1" t="n">
        <f aca="false">IF(ISNUMBER(DM195),IF(OR(DM196="K",DM196="C",DM196="P",DM196="B",DM196="O",DM196="U",DM196="N",DM196="Z"),0,1),0)</f>
        <v>0</v>
      </c>
      <c r="DN427" s="1" t="n">
        <f aca="false">IF(ISNUMBER(DN195),IF(OR(DN196="K",DN196="C",DN196="P",DN196="B",DN196="O",DN196="U",DN196="N",DN196="Z"),0,1),0)</f>
        <v>0</v>
      </c>
      <c r="DO427" s="1" t="n">
        <f aca="false">IF(ISNUMBER(DO195),IF(OR(DO196="K",DO196="C",DO196="P",DO196="B",DO196="O",DO196="U",DO196="N",DO196="Z"),0,1),0)</f>
        <v>0</v>
      </c>
      <c r="DP427" s="1" t="n">
        <f aca="false">IF(ISNUMBER(DP195),IF(OR(DP196="K",DP196="C",DP196="P",DP196="B",DP196="O",DP196="U",DP196="N",DP196="Z"),0,1),0)</f>
        <v>0</v>
      </c>
      <c r="DQ427" s="1" t="n">
        <f aca="false">IF(ISNUMBER(DQ195),IF(OR(DQ196="K",DQ196="C",DQ196="P",DQ196="B",DQ196="O",DQ196="U",DQ196="N",DQ196="Z"),0,1),0)</f>
        <v>0</v>
      </c>
      <c r="DR427" s="1" t="n">
        <f aca="false">IF(ISNUMBER(DR195),IF(OR(DR196="K",DR196="C",DR196="P",DR196="B",DR196="O",DR196="U",DR196="N",DR196="Z"),0,1),0)</f>
        <v>0</v>
      </c>
      <c r="DS427" s="1" t="n">
        <f aca="false">IF(ISNUMBER(DS195),IF(OR(DS196="K",DS196="C",DS196="P",DS196="B",DS196="O",DS196="U",DS196="N",DS196="Z"),0,1),0)</f>
        <v>0</v>
      </c>
      <c r="DT427" s="1" t="n">
        <f aca="false">IF(ISNUMBER(DT195),IF(OR(DT196="K",DT196="C",DT196="P",DT196="B",DT196="O",DT196="U",DT196="N",DT196="Z"),0,1),0)</f>
        <v>0</v>
      </c>
      <c r="DU427" s="1" t="n">
        <f aca="false">IF(ISNUMBER(DU195),IF(OR(DU196="K",DU196="C",DU196="P",DU196="B",DU196="O",DU196="U",DU196="N",DU196="Z"),0,1),0)</f>
        <v>0</v>
      </c>
      <c r="DV427" s="1" t="n">
        <f aca="false">IF(ISNUMBER(DV195),IF(OR(DV196="K",DV196="C",DV196="P",DV196="B",DV196="O",DV196="U",DV196="N",DV196="Z"),0,1),0)</f>
        <v>0</v>
      </c>
      <c r="DW427" s="1" t="n">
        <f aca="false">IF(ISNUMBER(DW195),IF(OR(DW196="K",DW196="C",DW196="P",DW196="B",DW196="O",DW196="U",DW196="N",DW196="Z"),0,1),0)</f>
        <v>0</v>
      </c>
      <c r="DX427" s="1" t="n">
        <f aca="false">IF(ISNUMBER(DX195),IF(OR(DX196="K",DX196="C",DX196="P",DX196="B",DX196="O",DX196="U",DX196="N",DX196="Z"),0,1),0)</f>
        <v>0</v>
      </c>
      <c r="DY427" s="1" t="n">
        <f aca="false">IF(ISNUMBER(DY195),IF(OR(DY196="K",DY196="C",DY196="P",DY196="B",DY196="O",DY196="U",DY196="N",DY196="Z"),0,1),0)</f>
        <v>0</v>
      </c>
      <c r="DZ427" s="1" t="n">
        <f aca="false">IF(ISNUMBER(DZ195),IF(OR(DZ196="K",DZ196="C",DZ196="P",DZ196="B",DZ196="O",DZ196="U",DZ196="N",DZ196="Z"),0,1),0)</f>
        <v>0</v>
      </c>
      <c r="EA427" s="1" t="n">
        <f aca="false">IF(ISNUMBER(EA195),IF(OR(EA196="K",EA196="C",EA196="P",EA196="B",EA196="O",EA196="U",EA196="N",EA196="Z"),0,1),0)</f>
        <v>0</v>
      </c>
      <c r="EB427" s="1" t="n">
        <f aca="false">IF(ISNUMBER(EB195),IF(OR(EB196="K",EB196="C",EB196="P",EB196="B",EB196="O",EB196="U",EB196="N",EB196="Z"),0,1),0)</f>
        <v>0</v>
      </c>
      <c r="EC427" s="1" t="n">
        <f aca="false">IF(ISNUMBER(EC195),IF(OR(EC196="K",EC196="C",EC196="P",EC196="B",EC196="O",EC196="U",EC196="N",EC196="Z"),0,1),0)</f>
        <v>0</v>
      </c>
      <c r="ED427" s="1" t="n">
        <f aca="false">IF(ISNUMBER(ED195),IF(OR(ED196="K",ED196="C",ED196="P",ED196="B",ED196="O",ED196="U",ED196="N",ED196="Z"),0,1),0)</f>
        <v>0</v>
      </c>
      <c r="EE427" s="1" t="n">
        <f aca="false">IF(ISNUMBER(EE195),IF(OR(EE196="K",EE196="C",EE196="P",EE196="B",EE196="O",EE196="U",EE196="N",EE196="Z"),0,1),0)</f>
        <v>0</v>
      </c>
      <c r="EF427" s="1" t="n">
        <f aca="false">IF(ISNUMBER(EF195),IF(OR(EF196="K",EF196="C",EF196="P",EF196="B",EF196="O",EF196="U",EF196="N",EF196="Z"),0,1),0)</f>
        <v>0</v>
      </c>
      <c r="EG427" s="1" t="n">
        <f aca="false">IF(ISNUMBER(EG195),IF(OR(EG196="K",EG196="C",EG196="P",EG196="B",EG196="O",EG196="U",EG196="N",EG196="Z"),0,1),0)</f>
        <v>0</v>
      </c>
      <c r="EH427" s="1" t="n">
        <f aca="false">IF(ISNUMBER(EH195),IF(OR(EH196="K",EH196="C",EH196="P",EH196="B",EH196="O",EH196="U",EH196="N",EH196="Z"),0,1),0)</f>
        <v>0</v>
      </c>
      <c r="EI427" s="1" t="n">
        <f aca="false">IF(ISNUMBER(EI195),IF(OR(EI196="K",EI196="C",EI196="P",EI196="B",EI196="O",EI196="U",EI196="N",EI196="Z"),0,1),0)</f>
        <v>0</v>
      </c>
      <c r="EJ427" s="1" t="n">
        <f aca="false">IF(ISNUMBER(EJ195),IF(OR(EJ196="K",EJ196="C",EJ196="P",EJ196="B",EJ196="O",EJ196="U",EJ196="N",EJ196="Z"),0,1),0)</f>
        <v>0</v>
      </c>
      <c r="EK427" s="1" t="n">
        <f aca="false">IF(ISNUMBER(EK195),IF(OR(EK196="K",EK196="C",EK196="P",EK196="B",EK196="O",EK196="U",EK196="N",EK196="Z"),0,1),0)</f>
        <v>0</v>
      </c>
      <c r="EL427" s="1" t="n">
        <f aca="false">IF(ISNUMBER(EL195),IF(OR(EL196="K",EL196="C",EL196="P",EL196="B",EL196="O",EL196="U",EL196="N",EL196="Z"),0,1),0)</f>
        <v>0</v>
      </c>
      <c r="EM427" s="1" t="n">
        <f aca="false">IF(ISNUMBER(EM195),IF(OR(EM196="K",EM196="C",EM196="P",EM196="B",EM196="O",EM196="U",EM196="N",EM196="Z"),0,1),0)</f>
        <v>0</v>
      </c>
      <c r="EN427" s="1" t="n">
        <f aca="false">IF(ISNUMBER(EN195),IF(OR(EN196="K",EN196="C",EN196="P",EN196="B",EN196="O",EN196="U",EN196="N",EN196="Z"),0,1),0)</f>
        <v>0</v>
      </c>
      <c r="EO427" s="1" t="n">
        <f aca="false">IF(ISNUMBER(EO195),IF(OR(EO196="K",EO196="C",EO196="P",EO196="B",EO196="O",EO196="U",EO196="N",EO196="Z"),0,1),0)</f>
        <v>0</v>
      </c>
      <c r="EP427" s="1" t="n">
        <f aca="false">IF(ISNUMBER(EP195),IF(OR(EP196="K",EP196="C",EP196="P",EP196="B",EP196="O",EP196="U",EP196="N",EP196="Z"),0,1),0)</f>
        <v>0</v>
      </c>
      <c r="EQ427" s="1" t="n">
        <f aca="false">IF(ISNUMBER(EQ195),IF(OR(EQ196="K",EQ196="C",EQ196="P",EQ196="B",EQ196="O",EQ196="U",EQ196="N",EQ196="Z"),0,1),0)</f>
        <v>0</v>
      </c>
      <c r="ER427" s="1" t="n">
        <f aca="false">IF(ISNUMBER(ER195),IF(OR(ER196="K",ER196="C",ER196="P",ER196="B",ER196="O",ER196="U",ER196="N",ER196="Z"),0,1),0)</f>
        <v>0</v>
      </c>
      <c r="ES427" s="1" t="n">
        <f aca="false">IF(ISNUMBER(ES195),IF(OR(ES196="K",ES196="C",ES196="P",ES196="B",ES196="O",ES196="U",ES196="N",ES196="Z"),0,1),0)</f>
        <v>0</v>
      </c>
      <c r="ET427" s="1" t="n">
        <f aca="false">IF(ISNUMBER(ET195),IF(OR(ET196="K",ET196="C",ET196="P",ET196="B",ET196="O",ET196="U",ET196="N",ET196="Z"),0,1),0)</f>
        <v>0</v>
      </c>
      <c r="EU427" s="1" t="n">
        <f aca="false">IF(ISNUMBER(EU195),IF(OR(EU196="K",EU196="C",EU196="P",EU196="B",EU196="O",EU196="U",EU196="N",EU196="Z"),0,1),0)</f>
        <v>0</v>
      </c>
      <c r="EV427" s="1" t="n">
        <f aca="false">IF(ISNUMBER(EV195),IF(OR(EV196="K",EV196="C",EV196="P",EV196="B",EV196="O",EV196="U",EV196="N",EV196="Z"),0,1),0)</f>
        <v>0</v>
      </c>
      <c r="EW427" s="1" t="n">
        <f aca="false">IF(ISNUMBER(EW195),IF(OR(EW196="K",EW196="C",EW196="P",EW196="B",EW196="O",EW196="U",EW196="N",EW196="Z"),0,1),0)</f>
        <v>0</v>
      </c>
      <c r="EX427" s="1" t="n">
        <f aca="false">IF(ISNUMBER(EX195),IF(OR(EX196="K",EX196="C",EX196="P",EX196="B",EX196="O",EX196="U",EX196="N",EX196="Z"),0,1),0)</f>
        <v>0</v>
      </c>
      <c r="EY427" s="1" t="n">
        <f aca="false">IF(ISNUMBER(EY195),IF(OR(EY196="K",EY196="C",EY196="P",EY196="B",EY196="O",EY196="U",EY196="N",EY196="Z"),0,1),0)</f>
        <v>0</v>
      </c>
      <c r="EZ427" s="1" t="n">
        <f aca="false">IF(ISNUMBER(EZ195),IF(OR(EZ196="K",EZ196="C",EZ196="P",EZ196="B",EZ196="O",EZ196="U",EZ196="N",EZ196="Z"),0,1),0)</f>
        <v>0</v>
      </c>
      <c r="FA427" s="1" t="n">
        <f aca="false">IF(ISNUMBER(FA195),IF(OR(FA196="K",FA196="C",FA196="P",FA196="B",FA196="O",FA196="U",FA196="N",FA196="Z"),0,1),0)</f>
        <v>0</v>
      </c>
      <c r="FB427" s="1" t="n">
        <f aca="false">IF(ISNUMBER(FB195),IF(OR(FB196="K",FB196="C",FB196="P",FB196="B",FB196="O",FB196="U",FB196="N",FB196="Z"),0,1),0)</f>
        <v>0</v>
      </c>
      <c r="FC427" s="1" t="n">
        <f aca="false">IF(ISNUMBER(FC195),IF(OR(FC196="K",FC196="C",FC196="P",FC196="B",FC196="O",FC196="U",FC196="N",FC196="Z"),0,1),0)</f>
        <v>0</v>
      </c>
      <c r="FD427" s="1" t="n">
        <f aca="false">IF(ISNUMBER(FD195),IF(OR(FD196="K",FD196="C",FD196="P",FD196="B",FD196="O",FD196="U",FD196="N",FD196="Z"),0,1),0)</f>
        <v>0</v>
      </c>
      <c r="FE427" s="1" t="n">
        <f aca="false">IF(ISNUMBER(FE195),IF(OR(FE196="K",FE196="C",FE196="P",FE196="B",FE196="O",FE196="U",FE196="N",FE196="Z"),0,1),0)</f>
        <v>0</v>
      </c>
      <c r="FF427" s="1" t="n">
        <f aca="false">IF(ISNUMBER(FF195),IF(OR(FF196="K",FF196="C",FF196="P",FF196="B",FF196="O",FF196="U",FF196="N",FF196="Z"),0,1),0)</f>
        <v>0</v>
      </c>
      <c r="FG427" s="1" t="n">
        <f aca="false">IF(ISNUMBER(FG195),IF(OR(FG196="K",FG196="C",FG196="P",FG196="B",FG196="O",FG196="U",FG196="N",FG196="Z"),0,1),0)</f>
        <v>0</v>
      </c>
      <c r="FH427" s="1" t="n">
        <f aca="false">IF(ISNUMBER(FH195),IF(OR(FH196="K",FH196="C",FH196="P",FH196="B",FH196="O",FH196="U",FH196="N",FH196="Z"),0,1),0)</f>
        <v>0</v>
      </c>
      <c r="FI427" s="1" t="n">
        <f aca="false">IF(ISNUMBER(FI195),IF(OR(FI196="K",FI196="C",FI196="P",FI196="B",FI196="O",FI196="U",FI196="N",FI196="Z"),0,1),0)</f>
        <v>0</v>
      </c>
      <c r="FJ427" s="1" t="n">
        <f aca="false">IF(ISNUMBER(FJ195),IF(OR(FJ196="K",FJ196="C",FJ196="P",FJ196="B",FJ196="O",FJ196="U",FJ196="N",FJ196="Z"),0,1),0)</f>
        <v>0</v>
      </c>
      <c r="FK427" s="1" t="n">
        <f aca="false">IF(ISNUMBER(FK195),IF(OR(FK196="K",FK196="C",FK196="P",FK196="B",FK196="O",FK196="U",FK196="N",FK196="Z"),0,1),0)</f>
        <v>0</v>
      </c>
      <c r="FL427" s="1" t="n">
        <f aca="false">IF(ISNUMBER(FL195),IF(OR(FL196="K",FL196="C",FL196="P",FL196="B",FL196="O",FL196="U",FL196="N",FL196="Z"),0,1),0)</f>
        <v>0</v>
      </c>
      <c r="FM427" s="1" t="n">
        <f aca="false">IF(ISNUMBER(FM195),IF(OR(FM196="K",FM196="C",FM196="P",FM196="B",FM196="O",FM196="U",FM196="N",FM196="Z"),0,1),0)</f>
        <v>0</v>
      </c>
      <c r="FN427" s="1" t="n">
        <f aca="false">IF(ISNUMBER(FN195),IF(OR(FN196="K",FN196="C",FN196="P",FN196="B",FN196="O",FN196="U",FN196="N",FN196="Z"),0,1),0)</f>
        <v>0</v>
      </c>
      <c r="FO427" s="1" t="n">
        <f aca="false">IF(ISNUMBER(FO195),IF(OR(FO196="K",FO196="C",FO196="P",FO196="B",FO196="O",FO196="U",FO196="N",FO196="Z"),0,1),0)</f>
        <v>0</v>
      </c>
      <c r="FP427" s="1" t="n">
        <f aca="false">IF(ISNUMBER(FP195),IF(OR(FP196="K",FP196="C",FP196="P",FP196="B",FP196="O",FP196="U",FP196="N",FP196="Z"),0,1),0)</f>
        <v>0</v>
      </c>
      <c r="FQ427" s="1" t="n">
        <f aca="false">IF(ISNUMBER(FQ195),IF(OR(FQ196="K",FQ196="C",FQ196="P",FQ196="B",FQ196="O",FQ196="U",FQ196="N",FQ196="Z"),0,1),0)</f>
        <v>0</v>
      </c>
      <c r="FR427" s="1" t="n">
        <f aca="false">IF(ISNUMBER(FR195),IF(OR(FR196="K",FR196="C",FR196="P",FR196="B",FR196="O",FR196="U",FR196="N",FR196="Z"),0,1),0)</f>
        <v>0</v>
      </c>
      <c r="FS427" s="1" t="n">
        <f aca="false">IF(ISNUMBER(FS195),IF(OR(FS196="K",FS196="C",FS196="P",FS196="B",FS196="O",FS196="U",FS196="N",FS196="Z"),0,1),0)</f>
        <v>0</v>
      </c>
      <c r="FT427" s="1" t="n">
        <f aca="false">IF(ISNUMBER(FT195),IF(OR(FT196="K",FT196="C",FT196="P",FT196="B",FT196="O",FT196="U",FT196="N",FT196="Z"),0,1),0)</f>
        <v>0</v>
      </c>
      <c r="FU427" s="1" t="n">
        <f aca="false">IF(ISNUMBER(FU195),IF(OR(FU196="K",FU196="C",FU196="P",FU196="B",FU196="O",FU196="U",FU196="N",FU196="Z"),0,1),0)</f>
        <v>0</v>
      </c>
      <c r="FV427" s="1" t="n">
        <f aca="false">IF(ISNUMBER(FV195),IF(OR(FV196="K",FV196="C",FV196="P",FV196="B",FV196="O",FV196="U",FV196="N",FV196="Z"),0,1),0)</f>
        <v>0</v>
      </c>
      <c r="FW427" s="1" t="n">
        <f aca="false">IF(ISNUMBER(FW195),IF(OR(FW196="K",FW196="C",FW196="P",FW196="B",FW196="O",FW196="U",FW196="N",FW196="Z"),0,1),0)</f>
        <v>0</v>
      </c>
      <c r="FX427" s="1" t="n">
        <f aca="false">IF(ISNUMBER(FX195),IF(OR(FX196="K",FX196="C",FX196="P",FX196="B",FX196="O",FX196="U",FX196="N",FX196="Z"),0,1),0)</f>
        <v>0</v>
      </c>
      <c r="FY427" s="1" t="n">
        <f aca="false">IF(ISNUMBER(FY195),IF(OR(FY196="K",FY196="C",FY196="P",FY196="B",FY196="O",FY196="U",FY196="N",FY196="Z"),0,1),0)</f>
        <v>0</v>
      </c>
      <c r="FZ427" s="1" t="n">
        <f aca="false">IF(ISNUMBER(FZ195),IF(OR(FZ196="K",FZ196="C",FZ196="P",FZ196="B",FZ196="O",FZ196="U",FZ196="N",FZ196="Z"),0,1),0)</f>
        <v>0</v>
      </c>
      <c r="GA427" s="1" t="n">
        <f aca="false">IF(ISNUMBER(GA195),IF(OR(GA196="K",GA196="C",GA196="P",GA196="B",GA196="O",GA196="U",GA196="N",GA196="Z"),0,1),0)</f>
        <v>0</v>
      </c>
      <c r="GB427" s="1" t="n">
        <f aca="false">IF(ISNUMBER(GB195),IF(OR(GB196="K",GB196="C",GB196="P",GB196="B",GB196="O",GB196="U",GB196="N",GB196="Z"),0,1),0)</f>
        <v>0</v>
      </c>
      <c r="GC427" s="1" t="n">
        <f aca="false">IF(ISNUMBER(GC195),IF(OR(GC196="K",GC196="C",GC196="P",GC196="B",GC196="O",GC196="U",GC196="N",GC196="Z"),0,1),0)</f>
        <v>0</v>
      </c>
      <c r="GD427" s="1" t="n">
        <f aca="false">IF(ISNUMBER(GD195),IF(OR(GD196="K",GD196="C",GD196="P",GD196="B",GD196="O",GD196="U",GD196="N",GD196="Z"),0,1),0)</f>
        <v>0</v>
      </c>
      <c r="GE427" s="1" t="n">
        <f aca="false">IF(ISNUMBER(GE195),IF(OR(GE196="K",GE196="C",GE196="P",GE196="B",GE196="O",GE196="U",GE196="N",GE196="Z"),0,1),0)</f>
        <v>0</v>
      </c>
      <c r="GF427" s="1" t="n">
        <f aca="false">IF(ISNUMBER(GF195),IF(OR(GF196="K",GF196="C",GF196="P",GF196="B",GF196="O",GF196="U",GF196="N",GF196="Z"),0,1),0)</f>
        <v>0</v>
      </c>
      <c r="GG427" s="1" t="n">
        <f aca="false">IF(ISNUMBER(GG195),IF(OR(GG196="K",GG196="C",GG196="P",GG196="B",GG196="O",GG196="U",GG196="N",GG196="Z"),0,1),0)</f>
        <v>0</v>
      </c>
      <c r="GH427" s="1" t="n">
        <f aca="false">IF(ISNUMBER(GH195),IF(OR(GH196="K",GH196="C",GH196="P",GH196="B",GH196="O",GH196="U",GH196="N",GH196="Z"),0,1),0)</f>
        <v>0</v>
      </c>
      <c r="GI427" s="1" t="n">
        <f aca="false">IF(ISNUMBER(GI195),IF(OR(GI196="K",GI196="C",GI196="P",GI196="B",GI196="O",GI196="U",GI196="N",GI196="Z"),0,1),0)</f>
        <v>0</v>
      </c>
      <c r="GJ427" s="1" t="n">
        <f aca="false">IF(ISNUMBER(GJ195),IF(OR(GJ196="K",GJ196="C",GJ196="P",GJ196="B",GJ196="O",GJ196="U",GJ196="N",GJ196="Z"),0,1),0)</f>
        <v>0</v>
      </c>
    </row>
    <row r="428" customFormat="false" ht="12.75" hidden="true" customHeight="false" outlineLevel="0" collapsed="false"/>
    <row r="429" customFormat="false" ht="12.75" hidden="true" customHeight="false" outlineLevel="0" collapsed="false">
      <c r="G429" s="1" t="n">
        <f aca="false">IF(ISNUMBER(G197),IF(OR(G198="K",G198="C",G198="P",G198="B",G198="O",G198="U",G198="N",G198="Z"),0,1),0)</f>
        <v>0</v>
      </c>
      <c r="H429" s="1" t="n">
        <f aca="false">IF(ISNUMBER(H197),IF(OR(H198="K",H198="C",H198="P",H198="B",H198="O",H198="U",H198="N",H198="Z"),0,1),0)</f>
        <v>0</v>
      </c>
      <c r="I429" s="1" t="n">
        <f aca="false">IF(ISNUMBER(I197),IF(OR(I198="K",I198="C",I198="P",I198="B",I198="O",I198="U",I198="N",I198="Z"),0,1),0)</f>
        <v>0</v>
      </c>
      <c r="J429" s="1" t="n">
        <f aca="false">IF(ISNUMBER(J197),IF(OR(J198="K",J198="C",J198="P",J198="B",J198="O",J198="U",J198="N",J198="Z"),0,1),0)</f>
        <v>0</v>
      </c>
      <c r="K429" s="1" t="n">
        <f aca="false">IF(ISNUMBER(K197),IF(OR(K198="K",K198="C",K198="P",K198="B",K198="O",K198="U",K198="N",K198="Z"),0,1),0)</f>
        <v>0</v>
      </c>
      <c r="L429" s="1" t="n">
        <f aca="false">IF(ISNUMBER(L197),IF(OR(L198="K",L198="C",L198="P",L198="B",L198="O",L198="U",L198="N",L198="Z"),0,1),0)</f>
        <v>0</v>
      </c>
      <c r="M429" s="1" t="n">
        <f aca="false">IF(ISNUMBER(M197),IF(OR(M198="K",M198="C",M198="P",M198="B",M198="O",M198="U",M198="N",M198="Z"),0,1),0)</f>
        <v>0</v>
      </c>
      <c r="N429" s="1" t="n">
        <f aca="false">IF(ISNUMBER(N197),IF(OR(N198="K",N198="C",N198="P",N198="B",N198="O",N198="U",N198="N",N198="Z"),0,1),0)</f>
        <v>0</v>
      </c>
      <c r="O429" s="1" t="n">
        <f aca="false">IF(ISNUMBER(O197),IF(OR(O198="K",O198="C",O198="P",O198="B",O198="O",O198="U",O198="N",O198="Z"),0,1),0)</f>
        <v>0</v>
      </c>
      <c r="P429" s="1" t="n">
        <f aca="false">IF(ISNUMBER(P197),IF(OR(P198="K",P198="C",P198="P",P198="B",P198="O",P198="U",P198="N",P198="Z"),0,1),0)</f>
        <v>0</v>
      </c>
      <c r="Q429" s="1" t="n">
        <f aca="false">IF(ISNUMBER(Q197),IF(OR(Q198="K",Q198="C",Q198="P",Q198="B",Q198="O",Q198="U",Q198="N",Q198="Z"),0,1),0)</f>
        <v>0</v>
      </c>
      <c r="R429" s="1" t="n">
        <f aca="false">IF(ISNUMBER(R197),IF(OR(R198="K",R198="C",R198="P",R198="B",R198="O",R198="U",R198="N",R198="Z"),0,1),0)</f>
        <v>0</v>
      </c>
      <c r="S429" s="1" t="n">
        <f aca="false">IF(ISNUMBER(S197),IF(OR(S198="K",S198="C",S198="P",S198="B",S198="O",S198="U",S198="N",S198="Z"),0,1),0)</f>
        <v>0</v>
      </c>
      <c r="T429" s="1" t="n">
        <f aca="false">IF(ISNUMBER(T197),IF(OR(T198="K",T198="C",T198="P",T198="B",T198="O",T198="U",T198="N",T198="Z"),0,1),0)</f>
        <v>0</v>
      </c>
      <c r="U429" s="1" t="n">
        <f aca="false">IF(ISNUMBER(U197),IF(OR(U198="K",U198="C",U198="P",U198="B",U198="O",U198="U",U198="N",U198="Z"),0,1),0)</f>
        <v>0</v>
      </c>
      <c r="V429" s="1" t="n">
        <f aca="false">IF(ISNUMBER(V197),IF(OR(V198="K",V198="C",V198="P",V198="B",V198="O",V198="U",V198="N",V198="Z"),0,1),0)</f>
        <v>0</v>
      </c>
      <c r="W429" s="1" t="n">
        <f aca="false">IF(ISNUMBER(W197),IF(OR(W198="K",W198="C",W198="P",W198="B",W198="O",W198="U",W198="N",W198="Z"),0,1),0)</f>
        <v>0</v>
      </c>
      <c r="X429" s="1" t="n">
        <f aca="false">IF(ISNUMBER(X197),IF(OR(X198="K",X198="C",X198="P",X198="B",X198="O",X198="U",X198="N",X198="Z"),0,1),0)</f>
        <v>0</v>
      </c>
      <c r="Y429" s="1" t="n">
        <f aca="false">IF(ISNUMBER(Y197),IF(OR(Y198="K",Y198="C",Y198="P",Y198="B",Y198="O",Y198="U",Y198="N",Y198="Z"),0,1),0)</f>
        <v>0</v>
      </c>
      <c r="Z429" s="1" t="n">
        <f aca="false">IF(ISNUMBER(Z197),IF(OR(Z198="K",Z198="C",Z198="P",Z198="B",Z198="O",Z198="U",Z198="N",Z198="Z"),0,1),0)</f>
        <v>0</v>
      </c>
      <c r="AA429" s="1" t="n">
        <f aca="false">IF(ISNUMBER(AA197),IF(OR(AA198="K",AA198="C",AA198="P",AA198="B",AA198="O",AA198="U",AA198="N",AA198="Z"),0,1),0)</f>
        <v>0</v>
      </c>
      <c r="AB429" s="1" t="n">
        <f aca="false">IF(ISNUMBER(AB197),IF(OR(AB198="K",AB198="C",AB198="P",AB198="B",AB198="O",AB198="U",AB198="N",AB198="Z"),0,1),0)</f>
        <v>0</v>
      </c>
      <c r="AC429" s="1" t="n">
        <f aca="false">IF(ISNUMBER(AC197),IF(OR(AC198="K",AC198="C",AC198="P",AC198="B",AC198="O",AC198="U",AC198="N",AC198="Z"),0,1),0)</f>
        <v>0</v>
      </c>
      <c r="AD429" s="1" t="n">
        <f aca="false">IF(ISNUMBER(AD197),IF(OR(AD198="K",AD198="C",AD198="P",AD198="B",AD198="O",AD198="U",AD198="N",AD198="Z"),0,1),0)</f>
        <v>0</v>
      </c>
      <c r="AE429" s="1" t="n">
        <f aca="false">IF(ISNUMBER(AE197),IF(OR(AE198="K",AE198="C",AE198="P",AE198="B",AE198="O",AE198="U",AE198="N",AE198="Z"),0,1),0)</f>
        <v>0</v>
      </c>
      <c r="AF429" s="1" t="n">
        <f aca="false">IF(ISNUMBER(AF197),IF(OR(AF198="K",AF198="C",AF198="P",AF198="B",AF198="O",AF198="U",AF198="N",AF198="Z"),0,1),0)</f>
        <v>0</v>
      </c>
      <c r="AG429" s="1" t="n">
        <f aca="false">IF(ISNUMBER(AG197),IF(OR(AG198="K",AG198="C",AG198="P",AG198="B",AG198="O",AG198="U",AG198="N",AG198="Z"),0,1),0)</f>
        <v>0</v>
      </c>
      <c r="AH429" s="1" t="n">
        <f aca="false">IF(ISNUMBER(AH197),IF(OR(AH198="K",AH198="C",AH198="P",AH198="B",AH198="O",AH198="U",AH198="N",AH198="Z"),0,1),0)</f>
        <v>0</v>
      </c>
      <c r="AI429" s="1" t="n">
        <f aca="false">IF(ISNUMBER(AI197),IF(OR(AI198="K",AI198="C",AI198="P",AI198="B",AI198="O",AI198="U",AI198="N",AI198="Z"),0,1),0)</f>
        <v>0</v>
      </c>
      <c r="AJ429" s="1" t="n">
        <f aca="false">IF(ISNUMBER(AJ197),IF(OR(AJ198="K",AJ198="C",AJ198="P",AJ198="B",AJ198="O",AJ198="U",AJ198="N",AJ198="Z"),0,1),0)</f>
        <v>0</v>
      </c>
      <c r="AK429" s="1" t="n">
        <f aca="false">IF(ISNUMBER(AK197),IF(OR(AK198="K",AK198="C",AK198="P",AK198="B",AK198="O",AK198="U",AK198="N",AK198="Z"),0,1),0)</f>
        <v>0</v>
      </c>
      <c r="AL429" s="1" t="n">
        <f aca="false">IF(ISNUMBER(AL197),IF(OR(AL198="K",AL198="C",AL198="P",AL198="B",AL198="O",AL198="U",AL198="N",AL198="Z"),0,1),0)</f>
        <v>0</v>
      </c>
      <c r="AM429" s="1" t="n">
        <f aca="false">IF(ISNUMBER(AM197),IF(OR(AM198="K",AM198="C",AM198="P",AM198="B",AM198="O",AM198="U",AM198="N",AM198="Z"),0,1),0)</f>
        <v>0</v>
      </c>
      <c r="AN429" s="1" t="n">
        <f aca="false">IF(ISNUMBER(AN197),IF(OR(AN198="K",AN198="C",AN198="P",AN198="B",AN198="O",AN198="U",AN198="N",AN198="Z"),0,1),0)</f>
        <v>0</v>
      </c>
      <c r="AO429" s="1" t="n">
        <f aca="false">IF(ISNUMBER(AO197),IF(OR(AO198="K",AO198="C",AO198="P",AO198="B",AO198="O",AO198="U",AO198="N",AO198="Z"),0,1),0)</f>
        <v>0</v>
      </c>
      <c r="AP429" s="1" t="n">
        <f aca="false">IF(ISNUMBER(AP197),IF(OR(AP198="K",AP198="C",AP198="P",AP198="B",AP198="O",AP198="U",AP198="N",AP198="Z"),0,1),0)</f>
        <v>0</v>
      </c>
      <c r="AQ429" s="1" t="n">
        <f aca="false">IF(ISNUMBER(AQ197),IF(OR(AQ198="K",AQ198="C",AQ198="P",AQ198="B",AQ198="O",AQ198="U",AQ198="N",AQ198="Z"),0,1),0)</f>
        <v>0</v>
      </c>
      <c r="AR429" s="1" t="n">
        <f aca="false">IF(ISNUMBER(AR197),IF(OR(AR198="K",AR198="C",AR198="P",AR198="B",AR198="O",AR198="U",AR198="N",AR198="Z"),0,1),0)</f>
        <v>0</v>
      </c>
      <c r="AS429" s="1" t="n">
        <f aca="false">IF(ISNUMBER(AS197),IF(OR(AS198="K",AS198="C",AS198="P",AS198="B",AS198="O",AS198="U",AS198="N",AS198="Z"),0,1),0)</f>
        <v>0</v>
      </c>
      <c r="AT429" s="1" t="n">
        <f aca="false">IF(ISNUMBER(AT197),IF(OR(AT198="K",AT198="C",AT198="P",AT198="B",AT198="O",AT198="U",AT198="N",AT198="Z"),0,1),0)</f>
        <v>0</v>
      </c>
      <c r="AU429" s="1" t="n">
        <f aca="false">IF(ISNUMBER(AU197),IF(OR(AU198="K",AU198="C",AU198="P",AU198="B",AU198="O",AU198="U",AU198="N",AU198="Z"),0,1),0)</f>
        <v>0</v>
      </c>
      <c r="AV429" s="1" t="n">
        <f aca="false">IF(ISNUMBER(AV197),IF(OR(AV198="K",AV198="C",AV198="P",AV198="B",AV198="O",AV198="U",AV198="N",AV198="Z"),0,1),0)</f>
        <v>0</v>
      </c>
      <c r="AW429" s="1" t="n">
        <f aca="false">IF(ISNUMBER(AW197),IF(OR(AW198="K",AW198="C",AW198="P",AW198="B",AW198="O",AW198="U",AW198="N",AW198="Z"),0,1),0)</f>
        <v>0</v>
      </c>
      <c r="AX429" s="1" t="n">
        <f aca="false">IF(ISNUMBER(AX197),IF(OR(AX198="K",AX198="C",AX198="P",AX198="B",AX198="O",AX198="U",AX198="N",AX198="Z"),0,1),0)</f>
        <v>0</v>
      </c>
      <c r="AY429" s="1" t="n">
        <f aca="false">IF(ISNUMBER(AY197),IF(OR(AY198="K",AY198="C",AY198="P",AY198="B",AY198="O",AY198="U",AY198="N",AY198="Z"),0,1),0)</f>
        <v>0</v>
      </c>
      <c r="AZ429" s="1" t="n">
        <f aca="false">IF(ISNUMBER(AZ197),IF(OR(AZ198="K",AZ198="C",AZ198="P",AZ198="B",AZ198="O",AZ198="U",AZ198="N",AZ198="Z"),0,1),0)</f>
        <v>0</v>
      </c>
      <c r="BA429" s="1" t="n">
        <f aca="false">IF(ISNUMBER(BA197),IF(OR(BA198="K",BA198="C",BA198="P",BA198="B",BA198="O",BA198="U",BA198="N",BA198="Z"),0,1),0)</f>
        <v>0</v>
      </c>
      <c r="BB429" s="1" t="n">
        <f aca="false">IF(ISNUMBER(BB197),IF(OR(BB198="K",BB198="C",BB198="P",BB198="B",BB198="O",BB198="U",BB198="N",BB198="Z"),0,1),0)</f>
        <v>0</v>
      </c>
      <c r="BC429" s="1" t="n">
        <f aca="false">IF(ISNUMBER(BC197),IF(OR(BC198="K",BC198="C",BC198="P",BC198="B",BC198="O",BC198="U",BC198="N",BC198="Z"),0,1),0)</f>
        <v>0</v>
      </c>
      <c r="BD429" s="1" t="n">
        <f aca="false">IF(ISNUMBER(BD197),IF(OR(BD198="K",BD198="C",BD198="P",BD198="B",BD198="O",BD198="U",BD198="N",BD198="Z"),0,1),0)</f>
        <v>0</v>
      </c>
      <c r="BE429" s="1" t="n">
        <f aca="false">IF(ISNUMBER(BE197),IF(OR(BE198="K",BE198="C",BE198="P",BE198="B",BE198="O",BE198="U",BE198="N",BE198="Z"),0,1),0)</f>
        <v>0</v>
      </c>
      <c r="BF429" s="1" t="n">
        <f aca="false">IF(ISNUMBER(BF197),IF(OR(BF198="K",BF198="C",BF198="P",BF198="B",BF198="O",BF198="U",BF198="N",BF198="Z"),0,1),0)</f>
        <v>0</v>
      </c>
      <c r="BG429" s="1" t="n">
        <f aca="false">IF(ISNUMBER(BG197),IF(OR(BG198="K",BG198="C",BG198="P",BG198="B",BG198="O",BG198="U",BG198="N",BG198="Z"),0,1),0)</f>
        <v>0</v>
      </c>
      <c r="BH429" s="1" t="n">
        <f aca="false">IF(ISNUMBER(BH197),IF(OR(BH198="K",BH198="C",BH198="P",BH198="B",BH198="O",BH198="U",BH198="N",BH198="Z"),0,1),0)</f>
        <v>0</v>
      </c>
      <c r="BI429" s="1" t="n">
        <f aca="false">IF(ISNUMBER(BI197),IF(OR(BI198="K",BI198="C",BI198="P",BI198="B",BI198="O",BI198="U",BI198="N",BI198="Z"),0,1),0)</f>
        <v>0</v>
      </c>
      <c r="BJ429" s="1" t="n">
        <f aca="false">IF(ISNUMBER(BJ197),IF(OR(BJ198="K",BJ198="C",BJ198="P",BJ198="B",BJ198="O",BJ198="U",BJ198="N",BJ198="Z"),0,1),0)</f>
        <v>0</v>
      </c>
      <c r="BK429" s="1" t="n">
        <f aca="false">IF(ISNUMBER(BK197),IF(OR(BK198="K",BK198="C",BK198="P",BK198="B",BK198="O",BK198="U",BK198="N",BK198="Z"),0,1),0)</f>
        <v>0</v>
      </c>
      <c r="BL429" s="1" t="n">
        <f aca="false">IF(ISNUMBER(BL197),IF(OR(BL198="K",BL198="C",BL198="P",BL198="B",BL198="O",BL198="U",BL198="N",BL198="Z"),0,1),0)</f>
        <v>0</v>
      </c>
      <c r="BM429" s="1" t="n">
        <f aca="false">IF(ISNUMBER(BM197),IF(OR(BM198="K",BM198="C",BM198="P",BM198="B",BM198="O",BM198="U",BM198="N",BM198="Z"),0,1),0)</f>
        <v>0</v>
      </c>
      <c r="BN429" s="1" t="n">
        <f aca="false">IF(ISNUMBER(BN197),IF(OR(BN198="K",BN198="C",BN198="P",BN198="B",BN198="O",BN198="U",BN198="N",BN198="Z"),0,1),0)</f>
        <v>0</v>
      </c>
      <c r="BO429" s="1" t="n">
        <f aca="false">IF(ISNUMBER(BO197),IF(OR(BO198="K",BO198="C",BO198="P",BO198="B",BO198="O",BO198="U",BO198="N",BO198="Z"),0,1),0)</f>
        <v>0</v>
      </c>
      <c r="BP429" s="1" t="n">
        <f aca="false">IF(ISNUMBER(BP197),IF(OR(BP198="K",BP198="C",BP198="P",BP198="B",BP198="O",BP198="U",BP198="N",BP198="Z"),0,1),0)</f>
        <v>0</v>
      </c>
      <c r="BQ429" s="1" t="n">
        <f aca="false">IF(ISNUMBER(BQ197),IF(OR(BQ198="K",BQ198="C",BQ198="P",BQ198="B",BQ198="O",BQ198="U",BQ198="N",BQ198="Z"),0,1),0)</f>
        <v>0</v>
      </c>
      <c r="BR429" s="1" t="n">
        <f aca="false">IF(ISNUMBER(BR197),IF(OR(BR198="K",BR198="C",BR198="P",BR198="B",BR198="O",BR198="U",BR198="N",BR198="Z"),0,1),0)</f>
        <v>0</v>
      </c>
      <c r="BS429" s="1" t="n">
        <f aca="false">IF(ISNUMBER(BS197),IF(OR(BS198="K",BS198="C",BS198="P",BS198="B",BS198="O",BS198="U",BS198="N",BS198="Z"),0,1),0)</f>
        <v>0</v>
      </c>
      <c r="BT429" s="1" t="n">
        <f aca="false">IF(ISNUMBER(BT197),IF(OR(BT198="K",BT198="C",BT198="P",BT198="B",BT198="O",BT198="U",BT198="N",BT198="Z"),0,1),0)</f>
        <v>0</v>
      </c>
      <c r="BU429" s="1" t="n">
        <f aca="false">IF(ISNUMBER(BU197),IF(OR(BU198="K",BU198="C",BU198="P",BU198="B",BU198="O",BU198="U",BU198="N",BU198="Z"),0,1),0)</f>
        <v>0</v>
      </c>
      <c r="BV429" s="1" t="n">
        <f aca="false">IF(ISNUMBER(BV197),IF(OR(BV198="K",BV198="C",BV198="P",BV198="B",BV198="O",BV198="U",BV198="N",BV198="Z"),0,1),0)</f>
        <v>0</v>
      </c>
      <c r="BW429" s="1" t="n">
        <f aca="false">IF(ISNUMBER(BW197),IF(OR(BW198="K",BW198="C",BW198="P",BW198="B",BW198="O",BW198="U",BW198="N",BW198="Z"),0,1),0)</f>
        <v>0</v>
      </c>
      <c r="BX429" s="1" t="n">
        <f aca="false">IF(ISNUMBER(BX197),IF(OR(BX198="K",BX198="C",BX198="P",BX198="B",BX198="O",BX198="U",BX198="N",BX198="Z"),0,1),0)</f>
        <v>0</v>
      </c>
      <c r="BY429" s="1" t="n">
        <f aca="false">IF(ISNUMBER(BY197),IF(OR(BY198="K",BY198="C",BY198="P",BY198="B",BY198="O",BY198="U",BY198="N",BY198="Z"),0,1),0)</f>
        <v>0</v>
      </c>
      <c r="BZ429" s="1" t="n">
        <f aca="false">IF(ISNUMBER(BZ197),IF(OR(BZ198="K",BZ198="C",BZ198="P",BZ198="B",BZ198="O",BZ198="U",BZ198="N",BZ198="Z"),0,1),0)</f>
        <v>0</v>
      </c>
      <c r="CA429" s="1" t="n">
        <f aca="false">IF(ISNUMBER(CA197),IF(OR(CA198="K",CA198="C",CA198="P",CA198="B",CA198="O",CA198="U",CA198="N",CA198="Z"),0,1),0)</f>
        <v>0</v>
      </c>
      <c r="CB429" s="1" t="n">
        <f aca="false">IF(ISNUMBER(CB197),IF(OR(CB198="K",CB198="C",CB198="P",CB198="B",CB198="O",CB198="U",CB198="N",CB198="Z"),0,1),0)</f>
        <v>0</v>
      </c>
      <c r="CC429" s="1" t="n">
        <f aca="false">IF(ISNUMBER(CC197),IF(OR(CC198="K",CC198="C",CC198="P",CC198="B",CC198="O",CC198="U",CC198="N",CC198="Z"),0,1),0)</f>
        <v>0</v>
      </c>
      <c r="CD429" s="1" t="n">
        <f aca="false">IF(ISNUMBER(CD197),IF(OR(CD198="K",CD198="C",CD198="P",CD198="B",CD198="O",CD198="U",CD198="N",CD198="Z"),0,1),0)</f>
        <v>0</v>
      </c>
      <c r="CE429" s="1" t="n">
        <f aca="false">IF(ISNUMBER(CE197),IF(OR(CE198="K",CE198="C",CE198="P",CE198="B",CE198="O",CE198="U",CE198="N",CE198="Z"),0,1),0)</f>
        <v>0</v>
      </c>
      <c r="CF429" s="1" t="n">
        <f aca="false">IF(ISNUMBER(CF197),IF(OR(CF198="K",CF198="C",CF198="P",CF198="B",CF198="O",CF198="U",CF198="N",CF198="Z"),0,1),0)</f>
        <v>0</v>
      </c>
      <c r="CG429" s="1" t="n">
        <f aca="false">IF(ISNUMBER(CG197),IF(OR(CG198="K",CG198="C",CG198="P",CG198="B",CG198="O",CG198="U",CG198="N",CG198="Z"),0,1),0)</f>
        <v>0</v>
      </c>
      <c r="CH429" s="1" t="n">
        <f aca="false">IF(ISNUMBER(CH197),IF(OR(CH198="K",CH198="C",CH198="P",CH198="B",CH198="O",CH198="U",CH198="N",CH198="Z"),0,1),0)</f>
        <v>0</v>
      </c>
      <c r="CI429" s="1" t="n">
        <f aca="false">IF(ISNUMBER(CI197),IF(OR(CI198="K",CI198="C",CI198="P",CI198="B",CI198="O",CI198="U",CI198="N",CI198="Z"),0,1),0)</f>
        <v>0</v>
      </c>
      <c r="CJ429" s="1" t="n">
        <f aca="false">IF(ISNUMBER(CJ197),IF(OR(CJ198="K",CJ198="C",CJ198="P",CJ198="B",CJ198="O",CJ198="U",CJ198="N",CJ198="Z"),0,1),0)</f>
        <v>0</v>
      </c>
      <c r="CK429" s="1" t="n">
        <f aca="false">IF(ISNUMBER(CK197),IF(OR(CK198="K",CK198="C",CK198="P",CK198="B",CK198="O",CK198="U",CK198="N",CK198="Z"),0,1),0)</f>
        <v>0</v>
      </c>
      <c r="CL429" s="1" t="n">
        <f aca="false">IF(ISNUMBER(CL197),IF(OR(CL198="K",CL198="C",CL198="P",CL198="B",CL198="O",CL198="U",CL198="N",CL198="Z"),0,1),0)</f>
        <v>0</v>
      </c>
      <c r="CM429" s="1" t="n">
        <f aca="false">IF(ISNUMBER(CM197),IF(OR(CM198="K",CM198="C",CM198="P",CM198="B",CM198="O",CM198="U",CM198="N",CM198="Z"),0,1),0)</f>
        <v>0</v>
      </c>
      <c r="CN429" s="1" t="n">
        <f aca="false">IF(ISNUMBER(CN197),IF(OR(CN198="K",CN198="C",CN198="P",CN198="B",CN198="O",CN198="U",CN198="N",CN198="Z"),0,1),0)</f>
        <v>0</v>
      </c>
      <c r="CO429" s="1" t="n">
        <f aca="false">IF(ISNUMBER(CO197),IF(OR(CO198="K",CO198="C",CO198="P",CO198="B",CO198="O",CO198="U",CO198="N",CO198="Z"),0,1),0)</f>
        <v>0</v>
      </c>
      <c r="CP429" s="1" t="n">
        <f aca="false">IF(ISNUMBER(CP197),IF(OR(CP198="K",CP198="C",CP198="P",CP198="B",CP198="O",CP198="U",CP198="N",CP198="Z"),0,1),0)</f>
        <v>0</v>
      </c>
      <c r="CQ429" s="1" t="n">
        <f aca="false">IF(ISNUMBER(CQ197),IF(OR(CQ198="K",CQ198="C",CQ198="P",CQ198="B",CQ198="O",CQ198="U",CQ198="N",CQ198="Z"),0,1),0)</f>
        <v>0</v>
      </c>
      <c r="CR429" s="1" t="n">
        <f aca="false">IF(ISNUMBER(CR197),IF(OR(CR198="K",CR198="C",CR198="P",CR198="B",CR198="O",CR198="U",CR198="N",CR198="Z"),0,1),0)</f>
        <v>0</v>
      </c>
      <c r="CS429" s="1" t="n">
        <f aca="false">IF(ISNUMBER(CS197),IF(OR(CS198="K",CS198="C",CS198="P",CS198="B",CS198="O",CS198="U",CS198="N",CS198="Z"),0,1),0)</f>
        <v>0</v>
      </c>
      <c r="CT429" s="1" t="n">
        <f aca="false">IF(ISNUMBER(CT197),IF(OR(CT198="K",CT198="C",CT198="P",CT198="B",CT198="O",CT198="U",CT198="N",CT198="Z"),0,1),0)</f>
        <v>0</v>
      </c>
      <c r="CU429" s="1" t="n">
        <f aca="false">IF(ISNUMBER(CU197),IF(OR(CU198="K",CU198="C",CU198="P",CU198="B",CU198="O",CU198="U",CU198="N",CU198="Z"),0,1),0)</f>
        <v>0</v>
      </c>
      <c r="CV429" s="1" t="n">
        <f aca="false">IF(ISNUMBER(CV197),IF(OR(CV198="K",CV198="C",CV198="P",CV198="B",CV198="O",CV198="U",CV198="N",CV198="Z"),0,1),0)</f>
        <v>0</v>
      </c>
      <c r="CW429" s="1" t="n">
        <f aca="false">IF(ISNUMBER(CW197),IF(OR(CW198="K",CW198="C",CW198="P",CW198="B",CW198="O",CW198="U",CW198="N",CW198="Z"),0,1),0)</f>
        <v>0</v>
      </c>
      <c r="CX429" s="1" t="n">
        <f aca="false">IF(ISNUMBER(CX197),IF(OR(CX198="K",CX198="C",CX198="P",CX198="B",CX198="O",CX198="U",CX198="N",CX198="Z"),0,1),0)</f>
        <v>0</v>
      </c>
      <c r="CY429" s="1" t="n">
        <f aca="false">IF(ISNUMBER(CY197),IF(OR(CY198="K",CY198="C",CY198="P",CY198="B",CY198="O",CY198="U",CY198="N",CY198="Z"),0,1),0)</f>
        <v>0</v>
      </c>
      <c r="CZ429" s="1" t="n">
        <f aca="false">IF(ISNUMBER(CZ197),IF(OR(CZ198="K",CZ198="C",CZ198="P",CZ198="B",CZ198="O",CZ198="U",CZ198="N",CZ198="Z"),0,1),0)</f>
        <v>0</v>
      </c>
      <c r="DA429" s="1" t="n">
        <f aca="false">IF(ISNUMBER(DA197),IF(OR(DA198="K",DA198="C",DA198="P",DA198="B",DA198="O",DA198="U",DA198="N",DA198="Z"),0,1),0)</f>
        <v>0</v>
      </c>
      <c r="DB429" s="1" t="n">
        <f aca="false">IF(ISNUMBER(DB197),IF(OR(DB198="K",DB198="C",DB198="P",DB198="B",DB198="O",DB198="U",DB198="N",DB198="Z"),0,1),0)</f>
        <v>0</v>
      </c>
      <c r="DC429" s="1" t="n">
        <f aca="false">IF(ISNUMBER(DC197),IF(OR(DC198="K",DC198="C",DC198="P",DC198="B",DC198="O",DC198="U",DC198="N",DC198="Z"),0,1),0)</f>
        <v>0</v>
      </c>
      <c r="DD429" s="1" t="n">
        <f aca="false">IF(ISNUMBER(DD197),IF(OR(DD198="K",DD198="C",DD198="P",DD198="B",DD198="O",DD198="U",DD198="N",DD198="Z"),0,1),0)</f>
        <v>0</v>
      </c>
      <c r="DE429" s="1" t="n">
        <f aca="false">IF(ISNUMBER(DE197),IF(OR(DE198="K",DE198="C",DE198="P",DE198="B",DE198="O",DE198="U",DE198="N",DE198="Z"),0,1),0)</f>
        <v>0</v>
      </c>
      <c r="DF429" s="1" t="n">
        <f aca="false">IF(ISNUMBER(DF197),IF(OR(DF198="K",DF198="C",DF198="P",DF198="B",DF198="O",DF198="U",DF198="N",DF198="Z"),0,1),0)</f>
        <v>0</v>
      </c>
      <c r="DG429" s="1" t="n">
        <f aca="false">IF(ISNUMBER(DG197),IF(OR(DG198="K",DG198="C",DG198="P",DG198="B",DG198="O",DG198="U",DG198="N",DG198="Z"),0,1),0)</f>
        <v>0</v>
      </c>
      <c r="DH429" s="1" t="n">
        <f aca="false">IF(ISNUMBER(DH197),IF(OR(DH198="K",DH198="C",DH198="P",DH198="B",DH198="O",DH198="U",DH198="N",DH198="Z"),0,1),0)</f>
        <v>0</v>
      </c>
      <c r="DI429" s="1" t="n">
        <f aca="false">IF(ISNUMBER(DI197),IF(OR(DI198="K",DI198="C",DI198="P",DI198="B",DI198="O",DI198="U",DI198="N",DI198="Z"),0,1),0)</f>
        <v>0</v>
      </c>
      <c r="DJ429" s="1" t="n">
        <f aca="false">IF(ISNUMBER(DJ197),IF(OR(DJ198="K",DJ198="C",DJ198="P",DJ198="B",DJ198="O",DJ198="U",DJ198="N",DJ198="Z"),0,1),0)</f>
        <v>0</v>
      </c>
      <c r="DK429" s="1" t="n">
        <f aca="false">IF(ISNUMBER(DK197),IF(OR(DK198="K",DK198="C",DK198="P",DK198="B",DK198="O",DK198="U",DK198="N",DK198="Z"),0,1),0)</f>
        <v>0</v>
      </c>
      <c r="DL429" s="1" t="n">
        <f aca="false">IF(ISNUMBER(DL197),IF(OR(DL198="K",DL198="C",DL198="P",DL198="B",DL198="O",DL198="U",DL198="N",DL198="Z"),0,1),0)</f>
        <v>0</v>
      </c>
      <c r="DM429" s="1" t="n">
        <f aca="false">IF(ISNUMBER(DM197),IF(OR(DM198="K",DM198="C",DM198="P",DM198="B",DM198="O",DM198="U",DM198="N",DM198="Z"),0,1),0)</f>
        <v>0</v>
      </c>
      <c r="DN429" s="1" t="n">
        <f aca="false">IF(ISNUMBER(DN197),IF(OR(DN198="K",DN198="C",DN198="P",DN198="B",DN198="O",DN198="U",DN198="N",DN198="Z"),0,1),0)</f>
        <v>0</v>
      </c>
      <c r="DO429" s="1" t="n">
        <f aca="false">IF(ISNUMBER(DO197),IF(OR(DO198="K",DO198="C",DO198="P",DO198="B",DO198="O",DO198="U",DO198="N",DO198="Z"),0,1),0)</f>
        <v>0</v>
      </c>
      <c r="DP429" s="1" t="n">
        <f aca="false">IF(ISNUMBER(DP197),IF(OR(DP198="K",DP198="C",DP198="P",DP198="B",DP198="O",DP198="U",DP198="N",DP198="Z"),0,1),0)</f>
        <v>0</v>
      </c>
      <c r="DQ429" s="1" t="n">
        <f aca="false">IF(ISNUMBER(DQ197),IF(OR(DQ198="K",DQ198="C",DQ198="P",DQ198="B",DQ198="O",DQ198="U",DQ198="N",DQ198="Z"),0,1),0)</f>
        <v>0</v>
      </c>
      <c r="DR429" s="1" t="n">
        <f aca="false">IF(ISNUMBER(DR197),IF(OR(DR198="K",DR198="C",DR198="P",DR198="B",DR198="O",DR198="U",DR198="N",DR198="Z"),0,1),0)</f>
        <v>0</v>
      </c>
      <c r="DS429" s="1" t="n">
        <f aca="false">IF(ISNUMBER(DS197),IF(OR(DS198="K",DS198="C",DS198="P",DS198="B",DS198="O",DS198="U",DS198="N",DS198="Z"),0,1),0)</f>
        <v>0</v>
      </c>
      <c r="DT429" s="1" t="n">
        <f aca="false">IF(ISNUMBER(DT197),IF(OR(DT198="K",DT198="C",DT198="P",DT198="B",DT198="O",DT198="U",DT198="N",DT198="Z"),0,1),0)</f>
        <v>0</v>
      </c>
      <c r="DU429" s="1" t="n">
        <f aca="false">IF(ISNUMBER(DU197),IF(OR(DU198="K",DU198="C",DU198="P",DU198="B",DU198="O",DU198="U",DU198="N",DU198="Z"),0,1),0)</f>
        <v>0</v>
      </c>
      <c r="DV429" s="1" t="n">
        <f aca="false">IF(ISNUMBER(DV197),IF(OR(DV198="K",DV198="C",DV198="P",DV198="B",DV198="O",DV198="U",DV198="N",DV198="Z"),0,1),0)</f>
        <v>0</v>
      </c>
      <c r="DW429" s="1" t="n">
        <f aca="false">IF(ISNUMBER(DW197),IF(OR(DW198="K",DW198="C",DW198="P",DW198="B",DW198="O",DW198="U",DW198="N",DW198="Z"),0,1),0)</f>
        <v>0</v>
      </c>
      <c r="DX429" s="1" t="n">
        <f aca="false">IF(ISNUMBER(DX197),IF(OR(DX198="K",DX198="C",DX198="P",DX198="B",DX198="O",DX198="U",DX198="N",DX198="Z"),0,1),0)</f>
        <v>0</v>
      </c>
      <c r="DY429" s="1" t="n">
        <f aca="false">IF(ISNUMBER(DY197),IF(OR(DY198="K",DY198="C",DY198="P",DY198="B",DY198="O",DY198="U",DY198="N",DY198="Z"),0,1),0)</f>
        <v>0</v>
      </c>
      <c r="DZ429" s="1" t="n">
        <f aca="false">IF(ISNUMBER(DZ197),IF(OR(DZ198="K",DZ198="C",DZ198="P",DZ198="B",DZ198="O",DZ198="U",DZ198="N",DZ198="Z"),0,1),0)</f>
        <v>0</v>
      </c>
      <c r="EA429" s="1" t="n">
        <f aca="false">IF(ISNUMBER(EA197),IF(OR(EA198="K",EA198="C",EA198="P",EA198="B",EA198="O",EA198="U",EA198="N",EA198="Z"),0,1),0)</f>
        <v>0</v>
      </c>
      <c r="EB429" s="1" t="n">
        <f aca="false">IF(ISNUMBER(EB197),IF(OR(EB198="K",EB198="C",EB198="P",EB198="B",EB198="O",EB198="U",EB198="N",EB198="Z"),0,1),0)</f>
        <v>0</v>
      </c>
      <c r="EC429" s="1" t="n">
        <f aca="false">IF(ISNUMBER(EC197),IF(OR(EC198="K",EC198="C",EC198="P",EC198="B",EC198="O",EC198="U",EC198="N",EC198="Z"),0,1),0)</f>
        <v>0</v>
      </c>
      <c r="ED429" s="1" t="n">
        <f aca="false">IF(ISNUMBER(ED197),IF(OR(ED198="K",ED198="C",ED198="P",ED198="B",ED198="O",ED198="U",ED198="N",ED198="Z"),0,1),0)</f>
        <v>0</v>
      </c>
      <c r="EE429" s="1" t="n">
        <f aca="false">IF(ISNUMBER(EE197),IF(OR(EE198="K",EE198="C",EE198="P",EE198="B",EE198="O",EE198="U",EE198="N",EE198="Z"),0,1),0)</f>
        <v>0</v>
      </c>
      <c r="EF429" s="1" t="n">
        <f aca="false">IF(ISNUMBER(EF197),IF(OR(EF198="K",EF198="C",EF198="P",EF198="B",EF198="O",EF198="U",EF198="N",EF198="Z"),0,1),0)</f>
        <v>0</v>
      </c>
      <c r="EG429" s="1" t="n">
        <f aca="false">IF(ISNUMBER(EG197),IF(OR(EG198="K",EG198="C",EG198="P",EG198="B",EG198="O",EG198="U",EG198="N",EG198="Z"),0,1),0)</f>
        <v>0</v>
      </c>
      <c r="EH429" s="1" t="n">
        <f aca="false">IF(ISNUMBER(EH197),IF(OR(EH198="K",EH198="C",EH198="P",EH198="B",EH198="O",EH198="U",EH198="N",EH198="Z"),0,1),0)</f>
        <v>0</v>
      </c>
      <c r="EI429" s="1" t="n">
        <f aca="false">IF(ISNUMBER(EI197),IF(OR(EI198="K",EI198="C",EI198="P",EI198="B",EI198="O",EI198="U",EI198="N",EI198="Z"),0,1),0)</f>
        <v>0</v>
      </c>
      <c r="EJ429" s="1" t="n">
        <f aca="false">IF(ISNUMBER(EJ197),IF(OR(EJ198="K",EJ198="C",EJ198="P",EJ198="B",EJ198="O",EJ198="U",EJ198="N",EJ198="Z"),0,1),0)</f>
        <v>0</v>
      </c>
      <c r="EK429" s="1" t="n">
        <f aca="false">IF(ISNUMBER(EK197),IF(OR(EK198="K",EK198="C",EK198="P",EK198="B",EK198="O",EK198="U",EK198="N",EK198="Z"),0,1),0)</f>
        <v>0</v>
      </c>
      <c r="EL429" s="1" t="n">
        <f aca="false">IF(ISNUMBER(EL197),IF(OR(EL198="K",EL198="C",EL198="P",EL198="B",EL198="O",EL198="U",EL198="N",EL198="Z"),0,1),0)</f>
        <v>0</v>
      </c>
      <c r="EM429" s="1" t="n">
        <f aca="false">IF(ISNUMBER(EM197),IF(OR(EM198="K",EM198="C",EM198="P",EM198="B",EM198="O",EM198="U",EM198="N",EM198="Z"),0,1),0)</f>
        <v>0</v>
      </c>
      <c r="EN429" s="1" t="n">
        <f aca="false">IF(ISNUMBER(EN197),IF(OR(EN198="K",EN198="C",EN198="P",EN198="B",EN198="O",EN198="U",EN198="N",EN198="Z"),0,1),0)</f>
        <v>0</v>
      </c>
      <c r="EO429" s="1" t="n">
        <f aca="false">IF(ISNUMBER(EO197),IF(OR(EO198="K",EO198="C",EO198="P",EO198="B",EO198="O",EO198="U",EO198="N",EO198="Z"),0,1),0)</f>
        <v>0</v>
      </c>
      <c r="EP429" s="1" t="n">
        <f aca="false">IF(ISNUMBER(EP197),IF(OR(EP198="K",EP198="C",EP198="P",EP198="B",EP198="O",EP198="U",EP198="N",EP198="Z"),0,1),0)</f>
        <v>0</v>
      </c>
      <c r="EQ429" s="1" t="n">
        <f aca="false">IF(ISNUMBER(EQ197),IF(OR(EQ198="K",EQ198="C",EQ198="P",EQ198="B",EQ198="O",EQ198="U",EQ198="N",EQ198="Z"),0,1),0)</f>
        <v>0</v>
      </c>
      <c r="ER429" s="1" t="n">
        <f aca="false">IF(ISNUMBER(ER197),IF(OR(ER198="K",ER198="C",ER198="P",ER198="B",ER198="O",ER198="U",ER198="N",ER198="Z"),0,1),0)</f>
        <v>0</v>
      </c>
      <c r="ES429" s="1" t="n">
        <f aca="false">IF(ISNUMBER(ES197),IF(OR(ES198="K",ES198="C",ES198="P",ES198="B",ES198="O",ES198="U",ES198="N",ES198="Z"),0,1),0)</f>
        <v>0</v>
      </c>
      <c r="ET429" s="1" t="n">
        <f aca="false">IF(ISNUMBER(ET197),IF(OR(ET198="K",ET198="C",ET198="P",ET198="B",ET198="O",ET198="U",ET198="N",ET198="Z"),0,1),0)</f>
        <v>0</v>
      </c>
      <c r="EU429" s="1" t="n">
        <f aca="false">IF(ISNUMBER(EU197),IF(OR(EU198="K",EU198="C",EU198="P",EU198="B",EU198="O",EU198="U",EU198="N",EU198="Z"),0,1),0)</f>
        <v>0</v>
      </c>
      <c r="EV429" s="1" t="n">
        <f aca="false">IF(ISNUMBER(EV197),IF(OR(EV198="K",EV198="C",EV198="P",EV198="B",EV198="O",EV198="U",EV198="N",EV198="Z"),0,1),0)</f>
        <v>0</v>
      </c>
      <c r="EW429" s="1" t="n">
        <f aca="false">IF(ISNUMBER(EW197),IF(OR(EW198="K",EW198="C",EW198="P",EW198="B",EW198="O",EW198="U",EW198="N",EW198="Z"),0,1),0)</f>
        <v>0</v>
      </c>
      <c r="EX429" s="1" t="n">
        <f aca="false">IF(ISNUMBER(EX197),IF(OR(EX198="K",EX198="C",EX198="P",EX198="B",EX198="O",EX198="U",EX198="N",EX198="Z"),0,1),0)</f>
        <v>0</v>
      </c>
      <c r="EY429" s="1" t="n">
        <f aca="false">IF(ISNUMBER(EY197),IF(OR(EY198="K",EY198="C",EY198="P",EY198="B",EY198="O",EY198="U",EY198="N",EY198="Z"),0,1),0)</f>
        <v>0</v>
      </c>
      <c r="EZ429" s="1" t="n">
        <f aca="false">IF(ISNUMBER(EZ197),IF(OR(EZ198="K",EZ198="C",EZ198="P",EZ198="B",EZ198="O",EZ198="U",EZ198="N",EZ198="Z"),0,1),0)</f>
        <v>0</v>
      </c>
      <c r="FA429" s="1" t="n">
        <f aca="false">IF(ISNUMBER(FA197),IF(OR(FA198="K",FA198="C",FA198="P",FA198="B",FA198="O",FA198="U",FA198="N",FA198="Z"),0,1),0)</f>
        <v>0</v>
      </c>
      <c r="FB429" s="1" t="n">
        <f aca="false">IF(ISNUMBER(FB197),IF(OR(FB198="K",FB198="C",FB198="P",FB198="B",FB198="O",FB198="U",FB198="N",FB198="Z"),0,1),0)</f>
        <v>0</v>
      </c>
      <c r="FC429" s="1" t="n">
        <f aca="false">IF(ISNUMBER(FC197),IF(OR(FC198="K",FC198="C",FC198="P",FC198="B",FC198="O",FC198="U",FC198="N",FC198="Z"),0,1),0)</f>
        <v>0</v>
      </c>
      <c r="FD429" s="1" t="n">
        <f aca="false">IF(ISNUMBER(FD197),IF(OR(FD198="K",FD198="C",FD198="P",FD198="B",FD198="O",FD198="U",FD198="N",FD198="Z"),0,1),0)</f>
        <v>0</v>
      </c>
      <c r="FE429" s="1" t="n">
        <f aca="false">IF(ISNUMBER(FE197),IF(OR(FE198="K",FE198="C",FE198="P",FE198="B",FE198="O",FE198="U",FE198="N",FE198="Z"),0,1),0)</f>
        <v>0</v>
      </c>
      <c r="FF429" s="1" t="n">
        <f aca="false">IF(ISNUMBER(FF197),IF(OR(FF198="K",FF198="C",FF198="P",FF198="B",FF198="O",FF198="U",FF198="N",FF198="Z"),0,1),0)</f>
        <v>0</v>
      </c>
      <c r="FG429" s="1" t="n">
        <f aca="false">IF(ISNUMBER(FG197),IF(OR(FG198="K",FG198="C",FG198="P",FG198="B",FG198="O",FG198="U",FG198="N",FG198="Z"),0,1),0)</f>
        <v>0</v>
      </c>
      <c r="FH429" s="1" t="n">
        <f aca="false">IF(ISNUMBER(FH197),IF(OR(FH198="K",FH198="C",FH198="P",FH198="B",FH198="O",FH198="U",FH198="N",FH198="Z"),0,1),0)</f>
        <v>0</v>
      </c>
      <c r="FI429" s="1" t="n">
        <f aca="false">IF(ISNUMBER(FI197),IF(OR(FI198="K",FI198="C",FI198="P",FI198="B",FI198="O",FI198="U",FI198="N",FI198="Z"),0,1),0)</f>
        <v>0</v>
      </c>
      <c r="FJ429" s="1" t="n">
        <f aca="false">IF(ISNUMBER(FJ197),IF(OR(FJ198="K",FJ198="C",FJ198="P",FJ198="B",FJ198="O",FJ198="U",FJ198="N",FJ198="Z"),0,1),0)</f>
        <v>0</v>
      </c>
      <c r="FK429" s="1" t="n">
        <f aca="false">IF(ISNUMBER(FK197),IF(OR(FK198="K",FK198="C",FK198="P",FK198="B",FK198="O",FK198="U",FK198="N",FK198="Z"),0,1),0)</f>
        <v>0</v>
      </c>
      <c r="FL429" s="1" t="n">
        <f aca="false">IF(ISNUMBER(FL197),IF(OR(FL198="K",FL198="C",FL198="P",FL198="B",FL198="O",FL198="U",FL198="N",FL198="Z"),0,1),0)</f>
        <v>0</v>
      </c>
      <c r="FM429" s="1" t="n">
        <f aca="false">IF(ISNUMBER(FM197),IF(OR(FM198="K",FM198="C",FM198="P",FM198="B",FM198="O",FM198="U",FM198="N",FM198="Z"),0,1),0)</f>
        <v>0</v>
      </c>
      <c r="FN429" s="1" t="n">
        <f aca="false">IF(ISNUMBER(FN197),IF(OR(FN198="K",FN198="C",FN198="P",FN198="B",FN198="O",FN198="U",FN198="N",FN198="Z"),0,1),0)</f>
        <v>0</v>
      </c>
      <c r="FO429" s="1" t="n">
        <f aca="false">IF(ISNUMBER(FO197),IF(OR(FO198="K",FO198="C",FO198="P",FO198="B",FO198="O",FO198="U",FO198="N",FO198="Z"),0,1),0)</f>
        <v>0</v>
      </c>
      <c r="FP429" s="1" t="n">
        <f aca="false">IF(ISNUMBER(FP197),IF(OR(FP198="K",FP198="C",FP198="P",FP198="B",FP198="O",FP198="U",FP198="N",FP198="Z"),0,1),0)</f>
        <v>0</v>
      </c>
      <c r="FQ429" s="1" t="n">
        <f aca="false">IF(ISNUMBER(FQ197),IF(OR(FQ198="K",FQ198="C",FQ198="P",FQ198="B",FQ198="O",FQ198="U",FQ198="N",FQ198="Z"),0,1),0)</f>
        <v>0</v>
      </c>
      <c r="FR429" s="1" t="n">
        <f aca="false">IF(ISNUMBER(FR197),IF(OR(FR198="K",FR198="C",FR198="P",FR198="B",FR198="O",FR198="U",FR198="N",FR198="Z"),0,1),0)</f>
        <v>0</v>
      </c>
      <c r="FS429" s="1" t="n">
        <f aca="false">IF(ISNUMBER(FS197),IF(OR(FS198="K",FS198="C",FS198="P",FS198="B",FS198="O",FS198="U",FS198="N",FS198="Z"),0,1),0)</f>
        <v>0</v>
      </c>
      <c r="FT429" s="1" t="n">
        <f aca="false">IF(ISNUMBER(FT197),IF(OR(FT198="K",FT198="C",FT198="P",FT198="B",FT198="O",FT198="U",FT198="N",FT198="Z"),0,1),0)</f>
        <v>0</v>
      </c>
      <c r="FU429" s="1" t="n">
        <f aca="false">IF(ISNUMBER(FU197),IF(OR(FU198="K",FU198="C",FU198="P",FU198="B",FU198="O",FU198="U",FU198="N",FU198="Z"),0,1),0)</f>
        <v>0</v>
      </c>
      <c r="FV429" s="1" t="n">
        <f aca="false">IF(ISNUMBER(FV197),IF(OR(FV198="K",FV198="C",FV198="P",FV198="B",FV198="O",FV198="U",FV198="N",FV198="Z"),0,1),0)</f>
        <v>0</v>
      </c>
      <c r="FW429" s="1" t="n">
        <f aca="false">IF(ISNUMBER(FW197),IF(OR(FW198="K",FW198="C",FW198="P",FW198="B",FW198="O",FW198="U",FW198="N",FW198="Z"),0,1),0)</f>
        <v>0</v>
      </c>
      <c r="FX429" s="1" t="n">
        <f aca="false">IF(ISNUMBER(FX197),IF(OR(FX198="K",FX198="C",FX198="P",FX198="B",FX198="O",FX198="U",FX198="N",FX198="Z"),0,1),0)</f>
        <v>0</v>
      </c>
      <c r="FY429" s="1" t="n">
        <f aca="false">IF(ISNUMBER(FY197),IF(OR(FY198="K",FY198="C",FY198="P",FY198="B",FY198="O",FY198="U",FY198="N",FY198="Z"),0,1),0)</f>
        <v>0</v>
      </c>
      <c r="FZ429" s="1" t="n">
        <f aca="false">IF(ISNUMBER(FZ197),IF(OR(FZ198="K",FZ198="C",FZ198="P",FZ198="B",FZ198="O",FZ198="U",FZ198="N",FZ198="Z"),0,1),0)</f>
        <v>0</v>
      </c>
      <c r="GA429" s="1" t="n">
        <f aca="false">IF(ISNUMBER(GA197),IF(OR(GA198="K",GA198="C",GA198="P",GA198="B",GA198="O",GA198="U",GA198="N",GA198="Z"),0,1),0)</f>
        <v>0</v>
      </c>
      <c r="GB429" s="1" t="n">
        <f aca="false">IF(ISNUMBER(GB197),IF(OR(GB198="K",GB198="C",GB198="P",GB198="B",GB198="O",GB198="U",GB198="N",GB198="Z"),0,1),0)</f>
        <v>0</v>
      </c>
      <c r="GC429" s="1" t="n">
        <f aca="false">IF(ISNUMBER(GC197),IF(OR(GC198="K",GC198="C",GC198="P",GC198="B",GC198="O",GC198="U",GC198="N",GC198="Z"),0,1),0)</f>
        <v>0</v>
      </c>
      <c r="GD429" s="1" t="n">
        <f aca="false">IF(ISNUMBER(GD197),IF(OR(GD198="K",GD198="C",GD198="P",GD198="B",GD198="O",GD198="U",GD198="N",GD198="Z"),0,1),0)</f>
        <v>0</v>
      </c>
      <c r="GE429" s="1" t="n">
        <f aca="false">IF(ISNUMBER(GE197),IF(OR(GE198="K",GE198="C",GE198="P",GE198="B",GE198="O",GE198="U",GE198="N",GE198="Z"),0,1),0)</f>
        <v>0</v>
      </c>
      <c r="GF429" s="1" t="n">
        <f aca="false">IF(ISNUMBER(GF197),IF(OR(GF198="K",GF198="C",GF198="P",GF198="B",GF198="O",GF198="U",GF198="N",GF198="Z"),0,1),0)</f>
        <v>0</v>
      </c>
      <c r="GG429" s="1" t="n">
        <f aca="false">IF(ISNUMBER(GG197),IF(OR(GG198="K",GG198="C",GG198="P",GG198="B",GG198="O",GG198="U",GG198="N",GG198="Z"),0,1),0)</f>
        <v>0</v>
      </c>
      <c r="GH429" s="1" t="n">
        <f aca="false">IF(ISNUMBER(GH197),IF(OR(GH198="K",GH198="C",GH198="P",GH198="B",GH198="O",GH198="U",GH198="N",GH198="Z"),0,1),0)</f>
        <v>0</v>
      </c>
      <c r="GI429" s="1" t="n">
        <f aca="false">IF(ISNUMBER(GI197),IF(OR(GI198="K",GI198="C",GI198="P",GI198="B",GI198="O",GI198="U",GI198="N",GI198="Z"),0,1),0)</f>
        <v>0</v>
      </c>
      <c r="GJ429" s="1" t="n">
        <f aca="false">IF(ISNUMBER(GJ197),IF(OR(GJ198="K",GJ198="C",GJ198="P",GJ198="B",GJ198="O",GJ198="U",GJ198="N",GJ198="Z"),0,1),0)</f>
        <v>0</v>
      </c>
    </row>
    <row r="430" customFormat="false" ht="12.75" hidden="true" customHeight="false" outlineLevel="0" collapsed="false"/>
    <row r="431" customFormat="false" ht="12.75" hidden="true" customHeight="false" outlineLevel="0" collapsed="false">
      <c r="G431" s="1" t="n">
        <f aca="false">IF(ISNUMBER(G199),IF(OR(G200="K",G200="C",G200="P",G200="B",G200="O",G200="U",G200="N",G200="Z"),0,1),0)</f>
        <v>0</v>
      </c>
      <c r="H431" s="1" t="n">
        <f aca="false">IF(ISNUMBER(H199),IF(OR(H200="K",H200="C",H200="P",H200="B",H200="O",H200="U",H200="N",H200="Z"),0,1),0)</f>
        <v>0</v>
      </c>
      <c r="I431" s="1" t="n">
        <f aca="false">IF(ISNUMBER(I199),IF(OR(I200="K",I200="C",I200="P",I200="B",I200="O",I200="U",I200="N",I200="Z"),0,1),0)</f>
        <v>0</v>
      </c>
      <c r="J431" s="1" t="n">
        <f aca="false">IF(ISNUMBER(J199),IF(OR(J200="K",J200="C",J200="P",J200="B",J200="O",J200="U",J200="N",J200="Z"),0,1),0)</f>
        <v>0</v>
      </c>
      <c r="K431" s="1" t="n">
        <f aca="false">IF(ISNUMBER(K199),IF(OR(K200="K",K200="C",K200="P",K200="B",K200="O",K200="U",K200="N",K200="Z"),0,1),0)</f>
        <v>0</v>
      </c>
      <c r="L431" s="1" t="n">
        <f aca="false">IF(ISNUMBER(L199),IF(OR(L200="K",L200="C",L200="P",L200="B",L200="O",L200="U",L200="N",L200="Z"),0,1),0)</f>
        <v>0</v>
      </c>
      <c r="M431" s="1" t="n">
        <f aca="false">IF(ISNUMBER(M199),IF(OR(M200="K",M200="C",M200="P",M200="B",M200="O",M200="U",M200="N",M200="Z"),0,1),0)</f>
        <v>0</v>
      </c>
      <c r="N431" s="1" t="n">
        <f aca="false">IF(ISNUMBER(N199),IF(OR(N200="K",N200="C",N200="P",N200="B",N200="O",N200="U",N200="N",N200="Z"),0,1),0)</f>
        <v>0</v>
      </c>
      <c r="O431" s="1" t="n">
        <f aca="false">IF(ISNUMBER(O199),IF(OR(O200="K",O200="C",O200="P",O200="B",O200="O",O200="U",O200="N",O200="Z"),0,1),0)</f>
        <v>0</v>
      </c>
      <c r="P431" s="1" t="n">
        <f aca="false">IF(ISNUMBER(P199),IF(OR(P200="K",P200="C",P200="P",P200="B",P200="O",P200="U",P200="N",P200="Z"),0,1),0)</f>
        <v>0</v>
      </c>
      <c r="Q431" s="1" t="n">
        <f aca="false">IF(ISNUMBER(Q199),IF(OR(Q200="K",Q200="C",Q200="P",Q200="B",Q200="O",Q200="U",Q200="N",Q200="Z"),0,1),0)</f>
        <v>0</v>
      </c>
      <c r="R431" s="1" t="n">
        <f aca="false">IF(ISNUMBER(R199),IF(OR(R200="K",R200="C",R200="P",R200="B",R200="O",R200="U",R200="N",R200="Z"),0,1),0)</f>
        <v>0</v>
      </c>
      <c r="S431" s="1" t="n">
        <f aca="false">IF(ISNUMBER(S199),IF(OR(S200="K",S200="C",S200="P",S200="B",S200="O",S200="U",S200="N",S200="Z"),0,1),0)</f>
        <v>0</v>
      </c>
      <c r="T431" s="1" t="n">
        <f aca="false">IF(ISNUMBER(T199),IF(OR(T200="K",T200="C",T200="P",T200="B",T200="O",T200="U",T200="N",T200="Z"),0,1),0)</f>
        <v>0</v>
      </c>
      <c r="U431" s="1" t="n">
        <f aca="false">IF(ISNUMBER(U199),IF(OR(U200="K",U200="C",U200="P",U200="B",U200="O",U200="U",U200="N",U200="Z"),0,1),0)</f>
        <v>0</v>
      </c>
      <c r="V431" s="1" t="n">
        <f aca="false">IF(ISNUMBER(V199),IF(OR(V200="K",V200="C",V200="P",V200="B",V200="O",V200="U",V200="N",V200="Z"),0,1),0)</f>
        <v>0</v>
      </c>
      <c r="W431" s="1" t="n">
        <f aca="false">IF(ISNUMBER(W199),IF(OR(W200="K",W200="C",W200="P",W200="B",W200="O",W200="U",W200="N",W200="Z"),0,1),0)</f>
        <v>0</v>
      </c>
      <c r="X431" s="1" t="n">
        <f aca="false">IF(ISNUMBER(X199),IF(OR(X200="K",X200="C",X200="P",X200="B",X200="O",X200="U",X200="N",X200="Z"),0,1),0)</f>
        <v>0</v>
      </c>
      <c r="Y431" s="1" t="n">
        <f aca="false">IF(ISNUMBER(Y199),IF(OR(Y200="K",Y200="C",Y200="P",Y200="B",Y200="O",Y200="U",Y200="N",Y200="Z"),0,1),0)</f>
        <v>0</v>
      </c>
      <c r="Z431" s="1" t="n">
        <f aca="false">IF(ISNUMBER(Z199),IF(OR(Z200="K",Z200="C",Z200="P",Z200="B",Z200="O",Z200="U",Z200="N",Z200="Z"),0,1),0)</f>
        <v>0</v>
      </c>
      <c r="AA431" s="1" t="n">
        <f aca="false">IF(ISNUMBER(AA199),IF(OR(AA200="K",AA200="C",AA200="P",AA200="B",AA200="O",AA200="U",AA200="N",AA200="Z"),0,1),0)</f>
        <v>0</v>
      </c>
      <c r="AB431" s="1" t="n">
        <f aca="false">IF(ISNUMBER(AB199),IF(OR(AB200="K",AB200="C",AB200="P",AB200="B",AB200="O",AB200="U",AB200="N",AB200="Z"),0,1),0)</f>
        <v>0</v>
      </c>
      <c r="AC431" s="1" t="n">
        <f aca="false">IF(ISNUMBER(AC199),IF(OR(AC200="K",AC200="C",AC200="P",AC200="B",AC200="O",AC200="U",AC200="N",AC200="Z"),0,1),0)</f>
        <v>0</v>
      </c>
      <c r="AD431" s="1" t="n">
        <f aca="false">IF(ISNUMBER(AD199),IF(OR(AD200="K",AD200="C",AD200="P",AD200="B",AD200="O",AD200="U",AD200="N",AD200="Z"),0,1),0)</f>
        <v>0</v>
      </c>
      <c r="AE431" s="1" t="n">
        <f aca="false">IF(ISNUMBER(AE199),IF(OR(AE200="K",AE200="C",AE200="P",AE200="B",AE200="O",AE200="U",AE200="N",AE200="Z"),0,1),0)</f>
        <v>0</v>
      </c>
      <c r="AF431" s="1" t="n">
        <f aca="false">IF(ISNUMBER(AF199),IF(OR(AF200="K",AF200="C",AF200="P",AF200="B",AF200="O",AF200="U",AF200="N",AF200="Z"),0,1),0)</f>
        <v>0</v>
      </c>
      <c r="AG431" s="1" t="n">
        <f aca="false">IF(ISNUMBER(AG199),IF(OR(AG200="K",AG200="C",AG200="P",AG200="B",AG200="O",AG200="U",AG200="N",AG200="Z"),0,1),0)</f>
        <v>0</v>
      </c>
      <c r="AH431" s="1" t="n">
        <f aca="false">IF(ISNUMBER(AH199),IF(OR(AH200="K",AH200="C",AH200="P",AH200="B",AH200="O",AH200="U",AH200="N",AH200="Z"),0,1),0)</f>
        <v>0</v>
      </c>
      <c r="AI431" s="1" t="n">
        <f aca="false">IF(ISNUMBER(AI199),IF(OR(AI200="K",AI200="C",AI200="P",AI200="B",AI200="O",AI200="U",AI200="N",AI200="Z"),0,1),0)</f>
        <v>0</v>
      </c>
      <c r="AJ431" s="1" t="n">
        <f aca="false">IF(ISNUMBER(AJ199),IF(OR(AJ200="K",AJ200="C",AJ200="P",AJ200="B",AJ200="O",AJ200="U",AJ200="N",AJ200="Z"),0,1),0)</f>
        <v>0</v>
      </c>
      <c r="AK431" s="1" t="n">
        <f aca="false">IF(ISNUMBER(AK199),IF(OR(AK200="K",AK200="C",AK200="P",AK200="B",AK200="O",AK200="U",AK200="N",AK200="Z"),0,1),0)</f>
        <v>0</v>
      </c>
      <c r="AL431" s="1" t="n">
        <f aca="false">IF(ISNUMBER(AL199),IF(OR(AL200="K",AL200="C",AL200="P",AL200="B",AL200="O",AL200="U",AL200="N",AL200="Z"),0,1),0)</f>
        <v>0</v>
      </c>
      <c r="AM431" s="1" t="n">
        <f aca="false">IF(ISNUMBER(AM199),IF(OR(AM200="K",AM200="C",AM200="P",AM200="B",AM200="O",AM200="U",AM200="N",AM200="Z"),0,1),0)</f>
        <v>0</v>
      </c>
      <c r="AN431" s="1" t="n">
        <f aca="false">IF(ISNUMBER(AN199),IF(OR(AN200="K",AN200="C",AN200="P",AN200="B",AN200="O",AN200="U",AN200="N",AN200="Z"),0,1),0)</f>
        <v>0</v>
      </c>
      <c r="AO431" s="1" t="n">
        <f aca="false">IF(ISNUMBER(AO199),IF(OR(AO200="K",AO200="C",AO200="P",AO200="B",AO200="O",AO200="U",AO200="N",AO200="Z"),0,1),0)</f>
        <v>0</v>
      </c>
      <c r="AP431" s="1" t="n">
        <f aca="false">IF(ISNUMBER(AP199),IF(OR(AP200="K",AP200="C",AP200="P",AP200="B",AP200="O",AP200="U",AP200="N",AP200="Z"),0,1),0)</f>
        <v>0</v>
      </c>
      <c r="AQ431" s="1" t="n">
        <f aca="false">IF(ISNUMBER(AQ199),IF(OR(AQ200="K",AQ200="C",AQ200="P",AQ200="B",AQ200="O",AQ200="U",AQ200="N",AQ200="Z"),0,1),0)</f>
        <v>0</v>
      </c>
      <c r="AR431" s="1" t="n">
        <f aca="false">IF(ISNUMBER(AR199),IF(OR(AR200="K",AR200="C",AR200="P",AR200="B",AR200="O",AR200="U",AR200="N",AR200="Z"),0,1),0)</f>
        <v>0</v>
      </c>
      <c r="AS431" s="1" t="n">
        <f aca="false">IF(ISNUMBER(AS199),IF(OR(AS200="K",AS200="C",AS200="P",AS200="B",AS200="O",AS200="U",AS200="N",AS200="Z"),0,1),0)</f>
        <v>0</v>
      </c>
      <c r="AT431" s="1" t="n">
        <f aca="false">IF(ISNUMBER(AT199),IF(OR(AT200="K",AT200="C",AT200="P",AT200="B",AT200="O",AT200="U",AT200="N",AT200="Z"),0,1),0)</f>
        <v>0</v>
      </c>
      <c r="AU431" s="1" t="n">
        <f aca="false">IF(ISNUMBER(AU199),IF(OR(AU200="K",AU200="C",AU200="P",AU200="B",AU200="O",AU200="U",AU200="N",AU200="Z"),0,1),0)</f>
        <v>0</v>
      </c>
      <c r="AV431" s="1" t="n">
        <f aca="false">IF(ISNUMBER(AV199),IF(OR(AV200="K",AV200="C",AV200="P",AV200="B",AV200="O",AV200="U",AV200="N",AV200="Z"),0,1),0)</f>
        <v>0</v>
      </c>
      <c r="AW431" s="1" t="n">
        <f aca="false">IF(ISNUMBER(AW199),IF(OR(AW200="K",AW200="C",AW200="P",AW200="B",AW200="O",AW200="U",AW200="N",AW200="Z"),0,1),0)</f>
        <v>0</v>
      </c>
      <c r="AX431" s="1" t="n">
        <f aca="false">IF(ISNUMBER(AX199),IF(OR(AX200="K",AX200="C",AX200="P",AX200="B",AX200="O",AX200="U",AX200="N",AX200="Z"),0,1),0)</f>
        <v>0</v>
      </c>
      <c r="AY431" s="1" t="n">
        <f aca="false">IF(ISNUMBER(AY199),IF(OR(AY200="K",AY200="C",AY200="P",AY200="B",AY200="O",AY200="U",AY200="N",AY200="Z"),0,1),0)</f>
        <v>0</v>
      </c>
      <c r="AZ431" s="1" t="n">
        <f aca="false">IF(ISNUMBER(AZ199),IF(OR(AZ200="K",AZ200="C",AZ200="P",AZ200="B",AZ200="O",AZ200="U",AZ200="N",AZ200="Z"),0,1),0)</f>
        <v>0</v>
      </c>
      <c r="BA431" s="1" t="n">
        <f aca="false">IF(ISNUMBER(BA199),IF(OR(BA200="K",BA200="C",BA200="P",BA200="B",BA200="O",BA200="U",BA200="N",BA200="Z"),0,1),0)</f>
        <v>0</v>
      </c>
      <c r="BB431" s="1" t="n">
        <f aca="false">IF(ISNUMBER(BB199),IF(OR(BB200="K",BB200="C",BB200="P",BB200="B",BB200="O",BB200="U",BB200="N",BB200="Z"),0,1),0)</f>
        <v>0</v>
      </c>
      <c r="BC431" s="1" t="n">
        <f aca="false">IF(ISNUMBER(BC199),IF(OR(BC200="K",BC200="C",BC200="P",BC200="B",BC200="O",BC200="U",BC200="N",BC200="Z"),0,1),0)</f>
        <v>0</v>
      </c>
      <c r="BD431" s="1" t="n">
        <f aca="false">IF(ISNUMBER(BD199),IF(OR(BD200="K",BD200="C",BD200="P",BD200="B",BD200="O",BD200="U",BD200="N",BD200="Z"),0,1),0)</f>
        <v>0</v>
      </c>
      <c r="BE431" s="1" t="n">
        <f aca="false">IF(ISNUMBER(BE199),IF(OR(BE200="K",BE200="C",BE200="P",BE200="B",BE200="O",BE200="U",BE200="N",BE200="Z"),0,1),0)</f>
        <v>0</v>
      </c>
      <c r="BF431" s="1" t="n">
        <f aca="false">IF(ISNUMBER(BF199),IF(OR(BF200="K",BF200="C",BF200="P",BF200="B",BF200="O",BF200="U",BF200="N",BF200="Z"),0,1),0)</f>
        <v>0</v>
      </c>
      <c r="BG431" s="1" t="n">
        <f aca="false">IF(ISNUMBER(BG199),IF(OR(BG200="K",BG200="C",BG200="P",BG200="B",BG200="O",BG200="U",BG200="N",BG200="Z"),0,1),0)</f>
        <v>0</v>
      </c>
      <c r="BH431" s="1" t="n">
        <f aca="false">IF(ISNUMBER(BH199),IF(OR(BH200="K",BH200="C",BH200="P",BH200="B",BH200="O",BH200="U",BH200="N",BH200="Z"),0,1),0)</f>
        <v>0</v>
      </c>
      <c r="BI431" s="1" t="n">
        <f aca="false">IF(ISNUMBER(BI199),IF(OR(BI200="K",BI200="C",BI200="P",BI200="B",BI200="O",BI200="U",BI200="N",BI200="Z"),0,1),0)</f>
        <v>0</v>
      </c>
      <c r="BJ431" s="1" t="n">
        <f aca="false">IF(ISNUMBER(BJ199),IF(OR(BJ200="K",BJ200="C",BJ200="P",BJ200="B",BJ200="O",BJ200="U",BJ200="N",BJ200="Z"),0,1),0)</f>
        <v>0</v>
      </c>
      <c r="BK431" s="1" t="n">
        <f aca="false">IF(ISNUMBER(BK199),IF(OR(BK200="K",BK200="C",BK200="P",BK200="B",BK200="O",BK200="U",BK200="N",BK200="Z"),0,1),0)</f>
        <v>0</v>
      </c>
      <c r="BL431" s="1" t="n">
        <f aca="false">IF(ISNUMBER(BL199),IF(OR(BL200="K",BL200="C",BL200="P",BL200="B",BL200="O",BL200="U",BL200="N",BL200="Z"),0,1),0)</f>
        <v>0</v>
      </c>
      <c r="BM431" s="1" t="n">
        <f aca="false">IF(ISNUMBER(BM199),IF(OR(BM200="K",BM200="C",BM200="P",BM200="B",BM200="O",BM200="U",BM200="N",BM200="Z"),0,1),0)</f>
        <v>0</v>
      </c>
      <c r="BN431" s="1" t="n">
        <f aca="false">IF(ISNUMBER(BN199),IF(OR(BN200="K",BN200="C",BN200="P",BN200="B",BN200="O",BN200="U",BN200="N",BN200="Z"),0,1),0)</f>
        <v>0</v>
      </c>
      <c r="BO431" s="1" t="n">
        <f aca="false">IF(ISNUMBER(BO199),IF(OR(BO200="K",BO200="C",BO200="P",BO200="B",BO200="O",BO200="U",BO200="N",BO200="Z"),0,1),0)</f>
        <v>0</v>
      </c>
      <c r="BP431" s="1" t="n">
        <f aca="false">IF(ISNUMBER(BP199),IF(OR(BP200="K",BP200="C",BP200="P",BP200="B",BP200="O",BP200="U",BP200="N",BP200="Z"),0,1),0)</f>
        <v>0</v>
      </c>
      <c r="BQ431" s="1" t="n">
        <f aca="false">IF(ISNUMBER(BQ199),IF(OR(BQ200="K",BQ200="C",BQ200="P",BQ200="B",BQ200="O",BQ200="U",BQ200="N",BQ200="Z"),0,1),0)</f>
        <v>0</v>
      </c>
      <c r="BR431" s="1" t="n">
        <f aca="false">IF(ISNUMBER(BR199),IF(OR(BR200="K",BR200="C",BR200="P",BR200="B",BR200="O",BR200="U",BR200="N",BR200="Z"),0,1),0)</f>
        <v>0</v>
      </c>
      <c r="BS431" s="1" t="n">
        <f aca="false">IF(ISNUMBER(BS199),IF(OR(BS200="K",BS200="C",BS200="P",BS200="B",BS200="O",BS200="U",BS200="N",BS200="Z"),0,1),0)</f>
        <v>0</v>
      </c>
      <c r="BT431" s="1" t="n">
        <f aca="false">IF(ISNUMBER(BT199),IF(OR(BT200="K",BT200="C",BT200="P",BT200="B",BT200="O",BT200="U",BT200="N",BT200="Z"),0,1),0)</f>
        <v>0</v>
      </c>
      <c r="BU431" s="1" t="n">
        <f aca="false">IF(ISNUMBER(BU199),IF(OR(BU200="K",BU200="C",BU200="P",BU200="B",BU200="O",BU200="U",BU200="N",BU200="Z"),0,1),0)</f>
        <v>0</v>
      </c>
      <c r="BV431" s="1" t="n">
        <f aca="false">IF(ISNUMBER(BV199),IF(OR(BV200="K",BV200="C",BV200="P",BV200="B",BV200="O",BV200="U",BV200="N",BV200="Z"),0,1),0)</f>
        <v>0</v>
      </c>
      <c r="BW431" s="1" t="n">
        <f aca="false">IF(ISNUMBER(BW199),IF(OR(BW200="K",BW200="C",BW200="P",BW200="B",BW200="O",BW200="U",BW200="N",BW200="Z"),0,1),0)</f>
        <v>0</v>
      </c>
      <c r="BX431" s="1" t="n">
        <f aca="false">IF(ISNUMBER(BX199),IF(OR(BX200="K",BX200="C",BX200="P",BX200="B",BX200="O",BX200="U",BX200="N",BX200="Z"),0,1),0)</f>
        <v>0</v>
      </c>
      <c r="BY431" s="1" t="n">
        <f aca="false">IF(ISNUMBER(BY199),IF(OR(BY200="K",BY200="C",BY200="P",BY200="B",BY200="O",BY200="U",BY200="N",BY200="Z"),0,1),0)</f>
        <v>0</v>
      </c>
      <c r="BZ431" s="1" t="n">
        <f aca="false">IF(ISNUMBER(BZ199),IF(OR(BZ200="K",BZ200="C",BZ200="P",BZ200="B",BZ200="O",BZ200="U",BZ200="N",BZ200="Z"),0,1),0)</f>
        <v>0</v>
      </c>
      <c r="CA431" s="1" t="n">
        <f aca="false">IF(ISNUMBER(CA199),IF(OR(CA200="K",CA200="C",CA200="P",CA200="B",CA200="O",CA200="U",CA200="N",CA200="Z"),0,1),0)</f>
        <v>0</v>
      </c>
      <c r="CB431" s="1" t="n">
        <f aca="false">IF(ISNUMBER(CB199),IF(OR(CB200="K",CB200="C",CB200="P",CB200="B",CB200="O",CB200="U",CB200="N",CB200="Z"),0,1),0)</f>
        <v>0</v>
      </c>
      <c r="CC431" s="1" t="n">
        <f aca="false">IF(ISNUMBER(CC199),IF(OR(CC200="K",CC200="C",CC200="P",CC200="B",CC200="O",CC200="U",CC200="N",CC200="Z"),0,1),0)</f>
        <v>0</v>
      </c>
      <c r="CD431" s="1" t="n">
        <f aca="false">IF(ISNUMBER(CD199),IF(OR(CD200="K",CD200="C",CD200="P",CD200="B",CD200="O",CD200="U",CD200="N",CD200="Z"),0,1),0)</f>
        <v>0</v>
      </c>
      <c r="CE431" s="1" t="n">
        <f aca="false">IF(ISNUMBER(CE199),IF(OR(CE200="K",CE200="C",CE200="P",CE200="B",CE200="O",CE200="U",CE200="N",CE200="Z"),0,1),0)</f>
        <v>0</v>
      </c>
      <c r="CF431" s="1" t="n">
        <f aca="false">IF(ISNUMBER(CF199),IF(OR(CF200="K",CF200="C",CF200="P",CF200="B",CF200="O",CF200="U",CF200="N",CF200="Z"),0,1),0)</f>
        <v>0</v>
      </c>
      <c r="CG431" s="1" t="n">
        <f aca="false">IF(ISNUMBER(CG199),IF(OR(CG200="K",CG200="C",CG200="P",CG200="B",CG200="O",CG200="U",CG200="N",CG200="Z"),0,1),0)</f>
        <v>0</v>
      </c>
      <c r="CH431" s="1" t="n">
        <f aca="false">IF(ISNUMBER(CH199),IF(OR(CH200="K",CH200="C",CH200="P",CH200="B",CH200="O",CH200="U",CH200="N",CH200="Z"),0,1),0)</f>
        <v>0</v>
      </c>
      <c r="CI431" s="1" t="n">
        <f aca="false">IF(ISNUMBER(CI199),IF(OR(CI200="K",CI200="C",CI200="P",CI200="B",CI200="O",CI200="U",CI200="N",CI200="Z"),0,1),0)</f>
        <v>0</v>
      </c>
      <c r="CJ431" s="1" t="n">
        <f aca="false">IF(ISNUMBER(CJ199),IF(OR(CJ200="K",CJ200="C",CJ200="P",CJ200="B",CJ200="O",CJ200="U",CJ200="N",CJ200="Z"),0,1),0)</f>
        <v>0</v>
      </c>
      <c r="CK431" s="1" t="n">
        <f aca="false">IF(ISNUMBER(CK199),IF(OR(CK200="K",CK200="C",CK200="P",CK200="B",CK200="O",CK200="U",CK200="N",CK200="Z"),0,1),0)</f>
        <v>0</v>
      </c>
      <c r="CL431" s="1" t="n">
        <f aca="false">IF(ISNUMBER(CL199),IF(OR(CL200="K",CL200="C",CL200="P",CL200="B",CL200="O",CL200="U",CL200="N",CL200="Z"),0,1),0)</f>
        <v>0</v>
      </c>
      <c r="CM431" s="1" t="n">
        <f aca="false">IF(ISNUMBER(CM199),IF(OR(CM200="K",CM200="C",CM200="P",CM200="B",CM200="O",CM200="U",CM200="N",CM200="Z"),0,1),0)</f>
        <v>0</v>
      </c>
      <c r="CN431" s="1" t="n">
        <f aca="false">IF(ISNUMBER(CN199),IF(OR(CN200="K",CN200="C",CN200="P",CN200="B",CN200="O",CN200="U",CN200="N",CN200="Z"),0,1),0)</f>
        <v>0</v>
      </c>
      <c r="CO431" s="1" t="n">
        <f aca="false">IF(ISNUMBER(CO199),IF(OR(CO200="K",CO200="C",CO200="P",CO200="B",CO200="O",CO200="U",CO200="N",CO200="Z"),0,1),0)</f>
        <v>0</v>
      </c>
      <c r="CP431" s="1" t="n">
        <f aca="false">IF(ISNUMBER(CP199),IF(OR(CP200="K",CP200="C",CP200="P",CP200="B",CP200="O",CP200="U",CP200="N",CP200="Z"),0,1),0)</f>
        <v>0</v>
      </c>
      <c r="CQ431" s="1" t="n">
        <f aca="false">IF(ISNUMBER(CQ199),IF(OR(CQ200="K",CQ200="C",CQ200="P",CQ200="B",CQ200="O",CQ200="U",CQ200="N",CQ200="Z"),0,1),0)</f>
        <v>0</v>
      </c>
      <c r="CR431" s="1" t="n">
        <f aca="false">IF(ISNUMBER(CR199),IF(OR(CR200="K",CR200="C",CR200="P",CR200="B",CR200="O",CR200="U",CR200="N",CR200="Z"),0,1),0)</f>
        <v>0</v>
      </c>
      <c r="CS431" s="1" t="n">
        <f aca="false">IF(ISNUMBER(CS199),IF(OR(CS200="K",CS200="C",CS200="P",CS200="B",CS200="O",CS200="U",CS200="N",CS200="Z"),0,1),0)</f>
        <v>0</v>
      </c>
      <c r="CT431" s="1" t="n">
        <f aca="false">IF(ISNUMBER(CT199),IF(OR(CT200="K",CT200="C",CT200="P",CT200="B",CT200="O",CT200="U",CT200="N",CT200="Z"),0,1),0)</f>
        <v>0</v>
      </c>
      <c r="CU431" s="1" t="n">
        <f aca="false">IF(ISNUMBER(CU199),IF(OR(CU200="K",CU200="C",CU200="P",CU200="B",CU200="O",CU200="U",CU200="N",CU200="Z"),0,1),0)</f>
        <v>0</v>
      </c>
      <c r="CV431" s="1" t="n">
        <f aca="false">IF(ISNUMBER(CV199),IF(OR(CV200="K",CV200="C",CV200="P",CV200="B",CV200="O",CV200="U",CV200="N",CV200="Z"),0,1),0)</f>
        <v>0</v>
      </c>
      <c r="CW431" s="1" t="n">
        <f aca="false">IF(ISNUMBER(CW199),IF(OR(CW200="K",CW200="C",CW200="P",CW200="B",CW200="O",CW200="U",CW200="N",CW200="Z"),0,1),0)</f>
        <v>0</v>
      </c>
      <c r="CX431" s="1" t="n">
        <f aca="false">IF(ISNUMBER(CX199),IF(OR(CX200="K",CX200="C",CX200="P",CX200="B",CX200="O",CX200="U",CX200="N",CX200="Z"),0,1),0)</f>
        <v>0</v>
      </c>
      <c r="CY431" s="1" t="n">
        <f aca="false">IF(ISNUMBER(CY199),IF(OR(CY200="K",CY200="C",CY200="P",CY200="B",CY200="O",CY200="U",CY200="N",CY200="Z"),0,1),0)</f>
        <v>0</v>
      </c>
      <c r="CZ431" s="1" t="n">
        <f aca="false">IF(ISNUMBER(CZ199),IF(OR(CZ200="K",CZ200="C",CZ200="P",CZ200="B",CZ200="O",CZ200="U",CZ200="N",CZ200="Z"),0,1),0)</f>
        <v>0</v>
      </c>
      <c r="DA431" s="1" t="n">
        <f aca="false">IF(ISNUMBER(DA199),IF(OR(DA200="K",DA200="C",DA200="P",DA200="B",DA200="O",DA200="U",DA200="N",DA200="Z"),0,1),0)</f>
        <v>0</v>
      </c>
      <c r="DB431" s="1" t="n">
        <f aca="false">IF(ISNUMBER(DB199),IF(OR(DB200="K",DB200="C",DB200="P",DB200="B",DB200="O",DB200="U",DB200="N",DB200="Z"),0,1),0)</f>
        <v>0</v>
      </c>
      <c r="DC431" s="1" t="n">
        <f aca="false">IF(ISNUMBER(DC199),IF(OR(DC200="K",DC200="C",DC200="P",DC200="B",DC200="O",DC200="U",DC200="N",DC200="Z"),0,1),0)</f>
        <v>0</v>
      </c>
      <c r="DD431" s="1" t="n">
        <f aca="false">IF(ISNUMBER(DD199),IF(OR(DD200="K",DD200="C",DD200="P",DD200="B",DD200="O",DD200="U",DD200="N",DD200="Z"),0,1),0)</f>
        <v>0</v>
      </c>
      <c r="DE431" s="1" t="n">
        <f aca="false">IF(ISNUMBER(DE199),IF(OR(DE200="K",DE200="C",DE200="P",DE200="B",DE200="O",DE200="U",DE200="N",DE200="Z"),0,1),0)</f>
        <v>0</v>
      </c>
      <c r="DF431" s="1" t="n">
        <f aca="false">IF(ISNUMBER(DF199),IF(OR(DF200="K",DF200="C",DF200="P",DF200="B",DF200="O",DF200="U",DF200="N",DF200="Z"),0,1),0)</f>
        <v>0</v>
      </c>
      <c r="DG431" s="1" t="n">
        <f aca="false">IF(ISNUMBER(DG199),IF(OR(DG200="K",DG200="C",DG200="P",DG200="B",DG200="O",DG200="U",DG200="N",DG200="Z"),0,1),0)</f>
        <v>0</v>
      </c>
      <c r="DH431" s="1" t="n">
        <f aca="false">IF(ISNUMBER(DH199),IF(OR(DH200="K",DH200="C",DH200="P",DH200="B",DH200="O",DH200="U",DH200="N",DH200="Z"),0,1),0)</f>
        <v>0</v>
      </c>
      <c r="DI431" s="1" t="n">
        <f aca="false">IF(ISNUMBER(DI199),IF(OR(DI200="K",DI200="C",DI200="P",DI200="B",DI200="O",DI200="U",DI200="N",DI200="Z"),0,1),0)</f>
        <v>0</v>
      </c>
      <c r="DJ431" s="1" t="n">
        <f aca="false">IF(ISNUMBER(DJ199),IF(OR(DJ200="K",DJ200="C",DJ200="P",DJ200="B",DJ200="O",DJ200="U",DJ200="N",DJ200="Z"),0,1),0)</f>
        <v>0</v>
      </c>
      <c r="DK431" s="1" t="n">
        <f aca="false">IF(ISNUMBER(DK199),IF(OR(DK200="K",DK200="C",DK200="P",DK200="B",DK200="O",DK200="U",DK200="N",DK200="Z"),0,1),0)</f>
        <v>0</v>
      </c>
      <c r="DL431" s="1" t="n">
        <f aca="false">IF(ISNUMBER(DL199),IF(OR(DL200="K",DL200="C",DL200="P",DL200="B",DL200="O",DL200="U",DL200="N",DL200="Z"),0,1),0)</f>
        <v>0</v>
      </c>
      <c r="DM431" s="1" t="n">
        <f aca="false">IF(ISNUMBER(DM199),IF(OR(DM200="K",DM200="C",DM200="P",DM200="B",DM200="O",DM200="U",DM200="N",DM200="Z"),0,1),0)</f>
        <v>0</v>
      </c>
      <c r="DN431" s="1" t="n">
        <f aca="false">IF(ISNUMBER(DN199),IF(OR(DN200="K",DN200="C",DN200="P",DN200="B",DN200="O",DN200="U",DN200="N",DN200="Z"),0,1),0)</f>
        <v>0</v>
      </c>
      <c r="DO431" s="1" t="n">
        <f aca="false">IF(ISNUMBER(DO199),IF(OR(DO200="K",DO200="C",DO200="P",DO200="B",DO200="O",DO200="U",DO200="N",DO200="Z"),0,1),0)</f>
        <v>0</v>
      </c>
      <c r="DP431" s="1" t="n">
        <f aca="false">IF(ISNUMBER(DP199),IF(OR(DP200="K",DP200="C",DP200="P",DP200="B",DP200="O",DP200="U",DP200="N",DP200="Z"),0,1),0)</f>
        <v>0</v>
      </c>
      <c r="DQ431" s="1" t="n">
        <f aca="false">IF(ISNUMBER(DQ199),IF(OR(DQ200="K",DQ200="C",DQ200="P",DQ200="B",DQ200="O",DQ200="U",DQ200="N",DQ200="Z"),0,1),0)</f>
        <v>0</v>
      </c>
      <c r="DR431" s="1" t="n">
        <f aca="false">IF(ISNUMBER(DR199),IF(OR(DR200="K",DR200="C",DR200="P",DR200="B",DR200="O",DR200="U",DR200="N",DR200="Z"),0,1),0)</f>
        <v>0</v>
      </c>
      <c r="DS431" s="1" t="n">
        <f aca="false">IF(ISNUMBER(DS199),IF(OR(DS200="K",DS200="C",DS200="P",DS200="B",DS200="O",DS200="U",DS200="N",DS200="Z"),0,1),0)</f>
        <v>0</v>
      </c>
      <c r="DT431" s="1" t="n">
        <f aca="false">IF(ISNUMBER(DT199),IF(OR(DT200="K",DT200="C",DT200="P",DT200="B",DT200="O",DT200="U",DT200="N",DT200="Z"),0,1),0)</f>
        <v>0</v>
      </c>
      <c r="DU431" s="1" t="n">
        <f aca="false">IF(ISNUMBER(DU199),IF(OR(DU200="K",DU200="C",DU200="P",DU200="B",DU200="O",DU200="U",DU200="N",DU200="Z"),0,1),0)</f>
        <v>0</v>
      </c>
      <c r="DV431" s="1" t="n">
        <f aca="false">IF(ISNUMBER(DV199),IF(OR(DV200="K",DV200="C",DV200="P",DV200="B",DV200="O",DV200="U",DV200="N",DV200="Z"),0,1),0)</f>
        <v>0</v>
      </c>
      <c r="DW431" s="1" t="n">
        <f aca="false">IF(ISNUMBER(DW199),IF(OR(DW200="K",DW200="C",DW200="P",DW200="B",DW200="O",DW200="U",DW200="N",DW200="Z"),0,1),0)</f>
        <v>0</v>
      </c>
      <c r="DX431" s="1" t="n">
        <f aca="false">IF(ISNUMBER(DX199),IF(OR(DX200="K",DX200="C",DX200="P",DX200="B",DX200="O",DX200="U",DX200="N",DX200="Z"),0,1),0)</f>
        <v>0</v>
      </c>
      <c r="DY431" s="1" t="n">
        <f aca="false">IF(ISNUMBER(DY199),IF(OR(DY200="K",DY200="C",DY200="P",DY200="B",DY200="O",DY200="U",DY200="N",DY200="Z"),0,1),0)</f>
        <v>0</v>
      </c>
      <c r="DZ431" s="1" t="n">
        <f aca="false">IF(ISNUMBER(DZ199),IF(OR(DZ200="K",DZ200="C",DZ200="P",DZ200="B",DZ200="O",DZ200="U",DZ200="N",DZ200="Z"),0,1),0)</f>
        <v>0</v>
      </c>
      <c r="EA431" s="1" t="n">
        <f aca="false">IF(ISNUMBER(EA199),IF(OR(EA200="K",EA200="C",EA200="P",EA200="B",EA200="O",EA200="U",EA200="N",EA200="Z"),0,1),0)</f>
        <v>0</v>
      </c>
      <c r="EB431" s="1" t="n">
        <f aca="false">IF(ISNUMBER(EB199),IF(OR(EB200="K",EB200="C",EB200="P",EB200="B",EB200="O",EB200="U",EB200="N",EB200="Z"),0,1),0)</f>
        <v>0</v>
      </c>
      <c r="EC431" s="1" t="n">
        <f aca="false">IF(ISNUMBER(EC199),IF(OR(EC200="K",EC200="C",EC200="P",EC200="B",EC200="O",EC200="U",EC200="N",EC200="Z"),0,1),0)</f>
        <v>0</v>
      </c>
      <c r="ED431" s="1" t="n">
        <f aca="false">IF(ISNUMBER(ED199),IF(OR(ED200="K",ED200="C",ED200="P",ED200="B",ED200="O",ED200="U",ED200="N",ED200="Z"),0,1),0)</f>
        <v>0</v>
      </c>
      <c r="EE431" s="1" t="n">
        <f aca="false">IF(ISNUMBER(EE199),IF(OR(EE200="K",EE200="C",EE200="P",EE200="B",EE200="O",EE200="U",EE200="N",EE200="Z"),0,1),0)</f>
        <v>0</v>
      </c>
      <c r="EF431" s="1" t="n">
        <f aca="false">IF(ISNUMBER(EF199),IF(OR(EF200="K",EF200="C",EF200="P",EF200="B",EF200="O",EF200="U",EF200="N",EF200="Z"),0,1),0)</f>
        <v>0</v>
      </c>
      <c r="EG431" s="1" t="n">
        <f aca="false">IF(ISNUMBER(EG199),IF(OR(EG200="K",EG200="C",EG200="P",EG200="B",EG200="O",EG200="U",EG200="N",EG200="Z"),0,1),0)</f>
        <v>0</v>
      </c>
      <c r="EH431" s="1" t="n">
        <f aca="false">IF(ISNUMBER(EH199),IF(OR(EH200="K",EH200="C",EH200="P",EH200="B",EH200="O",EH200="U",EH200="N",EH200="Z"),0,1),0)</f>
        <v>0</v>
      </c>
      <c r="EI431" s="1" t="n">
        <f aca="false">IF(ISNUMBER(EI199),IF(OR(EI200="K",EI200="C",EI200="P",EI200="B",EI200="O",EI200="U",EI200="N",EI200="Z"),0,1),0)</f>
        <v>0</v>
      </c>
      <c r="EJ431" s="1" t="n">
        <f aca="false">IF(ISNUMBER(EJ199),IF(OR(EJ200="K",EJ200="C",EJ200="P",EJ200="B",EJ200="O",EJ200="U",EJ200="N",EJ200="Z"),0,1),0)</f>
        <v>0</v>
      </c>
      <c r="EK431" s="1" t="n">
        <f aca="false">IF(ISNUMBER(EK199),IF(OR(EK200="K",EK200="C",EK200="P",EK200="B",EK200="O",EK200="U",EK200="N",EK200="Z"),0,1),0)</f>
        <v>0</v>
      </c>
      <c r="EL431" s="1" t="n">
        <f aca="false">IF(ISNUMBER(EL199),IF(OR(EL200="K",EL200="C",EL200="P",EL200="B",EL200="O",EL200="U",EL200="N",EL200="Z"),0,1),0)</f>
        <v>0</v>
      </c>
      <c r="EM431" s="1" t="n">
        <f aca="false">IF(ISNUMBER(EM199),IF(OR(EM200="K",EM200="C",EM200="P",EM200="B",EM200="O",EM200="U",EM200="N",EM200="Z"),0,1),0)</f>
        <v>0</v>
      </c>
      <c r="EN431" s="1" t="n">
        <f aca="false">IF(ISNUMBER(EN199),IF(OR(EN200="K",EN200="C",EN200="P",EN200="B",EN200="O",EN200="U",EN200="N",EN200="Z"),0,1),0)</f>
        <v>0</v>
      </c>
      <c r="EO431" s="1" t="n">
        <f aca="false">IF(ISNUMBER(EO199),IF(OR(EO200="K",EO200="C",EO200="P",EO200="B",EO200="O",EO200="U",EO200="N",EO200="Z"),0,1),0)</f>
        <v>0</v>
      </c>
      <c r="EP431" s="1" t="n">
        <f aca="false">IF(ISNUMBER(EP199),IF(OR(EP200="K",EP200="C",EP200="P",EP200="B",EP200="O",EP200="U",EP200="N",EP200="Z"),0,1),0)</f>
        <v>0</v>
      </c>
      <c r="EQ431" s="1" t="n">
        <f aca="false">IF(ISNUMBER(EQ199),IF(OR(EQ200="K",EQ200="C",EQ200="P",EQ200="B",EQ200="O",EQ200="U",EQ200="N",EQ200="Z"),0,1),0)</f>
        <v>0</v>
      </c>
      <c r="ER431" s="1" t="n">
        <f aca="false">IF(ISNUMBER(ER199),IF(OR(ER200="K",ER200="C",ER200="P",ER200="B",ER200="O",ER200="U",ER200="N",ER200="Z"),0,1),0)</f>
        <v>0</v>
      </c>
      <c r="ES431" s="1" t="n">
        <f aca="false">IF(ISNUMBER(ES199),IF(OR(ES200="K",ES200="C",ES200="P",ES200="B",ES200="O",ES200="U",ES200="N",ES200="Z"),0,1),0)</f>
        <v>0</v>
      </c>
      <c r="ET431" s="1" t="n">
        <f aca="false">IF(ISNUMBER(ET199),IF(OR(ET200="K",ET200="C",ET200="P",ET200="B",ET200="O",ET200="U",ET200="N",ET200="Z"),0,1),0)</f>
        <v>0</v>
      </c>
      <c r="EU431" s="1" t="n">
        <f aca="false">IF(ISNUMBER(EU199),IF(OR(EU200="K",EU200="C",EU200="P",EU200="B",EU200="O",EU200="U",EU200="N",EU200="Z"),0,1),0)</f>
        <v>0</v>
      </c>
      <c r="EV431" s="1" t="n">
        <f aca="false">IF(ISNUMBER(EV199),IF(OR(EV200="K",EV200="C",EV200="P",EV200="B",EV200="O",EV200="U",EV200="N",EV200="Z"),0,1),0)</f>
        <v>0</v>
      </c>
      <c r="EW431" s="1" t="n">
        <f aca="false">IF(ISNUMBER(EW199),IF(OR(EW200="K",EW200="C",EW200="P",EW200="B",EW200="O",EW200="U",EW200="N",EW200="Z"),0,1),0)</f>
        <v>0</v>
      </c>
      <c r="EX431" s="1" t="n">
        <f aca="false">IF(ISNUMBER(EX199),IF(OR(EX200="K",EX200="C",EX200="P",EX200="B",EX200="O",EX200="U",EX200="N",EX200="Z"),0,1),0)</f>
        <v>0</v>
      </c>
      <c r="EY431" s="1" t="n">
        <f aca="false">IF(ISNUMBER(EY199),IF(OR(EY200="K",EY200="C",EY200="P",EY200="B",EY200="O",EY200="U",EY200="N",EY200="Z"),0,1),0)</f>
        <v>0</v>
      </c>
      <c r="EZ431" s="1" t="n">
        <f aca="false">IF(ISNUMBER(EZ199),IF(OR(EZ200="K",EZ200="C",EZ200="P",EZ200="B",EZ200="O",EZ200="U",EZ200="N",EZ200="Z"),0,1),0)</f>
        <v>0</v>
      </c>
      <c r="FA431" s="1" t="n">
        <f aca="false">IF(ISNUMBER(FA199),IF(OR(FA200="K",FA200="C",FA200="P",FA200="B",FA200="O",FA200="U",FA200="N",FA200="Z"),0,1),0)</f>
        <v>0</v>
      </c>
      <c r="FB431" s="1" t="n">
        <f aca="false">IF(ISNUMBER(FB199),IF(OR(FB200="K",FB200="C",FB200="P",FB200="B",FB200="O",FB200="U",FB200="N",FB200="Z"),0,1),0)</f>
        <v>0</v>
      </c>
      <c r="FC431" s="1" t="n">
        <f aca="false">IF(ISNUMBER(FC199),IF(OR(FC200="K",FC200="C",FC200="P",FC200="B",FC200="O",FC200="U",FC200="N",FC200="Z"),0,1),0)</f>
        <v>0</v>
      </c>
      <c r="FD431" s="1" t="n">
        <f aca="false">IF(ISNUMBER(FD199),IF(OR(FD200="K",FD200="C",FD200="P",FD200="B",FD200="O",FD200="U",FD200="N",FD200="Z"),0,1),0)</f>
        <v>0</v>
      </c>
      <c r="FE431" s="1" t="n">
        <f aca="false">IF(ISNUMBER(FE199),IF(OR(FE200="K",FE200="C",FE200="P",FE200="B",FE200="O",FE200="U",FE200="N",FE200="Z"),0,1),0)</f>
        <v>0</v>
      </c>
      <c r="FF431" s="1" t="n">
        <f aca="false">IF(ISNUMBER(FF199),IF(OR(FF200="K",FF200="C",FF200="P",FF200="B",FF200="O",FF200="U",FF200="N",FF200="Z"),0,1),0)</f>
        <v>0</v>
      </c>
      <c r="FG431" s="1" t="n">
        <f aca="false">IF(ISNUMBER(FG199),IF(OR(FG200="K",FG200="C",FG200="P",FG200="B",FG200="O",FG200="U",FG200="N",FG200="Z"),0,1),0)</f>
        <v>0</v>
      </c>
      <c r="FH431" s="1" t="n">
        <f aca="false">IF(ISNUMBER(FH199),IF(OR(FH200="K",FH200="C",FH200="P",FH200="B",FH200="O",FH200="U",FH200="N",FH200="Z"),0,1),0)</f>
        <v>0</v>
      </c>
      <c r="FI431" s="1" t="n">
        <f aca="false">IF(ISNUMBER(FI199),IF(OR(FI200="K",FI200="C",FI200="P",FI200="B",FI200="O",FI200="U",FI200="N",FI200="Z"),0,1),0)</f>
        <v>0</v>
      </c>
      <c r="FJ431" s="1" t="n">
        <f aca="false">IF(ISNUMBER(FJ199),IF(OR(FJ200="K",FJ200="C",FJ200="P",FJ200="B",FJ200="O",FJ200="U",FJ200="N",FJ200="Z"),0,1),0)</f>
        <v>0</v>
      </c>
      <c r="FK431" s="1" t="n">
        <f aca="false">IF(ISNUMBER(FK199),IF(OR(FK200="K",FK200="C",FK200="P",FK200="B",FK200="O",FK200="U",FK200="N",FK200="Z"),0,1),0)</f>
        <v>0</v>
      </c>
      <c r="FL431" s="1" t="n">
        <f aca="false">IF(ISNUMBER(FL199),IF(OR(FL200="K",FL200="C",FL200="P",FL200="B",FL200="O",FL200="U",FL200="N",FL200="Z"),0,1),0)</f>
        <v>0</v>
      </c>
      <c r="FM431" s="1" t="n">
        <f aca="false">IF(ISNUMBER(FM199),IF(OR(FM200="K",FM200="C",FM200="P",FM200="B",FM200="O",FM200="U",FM200="N",FM200="Z"),0,1),0)</f>
        <v>0</v>
      </c>
      <c r="FN431" s="1" t="n">
        <f aca="false">IF(ISNUMBER(FN199),IF(OR(FN200="K",FN200="C",FN200="P",FN200="B",FN200="O",FN200="U",FN200="N",FN200="Z"),0,1),0)</f>
        <v>0</v>
      </c>
      <c r="FO431" s="1" t="n">
        <f aca="false">IF(ISNUMBER(FO199),IF(OR(FO200="K",FO200="C",FO200="P",FO200="B",FO200="O",FO200="U",FO200="N",FO200="Z"),0,1),0)</f>
        <v>0</v>
      </c>
      <c r="FP431" s="1" t="n">
        <f aca="false">IF(ISNUMBER(FP199),IF(OR(FP200="K",FP200="C",FP200="P",FP200="B",FP200="O",FP200="U",FP200="N",FP200="Z"),0,1),0)</f>
        <v>0</v>
      </c>
      <c r="FQ431" s="1" t="n">
        <f aca="false">IF(ISNUMBER(FQ199),IF(OR(FQ200="K",FQ200="C",FQ200="P",FQ200="B",FQ200="O",FQ200="U",FQ200="N",FQ200="Z"),0,1),0)</f>
        <v>0</v>
      </c>
      <c r="FR431" s="1" t="n">
        <f aca="false">IF(ISNUMBER(FR199),IF(OR(FR200="K",FR200="C",FR200="P",FR200="B",FR200="O",FR200="U",FR200="N",FR200="Z"),0,1),0)</f>
        <v>0</v>
      </c>
      <c r="FS431" s="1" t="n">
        <f aca="false">IF(ISNUMBER(FS199),IF(OR(FS200="K",FS200="C",FS200="P",FS200="B",FS200="O",FS200="U",FS200="N",FS200="Z"),0,1),0)</f>
        <v>0</v>
      </c>
      <c r="FT431" s="1" t="n">
        <f aca="false">IF(ISNUMBER(FT199),IF(OR(FT200="K",FT200="C",FT200="P",FT200="B",FT200="O",FT200="U",FT200="N",FT200="Z"),0,1),0)</f>
        <v>0</v>
      </c>
      <c r="FU431" s="1" t="n">
        <f aca="false">IF(ISNUMBER(FU199),IF(OR(FU200="K",FU200="C",FU200="P",FU200="B",FU200="O",FU200="U",FU200="N",FU200="Z"),0,1),0)</f>
        <v>0</v>
      </c>
      <c r="FV431" s="1" t="n">
        <f aca="false">IF(ISNUMBER(FV199),IF(OR(FV200="K",FV200="C",FV200="P",FV200="B",FV200="O",FV200="U",FV200="N",FV200="Z"),0,1),0)</f>
        <v>0</v>
      </c>
      <c r="FW431" s="1" t="n">
        <f aca="false">IF(ISNUMBER(FW199),IF(OR(FW200="K",FW200="C",FW200="P",FW200="B",FW200="O",FW200="U",FW200="N",FW200="Z"),0,1),0)</f>
        <v>0</v>
      </c>
      <c r="FX431" s="1" t="n">
        <f aca="false">IF(ISNUMBER(FX199),IF(OR(FX200="K",FX200="C",FX200="P",FX200="B",FX200="O",FX200="U",FX200="N",FX200="Z"),0,1),0)</f>
        <v>0</v>
      </c>
      <c r="FY431" s="1" t="n">
        <f aca="false">IF(ISNUMBER(FY199),IF(OR(FY200="K",FY200="C",FY200="P",FY200="B",FY200="O",FY200="U",FY200="N",FY200="Z"),0,1),0)</f>
        <v>0</v>
      </c>
      <c r="FZ431" s="1" t="n">
        <f aca="false">IF(ISNUMBER(FZ199),IF(OR(FZ200="K",FZ200="C",FZ200="P",FZ200="B",FZ200="O",FZ200="U",FZ200="N",FZ200="Z"),0,1),0)</f>
        <v>0</v>
      </c>
      <c r="GA431" s="1" t="n">
        <f aca="false">IF(ISNUMBER(GA199),IF(OR(GA200="K",GA200="C",GA200="P",GA200="B",GA200="O",GA200="U",GA200="N",GA200="Z"),0,1),0)</f>
        <v>0</v>
      </c>
      <c r="GB431" s="1" t="n">
        <f aca="false">IF(ISNUMBER(GB199),IF(OR(GB200="K",GB200="C",GB200="P",GB200="B",GB200="O",GB200="U",GB200="N",GB200="Z"),0,1),0)</f>
        <v>0</v>
      </c>
      <c r="GC431" s="1" t="n">
        <f aca="false">IF(ISNUMBER(GC199),IF(OR(GC200="K",GC200="C",GC200="P",GC200="B",GC200="O",GC200="U",GC200="N",GC200="Z"),0,1),0)</f>
        <v>0</v>
      </c>
      <c r="GD431" s="1" t="n">
        <f aca="false">IF(ISNUMBER(GD199),IF(OR(GD200="K",GD200="C",GD200="P",GD200="B",GD200="O",GD200="U",GD200="N",GD200="Z"),0,1),0)</f>
        <v>0</v>
      </c>
      <c r="GE431" s="1" t="n">
        <f aca="false">IF(ISNUMBER(GE199),IF(OR(GE200="K",GE200="C",GE200="P",GE200="B",GE200="O",GE200="U",GE200="N",GE200="Z"),0,1),0)</f>
        <v>0</v>
      </c>
      <c r="GF431" s="1" t="n">
        <f aca="false">IF(ISNUMBER(GF199),IF(OR(GF200="K",GF200="C",GF200="P",GF200="B",GF200="O",GF200="U",GF200="N",GF200="Z"),0,1),0)</f>
        <v>0</v>
      </c>
      <c r="GG431" s="1" t="n">
        <f aca="false">IF(ISNUMBER(GG199),IF(OR(GG200="K",GG200="C",GG200="P",GG200="B",GG200="O",GG200="U",GG200="N",GG200="Z"),0,1),0)</f>
        <v>0</v>
      </c>
      <c r="GH431" s="1" t="n">
        <f aca="false">IF(ISNUMBER(GH199),IF(OR(GH200="K",GH200="C",GH200="P",GH200="B",GH200="O",GH200="U",GH200="N",GH200="Z"),0,1),0)</f>
        <v>0</v>
      </c>
      <c r="GI431" s="1" t="n">
        <f aca="false">IF(ISNUMBER(GI199),IF(OR(GI200="K",GI200="C",GI200="P",GI200="B",GI200="O",GI200="U",GI200="N",GI200="Z"),0,1),0)</f>
        <v>0</v>
      </c>
      <c r="GJ431" s="1" t="n">
        <f aca="false">IF(ISNUMBER(GJ199),IF(OR(GJ200="K",GJ200="C",GJ200="P",GJ200="B",GJ200="O",GJ200="U",GJ200="N",GJ200="Z"),0,1),0)</f>
        <v>0</v>
      </c>
    </row>
    <row r="432" customFormat="false" ht="12.75" hidden="true" customHeight="false" outlineLevel="0" collapsed="false"/>
    <row r="433" customFormat="false" ht="12.75" hidden="true" customHeight="false" outlineLevel="0" collapsed="false">
      <c r="G433" s="1" t="n">
        <f aca="false">IF(ISNUMBER(G201),IF(OR(G202="K",G202="C",G202="P",G202="B",G202="O",G202="U",G202="N",G202="Z"),0,1),0)</f>
        <v>0</v>
      </c>
      <c r="H433" s="1" t="n">
        <f aca="false">IF(ISNUMBER(H201),IF(OR(H202="K",H202="C",H202="P",H202="B",H202="O",H202="U",H202="N",H202="Z"),0,1),0)</f>
        <v>0</v>
      </c>
      <c r="I433" s="1" t="n">
        <f aca="false">IF(ISNUMBER(I201),IF(OR(I202="K",I202="C",I202="P",I202="B",I202="O",I202="U",I202="N",I202="Z"),0,1),0)</f>
        <v>0</v>
      </c>
      <c r="J433" s="1" t="n">
        <f aca="false">IF(ISNUMBER(J201),IF(OR(J202="K",J202="C",J202="P",J202="B",J202="O",J202="U",J202="N",J202="Z"),0,1),0)</f>
        <v>0</v>
      </c>
      <c r="K433" s="1" t="n">
        <f aca="false">IF(ISNUMBER(K201),IF(OR(K202="K",K202="C",K202="P",K202="B",K202="O",K202="U",K202="N",K202="Z"),0,1),0)</f>
        <v>0</v>
      </c>
      <c r="L433" s="1" t="n">
        <f aca="false">IF(ISNUMBER(L201),IF(OR(L202="K",L202="C",L202="P",L202="B",L202="O",L202="U",L202="N",L202="Z"),0,1),0)</f>
        <v>0</v>
      </c>
      <c r="M433" s="1" t="n">
        <f aca="false">IF(ISNUMBER(M201),IF(OR(M202="K",M202="C",M202="P",M202="B",M202="O",M202="U",M202="N",M202="Z"),0,1),0)</f>
        <v>0</v>
      </c>
      <c r="N433" s="1" t="n">
        <f aca="false">IF(ISNUMBER(N201),IF(OR(N202="K",N202="C",N202="P",N202="B",N202="O",N202="U",N202="N",N202="Z"),0,1),0)</f>
        <v>0</v>
      </c>
      <c r="O433" s="1" t="n">
        <f aca="false">IF(ISNUMBER(O201),IF(OR(O202="K",O202="C",O202="P",O202="B",O202="O",O202="U",O202="N",O202="Z"),0,1),0)</f>
        <v>0</v>
      </c>
      <c r="P433" s="1" t="n">
        <f aca="false">IF(ISNUMBER(P201),IF(OR(P202="K",P202="C",P202="P",P202="B",P202="O",P202="U",P202="N",P202="Z"),0,1),0)</f>
        <v>0</v>
      </c>
      <c r="Q433" s="1" t="n">
        <f aca="false">IF(ISNUMBER(Q201),IF(OR(Q202="K",Q202="C",Q202="P",Q202="B",Q202="O",Q202="U",Q202="N",Q202="Z"),0,1),0)</f>
        <v>0</v>
      </c>
      <c r="R433" s="1" t="n">
        <f aca="false">IF(ISNUMBER(R201),IF(OR(R202="K",R202="C",R202="P",R202="B",R202="O",R202="U",R202="N",R202="Z"),0,1),0)</f>
        <v>0</v>
      </c>
      <c r="S433" s="1" t="n">
        <f aca="false">IF(ISNUMBER(S201),IF(OR(S202="K",S202="C",S202="P",S202="B",S202="O",S202="U",S202="N",S202="Z"),0,1),0)</f>
        <v>0</v>
      </c>
      <c r="T433" s="1" t="n">
        <f aca="false">IF(ISNUMBER(T201),IF(OR(T202="K",T202="C",T202="P",T202="B",T202="O",T202="U",T202="N",T202="Z"),0,1),0)</f>
        <v>0</v>
      </c>
      <c r="U433" s="1" t="n">
        <f aca="false">IF(ISNUMBER(U201),IF(OR(U202="K",U202="C",U202="P",U202="B",U202="O",U202="U",U202="N",U202="Z"),0,1),0)</f>
        <v>0</v>
      </c>
      <c r="V433" s="1" t="n">
        <f aca="false">IF(ISNUMBER(V201),IF(OR(V202="K",V202="C",V202="P",V202="B",V202="O",V202="U",V202="N",V202="Z"),0,1),0)</f>
        <v>0</v>
      </c>
      <c r="W433" s="1" t="n">
        <f aca="false">IF(ISNUMBER(W201),IF(OR(W202="K",W202="C",W202="P",W202="B",W202="O",W202="U",W202="N",W202="Z"),0,1),0)</f>
        <v>0</v>
      </c>
      <c r="X433" s="1" t="n">
        <f aca="false">IF(ISNUMBER(X201),IF(OR(X202="K",X202="C",X202="P",X202="B",X202="O",X202="U",X202="N",X202="Z"),0,1),0)</f>
        <v>0</v>
      </c>
      <c r="Y433" s="1" t="n">
        <f aca="false">IF(ISNUMBER(Y201),IF(OR(Y202="K",Y202="C",Y202="P",Y202="B",Y202="O",Y202="U",Y202="N",Y202="Z"),0,1),0)</f>
        <v>0</v>
      </c>
      <c r="Z433" s="1" t="n">
        <f aca="false">IF(ISNUMBER(Z201),IF(OR(Z202="K",Z202="C",Z202="P",Z202="B",Z202="O",Z202="U",Z202="N",Z202="Z"),0,1),0)</f>
        <v>0</v>
      </c>
      <c r="AA433" s="1" t="n">
        <f aca="false">IF(ISNUMBER(AA201),IF(OR(AA202="K",AA202="C",AA202="P",AA202="B",AA202="O",AA202="U",AA202="N",AA202="Z"),0,1),0)</f>
        <v>0</v>
      </c>
      <c r="AB433" s="1" t="n">
        <f aca="false">IF(ISNUMBER(AB201),IF(OR(AB202="K",AB202="C",AB202="P",AB202="B",AB202="O",AB202="U",AB202="N",AB202="Z"),0,1),0)</f>
        <v>0</v>
      </c>
      <c r="AC433" s="1" t="n">
        <f aca="false">IF(ISNUMBER(AC201),IF(OR(AC202="K",AC202="C",AC202="P",AC202="B",AC202="O",AC202="U",AC202="N",AC202="Z"),0,1),0)</f>
        <v>0</v>
      </c>
      <c r="AD433" s="1" t="n">
        <f aca="false">IF(ISNUMBER(AD201),IF(OR(AD202="K",AD202="C",AD202="P",AD202="B",AD202="O",AD202="U",AD202="N",AD202="Z"),0,1),0)</f>
        <v>0</v>
      </c>
      <c r="AE433" s="1" t="n">
        <f aca="false">IF(ISNUMBER(AE201),IF(OR(AE202="K",AE202="C",AE202="P",AE202="B",AE202="O",AE202="U",AE202="N",AE202="Z"),0,1),0)</f>
        <v>0</v>
      </c>
      <c r="AF433" s="1" t="n">
        <f aca="false">IF(ISNUMBER(AF201),IF(OR(AF202="K",AF202="C",AF202="P",AF202="B",AF202="O",AF202="U",AF202="N",AF202="Z"),0,1),0)</f>
        <v>0</v>
      </c>
      <c r="AG433" s="1" t="n">
        <f aca="false">IF(ISNUMBER(AG201),IF(OR(AG202="K",AG202="C",AG202="P",AG202="B",AG202="O",AG202="U",AG202="N",AG202="Z"),0,1),0)</f>
        <v>0</v>
      </c>
      <c r="AH433" s="1" t="n">
        <f aca="false">IF(ISNUMBER(AH201),IF(OR(AH202="K",AH202="C",AH202="P",AH202="B",AH202="O",AH202="U",AH202="N",AH202="Z"),0,1),0)</f>
        <v>0</v>
      </c>
      <c r="AI433" s="1" t="n">
        <f aca="false">IF(ISNUMBER(AI201),IF(OR(AI202="K",AI202="C",AI202="P",AI202="B",AI202="O",AI202="U",AI202="N",AI202="Z"),0,1),0)</f>
        <v>0</v>
      </c>
      <c r="AJ433" s="1" t="n">
        <f aca="false">IF(ISNUMBER(AJ201),IF(OR(AJ202="K",AJ202="C",AJ202="P",AJ202="B",AJ202="O",AJ202="U",AJ202="N",AJ202="Z"),0,1),0)</f>
        <v>0</v>
      </c>
      <c r="AK433" s="1" t="n">
        <f aca="false">IF(ISNUMBER(AK201),IF(OR(AK202="K",AK202="C",AK202="P",AK202="B",AK202="O",AK202="U",AK202="N",AK202="Z"),0,1),0)</f>
        <v>0</v>
      </c>
      <c r="AL433" s="1" t="n">
        <f aca="false">IF(ISNUMBER(AL201),IF(OR(AL202="K",AL202="C",AL202="P",AL202="B",AL202="O",AL202="U",AL202="N",AL202="Z"),0,1),0)</f>
        <v>0</v>
      </c>
      <c r="AM433" s="1" t="n">
        <f aca="false">IF(ISNUMBER(AM201),IF(OR(AM202="K",AM202="C",AM202="P",AM202="B",AM202="O",AM202="U",AM202="N",AM202="Z"),0,1),0)</f>
        <v>0</v>
      </c>
      <c r="AN433" s="1" t="n">
        <f aca="false">IF(ISNUMBER(AN201),IF(OR(AN202="K",AN202="C",AN202="P",AN202="B",AN202="O",AN202="U",AN202="N",AN202="Z"),0,1),0)</f>
        <v>0</v>
      </c>
      <c r="AO433" s="1" t="n">
        <f aca="false">IF(ISNUMBER(AO201),IF(OR(AO202="K",AO202="C",AO202="P",AO202="B",AO202="O",AO202="U",AO202="N",AO202="Z"),0,1),0)</f>
        <v>0</v>
      </c>
      <c r="AP433" s="1" t="n">
        <f aca="false">IF(ISNUMBER(AP201),IF(OR(AP202="K",AP202="C",AP202="P",AP202="B",AP202="O",AP202="U",AP202="N",AP202="Z"),0,1),0)</f>
        <v>0</v>
      </c>
      <c r="AQ433" s="1" t="n">
        <f aca="false">IF(ISNUMBER(AQ201),IF(OR(AQ202="K",AQ202="C",AQ202="P",AQ202="B",AQ202="O",AQ202="U",AQ202="N",AQ202="Z"),0,1),0)</f>
        <v>0</v>
      </c>
      <c r="AR433" s="1" t="n">
        <f aca="false">IF(ISNUMBER(AR201),IF(OR(AR202="K",AR202="C",AR202="P",AR202="B",AR202="O",AR202="U",AR202="N",AR202="Z"),0,1),0)</f>
        <v>0</v>
      </c>
      <c r="AS433" s="1" t="n">
        <f aca="false">IF(ISNUMBER(AS201),IF(OR(AS202="K",AS202="C",AS202="P",AS202="B",AS202="O",AS202="U",AS202="N",AS202="Z"),0,1),0)</f>
        <v>0</v>
      </c>
      <c r="AT433" s="1" t="n">
        <f aca="false">IF(ISNUMBER(AT201),IF(OR(AT202="K",AT202="C",AT202="P",AT202="B",AT202="O",AT202="U",AT202="N",AT202="Z"),0,1),0)</f>
        <v>0</v>
      </c>
      <c r="AU433" s="1" t="n">
        <f aca="false">IF(ISNUMBER(AU201),IF(OR(AU202="K",AU202="C",AU202="P",AU202="B",AU202="O",AU202="U",AU202="N",AU202="Z"),0,1),0)</f>
        <v>0</v>
      </c>
      <c r="AV433" s="1" t="n">
        <f aca="false">IF(ISNUMBER(AV201),IF(OR(AV202="K",AV202="C",AV202="P",AV202="B",AV202="O",AV202="U",AV202="N",AV202="Z"),0,1),0)</f>
        <v>0</v>
      </c>
      <c r="AW433" s="1" t="n">
        <f aca="false">IF(ISNUMBER(AW201),IF(OR(AW202="K",AW202="C",AW202="P",AW202="B",AW202="O",AW202="U",AW202="N",AW202="Z"),0,1),0)</f>
        <v>0</v>
      </c>
      <c r="AX433" s="1" t="n">
        <f aca="false">IF(ISNUMBER(AX201),IF(OR(AX202="K",AX202="C",AX202="P",AX202="B",AX202="O",AX202="U",AX202="N",AX202="Z"),0,1),0)</f>
        <v>0</v>
      </c>
      <c r="AY433" s="1" t="n">
        <f aca="false">IF(ISNUMBER(AY201),IF(OR(AY202="K",AY202="C",AY202="P",AY202="B",AY202="O",AY202="U",AY202="N",AY202="Z"),0,1),0)</f>
        <v>0</v>
      </c>
      <c r="AZ433" s="1" t="n">
        <f aca="false">IF(ISNUMBER(AZ201),IF(OR(AZ202="K",AZ202="C",AZ202="P",AZ202="B",AZ202="O",AZ202="U",AZ202="N",AZ202="Z"),0,1),0)</f>
        <v>0</v>
      </c>
      <c r="BA433" s="1" t="n">
        <f aca="false">IF(ISNUMBER(BA201),IF(OR(BA202="K",BA202="C",BA202="P",BA202="B",BA202="O",BA202="U",BA202="N",BA202="Z"),0,1),0)</f>
        <v>0</v>
      </c>
      <c r="BB433" s="1" t="n">
        <f aca="false">IF(ISNUMBER(BB201),IF(OR(BB202="K",BB202="C",BB202="P",BB202="B",BB202="O",BB202="U",BB202="N",BB202="Z"),0,1),0)</f>
        <v>0</v>
      </c>
      <c r="BC433" s="1" t="n">
        <f aca="false">IF(ISNUMBER(BC201),IF(OR(BC202="K",BC202="C",BC202="P",BC202="B",BC202="O",BC202="U",BC202="N",BC202="Z"),0,1),0)</f>
        <v>0</v>
      </c>
      <c r="BD433" s="1" t="n">
        <f aca="false">IF(ISNUMBER(BD201),IF(OR(BD202="K",BD202="C",BD202="P",BD202="B",BD202="O",BD202="U",BD202="N",BD202="Z"),0,1),0)</f>
        <v>0</v>
      </c>
      <c r="BE433" s="1" t="n">
        <f aca="false">IF(ISNUMBER(BE201),IF(OR(BE202="K",BE202="C",BE202="P",BE202="B",BE202="O",BE202="U",BE202="N",BE202="Z"),0,1),0)</f>
        <v>0</v>
      </c>
      <c r="BF433" s="1" t="n">
        <f aca="false">IF(ISNUMBER(BF201),IF(OR(BF202="K",BF202="C",BF202="P",BF202="B",BF202="O",BF202="U",BF202="N",BF202="Z"),0,1),0)</f>
        <v>0</v>
      </c>
      <c r="BG433" s="1" t="n">
        <f aca="false">IF(ISNUMBER(BG201),IF(OR(BG202="K",BG202="C",BG202="P",BG202="B",BG202="O",BG202="U",BG202="N",BG202="Z"),0,1),0)</f>
        <v>0</v>
      </c>
      <c r="BH433" s="1" t="n">
        <f aca="false">IF(ISNUMBER(BH201),IF(OR(BH202="K",BH202="C",BH202="P",BH202="B",BH202="O",BH202="U",BH202="N",BH202="Z"),0,1),0)</f>
        <v>0</v>
      </c>
      <c r="BI433" s="1" t="n">
        <f aca="false">IF(ISNUMBER(BI201),IF(OR(BI202="K",BI202="C",BI202="P",BI202="B",BI202="O",BI202="U",BI202="N",BI202="Z"),0,1),0)</f>
        <v>0</v>
      </c>
      <c r="BJ433" s="1" t="n">
        <f aca="false">IF(ISNUMBER(BJ201),IF(OR(BJ202="K",BJ202="C",BJ202="P",BJ202="B",BJ202="O",BJ202="U",BJ202="N",BJ202="Z"),0,1),0)</f>
        <v>0</v>
      </c>
      <c r="BK433" s="1" t="n">
        <f aca="false">IF(ISNUMBER(BK201),IF(OR(BK202="K",BK202="C",BK202="P",BK202="B",BK202="O",BK202="U",BK202="N",BK202="Z"),0,1),0)</f>
        <v>0</v>
      </c>
      <c r="BL433" s="1" t="n">
        <f aca="false">IF(ISNUMBER(BL201),IF(OR(BL202="K",BL202="C",BL202="P",BL202="B",BL202="O",BL202="U",BL202="N",BL202="Z"),0,1),0)</f>
        <v>0</v>
      </c>
      <c r="BM433" s="1" t="n">
        <f aca="false">IF(ISNUMBER(BM201),IF(OR(BM202="K",BM202="C",BM202="P",BM202="B",BM202="O",BM202="U",BM202="N",BM202="Z"),0,1),0)</f>
        <v>0</v>
      </c>
      <c r="BN433" s="1" t="n">
        <f aca="false">IF(ISNUMBER(BN201),IF(OR(BN202="K",BN202="C",BN202="P",BN202="B",BN202="O",BN202="U",BN202="N",BN202="Z"),0,1),0)</f>
        <v>0</v>
      </c>
      <c r="BO433" s="1" t="n">
        <f aca="false">IF(ISNUMBER(BO201),IF(OR(BO202="K",BO202="C",BO202="P",BO202="B",BO202="O",BO202="U",BO202="N",BO202="Z"),0,1),0)</f>
        <v>0</v>
      </c>
      <c r="BP433" s="1" t="n">
        <f aca="false">IF(ISNUMBER(BP201),IF(OR(BP202="K",BP202="C",BP202="P",BP202="B",BP202="O",BP202="U",BP202="N",BP202="Z"),0,1),0)</f>
        <v>0</v>
      </c>
      <c r="BQ433" s="1" t="n">
        <f aca="false">IF(ISNUMBER(BQ201),IF(OR(BQ202="K",BQ202="C",BQ202="P",BQ202="B",BQ202="O",BQ202="U",BQ202="N",BQ202="Z"),0,1),0)</f>
        <v>0</v>
      </c>
      <c r="BR433" s="1" t="n">
        <f aca="false">IF(ISNUMBER(BR201),IF(OR(BR202="K",BR202="C",BR202="P",BR202="B",BR202="O",BR202="U",BR202="N",BR202="Z"),0,1),0)</f>
        <v>0</v>
      </c>
      <c r="BS433" s="1" t="n">
        <f aca="false">IF(ISNUMBER(BS201),IF(OR(BS202="K",BS202="C",BS202="P",BS202="B",BS202="O",BS202="U",BS202="N",BS202="Z"),0,1),0)</f>
        <v>0</v>
      </c>
      <c r="BT433" s="1" t="n">
        <f aca="false">IF(ISNUMBER(BT201),IF(OR(BT202="K",BT202="C",BT202="P",BT202="B",BT202="O",BT202="U",BT202="N",BT202="Z"),0,1),0)</f>
        <v>0</v>
      </c>
      <c r="BU433" s="1" t="n">
        <f aca="false">IF(ISNUMBER(BU201),IF(OR(BU202="K",BU202="C",BU202="P",BU202="B",BU202="O",BU202="U",BU202="N",BU202="Z"),0,1),0)</f>
        <v>0</v>
      </c>
      <c r="BV433" s="1" t="n">
        <f aca="false">IF(ISNUMBER(BV201),IF(OR(BV202="K",BV202="C",BV202="P",BV202="B",BV202="O",BV202="U",BV202="N",BV202="Z"),0,1),0)</f>
        <v>0</v>
      </c>
      <c r="BW433" s="1" t="n">
        <f aca="false">IF(ISNUMBER(BW201),IF(OR(BW202="K",BW202="C",BW202="P",BW202="B",BW202="O",BW202="U",BW202="N",BW202="Z"),0,1),0)</f>
        <v>0</v>
      </c>
      <c r="BX433" s="1" t="n">
        <f aca="false">IF(ISNUMBER(BX201),IF(OR(BX202="K",BX202="C",BX202="P",BX202="B",BX202="O",BX202="U",BX202="N",BX202="Z"),0,1),0)</f>
        <v>0</v>
      </c>
      <c r="BY433" s="1" t="n">
        <f aca="false">IF(ISNUMBER(BY201),IF(OR(BY202="K",BY202="C",BY202="P",BY202="B",BY202="O",BY202="U",BY202="N",BY202="Z"),0,1),0)</f>
        <v>0</v>
      </c>
      <c r="BZ433" s="1" t="n">
        <f aca="false">IF(ISNUMBER(BZ201),IF(OR(BZ202="K",BZ202="C",BZ202="P",BZ202="B",BZ202="O",BZ202="U",BZ202="N",BZ202="Z"),0,1),0)</f>
        <v>0</v>
      </c>
      <c r="CA433" s="1" t="n">
        <f aca="false">IF(ISNUMBER(CA201),IF(OR(CA202="K",CA202="C",CA202="P",CA202="B",CA202="O",CA202="U",CA202="N",CA202="Z"),0,1),0)</f>
        <v>0</v>
      </c>
      <c r="CB433" s="1" t="n">
        <f aca="false">IF(ISNUMBER(CB201),IF(OR(CB202="K",CB202="C",CB202="P",CB202="B",CB202="O",CB202="U",CB202="N",CB202="Z"),0,1),0)</f>
        <v>0</v>
      </c>
      <c r="CC433" s="1" t="n">
        <f aca="false">IF(ISNUMBER(CC201),IF(OR(CC202="K",CC202="C",CC202="P",CC202="B",CC202="O",CC202="U",CC202="N",CC202="Z"),0,1),0)</f>
        <v>0</v>
      </c>
      <c r="CD433" s="1" t="n">
        <f aca="false">IF(ISNUMBER(CD201),IF(OR(CD202="K",CD202="C",CD202="P",CD202="B",CD202="O",CD202="U",CD202="N",CD202="Z"),0,1),0)</f>
        <v>0</v>
      </c>
      <c r="CE433" s="1" t="n">
        <f aca="false">IF(ISNUMBER(CE201),IF(OR(CE202="K",CE202="C",CE202="P",CE202="B",CE202="O",CE202="U",CE202="N",CE202="Z"),0,1),0)</f>
        <v>0</v>
      </c>
      <c r="CF433" s="1" t="n">
        <f aca="false">IF(ISNUMBER(CF201),IF(OR(CF202="K",CF202="C",CF202="P",CF202="B",CF202="O",CF202="U",CF202="N",CF202="Z"),0,1),0)</f>
        <v>0</v>
      </c>
      <c r="CG433" s="1" t="n">
        <f aca="false">IF(ISNUMBER(CG201),IF(OR(CG202="K",CG202="C",CG202="P",CG202="B",CG202="O",CG202="U",CG202="N",CG202="Z"),0,1),0)</f>
        <v>0</v>
      </c>
      <c r="CH433" s="1" t="n">
        <f aca="false">IF(ISNUMBER(CH201),IF(OR(CH202="K",CH202="C",CH202="P",CH202="B",CH202="O",CH202="U",CH202="N",CH202="Z"),0,1),0)</f>
        <v>0</v>
      </c>
      <c r="CI433" s="1" t="n">
        <f aca="false">IF(ISNUMBER(CI201),IF(OR(CI202="K",CI202="C",CI202="P",CI202="B",CI202="O",CI202="U",CI202="N",CI202="Z"),0,1),0)</f>
        <v>0</v>
      </c>
      <c r="CJ433" s="1" t="n">
        <f aca="false">IF(ISNUMBER(CJ201),IF(OR(CJ202="K",CJ202="C",CJ202="P",CJ202="B",CJ202="O",CJ202="U",CJ202="N",CJ202="Z"),0,1),0)</f>
        <v>0</v>
      </c>
      <c r="CK433" s="1" t="n">
        <f aca="false">IF(ISNUMBER(CK201),IF(OR(CK202="K",CK202="C",CK202="P",CK202="B",CK202="O",CK202="U",CK202="N",CK202="Z"),0,1),0)</f>
        <v>0</v>
      </c>
      <c r="CL433" s="1" t="n">
        <f aca="false">IF(ISNUMBER(CL201),IF(OR(CL202="K",CL202="C",CL202="P",CL202="B",CL202="O",CL202="U",CL202="N",CL202="Z"),0,1),0)</f>
        <v>0</v>
      </c>
      <c r="CM433" s="1" t="n">
        <f aca="false">IF(ISNUMBER(CM201),IF(OR(CM202="K",CM202="C",CM202="P",CM202="B",CM202="O",CM202="U",CM202="N",CM202="Z"),0,1),0)</f>
        <v>0</v>
      </c>
      <c r="CN433" s="1" t="n">
        <f aca="false">IF(ISNUMBER(CN201),IF(OR(CN202="K",CN202="C",CN202="P",CN202="B",CN202="O",CN202="U",CN202="N",CN202="Z"),0,1),0)</f>
        <v>0</v>
      </c>
      <c r="CO433" s="1" t="n">
        <f aca="false">IF(ISNUMBER(CO201),IF(OR(CO202="K",CO202="C",CO202="P",CO202="B",CO202="O",CO202="U",CO202="N",CO202="Z"),0,1),0)</f>
        <v>0</v>
      </c>
      <c r="CP433" s="1" t="n">
        <f aca="false">IF(ISNUMBER(CP201),IF(OR(CP202="K",CP202="C",CP202="P",CP202="B",CP202="O",CP202="U",CP202="N",CP202="Z"),0,1),0)</f>
        <v>0</v>
      </c>
      <c r="CQ433" s="1" t="n">
        <f aca="false">IF(ISNUMBER(CQ201),IF(OR(CQ202="K",CQ202="C",CQ202="P",CQ202="B",CQ202="O",CQ202="U",CQ202="N",CQ202="Z"),0,1),0)</f>
        <v>0</v>
      </c>
      <c r="CR433" s="1" t="n">
        <f aca="false">IF(ISNUMBER(CR201),IF(OR(CR202="K",CR202="C",CR202="P",CR202="B",CR202="O",CR202="U",CR202="N",CR202="Z"),0,1),0)</f>
        <v>0</v>
      </c>
      <c r="CS433" s="1" t="n">
        <f aca="false">IF(ISNUMBER(CS201),IF(OR(CS202="K",CS202="C",CS202="P",CS202="B",CS202="O",CS202="U",CS202="N",CS202="Z"),0,1),0)</f>
        <v>0</v>
      </c>
      <c r="CT433" s="1" t="n">
        <f aca="false">IF(ISNUMBER(CT201),IF(OR(CT202="K",CT202="C",CT202="P",CT202="B",CT202="O",CT202="U",CT202="N",CT202="Z"),0,1),0)</f>
        <v>0</v>
      </c>
      <c r="CU433" s="1" t="n">
        <f aca="false">IF(ISNUMBER(CU201),IF(OR(CU202="K",CU202="C",CU202="P",CU202="B",CU202="O",CU202="U",CU202="N",CU202="Z"),0,1),0)</f>
        <v>0</v>
      </c>
      <c r="CV433" s="1" t="n">
        <f aca="false">IF(ISNUMBER(CV201),IF(OR(CV202="K",CV202="C",CV202="P",CV202="B",CV202="O",CV202="U",CV202="N",CV202="Z"),0,1),0)</f>
        <v>0</v>
      </c>
      <c r="CW433" s="1" t="n">
        <f aca="false">IF(ISNUMBER(CW201),IF(OR(CW202="K",CW202="C",CW202="P",CW202="B",CW202="O",CW202="U",CW202="N",CW202="Z"),0,1),0)</f>
        <v>0</v>
      </c>
      <c r="CX433" s="1" t="n">
        <f aca="false">IF(ISNUMBER(CX201),IF(OR(CX202="K",CX202="C",CX202="P",CX202="B",CX202="O",CX202="U",CX202="N",CX202="Z"),0,1),0)</f>
        <v>0</v>
      </c>
      <c r="CY433" s="1" t="n">
        <f aca="false">IF(ISNUMBER(CY201),IF(OR(CY202="K",CY202="C",CY202="P",CY202="B",CY202="O",CY202="U",CY202="N",CY202="Z"),0,1),0)</f>
        <v>0</v>
      </c>
      <c r="CZ433" s="1" t="n">
        <f aca="false">IF(ISNUMBER(CZ201),IF(OR(CZ202="K",CZ202="C",CZ202="P",CZ202="B",CZ202="O",CZ202="U",CZ202="N",CZ202="Z"),0,1),0)</f>
        <v>0</v>
      </c>
      <c r="DA433" s="1" t="n">
        <f aca="false">IF(ISNUMBER(DA201),IF(OR(DA202="K",DA202="C",DA202="P",DA202="B",DA202="O",DA202="U",DA202="N",DA202="Z"),0,1),0)</f>
        <v>0</v>
      </c>
      <c r="DB433" s="1" t="n">
        <f aca="false">IF(ISNUMBER(DB201),IF(OR(DB202="K",DB202="C",DB202="P",DB202="B",DB202="O",DB202="U",DB202="N",DB202="Z"),0,1),0)</f>
        <v>0</v>
      </c>
      <c r="DC433" s="1" t="n">
        <f aca="false">IF(ISNUMBER(DC201),IF(OR(DC202="K",DC202="C",DC202="P",DC202="B",DC202="O",DC202="U",DC202="N",DC202="Z"),0,1),0)</f>
        <v>0</v>
      </c>
      <c r="DD433" s="1" t="n">
        <f aca="false">IF(ISNUMBER(DD201),IF(OR(DD202="K",DD202="C",DD202="P",DD202="B",DD202="O",DD202="U",DD202="N",DD202="Z"),0,1),0)</f>
        <v>0</v>
      </c>
      <c r="DE433" s="1" t="n">
        <f aca="false">IF(ISNUMBER(DE201),IF(OR(DE202="K",DE202="C",DE202="P",DE202="B",DE202="O",DE202="U",DE202="N",DE202="Z"),0,1),0)</f>
        <v>0</v>
      </c>
      <c r="DF433" s="1" t="n">
        <f aca="false">IF(ISNUMBER(DF201),IF(OR(DF202="K",DF202="C",DF202="P",DF202="B",DF202="O",DF202="U",DF202="N",DF202="Z"),0,1),0)</f>
        <v>0</v>
      </c>
      <c r="DG433" s="1" t="n">
        <f aca="false">IF(ISNUMBER(DG201),IF(OR(DG202="K",DG202="C",DG202="P",DG202="B",DG202="O",DG202="U",DG202="N",DG202="Z"),0,1),0)</f>
        <v>0</v>
      </c>
      <c r="DH433" s="1" t="n">
        <f aca="false">IF(ISNUMBER(DH201),IF(OR(DH202="K",DH202="C",DH202="P",DH202="B",DH202="O",DH202="U",DH202="N",DH202="Z"),0,1),0)</f>
        <v>0</v>
      </c>
      <c r="DI433" s="1" t="n">
        <f aca="false">IF(ISNUMBER(DI201),IF(OR(DI202="K",DI202="C",DI202="P",DI202="B",DI202="O",DI202="U",DI202="N",DI202="Z"),0,1),0)</f>
        <v>0</v>
      </c>
      <c r="DJ433" s="1" t="n">
        <f aca="false">IF(ISNUMBER(DJ201),IF(OR(DJ202="K",DJ202="C",DJ202="P",DJ202="B",DJ202="O",DJ202="U",DJ202="N",DJ202="Z"),0,1),0)</f>
        <v>0</v>
      </c>
      <c r="DK433" s="1" t="n">
        <f aca="false">IF(ISNUMBER(DK201),IF(OR(DK202="K",DK202="C",DK202="P",DK202="B",DK202="O",DK202="U",DK202="N",DK202="Z"),0,1),0)</f>
        <v>0</v>
      </c>
      <c r="DL433" s="1" t="n">
        <f aca="false">IF(ISNUMBER(DL201),IF(OR(DL202="K",DL202="C",DL202="P",DL202="B",DL202="O",DL202="U",DL202="N",DL202="Z"),0,1),0)</f>
        <v>0</v>
      </c>
      <c r="DM433" s="1" t="n">
        <f aca="false">IF(ISNUMBER(DM201),IF(OR(DM202="K",DM202="C",DM202="P",DM202="B",DM202="O",DM202="U",DM202="N",DM202="Z"),0,1),0)</f>
        <v>0</v>
      </c>
      <c r="DN433" s="1" t="n">
        <f aca="false">IF(ISNUMBER(DN201),IF(OR(DN202="K",DN202="C",DN202="P",DN202="B",DN202="O",DN202="U",DN202="N",DN202="Z"),0,1),0)</f>
        <v>0</v>
      </c>
      <c r="DO433" s="1" t="n">
        <f aca="false">IF(ISNUMBER(DO201),IF(OR(DO202="K",DO202="C",DO202="P",DO202="B",DO202="O",DO202="U",DO202="N",DO202="Z"),0,1),0)</f>
        <v>0</v>
      </c>
      <c r="DP433" s="1" t="n">
        <f aca="false">IF(ISNUMBER(DP201),IF(OR(DP202="K",DP202="C",DP202="P",DP202="B",DP202="O",DP202="U",DP202="N",DP202="Z"),0,1),0)</f>
        <v>0</v>
      </c>
      <c r="DQ433" s="1" t="n">
        <f aca="false">IF(ISNUMBER(DQ201),IF(OR(DQ202="K",DQ202="C",DQ202="P",DQ202="B",DQ202="O",DQ202="U",DQ202="N",DQ202="Z"),0,1),0)</f>
        <v>0</v>
      </c>
      <c r="DR433" s="1" t="n">
        <f aca="false">IF(ISNUMBER(DR201),IF(OR(DR202="K",DR202="C",DR202="P",DR202="B",DR202="O",DR202="U",DR202="N",DR202="Z"),0,1),0)</f>
        <v>0</v>
      </c>
      <c r="DS433" s="1" t="n">
        <f aca="false">IF(ISNUMBER(DS201),IF(OR(DS202="K",DS202="C",DS202="P",DS202="B",DS202="O",DS202="U",DS202="N",DS202="Z"),0,1),0)</f>
        <v>0</v>
      </c>
      <c r="DT433" s="1" t="n">
        <f aca="false">IF(ISNUMBER(DT201),IF(OR(DT202="K",DT202="C",DT202="P",DT202="B",DT202="O",DT202="U",DT202="N",DT202="Z"),0,1),0)</f>
        <v>0</v>
      </c>
      <c r="DU433" s="1" t="n">
        <f aca="false">IF(ISNUMBER(DU201),IF(OR(DU202="K",DU202="C",DU202="P",DU202="B",DU202="O",DU202="U",DU202="N",DU202="Z"),0,1),0)</f>
        <v>0</v>
      </c>
      <c r="DV433" s="1" t="n">
        <f aca="false">IF(ISNUMBER(DV201),IF(OR(DV202="K",DV202="C",DV202="P",DV202="B",DV202="O",DV202="U",DV202="N",DV202="Z"),0,1),0)</f>
        <v>0</v>
      </c>
      <c r="DW433" s="1" t="n">
        <f aca="false">IF(ISNUMBER(DW201),IF(OR(DW202="K",DW202="C",DW202="P",DW202="B",DW202="O",DW202="U",DW202="N",DW202="Z"),0,1),0)</f>
        <v>0</v>
      </c>
      <c r="DX433" s="1" t="n">
        <f aca="false">IF(ISNUMBER(DX201),IF(OR(DX202="K",DX202="C",DX202="P",DX202="B",DX202="O",DX202="U",DX202="N",DX202="Z"),0,1),0)</f>
        <v>0</v>
      </c>
      <c r="DY433" s="1" t="n">
        <f aca="false">IF(ISNUMBER(DY201),IF(OR(DY202="K",DY202="C",DY202="P",DY202="B",DY202="O",DY202="U",DY202="N",DY202="Z"),0,1),0)</f>
        <v>0</v>
      </c>
      <c r="DZ433" s="1" t="n">
        <f aca="false">IF(ISNUMBER(DZ201),IF(OR(DZ202="K",DZ202="C",DZ202="P",DZ202="B",DZ202="O",DZ202="U",DZ202="N",DZ202="Z"),0,1),0)</f>
        <v>0</v>
      </c>
      <c r="EA433" s="1" t="n">
        <f aca="false">IF(ISNUMBER(EA201),IF(OR(EA202="K",EA202="C",EA202="P",EA202="B",EA202="O",EA202="U",EA202="N",EA202="Z"),0,1),0)</f>
        <v>0</v>
      </c>
      <c r="EB433" s="1" t="n">
        <f aca="false">IF(ISNUMBER(EB201),IF(OR(EB202="K",EB202="C",EB202="P",EB202="B",EB202="O",EB202="U",EB202="N",EB202="Z"),0,1),0)</f>
        <v>0</v>
      </c>
      <c r="EC433" s="1" t="n">
        <f aca="false">IF(ISNUMBER(EC201),IF(OR(EC202="K",EC202="C",EC202="P",EC202="B",EC202="O",EC202="U",EC202="N",EC202="Z"),0,1),0)</f>
        <v>0</v>
      </c>
      <c r="ED433" s="1" t="n">
        <f aca="false">IF(ISNUMBER(ED201),IF(OR(ED202="K",ED202="C",ED202="P",ED202="B",ED202="O",ED202="U",ED202="N",ED202="Z"),0,1),0)</f>
        <v>0</v>
      </c>
      <c r="EE433" s="1" t="n">
        <f aca="false">IF(ISNUMBER(EE201),IF(OR(EE202="K",EE202="C",EE202="P",EE202="B",EE202="O",EE202="U",EE202="N",EE202="Z"),0,1),0)</f>
        <v>0</v>
      </c>
      <c r="EF433" s="1" t="n">
        <f aca="false">IF(ISNUMBER(EF201),IF(OR(EF202="K",EF202="C",EF202="P",EF202="B",EF202="O",EF202="U",EF202="N",EF202="Z"),0,1),0)</f>
        <v>0</v>
      </c>
      <c r="EG433" s="1" t="n">
        <f aca="false">IF(ISNUMBER(EG201),IF(OR(EG202="K",EG202="C",EG202="P",EG202="B",EG202="O",EG202="U",EG202="N",EG202="Z"),0,1),0)</f>
        <v>0</v>
      </c>
      <c r="EH433" s="1" t="n">
        <f aca="false">IF(ISNUMBER(EH201),IF(OR(EH202="K",EH202="C",EH202="P",EH202="B",EH202="O",EH202="U",EH202="N",EH202="Z"),0,1),0)</f>
        <v>0</v>
      </c>
      <c r="EI433" s="1" t="n">
        <f aca="false">IF(ISNUMBER(EI201),IF(OR(EI202="K",EI202="C",EI202="P",EI202="B",EI202="O",EI202="U",EI202="N",EI202="Z"),0,1),0)</f>
        <v>0</v>
      </c>
      <c r="EJ433" s="1" t="n">
        <f aca="false">IF(ISNUMBER(EJ201),IF(OR(EJ202="K",EJ202="C",EJ202="P",EJ202="B",EJ202="O",EJ202="U",EJ202="N",EJ202="Z"),0,1),0)</f>
        <v>0</v>
      </c>
      <c r="EK433" s="1" t="n">
        <f aca="false">IF(ISNUMBER(EK201),IF(OR(EK202="K",EK202="C",EK202="P",EK202="B",EK202="O",EK202="U",EK202="N",EK202="Z"),0,1),0)</f>
        <v>0</v>
      </c>
      <c r="EL433" s="1" t="n">
        <f aca="false">IF(ISNUMBER(EL201),IF(OR(EL202="K",EL202="C",EL202="P",EL202="B",EL202="O",EL202="U",EL202="N",EL202="Z"),0,1),0)</f>
        <v>0</v>
      </c>
      <c r="EM433" s="1" t="n">
        <f aca="false">IF(ISNUMBER(EM201),IF(OR(EM202="K",EM202="C",EM202="P",EM202="B",EM202="O",EM202="U",EM202="N",EM202="Z"),0,1),0)</f>
        <v>0</v>
      </c>
      <c r="EN433" s="1" t="n">
        <f aca="false">IF(ISNUMBER(EN201),IF(OR(EN202="K",EN202="C",EN202="P",EN202="B",EN202="O",EN202="U",EN202="N",EN202="Z"),0,1),0)</f>
        <v>0</v>
      </c>
      <c r="EO433" s="1" t="n">
        <f aca="false">IF(ISNUMBER(EO201),IF(OR(EO202="K",EO202="C",EO202="P",EO202="B",EO202="O",EO202="U",EO202="N",EO202="Z"),0,1),0)</f>
        <v>0</v>
      </c>
      <c r="EP433" s="1" t="n">
        <f aca="false">IF(ISNUMBER(EP201),IF(OR(EP202="K",EP202="C",EP202="P",EP202="B",EP202="O",EP202="U",EP202="N",EP202="Z"),0,1),0)</f>
        <v>0</v>
      </c>
      <c r="EQ433" s="1" t="n">
        <f aca="false">IF(ISNUMBER(EQ201),IF(OR(EQ202="K",EQ202="C",EQ202="P",EQ202="B",EQ202="O",EQ202="U",EQ202="N",EQ202="Z"),0,1),0)</f>
        <v>0</v>
      </c>
      <c r="ER433" s="1" t="n">
        <f aca="false">IF(ISNUMBER(ER201),IF(OR(ER202="K",ER202="C",ER202="P",ER202="B",ER202="O",ER202="U",ER202="N",ER202="Z"),0,1),0)</f>
        <v>0</v>
      </c>
      <c r="ES433" s="1" t="n">
        <f aca="false">IF(ISNUMBER(ES201),IF(OR(ES202="K",ES202="C",ES202="P",ES202="B",ES202="O",ES202="U",ES202="N",ES202="Z"),0,1),0)</f>
        <v>0</v>
      </c>
      <c r="ET433" s="1" t="n">
        <f aca="false">IF(ISNUMBER(ET201),IF(OR(ET202="K",ET202="C",ET202="P",ET202="B",ET202="O",ET202="U",ET202="N",ET202="Z"),0,1),0)</f>
        <v>0</v>
      </c>
      <c r="EU433" s="1" t="n">
        <f aca="false">IF(ISNUMBER(EU201),IF(OR(EU202="K",EU202="C",EU202="P",EU202="B",EU202="O",EU202="U",EU202="N",EU202="Z"),0,1),0)</f>
        <v>0</v>
      </c>
      <c r="EV433" s="1" t="n">
        <f aca="false">IF(ISNUMBER(EV201),IF(OR(EV202="K",EV202="C",EV202="P",EV202="B",EV202="O",EV202="U",EV202="N",EV202="Z"),0,1),0)</f>
        <v>0</v>
      </c>
      <c r="EW433" s="1" t="n">
        <f aca="false">IF(ISNUMBER(EW201),IF(OR(EW202="K",EW202="C",EW202="P",EW202="B",EW202="O",EW202="U",EW202="N",EW202="Z"),0,1),0)</f>
        <v>0</v>
      </c>
      <c r="EX433" s="1" t="n">
        <f aca="false">IF(ISNUMBER(EX201),IF(OR(EX202="K",EX202="C",EX202="P",EX202="B",EX202="O",EX202="U",EX202="N",EX202="Z"),0,1),0)</f>
        <v>0</v>
      </c>
      <c r="EY433" s="1" t="n">
        <f aca="false">IF(ISNUMBER(EY201),IF(OR(EY202="K",EY202="C",EY202="P",EY202="B",EY202="O",EY202="U",EY202="N",EY202="Z"),0,1),0)</f>
        <v>0</v>
      </c>
      <c r="EZ433" s="1" t="n">
        <f aca="false">IF(ISNUMBER(EZ201),IF(OR(EZ202="K",EZ202="C",EZ202="P",EZ202="B",EZ202="O",EZ202="U",EZ202="N",EZ202="Z"),0,1),0)</f>
        <v>0</v>
      </c>
      <c r="FA433" s="1" t="n">
        <f aca="false">IF(ISNUMBER(FA201),IF(OR(FA202="K",FA202="C",FA202="P",FA202="B",FA202="O",FA202="U",FA202="N",FA202="Z"),0,1),0)</f>
        <v>0</v>
      </c>
      <c r="FB433" s="1" t="n">
        <f aca="false">IF(ISNUMBER(FB201),IF(OR(FB202="K",FB202="C",FB202="P",FB202="B",FB202="O",FB202="U",FB202="N",FB202="Z"),0,1),0)</f>
        <v>0</v>
      </c>
      <c r="FC433" s="1" t="n">
        <f aca="false">IF(ISNUMBER(FC201),IF(OR(FC202="K",FC202="C",FC202="P",FC202="B",FC202="O",FC202="U",FC202="N",FC202="Z"),0,1),0)</f>
        <v>0</v>
      </c>
      <c r="FD433" s="1" t="n">
        <f aca="false">IF(ISNUMBER(FD201),IF(OR(FD202="K",FD202="C",FD202="P",FD202="B",FD202="O",FD202="U",FD202="N",FD202="Z"),0,1),0)</f>
        <v>0</v>
      </c>
      <c r="FE433" s="1" t="n">
        <f aca="false">IF(ISNUMBER(FE201),IF(OR(FE202="K",FE202="C",FE202="P",FE202="B",FE202="O",FE202="U",FE202="N",FE202="Z"),0,1),0)</f>
        <v>0</v>
      </c>
      <c r="FF433" s="1" t="n">
        <f aca="false">IF(ISNUMBER(FF201),IF(OR(FF202="K",FF202="C",FF202="P",FF202="B",FF202="O",FF202="U",FF202="N",FF202="Z"),0,1),0)</f>
        <v>0</v>
      </c>
      <c r="FG433" s="1" t="n">
        <f aca="false">IF(ISNUMBER(FG201),IF(OR(FG202="K",FG202="C",FG202="P",FG202="B",FG202="O",FG202="U",FG202="N",FG202="Z"),0,1),0)</f>
        <v>0</v>
      </c>
      <c r="FH433" s="1" t="n">
        <f aca="false">IF(ISNUMBER(FH201),IF(OR(FH202="K",FH202="C",FH202="P",FH202="B",FH202="O",FH202="U",FH202="N",FH202="Z"),0,1),0)</f>
        <v>0</v>
      </c>
      <c r="FI433" s="1" t="n">
        <f aca="false">IF(ISNUMBER(FI201),IF(OR(FI202="K",FI202="C",FI202="P",FI202="B",FI202="O",FI202="U",FI202="N",FI202="Z"),0,1),0)</f>
        <v>0</v>
      </c>
      <c r="FJ433" s="1" t="n">
        <f aca="false">IF(ISNUMBER(FJ201),IF(OR(FJ202="K",FJ202="C",FJ202="P",FJ202="B",FJ202="O",FJ202="U",FJ202="N",FJ202="Z"),0,1),0)</f>
        <v>0</v>
      </c>
      <c r="FK433" s="1" t="n">
        <f aca="false">IF(ISNUMBER(FK201),IF(OR(FK202="K",FK202="C",FK202="P",FK202="B",FK202="O",FK202="U",FK202="N",FK202="Z"),0,1),0)</f>
        <v>0</v>
      </c>
      <c r="FL433" s="1" t="n">
        <f aca="false">IF(ISNUMBER(FL201),IF(OR(FL202="K",FL202="C",FL202="P",FL202="B",FL202="O",FL202="U",FL202="N",FL202="Z"),0,1),0)</f>
        <v>0</v>
      </c>
      <c r="FM433" s="1" t="n">
        <f aca="false">IF(ISNUMBER(FM201),IF(OR(FM202="K",FM202="C",FM202="P",FM202="B",FM202="O",FM202="U",FM202="N",FM202="Z"),0,1),0)</f>
        <v>0</v>
      </c>
      <c r="FN433" s="1" t="n">
        <f aca="false">IF(ISNUMBER(FN201),IF(OR(FN202="K",FN202="C",FN202="P",FN202="B",FN202="O",FN202="U",FN202="N",FN202="Z"),0,1),0)</f>
        <v>0</v>
      </c>
      <c r="FO433" s="1" t="n">
        <f aca="false">IF(ISNUMBER(FO201),IF(OR(FO202="K",FO202="C",FO202="P",FO202="B",FO202="O",FO202="U",FO202="N",FO202="Z"),0,1),0)</f>
        <v>0</v>
      </c>
      <c r="FP433" s="1" t="n">
        <f aca="false">IF(ISNUMBER(FP201),IF(OR(FP202="K",FP202="C",FP202="P",FP202="B",FP202="O",FP202="U",FP202="N",FP202="Z"),0,1),0)</f>
        <v>0</v>
      </c>
      <c r="FQ433" s="1" t="n">
        <f aca="false">IF(ISNUMBER(FQ201),IF(OR(FQ202="K",FQ202="C",FQ202="P",FQ202="B",FQ202="O",FQ202="U",FQ202="N",FQ202="Z"),0,1),0)</f>
        <v>0</v>
      </c>
      <c r="FR433" s="1" t="n">
        <f aca="false">IF(ISNUMBER(FR201),IF(OR(FR202="K",FR202="C",FR202="P",FR202="B",FR202="O",FR202="U",FR202="N",FR202="Z"),0,1),0)</f>
        <v>0</v>
      </c>
      <c r="FS433" s="1" t="n">
        <f aca="false">IF(ISNUMBER(FS201),IF(OR(FS202="K",FS202="C",FS202="P",FS202="B",FS202="O",FS202="U",FS202="N",FS202="Z"),0,1),0)</f>
        <v>0</v>
      </c>
      <c r="FT433" s="1" t="n">
        <f aca="false">IF(ISNUMBER(FT201),IF(OR(FT202="K",FT202="C",FT202="P",FT202="B",FT202="O",FT202="U",FT202="N",FT202="Z"),0,1),0)</f>
        <v>0</v>
      </c>
      <c r="FU433" s="1" t="n">
        <f aca="false">IF(ISNUMBER(FU201),IF(OR(FU202="K",FU202="C",FU202="P",FU202="B",FU202="O",FU202="U",FU202="N",FU202="Z"),0,1),0)</f>
        <v>0</v>
      </c>
      <c r="FV433" s="1" t="n">
        <f aca="false">IF(ISNUMBER(FV201),IF(OR(FV202="K",FV202="C",FV202="P",FV202="B",FV202="O",FV202="U",FV202="N",FV202="Z"),0,1),0)</f>
        <v>0</v>
      </c>
      <c r="FW433" s="1" t="n">
        <f aca="false">IF(ISNUMBER(FW201),IF(OR(FW202="K",FW202="C",FW202="P",FW202="B",FW202="O",FW202="U",FW202="N",FW202="Z"),0,1),0)</f>
        <v>0</v>
      </c>
      <c r="FX433" s="1" t="n">
        <f aca="false">IF(ISNUMBER(FX201),IF(OR(FX202="K",FX202="C",FX202="P",FX202="B",FX202="O",FX202="U",FX202="N",FX202="Z"),0,1),0)</f>
        <v>0</v>
      </c>
      <c r="FY433" s="1" t="n">
        <f aca="false">IF(ISNUMBER(FY201),IF(OR(FY202="K",FY202="C",FY202="P",FY202="B",FY202="O",FY202="U",FY202="N",FY202="Z"),0,1),0)</f>
        <v>0</v>
      </c>
      <c r="FZ433" s="1" t="n">
        <f aca="false">IF(ISNUMBER(FZ201),IF(OR(FZ202="K",FZ202="C",FZ202="P",FZ202="B",FZ202="O",FZ202="U",FZ202="N",FZ202="Z"),0,1),0)</f>
        <v>0</v>
      </c>
      <c r="GA433" s="1" t="n">
        <f aca="false">IF(ISNUMBER(GA201),IF(OR(GA202="K",GA202="C",GA202="P",GA202="B",GA202="O",GA202="U",GA202="N",GA202="Z"),0,1),0)</f>
        <v>0</v>
      </c>
      <c r="GB433" s="1" t="n">
        <f aca="false">IF(ISNUMBER(GB201),IF(OR(GB202="K",GB202="C",GB202="P",GB202="B",GB202="O",GB202="U",GB202="N",GB202="Z"),0,1),0)</f>
        <v>0</v>
      </c>
      <c r="GC433" s="1" t="n">
        <f aca="false">IF(ISNUMBER(GC201),IF(OR(GC202="K",GC202="C",GC202="P",GC202="B",GC202="O",GC202="U",GC202="N",GC202="Z"),0,1),0)</f>
        <v>0</v>
      </c>
      <c r="GD433" s="1" t="n">
        <f aca="false">IF(ISNUMBER(GD201),IF(OR(GD202="K",GD202="C",GD202="P",GD202="B",GD202="O",GD202="U",GD202="N",GD202="Z"),0,1),0)</f>
        <v>0</v>
      </c>
      <c r="GE433" s="1" t="n">
        <f aca="false">IF(ISNUMBER(GE201),IF(OR(GE202="K",GE202="C",GE202="P",GE202="B",GE202="O",GE202="U",GE202="N",GE202="Z"),0,1),0)</f>
        <v>0</v>
      </c>
      <c r="GF433" s="1" t="n">
        <f aca="false">IF(ISNUMBER(GF201),IF(OR(GF202="K",GF202="C",GF202="P",GF202="B",GF202="O",GF202="U",GF202="N",GF202="Z"),0,1),0)</f>
        <v>0</v>
      </c>
      <c r="GG433" s="1" t="n">
        <f aca="false">IF(ISNUMBER(GG201),IF(OR(GG202="K",GG202="C",GG202="P",GG202="B",GG202="O",GG202="U",GG202="N",GG202="Z"),0,1),0)</f>
        <v>0</v>
      </c>
      <c r="GH433" s="1" t="n">
        <f aca="false">IF(ISNUMBER(GH201),IF(OR(GH202="K",GH202="C",GH202="P",GH202="B",GH202="O",GH202="U",GH202="N",GH202="Z"),0,1),0)</f>
        <v>0</v>
      </c>
      <c r="GI433" s="1" t="n">
        <f aca="false">IF(ISNUMBER(GI201),IF(OR(GI202="K",GI202="C",GI202="P",GI202="B",GI202="O",GI202="U",GI202="N",GI202="Z"),0,1),0)</f>
        <v>0</v>
      </c>
      <c r="GJ433" s="1" t="n">
        <f aca="false">IF(ISNUMBER(GJ201),IF(OR(GJ202="K",GJ202="C",GJ202="P",GJ202="B",GJ202="O",GJ202="U",GJ202="N",GJ202="Z"),0,1),0)</f>
        <v>0</v>
      </c>
    </row>
    <row r="434" customFormat="false" ht="12.75" hidden="true" customHeight="false" outlineLevel="0" collapsed="false"/>
    <row r="435" customFormat="false" ht="12.75" hidden="true" customHeight="false" outlineLevel="0" collapsed="false">
      <c r="G435" s="1" t="n">
        <f aca="false">IF(ISNUMBER(G203),IF(OR(G204="K",G204="C",G204="P",G204="B",G204="O",G204="U",G204="N",G204="Z"),0,1),0)</f>
        <v>0</v>
      </c>
      <c r="H435" s="1" t="n">
        <f aca="false">IF(ISNUMBER(H203),IF(OR(H204="K",H204="C",H204="P",H204="B",H204="O",H204="U",H204="N",H204="Z"),0,1),0)</f>
        <v>0</v>
      </c>
      <c r="I435" s="1" t="n">
        <f aca="false">IF(ISNUMBER(I203),IF(OR(I204="K",I204="C",I204="P",I204="B",I204="O",I204="U",I204="N",I204="Z"),0,1),0)</f>
        <v>0</v>
      </c>
      <c r="J435" s="1" t="n">
        <f aca="false">IF(ISNUMBER(J203),IF(OR(J204="K",J204="C",J204="P",J204="B",J204="O",J204="U",J204="N",J204="Z"),0,1),0)</f>
        <v>0</v>
      </c>
      <c r="K435" s="1" t="n">
        <f aca="false">IF(ISNUMBER(K203),IF(OR(K204="K",K204="C",K204="P",K204="B",K204="O",K204="U",K204="N",K204="Z"),0,1),0)</f>
        <v>0</v>
      </c>
      <c r="L435" s="1" t="n">
        <f aca="false">IF(ISNUMBER(L203),IF(OR(L204="K",L204="C",L204="P",L204="B",L204="O",L204="U",L204="N",L204="Z"),0,1),0)</f>
        <v>0</v>
      </c>
      <c r="M435" s="1" t="n">
        <f aca="false">IF(ISNUMBER(M203),IF(OR(M204="K",M204="C",M204="P",M204="B",M204="O",M204="U",M204="N",M204="Z"),0,1),0)</f>
        <v>0</v>
      </c>
      <c r="N435" s="1" t="n">
        <f aca="false">IF(ISNUMBER(N203),IF(OR(N204="K",N204="C",N204="P",N204="B",N204="O",N204="U",N204="N",N204="Z"),0,1),0)</f>
        <v>0</v>
      </c>
      <c r="O435" s="1" t="n">
        <f aca="false">IF(ISNUMBER(O203),IF(OR(O204="K",O204="C",O204="P",O204="B",O204="O",O204="U",O204="N",O204="Z"),0,1),0)</f>
        <v>0</v>
      </c>
      <c r="P435" s="1" t="n">
        <f aca="false">IF(ISNUMBER(P203),IF(OR(P204="K",P204="C",P204="P",P204="B",P204="O",P204="U",P204="N",P204="Z"),0,1),0)</f>
        <v>0</v>
      </c>
      <c r="Q435" s="1" t="n">
        <f aca="false">IF(ISNUMBER(Q203),IF(OR(Q204="K",Q204="C",Q204="P",Q204="B",Q204="O",Q204="U",Q204="N",Q204="Z"),0,1),0)</f>
        <v>0</v>
      </c>
      <c r="R435" s="1" t="n">
        <f aca="false">IF(ISNUMBER(R203),IF(OR(R204="K",R204="C",R204="P",R204="B",R204="O",R204="U",R204="N",R204="Z"),0,1),0)</f>
        <v>0</v>
      </c>
      <c r="S435" s="1" t="n">
        <f aca="false">IF(ISNUMBER(S203),IF(OR(S204="K",S204="C",S204="P",S204="B",S204="O",S204="U",S204="N",S204="Z"),0,1),0)</f>
        <v>0</v>
      </c>
      <c r="T435" s="1" t="n">
        <f aca="false">IF(ISNUMBER(T203),IF(OR(T204="K",T204="C",T204="P",T204="B",T204="O",T204="U",T204="N",T204="Z"),0,1),0)</f>
        <v>0</v>
      </c>
      <c r="U435" s="1" t="n">
        <f aca="false">IF(ISNUMBER(U203),IF(OR(U204="K",U204="C",U204="P",U204="B",U204="O",U204="U",U204="N",U204="Z"),0,1),0)</f>
        <v>0</v>
      </c>
      <c r="V435" s="1" t="n">
        <f aca="false">IF(ISNUMBER(V203),IF(OR(V204="K",V204="C",V204="P",V204="B",V204="O",V204="U",V204="N",V204="Z"),0,1),0)</f>
        <v>0</v>
      </c>
      <c r="W435" s="1" t="n">
        <f aca="false">IF(ISNUMBER(W203),IF(OR(W204="K",W204="C",W204="P",W204="B",W204="O",W204="U",W204="N",W204="Z"),0,1),0)</f>
        <v>0</v>
      </c>
      <c r="X435" s="1" t="n">
        <f aca="false">IF(ISNUMBER(X203),IF(OR(X204="K",X204="C",X204="P",X204="B",X204="O",X204="U",X204="N",X204="Z"),0,1),0)</f>
        <v>0</v>
      </c>
      <c r="Y435" s="1" t="n">
        <f aca="false">IF(ISNUMBER(Y203),IF(OR(Y204="K",Y204="C",Y204="P",Y204="B",Y204="O",Y204="U",Y204="N",Y204="Z"),0,1),0)</f>
        <v>0</v>
      </c>
      <c r="Z435" s="1" t="n">
        <f aca="false">IF(ISNUMBER(Z203),IF(OR(Z204="K",Z204="C",Z204="P",Z204="B",Z204="O",Z204="U",Z204="N",Z204="Z"),0,1),0)</f>
        <v>0</v>
      </c>
      <c r="AA435" s="1" t="n">
        <f aca="false">IF(ISNUMBER(AA203),IF(OR(AA204="K",AA204="C",AA204="P",AA204="B",AA204="O",AA204="U",AA204="N",AA204="Z"),0,1),0)</f>
        <v>0</v>
      </c>
      <c r="AB435" s="1" t="n">
        <f aca="false">IF(ISNUMBER(AB203),IF(OR(AB204="K",AB204="C",AB204="P",AB204="B",AB204="O",AB204="U",AB204="N",AB204="Z"),0,1),0)</f>
        <v>0</v>
      </c>
      <c r="AC435" s="1" t="n">
        <f aca="false">IF(ISNUMBER(AC203),IF(OR(AC204="K",AC204="C",AC204="P",AC204="B",AC204="O",AC204="U",AC204="N",AC204="Z"),0,1),0)</f>
        <v>0</v>
      </c>
      <c r="AD435" s="1" t="n">
        <f aca="false">IF(ISNUMBER(AD203),IF(OR(AD204="K",AD204="C",AD204="P",AD204="B",AD204="O",AD204="U",AD204="N",AD204="Z"),0,1),0)</f>
        <v>0</v>
      </c>
      <c r="AE435" s="1" t="n">
        <f aca="false">IF(ISNUMBER(AE203),IF(OR(AE204="K",AE204="C",AE204="P",AE204="B",AE204="O",AE204="U",AE204="N",AE204="Z"),0,1),0)</f>
        <v>0</v>
      </c>
      <c r="AF435" s="1" t="n">
        <f aca="false">IF(ISNUMBER(AF203),IF(OR(AF204="K",AF204="C",AF204="P",AF204="B",AF204="O",AF204="U",AF204="N",AF204="Z"),0,1),0)</f>
        <v>0</v>
      </c>
      <c r="AG435" s="1" t="n">
        <f aca="false">IF(ISNUMBER(AG203),IF(OR(AG204="K",AG204="C",AG204="P",AG204="B",AG204="O",AG204="U",AG204="N",AG204="Z"),0,1),0)</f>
        <v>0</v>
      </c>
      <c r="AH435" s="1" t="n">
        <f aca="false">IF(ISNUMBER(AH203),IF(OR(AH204="K",AH204="C",AH204="P",AH204="B",AH204="O",AH204="U",AH204="N",AH204="Z"),0,1),0)</f>
        <v>0</v>
      </c>
      <c r="AI435" s="1" t="n">
        <f aca="false">IF(ISNUMBER(AI203),IF(OR(AI204="K",AI204="C",AI204="P",AI204="B",AI204="O",AI204="U",AI204="N",AI204="Z"),0,1),0)</f>
        <v>0</v>
      </c>
      <c r="AJ435" s="1" t="n">
        <f aca="false">IF(ISNUMBER(AJ203),IF(OR(AJ204="K",AJ204="C",AJ204="P",AJ204="B",AJ204="O",AJ204="U",AJ204="N",AJ204="Z"),0,1),0)</f>
        <v>0</v>
      </c>
      <c r="AK435" s="1" t="n">
        <f aca="false">IF(ISNUMBER(AK203),IF(OR(AK204="K",AK204="C",AK204="P",AK204="B",AK204="O",AK204="U",AK204="N",AK204="Z"),0,1),0)</f>
        <v>0</v>
      </c>
      <c r="AL435" s="1" t="n">
        <f aca="false">IF(ISNUMBER(AL203),IF(OR(AL204="K",AL204="C",AL204="P",AL204="B",AL204="O",AL204="U",AL204="N",AL204="Z"),0,1),0)</f>
        <v>0</v>
      </c>
      <c r="AM435" s="1" t="n">
        <f aca="false">IF(ISNUMBER(AM203),IF(OR(AM204="K",AM204="C",AM204="P",AM204="B",AM204="O",AM204="U",AM204="N",AM204="Z"),0,1),0)</f>
        <v>0</v>
      </c>
      <c r="AN435" s="1" t="n">
        <f aca="false">IF(ISNUMBER(AN203),IF(OR(AN204="K",AN204="C",AN204="P",AN204="B",AN204="O",AN204="U",AN204="N",AN204="Z"),0,1),0)</f>
        <v>0</v>
      </c>
      <c r="AO435" s="1" t="n">
        <f aca="false">IF(ISNUMBER(AO203),IF(OR(AO204="K",AO204="C",AO204="P",AO204="B",AO204="O",AO204="U",AO204="N",AO204="Z"),0,1),0)</f>
        <v>0</v>
      </c>
      <c r="AP435" s="1" t="n">
        <f aca="false">IF(ISNUMBER(AP203),IF(OR(AP204="K",AP204="C",AP204="P",AP204="B",AP204="O",AP204="U",AP204="N",AP204="Z"),0,1),0)</f>
        <v>0</v>
      </c>
      <c r="AQ435" s="1" t="n">
        <f aca="false">IF(ISNUMBER(AQ203),IF(OR(AQ204="K",AQ204="C",AQ204="P",AQ204="B",AQ204="O",AQ204="U",AQ204="N",AQ204="Z"),0,1),0)</f>
        <v>0</v>
      </c>
      <c r="AR435" s="1" t="n">
        <f aca="false">IF(ISNUMBER(AR203),IF(OR(AR204="K",AR204="C",AR204="P",AR204="B",AR204="O",AR204="U",AR204="N",AR204="Z"),0,1),0)</f>
        <v>0</v>
      </c>
      <c r="AS435" s="1" t="n">
        <f aca="false">IF(ISNUMBER(AS203),IF(OR(AS204="K",AS204="C",AS204="P",AS204="B",AS204="O",AS204="U",AS204="N",AS204="Z"),0,1),0)</f>
        <v>0</v>
      </c>
      <c r="AT435" s="1" t="n">
        <f aca="false">IF(ISNUMBER(AT203),IF(OR(AT204="K",AT204="C",AT204="P",AT204="B",AT204="O",AT204="U",AT204="N",AT204="Z"),0,1),0)</f>
        <v>0</v>
      </c>
      <c r="AU435" s="1" t="n">
        <f aca="false">IF(ISNUMBER(AU203),IF(OR(AU204="K",AU204="C",AU204="P",AU204="B",AU204="O",AU204="U",AU204="N",AU204="Z"),0,1),0)</f>
        <v>0</v>
      </c>
      <c r="AV435" s="1" t="n">
        <f aca="false">IF(ISNUMBER(AV203),IF(OR(AV204="K",AV204="C",AV204="P",AV204="B",AV204="O",AV204="U",AV204="N",AV204="Z"),0,1),0)</f>
        <v>0</v>
      </c>
      <c r="AW435" s="1" t="n">
        <f aca="false">IF(ISNUMBER(AW203),IF(OR(AW204="K",AW204="C",AW204="P",AW204="B",AW204="O",AW204="U",AW204="N",AW204="Z"),0,1),0)</f>
        <v>0</v>
      </c>
      <c r="AX435" s="1" t="n">
        <f aca="false">IF(ISNUMBER(AX203),IF(OR(AX204="K",AX204="C",AX204="P",AX204="B",AX204="O",AX204="U",AX204="N",AX204="Z"),0,1),0)</f>
        <v>0</v>
      </c>
      <c r="AY435" s="1" t="n">
        <f aca="false">IF(ISNUMBER(AY203),IF(OR(AY204="K",AY204="C",AY204="P",AY204="B",AY204="O",AY204="U",AY204="N",AY204="Z"),0,1),0)</f>
        <v>0</v>
      </c>
      <c r="AZ435" s="1" t="n">
        <f aca="false">IF(ISNUMBER(AZ203),IF(OR(AZ204="K",AZ204="C",AZ204="P",AZ204="B",AZ204="O",AZ204="U",AZ204="N",AZ204="Z"),0,1),0)</f>
        <v>0</v>
      </c>
      <c r="BA435" s="1" t="n">
        <f aca="false">IF(ISNUMBER(BA203),IF(OR(BA204="K",BA204="C",BA204="P",BA204="B",BA204="O",BA204="U",BA204="N",BA204="Z"),0,1),0)</f>
        <v>0</v>
      </c>
      <c r="BB435" s="1" t="n">
        <f aca="false">IF(ISNUMBER(BB203),IF(OR(BB204="K",BB204="C",BB204="P",BB204="B",BB204="O",BB204="U",BB204="N",BB204="Z"),0,1),0)</f>
        <v>0</v>
      </c>
      <c r="BC435" s="1" t="n">
        <f aca="false">IF(ISNUMBER(BC203),IF(OR(BC204="K",BC204="C",BC204="P",BC204="B",BC204="O",BC204="U",BC204="N",BC204="Z"),0,1),0)</f>
        <v>0</v>
      </c>
      <c r="BD435" s="1" t="n">
        <f aca="false">IF(ISNUMBER(BD203),IF(OR(BD204="K",BD204="C",BD204="P",BD204="B",BD204="O",BD204="U",BD204="N",BD204="Z"),0,1),0)</f>
        <v>0</v>
      </c>
      <c r="BE435" s="1" t="n">
        <f aca="false">IF(ISNUMBER(BE203),IF(OR(BE204="K",BE204="C",BE204="P",BE204="B",BE204="O",BE204="U",BE204="N",BE204="Z"),0,1),0)</f>
        <v>0</v>
      </c>
      <c r="BF435" s="1" t="n">
        <f aca="false">IF(ISNUMBER(BF203),IF(OR(BF204="K",BF204="C",BF204="P",BF204="B",BF204="O",BF204="U",BF204="N",BF204="Z"),0,1),0)</f>
        <v>0</v>
      </c>
      <c r="BG435" s="1" t="n">
        <f aca="false">IF(ISNUMBER(BG203),IF(OR(BG204="K",BG204="C",BG204="P",BG204="B",BG204="O",BG204="U",BG204="N",BG204="Z"),0,1),0)</f>
        <v>0</v>
      </c>
      <c r="BH435" s="1" t="n">
        <f aca="false">IF(ISNUMBER(BH203),IF(OR(BH204="K",BH204="C",BH204="P",BH204="B",BH204="O",BH204="U",BH204="N",BH204="Z"),0,1),0)</f>
        <v>0</v>
      </c>
      <c r="BI435" s="1" t="n">
        <f aca="false">IF(ISNUMBER(BI203),IF(OR(BI204="K",BI204="C",BI204="P",BI204="B",BI204="O",BI204="U",BI204="N",BI204="Z"),0,1),0)</f>
        <v>0</v>
      </c>
      <c r="BJ435" s="1" t="n">
        <f aca="false">IF(ISNUMBER(BJ203),IF(OR(BJ204="K",BJ204="C",BJ204="P",BJ204="B",BJ204="O",BJ204="U",BJ204="N",BJ204="Z"),0,1),0)</f>
        <v>0</v>
      </c>
      <c r="BK435" s="1" t="n">
        <f aca="false">IF(ISNUMBER(BK203),IF(OR(BK204="K",BK204="C",BK204="P",BK204="B",BK204="O",BK204="U",BK204="N",BK204="Z"),0,1),0)</f>
        <v>0</v>
      </c>
      <c r="BL435" s="1" t="n">
        <f aca="false">IF(ISNUMBER(BL203),IF(OR(BL204="K",BL204="C",BL204="P",BL204="B",BL204="O",BL204="U",BL204="N",BL204="Z"),0,1),0)</f>
        <v>0</v>
      </c>
      <c r="BM435" s="1" t="n">
        <f aca="false">IF(ISNUMBER(BM203),IF(OR(BM204="K",BM204="C",BM204="P",BM204="B",BM204="O",BM204="U",BM204="N",BM204="Z"),0,1),0)</f>
        <v>0</v>
      </c>
      <c r="BN435" s="1" t="n">
        <f aca="false">IF(ISNUMBER(BN203),IF(OR(BN204="K",BN204="C",BN204="P",BN204="B",BN204="O",BN204="U",BN204="N",BN204="Z"),0,1),0)</f>
        <v>0</v>
      </c>
      <c r="BO435" s="1" t="n">
        <f aca="false">IF(ISNUMBER(BO203),IF(OR(BO204="K",BO204="C",BO204="P",BO204="B",BO204="O",BO204="U",BO204="N",BO204="Z"),0,1),0)</f>
        <v>0</v>
      </c>
      <c r="BP435" s="1" t="n">
        <f aca="false">IF(ISNUMBER(BP203),IF(OR(BP204="K",BP204="C",BP204="P",BP204="B",BP204="O",BP204="U",BP204="N",BP204="Z"),0,1),0)</f>
        <v>0</v>
      </c>
      <c r="BQ435" s="1" t="n">
        <f aca="false">IF(ISNUMBER(BQ203),IF(OR(BQ204="K",BQ204="C",BQ204="P",BQ204="B",BQ204="O",BQ204="U",BQ204="N",BQ204="Z"),0,1),0)</f>
        <v>0</v>
      </c>
      <c r="BR435" s="1" t="n">
        <f aca="false">IF(ISNUMBER(BR203),IF(OR(BR204="K",BR204="C",BR204="P",BR204="B",BR204="O",BR204="U",BR204="N",BR204="Z"),0,1),0)</f>
        <v>0</v>
      </c>
      <c r="BS435" s="1" t="n">
        <f aca="false">IF(ISNUMBER(BS203),IF(OR(BS204="K",BS204="C",BS204="P",BS204="B",BS204="O",BS204="U",BS204="N",BS204="Z"),0,1),0)</f>
        <v>0</v>
      </c>
      <c r="BT435" s="1" t="n">
        <f aca="false">IF(ISNUMBER(BT203),IF(OR(BT204="K",BT204="C",BT204="P",BT204="B",BT204="O",BT204="U",BT204="N",BT204="Z"),0,1),0)</f>
        <v>0</v>
      </c>
      <c r="BU435" s="1" t="n">
        <f aca="false">IF(ISNUMBER(BU203),IF(OR(BU204="K",BU204="C",BU204="P",BU204="B",BU204="O",BU204="U",BU204="N",BU204="Z"),0,1),0)</f>
        <v>0</v>
      </c>
      <c r="BV435" s="1" t="n">
        <f aca="false">IF(ISNUMBER(BV203),IF(OR(BV204="K",BV204="C",BV204="P",BV204="B",BV204="O",BV204="U",BV204="N",BV204="Z"),0,1),0)</f>
        <v>0</v>
      </c>
      <c r="BW435" s="1" t="n">
        <f aca="false">IF(ISNUMBER(BW203),IF(OR(BW204="K",BW204="C",BW204="P",BW204="B",BW204="O",BW204="U",BW204="N",BW204="Z"),0,1),0)</f>
        <v>0</v>
      </c>
      <c r="BX435" s="1" t="n">
        <f aca="false">IF(ISNUMBER(BX203),IF(OR(BX204="K",BX204="C",BX204="P",BX204="B",BX204="O",BX204="U",BX204="N",BX204="Z"),0,1),0)</f>
        <v>0</v>
      </c>
      <c r="BY435" s="1" t="n">
        <f aca="false">IF(ISNUMBER(BY203),IF(OR(BY204="K",BY204="C",BY204="P",BY204="B",BY204="O",BY204="U",BY204="N",BY204="Z"),0,1),0)</f>
        <v>0</v>
      </c>
      <c r="BZ435" s="1" t="n">
        <f aca="false">IF(ISNUMBER(BZ203),IF(OR(BZ204="K",BZ204="C",BZ204="P",BZ204="B",BZ204="O",BZ204="U",BZ204="N",BZ204="Z"),0,1),0)</f>
        <v>0</v>
      </c>
      <c r="CA435" s="1" t="n">
        <f aca="false">IF(ISNUMBER(CA203),IF(OR(CA204="K",CA204="C",CA204="P",CA204="B",CA204="O",CA204="U",CA204="N",CA204="Z"),0,1),0)</f>
        <v>0</v>
      </c>
      <c r="CB435" s="1" t="n">
        <f aca="false">IF(ISNUMBER(CB203),IF(OR(CB204="K",CB204="C",CB204="P",CB204="B",CB204="O",CB204="U",CB204="N",CB204="Z"),0,1),0)</f>
        <v>0</v>
      </c>
      <c r="CC435" s="1" t="n">
        <f aca="false">IF(ISNUMBER(CC203),IF(OR(CC204="K",CC204="C",CC204="P",CC204="B",CC204="O",CC204="U",CC204="N",CC204="Z"),0,1),0)</f>
        <v>0</v>
      </c>
      <c r="CD435" s="1" t="n">
        <f aca="false">IF(ISNUMBER(CD203),IF(OR(CD204="K",CD204="C",CD204="P",CD204="B",CD204="O",CD204="U",CD204="N",CD204="Z"),0,1),0)</f>
        <v>0</v>
      </c>
      <c r="CE435" s="1" t="n">
        <f aca="false">IF(ISNUMBER(CE203),IF(OR(CE204="K",CE204="C",CE204="P",CE204="B",CE204="O",CE204="U",CE204="N",CE204="Z"),0,1),0)</f>
        <v>0</v>
      </c>
      <c r="CF435" s="1" t="n">
        <f aca="false">IF(ISNUMBER(CF203),IF(OR(CF204="K",CF204="C",CF204="P",CF204="B",CF204="O",CF204="U",CF204="N",CF204="Z"),0,1),0)</f>
        <v>0</v>
      </c>
      <c r="CG435" s="1" t="n">
        <f aca="false">IF(ISNUMBER(CG203),IF(OR(CG204="K",CG204="C",CG204="P",CG204="B",CG204="O",CG204="U",CG204="N",CG204="Z"),0,1),0)</f>
        <v>0</v>
      </c>
      <c r="CH435" s="1" t="n">
        <f aca="false">IF(ISNUMBER(CH203),IF(OR(CH204="K",CH204="C",CH204="P",CH204="B",CH204="O",CH204="U",CH204="N",CH204="Z"),0,1),0)</f>
        <v>0</v>
      </c>
      <c r="CI435" s="1" t="n">
        <f aca="false">IF(ISNUMBER(CI203),IF(OR(CI204="K",CI204="C",CI204="P",CI204="B",CI204="O",CI204="U",CI204="N",CI204="Z"),0,1),0)</f>
        <v>0</v>
      </c>
      <c r="CJ435" s="1" t="n">
        <f aca="false">IF(ISNUMBER(CJ203),IF(OR(CJ204="K",CJ204="C",CJ204="P",CJ204="B",CJ204="O",CJ204="U",CJ204="N",CJ204="Z"),0,1),0)</f>
        <v>0</v>
      </c>
      <c r="CK435" s="1" t="n">
        <f aca="false">IF(ISNUMBER(CK203),IF(OR(CK204="K",CK204="C",CK204="P",CK204="B",CK204="O",CK204="U",CK204="N",CK204="Z"),0,1),0)</f>
        <v>0</v>
      </c>
      <c r="CL435" s="1" t="n">
        <f aca="false">IF(ISNUMBER(CL203),IF(OR(CL204="K",CL204="C",CL204="P",CL204="B",CL204="O",CL204="U",CL204="N",CL204="Z"),0,1),0)</f>
        <v>0</v>
      </c>
      <c r="CM435" s="1" t="n">
        <f aca="false">IF(ISNUMBER(CM203),IF(OR(CM204="K",CM204="C",CM204="P",CM204="B",CM204="O",CM204="U",CM204="N",CM204="Z"),0,1),0)</f>
        <v>0</v>
      </c>
      <c r="CN435" s="1" t="n">
        <f aca="false">IF(ISNUMBER(CN203),IF(OR(CN204="K",CN204="C",CN204="P",CN204="B",CN204="O",CN204="U",CN204="N",CN204="Z"),0,1),0)</f>
        <v>0</v>
      </c>
      <c r="CO435" s="1" t="n">
        <f aca="false">IF(ISNUMBER(CO203),IF(OR(CO204="K",CO204="C",CO204="P",CO204="B",CO204="O",CO204="U",CO204="N",CO204="Z"),0,1),0)</f>
        <v>0</v>
      </c>
      <c r="CP435" s="1" t="n">
        <f aca="false">IF(ISNUMBER(CP203),IF(OR(CP204="K",CP204="C",CP204="P",CP204="B",CP204="O",CP204="U",CP204="N",CP204="Z"),0,1),0)</f>
        <v>0</v>
      </c>
      <c r="CQ435" s="1" t="n">
        <f aca="false">IF(ISNUMBER(CQ203),IF(OR(CQ204="K",CQ204="C",CQ204="P",CQ204="B",CQ204="O",CQ204="U",CQ204="N",CQ204="Z"),0,1),0)</f>
        <v>0</v>
      </c>
      <c r="CR435" s="1" t="n">
        <f aca="false">IF(ISNUMBER(CR203),IF(OR(CR204="K",CR204="C",CR204="P",CR204="B",CR204="O",CR204="U",CR204="N",CR204="Z"),0,1),0)</f>
        <v>0</v>
      </c>
      <c r="CS435" s="1" t="n">
        <f aca="false">IF(ISNUMBER(CS203),IF(OR(CS204="K",CS204="C",CS204="P",CS204="B",CS204="O",CS204="U",CS204="N",CS204="Z"),0,1),0)</f>
        <v>0</v>
      </c>
      <c r="CT435" s="1" t="n">
        <f aca="false">IF(ISNUMBER(CT203),IF(OR(CT204="K",CT204="C",CT204="P",CT204="B",CT204="O",CT204="U",CT204="N",CT204="Z"),0,1),0)</f>
        <v>0</v>
      </c>
      <c r="CU435" s="1" t="n">
        <f aca="false">IF(ISNUMBER(CU203),IF(OR(CU204="K",CU204="C",CU204="P",CU204="B",CU204="O",CU204="U",CU204="N",CU204="Z"),0,1),0)</f>
        <v>0</v>
      </c>
      <c r="CV435" s="1" t="n">
        <f aca="false">IF(ISNUMBER(CV203),IF(OR(CV204="K",CV204="C",CV204="P",CV204="B",CV204="O",CV204="U",CV204="N",CV204="Z"),0,1),0)</f>
        <v>0</v>
      </c>
      <c r="CW435" s="1" t="n">
        <f aca="false">IF(ISNUMBER(CW203),IF(OR(CW204="K",CW204="C",CW204="P",CW204="B",CW204="O",CW204="U",CW204="N",CW204="Z"),0,1),0)</f>
        <v>0</v>
      </c>
      <c r="CX435" s="1" t="n">
        <f aca="false">IF(ISNUMBER(CX203),IF(OR(CX204="K",CX204="C",CX204="P",CX204="B",CX204="O",CX204="U",CX204="N",CX204="Z"),0,1),0)</f>
        <v>0</v>
      </c>
      <c r="CY435" s="1" t="n">
        <f aca="false">IF(ISNUMBER(CY203),IF(OR(CY204="K",CY204="C",CY204="P",CY204="B",CY204="O",CY204="U",CY204="N",CY204="Z"),0,1),0)</f>
        <v>0</v>
      </c>
      <c r="CZ435" s="1" t="n">
        <f aca="false">IF(ISNUMBER(CZ203),IF(OR(CZ204="K",CZ204="C",CZ204="P",CZ204="B",CZ204="O",CZ204="U",CZ204="N",CZ204="Z"),0,1),0)</f>
        <v>0</v>
      </c>
      <c r="DA435" s="1" t="n">
        <f aca="false">IF(ISNUMBER(DA203),IF(OR(DA204="K",DA204="C",DA204="P",DA204="B",DA204="O",DA204="U",DA204="N",DA204="Z"),0,1),0)</f>
        <v>0</v>
      </c>
      <c r="DB435" s="1" t="n">
        <f aca="false">IF(ISNUMBER(DB203),IF(OR(DB204="K",DB204="C",DB204="P",DB204="B",DB204="O",DB204="U",DB204="N",DB204="Z"),0,1),0)</f>
        <v>0</v>
      </c>
      <c r="DC435" s="1" t="n">
        <f aca="false">IF(ISNUMBER(DC203),IF(OR(DC204="K",DC204="C",DC204="P",DC204="B",DC204="O",DC204="U",DC204="N",DC204="Z"),0,1),0)</f>
        <v>0</v>
      </c>
      <c r="DD435" s="1" t="n">
        <f aca="false">IF(ISNUMBER(DD203),IF(OR(DD204="K",DD204="C",DD204="P",DD204="B",DD204="O",DD204="U",DD204="N",DD204="Z"),0,1),0)</f>
        <v>0</v>
      </c>
      <c r="DE435" s="1" t="n">
        <f aca="false">IF(ISNUMBER(DE203),IF(OR(DE204="K",DE204="C",DE204="P",DE204="B",DE204="O",DE204="U",DE204="N",DE204="Z"),0,1),0)</f>
        <v>0</v>
      </c>
      <c r="DF435" s="1" t="n">
        <f aca="false">IF(ISNUMBER(DF203),IF(OR(DF204="K",DF204="C",DF204="P",DF204="B",DF204="O",DF204="U",DF204="N",DF204="Z"),0,1),0)</f>
        <v>0</v>
      </c>
      <c r="DG435" s="1" t="n">
        <f aca="false">IF(ISNUMBER(DG203),IF(OR(DG204="K",DG204="C",DG204="P",DG204="B",DG204="O",DG204="U",DG204="N",DG204="Z"),0,1),0)</f>
        <v>0</v>
      </c>
      <c r="DH435" s="1" t="n">
        <f aca="false">IF(ISNUMBER(DH203),IF(OR(DH204="K",DH204="C",DH204="P",DH204="B",DH204="O",DH204="U",DH204="N",DH204="Z"),0,1),0)</f>
        <v>0</v>
      </c>
      <c r="DI435" s="1" t="n">
        <f aca="false">IF(ISNUMBER(DI203),IF(OR(DI204="K",DI204="C",DI204="P",DI204="B",DI204="O",DI204="U",DI204="N",DI204="Z"),0,1),0)</f>
        <v>0</v>
      </c>
      <c r="DJ435" s="1" t="n">
        <f aca="false">IF(ISNUMBER(DJ203),IF(OR(DJ204="K",DJ204="C",DJ204="P",DJ204="B",DJ204="O",DJ204="U",DJ204="N",DJ204="Z"),0,1),0)</f>
        <v>0</v>
      </c>
      <c r="DK435" s="1" t="n">
        <f aca="false">IF(ISNUMBER(DK203),IF(OR(DK204="K",DK204="C",DK204="P",DK204="B",DK204="O",DK204="U",DK204="N",DK204="Z"),0,1),0)</f>
        <v>0</v>
      </c>
      <c r="DL435" s="1" t="n">
        <f aca="false">IF(ISNUMBER(DL203),IF(OR(DL204="K",DL204="C",DL204="P",DL204="B",DL204="O",DL204="U",DL204="N",DL204="Z"),0,1),0)</f>
        <v>0</v>
      </c>
      <c r="DM435" s="1" t="n">
        <f aca="false">IF(ISNUMBER(DM203),IF(OR(DM204="K",DM204="C",DM204="P",DM204="B",DM204="O",DM204="U",DM204="N",DM204="Z"),0,1),0)</f>
        <v>0</v>
      </c>
      <c r="DN435" s="1" t="n">
        <f aca="false">IF(ISNUMBER(DN203),IF(OR(DN204="K",DN204="C",DN204="P",DN204="B",DN204="O",DN204="U",DN204="N",DN204="Z"),0,1),0)</f>
        <v>0</v>
      </c>
      <c r="DO435" s="1" t="n">
        <f aca="false">IF(ISNUMBER(DO203),IF(OR(DO204="K",DO204="C",DO204="P",DO204="B",DO204="O",DO204="U",DO204="N",DO204="Z"),0,1),0)</f>
        <v>0</v>
      </c>
      <c r="DP435" s="1" t="n">
        <f aca="false">IF(ISNUMBER(DP203),IF(OR(DP204="K",DP204="C",DP204="P",DP204="B",DP204="O",DP204="U",DP204="N",DP204="Z"),0,1),0)</f>
        <v>0</v>
      </c>
      <c r="DQ435" s="1" t="n">
        <f aca="false">IF(ISNUMBER(DQ203),IF(OR(DQ204="K",DQ204="C",DQ204="P",DQ204="B",DQ204="O",DQ204="U",DQ204="N",DQ204="Z"),0,1),0)</f>
        <v>0</v>
      </c>
      <c r="DR435" s="1" t="n">
        <f aca="false">IF(ISNUMBER(DR203),IF(OR(DR204="K",DR204="C",DR204="P",DR204="B",DR204="O",DR204="U",DR204="N",DR204="Z"),0,1),0)</f>
        <v>0</v>
      </c>
      <c r="DS435" s="1" t="n">
        <f aca="false">IF(ISNUMBER(DS203),IF(OR(DS204="K",DS204="C",DS204="P",DS204="B",DS204="O",DS204="U",DS204="N",DS204="Z"),0,1),0)</f>
        <v>0</v>
      </c>
      <c r="DT435" s="1" t="n">
        <f aca="false">IF(ISNUMBER(DT203),IF(OR(DT204="K",DT204="C",DT204="P",DT204="B",DT204="O",DT204="U",DT204="N",DT204="Z"),0,1),0)</f>
        <v>0</v>
      </c>
      <c r="DU435" s="1" t="n">
        <f aca="false">IF(ISNUMBER(DU203),IF(OR(DU204="K",DU204="C",DU204="P",DU204="B",DU204="O",DU204="U",DU204="N",DU204="Z"),0,1),0)</f>
        <v>0</v>
      </c>
      <c r="DV435" s="1" t="n">
        <f aca="false">IF(ISNUMBER(DV203),IF(OR(DV204="K",DV204="C",DV204="P",DV204="B",DV204="O",DV204="U",DV204="N",DV204="Z"),0,1),0)</f>
        <v>0</v>
      </c>
      <c r="DW435" s="1" t="n">
        <f aca="false">IF(ISNUMBER(DW203),IF(OR(DW204="K",DW204="C",DW204="P",DW204="B",DW204="O",DW204="U",DW204="N",DW204="Z"),0,1),0)</f>
        <v>0</v>
      </c>
      <c r="DX435" s="1" t="n">
        <f aca="false">IF(ISNUMBER(DX203),IF(OR(DX204="K",DX204="C",DX204="P",DX204="B",DX204="O",DX204="U",DX204="N",DX204="Z"),0,1),0)</f>
        <v>0</v>
      </c>
      <c r="DY435" s="1" t="n">
        <f aca="false">IF(ISNUMBER(DY203),IF(OR(DY204="K",DY204="C",DY204="P",DY204="B",DY204="O",DY204="U",DY204="N",DY204="Z"),0,1),0)</f>
        <v>0</v>
      </c>
      <c r="DZ435" s="1" t="n">
        <f aca="false">IF(ISNUMBER(DZ203),IF(OR(DZ204="K",DZ204="C",DZ204="P",DZ204="B",DZ204="O",DZ204="U",DZ204="N",DZ204="Z"),0,1),0)</f>
        <v>0</v>
      </c>
      <c r="EA435" s="1" t="n">
        <f aca="false">IF(ISNUMBER(EA203),IF(OR(EA204="K",EA204="C",EA204="P",EA204="B",EA204="O",EA204="U",EA204="N",EA204="Z"),0,1),0)</f>
        <v>0</v>
      </c>
      <c r="EB435" s="1" t="n">
        <f aca="false">IF(ISNUMBER(EB203),IF(OR(EB204="K",EB204="C",EB204="P",EB204="B",EB204="O",EB204="U",EB204="N",EB204="Z"),0,1),0)</f>
        <v>0</v>
      </c>
      <c r="EC435" s="1" t="n">
        <f aca="false">IF(ISNUMBER(EC203),IF(OR(EC204="K",EC204="C",EC204="P",EC204="B",EC204="O",EC204="U",EC204="N",EC204="Z"),0,1),0)</f>
        <v>0</v>
      </c>
      <c r="ED435" s="1" t="n">
        <f aca="false">IF(ISNUMBER(ED203),IF(OR(ED204="K",ED204="C",ED204="P",ED204="B",ED204="O",ED204="U",ED204="N",ED204="Z"),0,1),0)</f>
        <v>0</v>
      </c>
      <c r="EE435" s="1" t="n">
        <f aca="false">IF(ISNUMBER(EE203),IF(OR(EE204="K",EE204="C",EE204="P",EE204="B",EE204="O",EE204="U",EE204="N",EE204="Z"),0,1),0)</f>
        <v>0</v>
      </c>
      <c r="EF435" s="1" t="n">
        <f aca="false">IF(ISNUMBER(EF203),IF(OR(EF204="K",EF204="C",EF204="P",EF204="B",EF204="O",EF204="U",EF204="N",EF204="Z"),0,1),0)</f>
        <v>0</v>
      </c>
      <c r="EG435" s="1" t="n">
        <f aca="false">IF(ISNUMBER(EG203),IF(OR(EG204="K",EG204="C",EG204="P",EG204="B",EG204="O",EG204="U",EG204="N",EG204="Z"),0,1),0)</f>
        <v>0</v>
      </c>
      <c r="EH435" s="1" t="n">
        <f aca="false">IF(ISNUMBER(EH203),IF(OR(EH204="K",EH204="C",EH204="P",EH204="B",EH204="O",EH204="U",EH204="N",EH204="Z"),0,1),0)</f>
        <v>0</v>
      </c>
      <c r="EI435" s="1" t="n">
        <f aca="false">IF(ISNUMBER(EI203),IF(OR(EI204="K",EI204="C",EI204="P",EI204="B",EI204="O",EI204="U",EI204="N",EI204="Z"),0,1),0)</f>
        <v>0</v>
      </c>
      <c r="EJ435" s="1" t="n">
        <f aca="false">IF(ISNUMBER(EJ203),IF(OR(EJ204="K",EJ204="C",EJ204="P",EJ204="B",EJ204="O",EJ204="U",EJ204="N",EJ204="Z"),0,1),0)</f>
        <v>0</v>
      </c>
      <c r="EK435" s="1" t="n">
        <f aca="false">IF(ISNUMBER(EK203),IF(OR(EK204="K",EK204="C",EK204="P",EK204="B",EK204="O",EK204="U",EK204="N",EK204="Z"),0,1),0)</f>
        <v>0</v>
      </c>
      <c r="EL435" s="1" t="n">
        <f aca="false">IF(ISNUMBER(EL203),IF(OR(EL204="K",EL204="C",EL204="P",EL204="B",EL204="O",EL204="U",EL204="N",EL204="Z"),0,1),0)</f>
        <v>0</v>
      </c>
      <c r="EM435" s="1" t="n">
        <f aca="false">IF(ISNUMBER(EM203),IF(OR(EM204="K",EM204="C",EM204="P",EM204="B",EM204="O",EM204="U",EM204="N",EM204="Z"),0,1),0)</f>
        <v>0</v>
      </c>
      <c r="EN435" s="1" t="n">
        <f aca="false">IF(ISNUMBER(EN203),IF(OR(EN204="K",EN204="C",EN204="P",EN204="B",EN204="O",EN204="U",EN204="N",EN204="Z"),0,1),0)</f>
        <v>0</v>
      </c>
      <c r="EO435" s="1" t="n">
        <f aca="false">IF(ISNUMBER(EO203),IF(OR(EO204="K",EO204="C",EO204="P",EO204="B",EO204="O",EO204="U",EO204="N",EO204="Z"),0,1),0)</f>
        <v>0</v>
      </c>
      <c r="EP435" s="1" t="n">
        <f aca="false">IF(ISNUMBER(EP203),IF(OR(EP204="K",EP204="C",EP204="P",EP204="B",EP204="O",EP204="U",EP204="N",EP204="Z"),0,1),0)</f>
        <v>0</v>
      </c>
      <c r="EQ435" s="1" t="n">
        <f aca="false">IF(ISNUMBER(EQ203),IF(OR(EQ204="K",EQ204="C",EQ204="P",EQ204="B",EQ204="O",EQ204="U",EQ204="N",EQ204="Z"),0,1),0)</f>
        <v>0</v>
      </c>
      <c r="ER435" s="1" t="n">
        <f aca="false">IF(ISNUMBER(ER203),IF(OR(ER204="K",ER204="C",ER204="P",ER204="B",ER204="O",ER204="U",ER204="N",ER204="Z"),0,1),0)</f>
        <v>0</v>
      </c>
      <c r="ES435" s="1" t="n">
        <f aca="false">IF(ISNUMBER(ES203),IF(OR(ES204="K",ES204="C",ES204="P",ES204="B",ES204="O",ES204="U",ES204="N",ES204="Z"),0,1),0)</f>
        <v>0</v>
      </c>
      <c r="ET435" s="1" t="n">
        <f aca="false">IF(ISNUMBER(ET203),IF(OR(ET204="K",ET204="C",ET204="P",ET204="B",ET204="O",ET204="U",ET204="N",ET204="Z"),0,1),0)</f>
        <v>0</v>
      </c>
      <c r="EU435" s="1" t="n">
        <f aca="false">IF(ISNUMBER(EU203),IF(OR(EU204="K",EU204="C",EU204="P",EU204="B",EU204="O",EU204="U",EU204="N",EU204="Z"),0,1),0)</f>
        <v>0</v>
      </c>
      <c r="EV435" s="1" t="n">
        <f aca="false">IF(ISNUMBER(EV203),IF(OR(EV204="K",EV204="C",EV204="P",EV204="B",EV204="O",EV204="U",EV204="N",EV204="Z"),0,1),0)</f>
        <v>0</v>
      </c>
      <c r="EW435" s="1" t="n">
        <f aca="false">IF(ISNUMBER(EW203),IF(OR(EW204="K",EW204="C",EW204="P",EW204="B",EW204="O",EW204="U",EW204="N",EW204="Z"),0,1),0)</f>
        <v>0</v>
      </c>
      <c r="EX435" s="1" t="n">
        <f aca="false">IF(ISNUMBER(EX203),IF(OR(EX204="K",EX204="C",EX204="P",EX204="B",EX204="O",EX204="U",EX204="N",EX204="Z"),0,1),0)</f>
        <v>0</v>
      </c>
      <c r="EY435" s="1" t="n">
        <f aca="false">IF(ISNUMBER(EY203),IF(OR(EY204="K",EY204="C",EY204="P",EY204="B",EY204="O",EY204="U",EY204="N",EY204="Z"),0,1),0)</f>
        <v>0</v>
      </c>
      <c r="EZ435" s="1" t="n">
        <f aca="false">IF(ISNUMBER(EZ203),IF(OR(EZ204="K",EZ204="C",EZ204="P",EZ204="B",EZ204="O",EZ204="U",EZ204="N",EZ204="Z"),0,1),0)</f>
        <v>0</v>
      </c>
      <c r="FA435" s="1" t="n">
        <f aca="false">IF(ISNUMBER(FA203),IF(OR(FA204="K",FA204="C",FA204="P",FA204="B",FA204="O",FA204="U",FA204="N",FA204="Z"),0,1),0)</f>
        <v>0</v>
      </c>
      <c r="FB435" s="1" t="n">
        <f aca="false">IF(ISNUMBER(FB203),IF(OR(FB204="K",FB204="C",FB204="P",FB204="B",FB204="O",FB204="U",FB204="N",FB204="Z"),0,1),0)</f>
        <v>0</v>
      </c>
      <c r="FC435" s="1" t="n">
        <f aca="false">IF(ISNUMBER(FC203),IF(OR(FC204="K",FC204="C",FC204="P",FC204="B",FC204="O",FC204="U",FC204="N",FC204="Z"),0,1),0)</f>
        <v>0</v>
      </c>
      <c r="FD435" s="1" t="n">
        <f aca="false">IF(ISNUMBER(FD203),IF(OR(FD204="K",FD204="C",FD204="P",FD204="B",FD204="O",FD204="U",FD204="N",FD204="Z"),0,1),0)</f>
        <v>0</v>
      </c>
      <c r="FE435" s="1" t="n">
        <f aca="false">IF(ISNUMBER(FE203),IF(OR(FE204="K",FE204="C",FE204="P",FE204="B",FE204="O",FE204="U",FE204="N",FE204="Z"),0,1),0)</f>
        <v>0</v>
      </c>
      <c r="FF435" s="1" t="n">
        <f aca="false">IF(ISNUMBER(FF203),IF(OR(FF204="K",FF204="C",FF204="P",FF204="B",FF204="O",FF204="U",FF204="N",FF204="Z"),0,1),0)</f>
        <v>0</v>
      </c>
      <c r="FG435" s="1" t="n">
        <f aca="false">IF(ISNUMBER(FG203),IF(OR(FG204="K",FG204="C",FG204="P",FG204="B",FG204="O",FG204="U",FG204="N",FG204="Z"),0,1),0)</f>
        <v>0</v>
      </c>
      <c r="FH435" s="1" t="n">
        <f aca="false">IF(ISNUMBER(FH203),IF(OR(FH204="K",FH204="C",FH204="P",FH204="B",FH204="O",FH204="U",FH204="N",FH204="Z"),0,1),0)</f>
        <v>0</v>
      </c>
      <c r="FI435" s="1" t="n">
        <f aca="false">IF(ISNUMBER(FI203),IF(OR(FI204="K",FI204="C",FI204="P",FI204="B",FI204="O",FI204="U",FI204="N",FI204="Z"),0,1),0)</f>
        <v>0</v>
      </c>
      <c r="FJ435" s="1" t="n">
        <f aca="false">IF(ISNUMBER(FJ203),IF(OR(FJ204="K",FJ204="C",FJ204="P",FJ204="B",FJ204="O",FJ204="U",FJ204="N",FJ204="Z"),0,1),0)</f>
        <v>0</v>
      </c>
      <c r="FK435" s="1" t="n">
        <f aca="false">IF(ISNUMBER(FK203),IF(OR(FK204="K",FK204="C",FK204="P",FK204="B",FK204="O",FK204="U",FK204="N",FK204="Z"),0,1),0)</f>
        <v>0</v>
      </c>
      <c r="FL435" s="1" t="n">
        <f aca="false">IF(ISNUMBER(FL203),IF(OR(FL204="K",FL204="C",FL204="P",FL204="B",FL204="O",FL204="U",FL204="N",FL204="Z"),0,1),0)</f>
        <v>0</v>
      </c>
      <c r="FM435" s="1" t="n">
        <f aca="false">IF(ISNUMBER(FM203),IF(OR(FM204="K",FM204="C",FM204="P",FM204="B",FM204="O",FM204="U",FM204="N",FM204="Z"),0,1),0)</f>
        <v>0</v>
      </c>
      <c r="FN435" s="1" t="n">
        <f aca="false">IF(ISNUMBER(FN203),IF(OR(FN204="K",FN204="C",FN204="P",FN204="B",FN204="O",FN204="U",FN204="N",FN204="Z"),0,1),0)</f>
        <v>0</v>
      </c>
      <c r="FO435" s="1" t="n">
        <f aca="false">IF(ISNUMBER(FO203),IF(OR(FO204="K",FO204="C",FO204="P",FO204="B",FO204="O",FO204="U",FO204="N",FO204="Z"),0,1),0)</f>
        <v>0</v>
      </c>
      <c r="FP435" s="1" t="n">
        <f aca="false">IF(ISNUMBER(FP203),IF(OR(FP204="K",FP204="C",FP204="P",FP204="B",FP204="O",FP204="U",FP204="N",FP204="Z"),0,1),0)</f>
        <v>0</v>
      </c>
      <c r="FQ435" s="1" t="n">
        <f aca="false">IF(ISNUMBER(FQ203),IF(OR(FQ204="K",FQ204="C",FQ204="P",FQ204="B",FQ204="O",FQ204="U",FQ204="N",FQ204="Z"),0,1),0)</f>
        <v>0</v>
      </c>
      <c r="FR435" s="1" t="n">
        <f aca="false">IF(ISNUMBER(FR203),IF(OR(FR204="K",FR204="C",FR204="P",FR204="B",FR204="O",FR204="U",FR204="N",FR204="Z"),0,1),0)</f>
        <v>0</v>
      </c>
      <c r="FS435" s="1" t="n">
        <f aca="false">IF(ISNUMBER(FS203),IF(OR(FS204="K",FS204="C",FS204="P",FS204="B",FS204="O",FS204="U",FS204="N",FS204="Z"),0,1),0)</f>
        <v>0</v>
      </c>
      <c r="FT435" s="1" t="n">
        <f aca="false">IF(ISNUMBER(FT203),IF(OR(FT204="K",FT204="C",FT204="P",FT204="B",FT204="O",FT204="U",FT204="N",FT204="Z"),0,1),0)</f>
        <v>0</v>
      </c>
      <c r="FU435" s="1" t="n">
        <f aca="false">IF(ISNUMBER(FU203),IF(OR(FU204="K",FU204="C",FU204="P",FU204="B",FU204="O",FU204="U",FU204="N",FU204="Z"),0,1),0)</f>
        <v>0</v>
      </c>
      <c r="FV435" s="1" t="n">
        <f aca="false">IF(ISNUMBER(FV203),IF(OR(FV204="K",FV204="C",FV204="P",FV204="B",FV204="O",FV204="U",FV204="N",FV204="Z"),0,1),0)</f>
        <v>0</v>
      </c>
      <c r="FW435" s="1" t="n">
        <f aca="false">IF(ISNUMBER(FW203),IF(OR(FW204="K",FW204="C",FW204="P",FW204="B",FW204="O",FW204="U",FW204="N",FW204="Z"),0,1),0)</f>
        <v>0</v>
      </c>
      <c r="FX435" s="1" t="n">
        <f aca="false">IF(ISNUMBER(FX203),IF(OR(FX204="K",FX204="C",FX204="P",FX204="B",FX204="O",FX204="U",FX204="N",FX204="Z"),0,1),0)</f>
        <v>0</v>
      </c>
      <c r="FY435" s="1" t="n">
        <f aca="false">IF(ISNUMBER(FY203),IF(OR(FY204="K",FY204="C",FY204="P",FY204="B",FY204="O",FY204="U",FY204="N",FY204="Z"),0,1),0)</f>
        <v>0</v>
      </c>
      <c r="FZ435" s="1" t="n">
        <f aca="false">IF(ISNUMBER(FZ203),IF(OR(FZ204="K",FZ204="C",FZ204="P",FZ204="B",FZ204="O",FZ204="U",FZ204="N",FZ204="Z"),0,1),0)</f>
        <v>0</v>
      </c>
      <c r="GA435" s="1" t="n">
        <f aca="false">IF(ISNUMBER(GA203),IF(OR(GA204="K",GA204="C",GA204="P",GA204="B",GA204="O",GA204="U",GA204="N",GA204="Z"),0,1),0)</f>
        <v>0</v>
      </c>
      <c r="GB435" s="1" t="n">
        <f aca="false">IF(ISNUMBER(GB203),IF(OR(GB204="K",GB204="C",GB204="P",GB204="B",GB204="O",GB204="U",GB204="N",GB204="Z"),0,1),0)</f>
        <v>0</v>
      </c>
      <c r="GC435" s="1" t="n">
        <f aca="false">IF(ISNUMBER(GC203),IF(OR(GC204="K",GC204="C",GC204="P",GC204="B",GC204="O",GC204="U",GC204="N",GC204="Z"),0,1),0)</f>
        <v>0</v>
      </c>
      <c r="GD435" s="1" t="n">
        <f aca="false">IF(ISNUMBER(GD203),IF(OR(GD204="K",GD204="C",GD204="P",GD204="B",GD204="O",GD204="U",GD204="N",GD204="Z"),0,1),0)</f>
        <v>0</v>
      </c>
      <c r="GE435" s="1" t="n">
        <f aca="false">IF(ISNUMBER(GE203),IF(OR(GE204="K",GE204="C",GE204="P",GE204="B",GE204="O",GE204="U",GE204="N",GE204="Z"),0,1),0)</f>
        <v>0</v>
      </c>
      <c r="GF435" s="1" t="n">
        <f aca="false">IF(ISNUMBER(GF203),IF(OR(GF204="K",GF204="C",GF204="P",GF204="B",GF204="O",GF204="U",GF204="N",GF204="Z"),0,1),0)</f>
        <v>0</v>
      </c>
      <c r="GG435" s="1" t="n">
        <f aca="false">IF(ISNUMBER(GG203),IF(OR(GG204="K",GG204="C",GG204="P",GG204="B",GG204="O",GG204="U",GG204="N",GG204="Z"),0,1),0)</f>
        <v>0</v>
      </c>
      <c r="GH435" s="1" t="n">
        <f aca="false">IF(ISNUMBER(GH203),IF(OR(GH204="K",GH204="C",GH204="P",GH204="B",GH204="O",GH204="U",GH204="N",GH204="Z"),0,1),0)</f>
        <v>0</v>
      </c>
      <c r="GI435" s="1" t="n">
        <f aca="false">IF(ISNUMBER(GI203),IF(OR(GI204="K",GI204="C",GI204="P",GI204="B",GI204="O",GI204="U",GI204="N",GI204="Z"),0,1),0)</f>
        <v>0</v>
      </c>
      <c r="GJ435" s="1" t="n">
        <f aca="false">IF(ISNUMBER(GJ203),IF(OR(GJ204="K",GJ204="C",GJ204="P",GJ204="B",GJ204="O",GJ204="U",GJ204="N",GJ204="Z"),0,1),0)</f>
        <v>0</v>
      </c>
    </row>
    <row r="436" customFormat="false" ht="12.75" hidden="true" customHeight="false" outlineLevel="0" collapsed="false"/>
    <row r="437" customFormat="false" ht="12.75" hidden="true" customHeight="false" outlineLevel="0" collapsed="false">
      <c r="G437" s="1" t="n">
        <f aca="false">IF(ISNUMBER(G205),IF(OR(G206="K",G206="C",G206="P",G206="B",G206="O",G206="U",G206="N",G206="Z"),0,1),0)</f>
        <v>0</v>
      </c>
      <c r="H437" s="1" t="n">
        <f aca="false">IF(ISNUMBER(H205),IF(OR(H206="K",H206="C",H206="P",H206="B",H206="O",H206="U",H206="N",H206="Z"),0,1),0)</f>
        <v>0</v>
      </c>
      <c r="I437" s="1" t="n">
        <f aca="false">IF(ISNUMBER(I205),IF(OR(I206="K",I206="C",I206="P",I206="B",I206="O",I206="U",I206="N",I206="Z"),0,1),0)</f>
        <v>0</v>
      </c>
      <c r="J437" s="1" t="n">
        <f aca="false">IF(ISNUMBER(J205),IF(OR(J206="K",J206="C",J206="P",J206="B",J206="O",J206="U",J206="N",J206="Z"),0,1),0)</f>
        <v>0</v>
      </c>
      <c r="K437" s="1" t="n">
        <f aca="false">IF(ISNUMBER(K205),IF(OR(K206="K",K206="C",K206="P",K206="B",K206="O",K206="U",K206="N",K206="Z"),0,1),0)</f>
        <v>0</v>
      </c>
      <c r="L437" s="1" t="n">
        <f aca="false">IF(ISNUMBER(L205),IF(OR(L206="K",L206="C",L206="P",L206="B",L206="O",L206="U",L206="N",L206="Z"),0,1),0)</f>
        <v>0</v>
      </c>
      <c r="M437" s="1" t="n">
        <f aca="false">IF(ISNUMBER(M205),IF(OR(M206="K",M206="C",M206="P",M206="B",M206="O",M206="U",M206="N",M206="Z"),0,1),0)</f>
        <v>0</v>
      </c>
      <c r="N437" s="1" t="n">
        <f aca="false">IF(ISNUMBER(N205),IF(OR(N206="K",N206="C",N206="P",N206="B",N206="O",N206="U",N206="N",N206="Z"),0,1),0)</f>
        <v>0</v>
      </c>
      <c r="O437" s="1" t="n">
        <f aca="false">IF(ISNUMBER(O205),IF(OR(O206="K",O206="C",O206="P",O206="B",O206="O",O206="U",O206="N",O206="Z"),0,1),0)</f>
        <v>0</v>
      </c>
      <c r="P437" s="1" t="n">
        <f aca="false">IF(ISNUMBER(P205),IF(OR(P206="K",P206="C",P206="P",P206="B",P206="O",P206="U",P206="N",P206="Z"),0,1),0)</f>
        <v>0</v>
      </c>
      <c r="Q437" s="1" t="n">
        <f aca="false">IF(ISNUMBER(Q205),IF(OR(Q206="K",Q206="C",Q206="P",Q206="B",Q206="O",Q206="U",Q206="N",Q206="Z"),0,1),0)</f>
        <v>0</v>
      </c>
      <c r="R437" s="1" t="n">
        <f aca="false">IF(ISNUMBER(R205),IF(OR(R206="K",R206="C",R206="P",R206="B",R206="O",R206="U",R206="N",R206="Z"),0,1),0)</f>
        <v>0</v>
      </c>
      <c r="S437" s="1" t="n">
        <f aca="false">IF(ISNUMBER(S205),IF(OR(S206="K",S206="C",S206="P",S206="B",S206="O",S206="U",S206="N",S206="Z"),0,1),0)</f>
        <v>0</v>
      </c>
      <c r="T437" s="1" t="n">
        <f aca="false">IF(ISNUMBER(T205),IF(OR(T206="K",T206="C",T206="P",T206="B",T206="O",T206="U",T206="N",T206="Z"),0,1),0)</f>
        <v>0</v>
      </c>
      <c r="U437" s="1" t="n">
        <f aca="false">IF(ISNUMBER(U205),IF(OR(U206="K",U206="C",U206="P",U206="B",U206="O",U206="U",U206="N",U206="Z"),0,1),0)</f>
        <v>0</v>
      </c>
      <c r="V437" s="1" t="n">
        <f aca="false">IF(ISNUMBER(V205),IF(OR(V206="K",V206="C",V206="P",V206="B",V206="O",V206="U",V206="N",V206="Z"),0,1),0)</f>
        <v>0</v>
      </c>
      <c r="W437" s="1" t="n">
        <f aca="false">IF(ISNUMBER(W205),IF(OR(W206="K",W206="C",W206="P",W206="B",W206="O",W206="U",W206="N",W206="Z"),0,1),0)</f>
        <v>0</v>
      </c>
      <c r="X437" s="1" t="n">
        <f aca="false">IF(ISNUMBER(X205),IF(OR(X206="K",X206="C",X206="P",X206="B",X206="O",X206="U",X206="N",X206="Z"),0,1),0)</f>
        <v>0</v>
      </c>
      <c r="Y437" s="1" t="n">
        <f aca="false">IF(ISNUMBER(Y205),IF(OR(Y206="K",Y206="C",Y206="P",Y206="B",Y206="O",Y206="U",Y206="N",Y206="Z"),0,1),0)</f>
        <v>0</v>
      </c>
      <c r="Z437" s="1" t="n">
        <f aca="false">IF(ISNUMBER(Z205),IF(OR(Z206="K",Z206="C",Z206="P",Z206="B",Z206="O",Z206="U",Z206="N",Z206="Z"),0,1),0)</f>
        <v>0</v>
      </c>
      <c r="AA437" s="1" t="n">
        <f aca="false">IF(ISNUMBER(AA205),IF(OR(AA206="K",AA206="C",AA206="P",AA206="B",AA206="O",AA206="U",AA206="N",AA206="Z"),0,1),0)</f>
        <v>0</v>
      </c>
      <c r="AB437" s="1" t="n">
        <f aca="false">IF(ISNUMBER(AB205),IF(OR(AB206="K",AB206="C",AB206="P",AB206="B",AB206="O",AB206="U",AB206="N",AB206="Z"),0,1),0)</f>
        <v>0</v>
      </c>
      <c r="AC437" s="1" t="n">
        <f aca="false">IF(ISNUMBER(AC205),IF(OR(AC206="K",AC206="C",AC206="P",AC206="B",AC206="O",AC206="U",AC206="N",AC206="Z"),0,1),0)</f>
        <v>0</v>
      </c>
      <c r="AD437" s="1" t="n">
        <f aca="false">IF(ISNUMBER(AD205),IF(OR(AD206="K",AD206="C",AD206="P",AD206="B",AD206="O",AD206="U",AD206="N",AD206="Z"),0,1),0)</f>
        <v>0</v>
      </c>
      <c r="AE437" s="1" t="n">
        <f aca="false">IF(ISNUMBER(AE205),IF(OR(AE206="K",AE206="C",AE206="P",AE206="B",AE206="O",AE206="U",AE206="N",AE206="Z"),0,1),0)</f>
        <v>0</v>
      </c>
      <c r="AF437" s="1" t="n">
        <f aca="false">IF(ISNUMBER(AF205),IF(OR(AF206="K",AF206="C",AF206="P",AF206="B",AF206="O",AF206="U",AF206="N",AF206="Z"),0,1),0)</f>
        <v>0</v>
      </c>
      <c r="AG437" s="1" t="n">
        <f aca="false">IF(ISNUMBER(AG205),IF(OR(AG206="K",AG206="C",AG206="P",AG206="B",AG206="O",AG206="U",AG206="N",AG206="Z"),0,1),0)</f>
        <v>0</v>
      </c>
      <c r="AH437" s="1" t="n">
        <f aca="false">IF(ISNUMBER(AH205),IF(OR(AH206="K",AH206="C",AH206="P",AH206="B",AH206="O",AH206="U",AH206="N",AH206="Z"),0,1),0)</f>
        <v>0</v>
      </c>
      <c r="AI437" s="1" t="n">
        <f aca="false">IF(ISNUMBER(AI205),IF(OR(AI206="K",AI206="C",AI206="P",AI206="B",AI206="O",AI206="U",AI206="N",AI206="Z"),0,1),0)</f>
        <v>0</v>
      </c>
      <c r="AJ437" s="1" t="n">
        <f aca="false">IF(ISNUMBER(AJ205),IF(OR(AJ206="K",AJ206="C",AJ206="P",AJ206="B",AJ206="O",AJ206="U",AJ206="N",AJ206="Z"),0,1),0)</f>
        <v>0</v>
      </c>
      <c r="AK437" s="1" t="n">
        <f aca="false">IF(ISNUMBER(AK205),IF(OR(AK206="K",AK206="C",AK206="P",AK206="B",AK206="O",AK206="U",AK206="N",AK206="Z"),0,1),0)</f>
        <v>0</v>
      </c>
      <c r="AL437" s="1" t="n">
        <f aca="false">IF(ISNUMBER(AL205),IF(OR(AL206="K",AL206="C",AL206="P",AL206="B",AL206="O",AL206="U",AL206="N",AL206="Z"),0,1),0)</f>
        <v>0</v>
      </c>
      <c r="AM437" s="1" t="n">
        <f aca="false">IF(ISNUMBER(AM205),IF(OR(AM206="K",AM206="C",AM206="P",AM206="B",AM206="O",AM206="U",AM206="N",AM206="Z"),0,1),0)</f>
        <v>0</v>
      </c>
      <c r="AN437" s="1" t="n">
        <f aca="false">IF(ISNUMBER(AN205),IF(OR(AN206="K",AN206="C",AN206="P",AN206="B",AN206="O",AN206="U",AN206="N",AN206="Z"),0,1),0)</f>
        <v>0</v>
      </c>
      <c r="AO437" s="1" t="n">
        <f aca="false">IF(ISNUMBER(AO205),IF(OR(AO206="K",AO206="C",AO206="P",AO206="B",AO206="O",AO206="U",AO206="N",AO206="Z"),0,1),0)</f>
        <v>0</v>
      </c>
      <c r="AP437" s="1" t="n">
        <f aca="false">IF(ISNUMBER(AP205),IF(OR(AP206="K",AP206="C",AP206="P",AP206="B",AP206="O",AP206="U",AP206="N",AP206="Z"),0,1),0)</f>
        <v>0</v>
      </c>
      <c r="AQ437" s="1" t="n">
        <f aca="false">IF(ISNUMBER(AQ205),IF(OR(AQ206="K",AQ206="C",AQ206="P",AQ206="B",AQ206="O",AQ206="U",AQ206="N",AQ206="Z"),0,1),0)</f>
        <v>0</v>
      </c>
      <c r="AR437" s="1" t="n">
        <f aca="false">IF(ISNUMBER(AR205),IF(OR(AR206="K",AR206="C",AR206="P",AR206="B",AR206="O",AR206="U",AR206="N",AR206="Z"),0,1),0)</f>
        <v>0</v>
      </c>
      <c r="AS437" s="1" t="n">
        <f aca="false">IF(ISNUMBER(AS205),IF(OR(AS206="K",AS206="C",AS206="P",AS206="B",AS206="O",AS206="U",AS206="N",AS206="Z"),0,1),0)</f>
        <v>0</v>
      </c>
      <c r="AT437" s="1" t="n">
        <f aca="false">IF(ISNUMBER(AT205),IF(OR(AT206="K",AT206="C",AT206="P",AT206="B",AT206="O",AT206="U",AT206="N",AT206="Z"),0,1),0)</f>
        <v>0</v>
      </c>
      <c r="AU437" s="1" t="n">
        <f aca="false">IF(ISNUMBER(AU205),IF(OR(AU206="K",AU206="C",AU206="P",AU206="B",AU206="O",AU206="U",AU206="N",AU206="Z"),0,1),0)</f>
        <v>0</v>
      </c>
      <c r="AV437" s="1" t="n">
        <f aca="false">IF(ISNUMBER(AV205),IF(OR(AV206="K",AV206="C",AV206="P",AV206="B",AV206="O",AV206="U",AV206="N",AV206="Z"),0,1),0)</f>
        <v>0</v>
      </c>
      <c r="AW437" s="1" t="n">
        <f aca="false">IF(ISNUMBER(AW205),IF(OR(AW206="K",AW206="C",AW206="P",AW206="B",AW206="O",AW206="U",AW206="N",AW206="Z"),0,1),0)</f>
        <v>0</v>
      </c>
      <c r="AX437" s="1" t="n">
        <f aca="false">IF(ISNUMBER(AX205),IF(OR(AX206="K",AX206="C",AX206="P",AX206="B",AX206="O",AX206="U",AX206="N",AX206="Z"),0,1),0)</f>
        <v>0</v>
      </c>
      <c r="AY437" s="1" t="n">
        <f aca="false">IF(ISNUMBER(AY205),IF(OR(AY206="K",AY206="C",AY206="P",AY206="B",AY206="O",AY206="U",AY206="N",AY206="Z"),0,1),0)</f>
        <v>0</v>
      </c>
      <c r="AZ437" s="1" t="n">
        <f aca="false">IF(ISNUMBER(AZ205),IF(OR(AZ206="K",AZ206="C",AZ206="P",AZ206="B",AZ206="O",AZ206="U",AZ206="N",AZ206="Z"),0,1),0)</f>
        <v>0</v>
      </c>
      <c r="BA437" s="1" t="n">
        <f aca="false">IF(ISNUMBER(BA205),IF(OR(BA206="K",BA206="C",BA206="P",BA206="B",BA206="O",BA206="U",BA206="N",BA206="Z"),0,1),0)</f>
        <v>0</v>
      </c>
      <c r="BB437" s="1" t="n">
        <f aca="false">IF(ISNUMBER(BB205),IF(OR(BB206="K",BB206="C",BB206="P",BB206="B",BB206="O",BB206="U",BB206="N",BB206="Z"),0,1),0)</f>
        <v>0</v>
      </c>
      <c r="BC437" s="1" t="n">
        <f aca="false">IF(ISNUMBER(BC205),IF(OR(BC206="K",BC206="C",BC206="P",BC206="B",BC206="O",BC206="U",BC206="N",BC206="Z"),0,1),0)</f>
        <v>0</v>
      </c>
      <c r="BD437" s="1" t="n">
        <f aca="false">IF(ISNUMBER(BD205),IF(OR(BD206="K",BD206="C",BD206="P",BD206="B",BD206="O",BD206="U",BD206="N",BD206="Z"),0,1),0)</f>
        <v>0</v>
      </c>
      <c r="BE437" s="1" t="n">
        <f aca="false">IF(ISNUMBER(BE205),IF(OR(BE206="K",BE206="C",BE206="P",BE206="B",BE206="O",BE206="U",BE206="N",BE206="Z"),0,1),0)</f>
        <v>0</v>
      </c>
      <c r="BF437" s="1" t="n">
        <f aca="false">IF(ISNUMBER(BF205),IF(OR(BF206="K",BF206="C",BF206="P",BF206="B",BF206="O",BF206="U",BF206="N",BF206="Z"),0,1),0)</f>
        <v>0</v>
      </c>
      <c r="BG437" s="1" t="n">
        <f aca="false">IF(ISNUMBER(BG205),IF(OR(BG206="K",BG206="C",BG206="P",BG206="B",BG206="O",BG206="U",BG206="N",BG206="Z"),0,1),0)</f>
        <v>0</v>
      </c>
      <c r="BH437" s="1" t="n">
        <f aca="false">IF(ISNUMBER(BH205),IF(OR(BH206="K",BH206="C",BH206="P",BH206="B",BH206="O",BH206="U",BH206="N",BH206="Z"),0,1),0)</f>
        <v>0</v>
      </c>
      <c r="BI437" s="1" t="n">
        <f aca="false">IF(ISNUMBER(BI205),IF(OR(BI206="K",BI206="C",BI206="P",BI206="B",BI206="O",BI206="U",BI206="N",BI206="Z"),0,1),0)</f>
        <v>0</v>
      </c>
      <c r="BJ437" s="1" t="n">
        <f aca="false">IF(ISNUMBER(BJ205),IF(OR(BJ206="K",BJ206="C",BJ206="P",BJ206="B",BJ206="O",BJ206="U",BJ206="N",BJ206="Z"),0,1),0)</f>
        <v>0</v>
      </c>
      <c r="BK437" s="1" t="n">
        <f aca="false">IF(ISNUMBER(BK205),IF(OR(BK206="K",BK206="C",BK206="P",BK206="B",BK206="O",BK206="U",BK206="N",BK206="Z"),0,1),0)</f>
        <v>0</v>
      </c>
      <c r="BL437" s="1" t="n">
        <f aca="false">IF(ISNUMBER(BL205),IF(OR(BL206="K",BL206="C",BL206="P",BL206="B",BL206="O",BL206="U",BL206="N",BL206="Z"),0,1),0)</f>
        <v>0</v>
      </c>
      <c r="BM437" s="1" t="n">
        <f aca="false">IF(ISNUMBER(BM205),IF(OR(BM206="K",BM206="C",BM206="P",BM206="B",BM206="O",BM206="U",BM206="N",BM206="Z"),0,1),0)</f>
        <v>0</v>
      </c>
      <c r="BN437" s="1" t="n">
        <f aca="false">IF(ISNUMBER(BN205),IF(OR(BN206="K",BN206="C",BN206="P",BN206="B",BN206="O",BN206="U",BN206="N",BN206="Z"),0,1),0)</f>
        <v>0</v>
      </c>
      <c r="BO437" s="1" t="n">
        <f aca="false">IF(ISNUMBER(BO205),IF(OR(BO206="K",BO206="C",BO206="P",BO206="B",BO206="O",BO206="U",BO206="N",BO206="Z"),0,1),0)</f>
        <v>0</v>
      </c>
      <c r="BP437" s="1" t="n">
        <f aca="false">IF(ISNUMBER(BP205),IF(OR(BP206="K",BP206="C",BP206="P",BP206="B",BP206="O",BP206="U",BP206="N",BP206="Z"),0,1),0)</f>
        <v>0</v>
      </c>
      <c r="BQ437" s="1" t="n">
        <f aca="false">IF(ISNUMBER(BQ205),IF(OR(BQ206="K",BQ206="C",BQ206="P",BQ206="B",BQ206="O",BQ206="U",BQ206="N",BQ206="Z"),0,1),0)</f>
        <v>0</v>
      </c>
      <c r="BR437" s="1" t="n">
        <f aca="false">IF(ISNUMBER(BR205),IF(OR(BR206="K",BR206="C",BR206="P",BR206="B",BR206="O",BR206="U",BR206="N",BR206="Z"),0,1),0)</f>
        <v>0</v>
      </c>
      <c r="BS437" s="1" t="n">
        <f aca="false">IF(ISNUMBER(BS205),IF(OR(BS206="K",BS206="C",BS206="P",BS206="B",BS206="O",BS206="U",BS206="N",BS206="Z"),0,1),0)</f>
        <v>0</v>
      </c>
      <c r="BT437" s="1" t="n">
        <f aca="false">IF(ISNUMBER(BT205),IF(OR(BT206="K",BT206="C",BT206="P",BT206="B",BT206="O",BT206="U",BT206="N",BT206="Z"),0,1),0)</f>
        <v>0</v>
      </c>
      <c r="BU437" s="1" t="n">
        <f aca="false">IF(ISNUMBER(BU205),IF(OR(BU206="K",BU206="C",BU206="P",BU206="B",BU206="O",BU206="U",BU206="N",BU206="Z"),0,1),0)</f>
        <v>0</v>
      </c>
      <c r="BV437" s="1" t="n">
        <f aca="false">IF(ISNUMBER(BV205),IF(OR(BV206="K",BV206="C",BV206="P",BV206="B",BV206="O",BV206="U",BV206="N",BV206="Z"),0,1),0)</f>
        <v>0</v>
      </c>
      <c r="BW437" s="1" t="n">
        <f aca="false">IF(ISNUMBER(BW205),IF(OR(BW206="K",BW206="C",BW206="P",BW206="B",BW206="O",BW206="U",BW206="N",BW206="Z"),0,1),0)</f>
        <v>0</v>
      </c>
      <c r="BX437" s="1" t="n">
        <f aca="false">IF(ISNUMBER(BX205),IF(OR(BX206="K",BX206="C",BX206="P",BX206="B",BX206="O",BX206="U",BX206="N",BX206="Z"),0,1),0)</f>
        <v>0</v>
      </c>
      <c r="BY437" s="1" t="n">
        <f aca="false">IF(ISNUMBER(BY205),IF(OR(BY206="K",BY206="C",BY206="P",BY206="B",BY206="O",BY206="U",BY206="N",BY206="Z"),0,1),0)</f>
        <v>0</v>
      </c>
      <c r="BZ437" s="1" t="n">
        <f aca="false">IF(ISNUMBER(BZ205),IF(OR(BZ206="K",BZ206="C",BZ206="P",BZ206="B",BZ206="O",BZ206="U",BZ206="N",BZ206="Z"),0,1),0)</f>
        <v>0</v>
      </c>
      <c r="CA437" s="1" t="n">
        <f aca="false">IF(ISNUMBER(CA205),IF(OR(CA206="K",CA206="C",CA206="P",CA206="B",CA206="O",CA206="U",CA206="N",CA206="Z"),0,1),0)</f>
        <v>0</v>
      </c>
      <c r="CB437" s="1" t="n">
        <f aca="false">IF(ISNUMBER(CB205),IF(OR(CB206="K",CB206="C",CB206="P",CB206="B",CB206="O",CB206="U",CB206="N",CB206="Z"),0,1),0)</f>
        <v>0</v>
      </c>
      <c r="CC437" s="1" t="n">
        <f aca="false">IF(ISNUMBER(CC205),IF(OR(CC206="K",CC206="C",CC206="P",CC206="B",CC206="O",CC206="U",CC206="N",CC206="Z"),0,1),0)</f>
        <v>0</v>
      </c>
      <c r="CD437" s="1" t="n">
        <f aca="false">IF(ISNUMBER(CD205),IF(OR(CD206="K",CD206="C",CD206="P",CD206="B",CD206="O",CD206="U",CD206="N",CD206="Z"),0,1),0)</f>
        <v>0</v>
      </c>
      <c r="CE437" s="1" t="n">
        <f aca="false">IF(ISNUMBER(CE205),IF(OR(CE206="K",CE206="C",CE206="P",CE206="B",CE206="O",CE206="U",CE206="N",CE206="Z"),0,1),0)</f>
        <v>0</v>
      </c>
      <c r="CF437" s="1" t="n">
        <f aca="false">IF(ISNUMBER(CF205),IF(OR(CF206="K",CF206="C",CF206="P",CF206="B",CF206="O",CF206="U",CF206="N",CF206="Z"),0,1),0)</f>
        <v>0</v>
      </c>
      <c r="CG437" s="1" t="n">
        <f aca="false">IF(ISNUMBER(CG205),IF(OR(CG206="K",CG206="C",CG206="P",CG206="B",CG206="O",CG206="U",CG206="N",CG206="Z"),0,1),0)</f>
        <v>0</v>
      </c>
      <c r="CH437" s="1" t="n">
        <f aca="false">IF(ISNUMBER(CH205),IF(OR(CH206="K",CH206="C",CH206="P",CH206="B",CH206="O",CH206="U",CH206="N",CH206="Z"),0,1),0)</f>
        <v>0</v>
      </c>
      <c r="CI437" s="1" t="n">
        <f aca="false">IF(ISNUMBER(CI205),IF(OR(CI206="K",CI206="C",CI206="P",CI206="B",CI206="O",CI206="U",CI206="N",CI206="Z"),0,1),0)</f>
        <v>0</v>
      </c>
      <c r="CJ437" s="1" t="n">
        <f aca="false">IF(ISNUMBER(CJ205),IF(OR(CJ206="K",CJ206="C",CJ206="P",CJ206="B",CJ206="O",CJ206="U",CJ206="N",CJ206="Z"),0,1),0)</f>
        <v>0</v>
      </c>
      <c r="CK437" s="1" t="n">
        <f aca="false">IF(ISNUMBER(CK205),IF(OR(CK206="K",CK206="C",CK206="P",CK206="B",CK206="O",CK206="U",CK206="N",CK206="Z"),0,1),0)</f>
        <v>0</v>
      </c>
      <c r="CL437" s="1" t="n">
        <f aca="false">IF(ISNUMBER(CL205),IF(OR(CL206="K",CL206="C",CL206="P",CL206="B",CL206="O",CL206="U",CL206="N",CL206="Z"),0,1),0)</f>
        <v>0</v>
      </c>
      <c r="CM437" s="1" t="n">
        <f aca="false">IF(ISNUMBER(CM205),IF(OR(CM206="K",CM206="C",CM206="P",CM206="B",CM206="O",CM206="U",CM206="N",CM206="Z"),0,1),0)</f>
        <v>0</v>
      </c>
      <c r="CN437" s="1" t="n">
        <f aca="false">IF(ISNUMBER(CN205),IF(OR(CN206="K",CN206="C",CN206="P",CN206="B",CN206="O",CN206="U",CN206="N",CN206="Z"),0,1),0)</f>
        <v>0</v>
      </c>
      <c r="CO437" s="1" t="n">
        <f aca="false">IF(ISNUMBER(CO205),IF(OR(CO206="K",CO206="C",CO206="P",CO206="B",CO206="O",CO206="U",CO206="N",CO206="Z"),0,1),0)</f>
        <v>0</v>
      </c>
      <c r="CP437" s="1" t="n">
        <f aca="false">IF(ISNUMBER(CP205),IF(OR(CP206="K",CP206="C",CP206="P",CP206="B",CP206="O",CP206="U",CP206="N",CP206="Z"),0,1),0)</f>
        <v>0</v>
      </c>
      <c r="CQ437" s="1" t="n">
        <f aca="false">IF(ISNUMBER(CQ205),IF(OR(CQ206="K",CQ206="C",CQ206="P",CQ206="B",CQ206="O",CQ206="U",CQ206="N",CQ206="Z"),0,1),0)</f>
        <v>0</v>
      </c>
      <c r="CR437" s="1" t="n">
        <f aca="false">IF(ISNUMBER(CR205),IF(OR(CR206="K",CR206="C",CR206="P",CR206="B",CR206="O",CR206="U",CR206="N",CR206="Z"),0,1),0)</f>
        <v>0</v>
      </c>
      <c r="CS437" s="1" t="n">
        <f aca="false">IF(ISNUMBER(CS205),IF(OR(CS206="K",CS206="C",CS206="P",CS206="B",CS206="O",CS206="U",CS206="N",CS206="Z"),0,1),0)</f>
        <v>0</v>
      </c>
      <c r="CT437" s="1" t="n">
        <f aca="false">IF(ISNUMBER(CT205),IF(OR(CT206="K",CT206="C",CT206="P",CT206="B",CT206="O",CT206="U",CT206="N",CT206="Z"),0,1),0)</f>
        <v>0</v>
      </c>
      <c r="CU437" s="1" t="n">
        <f aca="false">IF(ISNUMBER(CU205),IF(OR(CU206="K",CU206="C",CU206="P",CU206="B",CU206="O",CU206="U",CU206="N",CU206="Z"),0,1),0)</f>
        <v>0</v>
      </c>
      <c r="CV437" s="1" t="n">
        <f aca="false">IF(ISNUMBER(CV205),IF(OR(CV206="K",CV206="C",CV206="P",CV206="B",CV206="O",CV206="U",CV206="N",CV206="Z"),0,1),0)</f>
        <v>0</v>
      </c>
      <c r="CW437" s="1" t="n">
        <f aca="false">IF(ISNUMBER(CW205),IF(OR(CW206="K",CW206="C",CW206="P",CW206="B",CW206="O",CW206="U",CW206="N",CW206="Z"),0,1),0)</f>
        <v>0</v>
      </c>
      <c r="CX437" s="1" t="n">
        <f aca="false">IF(ISNUMBER(CX205),IF(OR(CX206="K",CX206="C",CX206="P",CX206="B",CX206="O",CX206="U",CX206="N",CX206="Z"),0,1),0)</f>
        <v>0</v>
      </c>
      <c r="CY437" s="1" t="n">
        <f aca="false">IF(ISNUMBER(CY205),IF(OR(CY206="K",CY206="C",CY206="P",CY206="B",CY206="O",CY206="U",CY206="N",CY206="Z"),0,1),0)</f>
        <v>0</v>
      </c>
      <c r="CZ437" s="1" t="n">
        <f aca="false">IF(ISNUMBER(CZ205),IF(OR(CZ206="K",CZ206="C",CZ206="P",CZ206="B",CZ206="O",CZ206="U",CZ206="N",CZ206="Z"),0,1),0)</f>
        <v>0</v>
      </c>
      <c r="DA437" s="1" t="n">
        <f aca="false">IF(ISNUMBER(DA205),IF(OR(DA206="K",DA206="C",DA206="P",DA206="B",DA206="O",DA206="U",DA206="N",DA206="Z"),0,1),0)</f>
        <v>0</v>
      </c>
      <c r="DB437" s="1" t="n">
        <f aca="false">IF(ISNUMBER(DB205),IF(OR(DB206="K",DB206="C",DB206="P",DB206="B",DB206="O",DB206="U",DB206="N",DB206="Z"),0,1),0)</f>
        <v>0</v>
      </c>
      <c r="DC437" s="1" t="n">
        <f aca="false">IF(ISNUMBER(DC205),IF(OR(DC206="K",DC206="C",DC206="P",DC206="B",DC206="O",DC206="U",DC206="N",DC206="Z"),0,1),0)</f>
        <v>0</v>
      </c>
      <c r="DD437" s="1" t="n">
        <f aca="false">IF(ISNUMBER(DD205),IF(OR(DD206="K",DD206="C",DD206="P",DD206="B",DD206="O",DD206="U",DD206="N",DD206="Z"),0,1),0)</f>
        <v>0</v>
      </c>
      <c r="DE437" s="1" t="n">
        <f aca="false">IF(ISNUMBER(DE205),IF(OR(DE206="K",DE206="C",DE206="P",DE206="B",DE206="O",DE206="U",DE206="N",DE206="Z"),0,1),0)</f>
        <v>0</v>
      </c>
      <c r="DF437" s="1" t="n">
        <f aca="false">IF(ISNUMBER(DF205),IF(OR(DF206="K",DF206="C",DF206="P",DF206="B",DF206="O",DF206="U",DF206="N",DF206="Z"),0,1),0)</f>
        <v>0</v>
      </c>
      <c r="DG437" s="1" t="n">
        <f aca="false">IF(ISNUMBER(DG205),IF(OR(DG206="K",DG206="C",DG206="P",DG206="B",DG206="O",DG206="U",DG206="N",DG206="Z"),0,1),0)</f>
        <v>0</v>
      </c>
      <c r="DH437" s="1" t="n">
        <f aca="false">IF(ISNUMBER(DH205),IF(OR(DH206="K",DH206="C",DH206="P",DH206="B",DH206="O",DH206="U",DH206="N",DH206="Z"),0,1),0)</f>
        <v>0</v>
      </c>
      <c r="DI437" s="1" t="n">
        <f aca="false">IF(ISNUMBER(DI205),IF(OR(DI206="K",DI206="C",DI206="P",DI206="B",DI206="O",DI206="U",DI206="N",DI206="Z"),0,1),0)</f>
        <v>0</v>
      </c>
      <c r="DJ437" s="1" t="n">
        <f aca="false">IF(ISNUMBER(DJ205),IF(OR(DJ206="K",DJ206="C",DJ206="P",DJ206="B",DJ206="O",DJ206="U",DJ206="N",DJ206="Z"),0,1),0)</f>
        <v>0</v>
      </c>
      <c r="DK437" s="1" t="n">
        <f aca="false">IF(ISNUMBER(DK205),IF(OR(DK206="K",DK206="C",DK206="P",DK206="B",DK206="O",DK206="U",DK206="N",DK206="Z"),0,1),0)</f>
        <v>0</v>
      </c>
      <c r="DL437" s="1" t="n">
        <f aca="false">IF(ISNUMBER(DL205),IF(OR(DL206="K",DL206="C",DL206="P",DL206="B",DL206="O",DL206="U",DL206="N",DL206="Z"),0,1),0)</f>
        <v>0</v>
      </c>
      <c r="DM437" s="1" t="n">
        <f aca="false">IF(ISNUMBER(DM205),IF(OR(DM206="K",DM206="C",DM206="P",DM206="B",DM206="O",DM206="U",DM206="N",DM206="Z"),0,1),0)</f>
        <v>0</v>
      </c>
      <c r="DN437" s="1" t="n">
        <f aca="false">IF(ISNUMBER(DN205),IF(OR(DN206="K",DN206="C",DN206="P",DN206="B",DN206="O",DN206="U",DN206="N",DN206="Z"),0,1),0)</f>
        <v>0</v>
      </c>
      <c r="DO437" s="1" t="n">
        <f aca="false">IF(ISNUMBER(DO205),IF(OR(DO206="K",DO206="C",DO206="P",DO206="B",DO206="O",DO206="U",DO206="N",DO206="Z"),0,1),0)</f>
        <v>0</v>
      </c>
      <c r="DP437" s="1" t="n">
        <f aca="false">IF(ISNUMBER(DP205),IF(OR(DP206="K",DP206="C",DP206="P",DP206="B",DP206="O",DP206="U",DP206="N",DP206="Z"),0,1),0)</f>
        <v>0</v>
      </c>
      <c r="DQ437" s="1" t="n">
        <f aca="false">IF(ISNUMBER(DQ205),IF(OR(DQ206="K",DQ206="C",DQ206="P",DQ206="B",DQ206="O",DQ206="U",DQ206="N",DQ206="Z"),0,1),0)</f>
        <v>0</v>
      </c>
      <c r="DR437" s="1" t="n">
        <f aca="false">IF(ISNUMBER(DR205),IF(OR(DR206="K",DR206="C",DR206="P",DR206="B",DR206="O",DR206="U",DR206="N",DR206="Z"),0,1),0)</f>
        <v>0</v>
      </c>
      <c r="DS437" s="1" t="n">
        <f aca="false">IF(ISNUMBER(DS205),IF(OR(DS206="K",DS206="C",DS206="P",DS206="B",DS206="O",DS206="U",DS206="N",DS206="Z"),0,1),0)</f>
        <v>0</v>
      </c>
      <c r="DT437" s="1" t="n">
        <f aca="false">IF(ISNUMBER(DT205),IF(OR(DT206="K",DT206="C",DT206="P",DT206="B",DT206="O",DT206="U",DT206="N",DT206="Z"),0,1),0)</f>
        <v>0</v>
      </c>
      <c r="DU437" s="1" t="n">
        <f aca="false">IF(ISNUMBER(DU205),IF(OR(DU206="K",DU206="C",DU206="P",DU206="B",DU206="O",DU206="U",DU206="N",DU206="Z"),0,1),0)</f>
        <v>0</v>
      </c>
      <c r="DV437" s="1" t="n">
        <f aca="false">IF(ISNUMBER(DV205),IF(OR(DV206="K",DV206="C",DV206="P",DV206="B",DV206="O",DV206="U",DV206="N",DV206="Z"),0,1),0)</f>
        <v>0</v>
      </c>
      <c r="DW437" s="1" t="n">
        <f aca="false">IF(ISNUMBER(DW205),IF(OR(DW206="K",DW206="C",DW206="P",DW206="B",DW206="O",DW206="U",DW206="N",DW206="Z"),0,1),0)</f>
        <v>0</v>
      </c>
      <c r="DX437" s="1" t="n">
        <f aca="false">IF(ISNUMBER(DX205),IF(OR(DX206="K",DX206="C",DX206="P",DX206="B",DX206="O",DX206="U",DX206="N",DX206="Z"),0,1),0)</f>
        <v>0</v>
      </c>
      <c r="DY437" s="1" t="n">
        <f aca="false">IF(ISNUMBER(DY205),IF(OR(DY206="K",DY206="C",DY206="P",DY206="B",DY206="O",DY206="U",DY206="N",DY206="Z"),0,1),0)</f>
        <v>0</v>
      </c>
      <c r="DZ437" s="1" t="n">
        <f aca="false">IF(ISNUMBER(DZ205),IF(OR(DZ206="K",DZ206="C",DZ206="P",DZ206="B",DZ206="O",DZ206="U",DZ206="N",DZ206="Z"),0,1),0)</f>
        <v>0</v>
      </c>
      <c r="EA437" s="1" t="n">
        <f aca="false">IF(ISNUMBER(EA205),IF(OR(EA206="K",EA206="C",EA206="P",EA206="B",EA206="O",EA206="U",EA206="N",EA206="Z"),0,1),0)</f>
        <v>0</v>
      </c>
      <c r="EB437" s="1" t="n">
        <f aca="false">IF(ISNUMBER(EB205),IF(OR(EB206="K",EB206="C",EB206="P",EB206="B",EB206="O",EB206="U",EB206="N",EB206="Z"),0,1),0)</f>
        <v>0</v>
      </c>
      <c r="EC437" s="1" t="n">
        <f aca="false">IF(ISNUMBER(EC205),IF(OR(EC206="K",EC206="C",EC206="P",EC206="B",EC206="O",EC206="U",EC206="N",EC206="Z"),0,1),0)</f>
        <v>0</v>
      </c>
      <c r="ED437" s="1" t="n">
        <f aca="false">IF(ISNUMBER(ED205),IF(OR(ED206="K",ED206="C",ED206="P",ED206="B",ED206="O",ED206="U",ED206="N",ED206="Z"),0,1),0)</f>
        <v>0</v>
      </c>
      <c r="EE437" s="1" t="n">
        <f aca="false">IF(ISNUMBER(EE205),IF(OR(EE206="K",EE206="C",EE206="P",EE206="B",EE206="O",EE206="U",EE206="N",EE206="Z"),0,1),0)</f>
        <v>0</v>
      </c>
      <c r="EF437" s="1" t="n">
        <f aca="false">IF(ISNUMBER(EF205),IF(OR(EF206="K",EF206="C",EF206="P",EF206="B",EF206="O",EF206="U",EF206="N",EF206="Z"),0,1),0)</f>
        <v>0</v>
      </c>
      <c r="EG437" s="1" t="n">
        <f aca="false">IF(ISNUMBER(EG205),IF(OR(EG206="K",EG206="C",EG206="P",EG206="B",EG206="O",EG206="U",EG206="N",EG206="Z"),0,1),0)</f>
        <v>0</v>
      </c>
      <c r="EH437" s="1" t="n">
        <f aca="false">IF(ISNUMBER(EH205),IF(OR(EH206="K",EH206="C",EH206="P",EH206="B",EH206="O",EH206="U",EH206="N",EH206="Z"),0,1),0)</f>
        <v>0</v>
      </c>
      <c r="EI437" s="1" t="n">
        <f aca="false">IF(ISNUMBER(EI205),IF(OR(EI206="K",EI206="C",EI206="P",EI206="B",EI206="O",EI206="U",EI206="N",EI206="Z"),0,1),0)</f>
        <v>0</v>
      </c>
      <c r="EJ437" s="1" t="n">
        <f aca="false">IF(ISNUMBER(EJ205),IF(OR(EJ206="K",EJ206="C",EJ206="P",EJ206="B",EJ206="O",EJ206="U",EJ206="N",EJ206="Z"),0,1),0)</f>
        <v>0</v>
      </c>
      <c r="EK437" s="1" t="n">
        <f aca="false">IF(ISNUMBER(EK205),IF(OR(EK206="K",EK206="C",EK206="P",EK206="B",EK206="O",EK206="U",EK206="N",EK206="Z"),0,1),0)</f>
        <v>0</v>
      </c>
      <c r="EL437" s="1" t="n">
        <f aca="false">IF(ISNUMBER(EL205),IF(OR(EL206="K",EL206="C",EL206="P",EL206="B",EL206="O",EL206="U",EL206="N",EL206="Z"),0,1),0)</f>
        <v>0</v>
      </c>
      <c r="EM437" s="1" t="n">
        <f aca="false">IF(ISNUMBER(EM205),IF(OR(EM206="K",EM206="C",EM206="P",EM206="B",EM206="O",EM206="U",EM206="N",EM206="Z"),0,1),0)</f>
        <v>0</v>
      </c>
      <c r="EN437" s="1" t="n">
        <f aca="false">IF(ISNUMBER(EN205),IF(OR(EN206="K",EN206="C",EN206="P",EN206="B",EN206="O",EN206="U",EN206="N",EN206="Z"),0,1),0)</f>
        <v>0</v>
      </c>
      <c r="EO437" s="1" t="n">
        <f aca="false">IF(ISNUMBER(EO205),IF(OR(EO206="K",EO206="C",EO206="P",EO206="B",EO206="O",EO206="U",EO206="N",EO206="Z"),0,1),0)</f>
        <v>0</v>
      </c>
      <c r="EP437" s="1" t="n">
        <f aca="false">IF(ISNUMBER(EP205),IF(OR(EP206="K",EP206="C",EP206="P",EP206="B",EP206="O",EP206="U",EP206="N",EP206="Z"),0,1),0)</f>
        <v>0</v>
      </c>
      <c r="EQ437" s="1" t="n">
        <f aca="false">IF(ISNUMBER(EQ205),IF(OR(EQ206="K",EQ206="C",EQ206="P",EQ206="B",EQ206="O",EQ206="U",EQ206="N",EQ206="Z"),0,1),0)</f>
        <v>0</v>
      </c>
      <c r="ER437" s="1" t="n">
        <f aca="false">IF(ISNUMBER(ER205),IF(OR(ER206="K",ER206="C",ER206="P",ER206="B",ER206="O",ER206="U",ER206="N",ER206="Z"),0,1),0)</f>
        <v>0</v>
      </c>
      <c r="ES437" s="1" t="n">
        <f aca="false">IF(ISNUMBER(ES205),IF(OR(ES206="K",ES206="C",ES206="P",ES206="B",ES206="O",ES206="U",ES206="N",ES206="Z"),0,1),0)</f>
        <v>0</v>
      </c>
      <c r="ET437" s="1" t="n">
        <f aca="false">IF(ISNUMBER(ET205),IF(OR(ET206="K",ET206="C",ET206="P",ET206="B",ET206="O",ET206="U",ET206="N",ET206="Z"),0,1),0)</f>
        <v>0</v>
      </c>
      <c r="EU437" s="1" t="n">
        <f aca="false">IF(ISNUMBER(EU205),IF(OR(EU206="K",EU206="C",EU206="P",EU206="B",EU206="O",EU206="U",EU206="N",EU206="Z"),0,1),0)</f>
        <v>0</v>
      </c>
      <c r="EV437" s="1" t="n">
        <f aca="false">IF(ISNUMBER(EV205),IF(OR(EV206="K",EV206="C",EV206="P",EV206="B",EV206="O",EV206="U",EV206="N",EV206="Z"),0,1),0)</f>
        <v>0</v>
      </c>
      <c r="EW437" s="1" t="n">
        <f aca="false">IF(ISNUMBER(EW205),IF(OR(EW206="K",EW206="C",EW206="P",EW206="B",EW206="O",EW206="U",EW206="N",EW206="Z"),0,1),0)</f>
        <v>0</v>
      </c>
      <c r="EX437" s="1" t="n">
        <f aca="false">IF(ISNUMBER(EX205),IF(OR(EX206="K",EX206="C",EX206="P",EX206="B",EX206="O",EX206="U",EX206="N",EX206="Z"),0,1),0)</f>
        <v>0</v>
      </c>
      <c r="EY437" s="1" t="n">
        <f aca="false">IF(ISNUMBER(EY205),IF(OR(EY206="K",EY206="C",EY206="P",EY206="B",EY206="O",EY206="U",EY206="N",EY206="Z"),0,1),0)</f>
        <v>0</v>
      </c>
      <c r="EZ437" s="1" t="n">
        <f aca="false">IF(ISNUMBER(EZ205),IF(OR(EZ206="K",EZ206="C",EZ206="P",EZ206="B",EZ206="O",EZ206="U",EZ206="N",EZ206="Z"),0,1),0)</f>
        <v>0</v>
      </c>
      <c r="FA437" s="1" t="n">
        <f aca="false">IF(ISNUMBER(FA205),IF(OR(FA206="K",FA206="C",FA206="P",FA206="B",FA206="O",FA206="U",FA206="N",FA206="Z"),0,1),0)</f>
        <v>0</v>
      </c>
      <c r="FB437" s="1" t="n">
        <f aca="false">IF(ISNUMBER(FB205),IF(OR(FB206="K",FB206="C",FB206="P",FB206="B",FB206="O",FB206="U",FB206="N",FB206="Z"),0,1),0)</f>
        <v>0</v>
      </c>
      <c r="FC437" s="1" t="n">
        <f aca="false">IF(ISNUMBER(FC205),IF(OR(FC206="K",FC206="C",FC206="P",FC206="B",FC206="O",FC206="U",FC206="N",FC206="Z"),0,1),0)</f>
        <v>0</v>
      </c>
      <c r="FD437" s="1" t="n">
        <f aca="false">IF(ISNUMBER(FD205),IF(OR(FD206="K",FD206="C",FD206="P",FD206="B",FD206="O",FD206="U",FD206="N",FD206="Z"),0,1),0)</f>
        <v>0</v>
      </c>
      <c r="FE437" s="1" t="n">
        <f aca="false">IF(ISNUMBER(FE205),IF(OR(FE206="K",FE206="C",FE206="P",FE206="B",FE206="O",FE206="U",FE206="N",FE206="Z"),0,1),0)</f>
        <v>0</v>
      </c>
      <c r="FF437" s="1" t="n">
        <f aca="false">IF(ISNUMBER(FF205),IF(OR(FF206="K",FF206="C",FF206="P",FF206="B",FF206="O",FF206="U",FF206="N",FF206="Z"),0,1),0)</f>
        <v>0</v>
      </c>
      <c r="FG437" s="1" t="n">
        <f aca="false">IF(ISNUMBER(FG205),IF(OR(FG206="K",FG206="C",FG206="P",FG206="B",FG206="O",FG206="U",FG206="N",FG206="Z"),0,1),0)</f>
        <v>0</v>
      </c>
      <c r="FH437" s="1" t="n">
        <f aca="false">IF(ISNUMBER(FH205),IF(OR(FH206="K",FH206="C",FH206="P",FH206="B",FH206="O",FH206="U",FH206="N",FH206="Z"),0,1),0)</f>
        <v>0</v>
      </c>
      <c r="FI437" s="1" t="n">
        <f aca="false">IF(ISNUMBER(FI205),IF(OR(FI206="K",FI206="C",FI206="P",FI206="B",FI206="O",FI206="U",FI206="N",FI206="Z"),0,1),0)</f>
        <v>0</v>
      </c>
      <c r="FJ437" s="1" t="n">
        <f aca="false">IF(ISNUMBER(FJ205),IF(OR(FJ206="K",FJ206="C",FJ206="P",FJ206="B",FJ206="O",FJ206="U",FJ206="N",FJ206="Z"),0,1),0)</f>
        <v>0</v>
      </c>
      <c r="FK437" s="1" t="n">
        <f aca="false">IF(ISNUMBER(FK205),IF(OR(FK206="K",FK206="C",FK206="P",FK206="B",FK206="O",FK206="U",FK206="N",FK206="Z"),0,1),0)</f>
        <v>0</v>
      </c>
      <c r="FL437" s="1" t="n">
        <f aca="false">IF(ISNUMBER(FL205),IF(OR(FL206="K",FL206="C",FL206="P",FL206="B",FL206="O",FL206="U",FL206="N",FL206="Z"),0,1),0)</f>
        <v>0</v>
      </c>
      <c r="FM437" s="1" t="n">
        <f aca="false">IF(ISNUMBER(FM205),IF(OR(FM206="K",FM206="C",FM206="P",FM206="B",FM206="O",FM206="U",FM206="N",FM206="Z"),0,1),0)</f>
        <v>0</v>
      </c>
      <c r="FN437" s="1" t="n">
        <f aca="false">IF(ISNUMBER(FN205),IF(OR(FN206="K",FN206="C",FN206="P",FN206="B",FN206="O",FN206="U",FN206="N",FN206="Z"),0,1),0)</f>
        <v>0</v>
      </c>
      <c r="FO437" s="1" t="n">
        <f aca="false">IF(ISNUMBER(FO205),IF(OR(FO206="K",FO206="C",FO206="P",FO206="B",FO206="O",FO206="U",FO206="N",FO206="Z"),0,1),0)</f>
        <v>0</v>
      </c>
      <c r="FP437" s="1" t="n">
        <f aca="false">IF(ISNUMBER(FP205),IF(OR(FP206="K",FP206="C",FP206="P",FP206="B",FP206="O",FP206="U",FP206="N",FP206="Z"),0,1),0)</f>
        <v>0</v>
      </c>
      <c r="FQ437" s="1" t="n">
        <f aca="false">IF(ISNUMBER(FQ205),IF(OR(FQ206="K",FQ206="C",FQ206="P",FQ206="B",FQ206="O",FQ206="U",FQ206="N",FQ206="Z"),0,1),0)</f>
        <v>0</v>
      </c>
      <c r="FR437" s="1" t="n">
        <f aca="false">IF(ISNUMBER(FR205),IF(OR(FR206="K",FR206="C",FR206="P",FR206="B",FR206="O",FR206="U",FR206="N",FR206="Z"),0,1),0)</f>
        <v>0</v>
      </c>
      <c r="FS437" s="1" t="n">
        <f aca="false">IF(ISNUMBER(FS205),IF(OR(FS206="K",FS206="C",FS206="P",FS206="B",FS206="O",FS206="U",FS206="N",FS206="Z"),0,1),0)</f>
        <v>0</v>
      </c>
      <c r="FT437" s="1" t="n">
        <f aca="false">IF(ISNUMBER(FT205),IF(OR(FT206="K",FT206="C",FT206="P",FT206="B",FT206="O",FT206="U",FT206="N",FT206="Z"),0,1),0)</f>
        <v>0</v>
      </c>
      <c r="FU437" s="1" t="n">
        <f aca="false">IF(ISNUMBER(FU205),IF(OR(FU206="K",FU206="C",FU206="P",FU206="B",FU206="O",FU206="U",FU206="N",FU206="Z"),0,1),0)</f>
        <v>0</v>
      </c>
      <c r="FV437" s="1" t="n">
        <f aca="false">IF(ISNUMBER(FV205),IF(OR(FV206="K",FV206="C",FV206="P",FV206="B",FV206="O",FV206="U",FV206="N",FV206="Z"),0,1),0)</f>
        <v>0</v>
      </c>
      <c r="FW437" s="1" t="n">
        <f aca="false">IF(ISNUMBER(FW205),IF(OR(FW206="K",FW206="C",FW206="P",FW206="B",FW206="O",FW206="U",FW206="N",FW206="Z"),0,1),0)</f>
        <v>0</v>
      </c>
      <c r="FX437" s="1" t="n">
        <f aca="false">IF(ISNUMBER(FX205),IF(OR(FX206="K",FX206="C",FX206="P",FX206="B",FX206="O",FX206="U",FX206="N",FX206="Z"),0,1),0)</f>
        <v>0</v>
      </c>
      <c r="FY437" s="1" t="n">
        <f aca="false">IF(ISNUMBER(FY205),IF(OR(FY206="K",FY206="C",FY206="P",FY206="B",FY206="O",FY206="U",FY206="N",FY206="Z"),0,1),0)</f>
        <v>0</v>
      </c>
      <c r="FZ437" s="1" t="n">
        <f aca="false">IF(ISNUMBER(FZ205),IF(OR(FZ206="K",FZ206="C",FZ206="P",FZ206="B",FZ206="O",FZ206="U",FZ206="N",FZ206="Z"),0,1),0)</f>
        <v>0</v>
      </c>
      <c r="GA437" s="1" t="n">
        <f aca="false">IF(ISNUMBER(GA205),IF(OR(GA206="K",GA206="C",GA206="P",GA206="B",GA206="O",GA206="U",GA206="N",GA206="Z"),0,1),0)</f>
        <v>0</v>
      </c>
      <c r="GB437" s="1" t="n">
        <f aca="false">IF(ISNUMBER(GB205),IF(OR(GB206="K",GB206="C",GB206="P",GB206="B",GB206="O",GB206="U",GB206="N",GB206="Z"),0,1),0)</f>
        <v>0</v>
      </c>
      <c r="GC437" s="1" t="n">
        <f aca="false">IF(ISNUMBER(GC205),IF(OR(GC206="K",GC206="C",GC206="P",GC206="B",GC206="O",GC206="U",GC206="N",GC206="Z"),0,1),0)</f>
        <v>0</v>
      </c>
      <c r="GD437" s="1" t="n">
        <f aca="false">IF(ISNUMBER(GD205),IF(OR(GD206="K",GD206="C",GD206="P",GD206="B",GD206="O",GD206="U",GD206="N",GD206="Z"),0,1),0)</f>
        <v>0</v>
      </c>
      <c r="GE437" s="1" t="n">
        <f aca="false">IF(ISNUMBER(GE205),IF(OR(GE206="K",GE206="C",GE206="P",GE206="B",GE206="O",GE206="U",GE206="N",GE206="Z"),0,1),0)</f>
        <v>0</v>
      </c>
      <c r="GF437" s="1" t="n">
        <f aca="false">IF(ISNUMBER(GF205),IF(OR(GF206="K",GF206="C",GF206="P",GF206="B",GF206="O",GF206="U",GF206="N",GF206="Z"),0,1),0)</f>
        <v>0</v>
      </c>
      <c r="GG437" s="1" t="n">
        <f aca="false">IF(ISNUMBER(GG205),IF(OR(GG206="K",GG206="C",GG206="P",GG206="B",GG206="O",GG206="U",GG206="N",GG206="Z"),0,1),0)</f>
        <v>0</v>
      </c>
      <c r="GH437" s="1" t="n">
        <f aca="false">IF(ISNUMBER(GH205),IF(OR(GH206="K",GH206="C",GH206="P",GH206="B",GH206="O",GH206="U",GH206="N",GH206="Z"),0,1),0)</f>
        <v>0</v>
      </c>
      <c r="GI437" s="1" t="n">
        <f aca="false">IF(ISNUMBER(GI205),IF(OR(GI206="K",GI206="C",GI206="P",GI206="B",GI206="O",GI206="U",GI206="N",GI206="Z"),0,1),0)</f>
        <v>0</v>
      </c>
      <c r="GJ437" s="1" t="n">
        <f aca="false">IF(ISNUMBER(GJ205),IF(OR(GJ206="K",GJ206="C",GJ206="P",GJ206="B",GJ206="O",GJ206="U",GJ206="N",GJ206="Z"),0,1),0)</f>
        <v>0</v>
      </c>
    </row>
    <row r="438" customFormat="false" ht="12.75" hidden="true" customHeight="false" outlineLevel="0" collapsed="false">
      <c r="F438" s="1" t="s">
        <v>233</v>
      </c>
      <c r="G438" s="1" t="n">
        <f aca="false">IF(Dane!Z3="ś",1,IF(WEEKDAY(G6,1)=1,1,""))</f>
        <v>1</v>
      </c>
      <c r="H438" s="1" t="e">
        <f aca="false">IF(Dane!AA3="ś",1,IF(WEEKDAY(H6,1)=1,1,""))</f>
        <v>#VALUE!</v>
      </c>
      <c r="I438" s="1" t="e">
        <f aca="false">IF(Dane!AB3="ś",1,IF(WEEKDAY(I6,1)=1,1,""))</f>
        <v>#VALUE!</v>
      </c>
      <c r="J438" s="1" t="e">
        <f aca="false">IF(Dane!AC3="ś",1,IF(WEEKDAY(J6,1)=1,1,""))</f>
        <v>#VALUE!</v>
      </c>
      <c r="K438" s="1" t="e">
        <f aca="false">IF(Dane!AD3="ś",1,IF(WEEKDAY(K6,1)=1,1,""))</f>
        <v>#VALUE!</v>
      </c>
      <c r="L438" s="1" t="n">
        <f aca="false">IF(Dane!AE3="ś",1,IF(WEEKDAY(L6,1)=1,1,""))</f>
        <v>1</v>
      </c>
      <c r="M438" s="1" t="e">
        <f aca="false">IF(Dane!AF3="ś",1,IF(WEEKDAY(M6,1)=1,1,""))</f>
        <v>#VALUE!</v>
      </c>
      <c r="N438" s="1" t="e">
        <f aca="false">IF(Dane!AG3="ś",1,IF(WEEKDAY(N6,1)=1,1,""))</f>
        <v>#VALUE!</v>
      </c>
      <c r="O438" s="1" t="e">
        <f aca="false">IF(Dane!AH3="ś",1,IF(WEEKDAY(O6,1)=1,1,""))</f>
        <v>#VALUE!</v>
      </c>
      <c r="P438" s="1" t="e">
        <f aca="false">IF(Dane!AI3="ś",1,IF(WEEKDAY(P6,1)=1,1,""))</f>
        <v>#VALUE!</v>
      </c>
      <c r="Q438" s="1" t="e">
        <f aca="false">IF(Dane!AJ3="ś",1,IF(WEEKDAY(Q6,1)=1,1,""))</f>
        <v>#VALUE!</v>
      </c>
      <c r="R438" s="1" t="e">
        <f aca="false">IF(Dane!AK3="ś",1,IF(WEEKDAY(R6,1)=1,1,""))</f>
        <v>#VALUE!</v>
      </c>
      <c r="S438" s="1" t="e">
        <f aca="false">IF(Dane!AL3="ś",1,IF(WEEKDAY(S6,1)=1,1,""))</f>
        <v>#VALUE!</v>
      </c>
      <c r="T438" s="1" t="e">
        <f aca="false">IF(Dane!AM3="ś",1,IF(WEEKDAY(T6,1)=1,1,""))</f>
        <v>#VALUE!</v>
      </c>
      <c r="U438" s="1" t="e">
        <f aca="false">IF(Dane!AN3="ś",1,IF(WEEKDAY(U6,1)=1,1,""))</f>
        <v>#VALUE!</v>
      </c>
      <c r="V438" s="1" t="e">
        <f aca="false">IF(Dane!AO3="ś",1,IF(WEEKDAY(V6,1)=1,1,""))</f>
        <v>#VALUE!</v>
      </c>
      <c r="W438" s="1" t="e">
        <f aca="false">IF(Dane!AP3="ś",1,IF(WEEKDAY(W6,1)=1,1,""))</f>
        <v>#VALUE!</v>
      </c>
      <c r="X438" s="1" t="e">
        <f aca="false">IF(Dane!AQ3="ś",1,IF(WEEKDAY(X6,1)=1,1,""))</f>
        <v>#VALUE!</v>
      </c>
      <c r="Y438" s="1" t="e">
        <f aca="false">IF(Dane!AR3="ś",1,IF(WEEKDAY(Y6,1)=1,1,""))</f>
        <v>#VALUE!</v>
      </c>
      <c r="Z438" s="1" t="e">
        <f aca="false">IF(Dane!AS3="ś",1,IF(WEEKDAY(Z6,1)=1,1,""))</f>
        <v>#VALUE!</v>
      </c>
      <c r="AA438" s="1" t="e">
        <f aca="false">IF(Dane!AT3="ś",1,IF(WEEKDAY(AA6,1)=1,1,""))</f>
        <v>#VALUE!</v>
      </c>
      <c r="AB438" s="1" t="e">
        <f aca="false">IF(Dane!AU3="ś",1,IF(WEEKDAY(AB6,1)=1,1,""))</f>
        <v>#VALUE!</v>
      </c>
      <c r="AC438" s="1" t="e">
        <f aca="false">IF(Dane!AV3="ś",1,IF(WEEKDAY(AC6,1)=1,1,""))</f>
        <v>#VALUE!</v>
      </c>
      <c r="AD438" s="1" t="e">
        <f aca="false">IF(Dane!AW3="ś",1,IF(WEEKDAY(AD6,1)=1,1,""))</f>
        <v>#VALUE!</v>
      </c>
      <c r="AE438" s="1" t="e">
        <f aca="false">IF(Dane!AX3="ś",1,IF(WEEKDAY(AE6,1)=1,1,""))</f>
        <v>#VALUE!</v>
      </c>
      <c r="AF438" s="1" t="e">
        <f aca="false">IF(Dane!AY3="ś",1,IF(WEEKDAY(AF6,1)=1,1,""))</f>
        <v>#VALUE!</v>
      </c>
      <c r="AG438" s="1" t="e">
        <f aca="false">IF(Dane!AZ3="ś",1,IF(WEEKDAY(AG6,1)=1,1,""))</f>
        <v>#VALUE!</v>
      </c>
      <c r="AH438" s="1" t="e">
        <f aca="false">IF(Dane!BA3="ś",1,IF(WEEKDAY(AH6,1)=1,1,""))</f>
        <v>#VALUE!</v>
      </c>
      <c r="AI438" s="1" t="e">
        <f aca="false">IF(Dane!BB3="ś",1,IF(WEEKDAY(AI6,1)=1,1,""))</f>
        <v>#VALUE!</v>
      </c>
      <c r="AJ438" s="1" t="e">
        <f aca="false">IF(Dane!BC3="ś",1,IF(WEEKDAY(AJ6,1)=1,1,""))</f>
        <v>#VALUE!</v>
      </c>
      <c r="AK438" s="1" t="e">
        <f aca="false">IF(Dane!BD3="ś",1,IF(WEEKDAY(AK6,1)=1,1,""))</f>
        <v>#VALUE!</v>
      </c>
      <c r="AL438" s="1" t="e">
        <f aca="false">IF(Dane!BE3="ś",1,IF(WEEKDAY(AL6,1)=1,1,""))</f>
        <v>#VALUE!</v>
      </c>
      <c r="AM438" s="1" t="e">
        <f aca="false">IF(Dane!BF3="ś",1,IF(WEEKDAY(AM6,1)=1,1,""))</f>
        <v>#VALUE!</v>
      </c>
      <c r="AN438" s="1" t="e">
        <f aca="false">IF(Dane!BG3="ś",1,IF(WEEKDAY(AN6,1)=1,1,""))</f>
        <v>#VALUE!</v>
      </c>
      <c r="AO438" s="1" t="e">
        <f aca="false">IF(Dane!BH3="ś",1,IF(WEEKDAY(AO6,1)=1,1,""))</f>
        <v>#VALUE!</v>
      </c>
      <c r="AP438" s="1" t="e">
        <f aca="false">IF(Dane!BI3="ś",1,IF(WEEKDAY(AP6,1)=1,1,""))</f>
        <v>#VALUE!</v>
      </c>
      <c r="AQ438" s="1" t="e">
        <f aca="false">IF(Dane!BJ3="ś",1,IF(WEEKDAY(AQ6,1)=1,1,""))</f>
        <v>#VALUE!</v>
      </c>
      <c r="AR438" s="1" t="e">
        <f aca="false">IF(Dane!BK3="ś",1,IF(WEEKDAY(AR6,1)=1,1,""))</f>
        <v>#VALUE!</v>
      </c>
      <c r="AS438" s="1" t="e">
        <f aca="false">IF(Dane!BL3="ś",1,IF(WEEKDAY(AS6,1)=1,1,""))</f>
        <v>#VALUE!</v>
      </c>
      <c r="AT438" s="1" t="e">
        <f aca="false">IF(Dane!BM3="ś",1,IF(WEEKDAY(AT6,1)=1,1,""))</f>
        <v>#VALUE!</v>
      </c>
      <c r="AU438" s="1" t="e">
        <f aca="false">IF(Dane!BN3="ś",1,IF(WEEKDAY(AU6,1)=1,1,""))</f>
        <v>#VALUE!</v>
      </c>
      <c r="AV438" s="1" t="e">
        <f aca="false">IF(Dane!BO3="ś",1,IF(WEEKDAY(AV6,1)=1,1,""))</f>
        <v>#VALUE!</v>
      </c>
      <c r="AW438" s="1" t="e">
        <f aca="false">IF(Dane!BP3="ś",1,IF(WEEKDAY(AW6,1)=1,1,""))</f>
        <v>#VALUE!</v>
      </c>
      <c r="AX438" s="1" t="e">
        <f aca="false">IF(Dane!BQ3="ś",1,IF(WEEKDAY(AX6,1)=1,1,""))</f>
        <v>#VALUE!</v>
      </c>
      <c r="AY438" s="1" t="e">
        <f aca="false">IF(Dane!BR3="ś",1,IF(WEEKDAY(AY6,1)=1,1,""))</f>
        <v>#VALUE!</v>
      </c>
      <c r="AZ438" s="1" t="e">
        <f aca="false">IF(Dane!BS3="ś",1,IF(WEEKDAY(AZ6,1)=1,1,""))</f>
        <v>#VALUE!</v>
      </c>
      <c r="BA438" s="1" t="e">
        <f aca="false">IF(Dane!BT3="ś",1,IF(WEEKDAY(BA6,1)=1,1,""))</f>
        <v>#VALUE!</v>
      </c>
      <c r="BB438" s="1" t="e">
        <f aca="false">IF(Dane!BU3="ś",1,IF(WEEKDAY(BB6,1)=1,1,""))</f>
        <v>#VALUE!</v>
      </c>
      <c r="BC438" s="1" t="e">
        <f aca="false">IF(Dane!BV3="ś",1,IF(WEEKDAY(BC6,1)=1,1,""))</f>
        <v>#VALUE!</v>
      </c>
      <c r="BD438" s="1" t="e">
        <f aca="false">IF(Dane!BW3="ś",1,IF(WEEKDAY(BD6,1)=1,1,""))</f>
        <v>#VALUE!</v>
      </c>
      <c r="BE438" s="1" t="e">
        <f aca="false">IF(Dane!BX3="ś",1,IF(WEEKDAY(BE6,1)=1,1,""))</f>
        <v>#VALUE!</v>
      </c>
      <c r="BF438" s="1" t="e">
        <f aca="false">IF(Dane!BY3="ś",1,IF(WEEKDAY(BF6,1)=1,1,""))</f>
        <v>#VALUE!</v>
      </c>
      <c r="BG438" s="1" t="e">
        <f aca="false">IF(Dane!BZ3="ś",1,IF(WEEKDAY(BG6,1)=1,1,""))</f>
        <v>#VALUE!</v>
      </c>
      <c r="BH438" s="1" t="e">
        <f aca="false">IF(Dane!CA3="ś",1,IF(WEEKDAY(BH6,1)=1,1,""))</f>
        <v>#VALUE!</v>
      </c>
      <c r="BI438" s="1" t="e">
        <f aca="false">IF(Dane!CB3="ś",1,IF(WEEKDAY(BI6,1)=1,1,""))</f>
        <v>#VALUE!</v>
      </c>
      <c r="BJ438" s="1" t="e">
        <f aca="false">IF(Dane!CC3="ś",1,IF(WEEKDAY(BJ6,1)=1,1,""))</f>
        <v>#VALUE!</v>
      </c>
      <c r="BK438" s="1" t="e">
        <f aca="false">IF(Dane!CD3="ś",1,IF(WEEKDAY(BK6,1)=1,1,""))</f>
        <v>#VALUE!</v>
      </c>
      <c r="BL438" s="1" t="e">
        <f aca="false">IF(Dane!CE3="ś",1,IF(WEEKDAY(BL6,1)=1,1,""))</f>
        <v>#VALUE!</v>
      </c>
      <c r="BM438" s="1" t="e">
        <f aca="false">IF(Dane!CF3="ś",1,IF(WEEKDAY(BM6,1)=1,1,""))</f>
        <v>#VALUE!</v>
      </c>
      <c r="BN438" s="1" t="e">
        <f aca="false">IF(Dane!CG3="ś",1,IF(WEEKDAY(BN6,1)=1,1,""))</f>
        <v>#VALUE!</v>
      </c>
      <c r="BO438" s="1" t="e">
        <f aca="false">IF(Dane!CH3="ś",1,IF(WEEKDAY(BO6,1)=1,1,""))</f>
        <v>#VALUE!</v>
      </c>
      <c r="BP438" s="1" t="e">
        <f aca="false">IF(Dane!CI3="ś",1,IF(WEEKDAY(BP6,1)=1,1,""))</f>
        <v>#VALUE!</v>
      </c>
      <c r="BQ438" s="1" t="e">
        <f aca="false">IF(Dane!CJ3="ś",1,IF(WEEKDAY(BQ6,1)=1,1,""))</f>
        <v>#VALUE!</v>
      </c>
      <c r="BR438" s="1" t="e">
        <f aca="false">IF(Dane!CK3="ś",1,IF(WEEKDAY(BR6,1)=1,1,""))</f>
        <v>#VALUE!</v>
      </c>
      <c r="BS438" s="1" t="e">
        <f aca="false">IF(Dane!CL3="ś",1,IF(WEEKDAY(BS6,1)=1,1,""))</f>
        <v>#VALUE!</v>
      </c>
      <c r="BT438" s="1" t="e">
        <f aca="false">IF(Dane!CM3="ś",1,IF(WEEKDAY(BT6,1)=1,1,""))</f>
        <v>#VALUE!</v>
      </c>
      <c r="BU438" s="1" t="e">
        <f aca="false">IF(Dane!CN3="ś",1,IF(WEEKDAY(BU6,1)=1,1,""))</f>
        <v>#VALUE!</v>
      </c>
      <c r="BV438" s="1" t="e">
        <f aca="false">IF(Dane!CO3="ś",1,IF(WEEKDAY(BV6,1)=1,1,""))</f>
        <v>#VALUE!</v>
      </c>
      <c r="BW438" s="1" t="e">
        <f aca="false">IF(Dane!CP3="ś",1,IF(WEEKDAY(BW6,1)=1,1,""))</f>
        <v>#VALUE!</v>
      </c>
      <c r="BX438" s="1" t="e">
        <f aca="false">IF(Dane!CQ3="ś",1,IF(WEEKDAY(BX6,1)=1,1,""))</f>
        <v>#VALUE!</v>
      </c>
      <c r="BY438" s="1" t="e">
        <f aca="false">IF(Dane!CR3="ś",1,IF(WEEKDAY(BY6,1)=1,1,""))</f>
        <v>#VALUE!</v>
      </c>
      <c r="BZ438" s="1" t="e">
        <f aca="false">IF(Dane!CS3="ś",1,IF(WEEKDAY(BZ6,1)=1,1,""))</f>
        <v>#VALUE!</v>
      </c>
      <c r="CA438" s="1" t="e">
        <f aca="false">IF(Dane!CT3="ś",1,IF(WEEKDAY(CA6,1)=1,1,""))</f>
        <v>#VALUE!</v>
      </c>
      <c r="CB438" s="1" t="e">
        <f aca="false">IF(Dane!CU3="ś",1,IF(WEEKDAY(CB6,1)=1,1,""))</f>
        <v>#VALUE!</v>
      </c>
      <c r="CC438" s="1" t="e">
        <f aca="false">IF(Dane!CV3="ś",1,IF(WEEKDAY(CC6,1)=1,1,""))</f>
        <v>#VALUE!</v>
      </c>
      <c r="CD438" s="1" t="e">
        <f aca="false">IF(Dane!CW3="ś",1,IF(WEEKDAY(CD6,1)=1,1,""))</f>
        <v>#VALUE!</v>
      </c>
      <c r="CE438" s="1" t="e">
        <f aca="false">IF(Dane!CX3="ś",1,IF(WEEKDAY(CE6,1)=1,1,""))</f>
        <v>#VALUE!</v>
      </c>
      <c r="CF438" s="1" t="e">
        <f aca="false">IF(Dane!CY3="ś",1,IF(WEEKDAY(CF6,1)=1,1,""))</f>
        <v>#VALUE!</v>
      </c>
      <c r="CG438" s="1" t="e">
        <f aca="false">IF(Dane!CZ3="ś",1,IF(WEEKDAY(CG6,1)=1,1,""))</f>
        <v>#VALUE!</v>
      </c>
      <c r="CH438" s="1" t="e">
        <f aca="false">IF(Dane!DA3="ś",1,IF(WEEKDAY(CH6,1)=1,1,""))</f>
        <v>#VALUE!</v>
      </c>
      <c r="CI438" s="1" t="e">
        <f aca="false">IF(Dane!DB3="ś",1,IF(WEEKDAY(CI6,1)=1,1,""))</f>
        <v>#VALUE!</v>
      </c>
      <c r="CJ438" s="1" t="e">
        <f aca="false">IF(Dane!DC3="ś",1,IF(WEEKDAY(CJ6,1)=1,1,""))</f>
        <v>#VALUE!</v>
      </c>
      <c r="CK438" s="1" t="e">
        <f aca="false">IF(Dane!DD3="ś",1,IF(WEEKDAY(CK6,1)=1,1,""))</f>
        <v>#VALUE!</v>
      </c>
      <c r="CL438" s="1" t="e">
        <f aca="false">IF(Dane!DE3="ś",1,IF(WEEKDAY(CL6,1)=1,1,""))</f>
        <v>#VALUE!</v>
      </c>
      <c r="CM438" s="1" t="e">
        <f aca="false">IF(Dane!DF3="ś",1,IF(WEEKDAY(CM6,1)=1,1,""))</f>
        <v>#VALUE!</v>
      </c>
      <c r="CN438" s="1" t="e">
        <f aca="false">IF(Dane!DG3="ś",1,IF(WEEKDAY(CN6,1)=1,1,""))</f>
        <v>#VALUE!</v>
      </c>
      <c r="CO438" s="1" t="e">
        <f aca="false">IF(Dane!DH3="ś",1,IF(WEEKDAY(CO6,1)=1,1,""))</f>
        <v>#VALUE!</v>
      </c>
      <c r="CP438" s="1" t="e">
        <f aca="false">IF(Dane!DI3="ś",1,IF(WEEKDAY(CP6,1)=1,1,""))</f>
        <v>#VALUE!</v>
      </c>
      <c r="CQ438" s="1" t="e">
        <f aca="false">IF(Dane!DJ3="ś",1,IF(WEEKDAY(CQ6,1)=1,1,""))</f>
        <v>#VALUE!</v>
      </c>
      <c r="CR438" s="1" t="e">
        <f aca="false">IF(Dane!DK3="ś",1,IF(WEEKDAY(CR6,1)=1,1,""))</f>
        <v>#VALUE!</v>
      </c>
      <c r="CS438" s="1" t="e">
        <f aca="false">IF(Dane!DL3="ś",1,IF(WEEKDAY(CS6,1)=1,1,""))</f>
        <v>#VALUE!</v>
      </c>
      <c r="CT438" s="1" t="e">
        <f aca="false">IF(Dane!DM3="ś",1,IF(WEEKDAY(CT6,1)=1,1,""))</f>
        <v>#VALUE!</v>
      </c>
      <c r="CU438" s="1" t="e">
        <f aca="false">IF(Dane!DN3="ś",1,IF(WEEKDAY(CU6,1)=1,1,""))</f>
        <v>#VALUE!</v>
      </c>
      <c r="CV438" s="1" t="e">
        <f aca="false">IF(Dane!DO3="ś",1,IF(WEEKDAY(CV6,1)=1,1,""))</f>
        <v>#VALUE!</v>
      </c>
      <c r="CW438" s="1" t="e">
        <f aca="false">IF(Dane!DP3="ś",1,IF(WEEKDAY(CW6,1)=1,1,""))</f>
        <v>#VALUE!</v>
      </c>
      <c r="CX438" s="1" t="e">
        <f aca="false">IF(Dane!DQ3="ś",1,IF(WEEKDAY(CX6,1)=1,1,""))</f>
        <v>#VALUE!</v>
      </c>
      <c r="CY438" s="1" t="e">
        <f aca="false">IF(Dane!DR3="ś",1,IF(WEEKDAY(CY6,1)=1,1,""))</f>
        <v>#VALUE!</v>
      </c>
      <c r="CZ438" s="1" t="e">
        <f aca="false">IF(Dane!DS3="ś",1,IF(WEEKDAY(CZ6,1)=1,1,""))</f>
        <v>#VALUE!</v>
      </c>
      <c r="DA438" s="1" t="n">
        <f aca="false">IF(Dane!DT3="ś",1,IF(WEEKDAY(DA6,1)=1,1,""))</f>
        <v>1</v>
      </c>
      <c r="DB438" s="1" t="e">
        <f aca="false">IF(Dane!DU3="ś",1,IF(WEEKDAY(DB6,1)=1,1,""))</f>
        <v>#VALUE!</v>
      </c>
      <c r="DC438" s="1" t="e">
        <f aca="false">IF(Dane!DV3="ś",1,IF(WEEKDAY(DC6,1)=1,1,""))</f>
        <v>#VALUE!</v>
      </c>
      <c r="DD438" s="1" t="e">
        <f aca="false">IF(Dane!DW3="ś",1,IF(WEEKDAY(DD6,1)=1,1,""))</f>
        <v>#VALUE!</v>
      </c>
      <c r="DE438" s="1" t="e">
        <f aca="false">IF(Dane!DX3="ś",1,IF(WEEKDAY(DE6,1)=1,1,""))</f>
        <v>#VALUE!</v>
      </c>
      <c r="DF438" s="1" t="e">
        <f aca="false">IF(Dane!DY3="ś",1,IF(WEEKDAY(DF6,1)=1,1,""))</f>
        <v>#VALUE!</v>
      </c>
      <c r="DG438" s="1" t="e">
        <f aca="false">IF(Dane!DZ3="ś",1,IF(WEEKDAY(DG6,1)=1,1,""))</f>
        <v>#VALUE!</v>
      </c>
      <c r="DH438" s="1" t="e">
        <f aca="false">IF(Dane!EA3="ś",1,IF(WEEKDAY(DH6,1)=1,1,""))</f>
        <v>#VALUE!</v>
      </c>
      <c r="DI438" s="1" t="e">
        <f aca="false">IF(Dane!EB3="ś",1,IF(WEEKDAY(DI6,1)=1,1,""))</f>
        <v>#VALUE!</v>
      </c>
      <c r="DJ438" s="1" t="e">
        <f aca="false">IF(Dane!EC3="ś",1,IF(WEEKDAY(DJ6,1)=1,1,""))</f>
        <v>#VALUE!</v>
      </c>
      <c r="DK438" s="1" t="e">
        <f aca="false">IF(Dane!ED3="ś",1,IF(WEEKDAY(DK6,1)=1,1,""))</f>
        <v>#VALUE!</v>
      </c>
      <c r="DL438" s="1" t="e">
        <f aca="false">IF(Dane!EE3="ś",1,IF(WEEKDAY(DL6,1)=1,1,""))</f>
        <v>#VALUE!</v>
      </c>
      <c r="DM438" s="1" t="e">
        <f aca="false">IF(Dane!EF3="ś",1,IF(WEEKDAY(DM6,1)=1,1,""))</f>
        <v>#VALUE!</v>
      </c>
      <c r="DN438" s="1" t="e">
        <f aca="false">IF(Dane!EG3="ś",1,IF(WEEKDAY(DN6,1)=1,1,""))</f>
        <v>#VALUE!</v>
      </c>
      <c r="DO438" s="1" t="e">
        <f aca="false">IF(Dane!EH3="ś",1,IF(WEEKDAY(DO6,1)=1,1,""))</f>
        <v>#VALUE!</v>
      </c>
      <c r="DP438" s="1" t="e">
        <f aca="false">IF(Dane!EI3="ś",1,IF(WEEKDAY(DP6,1)=1,1,""))</f>
        <v>#VALUE!</v>
      </c>
      <c r="DQ438" s="1" t="e">
        <f aca="false">IF(Dane!EJ3="ś",1,IF(WEEKDAY(DQ6,1)=1,1,""))</f>
        <v>#VALUE!</v>
      </c>
      <c r="DR438" s="1" t="e">
        <f aca="false">IF(Dane!EK3="ś",1,IF(WEEKDAY(DR6,1)=1,1,""))</f>
        <v>#VALUE!</v>
      </c>
      <c r="DS438" s="1" t="e">
        <f aca="false">IF(Dane!EL3="ś",1,IF(WEEKDAY(DS6,1)=1,1,""))</f>
        <v>#VALUE!</v>
      </c>
      <c r="DT438" s="1" t="e">
        <f aca="false">IF(Dane!EM3="ś",1,IF(WEEKDAY(DT6,1)=1,1,""))</f>
        <v>#VALUE!</v>
      </c>
      <c r="DU438" s="1" t="e">
        <f aca="false">IF(Dane!EN3="ś",1,IF(WEEKDAY(DU6,1)=1,1,""))</f>
        <v>#VALUE!</v>
      </c>
      <c r="DV438" s="1" t="e">
        <f aca="false">IF(Dane!EO3="ś",1,IF(WEEKDAY(DV6,1)=1,1,""))</f>
        <v>#VALUE!</v>
      </c>
      <c r="DW438" s="1" t="e">
        <f aca="false">IF(Dane!EP3="ś",1,IF(WEEKDAY(DW6,1)=1,1,""))</f>
        <v>#VALUE!</v>
      </c>
      <c r="DX438" s="1" t="e">
        <f aca="false">IF(Dane!EQ3="ś",1,IF(WEEKDAY(DX6,1)=1,1,""))</f>
        <v>#VALUE!</v>
      </c>
      <c r="DY438" s="1" t="e">
        <f aca="false">IF(Dane!ER3="ś",1,IF(WEEKDAY(DY6,1)=1,1,""))</f>
        <v>#VALUE!</v>
      </c>
      <c r="DZ438" s="1" t="e">
        <f aca="false">IF(Dane!ES3="ś",1,IF(WEEKDAY(DZ6,1)=1,1,""))</f>
        <v>#VALUE!</v>
      </c>
      <c r="EA438" s="1" t="n">
        <f aca="false">IF(Dane!ET3="ś",1,IF(WEEKDAY(EA6,1)=1,1,""))</f>
        <v>1</v>
      </c>
      <c r="EB438" s="1" t="e">
        <f aca="false">IF(Dane!EU3="ś",1,IF(WEEKDAY(EB6,1)=1,1,""))</f>
        <v>#VALUE!</v>
      </c>
      <c r="EC438" s="1" t="e">
        <f aca="false">IF(Dane!EV3="ś",1,IF(WEEKDAY(EC6,1)=1,1,""))</f>
        <v>#VALUE!</v>
      </c>
      <c r="ED438" s="1" t="e">
        <f aca="false">IF(Dane!EW3="ś",1,IF(WEEKDAY(ED6,1)=1,1,""))</f>
        <v>#VALUE!</v>
      </c>
      <c r="EE438" s="1" t="e">
        <f aca="false">IF(Dane!EX3="ś",1,IF(WEEKDAY(EE6,1)=1,1,""))</f>
        <v>#VALUE!</v>
      </c>
      <c r="EF438" s="1" t="e">
        <f aca="false">IF(Dane!EY3="ś",1,IF(WEEKDAY(EF6,1)=1,1,""))</f>
        <v>#VALUE!</v>
      </c>
      <c r="EG438" s="1" t="e">
        <f aca="false">IF(Dane!EZ3="ś",1,IF(WEEKDAY(EG6,1)=1,1,""))</f>
        <v>#VALUE!</v>
      </c>
      <c r="EH438" s="1" t="e">
        <f aca="false">IF(Dane!FA3="ś",1,IF(WEEKDAY(EH6,1)=1,1,""))</f>
        <v>#VALUE!</v>
      </c>
      <c r="EI438" s="1" t="e">
        <f aca="false">IF(Dane!FB3="ś",1,IF(WEEKDAY(EI6,1)=1,1,""))</f>
        <v>#VALUE!</v>
      </c>
      <c r="EJ438" s="1" t="e">
        <f aca="false">IF(Dane!FC3="ś",1,IF(WEEKDAY(EJ6,1)=1,1,""))</f>
        <v>#VALUE!</v>
      </c>
      <c r="EK438" s="1" t="e">
        <f aca="false">IF(Dane!FD3="ś",1,IF(WEEKDAY(EK6,1)=1,1,""))</f>
        <v>#VALUE!</v>
      </c>
      <c r="EL438" s="1" t="e">
        <f aca="false">IF(Dane!FE3="ś",1,IF(WEEKDAY(EL6,1)=1,1,""))</f>
        <v>#VALUE!</v>
      </c>
      <c r="EM438" s="1" t="e">
        <f aca="false">IF(Dane!FF3="ś",1,IF(WEEKDAY(EM6,1)=1,1,""))</f>
        <v>#VALUE!</v>
      </c>
      <c r="EN438" s="1" t="e">
        <f aca="false">IF(Dane!FG3="ś",1,IF(WEEKDAY(EN6,1)=1,1,""))</f>
        <v>#VALUE!</v>
      </c>
      <c r="EO438" s="1" t="e">
        <f aca="false">IF(Dane!FH3="ś",1,IF(WEEKDAY(EO6,1)=1,1,""))</f>
        <v>#VALUE!</v>
      </c>
      <c r="EP438" s="1" t="e">
        <f aca="false">IF(Dane!FI3="ś",1,IF(WEEKDAY(EP6,1)=1,1,""))</f>
        <v>#VALUE!</v>
      </c>
      <c r="EQ438" s="1" t="e">
        <f aca="false">IF(Dane!FJ3="ś",1,IF(WEEKDAY(EQ6,1)=1,1,""))</f>
        <v>#VALUE!</v>
      </c>
      <c r="ER438" s="1" t="e">
        <f aca="false">IF(Dane!FK3="ś",1,IF(WEEKDAY(ER6,1)=1,1,""))</f>
        <v>#VALUE!</v>
      </c>
      <c r="ES438" s="1" t="e">
        <f aca="false">IF(Dane!FL3="ś",1,IF(WEEKDAY(ES6,1)=1,1,""))</f>
        <v>#VALUE!</v>
      </c>
      <c r="ET438" s="1" t="e">
        <f aca="false">IF(Dane!FM3="ś",1,IF(WEEKDAY(ET6,1)=1,1,""))</f>
        <v>#VALUE!</v>
      </c>
      <c r="EU438" s="1" t="e">
        <f aca="false">IF(Dane!FN3="ś",1,IF(WEEKDAY(EU6,1)=1,1,""))</f>
        <v>#VALUE!</v>
      </c>
      <c r="EV438" s="1" t="e">
        <f aca="false">IF(Dane!FO3="ś",1,IF(WEEKDAY(EV6,1)=1,1,""))</f>
        <v>#VALUE!</v>
      </c>
      <c r="EW438" s="1" t="e">
        <f aca="false">IF(Dane!FP3="ś",1,IF(WEEKDAY(EW6,1)=1,1,""))</f>
        <v>#VALUE!</v>
      </c>
      <c r="EX438" s="1" t="e">
        <f aca="false">IF(Dane!FQ3="ś",1,IF(WEEKDAY(EX6,1)=1,1,""))</f>
        <v>#VALUE!</v>
      </c>
      <c r="EY438" s="1" t="e">
        <f aca="false">IF(Dane!FR3="ś",1,IF(WEEKDAY(EY6,1)=1,1,""))</f>
        <v>#VALUE!</v>
      </c>
      <c r="EZ438" s="1" t="e">
        <f aca="false">IF(Dane!FS3="ś",1,IF(WEEKDAY(EZ6,1)=1,1,""))</f>
        <v>#VALUE!</v>
      </c>
      <c r="FA438" s="1" t="e">
        <f aca="false">IF(Dane!FT3="ś",1,IF(WEEKDAY(FA6,1)=1,1,""))</f>
        <v>#VALUE!</v>
      </c>
      <c r="FB438" s="1" t="e">
        <f aca="false">IF(Dane!FU3="ś",1,IF(WEEKDAY(FB6,1)=1,1,""))</f>
        <v>#VALUE!</v>
      </c>
      <c r="FC438" s="1" t="e">
        <f aca="false">IF(Dane!FV3="ś",1,IF(WEEKDAY(FC6,1)=1,1,""))</f>
        <v>#VALUE!</v>
      </c>
      <c r="FD438" s="1" t="e">
        <f aca="false">IF(Dane!FW3="ś",1,IF(WEEKDAY(FD6,1)=1,1,""))</f>
        <v>#VALUE!</v>
      </c>
      <c r="FE438" s="1" t="e">
        <f aca="false">IF(Dane!FX3="ś",1,IF(WEEKDAY(FE6,1)=1,1,""))</f>
        <v>#VALUE!</v>
      </c>
      <c r="FF438" s="1" t="e">
        <f aca="false">IF(Dane!FY3="ś",1,IF(WEEKDAY(FF6,1)=1,1,""))</f>
        <v>#VALUE!</v>
      </c>
      <c r="FG438" s="1" t="e">
        <f aca="false">IF(Dane!FZ3="ś",1,IF(WEEKDAY(FG6,1)=1,1,""))</f>
        <v>#VALUE!</v>
      </c>
      <c r="FH438" s="1" t="e">
        <f aca="false">IF(Dane!GA3="ś",1,IF(WEEKDAY(FH6,1)=1,1,""))</f>
        <v>#VALUE!</v>
      </c>
      <c r="FI438" s="1" t="n">
        <f aca="false">IF(Dane!GB3="ś",1,IF(WEEKDAY(FI6,1)=1,1,""))</f>
        <v>1</v>
      </c>
      <c r="FJ438" s="1" t="e">
        <f aca="false">IF(Dane!GC3="ś",1,IF(WEEKDAY(FJ6,1)=1,1,""))</f>
        <v>#VALUE!</v>
      </c>
      <c r="FK438" s="1" t="e">
        <f aca="false">IF(Dane!GD3="ś",1,IF(WEEKDAY(FK6,1)=1,1,""))</f>
        <v>#VALUE!</v>
      </c>
      <c r="FL438" s="1" t="e">
        <f aca="false">IF(Dane!GE3="ś",1,IF(WEEKDAY(FL6,1)=1,1,""))</f>
        <v>#VALUE!</v>
      </c>
      <c r="FM438" s="1" t="e">
        <f aca="false">IF(Dane!GF3="ś",1,IF(WEEKDAY(FM6,1)=1,1,""))</f>
        <v>#VALUE!</v>
      </c>
      <c r="FN438" s="1" t="e">
        <f aca="false">IF(Dane!GG3="ś",1,IF(WEEKDAY(FN6,1)=1,1,""))</f>
        <v>#VALUE!</v>
      </c>
      <c r="FO438" s="1" t="e">
        <f aca="false">IF(Dane!GH3="ś",1,IF(WEEKDAY(FO6,1)=1,1,""))</f>
        <v>#VALUE!</v>
      </c>
      <c r="FP438" s="1" t="e">
        <f aca="false">IF(Dane!GI3="ś",1,IF(WEEKDAY(FP6,1)=1,1,""))</f>
        <v>#VALUE!</v>
      </c>
      <c r="FQ438" s="1" t="e">
        <f aca="false">IF(Dane!GJ3="ś",1,IF(WEEKDAY(FQ6,1)=1,1,""))</f>
        <v>#VALUE!</v>
      </c>
      <c r="FR438" s="1" t="e">
        <f aca="false">IF(Dane!GK3="ś",1,IF(WEEKDAY(FR6,1)=1,1,""))</f>
        <v>#VALUE!</v>
      </c>
      <c r="FS438" s="1" t="e">
        <f aca="false">IF(Dane!GL3="ś",1,IF(WEEKDAY(FS6,1)=1,1,""))</f>
        <v>#VALUE!</v>
      </c>
      <c r="FT438" s="1" t="e">
        <f aca="false">IF(Dane!GM3="ś",1,IF(WEEKDAY(FT6,1)=1,1,""))</f>
        <v>#VALUE!</v>
      </c>
      <c r="FU438" s="1" t="e">
        <f aca="false">IF(Dane!GN3="ś",1,IF(WEEKDAY(FU6,1)=1,1,""))</f>
        <v>#VALUE!</v>
      </c>
      <c r="FV438" s="1" t="e">
        <f aca="false">IF(Dane!GO3="ś",1,IF(WEEKDAY(FV6,1)=1,1,""))</f>
        <v>#VALUE!</v>
      </c>
      <c r="FW438" s="1" t="e">
        <f aca="false">IF(Dane!GP3="ś",1,IF(WEEKDAY(FW6,1)=1,1,""))</f>
        <v>#VALUE!</v>
      </c>
      <c r="FX438" s="1" t="e">
        <f aca="false">IF(Dane!GQ3="ś",1,IF(WEEKDAY(FX6,1)=1,1,""))</f>
        <v>#VALUE!</v>
      </c>
      <c r="FY438" s="1" t="e">
        <f aca="false">IF(Dane!GR3="ś",1,IF(WEEKDAY(FY6,1)=1,1,""))</f>
        <v>#VALUE!</v>
      </c>
      <c r="FZ438" s="1" t="e">
        <f aca="false">IF(Dane!GS3="ś",1,IF(WEEKDAY(FZ6,1)=1,1,""))</f>
        <v>#VALUE!</v>
      </c>
      <c r="GA438" s="1" t="e">
        <f aca="false">IF(Dane!GT3="ś",1,IF(WEEKDAY(GA6,1)=1,1,""))</f>
        <v>#VALUE!</v>
      </c>
      <c r="GB438" s="1" t="e">
        <f aca="false">IF(Dane!GU3="ś",1,IF(WEEKDAY(GB6,1)=1,1,""))</f>
        <v>#VALUE!</v>
      </c>
      <c r="GC438" s="1" t="e">
        <f aca="false">IF(Dane!GV3="ś",1,IF(WEEKDAY(GC6,1)=1,1,""))</f>
        <v>#VALUE!</v>
      </c>
      <c r="GD438" s="1" t="e">
        <f aca="false">IF(Dane!GW3="ś",1,IF(WEEKDAY(GD6,1)=1,1,""))</f>
        <v>#VALUE!</v>
      </c>
      <c r="GE438" s="1" t="e">
        <f aca="false">IF(Dane!GX3="ś",1,IF(WEEKDAY(GE6,1)=1,1,""))</f>
        <v>#VALUE!</v>
      </c>
      <c r="GF438" s="1" t="e">
        <f aca="false">IF(Dane!GY3="ś",1,IF(WEEKDAY(GF6,1)=1,1,""))</f>
        <v>#VALUE!</v>
      </c>
      <c r="GG438" s="1" t="e">
        <f aca="false">IF(Dane!GZ3="ś",1,IF(WEEKDAY(GG6,1)=1,1,""))</f>
        <v>#VALUE!</v>
      </c>
      <c r="GH438" s="1" t="e">
        <f aca="false">IF(Dane!HA3="ś",1,IF(WEEKDAY(GH6,1)=1,1,""))</f>
        <v>#VALUE!</v>
      </c>
      <c r="GI438" s="1" t="e">
        <f aca="false">IF(Dane!HB3="ś",1,IF(WEEKDAY(GI6,1)=1,1,""))</f>
        <v>#VALUE!</v>
      </c>
      <c r="GJ438" s="1" t="e">
        <f aca="false">IF(Dane!HC3="ś",1,IF(WEEKDAY(GJ6,1)=1,1,""))</f>
        <v>#VALUE!</v>
      </c>
    </row>
  </sheetData>
  <sheetProtection sheet="true" password="db28" objects="true" scenarios="true" autoFilter="false"/>
  <mergeCells count="507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  <mergeCell ref="F225:F228"/>
  </mergeCells>
  <conditionalFormatting sqref="F1:F3">
    <cfRule type="expression" priority="2" aboveAverage="0" equalAverage="0" bottom="0" percent="0" rank="0" text="" dxfId="0">
      <formula>ISNUMBER(#REF!)</formula>
    </cfRule>
  </conditionalFormatting>
  <conditionalFormatting sqref="GK3 G2:GJ3">
    <cfRule type="cellIs" priority="3" operator="equal" aboveAverage="0" equalAverage="0" bottom="0" percent="0" rank="0" text="" dxfId="1">
      <formula>0</formula>
    </cfRule>
  </conditionalFormatting>
  <conditionalFormatting sqref="GJ37:GJ206 BN37:BP206 DZ37:DZ206">
    <cfRule type="cellIs" priority="4" operator="notEqual" aboveAverage="0" equalAverage="0" bottom="0" percent="0" rank="0" text="" dxfId="2">
      <formula>0</formula>
    </cfRule>
  </conditionalFormatting>
  <conditionalFormatting sqref="G1:GJ1">
    <cfRule type="expression" priority="5" aboveAverage="0" equalAverage="0" bottom="0" percent="0" rank="0" text="" dxfId="3">
      <formula>AND(OR(G3=$C$1,G3="D",G3="N"),G1&lt;$F$1)</formula>
    </cfRule>
    <cfRule type="expression" priority="6" aboveAverage="0" equalAverage="0" bottom="0" percent="0" rank="0" text="" dxfId="4">
      <formula>OR(G3=$C$1,G3="D",G3="N")</formula>
    </cfRule>
  </conditionalFormatting>
  <conditionalFormatting sqref="G6:GJ6">
    <cfRule type="expression" priority="7" aboveAverage="0" equalAverage="0" bottom="0" percent="0" rank="0" text="" dxfId="5">
      <formula>EXACT($C$1,G$3)</formula>
    </cfRule>
    <cfRule type="expression" priority="8" aboveAverage="0" equalAverage="0" bottom="0" percent="0" rank="0" text="" dxfId="6">
      <formula>EXACT("d",G$3)</formula>
    </cfRule>
    <cfRule type="expression" priority="9" aboveAverage="0" equalAverage="0" bottom="0" percent="0" rank="0" text="" dxfId="7">
      <formula>EXACT("n",G$3)</formula>
    </cfRule>
  </conditionalFormatting>
  <conditionalFormatting sqref="G7:GJ36">
    <cfRule type="expression" priority="10" aboveAverage="0" equalAverage="0" bottom="0" percent="0" rank="0" text="" dxfId="8">
      <formula>EXACT(G$438,"1")</formula>
    </cfRule>
    <cfRule type="expression" priority="11" aboveAverage="0" equalAverage="0" bottom="0" percent="0" rank="0" text="" dxfId="9">
      <formula>EXACT(WEEKDAY(G$6),7)</formula>
    </cfRule>
    <cfRule type="expression" priority="12" aboveAverage="0" equalAverage="0" bottom="0" percent="0" rank="0" text="" dxfId="10">
      <formula>EXACT(G$6,"")</formula>
    </cfRule>
  </conditionalFormatting>
  <conditionalFormatting sqref="E4">
    <cfRule type="expression" priority="13" aboveAverage="0" equalAverage="0" bottom="0" percent="0" rank="0" text="" dxfId="11">
      <formula>EXACT(D1,3)</formula>
    </cfRule>
  </conditionalFormatting>
  <conditionalFormatting sqref="F4">
    <cfRule type="expression" priority="14" aboveAverage="0" equalAverage="0" bottom="0" percent="0" rank="0" text="" dxfId="12">
      <formula>EXACT(D1,3)</formula>
    </cfRule>
  </conditionalFormatting>
  <dataValidations count="2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  <dataValidation allowBlank="true" errorStyle="stop" operator="between" showDropDown="false" showErrorMessage="false" showInputMessage="false" sqref="GO7:GO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1">
              <controlPr defaultSize="0" print="false" autoFill="0" autoPict="0" macro="Module2.drukow">
                <anchor moveWithCells="true" sizeWithCells="false">
                  <from>
                    <xdr:col>0</xdr:col>
                    <xdr:colOff>271080</xdr:colOff>
                    <xdr:row>5</xdr:row>
                    <xdr:rowOff>10440</xdr:rowOff>
                  </from>
                  <to>
                    <xdr:col>2</xdr:col>
                    <xdr:colOff>856080</xdr:colOff>
                    <xdr:row>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2">
              <controlPr defaultSize="0" print="false" autoFill="0" autoPict="0" macro="Module2.PrzejdzKarta">
                <anchor moveWithCells="true" sizeWithCells="false">
                  <from>
                    <xdr:col>0</xdr:col>
                    <xdr:colOff>10080</xdr:colOff>
                    <xdr:row>0</xdr:row>
                    <xdr:rowOff>18720</xdr:rowOff>
                  </from>
                  <to>
                    <xdr:col>2</xdr:col>
                    <xdr:colOff>403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23">
              <controlPr defaultSize="0" print="false" autoFill="0" autoPict="0" macro="Module2.PrzejdzZestawienie">
                <anchor moveWithCells="true" sizeWithCells="false">
                  <from>
                    <xdr:col>2</xdr:col>
                    <xdr:colOff>412200</xdr:colOff>
                    <xdr:row>0</xdr:row>
                    <xdr:rowOff>18720</xdr:rowOff>
                  </from>
                  <to>
                    <xdr:col>3</xdr:col>
                    <xdr:colOff>232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24">
              <controlPr defaultSize="0" print="false" autoFill="0" autoPict="0" macro="Module2.PrzejdzNadgodziny">
                <anchor moveWithCells="true" sizeWithCells="false">
                  <from>
                    <xdr:col>3</xdr:col>
                    <xdr:colOff>241200</xdr:colOff>
                    <xdr:row>0</xdr:row>
                    <xdr:rowOff>18720</xdr:rowOff>
                  </from>
                  <to>
                    <xdr:col>4</xdr:col>
                    <xdr:colOff>-69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25">
              <controlPr defaultSize="0" print="false" autoFill="0" autoPict="0" macro="Module2.PrzejdzNom_Harm">
                <anchor moveWithCells="true" sizeWithCells="false">
                  <from>
                    <xdr:col>3</xdr:col>
                    <xdr:colOff>936000</xdr:colOff>
                    <xdr:row>0</xdr:row>
                    <xdr:rowOff>18720</xdr:rowOff>
                  </from>
                  <to>
                    <xdr:col>4</xdr:col>
                    <xdr:colOff>624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8">
              <controlPr defaultSize="0" print="false" autoFill="0" autoPict="0" macro="Module5.Makro2">
                <anchor moveWithCells="true" sizeWithCells="false">
                  <from>
                    <xdr:col>0</xdr:col>
                    <xdr:colOff>10080</xdr:colOff>
                    <xdr:row>3</xdr:row>
                    <xdr:rowOff>48600</xdr:rowOff>
                  </from>
                  <to>
                    <xdr:col>1</xdr:col>
                    <xdr:colOff>-50400</xdr:colOff>
                    <xdr:row>5</xdr:row>
                    <xdr:rowOff>40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39">
              <controlPr defaultSize="0" print="false" autoFill="0" autoPict="0" macro="Module6.Godz">
                <anchor moveWithCells="true" sizeWithCells="false">
                  <from>
                    <xdr:col>6</xdr:col>
                    <xdr:colOff>0</xdr:colOff>
                    <xdr:row>3</xdr:row>
                    <xdr:rowOff>323280</xdr:rowOff>
                  </from>
                  <to>
                    <xdr:col>7</xdr:col>
                    <xdr:colOff>20520</xdr:colOff>
                    <xdr:row>4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3" topLeftCell="B6" activePane="bottomRight" state="frozen"/>
      <selection pane="topLeft" activeCell="A3" activeCellId="0" sqref="A3"/>
      <selection pane="topRight" activeCell="B3" activeCellId="0" sqref="B3"/>
      <selection pane="bottomLeft" activeCell="A6" activeCellId="0" sqref="A6"/>
      <selection pane="bottomRigh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32" min="2" style="1" width="3.56"/>
    <col collapsed="false" customWidth="true" hidden="false" outlineLevel="0" max="33" min="33" style="1" width="7.56"/>
    <col collapsed="false" customWidth="false" hidden="false" outlineLevel="0" max="257" min="34" style="1" width="9.14"/>
  </cols>
  <sheetData>
    <row r="1" customFormat="false" ht="12.75" hidden="true" customHeight="false" outlineLevel="0" collapsed="false">
      <c r="A1" s="1" t="n">
        <f aca="false">VLOOKUP(A2,wyb,3,FALSE())</f>
        <v>1</v>
      </c>
      <c r="B1" s="1" t="n">
        <v>1</v>
      </c>
      <c r="E1" s="5" t="n">
        <v>1</v>
      </c>
    </row>
    <row r="2" customFormat="false" ht="12.75" hidden="true" customHeight="false" outlineLevel="0" collapsed="false">
      <c r="A2" s="5" t="n">
        <v>1</v>
      </c>
      <c r="B2" s="71"/>
      <c r="C2" s="71"/>
      <c r="D2" s="71"/>
    </row>
    <row r="4" customFormat="false" ht="12.75" hidden="false" customHeight="false" outlineLevel="0" collapsed="false">
      <c r="Q4" s="72" t="s">
        <v>234</v>
      </c>
      <c r="R4" s="72"/>
      <c r="S4" s="73" t="n">
        <f aca="false">Dane!B7</f>
        <v>2015</v>
      </c>
      <c r="T4" s="73"/>
      <c r="U4" s="72" t="s">
        <v>235</v>
      </c>
      <c r="V4" s="72"/>
      <c r="W4" s="72"/>
      <c r="X4" s="74" t="str">
        <f aca="false">VLOOKUP(A1,mies,2,FALSE())</f>
        <v>Styczeń</v>
      </c>
      <c r="Y4" s="74"/>
      <c r="Z4" s="74"/>
    </row>
    <row r="5" customFormat="false" ht="18" hidden="false" customHeight="true" outlineLevel="0" collapsed="false">
      <c r="A5" s="1" t="s">
        <v>236</v>
      </c>
      <c r="B5" s="74" t="n">
        <f aca="false">VLOOKUP($E$1&amp;"A",baza,3,FALSE())</f>
        <v>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</row>
    <row r="6" customFormat="false" ht="28.5" hidden="false" customHeight="true" outlineLevel="0" collapsed="false">
      <c r="A6" s="1" t="s">
        <v>3</v>
      </c>
      <c r="B6" s="75" t="n">
        <f aca="false">VLOOKUP($E$1&amp;"A",baza,4,FALSE())</f>
        <v>0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2" t="s">
        <v>237</v>
      </c>
      <c r="R6" s="72"/>
      <c r="S6" s="72"/>
      <c r="T6" s="72"/>
      <c r="U6" s="72"/>
      <c r="V6" s="72"/>
      <c r="W6" s="72"/>
      <c r="X6" s="74" t="n">
        <f aca="false">IF(VLOOKUP(E1&amp;"A",baza,192,FALSE())&lt;&gt;0,VLOOKUP(E1&amp;"A",baza,192,FALSE()),Edycja!D4)</f>
        <v>0</v>
      </c>
      <c r="Y6" s="74"/>
      <c r="Z6" s="74"/>
      <c r="AA6" s="74"/>
      <c r="AB6" s="74"/>
      <c r="AC6" s="74"/>
      <c r="AD6" s="74"/>
      <c r="AE6" s="74"/>
      <c r="AF6" s="74"/>
    </row>
    <row r="7" customFormat="false" ht="13.5" hidden="false" customHeight="false" outlineLevel="0" collapsed="false"/>
    <row r="8" customFormat="false" ht="12.75" hidden="false" customHeight="false" outlineLevel="0" collapsed="false">
      <c r="A8" s="76" t="s">
        <v>238</v>
      </c>
      <c r="B8" s="77" t="n">
        <v>1</v>
      </c>
      <c r="C8" s="77" t="n">
        <v>2</v>
      </c>
      <c r="D8" s="77" t="n">
        <v>3</v>
      </c>
      <c r="E8" s="77" t="n">
        <v>4</v>
      </c>
      <c r="F8" s="77" t="n">
        <v>5</v>
      </c>
      <c r="G8" s="77" t="n">
        <v>6</v>
      </c>
      <c r="H8" s="77" t="n">
        <v>7</v>
      </c>
      <c r="I8" s="77" t="n">
        <v>8</v>
      </c>
      <c r="J8" s="77" t="n">
        <v>9</v>
      </c>
      <c r="K8" s="77" t="n">
        <v>10</v>
      </c>
      <c r="L8" s="77" t="n">
        <v>11</v>
      </c>
      <c r="M8" s="77" t="n">
        <v>12</v>
      </c>
      <c r="N8" s="77" t="n">
        <v>13</v>
      </c>
      <c r="O8" s="77" t="n">
        <v>14</v>
      </c>
      <c r="P8" s="77" t="n">
        <v>15</v>
      </c>
      <c r="Q8" s="77" t="n">
        <v>16</v>
      </c>
      <c r="R8" s="77" t="n">
        <v>17</v>
      </c>
      <c r="S8" s="77" t="n">
        <v>18</v>
      </c>
      <c r="T8" s="77" t="n">
        <v>19</v>
      </c>
      <c r="U8" s="77" t="n">
        <v>20</v>
      </c>
      <c r="V8" s="77" t="n">
        <v>21</v>
      </c>
      <c r="W8" s="77" t="n">
        <v>22</v>
      </c>
      <c r="X8" s="77" t="n">
        <v>23</v>
      </c>
      <c r="Y8" s="77" t="n">
        <v>24</v>
      </c>
      <c r="Z8" s="77" t="n">
        <v>25</v>
      </c>
      <c r="AA8" s="77" t="n">
        <v>26</v>
      </c>
      <c r="AB8" s="77" t="n">
        <v>27</v>
      </c>
      <c r="AC8" s="77" t="n">
        <v>28</v>
      </c>
      <c r="AD8" s="77" t="n">
        <v>29</v>
      </c>
      <c r="AE8" s="77" t="n">
        <v>30</v>
      </c>
      <c r="AF8" s="78" t="n">
        <v>31</v>
      </c>
      <c r="AG8" s="79" t="s">
        <v>239</v>
      </c>
    </row>
    <row r="9" customFormat="false" ht="13.5" hidden="false" customHeight="false" outlineLevel="0" collapsed="false">
      <c r="A9" s="80" t="s">
        <v>240</v>
      </c>
      <c r="B9" s="81" t="e">
        <f aca="false">TEXT(VALUE(B8&amp;" "&amp;$X$4&amp;" "&amp;$S$4),"ddd")</f>
        <v>#VALUE!</v>
      </c>
      <c r="C9" s="81" t="e">
        <f aca="false">TEXT(VALUE(C8&amp;" "&amp;$X4&amp;" "&amp;$S$4),"ddd")</f>
        <v>#VALUE!</v>
      </c>
      <c r="D9" s="81" t="e">
        <f aca="false">TEXT(VALUE(D8&amp;" "&amp;$X4&amp;" "&amp;$S$4),"ddd")</f>
        <v>#VALUE!</v>
      </c>
      <c r="E9" s="81" t="e">
        <f aca="false">TEXT(VALUE(E8&amp;" "&amp;$X4&amp;" "&amp;$S$4),"ddd")</f>
        <v>#VALUE!</v>
      </c>
      <c r="F9" s="81" t="e">
        <f aca="false">TEXT(VALUE(F8&amp;" "&amp;$X4&amp;" "&amp;$S$4),"ddd")</f>
        <v>#VALUE!</v>
      </c>
      <c r="G9" s="81" t="e">
        <f aca="false">TEXT(VALUE(G8&amp;" "&amp;$X4&amp;" "&amp;$S$4),"ddd")</f>
        <v>#VALUE!</v>
      </c>
      <c r="H9" s="81" t="e">
        <f aca="false">TEXT(VALUE(H8&amp;" "&amp;$X4&amp;" "&amp;$S$4),"ddd")</f>
        <v>#VALUE!</v>
      </c>
      <c r="I9" s="81" t="e">
        <f aca="false">TEXT(VALUE(I8&amp;" "&amp;$X4&amp;" "&amp;$S$4),"ddd")</f>
        <v>#VALUE!</v>
      </c>
      <c r="J9" s="81" t="e">
        <f aca="false">TEXT(VALUE(J8&amp;" "&amp;$X4&amp;" "&amp;$S$4),"ddd")</f>
        <v>#VALUE!</v>
      </c>
      <c r="K9" s="81" t="e">
        <f aca="false">TEXT(VALUE(K8&amp;" "&amp;$X4&amp;" "&amp;$S$4),"ddd")</f>
        <v>#VALUE!</v>
      </c>
      <c r="L9" s="81" t="e">
        <f aca="false">TEXT(VALUE(L8&amp;" "&amp;$X4&amp;" "&amp;$S$4),"ddd")</f>
        <v>#VALUE!</v>
      </c>
      <c r="M9" s="81" t="e">
        <f aca="false">TEXT(VALUE(M8&amp;" "&amp;$X4&amp;" "&amp;$S$4),"ddd")</f>
        <v>#VALUE!</v>
      </c>
      <c r="N9" s="81" t="e">
        <f aca="false">TEXT(VALUE(N8&amp;" "&amp;$X4&amp;" "&amp;$S$4),"ddd")</f>
        <v>#VALUE!</v>
      </c>
      <c r="O9" s="81" t="e">
        <f aca="false">TEXT(VALUE(O8&amp;" "&amp;$X4&amp;" "&amp;$S$4),"ddd")</f>
        <v>#VALUE!</v>
      </c>
      <c r="P9" s="81" t="e">
        <f aca="false">TEXT(VALUE(P8&amp;" "&amp;$X4&amp;" "&amp;$S$4),"ddd")</f>
        <v>#VALUE!</v>
      </c>
      <c r="Q9" s="81" t="e">
        <f aca="false">TEXT(VALUE(Q8&amp;" "&amp;$X4&amp;" "&amp;$S$4),"ddd")</f>
        <v>#VALUE!</v>
      </c>
      <c r="R9" s="81" t="e">
        <f aca="false">TEXT(VALUE(R8&amp;" "&amp;$X4&amp;" "&amp;$S$4),"ddd")</f>
        <v>#VALUE!</v>
      </c>
      <c r="S9" s="81" t="e">
        <f aca="false">TEXT(VALUE(S8&amp;" "&amp;$X4&amp;" "&amp;$S$4),"ddd")</f>
        <v>#VALUE!</v>
      </c>
      <c r="T9" s="81" t="e">
        <f aca="false">TEXT(VALUE(T8&amp;" "&amp;$X4&amp;" "&amp;$S$4),"ddd")</f>
        <v>#VALUE!</v>
      </c>
      <c r="U9" s="81" t="e">
        <f aca="false">TEXT(VALUE(U8&amp;" "&amp;$X4&amp;" "&amp;$S$4),"ddd")</f>
        <v>#VALUE!</v>
      </c>
      <c r="V9" s="81" t="e">
        <f aca="false">TEXT(VALUE(V8&amp;" "&amp;$X4&amp;" "&amp;$S$4),"ddd")</f>
        <v>#VALUE!</v>
      </c>
      <c r="W9" s="81" t="e">
        <f aca="false">TEXT(VALUE(W8&amp;" "&amp;$X4&amp;" "&amp;$S$4),"ddd")</f>
        <v>#VALUE!</v>
      </c>
      <c r="X9" s="81" t="e">
        <f aca="false">TEXT(VALUE(X8&amp;" "&amp;$X4&amp;" "&amp;$S$4),"ddd")</f>
        <v>#VALUE!</v>
      </c>
      <c r="Y9" s="81" t="e">
        <f aca="false">TEXT(VALUE(Y8&amp;" "&amp;$X4&amp;" "&amp;$S$4),"ddd")</f>
        <v>#VALUE!</v>
      </c>
      <c r="Z9" s="81" t="e">
        <f aca="false">TEXT(VALUE(Z8&amp;" "&amp;$X4&amp;" "&amp;$S$4),"ddd")</f>
        <v>#VALUE!</v>
      </c>
      <c r="AA9" s="81" t="e">
        <f aca="false">TEXT(VALUE(AA8&amp;" "&amp;$X4&amp;" "&amp;$S$4),"ddd")</f>
        <v>#VALUE!</v>
      </c>
      <c r="AB9" s="81" t="e">
        <f aca="false">TEXT(VALUE(AB8&amp;" "&amp;$X4&amp;" "&amp;$S$4),"ddd")</f>
        <v>#VALUE!</v>
      </c>
      <c r="AC9" s="81" t="e">
        <f aca="false">TEXT(VALUE(AC8&amp;" "&amp;$X4&amp;" "&amp;$S$4),"ddd")</f>
        <v>#VALUE!</v>
      </c>
      <c r="AD9" s="81" t="e">
        <f aca="false">TEXT(VALUE(AD8&amp;" "&amp;$X4&amp;" "&amp;$S$4),"ddd")</f>
        <v>#VALUE!</v>
      </c>
      <c r="AE9" s="81" t="e">
        <f aca="false">TEXT(VALUE(AE8&amp;" "&amp;$X4&amp;" "&amp;$S$4),"ddd")</f>
        <v>#VALUE!</v>
      </c>
      <c r="AF9" s="82" t="e">
        <f aca="false">TEXT(VALUE(AF8&amp;" "&amp;$X4&amp;" "&amp;$S$4),"ddd")</f>
        <v>#VALUE!</v>
      </c>
      <c r="AG9" s="79"/>
    </row>
    <row r="10" customFormat="false" ht="12.75" hidden="false" customHeight="false" outlineLevel="0" collapsed="false">
      <c r="A10" s="76" t="s">
        <v>241</v>
      </c>
      <c r="B10" s="83" t="str">
        <f aca="false">IF(VLOOKUP($E$1&amp;"A",baza,($A1*31)-26+B8,FALSE())&lt;&gt;0,VLOOKUP($E$1&amp;"A",baza,($A1*31)-26+B8,FALSE()),"")</f>
        <v/>
      </c>
      <c r="C10" s="83" t="str">
        <f aca="false">IF(VLOOKUP($E$1&amp;"A",baza,($A1*31)-26+C8,FALSE())&lt;&gt;0,VLOOKUP($E$1&amp;"A",baza,($A1*31)-26+C8,FALSE()),"")</f>
        <v/>
      </c>
      <c r="D10" s="83" t="str">
        <f aca="false">IF(VLOOKUP($E$1&amp;"A",baza,($A1*31)-26+D8,FALSE())&lt;&gt;0,VLOOKUP($E$1&amp;"A",baza,($A1*31)-26+D8,FALSE()),"")</f>
        <v/>
      </c>
      <c r="E10" s="83" t="str">
        <f aca="false">IF(VLOOKUP($E$1&amp;"A",baza,($A1*31)-26+E8,FALSE())&lt;&gt;0,VLOOKUP($E$1&amp;"A",baza,($A1*31)-26+E8,FALSE()),"")</f>
        <v/>
      </c>
      <c r="F10" s="83" t="str">
        <f aca="false">IF(VLOOKUP($E$1&amp;"A",baza,($A1*31)-26+F8,FALSE())&lt;&gt;0,VLOOKUP($E$1&amp;"A",baza,($A1*31)-26+F8,FALSE()),"")</f>
        <v/>
      </c>
      <c r="G10" s="83" t="str">
        <f aca="false">IF(VLOOKUP($E$1&amp;"A",baza,($A1*31)-26+G8,FALSE())&lt;&gt;0,VLOOKUP($E$1&amp;"A",baza,($A1*31)-26+G8,FALSE()),"")</f>
        <v/>
      </c>
      <c r="H10" s="83" t="str">
        <f aca="false">IF(VLOOKUP($E$1&amp;"A",baza,($A1*31)-26+H8,FALSE())&lt;&gt;0,VLOOKUP($E$1&amp;"A",baza,($A1*31)-26+H8,FALSE()),"")</f>
        <v/>
      </c>
      <c r="I10" s="83" t="str">
        <f aca="false">IF(VLOOKUP($E$1&amp;"A",baza,($A1*31)-26+I8,FALSE())&lt;&gt;0,VLOOKUP($E$1&amp;"A",baza,($A1*31)-26+I8,FALSE()),"")</f>
        <v/>
      </c>
      <c r="J10" s="83" t="str">
        <f aca="false">IF(VLOOKUP($E$1&amp;"A",baza,($A1*31)-26+J8,FALSE())&lt;&gt;0,VLOOKUP($E$1&amp;"A",baza,($A1*31)-26+J8,FALSE()),"")</f>
        <v/>
      </c>
      <c r="K10" s="83" t="str">
        <f aca="false">IF(VLOOKUP($E$1&amp;"A",baza,($A1*31)-26+K8,FALSE())&lt;&gt;0,VLOOKUP($E$1&amp;"A",baza,($A1*31)-26+K8,FALSE()),"")</f>
        <v/>
      </c>
      <c r="L10" s="83" t="str">
        <f aca="false">IF(VLOOKUP($E$1&amp;"A",baza,($A1*31)-26+L8,FALSE())&lt;&gt;0,VLOOKUP($E$1&amp;"A",baza,($A1*31)-26+L8,FALSE()),"")</f>
        <v/>
      </c>
      <c r="M10" s="83" t="str">
        <f aca="false">IF(VLOOKUP($E$1&amp;"A",baza,($A1*31)-26+M8,FALSE())&lt;&gt;0,VLOOKUP($E$1&amp;"A",baza,($A1*31)-26+M8,FALSE()),"")</f>
        <v/>
      </c>
      <c r="N10" s="83" t="str">
        <f aca="false">IF(VLOOKUP($E$1&amp;"A",baza,($A1*31)-26+N8,FALSE())&lt;&gt;0,VLOOKUP($E$1&amp;"A",baza,($A1*31)-26+N8,FALSE()),"")</f>
        <v/>
      </c>
      <c r="O10" s="83" t="str">
        <f aca="false">IF(VLOOKUP($E$1&amp;"A",baza,($A1*31)-26+O8,FALSE())&lt;&gt;0,VLOOKUP($E$1&amp;"A",baza,($A1*31)-26+O8,FALSE()),"")</f>
        <v/>
      </c>
      <c r="P10" s="83" t="str">
        <f aca="false">IF(VLOOKUP($E$1&amp;"A",baza,($A1*31)-26+P8,FALSE())&lt;&gt;0,VLOOKUP($E$1&amp;"A",baza,($A1*31)-26+P8,FALSE()),"")</f>
        <v/>
      </c>
      <c r="Q10" s="83" t="str">
        <f aca="false">IF(VLOOKUP($E$1&amp;"A",baza,($A1*31)-26+Q8,FALSE())&lt;&gt;0,VLOOKUP($E$1&amp;"A",baza,($A1*31)-26+Q8,FALSE()),"")</f>
        <v/>
      </c>
      <c r="R10" s="83" t="str">
        <f aca="false">IF(VLOOKUP($E$1&amp;"A",baza,($A1*31)-26+R8,FALSE())&lt;&gt;0,VLOOKUP($E$1&amp;"A",baza,($A1*31)-26+R8,FALSE()),"")</f>
        <v/>
      </c>
      <c r="S10" s="83" t="str">
        <f aca="false">IF(VLOOKUP($E$1&amp;"A",baza,($A1*31)-26+S8,FALSE())&lt;&gt;0,VLOOKUP($E$1&amp;"A",baza,($A1*31)-26+S8,FALSE()),"")</f>
        <v/>
      </c>
      <c r="T10" s="83" t="str">
        <f aca="false">IF(VLOOKUP($E$1&amp;"A",baza,($A1*31)-26+T8,FALSE())&lt;&gt;0,VLOOKUP($E$1&amp;"A",baza,($A1*31)-26+T8,FALSE()),"")</f>
        <v/>
      </c>
      <c r="U10" s="83" t="str">
        <f aca="false">IF(VLOOKUP($E$1&amp;"A",baza,($A1*31)-26+U8,FALSE())&lt;&gt;0,VLOOKUP($E$1&amp;"A",baza,($A1*31)-26+U8,FALSE()),"")</f>
        <v/>
      </c>
      <c r="V10" s="83" t="str">
        <f aca="false">IF(VLOOKUP($E$1&amp;"A",baza,($A1*31)-26+V8,FALSE())&lt;&gt;0,VLOOKUP($E$1&amp;"A",baza,($A1*31)-26+V8,FALSE()),"")</f>
        <v/>
      </c>
      <c r="W10" s="83" t="str">
        <f aca="false">IF(VLOOKUP($E$1&amp;"A",baza,($A1*31)-26+W8,FALSE())&lt;&gt;0,VLOOKUP($E$1&amp;"A",baza,($A1*31)-26+W8,FALSE()),"")</f>
        <v/>
      </c>
      <c r="X10" s="83" t="str">
        <f aca="false">IF(VLOOKUP($E$1&amp;"A",baza,($A1*31)-26+X8,FALSE())&lt;&gt;0,VLOOKUP($E$1&amp;"A",baza,($A1*31)-26+X8,FALSE()),"")</f>
        <v/>
      </c>
      <c r="Y10" s="83" t="str">
        <f aca="false">IF(VLOOKUP($E$1&amp;"A",baza,($A1*31)-26+Y8,FALSE())&lt;&gt;0,VLOOKUP($E$1&amp;"A",baza,($A1*31)-26+Y8,FALSE()),"")</f>
        <v/>
      </c>
      <c r="Z10" s="83" t="str">
        <f aca="false">IF(VLOOKUP($E$1&amp;"A",baza,($A1*31)-26+Z8,FALSE())&lt;&gt;0,VLOOKUP($E$1&amp;"A",baza,($A1*31)-26+Z8,FALSE()),"")</f>
        <v/>
      </c>
      <c r="AA10" s="83" t="str">
        <f aca="false">IF(VLOOKUP($E$1&amp;"A",baza,($A1*31)-26+AA8,FALSE())&lt;&gt;0,VLOOKUP($E$1&amp;"A",baza,($A1*31)-26+AA8,FALSE()),"")</f>
        <v/>
      </c>
      <c r="AB10" s="83" t="str">
        <f aca="false">IF(VLOOKUP($E$1&amp;"A",baza,($A1*31)-26+AB8,FALSE())&lt;&gt;0,VLOOKUP($E$1&amp;"A",baza,($A1*31)-26+AB8,FALSE()),"")</f>
        <v/>
      </c>
      <c r="AC10" s="83" t="str">
        <f aca="false">IF(VLOOKUP($E$1&amp;"A",baza,($A1*31)-26+AC8,FALSE())&lt;&gt;0,VLOOKUP($E$1&amp;"A",baza,($A1*31)-26+AC8,FALSE()),"")</f>
        <v/>
      </c>
      <c r="AD10" s="83" t="str">
        <f aca="false">IF(VLOOKUP($E$1&amp;"A",baza,($A1*31)-26+AD8,FALSE())&lt;&gt;0,VLOOKUP($E$1&amp;"A",baza,($A1*31)-26+AD8,FALSE()),"")</f>
        <v/>
      </c>
      <c r="AE10" s="83" t="str">
        <f aca="false">IF(VLOOKUP($E$1&amp;"A",baza,($A1*31)-26+AE8,FALSE())&lt;&gt;0,VLOOKUP($E$1&amp;"A",baza,($A1*31)-26+AE8,FALSE()),"")</f>
        <v/>
      </c>
      <c r="AF10" s="84" t="str">
        <f aca="false">IF(VLOOKUP($E$1&amp;"A",baza,($A1*31)-26+AF8,FALSE())&lt;&gt;0,VLOOKUP($E$1&amp;"A",baza,($A1*31)-26+AF8,FALSE()),"")</f>
        <v/>
      </c>
      <c r="AG10" s="85" t="n">
        <f aca="false">SUM(B10:AF10)</f>
        <v>0</v>
      </c>
    </row>
    <row r="11" customFormat="false" ht="13.5" hidden="false" customHeight="false" outlineLevel="0" collapsed="false">
      <c r="A11" s="80" t="s">
        <v>242</v>
      </c>
      <c r="B11" s="86" t="str">
        <f aca="true">IF(INDIRECT((ADDRESS(216,5+($A1*31)-30+B8,1,1,"edycja")))&lt;&gt;0,INDIRECT((ADDRESS(216,5+($A1*31)-30+B8,1,1,"edycja"))),"")</f>
        <v/>
      </c>
      <c r="C11" s="86" t="str">
        <f aca="true">IF(INDIRECT((ADDRESS(216,5+($A1*31)-30+C8,1,1,"edycja")))&lt;&gt;0,INDIRECT((ADDRESS(216,5+($A1*31)-30+C8,1,1,"edycja"))),"")</f>
        <v/>
      </c>
      <c r="D11" s="86" t="str">
        <f aca="true">IF(INDIRECT((ADDRESS(216,5+($A1*31)-30+D8,1,1,"edycja")))&lt;&gt;0,INDIRECT((ADDRESS(216,5+($A1*31)-30+D8,1,1,"edycja"))),"")</f>
        <v/>
      </c>
      <c r="E11" s="86" t="str">
        <f aca="true">IF(INDIRECT((ADDRESS(216,5+($A1*31)-30+E8,1,1,"edycja")))&lt;&gt;0,INDIRECT((ADDRESS(216,5+($A1*31)-30+E8,1,1,"edycja"))),"")</f>
        <v/>
      </c>
      <c r="F11" s="86" t="str">
        <f aca="true">IF(INDIRECT((ADDRESS(216,5+($A1*31)-30+F8,1,1,"edycja")))&lt;&gt;0,INDIRECT((ADDRESS(216,5+($A1*31)-30+F8,1,1,"edycja"))),"")</f>
        <v/>
      </c>
      <c r="G11" s="86" t="str">
        <f aca="true">IF(INDIRECT((ADDRESS(216,5+($A1*31)-30+G8,1,1,"edycja")))&lt;&gt;0,INDIRECT((ADDRESS(216,5+($A1*31)-30+G8,1,1,"edycja"))),"")</f>
        <v/>
      </c>
      <c r="H11" s="86" t="str">
        <f aca="true">IF(INDIRECT((ADDRESS(216,5+($A1*31)-30+H8,1,1,"edycja")))&lt;&gt;0,INDIRECT((ADDRESS(216,5+($A1*31)-30+H8,1,1,"edycja"))),"")</f>
        <v/>
      </c>
      <c r="I11" s="86" t="str">
        <f aca="true">IF(INDIRECT((ADDRESS(216,5+($A1*31)-30+I8,1,1,"edycja")))&lt;&gt;0,INDIRECT((ADDRESS(216,5+($A1*31)-30+I8,1,1,"edycja"))),"")</f>
        <v/>
      </c>
      <c r="J11" s="86" t="str">
        <f aca="true">IF(INDIRECT((ADDRESS(216,5+($A1*31)-30+J8,1,1,"edycja")))&lt;&gt;0,INDIRECT((ADDRESS(216,5+($A1*31)-30+J8,1,1,"edycja"))),"")</f>
        <v/>
      </c>
      <c r="K11" s="86" t="str">
        <f aca="true">IF(INDIRECT((ADDRESS(216,5+($A1*31)-30+K8,1,1,"edycja")))&lt;&gt;0,INDIRECT((ADDRESS(216,5+($A1*31)-30+K8,1,1,"edycja"))),"")</f>
        <v/>
      </c>
      <c r="L11" s="86" t="str">
        <f aca="true">IF(INDIRECT((ADDRESS(216,5+($A1*31)-30+L8,1,1,"edycja")))&lt;&gt;0,INDIRECT((ADDRESS(216,5+($A1*31)-30+L8,1,1,"edycja"))),"")</f>
        <v/>
      </c>
      <c r="M11" s="86" t="str">
        <f aca="true">IF(INDIRECT((ADDRESS(216,5+($A1*31)-30+M8,1,1,"edycja")))&lt;&gt;0,INDIRECT((ADDRESS(216,5+($A1*31)-30+M8,1,1,"edycja"))),"")</f>
        <v/>
      </c>
      <c r="N11" s="86" t="str">
        <f aca="true">IF(INDIRECT((ADDRESS(216,5+($A1*31)-30+N8,1,1,"edycja")))&lt;&gt;0,INDIRECT((ADDRESS(216,5+($A1*31)-30+N8,1,1,"edycja"))),"")</f>
        <v/>
      </c>
      <c r="O11" s="86" t="str">
        <f aca="true">IF(INDIRECT((ADDRESS(216,5+($A1*31)-30+O8,1,1,"edycja")))&lt;&gt;0,INDIRECT((ADDRESS(216,5+($A1*31)-30+O8,1,1,"edycja"))),"")</f>
        <v/>
      </c>
      <c r="P11" s="86" t="str">
        <f aca="true">IF(INDIRECT((ADDRESS(216,5+($A1*31)-30+P8,1,1,"edycja")))&lt;&gt;0,INDIRECT((ADDRESS(216,5+($A1*31)-30+P8,1,1,"edycja"))),"")</f>
        <v/>
      </c>
      <c r="Q11" s="86" t="str">
        <f aca="true">IF(INDIRECT((ADDRESS(216,5+($A1*31)-30+Q8,1,1,"edycja")))&lt;&gt;0,INDIRECT((ADDRESS(216,5+($A1*31)-30+Q8,1,1,"edycja"))),"")</f>
        <v/>
      </c>
      <c r="R11" s="86" t="str">
        <f aca="true">IF(INDIRECT((ADDRESS(216,5+($A1*31)-30+R8,1,1,"edycja")))&lt;&gt;0,INDIRECT((ADDRESS(216,5+($A1*31)-30+R8,1,1,"edycja"))),"")</f>
        <v/>
      </c>
      <c r="S11" s="86" t="str">
        <f aca="true">IF(INDIRECT((ADDRESS(216,5+($A1*31)-30+S8,1,1,"edycja")))&lt;&gt;0,INDIRECT((ADDRESS(216,5+($A1*31)-30+S8,1,1,"edycja"))),"")</f>
        <v/>
      </c>
      <c r="T11" s="86" t="str">
        <f aca="true">IF(INDIRECT((ADDRESS(216,5+($A1*31)-30+T8,1,1,"edycja")))&lt;&gt;0,INDIRECT((ADDRESS(216,5+($A1*31)-30+T8,1,1,"edycja"))),"")</f>
        <v/>
      </c>
      <c r="U11" s="86" t="str">
        <f aca="true">IF(INDIRECT((ADDRESS(216,5+($A1*31)-30+U8,1,1,"edycja")))&lt;&gt;0,INDIRECT((ADDRESS(216,5+($A1*31)-30+U8,1,1,"edycja"))),"")</f>
        <v/>
      </c>
      <c r="V11" s="86" t="str">
        <f aca="true">IF(INDIRECT((ADDRESS(216,5+($A1*31)-30+V8,1,1,"edycja")))&lt;&gt;0,INDIRECT((ADDRESS(216,5+($A1*31)-30+V8,1,1,"edycja"))),"")</f>
        <v/>
      </c>
      <c r="W11" s="86" t="str">
        <f aca="true">IF(INDIRECT((ADDRESS(216,5+($A1*31)-30+W8,1,1,"edycja")))&lt;&gt;0,INDIRECT((ADDRESS(216,5+($A1*31)-30+W8,1,1,"edycja"))),"")</f>
        <v/>
      </c>
      <c r="X11" s="86" t="str">
        <f aca="true">IF(INDIRECT((ADDRESS(216,5+($A1*31)-30+X8,1,1,"edycja")))&lt;&gt;0,INDIRECT((ADDRESS(216,5+($A1*31)-30+X8,1,1,"edycja"))),"")</f>
        <v/>
      </c>
      <c r="Y11" s="86" t="str">
        <f aca="true">IF(INDIRECT((ADDRESS(216,5+($A1*31)-30+Y8,1,1,"edycja")))&lt;&gt;0,INDIRECT((ADDRESS(216,5+($A1*31)-30+Y8,1,1,"edycja"))),"")</f>
        <v/>
      </c>
      <c r="Z11" s="86" t="str">
        <f aca="true">IF(INDIRECT((ADDRESS(216,5+($A1*31)-30+Z8,1,1,"edycja")))&lt;&gt;0,INDIRECT((ADDRESS(216,5+($A1*31)-30+Z8,1,1,"edycja"))),"")</f>
        <v/>
      </c>
      <c r="AA11" s="86" t="str">
        <f aca="true">IF(INDIRECT((ADDRESS(216,5+($A1*31)-30+AA8,1,1,"edycja")))&lt;&gt;0,INDIRECT((ADDRESS(216,5+($A1*31)-30+AA8,1,1,"edycja"))),"")</f>
        <v/>
      </c>
      <c r="AB11" s="86" t="str">
        <f aca="true">IF(INDIRECT((ADDRESS(216,5+($A1*31)-30+AB8,1,1,"edycja")))&lt;&gt;0,INDIRECT((ADDRESS(216,5+($A1*31)-30+AB8,1,1,"edycja"))),"")</f>
        <v/>
      </c>
      <c r="AC11" s="86" t="str">
        <f aca="true">IF(INDIRECT((ADDRESS(216,5+($A1*31)-30+AC8,1,1,"edycja")))&lt;&gt;0,INDIRECT((ADDRESS(216,5+($A1*31)-30+AC8,1,1,"edycja"))),"")</f>
        <v/>
      </c>
      <c r="AD11" s="86" t="str">
        <f aca="true">IF(INDIRECT((ADDRESS(216,5+($A1*31)-30+AD8,1,1,"edycja")))&lt;&gt;0,INDIRECT((ADDRESS(216,5+($A1*31)-30+AD8,1,1,"edycja"))),"")</f>
        <v/>
      </c>
      <c r="AE11" s="86" t="str">
        <f aca="true">IF(INDIRECT((ADDRESS(216,5+($A1*31)-30+AE8,1,1,"edycja")))&lt;&gt;0,INDIRECT((ADDRESS(216,5+($A1*31)-30+AE8,1,1,"edycja"))),"")</f>
        <v/>
      </c>
      <c r="AF11" s="87" t="str">
        <f aca="true">IF(INDIRECT((ADDRESS(216,5+($A1*31)-30+AF8,1,1,"edycja")))&lt;&gt;0,INDIRECT((ADDRESS(216,5+($A1*31)-30+AF8,1,1,"edycja"))),"")</f>
        <v/>
      </c>
      <c r="AG11" s="88" t="n">
        <f aca="false">SUM(B11:AF11)</f>
        <v>0</v>
      </c>
    </row>
    <row r="12" customFormat="false" ht="13.5" hidden="false" customHeight="false" outlineLevel="0" collapsed="false">
      <c r="A12" s="89" t="s">
        <v>243</v>
      </c>
      <c r="B12" s="90" t="str">
        <f aca="false">IF(B19="K","",IF(OR(B10="C",B10="Z"),"",IF((SUM(B11,-SUM(B10,-SUM(B13:B16,B19))))=0,"",SUM(B11,-SUM(B10,-SUM(B13:B16,B19))))))</f>
        <v/>
      </c>
      <c r="C12" s="90" t="str">
        <f aca="false">IF(C19="K","",IF(OR(C10="C",C10="Z"),"",IF((SUM(C11,-SUM(C10,-SUM(C13:C16,C19))))=0,"",SUM(C11,-SUM(C10,-SUM(C13:C16,C19))))))</f>
        <v/>
      </c>
      <c r="D12" s="90" t="str">
        <f aca="false">IF(D19="K","",IF(OR(D10="C",D10="Z"),"",IF((SUM(D11,-SUM(D10,-SUM(D13:D16,D19))))=0,"",SUM(D11,-SUM(D10,-SUM(D13:D16,D19))))))</f>
        <v/>
      </c>
      <c r="E12" s="90" t="str">
        <f aca="false">IF(E19="K","",IF(OR(E10="C",E10="Z"),"",IF((SUM(E11,-SUM(E10,-SUM(E13:E16,E19))))=0,"",SUM(E11,-SUM(E10,-SUM(E13:E16,E19))))))</f>
        <v/>
      </c>
      <c r="F12" s="90" t="str">
        <f aca="false">IF(F19="K","",IF(OR(F10="C",F10="Z"),"",IF((SUM(F11,-SUM(F10,-SUM(F13:F16,F19))))=0,"",SUM(F11,-SUM(F10,-SUM(F13:F16,F19))))))</f>
        <v/>
      </c>
      <c r="G12" s="90" t="str">
        <f aca="false">IF(G19="K","",IF(OR(G10="C",G10="Z"),"",IF((SUM(G11,-SUM(G10,-SUM(G13:G16,G19))))=0,"",SUM(G11,-SUM(G10,-SUM(G13:G16,G19))))))</f>
        <v/>
      </c>
      <c r="H12" s="90" t="str">
        <f aca="false">IF(H19="K","",IF(OR(H10="C",H10="Z"),"",IF((SUM(H11,-SUM(H10,-SUM(H13:H16,H19))))=0,"",SUM(H11,-SUM(H10,-SUM(H13:H16,H19))))))</f>
        <v/>
      </c>
      <c r="I12" s="90" t="str">
        <f aca="false">IF(I19="K","",IF(OR(I10="C",I10="Z"),"",IF((SUM(I11,-SUM(I10,-SUM(I13:I16,I19))))=0,"",SUM(I11,-SUM(I10,-SUM(I13:I16,I19))))))</f>
        <v/>
      </c>
      <c r="J12" s="90" t="str">
        <f aca="false">IF(J19="K","",IF(OR(J10="C",J10="Z"),"",IF((SUM(J11,-SUM(J10,-SUM(J13:J16,J19))))=0,"",SUM(J11,-SUM(J10,-SUM(J13:J16,J19))))))</f>
        <v/>
      </c>
      <c r="K12" s="90" t="str">
        <f aca="false">IF(K19="K","",IF(OR(K10="C",K10="Z"),"",IF((SUM(K11,-SUM(K10,-SUM(K13:K16,K19))))=0,"",SUM(K11,-SUM(K10,-SUM(K13:K16,K19))))))</f>
        <v/>
      </c>
      <c r="L12" s="90" t="str">
        <f aca="false">IF(L19="K","",IF(OR(L10="C",L10="Z"),"",IF((SUM(L11,-SUM(L10,-SUM(L13:L16,L19))))=0,"",SUM(L11,-SUM(L10,-SUM(L13:L16,L19))))))</f>
        <v/>
      </c>
      <c r="M12" s="90" t="str">
        <f aca="false">IF(M19="K","",IF(OR(M10="C",M10="Z"),"",IF((SUM(M11,-SUM(M10,-SUM(M13:M16,M19))))=0,"",SUM(M11,-SUM(M10,-SUM(M13:M16,M19))))))</f>
        <v/>
      </c>
      <c r="N12" s="90" t="str">
        <f aca="false">IF(N19="K","",IF(OR(N10="C",N10="Z"),"",IF((SUM(N11,-SUM(N10,-SUM(N13:N16,N19))))=0,"",SUM(N11,-SUM(N10,-SUM(N13:N16,N19))))))</f>
        <v/>
      </c>
      <c r="O12" s="90" t="str">
        <f aca="false">IF(O19="K","",IF(OR(O10="C",O10="Z"),"",IF((SUM(O11,-SUM(O10,-SUM(O13:O16,O19))))=0,"",SUM(O11,-SUM(O10,-SUM(O13:O16,O19))))))</f>
        <v/>
      </c>
      <c r="P12" s="90" t="str">
        <f aca="false">IF(P19="K","",IF(OR(P10="C",P10="Z"),"",IF((SUM(P11,-SUM(P10,-SUM(P13:P16,P19))))=0,"",SUM(P11,-SUM(P10,-SUM(P13:P16,P19))))))</f>
        <v/>
      </c>
      <c r="Q12" s="90" t="str">
        <f aca="false">IF(Q19="K","",IF(OR(Q10="C",Q10="Z"),"",IF((SUM(Q11,-SUM(Q10,-SUM(Q13:Q16,Q19))))=0,"",SUM(Q11,-SUM(Q10,-SUM(Q13:Q16,Q19))))))</f>
        <v/>
      </c>
      <c r="R12" s="90" t="str">
        <f aca="false">IF(R19="K","",IF(OR(R10="C",R10="Z"),"",IF((SUM(R11,-SUM(R10,-SUM(R13:R16,R19))))=0,"",SUM(R11,-SUM(R10,-SUM(R13:R16,R19))))))</f>
        <v/>
      </c>
      <c r="S12" s="90" t="str">
        <f aca="false">IF(S19="K","",IF(OR(S10="C",S10="Z"),"",IF((SUM(S11,-SUM(S10,-SUM(S13:S16,S19))))=0,"",SUM(S11,-SUM(S10,-SUM(S13:S16,S19))))))</f>
        <v/>
      </c>
      <c r="T12" s="90" t="str">
        <f aca="false">IF(T19="K","",IF(OR(T10="C",T10="Z"),"",IF((SUM(T11,-SUM(T10,-SUM(T13:T16,T19))))=0,"",SUM(T11,-SUM(T10,-SUM(T13:T16,T19))))))</f>
        <v/>
      </c>
      <c r="U12" s="90" t="str">
        <f aca="false">IF(U19="K","",IF(OR(U10="C",U10="Z"),"",IF((SUM(U11,-SUM(U10,-SUM(U13:U16,U19))))=0,"",SUM(U11,-SUM(U10,-SUM(U13:U16,U19))))))</f>
        <v/>
      </c>
      <c r="V12" s="90" t="str">
        <f aca="false">IF(V19="K","",IF(OR(V10="C",V10="Z"),"",IF((SUM(V11,-SUM(V10,-SUM(V13:V16,V19))))=0,"",SUM(V11,-SUM(V10,-SUM(V13:V16,V19))))))</f>
        <v/>
      </c>
      <c r="W12" s="90" t="str">
        <f aca="false">IF(W19="K","",IF(OR(W10="C",W10="Z"),"",IF((SUM(W11,-SUM(W10,-SUM(W13:W16,W19))))=0,"",SUM(W11,-SUM(W10,-SUM(W13:W16,W19))))))</f>
        <v/>
      </c>
      <c r="X12" s="90" t="str">
        <f aca="false">IF(X19="K","",IF(OR(X10="C",X10="Z"),"",IF((SUM(X11,-SUM(X10,-SUM(X13:X16,X19))))=0,"",SUM(X11,-SUM(X10,-SUM(X13:X16,X19))))))</f>
        <v/>
      </c>
      <c r="Y12" s="90" t="str">
        <f aca="false">IF(Y19="K","",IF(OR(Y10="C",Y10="Z"),"",IF((SUM(Y11,-SUM(Y10,-SUM(Y13:Y16,Y19))))=0,"",SUM(Y11,-SUM(Y10,-SUM(Y13:Y16,Y19))))))</f>
        <v/>
      </c>
      <c r="Z12" s="90" t="str">
        <f aca="false">IF(Z19="K","",IF(OR(Z10="C",Z10="Z"),"",IF((SUM(Z11,-SUM(Z10,-SUM(Z13:Z16,Z19))))=0,"",SUM(Z11,-SUM(Z10,-SUM(Z13:Z16,Z19))))))</f>
        <v/>
      </c>
      <c r="AA12" s="90" t="str">
        <f aca="false">IF(AA19="K","",IF(OR(AA10="C",AA10="Z"),"",IF((SUM(AA11,-SUM(AA10,-SUM(AA13:AA16,AA19))))=0,"",SUM(AA11,-SUM(AA10,-SUM(AA13:AA16,AA19))))))</f>
        <v/>
      </c>
      <c r="AB12" s="90" t="str">
        <f aca="false">IF(AB19="K","",IF(OR(AB10="C",AB10="Z"),"",IF((SUM(AB11,-SUM(AB10,-SUM(AB13:AB16,AB19))))=0,"",SUM(AB11,-SUM(AB10,-SUM(AB13:AB16,AB19))))))</f>
        <v/>
      </c>
      <c r="AC12" s="90" t="str">
        <f aca="false">IF(AC19="K","",IF(OR(AC10="C",AC10="Z"),"",IF((SUM(AC11,-SUM(AC10,-SUM(AC13:AC16,AC19))))=0,"",SUM(AC11,-SUM(AC10,-SUM(AC13:AC16,AC19))))))</f>
        <v/>
      </c>
      <c r="AD12" s="90" t="str">
        <f aca="false">IF(AD19="K","",IF(OR(AD10="C",AD10="Z"),"",IF((SUM(AD11,-SUM(AD10,-SUM(AD13:AD16,AD19))))=0,"",SUM(AD11,-SUM(AD10,-SUM(AD13:AD16,AD19))))))</f>
        <v/>
      </c>
      <c r="AE12" s="90" t="str">
        <f aca="false">IF(AE19="K","",IF(OR(AE10="C",AE10="Z"),"",IF((SUM(AE11,-SUM(AE10,-SUM(AE13:AE16,AE19))))=0,"",SUM(AE11,-SUM(AE10,-SUM(AE13:AE16,AE19))))))</f>
        <v/>
      </c>
      <c r="AF12" s="91" t="str">
        <f aca="false">IF(AF19="K","",IF(OR(AF10="C",AF10="Z"),"",IF((SUM(AF11,-SUM(AF10,-SUM(AF13:AF16,AF19))))=0,"",SUM(AF11,-SUM(AF10,-SUM(AF13:AF16,AF19))))))</f>
        <v/>
      </c>
      <c r="AG12" s="92" t="n">
        <f aca="false">SUM(B12:AF12)</f>
        <v>0</v>
      </c>
    </row>
    <row r="13" customFormat="false" ht="12.75" hidden="false" customHeight="false" outlineLevel="0" collapsed="false">
      <c r="A13" s="93" t="s">
        <v>244</v>
      </c>
      <c r="B13" s="94" t="str">
        <f aca="true">IF(INDIRECT((ADDRESS(217,5+($A1*31)-30+B8,1,1,"edycja")))&lt;&gt;0,INDIRECT((ADDRESS(217,5+($A1*31)-30+B8,1,1,"edycja"))),"")</f>
        <v/>
      </c>
      <c r="C13" s="94" t="str">
        <f aca="true">IF(INDIRECT((ADDRESS(217,5+($A1*31)-30+C8,1,1,"edycja")))&lt;&gt;0,INDIRECT((ADDRESS(217,5+($A1*31)-30+C8,1,1,"edycja"))),"")</f>
        <v/>
      </c>
      <c r="D13" s="94" t="str">
        <f aca="true">IF(INDIRECT((ADDRESS(217,5+($A1*31)-30+D8,1,1,"edycja")))&lt;&gt;0,INDIRECT((ADDRESS(217,5+($A1*31)-30+D8,1,1,"edycja"))),"")</f>
        <v/>
      </c>
      <c r="E13" s="94" t="str">
        <f aca="true">IF(INDIRECT((ADDRESS(217,5+($A1*31)-30+E8,1,1,"edycja")))&lt;&gt;0,INDIRECT((ADDRESS(217,5+($A1*31)-30+E8,1,1,"edycja"))),"")</f>
        <v/>
      </c>
      <c r="F13" s="94" t="str">
        <f aca="true">IF(INDIRECT((ADDRESS(217,5+($A1*31)-30+F8,1,1,"edycja")))&lt;&gt;0,INDIRECT((ADDRESS(217,5+($A1*31)-30+F8,1,1,"edycja"))),"")</f>
        <v/>
      </c>
      <c r="G13" s="94" t="str">
        <f aca="true">IF(INDIRECT((ADDRESS(217,5+($A1*31)-30+G8,1,1,"edycja")))&lt;&gt;0,INDIRECT((ADDRESS(217,5+($A1*31)-30+G8,1,1,"edycja"))),"")</f>
        <v/>
      </c>
      <c r="H13" s="94" t="str">
        <f aca="true">IF(INDIRECT((ADDRESS(217,5+($A1*31)-30+H8,1,1,"edycja")))&lt;&gt;0,INDIRECT((ADDRESS(217,5+($A1*31)-30+H8,1,1,"edycja"))),"")</f>
        <v/>
      </c>
      <c r="I13" s="94" t="str">
        <f aca="true">IF(INDIRECT((ADDRESS(217,5+($A1*31)-30+I8,1,1,"edycja")))&lt;&gt;0,INDIRECT((ADDRESS(217,5+($A1*31)-30+I8,1,1,"edycja"))),"")</f>
        <v/>
      </c>
      <c r="J13" s="94" t="str">
        <f aca="true">IF(INDIRECT((ADDRESS(217,5+($A1*31)-30+J8,1,1,"edycja")))&lt;&gt;0,INDIRECT((ADDRESS(217,5+($A1*31)-30+J8,1,1,"edycja"))),"")</f>
        <v/>
      </c>
      <c r="K13" s="94" t="str">
        <f aca="true">IF(INDIRECT((ADDRESS(217,5+($A1*31)-30+K8,1,1,"edycja")))&lt;&gt;0,INDIRECT((ADDRESS(217,5+($A1*31)-30+K8,1,1,"edycja"))),"")</f>
        <v/>
      </c>
      <c r="L13" s="94" t="str">
        <f aca="true">IF(INDIRECT((ADDRESS(217,5+($A1*31)-30+L8,1,1,"edycja")))&lt;&gt;0,INDIRECT((ADDRESS(217,5+($A1*31)-30+L8,1,1,"edycja"))),"")</f>
        <v/>
      </c>
      <c r="M13" s="94" t="str">
        <f aca="true">IF(INDIRECT((ADDRESS(217,5+($A1*31)-30+M8,1,1,"edycja")))&lt;&gt;0,INDIRECT((ADDRESS(217,5+($A1*31)-30+M8,1,1,"edycja"))),"")</f>
        <v/>
      </c>
      <c r="N13" s="94" t="str">
        <f aca="true">IF(INDIRECT((ADDRESS(217,5+($A1*31)-30+N8,1,1,"edycja")))&lt;&gt;0,INDIRECT((ADDRESS(217,5+($A1*31)-30+N8,1,1,"edycja"))),"")</f>
        <v/>
      </c>
      <c r="O13" s="94" t="str">
        <f aca="true">IF(INDIRECT((ADDRESS(217,5+($A1*31)-30+O8,1,1,"edycja")))&lt;&gt;0,INDIRECT((ADDRESS(217,5+($A1*31)-30+O8,1,1,"edycja"))),"")</f>
        <v/>
      </c>
      <c r="P13" s="94" t="str">
        <f aca="true">IF(INDIRECT((ADDRESS(217,5+($A1*31)-30+P8,1,1,"edycja")))&lt;&gt;0,INDIRECT((ADDRESS(217,5+($A1*31)-30+P8,1,1,"edycja"))),"")</f>
        <v/>
      </c>
      <c r="Q13" s="94" t="str">
        <f aca="true">IF(INDIRECT((ADDRESS(217,5+($A1*31)-30+Q8,1,1,"edycja")))&lt;&gt;0,INDIRECT((ADDRESS(217,5+($A1*31)-30+Q8,1,1,"edycja"))),"")</f>
        <v/>
      </c>
      <c r="R13" s="94" t="str">
        <f aca="true">IF(INDIRECT((ADDRESS(217,5+($A1*31)-30+R8,1,1,"edycja")))&lt;&gt;0,INDIRECT((ADDRESS(217,5+($A1*31)-30+R8,1,1,"edycja"))),"")</f>
        <v/>
      </c>
      <c r="S13" s="94" t="str">
        <f aca="true">IF(INDIRECT((ADDRESS(217,5+($A1*31)-30+S8,1,1,"edycja")))&lt;&gt;0,INDIRECT((ADDRESS(217,5+($A1*31)-30+S8,1,1,"edycja"))),"")</f>
        <v/>
      </c>
      <c r="T13" s="94" t="str">
        <f aca="true">IF(INDIRECT((ADDRESS(217,5+($A1*31)-30+T8,1,1,"edycja")))&lt;&gt;0,INDIRECT((ADDRESS(217,5+($A1*31)-30+T8,1,1,"edycja"))),"")</f>
        <v/>
      </c>
      <c r="U13" s="94" t="str">
        <f aca="true">IF(INDIRECT((ADDRESS(217,5+($A1*31)-30+U8,1,1,"edycja")))&lt;&gt;0,INDIRECT((ADDRESS(217,5+($A1*31)-30+U8,1,1,"edycja"))),"")</f>
        <v/>
      </c>
      <c r="V13" s="94" t="str">
        <f aca="true">IF(INDIRECT((ADDRESS(217,5+($A1*31)-30+V8,1,1,"edycja")))&lt;&gt;0,INDIRECT((ADDRESS(217,5+($A1*31)-30+V8,1,1,"edycja"))),"")</f>
        <v/>
      </c>
      <c r="W13" s="94" t="str">
        <f aca="true">IF(INDIRECT((ADDRESS(217,5+($A1*31)-30+W8,1,1,"edycja")))&lt;&gt;0,INDIRECT((ADDRESS(217,5+($A1*31)-30+W8,1,1,"edycja"))),"")</f>
        <v/>
      </c>
      <c r="X13" s="94" t="str">
        <f aca="true">IF(INDIRECT((ADDRESS(217,5+($A1*31)-30+X8,1,1,"edycja")))&lt;&gt;0,INDIRECT((ADDRESS(217,5+($A1*31)-30+X8,1,1,"edycja"))),"")</f>
        <v/>
      </c>
      <c r="Y13" s="94" t="str">
        <f aca="true">IF(INDIRECT((ADDRESS(217,5+($A1*31)-30+Y8,1,1,"edycja")))&lt;&gt;0,INDIRECT((ADDRESS(217,5+($A1*31)-30+Y8,1,1,"edycja"))),"")</f>
        <v/>
      </c>
      <c r="Z13" s="94" t="str">
        <f aca="true">IF(INDIRECT((ADDRESS(217,5+($A1*31)-30+Z8,1,1,"edycja")))&lt;&gt;0,INDIRECT((ADDRESS(217,5+($A1*31)-30+Z8,1,1,"edycja"))),"")</f>
        <v/>
      </c>
      <c r="AA13" s="94" t="str">
        <f aca="true">IF(INDIRECT((ADDRESS(217,5+($A1*31)-30+AA8,1,1,"edycja")))&lt;&gt;0,INDIRECT((ADDRESS(217,5+($A1*31)-30+AA8,1,1,"edycja"))),"")</f>
        <v/>
      </c>
      <c r="AB13" s="94" t="str">
        <f aca="true">IF(INDIRECT((ADDRESS(217,5+($A1*31)-30+AB8,1,1,"edycja")))&lt;&gt;0,INDIRECT((ADDRESS(217,5+($A1*31)-30+AB8,1,1,"edycja"))),"")</f>
        <v/>
      </c>
      <c r="AC13" s="94" t="str">
        <f aca="true">IF(INDIRECT((ADDRESS(217,5+($A1*31)-30+AC8,1,1,"edycja")))&lt;&gt;0,INDIRECT((ADDRESS(217,5+($A1*31)-30+AC8,1,1,"edycja"))),"")</f>
        <v/>
      </c>
      <c r="AD13" s="94" t="str">
        <f aca="true">IF(INDIRECT((ADDRESS(217,5+($A1*31)-30+AD8,1,1,"edycja")))&lt;&gt;0,INDIRECT((ADDRESS(217,5+($A1*31)-30+AD8,1,1,"edycja"))),"")</f>
        <v/>
      </c>
      <c r="AE13" s="94" t="str">
        <f aca="true">IF(INDIRECT((ADDRESS(217,5+($A1*31)-30+AE8,1,1,"edycja")))&lt;&gt;0,INDIRECT((ADDRESS(217,5+($A1*31)-30+AE8,1,1,"edycja"))),"")</f>
        <v/>
      </c>
      <c r="AF13" s="95" t="str">
        <f aca="true">IF(INDIRECT((ADDRESS(217,5+($A1*31)-30+AF8,1,1,"edycja")))&lt;&gt;0,INDIRECT((ADDRESS(217,5+($A1*31)-30+AF8,1,1,"edycja"))),"")</f>
        <v/>
      </c>
      <c r="AG13" s="96" t="n">
        <f aca="false">SUM(B13:AF13)</f>
        <v>0</v>
      </c>
    </row>
    <row r="14" customFormat="false" ht="12.75" hidden="false" customHeight="false" outlineLevel="0" collapsed="false">
      <c r="A14" s="97" t="s">
        <v>245</v>
      </c>
      <c r="B14" s="98" t="str">
        <f aca="true">IF(INDIRECT((ADDRESS(212,5+($A1*31)-30+B8,1,1,"edycja")))&lt;&gt;0,INDIRECT((ADDRESS(212,5+($A1*31)-30+B8,1,1,"edycja"))),"")</f>
        <v/>
      </c>
      <c r="C14" s="98" t="str">
        <f aca="true">IF(INDIRECT((ADDRESS(212,5+($A1*31)-30+C8,1,1,"edycja")))&lt;&gt;0,INDIRECT((ADDRESS(212,5+($A1*31)-30+C8,1,1,"edycja"))),"")</f>
        <v/>
      </c>
      <c r="D14" s="98" t="str">
        <f aca="true">IF(INDIRECT((ADDRESS(212,5+($A1*31)-30+D8,1,1,"edycja")))&lt;&gt;0,INDIRECT((ADDRESS(212,5+($A1*31)-30+D8,1,1,"edycja"))),"")</f>
        <v/>
      </c>
      <c r="E14" s="98" t="str">
        <f aca="true">IF(INDIRECT((ADDRESS(212,5+($A1*31)-30+E8,1,1,"edycja")))&lt;&gt;0,INDIRECT((ADDRESS(212,5+($A1*31)-30+E8,1,1,"edycja"))),"")</f>
        <v/>
      </c>
      <c r="F14" s="98" t="str">
        <f aca="true">IF(INDIRECT((ADDRESS(212,5+($A1*31)-30+F8,1,1,"edycja")))&lt;&gt;0,INDIRECT((ADDRESS(212,5+($A1*31)-30+F8,1,1,"edycja"))),"")</f>
        <v/>
      </c>
      <c r="G14" s="98" t="str">
        <f aca="true">IF(INDIRECT((ADDRESS(212,5+($A1*31)-30+G8,1,1,"edycja")))&lt;&gt;0,INDIRECT((ADDRESS(212,5+($A1*31)-30+G8,1,1,"edycja"))),"")</f>
        <v/>
      </c>
      <c r="H14" s="98" t="str">
        <f aca="true">IF(INDIRECT((ADDRESS(212,5+($A1*31)-30+H8,1,1,"edycja")))&lt;&gt;0,INDIRECT((ADDRESS(212,5+($A1*31)-30+H8,1,1,"edycja"))),"")</f>
        <v/>
      </c>
      <c r="I14" s="98" t="str">
        <f aca="true">IF(INDIRECT((ADDRESS(212,5+($A1*31)-30+I8,1,1,"edycja")))&lt;&gt;0,INDIRECT((ADDRESS(212,5+($A1*31)-30+I8,1,1,"edycja"))),"")</f>
        <v/>
      </c>
      <c r="J14" s="98" t="str">
        <f aca="true">IF(INDIRECT((ADDRESS(212,5+($A1*31)-30+J8,1,1,"edycja")))&lt;&gt;0,INDIRECT((ADDRESS(212,5+($A1*31)-30+J8,1,1,"edycja"))),"")</f>
        <v/>
      </c>
      <c r="K14" s="98" t="str">
        <f aca="true">IF(INDIRECT((ADDRESS(212,5+($A1*31)-30+K8,1,1,"edycja")))&lt;&gt;0,INDIRECT((ADDRESS(212,5+($A1*31)-30+K8,1,1,"edycja"))),"")</f>
        <v/>
      </c>
      <c r="L14" s="98" t="str">
        <f aca="true">IF(INDIRECT((ADDRESS(212,5+($A1*31)-30+L8,1,1,"edycja")))&lt;&gt;0,INDIRECT((ADDRESS(212,5+($A1*31)-30+L8,1,1,"edycja"))),"")</f>
        <v/>
      </c>
      <c r="M14" s="98" t="str">
        <f aca="true">IF(INDIRECT((ADDRESS(212,5+($A1*31)-30+M8,1,1,"edycja")))&lt;&gt;0,INDIRECT((ADDRESS(212,5+($A1*31)-30+M8,1,1,"edycja"))),"")</f>
        <v/>
      </c>
      <c r="N14" s="98" t="str">
        <f aca="true">IF(INDIRECT((ADDRESS(212,5+($A1*31)-30+N8,1,1,"edycja")))&lt;&gt;0,INDIRECT((ADDRESS(212,5+($A1*31)-30+N8,1,1,"edycja"))),"")</f>
        <v/>
      </c>
      <c r="O14" s="98" t="str">
        <f aca="true">IF(INDIRECT((ADDRESS(212,5+($A1*31)-30+O8,1,1,"edycja")))&lt;&gt;0,INDIRECT((ADDRESS(212,5+($A1*31)-30+O8,1,1,"edycja"))),"")</f>
        <v/>
      </c>
      <c r="P14" s="98" t="str">
        <f aca="true">IF(INDIRECT((ADDRESS(212,5+($A1*31)-30+P8,1,1,"edycja")))&lt;&gt;0,INDIRECT((ADDRESS(212,5+($A1*31)-30+P8,1,1,"edycja"))),"")</f>
        <v/>
      </c>
      <c r="Q14" s="98" t="str">
        <f aca="true">IF(INDIRECT((ADDRESS(212,5+($A1*31)-30+Q8,1,1,"edycja")))&lt;&gt;0,INDIRECT((ADDRESS(212,5+($A1*31)-30+Q8,1,1,"edycja"))),"")</f>
        <v/>
      </c>
      <c r="R14" s="98" t="str">
        <f aca="true">IF(INDIRECT((ADDRESS(212,5+($A1*31)-30+R8,1,1,"edycja")))&lt;&gt;0,INDIRECT((ADDRESS(212,5+($A1*31)-30+R8,1,1,"edycja"))),"")</f>
        <v/>
      </c>
      <c r="S14" s="98" t="str">
        <f aca="true">IF(INDIRECT((ADDRESS(212,5+($A1*31)-30+S8,1,1,"edycja")))&lt;&gt;0,INDIRECT((ADDRESS(212,5+($A1*31)-30+S8,1,1,"edycja"))),"")</f>
        <v/>
      </c>
      <c r="T14" s="98" t="str">
        <f aca="true">IF(INDIRECT((ADDRESS(212,5+($A1*31)-30+T8,1,1,"edycja")))&lt;&gt;0,INDIRECT((ADDRESS(212,5+($A1*31)-30+T8,1,1,"edycja"))),"")</f>
        <v/>
      </c>
      <c r="U14" s="98" t="str">
        <f aca="true">IF(INDIRECT((ADDRESS(212,5+($A1*31)-30+U8,1,1,"edycja")))&lt;&gt;0,INDIRECT((ADDRESS(212,5+($A1*31)-30+U8,1,1,"edycja"))),"")</f>
        <v/>
      </c>
      <c r="V14" s="98" t="str">
        <f aca="true">IF(INDIRECT((ADDRESS(212,5+($A1*31)-30+V8,1,1,"edycja")))&lt;&gt;0,INDIRECT((ADDRESS(212,5+($A1*31)-30+V8,1,1,"edycja"))),"")</f>
        <v/>
      </c>
      <c r="W14" s="98" t="str">
        <f aca="true">IF(INDIRECT((ADDRESS(212,5+($A1*31)-30+W8,1,1,"edycja")))&lt;&gt;0,INDIRECT((ADDRESS(212,5+($A1*31)-30+W8,1,1,"edycja"))),"")</f>
        <v/>
      </c>
      <c r="X14" s="98" t="str">
        <f aca="true">IF(INDIRECT((ADDRESS(212,5+($A1*31)-30+X8,1,1,"edycja")))&lt;&gt;0,INDIRECT((ADDRESS(212,5+($A1*31)-30+X8,1,1,"edycja"))),"")</f>
        <v/>
      </c>
      <c r="Y14" s="98" t="str">
        <f aca="true">IF(INDIRECT((ADDRESS(212,5+($A1*31)-30+Y8,1,1,"edycja")))&lt;&gt;0,INDIRECT((ADDRESS(212,5+($A1*31)-30+Y8,1,1,"edycja"))),"")</f>
        <v/>
      </c>
      <c r="Z14" s="98" t="str">
        <f aca="true">IF(INDIRECT((ADDRESS(212,5+($A1*31)-30+Z8,1,1,"edycja")))&lt;&gt;0,INDIRECT((ADDRESS(212,5+($A1*31)-30+Z8,1,1,"edycja"))),"")</f>
        <v/>
      </c>
      <c r="AA14" s="98" t="str">
        <f aca="true">IF(INDIRECT((ADDRESS(212,5+($A1*31)-30+AA8,1,1,"edycja")))&lt;&gt;0,INDIRECT((ADDRESS(212,5+($A1*31)-30+AA8,1,1,"edycja"))),"")</f>
        <v/>
      </c>
      <c r="AB14" s="98" t="str">
        <f aca="true">IF(INDIRECT((ADDRESS(212,5+($A1*31)-30+AB8,1,1,"edycja")))&lt;&gt;0,INDIRECT((ADDRESS(212,5+($A1*31)-30+AB8,1,1,"edycja"))),"")</f>
        <v/>
      </c>
      <c r="AC14" s="98" t="str">
        <f aca="true">IF(INDIRECT((ADDRESS(212,5+($A1*31)-30+AC8,1,1,"edycja")))&lt;&gt;0,INDIRECT((ADDRESS(212,5+($A1*31)-30+AC8,1,1,"edycja"))),"")</f>
        <v/>
      </c>
      <c r="AD14" s="98" t="str">
        <f aca="true">IF(INDIRECT((ADDRESS(212,5+($A1*31)-30+AD8,1,1,"edycja")))&lt;&gt;0,INDIRECT((ADDRESS(212,5+($A1*31)-30+AD8,1,1,"edycja"))),"")</f>
        <v/>
      </c>
      <c r="AE14" s="98" t="str">
        <f aca="true">IF(INDIRECT((ADDRESS(212,5+($A1*31)-30+AE8,1,1,"edycja")))&lt;&gt;0,INDIRECT((ADDRESS(212,5+($A1*31)-30+AE8,1,1,"edycja"))),"")</f>
        <v/>
      </c>
      <c r="AF14" s="99" t="str">
        <f aca="true">IF(INDIRECT((ADDRESS(212,5+($A1*31)-30+AF8,1,1,"edycja")))&lt;&gt;0,INDIRECT((ADDRESS(212,5+($A1*31)-30+AF8,1,1,"edycja"))),"")</f>
        <v/>
      </c>
      <c r="AG14" s="100" t="n">
        <f aca="false">SUM(B14:AF14)</f>
        <v>0</v>
      </c>
    </row>
    <row r="15" customFormat="false" ht="12.75" hidden="false" customHeight="false" outlineLevel="0" collapsed="false">
      <c r="A15" s="101" t="s">
        <v>246</v>
      </c>
      <c r="B15" s="98" t="str">
        <f aca="true">IF(INDIRECT((ADDRESS(218,5+($A1*31)-30+B8,1,1,"edycja")))&lt;&gt;0,INDIRECT((ADDRESS(218,5+($A1*31)-30+B8,1,1,"edycja"))),"")</f>
        <v/>
      </c>
      <c r="C15" s="98" t="str">
        <f aca="true">IF(INDIRECT((ADDRESS(218,5+($A1*31)-30+C8,1,1,"edycja")))&lt;&gt;0,INDIRECT((ADDRESS(218,5+($A1*31)-30+C8,1,1,"edycja"))),"")</f>
        <v/>
      </c>
      <c r="D15" s="98" t="str">
        <f aca="true">IF(INDIRECT((ADDRESS(218,5+($A1*31)-30+D8,1,1,"edycja")))&lt;&gt;0,INDIRECT((ADDRESS(218,5+($A1*31)-30+D8,1,1,"edycja"))),"")</f>
        <v/>
      </c>
      <c r="E15" s="98" t="str">
        <f aca="true">IF(INDIRECT((ADDRESS(218,5+($A1*31)-30+E8,1,1,"edycja")))&lt;&gt;0,INDIRECT((ADDRESS(218,5+($A1*31)-30+E8,1,1,"edycja"))),"")</f>
        <v/>
      </c>
      <c r="F15" s="98" t="str">
        <f aca="true">IF(INDIRECT((ADDRESS(218,5+($A1*31)-30+F8,1,1,"edycja")))&lt;&gt;0,INDIRECT((ADDRESS(218,5+($A1*31)-30+F8,1,1,"edycja"))),"")</f>
        <v/>
      </c>
      <c r="G15" s="98" t="str">
        <f aca="true">IF(INDIRECT((ADDRESS(218,5+($A1*31)-30+G8,1,1,"edycja")))&lt;&gt;0,INDIRECT((ADDRESS(218,5+($A1*31)-30+G8,1,1,"edycja"))),"")</f>
        <v/>
      </c>
      <c r="H15" s="98" t="str">
        <f aca="true">IF(INDIRECT((ADDRESS(218,5+($A1*31)-30+H8,1,1,"edycja")))&lt;&gt;0,INDIRECT((ADDRESS(218,5+($A1*31)-30+H8,1,1,"edycja"))),"")</f>
        <v/>
      </c>
      <c r="I15" s="98" t="str">
        <f aca="true">IF(INDIRECT((ADDRESS(218,5+($A1*31)-30+I8,1,1,"edycja")))&lt;&gt;0,INDIRECT((ADDRESS(218,5+($A1*31)-30+I8,1,1,"edycja"))),"")</f>
        <v/>
      </c>
      <c r="J15" s="98" t="str">
        <f aca="true">IF(INDIRECT((ADDRESS(218,5+($A1*31)-30+J8,1,1,"edycja")))&lt;&gt;0,INDIRECT((ADDRESS(218,5+($A1*31)-30+J8,1,1,"edycja"))),"")</f>
        <v/>
      </c>
      <c r="K15" s="98" t="str">
        <f aca="true">IF(INDIRECT((ADDRESS(218,5+($A1*31)-30+K8,1,1,"edycja")))&lt;&gt;0,INDIRECT((ADDRESS(218,5+($A1*31)-30+K8,1,1,"edycja"))),"")</f>
        <v/>
      </c>
      <c r="L15" s="98" t="str">
        <f aca="true">IF(INDIRECT((ADDRESS(218,5+($A1*31)-30+L8,1,1,"edycja")))&lt;&gt;0,INDIRECT((ADDRESS(218,5+($A1*31)-30+L8,1,1,"edycja"))),"")</f>
        <v/>
      </c>
      <c r="M15" s="98" t="str">
        <f aca="true">IF(INDIRECT((ADDRESS(218,5+($A1*31)-30+M8,1,1,"edycja")))&lt;&gt;0,INDIRECT((ADDRESS(218,5+($A1*31)-30+M8,1,1,"edycja"))),"")</f>
        <v/>
      </c>
      <c r="N15" s="98" t="str">
        <f aca="true">IF(INDIRECT((ADDRESS(218,5+($A1*31)-30+N8,1,1,"edycja")))&lt;&gt;0,INDIRECT((ADDRESS(218,5+($A1*31)-30+N8,1,1,"edycja"))),"")</f>
        <v/>
      </c>
      <c r="O15" s="98" t="str">
        <f aca="true">IF(INDIRECT((ADDRESS(218,5+($A1*31)-30+O8,1,1,"edycja")))&lt;&gt;0,INDIRECT((ADDRESS(218,5+($A1*31)-30+O8,1,1,"edycja"))),"")</f>
        <v/>
      </c>
      <c r="P15" s="98" t="str">
        <f aca="true">IF(INDIRECT((ADDRESS(218,5+($A1*31)-30+P8,1,1,"edycja")))&lt;&gt;0,INDIRECT((ADDRESS(218,5+($A1*31)-30+P8,1,1,"edycja"))),"")</f>
        <v/>
      </c>
      <c r="Q15" s="98" t="str">
        <f aca="true">IF(INDIRECT((ADDRESS(218,5+($A1*31)-30+Q8,1,1,"edycja")))&lt;&gt;0,INDIRECT((ADDRESS(218,5+($A1*31)-30+Q8,1,1,"edycja"))),"")</f>
        <v/>
      </c>
      <c r="R15" s="98" t="str">
        <f aca="true">IF(INDIRECT((ADDRESS(218,5+($A1*31)-30+R8,1,1,"edycja")))&lt;&gt;0,INDIRECT((ADDRESS(218,5+($A1*31)-30+R8,1,1,"edycja"))),"")</f>
        <v/>
      </c>
      <c r="S15" s="98" t="str">
        <f aca="true">IF(INDIRECT((ADDRESS(218,5+($A1*31)-30+S8,1,1,"edycja")))&lt;&gt;0,INDIRECT((ADDRESS(218,5+($A1*31)-30+S8,1,1,"edycja"))),"")</f>
        <v/>
      </c>
      <c r="T15" s="98" t="str">
        <f aca="true">IF(INDIRECT((ADDRESS(218,5+($A1*31)-30+T8,1,1,"edycja")))&lt;&gt;0,INDIRECT((ADDRESS(218,5+($A1*31)-30+T8,1,1,"edycja"))),"")</f>
        <v/>
      </c>
      <c r="U15" s="98" t="str">
        <f aca="true">IF(INDIRECT((ADDRESS(218,5+($A1*31)-30+U8,1,1,"edycja")))&lt;&gt;0,INDIRECT((ADDRESS(218,5+($A1*31)-30+U8,1,1,"edycja"))),"")</f>
        <v/>
      </c>
      <c r="V15" s="98" t="str">
        <f aca="true">IF(INDIRECT((ADDRESS(218,5+($A1*31)-30+V8,1,1,"edycja")))&lt;&gt;0,INDIRECT((ADDRESS(218,5+($A1*31)-30+V8,1,1,"edycja"))),"")</f>
        <v/>
      </c>
      <c r="W15" s="98" t="str">
        <f aca="true">IF(INDIRECT((ADDRESS(218,5+($A1*31)-30+W8,1,1,"edycja")))&lt;&gt;0,INDIRECT((ADDRESS(218,5+($A1*31)-30+W8,1,1,"edycja"))),"")</f>
        <v/>
      </c>
      <c r="X15" s="98" t="str">
        <f aca="true">IF(INDIRECT((ADDRESS(218,5+($A1*31)-30+X8,1,1,"edycja")))&lt;&gt;0,INDIRECT((ADDRESS(218,5+($A1*31)-30+X8,1,1,"edycja"))),"")</f>
        <v/>
      </c>
      <c r="Y15" s="98" t="str">
        <f aca="true">IF(INDIRECT((ADDRESS(218,5+($A1*31)-30+Y8,1,1,"edycja")))&lt;&gt;0,INDIRECT((ADDRESS(218,5+($A1*31)-30+Y8,1,1,"edycja"))),"")</f>
        <v/>
      </c>
      <c r="Z15" s="98" t="str">
        <f aca="true">IF(INDIRECT((ADDRESS(218,5+($A1*31)-30+Z8,1,1,"edycja")))&lt;&gt;0,INDIRECT((ADDRESS(218,5+($A1*31)-30+Z8,1,1,"edycja"))),"")</f>
        <v/>
      </c>
      <c r="AA15" s="98" t="str">
        <f aca="true">IF(INDIRECT((ADDRESS(218,5+($A1*31)-30+AA8,1,1,"edycja")))&lt;&gt;0,INDIRECT((ADDRESS(218,5+($A1*31)-30+AA8,1,1,"edycja"))),"")</f>
        <v/>
      </c>
      <c r="AB15" s="98" t="str">
        <f aca="true">IF(INDIRECT((ADDRESS(218,5+($A1*31)-30+AB8,1,1,"edycja")))&lt;&gt;0,INDIRECT((ADDRESS(218,5+($A1*31)-30+AB8,1,1,"edycja"))),"")</f>
        <v/>
      </c>
      <c r="AC15" s="98" t="str">
        <f aca="true">IF(INDIRECT((ADDRESS(218,5+($A1*31)-30+AC8,1,1,"edycja")))&lt;&gt;0,INDIRECT((ADDRESS(218,5+($A1*31)-30+AC8,1,1,"edycja"))),"")</f>
        <v/>
      </c>
      <c r="AD15" s="98" t="str">
        <f aca="true">IF(INDIRECT((ADDRESS(218,5+($A1*31)-30+AD8,1,1,"edycja")))&lt;&gt;0,INDIRECT((ADDRESS(218,5+($A1*31)-30+AD8,1,1,"edycja"))),"")</f>
        <v/>
      </c>
      <c r="AE15" s="98" t="str">
        <f aca="true">IF(INDIRECT((ADDRESS(218,5+($A1*31)-30+AE8,1,1,"edycja")))&lt;&gt;0,INDIRECT((ADDRESS(218,5+($A1*31)-30+AE8,1,1,"edycja"))),"")</f>
        <v/>
      </c>
      <c r="AF15" s="99" t="str">
        <f aca="true">IF(INDIRECT((ADDRESS(218,5+($A1*31)-30+AF8,1,1,"edycja")))&lt;&gt;0,INDIRECT((ADDRESS(218,5+($A1*31)-30+AF8,1,1,"edycja"))),"")</f>
        <v/>
      </c>
      <c r="AG15" s="100" t="n">
        <f aca="false">SUM(B15:AF15)</f>
        <v>0</v>
      </c>
    </row>
    <row r="16" customFormat="false" ht="12.75" hidden="false" customHeight="false" outlineLevel="0" collapsed="false">
      <c r="A16" s="97" t="s">
        <v>247</v>
      </c>
      <c r="B16" s="98" t="str">
        <f aca="true">IF(INDIRECT((ADDRESS(214,5+($A1*31)-30+B8,1,1,"edycja")))&lt;&gt;0,INDIRECT((ADDRESS(214,5+($A1*31)-30+B8,1,1,"edycja"))),"")</f>
        <v/>
      </c>
      <c r="C16" s="98" t="str">
        <f aca="true">IF(INDIRECT((ADDRESS(214,5+($A1*31)-30+C8,1,1,"edycja")))&lt;&gt;0,INDIRECT((ADDRESS(214,5+($A1*31)-30+C8,1,1,"edycja"))),"")</f>
        <v/>
      </c>
      <c r="D16" s="98" t="str">
        <f aca="true">IF(INDIRECT((ADDRESS(214,5+($A1*31)-30+D8,1,1,"edycja")))&lt;&gt;0,INDIRECT((ADDRESS(214,5+($A1*31)-30+D8,1,1,"edycja"))),"")</f>
        <v/>
      </c>
      <c r="E16" s="98" t="str">
        <f aca="true">IF(INDIRECT((ADDRESS(214,5+($A1*31)-30+E8,1,1,"edycja")))&lt;&gt;0,INDIRECT((ADDRESS(214,5+($A1*31)-30+E8,1,1,"edycja"))),"")</f>
        <v/>
      </c>
      <c r="F16" s="98" t="str">
        <f aca="true">IF(INDIRECT((ADDRESS(214,5+($A1*31)-30+F8,1,1,"edycja")))&lt;&gt;0,INDIRECT((ADDRESS(214,5+($A1*31)-30+F8,1,1,"edycja"))),"")</f>
        <v/>
      </c>
      <c r="G16" s="98" t="str">
        <f aca="true">IF(INDIRECT((ADDRESS(214,5+($A1*31)-30+G8,1,1,"edycja")))&lt;&gt;0,INDIRECT((ADDRESS(214,5+($A1*31)-30+G8,1,1,"edycja"))),"")</f>
        <v/>
      </c>
      <c r="H16" s="98" t="str">
        <f aca="true">IF(INDIRECT((ADDRESS(214,5+($A1*31)-30+H8,1,1,"edycja")))&lt;&gt;0,INDIRECT((ADDRESS(214,5+($A1*31)-30+H8,1,1,"edycja"))),"")</f>
        <v/>
      </c>
      <c r="I16" s="98" t="str">
        <f aca="true">IF(INDIRECT((ADDRESS(214,5+($A1*31)-30+I8,1,1,"edycja")))&lt;&gt;0,INDIRECT((ADDRESS(214,5+($A1*31)-30+I8,1,1,"edycja"))),"")</f>
        <v/>
      </c>
      <c r="J16" s="98" t="str">
        <f aca="true">IF(INDIRECT((ADDRESS(214,5+($A1*31)-30+J8,1,1,"edycja")))&lt;&gt;0,INDIRECT((ADDRESS(214,5+($A1*31)-30+J8,1,1,"edycja"))),"")</f>
        <v/>
      </c>
      <c r="K16" s="98" t="str">
        <f aca="true">IF(INDIRECT((ADDRESS(214,5+($A1*31)-30+K8,1,1,"edycja")))&lt;&gt;0,INDIRECT((ADDRESS(214,5+($A1*31)-30+K8,1,1,"edycja"))),"")</f>
        <v/>
      </c>
      <c r="L16" s="98" t="str">
        <f aca="true">IF(INDIRECT((ADDRESS(214,5+($A1*31)-30+L8,1,1,"edycja")))&lt;&gt;0,INDIRECT((ADDRESS(214,5+($A1*31)-30+L8,1,1,"edycja"))),"")</f>
        <v/>
      </c>
      <c r="M16" s="98" t="str">
        <f aca="true">IF(INDIRECT((ADDRESS(214,5+($A1*31)-30+M8,1,1,"edycja")))&lt;&gt;0,INDIRECT((ADDRESS(214,5+($A1*31)-30+M8,1,1,"edycja"))),"")</f>
        <v/>
      </c>
      <c r="N16" s="98" t="str">
        <f aca="true">IF(INDIRECT((ADDRESS(214,5+($A1*31)-30+N8,1,1,"edycja")))&lt;&gt;0,INDIRECT((ADDRESS(214,5+($A1*31)-30+N8,1,1,"edycja"))),"")</f>
        <v/>
      </c>
      <c r="O16" s="98" t="str">
        <f aca="true">IF(INDIRECT((ADDRESS(214,5+($A1*31)-30+O8,1,1,"edycja")))&lt;&gt;0,INDIRECT((ADDRESS(214,5+($A1*31)-30+O8,1,1,"edycja"))),"")</f>
        <v/>
      </c>
      <c r="P16" s="98" t="str">
        <f aca="true">IF(INDIRECT((ADDRESS(214,5+($A1*31)-30+P8,1,1,"edycja")))&lt;&gt;0,INDIRECT((ADDRESS(214,5+($A1*31)-30+P8,1,1,"edycja"))),"")</f>
        <v/>
      </c>
      <c r="Q16" s="98" t="str">
        <f aca="true">IF(INDIRECT((ADDRESS(214,5+($A1*31)-30+Q8,1,1,"edycja")))&lt;&gt;0,INDIRECT((ADDRESS(214,5+($A1*31)-30+Q8,1,1,"edycja"))),"")</f>
        <v/>
      </c>
      <c r="R16" s="98" t="str">
        <f aca="true">IF(INDIRECT((ADDRESS(214,5+($A1*31)-30+R8,1,1,"edycja")))&lt;&gt;0,INDIRECT((ADDRESS(214,5+($A1*31)-30+R8,1,1,"edycja"))),"")</f>
        <v/>
      </c>
      <c r="S16" s="98" t="str">
        <f aca="true">IF(INDIRECT((ADDRESS(214,5+($A1*31)-30+S8,1,1,"edycja")))&lt;&gt;0,INDIRECT((ADDRESS(214,5+($A1*31)-30+S8,1,1,"edycja"))),"")</f>
        <v/>
      </c>
      <c r="T16" s="98" t="str">
        <f aca="true">IF(INDIRECT((ADDRESS(214,5+($A1*31)-30+T8,1,1,"edycja")))&lt;&gt;0,INDIRECT((ADDRESS(214,5+($A1*31)-30+T8,1,1,"edycja"))),"")</f>
        <v/>
      </c>
      <c r="U16" s="98" t="str">
        <f aca="true">IF(INDIRECT((ADDRESS(214,5+($A1*31)-30+U8,1,1,"edycja")))&lt;&gt;0,INDIRECT((ADDRESS(214,5+($A1*31)-30+U8,1,1,"edycja"))),"")</f>
        <v/>
      </c>
      <c r="V16" s="98" t="str">
        <f aca="true">IF(INDIRECT((ADDRESS(214,5+($A1*31)-30+V8,1,1,"edycja")))&lt;&gt;0,INDIRECT((ADDRESS(214,5+($A1*31)-30+V8,1,1,"edycja"))),"")</f>
        <v/>
      </c>
      <c r="W16" s="98" t="str">
        <f aca="true">IF(INDIRECT((ADDRESS(214,5+($A1*31)-30+W8,1,1,"edycja")))&lt;&gt;0,INDIRECT((ADDRESS(214,5+($A1*31)-30+W8,1,1,"edycja"))),"")</f>
        <v/>
      </c>
      <c r="X16" s="98" t="str">
        <f aca="true">IF(INDIRECT((ADDRESS(214,5+($A1*31)-30+X8,1,1,"edycja")))&lt;&gt;0,INDIRECT((ADDRESS(214,5+($A1*31)-30+X8,1,1,"edycja"))),"")</f>
        <v/>
      </c>
      <c r="Y16" s="98" t="str">
        <f aca="true">IF(INDIRECT((ADDRESS(214,5+($A1*31)-30+Y8,1,1,"edycja")))&lt;&gt;0,INDIRECT((ADDRESS(214,5+($A1*31)-30+Y8,1,1,"edycja"))),"")</f>
        <v/>
      </c>
      <c r="Z16" s="98" t="str">
        <f aca="true">IF(INDIRECT((ADDRESS(214,5+($A1*31)-30+Z8,1,1,"edycja")))&lt;&gt;0,INDIRECT((ADDRESS(214,5+($A1*31)-30+Z8,1,1,"edycja"))),"")</f>
        <v/>
      </c>
      <c r="AA16" s="98" t="str">
        <f aca="true">IF(INDIRECT((ADDRESS(214,5+($A1*31)-30+AA8,1,1,"edycja")))&lt;&gt;0,INDIRECT((ADDRESS(214,5+($A1*31)-30+AA8,1,1,"edycja"))),"")</f>
        <v/>
      </c>
      <c r="AB16" s="98" t="str">
        <f aca="true">IF(INDIRECT((ADDRESS(214,5+($A1*31)-30+AB8,1,1,"edycja")))&lt;&gt;0,INDIRECT((ADDRESS(214,5+($A1*31)-30+AB8,1,1,"edycja"))),"")</f>
        <v/>
      </c>
      <c r="AC16" s="98" t="str">
        <f aca="true">IF(INDIRECT((ADDRESS(214,5+($A1*31)-30+AC8,1,1,"edycja")))&lt;&gt;0,INDIRECT((ADDRESS(214,5+($A1*31)-30+AC8,1,1,"edycja"))),"")</f>
        <v/>
      </c>
      <c r="AD16" s="98" t="str">
        <f aca="true">IF(INDIRECT((ADDRESS(214,5+($A1*31)-30+AD8,1,1,"edycja")))&lt;&gt;0,INDIRECT((ADDRESS(214,5+($A1*31)-30+AD8,1,1,"edycja"))),"")</f>
        <v/>
      </c>
      <c r="AE16" s="98" t="str">
        <f aca="true">IF(INDIRECT((ADDRESS(214,5+($A1*31)-30+AE8,1,1,"edycja")))&lt;&gt;0,INDIRECT((ADDRESS(214,5+($A1*31)-30+AE8,1,1,"edycja"))),"")</f>
        <v/>
      </c>
      <c r="AF16" s="99" t="str">
        <f aca="true">IF(INDIRECT((ADDRESS(214,5+($A1*31)-30+AF8,1,1,"edycja")))&lt;&gt;0,INDIRECT((ADDRESS(214,5+($A1*31)-30+AF8,1,1,"edycja"))),"")</f>
        <v/>
      </c>
      <c r="AG16" s="100" t="n">
        <f aca="false">SUM(B16:AF16)</f>
        <v>0</v>
      </c>
    </row>
    <row r="17" customFormat="false" ht="12.75" hidden="false" customHeight="false" outlineLevel="0" collapsed="false">
      <c r="A17" s="97" t="s">
        <v>248</v>
      </c>
      <c r="B17" s="98" t="str">
        <f aca="true">IF(INDIRECT((ADDRESS(215,5+($A1*31)-30+B8,1,1,"edycja")))&lt;&gt;0,INDIRECT((ADDRESS(215,5+($A1*31)-30+B8,1,1,"edycja"))),"")</f>
        <v/>
      </c>
      <c r="C17" s="98" t="str">
        <f aca="true">IF(INDIRECT((ADDRESS(215,5+($A1*31)-30+C8,1,1,"edycja")))&lt;&gt;0,INDIRECT((ADDRESS(215,5+($A1*31)-30+C8,1,1,"edycja"))),"")</f>
        <v/>
      </c>
      <c r="D17" s="98" t="str">
        <f aca="true">IF(INDIRECT((ADDRESS(215,5+($A1*31)-30+D8,1,1,"edycja")))&lt;&gt;0,INDIRECT((ADDRESS(215,5+($A1*31)-30+D8,1,1,"edycja"))),"")</f>
        <v/>
      </c>
      <c r="E17" s="98" t="str">
        <f aca="true">IF(INDIRECT((ADDRESS(215,5+($A1*31)-30+E8,1,1,"edycja")))&lt;&gt;0,INDIRECT((ADDRESS(215,5+($A1*31)-30+E8,1,1,"edycja"))),"")</f>
        <v/>
      </c>
      <c r="F17" s="98" t="str">
        <f aca="true">IF(INDIRECT((ADDRESS(215,5+($A1*31)-30+F8,1,1,"edycja")))&lt;&gt;0,INDIRECT((ADDRESS(215,5+($A1*31)-30+F8,1,1,"edycja"))),"")</f>
        <v/>
      </c>
      <c r="G17" s="98" t="str">
        <f aca="true">IF(INDIRECT((ADDRESS(215,5+($A1*31)-30+G8,1,1,"edycja")))&lt;&gt;0,INDIRECT((ADDRESS(215,5+($A1*31)-30+G8,1,1,"edycja"))),"")</f>
        <v/>
      </c>
      <c r="H17" s="98" t="str">
        <f aca="true">IF(INDIRECT((ADDRESS(215,5+($A1*31)-30+H8,1,1,"edycja")))&lt;&gt;0,INDIRECT((ADDRESS(215,5+($A1*31)-30+H8,1,1,"edycja"))),"")</f>
        <v/>
      </c>
      <c r="I17" s="98" t="str">
        <f aca="true">IF(INDIRECT((ADDRESS(215,5+($A1*31)-30+I8,1,1,"edycja")))&lt;&gt;0,INDIRECT((ADDRESS(215,5+($A1*31)-30+I8,1,1,"edycja"))),"")</f>
        <v/>
      </c>
      <c r="J17" s="98" t="str">
        <f aca="true">IF(INDIRECT((ADDRESS(215,5+($A1*31)-30+J8,1,1,"edycja")))&lt;&gt;0,INDIRECT((ADDRESS(215,5+($A1*31)-30+J8,1,1,"edycja"))),"")</f>
        <v/>
      </c>
      <c r="K17" s="98" t="str">
        <f aca="true">IF(INDIRECT((ADDRESS(215,5+($A1*31)-30+K8,1,1,"edycja")))&lt;&gt;0,INDIRECT((ADDRESS(215,5+($A1*31)-30+K8,1,1,"edycja"))),"")</f>
        <v/>
      </c>
      <c r="L17" s="98" t="str">
        <f aca="true">IF(INDIRECT((ADDRESS(215,5+($A1*31)-30+L8,1,1,"edycja")))&lt;&gt;0,INDIRECT((ADDRESS(215,5+($A1*31)-30+L8,1,1,"edycja"))),"")</f>
        <v/>
      </c>
      <c r="M17" s="98" t="str">
        <f aca="true">IF(INDIRECT((ADDRESS(215,5+($A1*31)-30+M8,1,1,"edycja")))&lt;&gt;0,INDIRECT((ADDRESS(215,5+($A1*31)-30+M8,1,1,"edycja"))),"")</f>
        <v/>
      </c>
      <c r="N17" s="98" t="str">
        <f aca="true">IF(INDIRECT((ADDRESS(215,5+($A1*31)-30+N8,1,1,"edycja")))&lt;&gt;0,INDIRECT((ADDRESS(215,5+($A1*31)-30+N8,1,1,"edycja"))),"")</f>
        <v/>
      </c>
      <c r="O17" s="98" t="str">
        <f aca="true">IF(INDIRECT((ADDRESS(215,5+($A1*31)-30+O8,1,1,"edycja")))&lt;&gt;0,INDIRECT((ADDRESS(215,5+($A1*31)-30+O8,1,1,"edycja"))),"")</f>
        <v/>
      </c>
      <c r="P17" s="98" t="str">
        <f aca="true">IF(INDIRECT((ADDRESS(215,5+($A1*31)-30+P8,1,1,"edycja")))&lt;&gt;0,INDIRECT((ADDRESS(215,5+($A1*31)-30+P8,1,1,"edycja"))),"")</f>
        <v/>
      </c>
      <c r="Q17" s="98" t="str">
        <f aca="true">IF(INDIRECT((ADDRESS(215,5+($A1*31)-30+Q8,1,1,"edycja")))&lt;&gt;0,INDIRECT((ADDRESS(215,5+($A1*31)-30+Q8,1,1,"edycja"))),"")</f>
        <v/>
      </c>
      <c r="R17" s="98" t="str">
        <f aca="true">IF(INDIRECT((ADDRESS(215,5+($A1*31)-30+R8,1,1,"edycja")))&lt;&gt;0,INDIRECT((ADDRESS(215,5+($A1*31)-30+R8,1,1,"edycja"))),"")</f>
        <v/>
      </c>
      <c r="S17" s="98" t="str">
        <f aca="true">IF(INDIRECT((ADDRESS(215,5+($A1*31)-30+S8,1,1,"edycja")))&lt;&gt;0,INDIRECT((ADDRESS(215,5+($A1*31)-30+S8,1,1,"edycja"))),"")</f>
        <v/>
      </c>
      <c r="T17" s="98" t="str">
        <f aca="true">IF(INDIRECT((ADDRESS(215,5+($A1*31)-30+T8,1,1,"edycja")))&lt;&gt;0,INDIRECT((ADDRESS(215,5+($A1*31)-30+T8,1,1,"edycja"))),"")</f>
        <v/>
      </c>
      <c r="U17" s="98" t="str">
        <f aca="true">IF(INDIRECT((ADDRESS(215,5+($A1*31)-30+U8,1,1,"edycja")))&lt;&gt;0,INDIRECT((ADDRESS(215,5+($A1*31)-30+U8,1,1,"edycja"))),"")</f>
        <v/>
      </c>
      <c r="V17" s="98" t="str">
        <f aca="true">IF(INDIRECT((ADDRESS(215,5+($A1*31)-30+V8,1,1,"edycja")))&lt;&gt;0,INDIRECT((ADDRESS(215,5+($A1*31)-30+V8,1,1,"edycja"))),"")</f>
        <v/>
      </c>
      <c r="W17" s="98" t="str">
        <f aca="true">IF(INDIRECT((ADDRESS(215,5+($A1*31)-30+W8,1,1,"edycja")))&lt;&gt;0,INDIRECT((ADDRESS(215,5+($A1*31)-30+W8,1,1,"edycja"))),"")</f>
        <v/>
      </c>
      <c r="X17" s="98" t="str">
        <f aca="true">IF(INDIRECT((ADDRESS(215,5+($A1*31)-30+X8,1,1,"edycja")))&lt;&gt;0,INDIRECT((ADDRESS(215,5+($A1*31)-30+X8,1,1,"edycja"))),"")</f>
        <v/>
      </c>
      <c r="Y17" s="98" t="str">
        <f aca="true">IF(INDIRECT((ADDRESS(215,5+($A1*31)-30+Y8,1,1,"edycja")))&lt;&gt;0,INDIRECT((ADDRESS(215,5+($A1*31)-30+Y8,1,1,"edycja"))),"")</f>
        <v/>
      </c>
      <c r="Z17" s="98" t="str">
        <f aca="true">IF(INDIRECT((ADDRESS(215,5+($A1*31)-30+Z8,1,1,"edycja")))&lt;&gt;0,INDIRECT((ADDRESS(215,5+($A1*31)-30+Z8,1,1,"edycja"))),"")</f>
        <v/>
      </c>
      <c r="AA17" s="98" t="str">
        <f aca="true">IF(INDIRECT((ADDRESS(215,5+($A1*31)-30+AA8,1,1,"edycja")))&lt;&gt;0,INDIRECT((ADDRESS(215,5+($A1*31)-30+AA8,1,1,"edycja"))),"")</f>
        <v/>
      </c>
      <c r="AB17" s="98" t="str">
        <f aca="true">IF(INDIRECT((ADDRESS(215,5+($A1*31)-30+AB8,1,1,"edycja")))&lt;&gt;0,INDIRECT((ADDRESS(215,5+($A1*31)-30+AB8,1,1,"edycja"))),"")</f>
        <v/>
      </c>
      <c r="AC17" s="98" t="str">
        <f aca="true">IF(INDIRECT((ADDRESS(215,5+($A1*31)-30+AC8,1,1,"edycja")))&lt;&gt;0,INDIRECT((ADDRESS(215,5+($A1*31)-30+AC8,1,1,"edycja"))),"")</f>
        <v/>
      </c>
      <c r="AD17" s="98" t="str">
        <f aca="true">IF(INDIRECT((ADDRESS(215,5+($A1*31)-30+AD8,1,1,"edycja")))&lt;&gt;0,INDIRECT((ADDRESS(215,5+($A1*31)-30+AD8,1,1,"edycja"))),"")</f>
        <v/>
      </c>
      <c r="AE17" s="98" t="str">
        <f aca="true">IF(INDIRECT((ADDRESS(215,5+($A1*31)-30+AE8,1,1,"edycja")))&lt;&gt;0,INDIRECT((ADDRESS(215,5+($A1*31)-30+AE8,1,1,"edycja"))),"")</f>
        <v/>
      </c>
      <c r="AF17" s="99" t="str">
        <f aca="true">IF(INDIRECT((ADDRESS(215,5+($A1*31)-30+AF8,1,1,"edycja")))&lt;&gt;0,INDIRECT((ADDRESS(215,5+($A1*31)-30+AF8,1,1,"edycja"))),"")</f>
        <v/>
      </c>
      <c r="AG17" s="100" t="n">
        <f aca="false">SUM(B17:AF17)</f>
        <v>0</v>
      </c>
    </row>
    <row r="18" customFormat="false" ht="12.75" hidden="false" customHeight="false" outlineLevel="0" collapsed="false">
      <c r="A18" s="102" t="s">
        <v>249</v>
      </c>
      <c r="B18" s="98" t="str">
        <f aca="true">IF(INDIRECT((ADDRESS(213,5+($A1*31)-30+B8,1,1,"edycja")))&lt;&gt;0,INDIRECT((ADDRESS(213,5+($A1*31)-30+B8,1,1,"edycja"))),"")</f>
        <v/>
      </c>
      <c r="C18" s="98" t="str">
        <f aca="true">IF(INDIRECT((ADDRESS(213,5+($A1*31)-30+C8,1,1,"edycja")))&lt;&gt;0,INDIRECT((ADDRESS(213,5+($A1*31)-30+C8,1,1,"edycja"))),"")</f>
        <v/>
      </c>
      <c r="D18" s="98" t="str">
        <f aca="true">IF(INDIRECT((ADDRESS(213,5+($A1*31)-30+D8,1,1,"edycja")))&lt;&gt;0,INDIRECT((ADDRESS(213,5+($A1*31)-30+D8,1,1,"edycja"))),"")</f>
        <v/>
      </c>
      <c r="E18" s="98" t="str">
        <f aca="true">IF(INDIRECT((ADDRESS(213,5+($A1*31)-30+E8,1,1,"edycja")))&lt;&gt;0,INDIRECT((ADDRESS(213,5+($A1*31)-30+E8,1,1,"edycja"))),"")</f>
        <v/>
      </c>
      <c r="F18" s="98" t="str">
        <f aca="true">IF(INDIRECT((ADDRESS(213,5+($A1*31)-30+F8,1,1,"edycja")))&lt;&gt;0,INDIRECT((ADDRESS(213,5+($A1*31)-30+F8,1,1,"edycja"))),"")</f>
        <v/>
      </c>
      <c r="G18" s="98" t="str">
        <f aca="true">IF(INDIRECT((ADDRESS(213,5+($A1*31)-30+G8,1,1,"edycja")))&lt;&gt;0,INDIRECT((ADDRESS(213,5+($A1*31)-30+G8,1,1,"edycja"))),"")</f>
        <v/>
      </c>
      <c r="H18" s="98" t="str">
        <f aca="true">IF(INDIRECT((ADDRESS(213,5+($A1*31)-30+H8,1,1,"edycja")))&lt;&gt;0,INDIRECT((ADDRESS(213,5+($A1*31)-30+H8,1,1,"edycja"))),"")</f>
        <v/>
      </c>
      <c r="I18" s="98" t="str">
        <f aca="true">IF(INDIRECT((ADDRESS(213,5+($A1*31)-30+I8,1,1,"edycja")))&lt;&gt;0,INDIRECT((ADDRESS(213,5+($A1*31)-30+I8,1,1,"edycja"))),"")</f>
        <v/>
      </c>
      <c r="J18" s="98" t="str">
        <f aca="true">IF(INDIRECT((ADDRESS(213,5+($A1*31)-30+J8,1,1,"edycja")))&lt;&gt;0,INDIRECT((ADDRESS(213,5+($A1*31)-30+J8,1,1,"edycja"))),"")</f>
        <v/>
      </c>
      <c r="K18" s="98" t="str">
        <f aca="true">IF(INDIRECT((ADDRESS(213,5+($A1*31)-30+K8,1,1,"edycja")))&lt;&gt;0,INDIRECT((ADDRESS(213,5+($A1*31)-30+K8,1,1,"edycja"))),"")</f>
        <v/>
      </c>
      <c r="L18" s="98" t="str">
        <f aca="true">IF(INDIRECT((ADDRESS(213,5+($A1*31)-30+L8,1,1,"edycja")))&lt;&gt;0,INDIRECT((ADDRESS(213,5+($A1*31)-30+L8,1,1,"edycja"))),"")</f>
        <v/>
      </c>
      <c r="M18" s="98" t="str">
        <f aca="true">IF(INDIRECT((ADDRESS(213,5+($A1*31)-30+M8,1,1,"edycja")))&lt;&gt;0,INDIRECT((ADDRESS(213,5+($A1*31)-30+M8,1,1,"edycja"))),"")</f>
        <v/>
      </c>
      <c r="N18" s="98" t="str">
        <f aca="true">IF(INDIRECT((ADDRESS(213,5+($A1*31)-30+N8,1,1,"edycja")))&lt;&gt;0,INDIRECT((ADDRESS(213,5+($A1*31)-30+N8,1,1,"edycja"))),"")</f>
        <v/>
      </c>
      <c r="O18" s="98" t="str">
        <f aca="true">IF(INDIRECT((ADDRESS(213,5+($A1*31)-30+O8,1,1,"edycja")))&lt;&gt;0,INDIRECT((ADDRESS(213,5+($A1*31)-30+O8,1,1,"edycja"))),"")</f>
        <v/>
      </c>
      <c r="P18" s="98" t="str">
        <f aca="true">IF(INDIRECT((ADDRESS(213,5+($A1*31)-30+P8,1,1,"edycja")))&lt;&gt;0,INDIRECT((ADDRESS(213,5+($A1*31)-30+P8,1,1,"edycja"))),"")</f>
        <v/>
      </c>
      <c r="Q18" s="98" t="str">
        <f aca="true">IF(INDIRECT((ADDRESS(213,5+($A1*31)-30+Q8,1,1,"edycja")))&lt;&gt;0,INDIRECT((ADDRESS(213,5+($A1*31)-30+Q8,1,1,"edycja"))),"")</f>
        <v/>
      </c>
      <c r="R18" s="98" t="str">
        <f aca="true">IF(INDIRECT((ADDRESS(213,5+($A1*31)-30+R8,1,1,"edycja")))&lt;&gt;0,INDIRECT((ADDRESS(213,5+($A1*31)-30+R8,1,1,"edycja"))),"")</f>
        <v/>
      </c>
      <c r="S18" s="98" t="str">
        <f aca="true">IF(INDIRECT((ADDRESS(213,5+($A1*31)-30+S8,1,1,"edycja")))&lt;&gt;0,INDIRECT((ADDRESS(213,5+($A1*31)-30+S8,1,1,"edycja"))),"")</f>
        <v/>
      </c>
      <c r="T18" s="98" t="str">
        <f aca="true">IF(INDIRECT((ADDRESS(213,5+($A1*31)-30+T8,1,1,"edycja")))&lt;&gt;0,INDIRECT((ADDRESS(213,5+($A1*31)-30+T8,1,1,"edycja"))),"")</f>
        <v/>
      </c>
      <c r="U18" s="98" t="str">
        <f aca="true">IF(INDIRECT((ADDRESS(213,5+($A1*31)-30+U8,1,1,"edycja")))&lt;&gt;0,INDIRECT((ADDRESS(213,5+($A1*31)-30+U8,1,1,"edycja"))),"")</f>
        <v/>
      </c>
      <c r="V18" s="98" t="str">
        <f aca="true">IF(INDIRECT((ADDRESS(213,5+($A1*31)-30+V8,1,1,"edycja")))&lt;&gt;0,INDIRECT((ADDRESS(213,5+($A1*31)-30+V8,1,1,"edycja"))),"")</f>
        <v/>
      </c>
      <c r="W18" s="98" t="str">
        <f aca="true">IF(INDIRECT((ADDRESS(213,5+($A1*31)-30+W8,1,1,"edycja")))&lt;&gt;0,INDIRECT((ADDRESS(213,5+($A1*31)-30+W8,1,1,"edycja"))),"")</f>
        <v/>
      </c>
      <c r="X18" s="98" t="str">
        <f aca="true">IF(INDIRECT((ADDRESS(213,5+($A1*31)-30+X8,1,1,"edycja")))&lt;&gt;0,INDIRECT((ADDRESS(213,5+($A1*31)-30+X8,1,1,"edycja"))),"")</f>
        <v/>
      </c>
      <c r="Y18" s="98" t="str">
        <f aca="true">IF(INDIRECT((ADDRESS(213,5+($A1*31)-30+Y8,1,1,"edycja")))&lt;&gt;0,INDIRECT((ADDRESS(213,5+($A1*31)-30+Y8,1,1,"edycja"))),"")</f>
        <v/>
      </c>
      <c r="Z18" s="98" t="str">
        <f aca="true">IF(INDIRECT((ADDRESS(213,5+($A1*31)-30+Z8,1,1,"edycja")))&lt;&gt;0,INDIRECT((ADDRESS(213,5+($A1*31)-30+Z8,1,1,"edycja"))),"")</f>
        <v/>
      </c>
      <c r="AA18" s="98" t="str">
        <f aca="true">IF(INDIRECT((ADDRESS(213,5+($A1*31)-30+AA8,1,1,"edycja")))&lt;&gt;0,INDIRECT((ADDRESS(213,5+($A1*31)-30+AA8,1,1,"edycja"))),"")</f>
        <v/>
      </c>
      <c r="AB18" s="98" t="str">
        <f aca="true">IF(INDIRECT((ADDRESS(213,5+($A1*31)-30+AB8,1,1,"edycja")))&lt;&gt;0,INDIRECT((ADDRESS(213,5+($A1*31)-30+AB8,1,1,"edycja"))),"")</f>
        <v/>
      </c>
      <c r="AC18" s="98" t="str">
        <f aca="true">IF(INDIRECT((ADDRESS(213,5+($A1*31)-30+AC8,1,1,"edycja")))&lt;&gt;0,INDIRECT((ADDRESS(213,5+($A1*31)-30+AC8,1,1,"edycja"))),"")</f>
        <v/>
      </c>
      <c r="AD18" s="98" t="str">
        <f aca="true">IF(INDIRECT((ADDRESS(213,5+($A1*31)-30+AD8,1,1,"edycja")))&lt;&gt;0,INDIRECT((ADDRESS(213,5+($A1*31)-30+AD8,1,1,"edycja"))),"")</f>
        <v/>
      </c>
      <c r="AE18" s="98" t="str">
        <f aca="true">IF(INDIRECT((ADDRESS(213,5+($A1*31)-30+AE8,1,1,"edycja")))&lt;&gt;0,INDIRECT((ADDRESS(213,5+($A1*31)-30+AE8,1,1,"edycja"))),"")</f>
        <v/>
      </c>
      <c r="AF18" s="99" t="str">
        <f aca="true">IF(INDIRECT((ADDRESS(213,5+($A1*31)-30+AF8,1,1,"edycja")))&lt;&gt;0,INDIRECT((ADDRESS(213,5+($A1*31)-30+AF8,1,1,"edycja"))),"")</f>
        <v/>
      </c>
      <c r="AG18" s="100" t="n">
        <f aca="false">SUM(B18:AF18)</f>
        <v>0</v>
      </c>
    </row>
    <row r="19" customFormat="false" ht="12.75" hidden="false" customHeight="false" outlineLevel="0" collapsed="false">
      <c r="A19" s="102" t="s">
        <v>250</v>
      </c>
      <c r="B19" s="98" t="str">
        <f aca="true">IF(B10="K","k",IF(INDIRECT((ADDRESS(211,5+($A1*31)-30+B8,1,1,"edycja")))&lt;&gt;0,INDIRECT((ADDRESS(211,5+($A1*31)-30+B8,1,1,"edycja"))),""))</f>
        <v/>
      </c>
      <c r="C19" s="98" t="str">
        <f aca="true">IF(C10="K","k",IF(INDIRECT((ADDRESS(211,5+($A1*31)-30+C8,1,1,"edycja")))&lt;&gt;0,INDIRECT((ADDRESS(211,5+($A1*31)-30+C8,1,1,"edycja"))),""))</f>
        <v/>
      </c>
      <c r="D19" s="98" t="str">
        <f aca="true">IF(D10="K","k",IF(INDIRECT((ADDRESS(211,5+($A1*31)-30+D8,1,1,"edycja")))&lt;&gt;0,INDIRECT((ADDRESS(211,5+($A1*31)-30+D8,1,1,"edycja"))),""))</f>
        <v/>
      </c>
      <c r="E19" s="98" t="str">
        <f aca="true">IF(E10="K","k",IF(INDIRECT((ADDRESS(211,5+($A1*31)-30+E8,1,1,"edycja")))&lt;&gt;0,INDIRECT((ADDRESS(211,5+($A1*31)-30+E8,1,1,"edycja"))),""))</f>
        <v/>
      </c>
      <c r="F19" s="98" t="str">
        <f aca="true">IF(F10="K","k",IF(INDIRECT((ADDRESS(211,5+($A1*31)-30+F8,1,1,"edycja")))&lt;&gt;0,INDIRECT((ADDRESS(211,5+($A1*31)-30+F8,1,1,"edycja"))),""))</f>
        <v/>
      </c>
      <c r="G19" s="98" t="str">
        <f aca="true">IF(G10="K","k",IF(INDIRECT((ADDRESS(211,5+($A1*31)-30+G8,1,1,"edycja")))&lt;&gt;0,INDIRECT((ADDRESS(211,5+($A1*31)-30+G8,1,1,"edycja"))),""))</f>
        <v/>
      </c>
      <c r="H19" s="98" t="str">
        <f aca="true">IF(H10="K","k",IF(INDIRECT((ADDRESS(211,5+($A1*31)-30+H8,1,1,"edycja")))&lt;&gt;0,INDIRECT((ADDRESS(211,5+($A1*31)-30+H8,1,1,"edycja"))),""))</f>
        <v/>
      </c>
      <c r="I19" s="98" t="str">
        <f aca="true">IF(I10="K","k",IF(INDIRECT((ADDRESS(211,5+($A1*31)-30+I8,1,1,"edycja")))&lt;&gt;0,INDIRECT((ADDRESS(211,5+($A1*31)-30+I8,1,1,"edycja"))),""))</f>
        <v/>
      </c>
      <c r="J19" s="98" t="str">
        <f aca="true">IF(J10="K","k",IF(INDIRECT((ADDRESS(211,5+($A1*31)-30+J8,1,1,"edycja")))&lt;&gt;0,INDIRECT((ADDRESS(211,5+($A1*31)-30+J8,1,1,"edycja"))),""))</f>
        <v/>
      </c>
      <c r="K19" s="98" t="str">
        <f aca="true">IF(K10="K","k",IF(INDIRECT((ADDRESS(211,5+($A1*31)-30+K8,1,1,"edycja")))&lt;&gt;0,INDIRECT((ADDRESS(211,5+($A1*31)-30+K8,1,1,"edycja"))),""))</f>
        <v/>
      </c>
      <c r="L19" s="98" t="str">
        <f aca="true">IF(L10="K","k",IF(INDIRECT((ADDRESS(211,5+($A1*31)-30+L8,1,1,"edycja")))&lt;&gt;0,INDIRECT((ADDRESS(211,5+($A1*31)-30+L8,1,1,"edycja"))),""))</f>
        <v/>
      </c>
      <c r="M19" s="98" t="str">
        <f aca="true">IF(M10="K","k",IF(INDIRECT((ADDRESS(211,5+($A1*31)-30+M8,1,1,"edycja")))&lt;&gt;0,INDIRECT((ADDRESS(211,5+($A1*31)-30+M8,1,1,"edycja"))),""))</f>
        <v/>
      </c>
      <c r="N19" s="98" t="str">
        <f aca="true">IF(N10="K","k",IF(INDIRECT((ADDRESS(211,5+($A1*31)-30+N8,1,1,"edycja")))&lt;&gt;0,INDIRECT((ADDRESS(211,5+($A1*31)-30+N8,1,1,"edycja"))),""))</f>
        <v/>
      </c>
      <c r="O19" s="98" t="str">
        <f aca="true">IF(O10="K","k",IF(INDIRECT((ADDRESS(211,5+($A1*31)-30+O8,1,1,"edycja")))&lt;&gt;0,INDIRECT((ADDRESS(211,5+($A1*31)-30+O8,1,1,"edycja"))),""))</f>
        <v/>
      </c>
      <c r="P19" s="98" t="str">
        <f aca="true">IF(P10="K","k",IF(INDIRECT((ADDRESS(211,5+($A1*31)-30+P8,1,1,"edycja")))&lt;&gt;0,INDIRECT((ADDRESS(211,5+($A1*31)-30+P8,1,1,"edycja"))),""))</f>
        <v/>
      </c>
      <c r="Q19" s="98" t="str">
        <f aca="true">IF(Q10="K","k",IF(INDIRECT((ADDRESS(211,5+($A1*31)-30+Q8,1,1,"edycja")))&lt;&gt;0,INDIRECT((ADDRESS(211,5+($A1*31)-30+Q8,1,1,"edycja"))),""))</f>
        <v/>
      </c>
      <c r="R19" s="98" t="str">
        <f aca="true">IF(R10="K","k",IF(INDIRECT((ADDRESS(211,5+($A1*31)-30+R8,1,1,"edycja")))&lt;&gt;0,INDIRECT((ADDRESS(211,5+($A1*31)-30+R8,1,1,"edycja"))),""))</f>
        <v/>
      </c>
      <c r="S19" s="98" t="str">
        <f aca="true">IF(S10="K","k",IF(INDIRECT((ADDRESS(211,5+($A1*31)-30+S8,1,1,"edycja")))&lt;&gt;0,INDIRECT((ADDRESS(211,5+($A1*31)-30+S8,1,1,"edycja"))),""))</f>
        <v/>
      </c>
      <c r="T19" s="98" t="str">
        <f aca="true">IF(T10="K","k",IF(INDIRECT((ADDRESS(211,5+($A1*31)-30+T8,1,1,"edycja")))&lt;&gt;0,INDIRECT((ADDRESS(211,5+($A1*31)-30+T8,1,1,"edycja"))),""))</f>
        <v/>
      </c>
      <c r="U19" s="98" t="str">
        <f aca="true">IF(U10="K","k",IF(INDIRECT((ADDRESS(211,5+($A1*31)-30+U8,1,1,"edycja")))&lt;&gt;0,INDIRECT((ADDRESS(211,5+($A1*31)-30+U8,1,1,"edycja"))),""))</f>
        <v/>
      </c>
      <c r="V19" s="98" t="str">
        <f aca="true">IF(V10="K","k",IF(INDIRECT((ADDRESS(211,5+($A1*31)-30+V8,1,1,"edycja")))&lt;&gt;0,INDIRECT((ADDRESS(211,5+($A1*31)-30+V8,1,1,"edycja"))),""))</f>
        <v/>
      </c>
      <c r="W19" s="98" t="str">
        <f aca="true">IF(W10="K","k",IF(INDIRECT((ADDRESS(211,5+($A1*31)-30+W8,1,1,"edycja")))&lt;&gt;0,INDIRECT((ADDRESS(211,5+($A1*31)-30+W8,1,1,"edycja"))),""))</f>
        <v/>
      </c>
      <c r="X19" s="98" t="str">
        <f aca="true">IF(X10="K","k",IF(INDIRECT((ADDRESS(211,5+($A1*31)-30+X8,1,1,"edycja")))&lt;&gt;0,INDIRECT((ADDRESS(211,5+($A1*31)-30+X8,1,1,"edycja"))),""))</f>
        <v/>
      </c>
      <c r="Y19" s="98" t="str">
        <f aca="true">IF(Y10="K","k",IF(INDIRECT((ADDRESS(211,5+($A1*31)-30+Y8,1,1,"edycja")))&lt;&gt;0,INDIRECT((ADDRESS(211,5+($A1*31)-30+Y8,1,1,"edycja"))),""))</f>
        <v/>
      </c>
      <c r="Z19" s="98" t="str">
        <f aca="true">IF(Z10="K","k",IF(INDIRECT((ADDRESS(211,5+($A1*31)-30+Z8,1,1,"edycja")))&lt;&gt;0,INDIRECT((ADDRESS(211,5+($A1*31)-30+Z8,1,1,"edycja"))),""))</f>
        <v/>
      </c>
      <c r="AA19" s="98" t="str">
        <f aca="true">IF(AA10="K","k",IF(INDIRECT((ADDRESS(211,5+($A1*31)-30+AA8,1,1,"edycja")))&lt;&gt;0,INDIRECT((ADDRESS(211,5+($A1*31)-30+AA8,1,1,"edycja"))),""))</f>
        <v/>
      </c>
      <c r="AB19" s="98" t="str">
        <f aca="true">IF(AB10="K","k",IF(INDIRECT((ADDRESS(211,5+($A1*31)-30+AB8,1,1,"edycja")))&lt;&gt;0,INDIRECT((ADDRESS(211,5+($A1*31)-30+AB8,1,1,"edycja"))),""))</f>
        <v/>
      </c>
      <c r="AC19" s="98" t="str">
        <f aca="true">IF(AC10="K","k",IF(INDIRECT((ADDRESS(211,5+($A1*31)-30+AC8,1,1,"edycja")))&lt;&gt;0,INDIRECT((ADDRESS(211,5+($A1*31)-30+AC8,1,1,"edycja"))),""))</f>
        <v/>
      </c>
      <c r="AD19" s="98" t="str">
        <f aca="true">IF(AD10="K","k",IF(INDIRECT((ADDRESS(211,5+($A1*31)-30+AD8,1,1,"edycja")))&lt;&gt;0,INDIRECT((ADDRESS(211,5+($A1*31)-30+AD8,1,1,"edycja"))),""))</f>
        <v/>
      </c>
      <c r="AE19" s="98" t="str">
        <f aca="true">IF(AE10="K","k",IF(INDIRECT((ADDRESS(211,5+($A1*31)-30+AE8,1,1,"edycja")))&lt;&gt;0,INDIRECT((ADDRESS(211,5+($A1*31)-30+AE8,1,1,"edycja"))),""))</f>
        <v/>
      </c>
      <c r="AF19" s="99" t="str">
        <f aca="true">IF(AF10="K","k",IF(INDIRECT((ADDRESS(211,5+($A1*31)-30+AF8,1,1,"edycja")))&lt;&gt;0,INDIRECT((ADDRESS(211,5+($A1*31)-30+AF8,1,1,"edycja"))),""))</f>
        <v/>
      </c>
      <c r="AG19" s="100" t="n">
        <f aca="false">HLOOKUP(X4,pr,7,FALSE())</f>
        <v>0</v>
      </c>
    </row>
    <row r="20" customFormat="false" ht="12.75" hidden="true" customHeight="false" outlineLevel="0" collapsed="false">
      <c r="A20" s="103" t="n">
        <f aca="false">A1+1</f>
        <v>2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  <c r="AG20" s="100"/>
    </row>
    <row r="21" customFormat="false" ht="12.75" hidden="true" customHeight="false" outlineLevel="0" collapsed="false">
      <c r="A21" s="97"/>
      <c r="B21" s="98" t="e">
        <f aca="false">IF(B9="N",1,IF(B9="So",2,IF(B22="Ś",1,"")))</f>
        <v>#VALUE!</v>
      </c>
      <c r="C21" s="98" t="e">
        <f aca="false">IF(C9="N",1,IF(C9="So",2,IF(C22="Ś",1,"")))</f>
        <v>#VALUE!</v>
      </c>
      <c r="D21" s="98" t="e">
        <f aca="false">IF(D9="N",1,IF(D9="So",2,IF(D22="Ś",1,"")))</f>
        <v>#VALUE!</v>
      </c>
      <c r="E21" s="98" t="e">
        <f aca="false">IF(E9="N",1,IF(E9="So",2,IF(E22="Ś",1,"")))</f>
        <v>#VALUE!</v>
      </c>
      <c r="F21" s="98" t="e">
        <f aca="false">IF(F9="N",1,IF(F9="So",2,IF(F22="Ś",1,"")))</f>
        <v>#VALUE!</v>
      </c>
      <c r="G21" s="98" t="e">
        <f aca="false">IF(G9="N",1,IF(G9="So",2,IF(G22="Ś",1,"")))</f>
        <v>#VALUE!</v>
      </c>
      <c r="H21" s="98" t="e">
        <f aca="false">IF(H9="N",1,IF(H9="So",2,IF(H22="Ś",1,"")))</f>
        <v>#VALUE!</v>
      </c>
      <c r="I21" s="98" t="e">
        <f aca="false">IF(I9="N",1,IF(I9="So",2,IF(I22="Ś",1,"")))</f>
        <v>#VALUE!</v>
      </c>
      <c r="J21" s="98" t="e">
        <f aca="false">IF(J9="N",1,IF(J9="So",2,IF(J22="Ś",1,"")))</f>
        <v>#VALUE!</v>
      </c>
      <c r="K21" s="98" t="e">
        <f aca="false">IF(K9="N",1,IF(K9="So",2,IF(K22="Ś",1,"")))</f>
        <v>#VALUE!</v>
      </c>
      <c r="L21" s="98" t="e">
        <f aca="false">IF(L9="N",1,IF(L9="So",2,IF(L22="Ś",1,"")))</f>
        <v>#VALUE!</v>
      </c>
      <c r="M21" s="98" t="e">
        <f aca="false">IF(M9="N",1,IF(M9="So",2,IF(M22="Ś",1,"")))</f>
        <v>#VALUE!</v>
      </c>
      <c r="N21" s="98" t="e">
        <f aca="false">IF(N9="N",1,IF(N9="So",2,IF(N22="Ś",1,"")))</f>
        <v>#VALUE!</v>
      </c>
      <c r="O21" s="98" t="e">
        <f aca="false">IF(O9="N",1,IF(O9="So",2,IF(O22="Ś",1,"")))</f>
        <v>#VALUE!</v>
      </c>
      <c r="P21" s="98" t="e">
        <f aca="false">IF(P9="N",1,IF(P9="So",2,IF(P22="Ś",1,"")))</f>
        <v>#VALUE!</v>
      </c>
      <c r="Q21" s="98" t="e">
        <f aca="false">IF(Q9="N",1,IF(Q9="So",2,IF(Q22="Ś",1,"")))</f>
        <v>#VALUE!</v>
      </c>
      <c r="R21" s="98" t="e">
        <f aca="false">IF(R9="N",1,IF(R9="So",2,IF(R22="Ś",1,"")))</f>
        <v>#VALUE!</v>
      </c>
      <c r="S21" s="98" t="e">
        <f aca="false">IF(S9="N",1,IF(S9="So",2,IF(S22="Ś",1,"")))</f>
        <v>#VALUE!</v>
      </c>
      <c r="T21" s="98" t="e">
        <f aca="false">IF(T9="N",1,IF(T9="So",2,IF(T22="Ś",1,"")))</f>
        <v>#VALUE!</v>
      </c>
      <c r="U21" s="98" t="e">
        <f aca="false">IF(U9="N",1,IF(U9="So",2,IF(U22="Ś",1,"")))</f>
        <v>#VALUE!</v>
      </c>
      <c r="V21" s="98" t="e">
        <f aca="false">IF(V9="N",1,IF(V9="So",2,IF(V22="Ś",1,"")))</f>
        <v>#VALUE!</v>
      </c>
      <c r="W21" s="98" t="e">
        <f aca="false">IF(W9="N",1,IF(W9="So",2,IF(W22="Ś",1,"")))</f>
        <v>#VALUE!</v>
      </c>
      <c r="X21" s="98" t="e">
        <f aca="false">IF(X9="N",1,IF(X9="So",2,IF(X22="Ś",1,"")))</f>
        <v>#VALUE!</v>
      </c>
      <c r="Y21" s="98" t="e">
        <f aca="false">IF(Y9="N",1,IF(Y9="So",2,IF(Y22="Ś",1,"")))</f>
        <v>#VALUE!</v>
      </c>
      <c r="Z21" s="98" t="e">
        <f aca="false">IF(Z9="N",1,IF(Z9="So",2,IF(Z22="Ś",1,"")))</f>
        <v>#VALUE!</v>
      </c>
      <c r="AA21" s="98" t="e">
        <f aca="false">IF(AA9="N",1,IF(AA9="So",2,IF(AA22="Ś",1,"")))</f>
        <v>#VALUE!</v>
      </c>
      <c r="AB21" s="98" t="e">
        <f aca="false">IF(AB9="N",1,IF(AB9="So",2,IF(AB22="Ś",1,"")))</f>
        <v>#VALUE!</v>
      </c>
      <c r="AC21" s="98" t="e">
        <f aca="false">IF(AC9="N",1,IF(AC9="So",2,IF(AC22="Ś",1,"")))</f>
        <v>#VALUE!</v>
      </c>
      <c r="AD21" s="98" t="e">
        <f aca="false">IF(AD9="N",1,IF(AD9="So",2,IF(AD22="Ś",1,"")))</f>
        <v>#VALUE!</v>
      </c>
      <c r="AE21" s="98" t="e">
        <f aca="false">IF(AE9="N",1,IF(AE9="So",2,IF(AE22="Ś",1,"")))</f>
        <v>#VALUE!</v>
      </c>
      <c r="AF21" s="99" t="e">
        <f aca="false">IF(AF9="N",1,IF(AF9="So",2,IF(AF22="Ś",1,"")))</f>
        <v>#VALUE!</v>
      </c>
      <c r="AG21" s="100"/>
    </row>
    <row r="22" customFormat="false" ht="12.75" hidden="true" customHeight="false" outlineLevel="0" collapsed="false">
      <c r="A22" s="97"/>
      <c r="B22" s="104" t="str">
        <f aca="true">INDIRECT((ADDRESS(3,25+($A1*31)-31+B$8,1,1,"dane")))</f>
        <v>ś</v>
      </c>
      <c r="C22" s="104" t="n">
        <f aca="true">INDIRECT((ADDRESS(3,25+($A1*31)-31+C$8,1,1,"dane")))</f>
        <v>0</v>
      </c>
      <c r="D22" s="104" t="n">
        <f aca="true">INDIRECT((ADDRESS(3,25+($A1*31)-31+D$8,1,1,"dane")))</f>
        <v>0</v>
      </c>
      <c r="E22" s="104" t="n">
        <f aca="true">INDIRECT((ADDRESS(3,25+($A1*31)-31+E$8,1,1,"dane")))</f>
        <v>0</v>
      </c>
      <c r="F22" s="104" t="n">
        <f aca="true">INDIRECT((ADDRESS(3,25+($A1*31)-31+F$8,1,1,"dane")))</f>
        <v>0</v>
      </c>
      <c r="G22" s="104" t="str">
        <f aca="true">INDIRECT((ADDRESS(3,25+($A1*31)-31+G$8,1,1,"dane")))</f>
        <v>ś</v>
      </c>
      <c r="H22" s="104" t="n">
        <f aca="true">INDIRECT((ADDRESS(3,25+($A1*31)-31+H$8,1,1,"dane")))</f>
        <v>0</v>
      </c>
      <c r="I22" s="104" t="n">
        <f aca="true">INDIRECT((ADDRESS(3,25+($A1*31)-31+I$8,1,1,"dane")))</f>
        <v>0</v>
      </c>
      <c r="J22" s="104" t="n">
        <f aca="true">INDIRECT((ADDRESS(3,25+($A1*31)-31+J$8,1,1,"dane")))</f>
        <v>0</v>
      </c>
      <c r="K22" s="104" t="n">
        <f aca="true">INDIRECT((ADDRESS(3,25+($A1*31)-31+K$8,1,1,"dane")))</f>
        <v>0</v>
      </c>
      <c r="L22" s="104" t="n">
        <f aca="true">INDIRECT((ADDRESS(3,25+($A1*31)-31+L$8,1,1,"dane")))</f>
        <v>0</v>
      </c>
      <c r="M22" s="104" t="n">
        <f aca="true">INDIRECT((ADDRESS(3,25+($A1*31)-31+M$8,1,1,"dane")))</f>
        <v>0</v>
      </c>
      <c r="N22" s="104" t="n">
        <f aca="true">INDIRECT((ADDRESS(3,25+($A1*31)-31+N$8,1,1,"dane")))</f>
        <v>0</v>
      </c>
      <c r="O22" s="104" t="n">
        <f aca="true">INDIRECT((ADDRESS(3,25+($A1*31)-31+O$8,1,1,"dane")))</f>
        <v>0</v>
      </c>
      <c r="P22" s="104" t="n">
        <f aca="true">INDIRECT((ADDRESS(3,25+($A1*31)-31+P$8,1,1,"dane")))</f>
        <v>0</v>
      </c>
      <c r="Q22" s="104" t="n">
        <f aca="true">INDIRECT((ADDRESS(3,25+($A1*31)-31+Q$8,1,1,"dane")))</f>
        <v>0</v>
      </c>
      <c r="R22" s="104" t="n">
        <f aca="true">INDIRECT((ADDRESS(3,25+($A1*31)-31+R$8,1,1,"dane")))</f>
        <v>0</v>
      </c>
      <c r="S22" s="104" t="n">
        <f aca="true">INDIRECT((ADDRESS(3,25+($A1*31)-31+S$8,1,1,"dane")))</f>
        <v>0</v>
      </c>
      <c r="T22" s="104" t="n">
        <f aca="true">INDIRECT((ADDRESS(3,25+($A1*31)-31+T$8,1,1,"dane")))</f>
        <v>0</v>
      </c>
      <c r="U22" s="104" t="n">
        <f aca="true">INDIRECT((ADDRESS(3,25+($A1*31)-31+U$8,1,1,"dane")))</f>
        <v>0</v>
      </c>
      <c r="V22" s="104" t="n">
        <f aca="true">INDIRECT((ADDRESS(3,25+($A1*31)-31+V$8,1,1,"dane")))</f>
        <v>0</v>
      </c>
      <c r="W22" s="104" t="n">
        <f aca="true">INDIRECT((ADDRESS(3,25+($A1*31)-31+W$8,1,1,"dane")))</f>
        <v>0</v>
      </c>
      <c r="X22" s="104" t="n">
        <f aca="true">INDIRECT((ADDRESS(3,25+($A1*31)-31+X$8,1,1,"dane")))</f>
        <v>0</v>
      </c>
      <c r="Y22" s="104" t="n">
        <f aca="true">INDIRECT((ADDRESS(3,25+($A1*31)-31+Y$8,1,1,"dane")))</f>
        <v>0</v>
      </c>
      <c r="Z22" s="104" t="n">
        <f aca="true">INDIRECT((ADDRESS(3,25+($A1*31)-31+Z$8,1,1,"dane")))</f>
        <v>0</v>
      </c>
      <c r="AA22" s="104" t="n">
        <f aca="true">INDIRECT((ADDRESS(3,25+($A1*31)-31+AA$8,1,1,"dane")))</f>
        <v>0</v>
      </c>
      <c r="AB22" s="104" t="n">
        <f aca="true">INDIRECT((ADDRESS(3,25+($A1*31)-31+AB$8,1,1,"dane")))</f>
        <v>0</v>
      </c>
      <c r="AC22" s="104" t="n">
        <f aca="true">INDIRECT((ADDRESS(3,25+($A1*31)-31+AC$8,1,1,"dane")))</f>
        <v>0</v>
      </c>
      <c r="AD22" s="104" t="n">
        <f aca="true">INDIRECT((ADDRESS(3,25+($A1*31)-31+AD$8,1,1,"dane")))</f>
        <v>0</v>
      </c>
      <c r="AE22" s="104" t="n">
        <f aca="true">INDIRECT((ADDRESS(3,25+($A1*31)-31+AE$8,1,1,"dane")))</f>
        <v>0</v>
      </c>
      <c r="AF22" s="105" t="n">
        <f aca="true">INDIRECT((ADDRESS(3,25+($A1*31)-31+AF$8,1,1,"dane")))</f>
        <v>0</v>
      </c>
      <c r="AG22" s="100"/>
    </row>
    <row r="23" customFormat="false" ht="12.75" hidden="true" customHeight="false" outlineLevel="0" collapsed="false">
      <c r="A23" s="97"/>
      <c r="B23" s="104" t="n">
        <v>1</v>
      </c>
      <c r="C23" s="104" t="n">
        <v>2</v>
      </c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6" t="str">
        <f aca="false">VLOOKUP(A20,mies,2,FALSE())</f>
        <v>Luty</v>
      </c>
      <c r="Y23" s="106"/>
      <c r="Z23" s="106"/>
      <c r="AA23" s="104"/>
      <c r="AB23" s="104"/>
      <c r="AC23" s="104"/>
      <c r="AD23" s="104"/>
      <c r="AE23" s="104"/>
      <c r="AF23" s="105"/>
      <c r="AG23" s="100"/>
    </row>
    <row r="24" customFormat="false" ht="13.5" hidden="false" customHeight="false" outlineLevel="0" collapsed="false">
      <c r="A24" s="107" t="s">
        <v>251</v>
      </c>
      <c r="B24" s="108" t="str">
        <f aca="true">IF(INDIRECT((ADDRESS(237,5+($A1*31)-30+B8,1,1,"edycja")))&lt;&gt;0,INDIRECT((ADDRESS(237,5+($A1*31)-30+B8,1,1,"edycja"))),"")</f>
        <v/>
      </c>
      <c r="C24" s="108" t="str">
        <f aca="true">IF(INDIRECT((ADDRESS(237,5+($A1*31)-30+C8,1,1,"edycja")))&lt;&gt;0,INDIRECT((ADDRESS(237,5+($A1*31)-30+C8,1,1,"edycja"))),"")</f>
        <v/>
      </c>
      <c r="D24" s="108" t="str">
        <f aca="true">IF(INDIRECT((ADDRESS(237,5+($A1*31)-30+D8,1,1,"edycja")))&lt;&gt;0,INDIRECT((ADDRESS(237,5+($A1*31)-30+D8,1,1,"edycja"))),"")</f>
        <v/>
      </c>
      <c r="E24" s="108" t="str">
        <f aca="true">IF(INDIRECT((ADDRESS(237,5+($A1*31)-30+E8,1,1,"edycja")))&lt;&gt;0,INDIRECT((ADDRESS(237,5+($A1*31)-30+E8,1,1,"edycja"))),"")</f>
        <v/>
      </c>
      <c r="F24" s="108" t="str">
        <f aca="true">IF(INDIRECT((ADDRESS(237,5+($A1*31)-30+F8,1,1,"edycja")))&lt;&gt;0,INDIRECT((ADDRESS(237,5+($A1*31)-30+F8,1,1,"edycja"))),"")</f>
        <v/>
      </c>
      <c r="G24" s="108" t="str">
        <f aca="true">IF(INDIRECT((ADDRESS(237,5+($A1*31)-30+G8,1,1,"edycja")))&lt;&gt;0,INDIRECT((ADDRESS(237,5+($A1*31)-30+G8,1,1,"edycja"))),"")</f>
        <v/>
      </c>
      <c r="H24" s="108" t="str">
        <f aca="true">IF(INDIRECT((ADDRESS(237,5+($A1*31)-30+H8,1,1,"edycja")))&lt;&gt;0,INDIRECT((ADDRESS(237,5+($A1*31)-30+H8,1,1,"edycja"))),"")</f>
        <v/>
      </c>
      <c r="I24" s="108" t="str">
        <f aca="true">IF(INDIRECT((ADDRESS(237,5+($A1*31)-30+I8,1,1,"edycja")))&lt;&gt;0,INDIRECT((ADDRESS(237,5+($A1*31)-30+I8,1,1,"edycja"))),"")</f>
        <v/>
      </c>
      <c r="J24" s="108" t="str">
        <f aca="true">IF(INDIRECT((ADDRESS(237,5+($A1*31)-30+J8,1,1,"edycja")))&lt;&gt;0,INDIRECT((ADDRESS(237,5+($A1*31)-30+J8,1,1,"edycja"))),"")</f>
        <v/>
      </c>
      <c r="K24" s="108" t="str">
        <f aca="true">IF(INDIRECT((ADDRESS(237,5+($A1*31)-30+K8,1,1,"edycja")))&lt;&gt;0,INDIRECT((ADDRESS(237,5+($A1*31)-30+K8,1,1,"edycja"))),"")</f>
        <v/>
      </c>
      <c r="L24" s="108" t="str">
        <f aca="true">IF(INDIRECT((ADDRESS(237,5+($A1*31)-30+L8,1,1,"edycja")))&lt;&gt;0,INDIRECT((ADDRESS(237,5+($A1*31)-30+L8,1,1,"edycja"))),"")</f>
        <v/>
      </c>
      <c r="M24" s="108" t="str">
        <f aca="true">IF(INDIRECT((ADDRESS(237,5+($A1*31)-30+M8,1,1,"edycja")))&lt;&gt;0,INDIRECT((ADDRESS(237,5+($A1*31)-30+M8,1,1,"edycja"))),"")</f>
        <v/>
      </c>
      <c r="N24" s="108" t="str">
        <f aca="true">IF(INDIRECT((ADDRESS(237,5+($A1*31)-30+N8,1,1,"edycja")))&lt;&gt;0,INDIRECT((ADDRESS(237,5+($A1*31)-30+N8,1,1,"edycja"))),"")</f>
        <v/>
      </c>
      <c r="O24" s="108" t="str">
        <f aca="true">IF(INDIRECT((ADDRESS(237,5+($A1*31)-30+O8,1,1,"edycja")))&lt;&gt;0,INDIRECT((ADDRESS(237,5+($A1*31)-30+O8,1,1,"edycja"))),"")</f>
        <v/>
      </c>
      <c r="P24" s="108" t="str">
        <f aca="true">IF(INDIRECT((ADDRESS(237,5+($A1*31)-30+P8,1,1,"edycja")))&lt;&gt;0,INDIRECT((ADDRESS(237,5+($A1*31)-30+P8,1,1,"edycja"))),"")</f>
        <v/>
      </c>
      <c r="Q24" s="108" t="str">
        <f aca="true">IF(INDIRECT((ADDRESS(237,5+($A1*31)-30+Q8,1,1,"edycja")))&lt;&gt;0,INDIRECT((ADDRESS(237,5+($A1*31)-30+Q8,1,1,"edycja"))),"")</f>
        <v/>
      </c>
      <c r="R24" s="108" t="str">
        <f aca="true">IF(INDIRECT((ADDRESS(237,5+($A1*31)-30+R8,1,1,"edycja")))&lt;&gt;0,INDIRECT((ADDRESS(237,5+($A1*31)-30+R8,1,1,"edycja"))),"")</f>
        <v/>
      </c>
      <c r="S24" s="108" t="str">
        <f aca="true">IF(INDIRECT((ADDRESS(237,5+($A1*31)-30+S8,1,1,"edycja")))&lt;&gt;0,INDIRECT((ADDRESS(237,5+($A1*31)-30+S8,1,1,"edycja"))),"")</f>
        <v/>
      </c>
      <c r="T24" s="108" t="str">
        <f aca="true">IF(INDIRECT((ADDRESS(237,5+($A1*31)-30+T8,1,1,"edycja")))&lt;&gt;0,INDIRECT((ADDRESS(237,5+($A1*31)-30+T8,1,1,"edycja"))),"")</f>
        <v/>
      </c>
      <c r="U24" s="108" t="str">
        <f aca="true">IF(INDIRECT((ADDRESS(237,5+($A1*31)-30+U8,1,1,"edycja")))&lt;&gt;0,INDIRECT((ADDRESS(237,5+($A1*31)-30+U8,1,1,"edycja"))),"")</f>
        <v/>
      </c>
      <c r="V24" s="108" t="str">
        <f aca="true">IF(INDIRECT((ADDRESS(237,5+($A1*31)-30+V8,1,1,"edycja")))&lt;&gt;0,INDIRECT((ADDRESS(237,5+($A1*31)-30+V8,1,1,"edycja"))),"")</f>
        <v/>
      </c>
      <c r="W24" s="108" t="str">
        <f aca="true">IF(INDIRECT((ADDRESS(237,5+($A1*31)-30+W8,1,1,"edycja")))&lt;&gt;0,INDIRECT((ADDRESS(237,5+($A1*31)-30+W8,1,1,"edycja"))),"")</f>
        <v/>
      </c>
      <c r="X24" s="108" t="str">
        <f aca="true">IF(INDIRECT((ADDRESS(237,5+($A1*31)-30+X8,1,1,"edycja")))&lt;&gt;0,INDIRECT((ADDRESS(237,5+($A1*31)-30+X8,1,1,"edycja"))),"")</f>
        <v/>
      </c>
      <c r="Y24" s="108" t="str">
        <f aca="true">IF(INDIRECT((ADDRESS(237,5+($A1*31)-30+Y8,1,1,"edycja")))&lt;&gt;0,INDIRECT((ADDRESS(237,5+($A1*31)-30+Y8,1,1,"edycja"))),"")</f>
        <v/>
      </c>
      <c r="Z24" s="108" t="str">
        <f aca="true">IF(INDIRECT((ADDRESS(237,5+($A1*31)-30+Z8,1,1,"edycja")))&lt;&gt;0,INDIRECT((ADDRESS(237,5+($A1*31)-30+Z8,1,1,"edycja"))),"")</f>
        <v/>
      </c>
      <c r="AA24" s="108" t="str">
        <f aca="true">IF(INDIRECT((ADDRESS(237,5+($A1*31)-30+AA8,1,1,"edycja")))&lt;&gt;0,INDIRECT((ADDRESS(237,5+($A1*31)-30+AA8,1,1,"edycja"))),"")</f>
        <v/>
      </c>
      <c r="AB24" s="108" t="str">
        <f aca="true">IF(INDIRECT((ADDRESS(237,5+($A1*31)-30+AB8,1,1,"edycja")))&lt;&gt;0,INDIRECT((ADDRESS(237,5+($A1*31)-30+AB8,1,1,"edycja"))),"")</f>
        <v/>
      </c>
      <c r="AC24" s="108" t="str">
        <f aca="true">IF(INDIRECT((ADDRESS(237,5+($A1*31)-30+AC8,1,1,"edycja")))&lt;&gt;0,INDIRECT((ADDRESS(237,5+($A1*31)-30+AC8,1,1,"edycja"))),"")</f>
        <v/>
      </c>
      <c r="AD24" s="108" t="str">
        <f aca="true">IF(INDIRECT((ADDRESS(237,5+($A1*31)-30+AD8,1,1,"edycja")))&lt;&gt;0,INDIRECT((ADDRESS(237,5+($A1*31)-30+AD8,1,1,"edycja"))),"")</f>
        <v/>
      </c>
      <c r="AE24" s="108" t="str">
        <f aca="true">IF(INDIRECT((ADDRESS(237,5+($A1*31)-30+AE8,1,1,"edycja")))&lt;&gt;0,INDIRECT((ADDRESS(237,5+($A1*31)-30+AE8,1,1,"edycja"))),"")</f>
        <v/>
      </c>
      <c r="AF24" s="109" t="str">
        <f aca="true">IF(INDIRECT((ADDRESS(237,5+($A1*31)-30+AF8,1,1,"edycja")))&lt;&gt;0,INDIRECT((ADDRESS(237,5+($A1*31)-30+AF8,1,1,"edycja"))),"")</f>
        <v/>
      </c>
      <c r="AG24" s="110" t="n">
        <f aca="false">SUM(B24:AF24)</f>
        <v>0</v>
      </c>
    </row>
    <row r="25" customFormat="false" ht="24" hidden="false" customHeight="true" outlineLevel="0" collapsed="false">
      <c r="Q25" s="72" t="s">
        <v>234</v>
      </c>
      <c r="R25" s="72"/>
      <c r="S25" s="73" t="n">
        <f aca="false">S4</f>
        <v>2015</v>
      </c>
      <c r="T25" s="73"/>
      <c r="U25" s="72" t="s">
        <v>235</v>
      </c>
      <c r="V25" s="72"/>
      <c r="W25" s="72"/>
      <c r="X25" s="74" t="str">
        <f aca="false">X23</f>
        <v>Luty</v>
      </c>
      <c r="Y25" s="74"/>
      <c r="Z25" s="74"/>
    </row>
    <row r="26" customFormat="false" ht="13.5" hidden="false" customHeight="false" outlineLevel="0" collapsed="false">
      <c r="B26" s="111"/>
      <c r="C26" s="111"/>
      <c r="D26" s="111"/>
    </row>
    <row r="27" customFormat="false" ht="12.75" hidden="false" customHeight="false" outlineLevel="0" collapsed="false">
      <c r="A27" s="76" t="s">
        <v>238</v>
      </c>
      <c r="B27" s="77" t="n">
        <v>1</v>
      </c>
      <c r="C27" s="77" t="n">
        <v>2</v>
      </c>
      <c r="D27" s="77" t="n">
        <v>3</v>
      </c>
      <c r="E27" s="77" t="n">
        <v>4</v>
      </c>
      <c r="F27" s="77" t="n">
        <v>5</v>
      </c>
      <c r="G27" s="77" t="n">
        <v>6</v>
      </c>
      <c r="H27" s="77" t="n">
        <v>7</v>
      </c>
      <c r="I27" s="77" t="n">
        <v>8</v>
      </c>
      <c r="J27" s="77" t="n">
        <v>9</v>
      </c>
      <c r="K27" s="77" t="n">
        <v>10</v>
      </c>
      <c r="L27" s="77" t="n">
        <v>11</v>
      </c>
      <c r="M27" s="77" t="n">
        <v>12</v>
      </c>
      <c r="N27" s="77" t="n">
        <v>13</v>
      </c>
      <c r="O27" s="77" t="n">
        <v>14</v>
      </c>
      <c r="P27" s="77" t="n">
        <v>15</v>
      </c>
      <c r="Q27" s="77" t="n">
        <v>16</v>
      </c>
      <c r="R27" s="77" t="n">
        <v>17</v>
      </c>
      <c r="S27" s="77" t="n">
        <v>18</v>
      </c>
      <c r="T27" s="77" t="n">
        <v>19</v>
      </c>
      <c r="U27" s="77" t="n">
        <v>20</v>
      </c>
      <c r="V27" s="77" t="n">
        <v>21</v>
      </c>
      <c r="W27" s="77" t="n">
        <v>22</v>
      </c>
      <c r="X27" s="77" t="n">
        <v>23</v>
      </c>
      <c r="Y27" s="77" t="n">
        <v>24</v>
      </c>
      <c r="Z27" s="77" t="n">
        <v>25</v>
      </c>
      <c r="AA27" s="77" t="n">
        <v>26</v>
      </c>
      <c r="AB27" s="77" t="n">
        <v>27</v>
      </c>
      <c r="AC27" s="77" t="n">
        <v>28</v>
      </c>
      <c r="AD27" s="77" t="n">
        <v>29</v>
      </c>
      <c r="AE27" s="77" t="n">
        <v>30</v>
      </c>
      <c r="AF27" s="78" t="n">
        <v>31</v>
      </c>
      <c r="AG27" s="79" t="s">
        <v>239</v>
      </c>
    </row>
    <row r="28" customFormat="false" ht="13.5" hidden="false" customHeight="false" outlineLevel="0" collapsed="false">
      <c r="A28" s="80" t="s">
        <v>240</v>
      </c>
      <c r="B28" s="81" t="e">
        <f aca="false">TEXT(VALUE(B27&amp;" "&amp;$X$23&amp;" "&amp;$S$4),"ddd")</f>
        <v>#VALUE!</v>
      </c>
      <c r="C28" s="81" t="e">
        <f aca="false">TEXT(VALUE(C27&amp;" "&amp;$X$23&amp;" "&amp;$S$4),"ddd")</f>
        <v>#VALUE!</v>
      </c>
      <c r="D28" s="81" t="e">
        <f aca="false">TEXT(VALUE(D27&amp;" "&amp;$X$23&amp;" "&amp;$S$4),"ddd")</f>
        <v>#VALUE!</v>
      </c>
      <c r="E28" s="81" t="e">
        <f aca="false">TEXT(VALUE(E27&amp;" "&amp;$X$23&amp;" "&amp;$S$4),"ddd")</f>
        <v>#VALUE!</v>
      </c>
      <c r="F28" s="81" t="e">
        <f aca="false">TEXT(VALUE(F27&amp;" "&amp;$X$23&amp;" "&amp;$S$4),"ddd")</f>
        <v>#VALUE!</v>
      </c>
      <c r="G28" s="81" t="e">
        <f aca="false">TEXT(VALUE(G27&amp;" "&amp;$X$23&amp;" "&amp;$S$4),"ddd")</f>
        <v>#VALUE!</v>
      </c>
      <c r="H28" s="81" t="e">
        <f aca="false">TEXT(VALUE(H27&amp;" "&amp;$X$23&amp;" "&amp;$S$4),"ddd")</f>
        <v>#VALUE!</v>
      </c>
      <c r="I28" s="81" t="e">
        <f aca="false">TEXT(VALUE(I27&amp;" "&amp;$X$23&amp;" "&amp;$S$4),"ddd")</f>
        <v>#VALUE!</v>
      </c>
      <c r="J28" s="81" t="e">
        <f aca="false">TEXT(VALUE(J27&amp;" "&amp;$X$23&amp;" "&amp;$S$4),"ddd")</f>
        <v>#VALUE!</v>
      </c>
      <c r="K28" s="81" t="e">
        <f aca="false">TEXT(VALUE(K27&amp;" "&amp;$X$23&amp;" "&amp;$S$4),"ddd")</f>
        <v>#VALUE!</v>
      </c>
      <c r="L28" s="81" t="e">
        <f aca="false">TEXT(VALUE(L27&amp;" "&amp;$X$23&amp;" "&amp;$S$4),"ddd")</f>
        <v>#VALUE!</v>
      </c>
      <c r="M28" s="81" t="e">
        <f aca="false">TEXT(VALUE(M27&amp;" "&amp;$X$23&amp;" "&amp;$S$4),"ddd")</f>
        <v>#VALUE!</v>
      </c>
      <c r="N28" s="81" t="e">
        <f aca="false">TEXT(VALUE(N27&amp;" "&amp;$X$23&amp;" "&amp;$S$4),"ddd")</f>
        <v>#VALUE!</v>
      </c>
      <c r="O28" s="81" t="e">
        <f aca="false">TEXT(VALUE(O27&amp;" "&amp;$X$23&amp;" "&amp;$S$4),"ddd")</f>
        <v>#VALUE!</v>
      </c>
      <c r="P28" s="81" t="e">
        <f aca="false">TEXT(VALUE(P27&amp;" "&amp;$X$23&amp;" "&amp;$S$4),"ddd")</f>
        <v>#VALUE!</v>
      </c>
      <c r="Q28" s="81" t="e">
        <f aca="false">TEXT(VALUE(Q27&amp;" "&amp;$X$23&amp;" "&amp;$S$4),"ddd")</f>
        <v>#VALUE!</v>
      </c>
      <c r="R28" s="81" t="e">
        <f aca="false">TEXT(VALUE(R27&amp;" "&amp;$X$23&amp;" "&amp;$S$4),"ddd")</f>
        <v>#VALUE!</v>
      </c>
      <c r="S28" s="81" t="e">
        <f aca="false">TEXT(VALUE(S27&amp;" "&amp;$X$23&amp;" "&amp;$S$4),"ddd")</f>
        <v>#VALUE!</v>
      </c>
      <c r="T28" s="81" t="e">
        <f aca="false">TEXT(VALUE(T27&amp;" "&amp;$X$23&amp;" "&amp;$S$4),"ddd")</f>
        <v>#VALUE!</v>
      </c>
      <c r="U28" s="81" t="e">
        <f aca="false">TEXT(VALUE(U27&amp;" "&amp;$X$23&amp;" "&amp;$S$4),"ddd")</f>
        <v>#VALUE!</v>
      </c>
      <c r="V28" s="81" t="e">
        <f aca="false">TEXT(VALUE(V27&amp;" "&amp;$X$23&amp;" "&amp;$S$4),"ddd")</f>
        <v>#VALUE!</v>
      </c>
      <c r="W28" s="81" t="e">
        <f aca="false">TEXT(VALUE(W27&amp;" "&amp;$X$23&amp;" "&amp;$S$4),"ddd")</f>
        <v>#VALUE!</v>
      </c>
      <c r="X28" s="81" t="e">
        <f aca="false">TEXT(VALUE(X27&amp;" "&amp;$X$23&amp;" "&amp;$S$4),"ddd")</f>
        <v>#VALUE!</v>
      </c>
      <c r="Y28" s="81" t="e">
        <f aca="false">TEXT(VALUE(Y27&amp;" "&amp;$X$23&amp;" "&amp;$S$4),"ddd")</f>
        <v>#VALUE!</v>
      </c>
      <c r="Z28" s="81" t="e">
        <f aca="false">TEXT(VALUE(Z27&amp;" "&amp;$X$23&amp;" "&amp;$S$4),"ddd")</f>
        <v>#VALUE!</v>
      </c>
      <c r="AA28" s="81" t="e">
        <f aca="false">TEXT(VALUE(AA27&amp;" "&amp;$X$23&amp;" "&amp;$S$4),"ddd")</f>
        <v>#VALUE!</v>
      </c>
      <c r="AB28" s="81" t="e">
        <f aca="false">TEXT(VALUE(AB27&amp;" "&amp;$X$23&amp;" "&amp;$S$4),"ddd")</f>
        <v>#VALUE!</v>
      </c>
      <c r="AC28" s="81" t="e">
        <f aca="false">TEXT(VALUE(AC27&amp;" "&amp;$X$23&amp;" "&amp;$S$4),"ddd")</f>
        <v>#VALUE!</v>
      </c>
      <c r="AD28" s="81" t="e">
        <f aca="false">TEXT(VALUE(AD27&amp;" "&amp;$X$23&amp;" "&amp;$S$4),"ddd")</f>
        <v>#VALUE!</v>
      </c>
      <c r="AE28" s="81" t="e">
        <f aca="false">TEXT(VALUE(AE27&amp;" "&amp;$X$23&amp;" "&amp;$S$4),"ddd")</f>
        <v>#VALUE!</v>
      </c>
      <c r="AF28" s="82" t="e">
        <f aca="false">TEXT(VALUE(AF27&amp;" "&amp;$X$23&amp;" "&amp;$S$4),"ddd")</f>
        <v>#VALUE!</v>
      </c>
      <c r="AG28" s="79"/>
    </row>
    <row r="29" customFormat="false" ht="12.75" hidden="false" customHeight="false" outlineLevel="0" collapsed="false">
      <c r="A29" s="76" t="s">
        <v>241</v>
      </c>
      <c r="B29" s="83" t="str">
        <f aca="false">IF(VLOOKUP($E$1&amp;"A",baza,($A20*31)-26+B27,FALSE())&lt;&gt;0,VLOOKUP($E$1&amp;"A",baza,($A20*31)-26+B27,FALSE()),"")</f>
        <v/>
      </c>
      <c r="C29" s="83" t="str">
        <f aca="false">IF(VLOOKUP($E$1&amp;"A",baza,($A20*31)-26+C27,FALSE())&lt;&gt;0,VLOOKUP($E$1&amp;"A",baza,($A20*31)-26+C27,FALSE()),"")</f>
        <v/>
      </c>
      <c r="D29" s="83" t="str">
        <f aca="false">IF(VLOOKUP($E$1&amp;"A",baza,($A20*31)-26+D27,FALSE())&lt;&gt;0,VLOOKUP($E$1&amp;"A",baza,($A20*31)-26+D27,FALSE()),"")</f>
        <v/>
      </c>
      <c r="E29" s="83" t="str">
        <f aca="false">IF(VLOOKUP($E$1&amp;"A",baza,($A20*31)-26+E27,FALSE())&lt;&gt;0,VLOOKUP($E$1&amp;"A",baza,($A20*31)-26+E27,FALSE()),"")</f>
        <v/>
      </c>
      <c r="F29" s="83" t="str">
        <f aca="false">IF(VLOOKUP($E$1&amp;"A",baza,($A20*31)-26+F27,FALSE())&lt;&gt;0,VLOOKUP($E$1&amp;"A",baza,($A20*31)-26+F27,FALSE()),"")</f>
        <v/>
      </c>
      <c r="G29" s="83" t="str">
        <f aca="false">IF(VLOOKUP($E$1&amp;"A",baza,($A20*31)-26+G27,FALSE())&lt;&gt;0,VLOOKUP($E$1&amp;"A",baza,($A20*31)-26+G27,FALSE()),"")</f>
        <v/>
      </c>
      <c r="H29" s="83" t="str">
        <f aca="false">IF(VLOOKUP($E$1&amp;"A",baza,($A20*31)-26+H27,FALSE())&lt;&gt;0,VLOOKUP($E$1&amp;"A",baza,($A20*31)-26+H27,FALSE()),"")</f>
        <v/>
      </c>
      <c r="I29" s="83" t="str">
        <f aca="false">IF(VLOOKUP($E$1&amp;"A",baza,($A20*31)-26+I27,FALSE())&lt;&gt;0,VLOOKUP($E$1&amp;"A",baza,($A20*31)-26+I27,FALSE()),"")</f>
        <v/>
      </c>
      <c r="J29" s="83" t="str">
        <f aca="false">IF(VLOOKUP($E$1&amp;"A",baza,($A20*31)-26+J27,FALSE())&lt;&gt;0,VLOOKUP($E$1&amp;"A",baza,($A20*31)-26+J27,FALSE()),"")</f>
        <v/>
      </c>
      <c r="K29" s="83" t="str">
        <f aca="false">IF(VLOOKUP($E$1&amp;"A",baza,($A20*31)-26+K27,FALSE())&lt;&gt;0,VLOOKUP($E$1&amp;"A",baza,($A20*31)-26+K27,FALSE()),"")</f>
        <v/>
      </c>
      <c r="L29" s="83" t="str">
        <f aca="false">IF(VLOOKUP($E$1&amp;"A",baza,($A20*31)-26+L27,FALSE())&lt;&gt;0,VLOOKUP($E$1&amp;"A",baza,($A20*31)-26+L27,FALSE()),"")</f>
        <v/>
      </c>
      <c r="M29" s="83" t="str">
        <f aca="false">IF(VLOOKUP($E$1&amp;"A",baza,($A20*31)-26+M27,FALSE())&lt;&gt;0,VLOOKUP($E$1&amp;"A",baza,($A20*31)-26+M27,FALSE()),"")</f>
        <v/>
      </c>
      <c r="N29" s="83" t="str">
        <f aca="false">IF(VLOOKUP($E$1&amp;"A",baza,($A20*31)-26+N27,FALSE())&lt;&gt;0,VLOOKUP($E$1&amp;"A",baza,($A20*31)-26+N27,FALSE()),"")</f>
        <v/>
      </c>
      <c r="O29" s="83" t="str">
        <f aca="false">IF(VLOOKUP($E$1&amp;"A",baza,($A20*31)-26+O27,FALSE())&lt;&gt;0,VLOOKUP($E$1&amp;"A",baza,($A20*31)-26+O27,FALSE()),"")</f>
        <v/>
      </c>
      <c r="P29" s="83" t="str">
        <f aca="false">IF(VLOOKUP($E$1&amp;"A",baza,($A20*31)-26+P27,FALSE())&lt;&gt;0,VLOOKUP($E$1&amp;"A",baza,($A20*31)-26+P27,FALSE()),"")</f>
        <v/>
      </c>
      <c r="Q29" s="83" t="str">
        <f aca="false">IF(VLOOKUP($E$1&amp;"A",baza,($A20*31)-26+Q27,FALSE())&lt;&gt;0,VLOOKUP($E$1&amp;"A",baza,($A20*31)-26+Q27,FALSE()),"")</f>
        <v/>
      </c>
      <c r="R29" s="83" t="str">
        <f aca="false">IF(VLOOKUP($E$1&amp;"A",baza,($A20*31)-26+R27,FALSE())&lt;&gt;0,VLOOKUP($E$1&amp;"A",baza,($A20*31)-26+R27,FALSE()),"")</f>
        <v/>
      </c>
      <c r="S29" s="83" t="str">
        <f aca="false">IF(VLOOKUP($E$1&amp;"A",baza,($A20*31)-26+S27,FALSE())&lt;&gt;0,VLOOKUP($E$1&amp;"A",baza,($A20*31)-26+S27,FALSE()),"")</f>
        <v/>
      </c>
      <c r="T29" s="83" t="str">
        <f aca="false">IF(VLOOKUP($E$1&amp;"A",baza,($A20*31)-26+T27,FALSE())&lt;&gt;0,VLOOKUP($E$1&amp;"A",baza,($A20*31)-26+T27,FALSE()),"")</f>
        <v/>
      </c>
      <c r="U29" s="83" t="str">
        <f aca="false">IF(VLOOKUP($E$1&amp;"A",baza,($A20*31)-26+U27,FALSE())&lt;&gt;0,VLOOKUP($E$1&amp;"A",baza,($A20*31)-26+U27,FALSE()),"")</f>
        <v/>
      </c>
      <c r="V29" s="83" t="str">
        <f aca="false">IF(VLOOKUP($E$1&amp;"A",baza,($A20*31)-26+V27,FALSE())&lt;&gt;0,VLOOKUP($E$1&amp;"A",baza,($A20*31)-26+V27,FALSE()),"")</f>
        <v/>
      </c>
      <c r="W29" s="83" t="str">
        <f aca="false">IF(VLOOKUP($E$1&amp;"A",baza,($A20*31)-26+W27,FALSE())&lt;&gt;0,VLOOKUP($E$1&amp;"A",baza,($A20*31)-26+W27,FALSE()),"")</f>
        <v/>
      </c>
      <c r="X29" s="83" t="str">
        <f aca="false">IF(VLOOKUP($E$1&amp;"A",baza,($A20*31)-26+X27,FALSE())&lt;&gt;0,VLOOKUP($E$1&amp;"A",baza,($A20*31)-26+X27,FALSE()),"")</f>
        <v/>
      </c>
      <c r="Y29" s="83" t="str">
        <f aca="false">IF(VLOOKUP($E$1&amp;"A",baza,($A20*31)-26+Y27,FALSE())&lt;&gt;0,VLOOKUP($E$1&amp;"A",baza,($A20*31)-26+Y27,FALSE()),"")</f>
        <v/>
      </c>
      <c r="Z29" s="83" t="str">
        <f aca="false">IF(VLOOKUP($E$1&amp;"A",baza,($A20*31)-26+Z27,FALSE())&lt;&gt;0,VLOOKUP($E$1&amp;"A",baza,($A20*31)-26+Z27,FALSE()),"")</f>
        <v/>
      </c>
      <c r="AA29" s="83" t="str">
        <f aca="false">IF(VLOOKUP($E$1&amp;"A",baza,($A20*31)-26+AA27,FALSE())&lt;&gt;0,VLOOKUP($E$1&amp;"A",baza,($A20*31)-26+AA27,FALSE()),"")</f>
        <v/>
      </c>
      <c r="AB29" s="83" t="str">
        <f aca="false">IF(VLOOKUP($E$1&amp;"A",baza,($A20*31)-26+AB27,FALSE())&lt;&gt;0,VLOOKUP($E$1&amp;"A",baza,($A20*31)-26+AB27,FALSE()),"")</f>
        <v/>
      </c>
      <c r="AC29" s="83" t="str">
        <f aca="false">IF(VLOOKUP($E$1&amp;"A",baza,($A20*31)-26+AC27,FALSE())&lt;&gt;0,VLOOKUP($E$1&amp;"A",baza,($A20*31)-26+AC27,FALSE()),"")</f>
        <v/>
      </c>
      <c r="AD29" s="83" t="str">
        <f aca="false">IF(VLOOKUP($E$1&amp;"A",baza,($A20*31)-26+AD27,FALSE())&lt;&gt;0,VLOOKUP($E$1&amp;"A",baza,($A20*31)-26+AD27,FALSE()),"")</f>
        <v/>
      </c>
      <c r="AE29" s="83" t="str">
        <f aca="false">IF(VLOOKUP($E$1&amp;"A",baza,($A20*31)-26+AE27,FALSE())&lt;&gt;0,VLOOKUP($E$1&amp;"A",baza,($A20*31)-26+AE27,FALSE()),"")</f>
        <v/>
      </c>
      <c r="AF29" s="84" t="str">
        <f aca="false">IF(VLOOKUP($E$1&amp;"A",baza,($A20*31)-26+AF27,FALSE())&lt;&gt;0,VLOOKUP($E$1&amp;"A",baza,($A20*31)-26+AF27,FALSE()),"")</f>
        <v/>
      </c>
      <c r="AG29" s="85" t="n">
        <f aca="false">SUM(B29:AF29)</f>
        <v>0</v>
      </c>
    </row>
    <row r="30" customFormat="false" ht="13.5" hidden="false" customHeight="false" outlineLevel="0" collapsed="false">
      <c r="A30" s="80" t="s">
        <v>242</v>
      </c>
      <c r="B30" s="86" t="str">
        <f aca="true">IF(INDIRECT((ADDRESS(216,5+($A20*31)-30+B27,1,1,"edycja")))&lt;&gt;0,INDIRECT((ADDRESS(216,5+($A20*31)-30+B27,1,1,"edycja"))),"")</f>
        <v/>
      </c>
      <c r="C30" s="86" t="str">
        <f aca="true">IF(INDIRECT((ADDRESS(216,5+($A20*31)-30+C27,1,1,"edycja")))&lt;&gt;0,INDIRECT((ADDRESS(216,5+($A20*31)-30+C27,1,1,"edycja"))),"")</f>
        <v/>
      </c>
      <c r="D30" s="86" t="str">
        <f aca="true">IF(INDIRECT((ADDRESS(216,5+($A20*31)-30+D27,1,1,"edycja")))&lt;&gt;0,INDIRECT((ADDRESS(216,5+($A20*31)-30+D27,1,1,"edycja"))),"")</f>
        <v/>
      </c>
      <c r="E30" s="86" t="str">
        <f aca="true">IF(INDIRECT((ADDRESS(216,5+($A20*31)-30+E27,1,1,"edycja")))&lt;&gt;0,INDIRECT((ADDRESS(216,5+($A20*31)-30+E27,1,1,"edycja"))),"")</f>
        <v/>
      </c>
      <c r="F30" s="86" t="str">
        <f aca="true">IF(INDIRECT((ADDRESS(216,5+($A20*31)-30+F27,1,1,"edycja")))&lt;&gt;0,INDIRECT((ADDRESS(216,5+($A20*31)-30+F27,1,1,"edycja"))),"")</f>
        <v/>
      </c>
      <c r="G30" s="86" t="str">
        <f aca="true">IF(INDIRECT((ADDRESS(216,5+($A20*31)-30+G27,1,1,"edycja")))&lt;&gt;0,INDIRECT((ADDRESS(216,5+($A20*31)-30+G27,1,1,"edycja"))),"")</f>
        <v/>
      </c>
      <c r="H30" s="86" t="str">
        <f aca="true">IF(INDIRECT((ADDRESS(216,5+($A20*31)-30+H27,1,1,"edycja")))&lt;&gt;0,INDIRECT((ADDRESS(216,5+($A20*31)-30+H27,1,1,"edycja"))),"")</f>
        <v/>
      </c>
      <c r="I30" s="86" t="str">
        <f aca="true">IF(INDIRECT((ADDRESS(216,5+($A20*31)-30+I27,1,1,"edycja")))&lt;&gt;0,INDIRECT((ADDRESS(216,5+($A20*31)-30+I27,1,1,"edycja"))),"")</f>
        <v/>
      </c>
      <c r="J30" s="86" t="str">
        <f aca="true">IF(INDIRECT((ADDRESS(216,5+($A20*31)-30+J27,1,1,"edycja")))&lt;&gt;0,INDIRECT((ADDRESS(216,5+($A20*31)-30+J27,1,1,"edycja"))),"")</f>
        <v/>
      </c>
      <c r="K30" s="86" t="str">
        <f aca="true">IF(INDIRECT((ADDRESS(216,5+($A20*31)-30+K27,1,1,"edycja")))&lt;&gt;0,INDIRECT((ADDRESS(216,5+($A20*31)-30+K27,1,1,"edycja"))),"")</f>
        <v/>
      </c>
      <c r="L30" s="86" t="str">
        <f aca="true">IF(INDIRECT((ADDRESS(216,5+($A20*31)-30+L27,1,1,"edycja")))&lt;&gt;0,INDIRECT((ADDRESS(216,5+($A20*31)-30+L27,1,1,"edycja"))),"")</f>
        <v/>
      </c>
      <c r="M30" s="86" t="str">
        <f aca="true">IF(INDIRECT((ADDRESS(216,5+($A20*31)-30+M27,1,1,"edycja")))&lt;&gt;0,INDIRECT((ADDRESS(216,5+($A20*31)-30+M27,1,1,"edycja"))),"")</f>
        <v/>
      </c>
      <c r="N30" s="86" t="str">
        <f aca="true">IF(INDIRECT((ADDRESS(216,5+($A20*31)-30+N27,1,1,"edycja")))&lt;&gt;0,INDIRECT((ADDRESS(216,5+($A20*31)-30+N27,1,1,"edycja"))),"")</f>
        <v/>
      </c>
      <c r="O30" s="86" t="str">
        <f aca="true">IF(INDIRECT((ADDRESS(216,5+($A20*31)-30+O27,1,1,"edycja")))&lt;&gt;0,INDIRECT((ADDRESS(216,5+($A20*31)-30+O27,1,1,"edycja"))),"")</f>
        <v/>
      </c>
      <c r="P30" s="86" t="str">
        <f aca="true">IF(INDIRECT((ADDRESS(216,5+($A20*31)-30+P27,1,1,"edycja")))&lt;&gt;0,INDIRECT((ADDRESS(216,5+($A20*31)-30+P27,1,1,"edycja"))),"")</f>
        <v/>
      </c>
      <c r="Q30" s="86" t="str">
        <f aca="true">IF(INDIRECT((ADDRESS(216,5+($A20*31)-30+Q27,1,1,"edycja")))&lt;&gt;0,INDIRECT((ADDRESS(216,5+($A20*31)-30+Q27,1,1,"edycja"))),"")</f>
        <v/>
      </c>
      <c r="R30" s="86" t="str">
        <f aca="true">IF(INDIRECT((ADDRESS(216,5+($A20*31)-30+R27,1,1,"edycja")))&lt;&gt;0,INDIRECT((ADDRESS(216,5+($A20*31)-30+R27,1,1,"edycja"))),"")</f>
        <v/>
      </c>
      <c r="S30" s="86" t="str">
        <f aca="true">IF(INDIRECT((ADDRESS(216,5+($A20*31)-30+S27,1,1,"edycja")))&lt;&gt;0,INDIRECT((ADDRESS(216,5+($A20*31)-30+S27,1,1,"edycja"))),"")</f>
        <v/>
      </c>
      <c r="T30" s="86" t="str">
        <f aca="true">IF(INDIRECT((ADDRESS(216,5+($A20*31)-30+T27,1,1,"edycja")))&lt;&gt;0,INDIRECT((ADDRESS(216,5+($A20*31)-30+T27,1,1,"edycja"))),"")</f>
        <v/>
      </c>
      <c r="U30" s="86" t="str">
        <f aca="true">IF(INDIRECT((ADDRESS(216,5+($A20*31)-30+U27,1,1,"edycja")))&lt;&gt;0,INDIRECT((ADDRESS(216,5+($A20*31)-30+U27,1,1,"edycja"))),"")</f>
        <v/>
      </c>
      <c r="V30" s="86" t="str">
        <f aca="true">IF(INDIRECT((ADDRESS(216,5+($A20*31)-30+V27,1,1,"edycja")))&lt;&gt;0,INDIRECT((ADDRESS(216,5+($A20*31)-30+V27,1,1,"edycja"))),"")</f>
        <v/>
      </c>
      <c r="W30" s="86" t="str">
        <f aca="true">IF(INDIRECT((ADDRESS(216,5+($A20*31)-30+W27,1,1,"edycja")))&lt;&gt;0,INDIRECT((ADDRESS(216,5+($A20*31)-30+W27,1,1,"edycja"))),"")</f>
        <v/>
      </c>
      <c r="X30" s="86" t="str">
        <f aca="true">IF(INDIRECT((ADDRESS(216,5+($A20*31)-30+X27,1,1,"edycja")))&lt;&gt;0,INDIRECT((ADDRESS(216,5+($A20*31)-30+X27,1,1,"edycja"))),"")</f>
        <v/>
      </c>
      <c r="Y30" s="86" t="str">
        <f aca="true">IF(INDIRECT((ADDRESS(216,5+($A20*31)-30+Y27,1,1,"edycja")))&lt;&gt;0,INDIRECT((ADDRESS(216,5+($A20*31)-30+Y27,1,1,"edycja"))),"")</f>
        <v/>
      </c>
      <c r="Z30" s="86" t="str">
        <f aca="true">IF(INDIRECT((ADDRESS(216,5+($A20*31)-30+Z27,1,1,"edycja")))&lt;&gt;0,INDIRECT((ADDRESS(216,5+($A20*31)-30+Z27,1,1,"edycja"))),"")</f>
        <v/>
      </c>
      <c r="AA30" s="86" t="str">
        <f aca="true">IF(INDIRECT((ADDRESS(216,5+($A20*31)-30+AA27,1,1,"edycja")))&lt;&gt;0,INDIRECT((ADDRESS(216,5+($A20*31)-30+AA27,1,1,"edycja"))),"")</f>
        <v/>
      </c>
      <c r="AB30" s="86" t="str">
        <f aca="true">IF(INDIRECT((ADDRESS(216,5+($A20*31)-30+AB27,1,1,"edycja")))&lt;&gt;0,INDIRECT((ADDRESS(216,5+($A20*31)-30+AB27,1,1,"edycja"))),"")</f>
        <v/>
      </c>
      <c r="AC30" s="86" t="str">
        <f aca="true">IF(INDIRECT((ADDRESS(216,5+($A20*31)-30+AC27,1,1,"edycja")))&lt;&gt;0,INDIRECT((ADDRESS(216,5+($A20*31)-30+AC27,1,1,"edycja"))),"")</f>
        <v/>
      </c>
      <c r="AD30" s="86" t="str">
        <f aca="true">IF(INDIRECT((ADDRESS(216,5+($A20*31)-30+AD27,1,1,"edycja")))&lt;&gt;0,INDIRECT((ADDRESS(216,5+($A20*31)-30+AD27,1,1,"edycja"))),"")</f>
        <v/>
      </c>
      <c r="AE30" s="86" t="str">
        <f aca="true">IF(INDIRECT((ADDRESS(216,5+($A20*31)-30+AE27,1,1,"edycja")))&lt;&gt;0,INDIRECT((ADDRESS(216,5+($A20*31)-30+AE27,1,1,"edycja"))),"")</f>
        <v/>
      </c>
      <c r="AF30" s="87" t="str">
        <f aca="true">IF(INDIRECT((ADDRESS(216,5+($A20*31)-30+AF27,1,1,"edycja")))&lt;&gt;0,INDIRECT((ADDRESS(216,5+($A20*31)-30+AF27,1,1,"edycja"))),"")</f>
        <v/>
      </c>
      <c r="AG30" s="88" t="n">
        <f aca="false">SUM(B30:AF30)</f>
        <v>0</v>
      </c>
    </row>
    <row r="31" customFormat="false" ht="13.5" hidden="false" customHeight="false" outlineLevel="0" collapsed="false">
      <c r="A31" s="89" t="s">
        <v>243</v>
      </c>
      <c r="B31" s="90" t="str">
        <f aca="false">IF(B38="K","",IF(OR(B29="C",B29="Z"),"",IF((SUM(B30,-SUM(B29,-SUM(B32:B35,B38))))=0,"",SUM(B30,-SUM(B29,-SUM(B32:B35,B38))))))</f>
        <v/>
      </c>
      <c r="C31" s="90" t="str">
        <f aca="false">IF(C38="K","",IF(OR(C29="C",C29="Z"),"",IF((SUM(C30,-SUM(C29,-SUM(C32:C35,C38))))=0,"",SUM(C30,-SUM(C29,-SUM(C32:C35,C38))))))</f>
        <v/>
      </c>
      <c r="D31" s="90" t="str">
        <f aca="false">IF(D38="K","",IF(OR(D29="C",D29="Z"),"",IF((SUM(D30,-SUM(D29,-SUM(D32:D35,D38))))=0,"",SUM(D30,-SUM(D29,-SUM(D32:D35,D38))))))</f>
        <v/>
      </c>
      <c r="E31" s="90" t="str">
        <f aca="false">IF(E38="K","",IF(OR(E29="C",E29="Z"),"",IF((SUM(E30,-SUM(E29,-SUM(E32:E35,E38))))=0,"",SUM(E30,-SUM(E29,-SUM(E32:E35,E38))))))</f>
        <v/>
      </c>
      <c r="F31" s="90" t="str">
        <f aca="false">IF(F38="K","",IF(OR(F29="C",F29="Z"),"",IF((SUM(F30,-SUM(F29,-SUM(F32:F35,F38))))=0,"",SUM(F30,-SUM(F29,-SUM(F32:F35,F38))))))</f>
        <v/>
      </c>
      <c r="G31" s="90" t="str">
        <f aca="false">IF(G38="K","",IF(OR(G29="C",G29="Z"),"",IF((SUM(G30,-SUM(G29,-SUM(G32:G35,G38))))=0,"",SUM(G30,-SUM(G29,-SUM(G32:G35,G38))))))</f>
        <v/>
      </c>
      <c r="H31" s="90" t="str">
        <f aca="false">IF(H38="K","",IF(OR(H29="C",H29="Z"),"",IF((SUM(H30,-SUM(H29,-SUM(H32:H35,H38))))=0,"",SUM(H30,-SUM(H29,-SUM(H32:H35,H38))))))</f>
        <v/>
      </c>
      <c r="I31" s="90" t="str">
        <f aca="false">IF(I38="K","",IF(OR(I29="C",I29="Z"),"",IF((SUM(I30,-SUM(I29,-SUM(I32:I35,I38))))=0,"",SUM(I30,-SUM(I29,-SUM(I32:I35,I38))))))</f>
        <v/>
      </c>
      <c r="J31" s="90" t="str">
        <f aca="false">IF(J38="K","",IF(OR(J29="C",J29="Z"),"",IF((SUM(J30,-SUM(J29,-SUM(J32:J35,J38))))=0,"",SUM(J30,-SUM(J29,-SUM(J32:J35,J38))))))</f>
        <v/>
      </c>
      <c r="K31" s="90" t="str">
        <f aca="false">IF(K38="K","",IF(OR(K29="C",K29="Z"),"",IF((SUM(K30,-SUM(K29,-SUM(K32:K35,K38))))=0,"",SUM(K30,-SUM(K29,-SUM(K32:K35,K38))))))</f>
        <v/>
      </c>
      <c r="L31" s="90" t="str">
        <f aca="false">IF(L38="K","",IF(OR(L29="C",L29="Z"),"",IF((SUM(L30,-SUM(L29,-SUM(L32:L35,L38))))=0,"",SUM(L30,-SUM(L29,-SUM(L32:L35,L38))))))</f>
        <v/>
      </c>
      <c r="M31" s="90" t="str">
        <f aca="false">IF(M38="K","",IF(OR(M29="C",M29="Z"),"",IF((SUM(M30,-SUM(M29,-SUM(M32:M35,M38))))=0,"",SUM(M30,-SUM(M29,-SUM(M32:M35,M38))))))</f>
        <v/>
      </c>
      <c r="N31" s="90" t="str">
        <f aca="false">IF(N38="K","",IF(OR(N29="C",N29="Z"),"",IF((SUM(N30,-SUM(N29,-SUM(N32:N35,N38))))=0,"",SUM(N30,-SUM(N29,-SUM(N32:N35,N38))))))</f>
        <v/>
      </c>
      <c r="O31" s="90" t="str">
        <f aca="false">IF(O38="K","",IF(OR(O29="C",O29="Z"),"",IF((SUM(O30,-SUM(O29,-SUM(O32:O35,O38))))=0,"",SUM(O30,-SUM(O29,-SUM(O32:O35,O38))))))</f>
        <v/>
      </c>
      <c r="P31" s="90" t="str">
        <f aca="false">IF(P38="K","",IF(OR(P29="C",P29="Z"),"",IF((SUM(P30,-SUM(P29,-SUM(P32:P35,P38))))=0,"",SUM(P30,-SUM(P29,-SUM(P32:P35,P38))))))</f>
        <v/>
      </c>
      <c r="Q31" s="90" t="str">
        <f aca="false">IF(Q38="K","",IF(OR(Q29="C",Q29="Z"),"",IF((SUM(Q30,-SUM(Q29,-SUM(Q32:Q35,Q38))))=0,"",SUM(Q30,-SUM(Q29,-SUM(Q32:Q35,Q38))))))</f>
        <v/>
      </c>
      <c r="R31" s="90" t="str">
        <f aca="false">IF(R38="K","",IF(OR(R29="C",R29="Z"),"",IF((SUM(R30,-SUM(R29,-SUM(R32:R35,R38))))=0,"",SUM(R30,-SUM(R29,-SUM(R32:R35,R38))))))</f>
        <v/>
      </c>
      <c r="S31" s="90" t="str">
        <f aca="false">IF(S38="K","",IF(OR(S29="C",S29="Z"),"",IF((SUM(S30,-SUM(S29,-SUM(S32:S35,S38))))=0,"",SUM(S30,-SUM(S29,-SUM(S32:S35,S38))))))</f>
        <v/>
      </c>
      <c r="T31" s="90" t="str">
        <f aca="false">IF(T38="K","",IF(OR(T29="C",T29="Z"),"",IF((SUM(T30,-SUM(T29,-SUM(T32:T35,T38))))=0,"",SUM(T30,-SUM(T29,-SUM(T32:T35,T38))))))</f>
        <v/>
      </c>
      <c r="U31" s="90" t="str">
        <f aca="false">IF(U38="K","",IF(OR(U29="C",U29="Z"),"",IF((SUM(U30,-SUM(U29,-SUM(U32:U35,U38))))=0,"",SUM(U30,-SUM(U29,-SUM(U32:U35,U38))))))</f>
        <v/>
      </c>
      <c r="V31" s="90" t="str">
        <f aca="false">IF(V38="K","",IF(OR(V29="C",V29="Z"),"",IF((SUM(V30,-SUM(V29,-SUM(V32:V35,V38))))=0,"",SUM(V30,-SUM(V29,-SUM(V32:V35,V38))))))</f>
        <v/>
      </c>
      <c r="W31" s="90" t="str">
        <f aca="false">IF(W38="K","",IF(OR(W29="C",W29="Z"),"",IF((SUM(W30,-SUM(W29,-SUM(W32:W35,W38))))=0,"",SUM(W30,-SUM(W29,-SUM(W32:W35,W38))))))</f>
        <v/>
      </c>
      <c r="X31" s="90" t="str">
        <f aca="false">IF(X38="K","",IF(OR(X29="C",X29="Z"),"",IF((SUM(X30,-SUM(X29,-SUM(X32:X35,X38))))=0,"",SUM(X30,-SUM(X29,-SUM(X32:X35,X38))))))</f>
        <v/>
      </c>
      <c r="Y31" s="90" t="str">
        <f aca="false">IF(Y38="K","",IF(OR(Y29="C",Y29="Z"),"",IF((SUM(Y30,-SUM(Y29,-SUM(Y32:Y35,Y38))))=0,"",SUM(Y30,-SUM(Y29,-SUM(Y32:Y35,Y38))))))</f>
        <v/>
      </c>
      <c r="Z31" s="90" t="str">
        <f aca="false">IF(Z38="K","",IF(OR(Z29="C",Z29="Z"),"",IF((SUM(Z30,-SUM(Z29,-SUM(Z32:Z35,Z38))))=0,"",SUM(Z30,-SUM(Z29,-SUM(Z32:Z35,Z38))))))</f>
        <v/>
      </c>
      <c r="AA31" s="90" t="str">
        <f aca="false">IF(AA38="K","",IF(OR(AA29="C",AA29="Z"),"",IF((SUM(AA30,-SUM(AA29,-SUM(AA32:AA35,AA38))))=0,"",SUM(AA30,-SUM(AA29,-SUM(AA32:AA35,AA38))))))</f>
        <v/>
      </c>
      <c r="AB31" s="90" t="str">
        <f aca="false">IF(AB38="K","",IF(OR(AB29="C",AB29="Z"),"",IF((SUM(AB30,-SUM(AB29,-SUM(AB32:AB35,AB38))))=0,"",SUM(AB30,-SUM(AB29,-SUM(AB32:AB35,AB38))))))</f>
        <v/>
      </c>
      <c r="AC31" s="90" t="str">
        <f aca="false">IF(AC38="K","",IF(OR(AC29="C",AC29="Z"),"",IF((SUM(AC30,-SUM(AC29,-SUM(AC32:AC35,AC38))))=0,"",SUM(AC30,-SUM(AC29,-SUM(AC32:AC35,AC38))))))</f>
        <v/>
      </c>
      <c r="AD31" s="90" t="str">
        <f aca="false">IF(AD38="K","",IF(OR(AD29="C",AD29="Z"),"",IF((SUM(AD30,-SUM(AD29,-SUM(AD32:AD35,AD38))))=0,"",SUM(AD30,-SUM(AD29,-SUM(AD32:AD35,AD38))))))</f>
        <v/>
      </c>
      <c r="AE31" s="90" t="str">
        <f aca="false">IF(AE38="K","",IF(OR(AE29="C",AE29="Z"),"",IF((SUM(AE30,-SUM(AE29,-SUM(AE32:AE35,AE38))))=0,"",SUM(AE30,-SUM(AE29,-SUM(AE32:AE35,AE38))))))</f>
        <v/>
      </c>
      <c r="AF31" s="91" t="str">
        <f aca="false">IF(AF38="K","",IF(OR(AF29="C",AF29="Z"),"",IF((SUM(AF30,-SUM(AF29,-SUM(AF32:AF35,AF38))))=0,"",SUM(AF30,-SUM(AF29,-SUM(AF32:AF35,AF38))))))</f>
        <v/>
      </c>
      <c r="AG31" s="92" t="n">
        <f aca="false">SUM(B31:AF31)</f>
        <v>0</v>
      </c>
    </row>
    <row r="32" customFormat="false" ht="12.75" hidden="false" customHeight="false" outlineLevel="0" collapsed="false">
      <c r="A32" s="93" t="s">
        <v>244</v>
      </c>
      <c r="B32" s="94" t="str">
        <f aca="true">IF(INDIRECT((ADDRESS(217,5+($A20*31)-30+B27,1,1,"edycja")))&lt;&gt;0,INDIRECT((ADDRESS(217,5+($A20*31)-30+B27,1,1,"edycja"))),"")</f>
        <v/>
      </c>
      <c r="C32" s="94" t="str">
        <f aca="true">IF(INDIRECT((ADDRESS(217,5+($A20*31)-30+C27,1,1,"edycja")))&lt;&gt;0,INDIRECT((ADDRESS(217,5+($A20*31)-30+C27,1,1,"edycja"))),"")</f>
        <v/>
      </c>
      <c r="D32" s="94" t="str">
        <f aca="true">IF(INDIRECT((ADDRESS(217,5+($A20*31)-30+D27,1,1,"edycja")))&lt;&gt;0,INDIRECT((ADDRESS(217,5+($A20*31)-30+D27,1,1,"edycja"))),"")</f>
        <v/>
      </c>
      <c r="E32" s="94" t="str">
        <f aca="true">IF(INDIRECT((ADDRESS(217,5+($A20*31)-30+E27,1,1,"edycja")))&lt;&gt;0,INDIRECT((ADDRESS(217,5+($A20*31)-30+E27,1,1,"edycja"))),"")</f>
        <v/>
      </c>
      <c r="F32" s="94" t="str">
        <f aca="true">IF(INDIRECT((ADDRESS(217,5+($A20*31)-30+F27,1,1,"edycja")))&lt;&gt;0,INDIRECT((ADDRESS(217,5+($A20*31)-30+F27,1,1,"edycja"))),"")</f>
        <v/>
      </c>
      <c r="G32" s="94" t="str">
        <f aca="true">IF(INDIRECT((ADDRESS(217,5+($A20*31)-30+G27,1,1,"edycja")))&lt;&gt;0,INDIRECT((ADDRESS(217,5+($A20*31)-30+G27,1,1,"edycja"))),"")</f>
        <v/>
      </c>
      <c r="H32" s="94" t="str">
        <f aca="true">IF(INDIRECT((ADDRESS(217,5+($A20*31)-30+H27,1,1,"edycja")))&lt;&gt;0,INDIRECT((ADDRESS(217,5+($A20*31)-30+H27,1,1,"edycja"))),"")</f>
        <v/>
      </c>
      <c r="I32" s="94" t="str">
        <f aca="true">IF(INDIRECT((ADDRESS(217,5+($A20*31)-30+I27,1,1,"edycja")))&lt;&gt;0,INDIRECT((ADDRESS(217,5+($A20*31)-30+I27,1,1,"edycja"))),"")</f>
        <v/>
      </c>
      <c r="J32" s="94" t="str">
        <f aca="true">IF(INDIRECT((ADDRESS(217,5+($A20*31)-30+J27,1,1,"edycja")))&lt;&gt;0,INDIRECT((ADDRESS(217,5+($A20*31)-30+J27,1,1,"edycja"))),"")</f>
        <v/>
      </c>
      <c r="K32" s="94" t="str">
        <f aca="true">IF(INDIRECT((ADDRESS(217,5+($A20*31)-30+K27,1,1,"edycja")))&lt;&gt;0,INDIRECT((ADDRESS(217,5+($A20*31)-30+K27,1,1,"edycja"))),"")</f>
        <v/>
      </c>
      <c r="L32" s="94" t="str">
        <f aca="true">IF(INDIRECT((ADDRESS(217,5+($A20*31)-30+L27,1,1,"edycja")))&lt;&gt;0,INDIRECT((ADDRESS(217,5+($A20*31)-30+L27,1,1,"edycja"))),"")</f>
        <v/>
      </c>
      <c r="M32" s="94" t="str">
        <f aca="true">IF(INDIRECT((ADDRESS(217,5+($A20*31)-30+M27,1,1,"edycja")))&lt;&gt;0,INDIRECT((ADDRESS(217,5+($A20*31)-30+M27,1,1,"edycja"))),"")</f>
        <v/>
      </c>
      <c r="N32" s="94" t="str">
        <f aca="true">IF(INDIRECT((ADDRESS(217,5+($A20*31)-30+N27,1,1,"edycja")))&lt;&gt;0,INDIRECT((ADDRESS(217,5+($A20*31)-30+N27,1,1,"edycja"))),"")</f>
        <v/>
      </c>
      <c r="O32" s="94" t="str">
        <f aca="true">IF(INDIRECT((ADDRESS(217,5+($A20*31)-30+O27,1,1,"edycja")))&lt;&gt;0,INDIRECT((ADDRESS(217,5+($A20*31)-30+O27,1,1,"edycja"))),"")</f>
        <v/>
      </c>
      <c r="P32" s="94" t="str">
        <f aca="true">IF(INDIRECT((ADDRESS(217,5+($A20*31)-30+P27,1,1,"edycja")))&lt;&gt;0,INDIRECT((ADDRESS(217,5+($A20*31)-30+P27,1,1,"edycja"))),"")</f>
        <v/>
      </c>
      <c r="Q32" s="94" t="str">
        <f aca="true">IF(INDIRECT((ADDRESS(217,5+($A20*31)-30+Q27,1,1,"edycja")))&lt;&gt;0,INDIRECT((ADDRESS(217,5+($A20*31)-30+Q27,1,1,"edycja"))),"")</f>
        <v/>
      </c>
      <c r="R32" s="94" t="str">
        <f aca="true">IF(INDIRECT((ADDRESS(217,5+($A20*31)-30+R27,1,1,"edycja")))&lt;&gt;0,INDIRECT((ADDRESS(217,5+($A20*31)-30+R27,1,1,"edycja"))),"")</f>
        <v/>
      </c>
      <c r="S32" s="94" t="str">
        <f aca="true">IF(INDIRECT((ADDRESS(217,5+($A20*31)-30+S27,1,1,"edycja")))&lt;&gt;0,INDIRECT((ADDRESS(217,5+($A20*31)-30+S27,1,1,"edycja"))),"")</f>
        <v/>
      </c>
      <c r="T32" s="94" t="str">
        <f aca="true">IF(INDIRECT((ADDRESS(217,5+($A20*31)-30+T27,1,1,"edycja")))&lt;&gt;0,INDIRECT((ADDRESS(217,5+($A20*31)-30+T27,1,1,"edycja"))),"")</f>
        <v/>
      </c>
      <c r="U32" s="94" t="str">
        <f aca="true">IF(INDIRECT((ADDRESS(217,5+($A20*31)-30+U27,1,1,"edycja")))&lt;&gt;0,INDIRECT((ADDRESS(217,5+($A20*31)-30+U27,1,1,"edycja"))),"")</f>
        <v/>
      </c>
      <c r="V32" s="94" t="str">
        <f aca="true">IF(INDIRECT((ADDRESS(217,5+($A20*31)-30+V27,1,1,"edycja")))&lt;&gt;0,INDIRECT((ADDRESS(217,5+($A20*31)-30+V27,1,1,"edycja"))),"")</f>
        <v/>
      </c>
      <c r="W32" s="94" t="str">
        <f aca="true">IF(INDIRECT((ADDRESS(217,5+($A20*31)-30+W27,1,1,"edycja")))&lt;&gt;0,INDIRECT((ADDRESS(217,5+($A20*31)-30+W27,1,1,"edycja"))),"")</f>
        <v/>
      </c>
      <c r="X32" s="94" t="str">
        <f aca="true">IF(INDIRECT((ADDRESS(217,5+($A20*31)-30+X27,1,1,"edycja")))&lt;&gt;0,INDIRECT((ADDRESS(217,5+($A20*31)-30+X27,1,1,"edycja"))),"")</f>
        <v/>
      </c>
      <c r="Y32" s="94" t="str">
        <f aca="true">IF(INDIRECT((ADDRESS(217,5+($A20*31)-30+Y27,1,1,"edycja")))&lt;&gt;0,INDIRECT((ADDRESS(217,5+($A20*31)-30+Y27,1,1,"edycja"))),"")</f>
        <v/>
      </c>
      <c r="Z32" s="94" t="str">
        <f aca="true">IF(INDIRECT((ADDRESS(217,5+($A20*31)-30+Z27,1,1,"edycja")))&lt;&gt;0,INDIRECT((ADDRESS(217,5+($A20*31)-30+Z27,1,1,"edycja"))),"")</f>
        <v/>
      </c>
      <c r="AA32" s="94" t="str">
        <f aca="true">IF(INDIRECT((ADDRESS(217,5+($A20*31)-30+AA27,1,1,"edycja")))&lt;&gt;0,INDIRECT((ADDRESS(217,5+($A20*31)-30+AA27,1,1,"edycja"))),"")</f>
        <v/>
      </c>
      <c r="AB32" s="94" t="str">
        <f aca="true">IF(INDIRECT((ADDRESS(217,5+($A20*31)-30+AB27,1,1,"edycja")))&lt;&gt;0,INDIRECT((ADDRESS(217,5+($A20*31)-30+AB27,1,1,"edycja"))),"")</f>
        <v/>
      </c>
      <c r="AC32" s="94" t="str">
        <f aca="true">IF(INDIRECT((ADDRESS(217,5+($A20*31)-30+AC27,1,1,"edycja")))&lt;&gt;0,INDIRECT((ADDRESS(217,5+($A20*31)-30+AC27,1,1,"edycja"))),"")</f>
        <v/>
      </c>
      <c r="AD32" s="94" t="str">
        <f aca="true">IF(INDIRECT((ADDRESS(217,5+($A20*31)-30+AD27,1,1,"edycja")))&lt;&gt;0,INDIRECT((ADDRESS(217,5+($A20*31)-30+AD27,1,1,"edycja"))),"")</f>
        <v/>
      </c>
      <c r="AE32" s="94" t="str">
        <f aca="true">IF(INDIRECT((ADDRESS(217,5+($A20*31)-30+AE27,1,1,"edycja")))&lt;&gt;0,INDIRECT((ADDRESS(217,5+($A20*31)-30+AE27,1,1,"edycja"))),"")</f>
        <v/>
      </c>
      <c r="AF32" s="95" t="str">
        <f aca="true">IF(INDIRECT((ADDRESS(217,5+($A20*31)-30+AF27,1,1,"edycja")))&lt;&gt;0,INDIRECT((ADDRESS(217,5+($A20*31)-30+AF27,1,1,"edycja"))),"")</f>
        <v/>
      </c>
      <c r="AG32" s="96" t="n">
        <f aca="false">SUM(B32:AF32)</f>
        <v>0</v>
      </c>
    </row>
    <row r="33" customFormat="false" ht="12.75" hidden="false" customHeight="false" outlineLevel="0" collapsed="false">
      <c r="A33" s="97" t="s">
        <v>245</v>
      </c>
      <c r="B33" s="98" t="str">
        <f aca="true">IF(INDIRECT((ADDRESS(212,5+($A20*31)-30+B27,1,1,"edycja")))&lt;&gt;0,INDIRECT((ADDRESS(212,5+($A20*31)-30+B27,1,1,"edycja"))),"")</f>
        <v/>
      </c>
      <c r="C33" s="98" t="str">
        <f aca="true">IF(INDIRECT((ADDRESS(212,5+($A20*31)-30+C27,1,1,"edycja")))&lt;&gt;0,INDIRECT((ADDRESS(212,5+($A20*31)-30+C27,1,1,"edycja"))),"")</f>
        <v/>
      </c>
      <c r="D33" s="98" t="str">
        <f aca="true">IF(INDIRECT((ADDRESS(212,5+($A20*31)-30+D27,1,1,"edycja")))&lt;&gt;0,INDIRECT((ADDRESS(212,5+($A20*31)-30+D27,1,1,"edycja"))),"")</f>
        <v/>
      </c>
      <c r="E33" s="98" t="str">
        <f aca="true">IF(INDIRECT((ADDRESS(212,5+($A20*31)-30+E27,1,1,"edycja")))&lt;&gt;0,INDIRECT((ADDRESS(212,5+($A20*31)-30+E27,1,1,"edycja"))),"")</f>
        <v/>
      </c>
      <c r="F33" s="98" t="str">
        <f aca="true">IF(INDIRECT((ADDRESS(212,5+($A20*31)-30+F27,1,1,"edycja")))&lt;&gt;0,INDIRECT((ADDRESS(212,5+($A20*31)-30+F27,1,1,"edycja"))),"")</f>
        <v/>
      </c>
      <c r="G33" s="98" t="str">
        <f aca="true">IF(INDIRECT((ADDRESS(212,5+($A20*31)-30+G27,1,1,"edycja")))&lt;&gt;0,INDIRECT((ADDRESS(212,5+($A20*31)-30+G27,1,1,"edycja"))),"")</f>
        <v/>
      </c>
      <c r="H33" s="98" t="str">
        <f aca="true">IF(INDIRECT((ADDRESS(212,5+($A20*31)-30+H27,1,1,"edycja")))&lt;&gt;0,INDIRECT((ADDRESS(212,5+($A20*31)-30+H27,1,1,"edycja"))),"")</f>
        <v/>
      </c>
      <c r="I33" s="98" t="str">
        <f aca="true">IF(INDIRECT((ADDRESS(212,5+($A20*31)-30+I27,1,1,"edycja")))&lt;&gt;0,INDIRECT((ADDRESS(212,5+($A20*31)-30+I27,1,1,"edycja"))),"")</f>
        <v/>
      </c>
      <c r="J33" s="98" t="str">
        <f aca="true">IF(INDIRECT((ADDRESS(212,5+($A20*31)-30+J27,1,1,"edycja")))&lt;&gt;0,INDIRECT((ADDRESS(212,5+($A20*31)-30+J27,1,1,"edycja"))),"")</f>
        <v/>
      </c>
      <c r="K33" s="98" t="str">
        <f aca="true">IF(INDIRECT((ADDRESS(212,5+($A20*31)-30+K27,1,1,"edycja")))&lt;&gt;0,INDIRECT((ADDRESS(212,5+($A20*31)-30+K27,1,1,"edycja"))),"")</f>
        <v/>
      </c>
      <c r="L33" s="98" t="str">
        <f aca="true">IF(INDIRECT((ADDRESS(212,5+($A20*31)-30+L27,1,1,"edycja")))&lt;&gt;0,INDIRECT((ADDRESS(212,5+($A20*31)-30+L27,1,1,"edycja"))),"")</f>
        <v/>
      </c>
      <c r="M33" s="98" t="str">
        <f aca="true">IF(INDIRECT((ADDRESS(212,5+($A20*31)-30+M27,1,1,"edycja")))&lt;&gt;0,INDIRECT((ADDRESS(212,5+($A20*31)-30+M27,1,1,"edycja"))),"")</f>
        <v/>
      </c>
      <c r="N33" s="98" t="str">
        <f aca="true">IF(INDIRECT((ADDRESS(212,5+($A20*31)-30+N27,1,1,"edycja")))&lt;&gt;0,INDIRECT((ADDRESS(212,5+($A20*31)-30+N27,1,1,"edycja"))),"")</f>
        <v/>
      </c>
      <c r="O33" s="98" t="str">
        <f aca="true">IF(INDIRECT((ADDRESS(212,5+($A20*31)-30+O27,1,1,"edycja")))&lt;&gt;0,INDIRECT((ADDRESS(212,5+($A20*31)-30+O27,1,1,"edycja"))),"")</f>
        <v/>
      </c>
      <c r="P33" s="98" t="str">
        <f aca="true">IF(INDIRECT((ADDRESS(212,5+($A20*31)-30+P27,1,1,"edycja")))&lt;&gt;0,INDIRECT((ADDRESS(212,5+($A20*31)-30+P27,1,1,"edycja"))),"")</f>
        <v/>
      </c>
      <c r="Q33" s="98" t="str">
        <f aca="true">IF(INDIRECT((ADDRESS(212,5+($A20*31)-30+Q27,1,1,"edycja")))&lt;&gt;0,INDIRECT((ADDRESS(212,5+($A20*31)-30+Q27,1,1,"edycja"))),"")</f>
        <v/>
      </c>
      <c r="R33" s="98" t="str">
        <f aca="true">IF(INDIRECT((ADDRESS(212,5+($A20*31)-30+R27,1,1,"edycja")))&lt;&gt;0,INDIRECT((ADDRESS(212,5+($A20*31)-30+R27,1,1,"edycja"))),"")</f>
        <v/>
      </c>
      <c r="S33" s="98" t="str">
        <f aca="true">IF(INDIRECT((ADDRESS(212,5+($A20*31)-30+S27,1,1,"edycja")))&lt;&gt;0,INDIRECT((ADDRESS(212,5+($A20*31)-30+S27,1,1,"edycja"))),"")</f>
        <v/>
      </c>
      <c r="T33" s="98" t="str">
        <f aca="true">IF(INDIRECT((ADDRESS(212,5+($A20*31)-30+T27,1,1,"edycja")))&lt;&gt;0,INDIRECT((ADDRESS(212,5+($A20*31)-30+T27,1,1,"edycja"))),"")</f>
        <v/>
      </c>
      <c r="U33" s="98" t="str">
        <f aca="true">IF(INDIRECT((ADDRESS(212,5+($A20*31)-30+U27,1,1,"edycja")))&lt;&gt;0,INDIRECT((ADDRESS(212,5+($A20*31)-30+U27,1,1,"edycja"))),"")</f>
        <v/>
      </c>
      <c r="V33" s="98" t="str">
        <f aca="true">IF(INDIRECT((ADDRESS(212,5+($A20*31)-30+V27,1,1,"edycja")))&lt;&gt;0,INDIRECT((ADDRESS(212,5+($A20*31)-30+V27,1,1,"edycja"))),"")</f>
        <v/>
      </c>
      <c r="W33" s="98" t="str">
        <f aca="true">IF(INDIRECT((ADDRESS(212,5+($A20*31)-30+W27,1,1,"edycja")))&lt;&gt;0,INDIRECT((ADDRESS(212,5+($A20*31)-30+W27,1,1,"edycja"))),"")</f>
        <v/>
      </c>
      <c r="X33" s="98" t="str">
        <f aca="true">IF(INDIRECT((ADDRESS(212,5+($A20*31)-30+X27,1,1,"edycja")))&lt;&gt;0,INDIRECT((ADDRESS(212,5+($A20*31)-30+X27,1,1,"edycja"))),"")</f>
        <v/>
      </c>
      <c r="Y33" s="98" t="str">
        <f aca="true">IF(INDIRECT((ADDRESS(212,5+($A20*31)-30+Y27,1,1,"edycja")))&lt;&gt;0,INDIRECT((ADDRESS(212,5+($A20*31)-30+Y27,1,1,"edycja"))),"")</f>
        <v/>
      </c>
      <c r="Z33" s="98" t="str">
        <f aca="true">IF(INDIRECT((ADDRESS(212,5+($A20*31)-30+Z27,1,1,"edycja")))&lt;&gt;0,INDIRECT((ADDRESS(212,5+($A20*31)-30+Z27,1,1,"edycja"))),"")</f>
        <v/>
      </c>
      <c r="AA33" s="98" t="str">
        <f aca="true">IF(INDIRECT((ADDRESS(212,5+($A20*31)-30+AA27,1,1,"edycja")))&lt;&gt;0,INDIRECT((ADDRESS(212,5+($A20*31)-30+AA27,1,1,"edycja"))),"")</f>
        <v/>
      </c>
      <c r="AB33" s="98" t="str">
        <f aca="true">IF(INDIRECT((ADDRESS(212,5+($A20*31)-30+AB27,1,1,"edycja")))&lt;&gt;0,INDIRECT((ADDRESS(212,5+($A20*31)-30+AB27,1,1,"edycja"))),"")</f>
        <v/>
      </c>
      <c r="AC33" s="98" t="str">
        <f aca="true">IF(INDIRECT((ADDRESS(212,5+($A20*31)-30+AC27,1,1,"edycja")))&lt;&gt;0,INDIRECT((ADDRESS(212,5+($A20*31)-30+AC27,1,1,"edycja"))),"")</f>
        <v/>
      </c>
      <c r="AD33" s="98" t="str">
        <f aca="true">IF(INDIRECT((ADDRESS(212,5+($A20*31)-30+AD27,1,1,"edycja")))&lt;&gt;0,INDIRECT((ADDRESS(212,5+($A20*31)-30+AD27,1,1,"edycja"))),"")</f>
        <v/>
      </c>
      <c r="AE33" s="98" t="str">
        <f aca="true">IF(INDIRECT((ADDRESS(212,5+($A20*31)-30+AE27,1,1,"edycja")))&lt;&gt;0,INDIRECT((ADDRESS(212,5+($A20*31)-30+AE27,1,1,"edycja"))),"")</f>
        <v/>
      </c>
      <c r="AF33" s="99" t="str">
        <f aca="true">IF(INDIRECT((ADDRESS(212,5+($A20*31)-30+AF27,1,1,"edycja")))&lt;&gt;0,INDIRECT((ADDRESS(212,5+($A20*31)-30+AF27,1,1,"edycja"))),"")</f>
        <v/>
      </c>
      <c r="AG33" s="100" t="n">
        <f aca="false">SUM(B33:AF33)</f>
        <v>0</v>
      </c>
    </row>
    <row r="34" customFormat="false" ht="12.75" hidden="false" customHeight="false" outlineLevel="0" collapsed="false">
      <c r="A34" s="101" t="s">
        <v>246</v>
      </c>
      <c r="B34" s="98" t="str">
        <f aca="true">IF(INDIRECT((ADDRESS(218,5+($A20*31)-30+B27,1,1,"edycja")))&lt;&gt;0,INDIRECT((ADDRESS(218,5+($A20*31)-30+B27,1,1,"edycja"))),"")</f>
        <v/>
      </c>
      <c r="C34" s="98" t="str">
        <f aca="true">IF(INDIRECT((ADDRESS(218,5+($A20*31)-30+C27,1,1,"edycja")))&lt;&gt;0,INDIRECT((ADDRESS(218,5+($A20*31)-30+C27,1,1,"edycja"))),"")</f>
        <v/>
      </c>
      <c r="D34" s="98" t="str">
        <f aca="true">IF(INDIRECT((ADDRESS(218,5+($A20*31)-30+D27,1,1,"edycja")))&lt;&gt;0,INDIRECT((ADDRESS(218,5+($A20*31)-30+D27,1,1,"edycja"))),"")</f>
        <v/>
      </c>
      <c r="E34" s="98" t="str">
        <f aca="true">IF(INDIRECT((ADDRESS(218,5+($A20*31)-30+E27,1,1,"edycja")))&lt;&gt;0,INDIRECT((ADDRESS(218,5+($A20*31)-30+E27,1,1,"edycja"))),"")</f>
        <v/>
      </c>
      <c r="F34" s="98" t="str">
        <f aca="true">IF(INDIRECT((ADDRESS(218,5+($A20*31)-30+F27,1,1,"edycja")))&lt;&gt;0,INDIRECT((ADDRESS(218,5+($A20*31)-30+F27,1,1,"edycja"))),"")</f>
        <v/>
      </c>
      <c r="G34" s="98" t="str">
        <f aca="true">IF(INDIRECT((ADDRESS(218,5+($A20*31)-30+G27,1,1,"edycja")))&lt;&gt;0,INDIRECT((ADDRESS(218,5+($A20*31)-30+G27,1,1,"edycja"))),"")</f>
        <v/>
      </c>
      <c r="H34" s="98" t="str">
        <f aca="true">IF(INDIRECT((ADDRESS(218,5+($A20*31)-30+H27,1,1,"edycja")))&lt;&gt;0,INDIRECT((ADDRESS(218,5+($A20*31)-30+H27,1,1,"edycja"))),"")</f>
        <v/>
      </c>
      <c r="I34" s="98" t="str">
        <f aca="true">IF(INDIRECT((ADDRESS(218,5+($A20*31)-30+I27,1,1,"edycja")))&lt;&gt;0,INDIRECT((ADDRESS(218,5+($A20*31)-30+I27,1,1,"edycja"))),"")</f>
        <v/>
      </c>
      <c r="J34" s="98" t="str">
        <f aca="true">IF(INDIRECT((ADDRESS(218,5+($A20*31)-30+J27,1,1,"edycja")))&lt;&gt;0,INDIRECT((ADDRESS(218,5+($A20*31)-30+J27,1,1,"edycja"))),"")</f>
        <v/>
      </c>
      <c r="K34" s="98" t="str">
        <f aca="true">IF(INDIRECT((ADDRESS(218,5+($A20*31)-30+K27,1,1,"edycja")))&lt;&gt;0,INDIRECT((ADDRESS(218,5+($A20*31)-30+K27,1,1,"edycja"))),"")</f>
        <v/>
      </c>
      <c r="L34" s="98" t="str">
        <f aca="true">IF(INDIRECT((ADDRESS(218,5+($A20*31)-30+L27,1,1,"edycja")))&lt;&gt;0,INDIRECT((ADDRESS(218,5+($A20*31)-30+L27,1,1,"edycja"))),"")</f>
        <v/>
      </c>
      <c r="M34" s="98" t="str">
        <f aca="true">IF(INDIRECT((ADDRESS(218,5+($A20*31)-30+M27,1,1,"edycja")))&lt;&gt;0,INDIRECT((ADDRESS(218,5+($A20*31)-30+M27,1,1,"edycja"))),"")</f>
        <v/>
      </c>
      <c r="N34" s="98" t="str">
        <f aca="true">IF(INDIRECT((ADDRESS(218,5+($A20*31)-30+N27,1,1,"edycja")))&lt;&gt;0,INDIRECT((ADDRESS(218,5+($A20*31)-30+N27,1,1,"edycja"))),"")</f>
        <v/>
      </c>
      <c r="O34" s="98" t="str">
        <f aca="true">IF(INDIRECT((ADDRESS(218,5+($A20*31)-30+O27,1,1,"edycja")))&lt;&gt;0,INDIRECT((ADDRESS(218,5+($A20*31)-30+O27,1,1,"edycja"))),"")</f>
        <v/>
      </c>
      <c r="P34" s="98" t="str">
        <f aca="true">IF(INDIRECT((ADDRESS(218,5+($A20*31)-30+P27,1,1,"edycja")))&lt;&gt;0,INDIRECT((ADDRESS(218,5+($A20*31)-30+P27,1,1,"edycja"))),"")</f>
        <v/>
      </c>
      <c r="Q34" s="98" t="str">
        <f aca="true">IF(INDIRECT((ADDRESS(218,5+($A20*31)-30+Q27,1,1,"edycja")))&lt;&gt;0,INDIRECT((ADDRESS(218,5+($A20*31)-30+Q27,1,1,"edycja"))),"")</f>
        <v/>
      </c>
      <c r="R34" s="98" t="str">
        <f aca="true">IF(INDIRECT((ADDRESS(218,5+($A20*31)-30+R27,1,1,"edycja")))&lt;&gt;0,INDIRECT((ADDRESS(218,5+($A20*31)-30+R27,1,1,"edycja"))),"")</f>
        <v/>
      </c>
      <c r="S34" s="98" t="str">
        <f aca="true">IF(INDIRECT((ADDRESS(218,5+($A20*31)-30+S27,1,1,"edycja")))&lt;&gt;0,INDIRECT((ADDRESS(218,5+($A20*31)-30+S27,1,1,"edycja"))),"")</f>
        <v/>
      </c>
      <c r="T34" s="98" t="str">
        <f aca="true">IF(INDIRECT((ADDRESS(218,5+($A20*31)-30+T27,1,1,"edycja")))&lt;&gt;0,INDIRECT((ADDRESS(218,5+($A20*31)-30+T27,1,1,"edycja"))),"")</f>
        <v/>
      </c>
      <c r="U34" s="98" t="str">
        <f aca="true">IF(INDIRECT((ADDRESS(218,5+($A20*31)-30+U27,1,1,"edycja")))&lt;&gt;0,INDIRECT((ADDRESS(218,5+($A20*31)-30+U27,1,1,"edycja"))),"")</f>
        <v/>
      </c>
      <c r="V34" s="98" t="str">
        <f aca="true">IF(INDIRECT((ADDRESS(218,5+($A20*31)-30+V27,1,1,"edycja")))&lt;&gt;0,INDIRECT((ADDRESS(218,5+($A20*31)-30+V27,1,1,"edycja"))),"")</f>
        <v/>
      </c>
      <c r="W34" s="98" t="str">
        <f aca="true">IF(INDIRECT((ADDRESS(218,5+($A20*31)-30+W27,1,1,"edycja")))&lt;&gt;0,INDIRECT((ADDRESS(218,5+($A20*31)-30+W27,1,1,"edycja"))),"")</f>
        <v/>
      </c>
      <c r="X34" s="98" t="str">
        <f aca="true">IF(INDIRECT((ADDRESS(218,5+($A20*31)-30+X27,1,1,"edycja")))&lt;&gt;0,INDIRECT((ADDRESS(218,5+($A20*31)-30+X27,1,1,"edycja"))),"")</f>
        <v/>
      </c>
      <c r="Y34" s="98" t="str">
        <f aca="true">IF(INDIRECT((ADDRESS(218,5+($A20*31)-30+Y27,1,1,"edycja")))&lt;&gt;0,INDIRECT((ADDRESS(218,5+($A20*31)-30+Y27,1,1,"edycja"))),"")</f>
        <v/>
      </c>
      <c r="Z34" s="98" t="str">
        <f aca="true">IF(INDIRECT((ADDRESS(218,5+($A20*31)-30+Z27,1,1,"edycja")))&lt;&gt;0,INDIRECT((ADDRESS(218,5+($A20*31)-30+Z27,1,1,"edycja"))),"")</f>
        <v/>
      </c>
      <c r="AA34" s="98" t="str">
        <f aca="true">IF(INDIRECT((ADDRESS(218,5+($A20*31)-30+AA27,1,1,"edycja")))&lt;&gt;0,INDIRECT((ADDRESS(218,5+($A20*31)-30+AA27,1,1,"edycja"))),"")</f>
        <v/>
      </c>
      <c r="AB34" s="98" t="str">
        <f aca="true">IF(INDIRECT((ADDRESS(218,5+($A20*31)-30+AB27,1,1,"edycja")))&lt;&gt;0,INDIRECT((ADDRESS(218,5+($A20*31)-30+AB27,1,1,"edycja"))),"")</f>
        <v/>
      </c>
      <c r="AC34" s="98" t="str">
        <f aca="true">IF(INDIRECT((ADDRESS(218,5+($A20*31)-30+AC27,1,1,"edycja")))&lt;&gt;0,INDIRECT((ADDRESS(218,5+($A20*31)-30+AC27,1,1,"edycja"))),"")</f>
        <v/>
      </c>
      <c r="AD34" s="98" t="str">
        <f aca="true">IF(INDIRECT((ADDRESS(218,5+($A20*31)-30+AD27,1,1,"edycja")))&lt;&gt;0,INDIRECT((ADDRESS(218,5+($A20*31)-30+AD27,1,1,"edycja"))),"")</f>
        <v/>
      </c>
      <c r="AE34" s="98" t="str">
        <f aca="true">IF(INDIRECT((ADDRESS(218,5+($A20*31)-30+AE27,1,1,"edycja")))&lt;&gt;0,INDIRECT((ADDRESS(218,5+($A20*31)-30+AE27,1,1,"edycja"))),"")</f>
        <v/>
      </c>
      <c r="AF34" s="99" t="str">
        <f aca="true">IF(INDIRECT((ADDRESS(218,5+($A20*31)-30+AF27,1,1,"edycja")))&lt;&gt;0,INDIRECT((ADDRESS(218,5+($A20*31)-30+AF27,1,1,"edycja"))),"")</f>
        <v/>
      </c>
      <c r="AG34" s="100" t="n">
        <f aca="false">SUM(B34:AF34)</f>
        <v>0</v>
      </c>
    </row>
    <row r="35" customFormat="false" ht="12.75" hidden="false" customHeight="false" outlineLevel="0" collapsed="false">
      <c r="A35" s="97" t="s">
        <v>247</v>
      </c>
      <c r="B35" s="98" t="str">
        <f aca="true">IF(INDIRECT((ADDRESS(214,5+($A20*31)-30+B27,1,1,"edycja")))&lt;&gt;0,INDIRECT((ADDRESS(214,5+($A20*31)-30+B27,1,1,"edycja"))),"")</f>
        <v/>
      </c>
      <c r="C35" s="98" t="str">
        <f aca="true">IF(INDIRECT((ADDRESS(214,5+($A20*31)-30+C27,1,1,"edycja")))&lt;&gt;0,INDIRECT((ADDRESS(214,5+($A20*31)-30+C27,1,1,"edycja"))),"")</f>
        <v/>
      </c>
      <c r="D35" s="98" t="str">
        <f aca="true">IF(INDIRECT((ADDRESS(214,5+($A20*31)-30+D27,1,1,"edycja")))&lt;&gt;0,INDIRECT((ADDRESS(214,5+($A20*31)-30+D27,1,1,"edycja"))),"")</f>
        <v/>
      </c>
      <c r="E35" s="98" t="str">
        <f aca="true">IF(INDIRECT((ADDRESS(214,5+($A20*31)-30+E27,1,1,"edycja")))&lt;&gt;0,INDIRECT((ADDRESS(214,5+($A20*31)-30+E27,1,1,"edycja"))),"")</f>
        <v/>
      </c>
      <c r="F35" s="98" t="str">
        <f aca="true">IF(INDIRECT((ADDRESS(214,5+($A20*31)-30+F27,1,1,"edycja")))&lt;&gt;0,INDIRECT((ADDRESS(214,5+($A20*31)-30+F27,1,1,"edycja"))),"")</f>
        <v/>
      </c>
      <c r="G35" s="98" t="str">
        <f aca="true">IF(INDIRECT((ADDRESS(214,5+($A20*31)-30+G27,1,1,"edycja")))&lt;&gt;0,INDIRECT((ADDRESS(214,5+($A20*31)-30+G27,1,1,"edycja"))),"")</f>
        <v/>
      </c>
      <c r="H35" s="98" t="str">
        <f aca="true">IF(INDIRECT((ADDRESS(214,5+($A20*31)-30+H27,1,1,"edycja")))&lt;&gt;0,INDIRECT((ADDRESS(214,5+($A20*31)-30+H27,1,1,"edycja"))),"")</f>
        <v/>
      </c>
      <c r="I35" s="98" t="str">
        <f aca="true">IF(INDIRECT((ADDRESS(214,5+($A20*31)-30+I27,1,1,"edycja")))&lt;&gt;0,INDIRECT((ADDRESS(214,5+($A20*31)-30+I27,1,1,"edycja"))),"")</f>
        <v/>
      </c>
      <c r="J35" s="98" t="str">
        <f aca="true">IF(INDIRECT((ADDRESS(214,5+($A20*31)-30+J27,1,1,"edycja")))&lt;&gt;0,INDIRECT((ADDRESS(214,5+($A20*31)-30+J27,1,1,"edycja"))),"")</f>
        <v/>
      </c>
      <c r="K35" s="98" t="str">
        <f aca="true">IF(INDIRECT((ADDRESS(214,5+($A20*31)-30+K27,1,1,"edycja")))&lt;&gt;0,INDIRECT((ADDRESS(214,5+($A20*31)-30+K27,1,1,"edycja"))),"")</f>
        <v/>
      </c>
      <c r="L35" s="98" t="str">
        <f aca="true">IF(INDIRECT((ADDRESS(214,5+($A20*31)-30+L27,1,1,"edycja")))&lt;&gt;0,INDIRECT((ADDRESS(214,5+($A20*31)-30+L27,1,1,"edycja"))),"")</f>
        <v/>
      </c>
      <c r="M35" s="98" t="str">
        <f aca="true">IF(INDIRECT((ADDRESS(214,5+($A20*31)-30+M27,1,1,"edycja")))&lt;&gt;0,INDIRECT((ADDRESS(214,5+($A20*31)-30+M27,1,1,"edycja"))),"")</f>
        <v/>
      </c>
      <c r="N35" s="98" t="str">
        <f aca="true">IF(INDIRECT((ADDRESS(214,5+($A20*31)-30+N27,1,1,"edycja")))&lt;&gt;0,INDIRECT((ADDRESS(214,5+($A20*31)-30+N27,1,1,"edycja"))),"")</f>
        <v/>
      </c>
      <c r="O35" s="98" t="str">
        <f aca="true">IF(INDIRECT((ADDRESS(214,5+($A20*31)-30+O27,1,1,"edycja")))&lt;&gt;0,INDIRECT((ADDRESS(214,5+($A20*31)-30+O27,1,1,"edycja"))),"")</f>
        <v/>
      </c>
      <c r="P35" s="98" t="str">
        <f aca="true">IF(INDIRECT((ADDRESS(214,5+($A20*31)-30+P27,1,1,"edycja")))&lt;&gt;0,INDIRECT((ADDRESS(214,5+($A20*31)-30+P27,1,1,"edycja"))),"")</f>
        <v/>
      </c>
      <c r="Q35" s="98" t="str">
        <f aca="true">IF(INDIRECT((ADDRESS(214,5+($A20*31)-30+Q27,1,1,"edycja")))&lt;&gt;0,INDIRECT((ADDRESS(214,5+($A20*31)-30+Q27,1,1,"edycja"))),"")</f>
        <v/>
      </c>
      <c r="R35" s="98" t="str">
        <f aca="true">IF(INDIRECT((ADDRESS(214,5+($A20*31)-30+R27,1,1,"edycja")))&lt;&gt;0,INDIRECT((ADDRESS(214,5+($A20*31)-30+R27,1,1,"edycja"))),"")</f>
        <v/>
      </c>
      <c r="S35" s="98" t="str">
        <f aca="true">IF(INDIRECT((ADDRESS(214,5+($A20*31)-30+S27,1,1,"edycja")))&lt;&gt;0,INDIRECT((ADDRESS(214,5+($A20*31)-30+S27,1,1,"edycja"))),"")</f>
        <v/>
      </c>
      <c r="T35" s="98" t="str">
        <f aca="true">IF(INDIRECT((ADDRESS(214,5+($A20*31)-30+T27,1,1,"edycja")))&lt;&gt;0,INDIRECT((ADDRESS(214,5+($A20*31)-30+T27,1,1,"edycja"))),"")</f>
        <v/>
      </c>
      <c r="U35" s="98" t="str">
        <f aca="true">IF(INDIRECT((ADDRESS(214,5+($A20*31)-30+U27,1,1,"edycja")))&lt;&gt;0,INDIRECT((ADDRESS(214,5+($A20*31)-30+U27,1,1,"edycja"))),"")</f>
        <v/>
      </c>
      <c r="V35" s="98" t="str">
        <f aca="true">IF(INDIRECT((ADDRESS(214,5+($A20*31)-30+V27,1,1,"edycja")))&lt;&gt;0,INDIRECT((ADDRESS(214,5+($A20*31)-30+V27,1,1,"edycja"))),"")</f>
        <v/>
      </c>
      <c r="W35" s="98" t="str">
        <f aca="true">IF(INDIRECT((ADDRESS(214,5+($A20*31)-30+W27,1,1,"edycja")))&lt;&gt;0,INDIRECT((ADDRESS(214,5+($A20*31)-30+W27,1,1,"edycja"))),"")</f>
        <v/>
      </c>
      <c r="X35" s="98" t="str">
        <f aca="true">IF(INDIRECT((ADDRESS(214,5+($A20*31)-30+X27,1,1,"edycja")))&lt;&gt;0,INDIRECT((ADDRESS(214,5+($A20*31)-30+X27,1,1,"edycja"))),"")</f>
        <v/>
      </c>
      <c r="Y35" s="98" t="str">
        <f aca="true">IF(INDIRECT((ADDRESS(214,5+($A20*31)-30+Y27,1,1,"edycja")))&lt;&gt;0,INDIRECT((ADDRESS(214,5+($A20*31)-30+Y27,1,1,"edycja"))),"")</f>
        <v/>
      </c>
      <c r="Z35" s="98" t="str">
        <f aca="true">IF(INDIRECT((ADDRESS(214,5+($A20*31)-30+Z27,1,1,"edycja")))&lt;&gt;0,INDIRECT((ADDRESS(214,5+($A20*31)-30+Z27,1,1,"edycja"))),"")</f>
        <v/>
      </c>
      <c r="AA35" s="98" t="str">
        <f aca="true">IF(INDIRECT((ADDRESS(214,5+($A20*31)-30+AA27,1,1,"edycja")))&lt;&gt;0,INDIRECT((ADDRESS(214,5+($A20*31)-30+AA27,1,1,"edycja"))),"")</f>
        <v/>
      </c>
      <c r="AB35" s="98" t="str">
        <f aca="true">IF(INDIRECT((ADDRESS(214,5+($A20*31)-30+AB27,1,1,"edycja")))&lt;&gt;0,INDIRECT((ADDRESS(214,5+($A20*31)-30+AB27,1,1,"edycja"))),"")</f>
        <v/>
      </c>
      <c r="AC35" s="98" t="str">
        <f aca="true">IF(INDIRECT((ADDRESS(214,5+($A20*31)-30+AC27,1,1,"edycja")))&lt;&gt;0,INDIRECT((ADDRESS(214,5+($A20*31)-30+AC27,1,1,"edycja"))),"")</f>
        <v/>
      </c>
      <c r="AD35" s="98" t="str">
        <f aca="true">IF(INDIRECT((ADDRESS(214,5+($A20*31)-30+AD27,1,1,"edycja")))&lt;&gt;0,INDIRECT((ADDRESS(214,5+($A20*31)-30+AD27,1,1,"edycja"))),"")</f>
        <v/>
      </c>
      <c r="AE35" s="98" t="str">
        <f aca="true">IF(INDIRECT((ADDRESS(214,5+($A20*31)-30+AE27,1,1,"edycja")))&lt;&gt;0,INDIRECT((ADDRESS(214,5+($A20*31)-30+AE27,1,1,"edycja"))),"")</f>
        <v/>
      </c>
      <c r="AF35" s="99" t="str">
        <f aca="true">IF(INDIRECT((ADDRESS(214,5+($A20*31)-30+AF27,1,1,"edycja")))&lt;&gt;0,INDIRECT((ADDRESS(214,5+($A20*31)-30+AF27,1,1,"edycja"))),"")</f>
        <v/>
      </c>
      <c r="AG35" s="100" t="n">
        <f aca="false">SUM(B35:AF35)</f>
        <v>0</v>
      </c>
    </row>
    <row r="36" customFormat="false" ht="12.75" hidden="false" customHeight="false" outlineLevel="0" collapsed="false">
      <c r="A36" s="97" t="s">
        <v>248</v>
      </c>
      <c r="B36" s="98" t="str">
        <f aca="true">IF(INDIRECT((ADDRESS(215,5+($A20*31)-30+B27,1,1,"edycja")))&lt;&gt;0,INDIRECT((ADDRESS(215,5+($A20*31)-30+B27,1,1,"edycja"))),"")</f>
        <v/>
      </c>
      <c r="C36" s="98" t="str">
        <f aca="true">IF(INDIRECT((ADDRESS(215,5+($A20*31)-30+C27,1,1,"edycja")))&lt;&gt;0,INDIRECT((ADDRESS(215,5+($A20*31)-30+C27,1,1,"edycja"))),"")</f>
        <v/>
      </c>
      <c r="D36" s="98" t="str">
        <f aca="true">IF(INDIRECT((ADDRESS(215,5+($A20*31)-30+D27,1,1,"edycja")))&lt;&gt;0,INDIRECT((ADDRESS(215,5+($A20*31)-30+D27,1,1,"edycja"))),"")</f>
        <v/>
      </c>
      <c r="E36" s="98" t="str">
        <f aca="true">IF(INDIRECT((ADDRESS(215,5+($A20*31)-30+E27,1,1,"edycja")))&lt;&gt;0,INDIRECT((ADDRESS(215,5+($A20*31)-30+E27,1,1,"edycja"))),"")</f>
        <v/>
      </c>
      <c r="F36" s="98" t="str">
        <f aca="true">IF(INDIRECT((ADDRESS(215,5+($A20*31)-30+F27,1,1,"edycja")))&lt;&gt;0,INDIRECT((ADDRESS(215,5+($A20*31)-30+F27,1,1,"edycja"))),"")</f>
        <v/>
      </c>
      <c r="G36" s="98" t="str">
        <f aca="true">IF(INDIRECT((ADDRESS(215,5+($A20*31)-30+G27,1,1,"edycja")))&lt;&gt;0,INDIRECT((ADDRESS(215,5+($A20*31)-30+G27,1,1,"edycja"))),"")</f>
        <v/>
      </c>
      <c r="H36" s="98" t="str">
        <f aca="true">IF(INDIRECT((ADDRESS(215,5+($A20*31)-30+H27,1,1,"edycja")))&lt;&gt;0,INDIRECT((ADDRESS(215,5+($A20*31)-30+H27,1,1,"edycja"))),"")</f>
        <v/>
      </c>
      <c r="I36" s="98" t="str">
        <f aca="true">IF(INDIRECT((ADDRESS(215,5+($A20*31)-30+I27,1,1,"edycja")))&lt;&gt;0,INDIRECT((ADDRESS(215,5+($A20*31)-30+I27,1,1,"edycja"))),"")</f>
        <v/>
      </c>
      <c r="J36" s="98" t="str">
        <f aca="true">IF(INDIRECT((ADDRESS(215,5+($A20*31)-30+J27,1,1,"edycja")))&lt;&gt;0,INDIRECT((ADDRESS(215,5+($A20*31)-30+J27,1,1,"edycja"))),"")</f>
        <v/>
      </c>
      <c r="K36" s="98" t="str">
        <f aca="true">IF(INDIRECT((ADDRESS(215,5+($A20*31)-30+K27,1,1,"edycja")))&lt;&gt;0,INDIRECT((ADDRESS(215,5+($A20*31)-30+K27,1,1,"edycja"))),"")</f>
        <v/>
      </c>
      <c r="L36" s="98" t="str">
        <f aca="true">IF(INDIRECT((ADDRESS(215,5+($A20*31)-30+L27,1,1,"edycja")))&lt;&gt;0,INDIRECT((ADDRESS(215,5+($A20*31)-30+L27,1,1,"edycja"))),"")</f>
        <v/>
      </c>
      <c r="M36" s="98" t="str">
        <f aca="true">IF(INDIRECT((ADDRESS(215,5+($A20*31)-30+M27,1,1,"edycja")))&lt;&gt;0,INDIRECT((ADDRESS(215,5+($A20*31)-30+M27,1,1,"edycja"))),"")</f>
        <v/>
      </c>
      <c r="N36" s="98" t="str">
        <f aca="true">IF(INDIRECT((ADDRESS(215,5+($A20*31)-30+N27,1,1,"edycja")))&lt;&gt;0,INDIRECT((ADDRESS(215,5+($A20*31)-30+N27,1,1,"edycja"))),"")</f>
        <v/>
      </c>
      <c r="O36" s="98" t="str">
        <f aca="true">IF(INDIRECT((ADDRESS(215,5+($A20*31)-30+O27,1,1,"edycja")))&lt;&gt;0,INDIRECT((ADDRESS(215,5+($A20*31)-30+O27,1,1,"edycja"))),"")</f>
        <v/>
      </c>
      <c r="P36" s="98" t="str">
        <f aca="true">IF(INDIRECT((ADDRESS(215,5+($A20*31)-30+P27,1,1,"edycja")))&lt;&gt;0,INDIRECT((ADDRESS(215,5+($A20*31)-30+P27,1,1,"edycja"))),"")</f>
        <v/>
      </c>
      <c r="Q36" s="98" t="str">
        <f aca="true">IF(INDIRECT((ADDRESS(215,5+($A20*31)-30+Q27,1,1,"edycja")))&lt;&gt;0,INDIRECT((ADDRESS(215,5+($A20*31)-30+Q27,1,1,"edycja"))),"")</f>
        <v/>
      </c>
      <c r="R36" s="98" t="str">
        <f aca="true">IF(INDIRECT((ADDRESS(215,5+($A20*31)-30+R27,1,1,"edycja")))&lt;&gt;0,INDIRECT((ADDRESS(215,5+($A20*31)-30+R27,1,1,"edycja"))),"")</f>
        <v/>
      </c>
      <c r="S36" s="98" t="str">
        <f aca="true">IF(INDIRECT((ADDRESS(215,5+($A20*31)-30+S27,1,1,"edycja")))&lt;&gt;0,INDIRECT((ADDRESS(215,5+($A20*31)-30+S27,1,1,"edycja"))),"")</f>
        <v/>
      </c>
      <c r="T36" s="98" t="str">
        <f aca="true">IF(INDIRECT((ADDRESS(215,5+($A20*31)-30+T27,1,1,"edycja")))&lt;&gt;0,INDIRECT((ADDRESS(215,5+($A20*31)-30+T27,1,1,"edycja"))),"")</f>
        <v/>
      </c>
      <c r="U36" s="98" t="str">
        <f aca="true">IF(INDIRECT((ADDRESS(215,5+($A20*31)-30+U27,1,1,"edycja")))&lt;&gt;0,INDIRECT((ADDRESS(215,5+($A20*31)-30+U27,1,1,"edycja"))),"")</f>
        <v/>
      </c>
      <c r="V36" s="98" t="str">
        <f aca="true">IF(INDIRECT((ADDRESS(215,5+($A20*31)-30+V27,1,1,"edycja")))&lt;&gt;0,INDIRECT((ADDRESS(215,5+($A20*31)-30+V27,1,1,"edycja"))),"")</f>
        <v/>
      </c>
      <c r="W36" s="98" t="str">
        <f aca="true">IF(INDIRECT((ADDRESS(215,5+($A20*31)-30+W27,1,1,"edycja")))&lt;&gt;0,INDIRECT((ADDRESS(215,5+($A20*31)-30+W27,1,1,"edycja"))),"")</f>
        <v/>
      </c>
      <c r="X36" s="98" t="str">
        <f aca="true">IF(INDIRECT((ADDRESS(215,5+($A20*31)-30+X27,1,1,"edycja")))&lt;&gt;0,INDIRECT((ADDRESS(215,5+($A20*31)-30+X27,1,1,"edycja"))),"")</f>
        <v/>
      </c>
      <c r="Y36" s="98" t="str">
        <f aca="true">IF(INDIRECT((ADDRESS(215,5+($A20*31)-30+Y27,1,1,"edycja")))&lt;&gt;0,INDIRECT((ADDRESS(215,5+($A20*31)-30+Y27,1,1,"edycja"))),"")</f>
        <v/>
      </c>
      <c r="Z36" s="98" t="str">
        <f aca="true">IF(INDIRECT((ADDRESS(215,5+($A20*31)-30+Z27,1,1,"edycja")))&lt;&gt;0,INDIRECT((ADDRESS(215,5+($A20*31)-30+Z27,1,1,"edycja"))),"")</f>
        <v/>
      </c>
      <c r="AA36" s="98" t="str">
        <f aca="true">IF(INDIRECT((ADDRESS(215,5+($A20*31)-30+AA27,1,1,"edycja")))&lt;&gt;0,INDIRECT((ADDRESS(215,5+($A20*31)-30+AA27,1,1,"edycja"))),"")</f>
        <v/>
      </c>
      <c r="AB36" s="98" t="str">
        <f aca="true">IF(INDIRECT((ADDRESS(215,5+($A20*31)-30+AB27,1,1,"edycja")))&lt;&gt;0,INDIRECT((ADDRESS(215,5+($A20*31)-30+AB27,1,1,"edycja"))),"")</f>
        <v/>
      </c>
      <c r="AC36" s="98" t="str">
        <f aca="true">IF(INDIRECT((ADDRESS(215,5+($A20*31)-30+AC27,1,1,"edycja")))&lt;&gt;0,INDIRECT((ADDRESS(215,5+($A20*31)-30+AC27,1,1,"edycja"))),"")</f>
        <v/>
      </c>
      <c r="AD36" s="98" t="str">
        <f aca="true">IF(INDIRECT((ADDRESS(215,5+($A20*31)-30+AD27,1,1,"edycja")))&lt;&gt;0,INDIRECT((ADDRESS(215,5+($A20*31)-30+AD27,1,1,"edycja"))),"")</f>
        <v/>
      </c>
      <c r="AE36" s="98" t="str">
        <f aca="true">IF(INDIRECT((ADDRESS(215,5+($A20*31)-30+AE27,1,1,"edycja")))&lt;&gt;0,INDIRECT((ADDRESS(215,5+($A20*31)-30+AE27,1,1,"edycja"))),"")</f>
        <v/>
      </c>
      <c r="AF36" s="99" t="str">
        <f aca="true">IF(INDIRECT((ADDRESS(215,5+($A20*31)-30+AF27,1,1,"edycja")))&lt;&gt;0,INDIRECT((ADDRESS(215,5+($A20*31)-30+AF27,1,1,"edycja"))),"")</f>
        <v/>
      </c>
      <c r="AG36" s="100" t="n">
        <f aca="false">SUM(B36:AF36)</f>
        <v>0</v>
      </c>
    </row>
    <row r="37" customFormat="false" ht="12.75" hidden="false" customHeight="false" outlineLevel="0" collapsed="false">
      <c r="A37" s="102" t="s">
        <v>249</v>
      </c>
      <c r="B37" s="98" t="str">
        <f aca="true">IF(INDIRECT((ADDRESS(213,5+($A20*31)-30+B27,1,1,"edycja")))&lt;&gt;0,INDIRECT((ADDRESS(213,5+($A20*31)-30+B27,1,1,"edycja"))),"")</f>
        <v/>
      </c>
      <c r="C37" s="98" t="str">
        <f aca="true">IF(INDIRECT((ADDRESS(213,5+($A20*31)-30+C27,1,1,"edycja")))&lt;&gt;0,INDIRECT((ADDRESS(213,5+($A20*31)-30+C27,1,1,"edycja"))),"")</f>
        <v/>
      </c>
      <c r="D37" s="98" t="str">
        <f aca="true">IF(INDIRECT((ADDRESS(213,5+($A20*31)-30+D27,1,1,"edycja")))&lt;&gt;0,INDIRECT((ADDRESS(213,5+($A20*31)-30+D27,1,1,"edycja"))),"")</f>
        <v/>
      </c>
      <c r="E37" s="98" t="str">
        <f aca="true">IF(INDIRECT((ADDRESS(213,5+($A20*31)-30+E27,1,1,"edycja")))&lt;&gt;0,INDIRECT((ADDRESS(213,5+($A20*31)-30+E27,1,1,"edycja"))),"")</f>
        <v/>
      </c>
      <c r="F37" s="98" t="str">
        <f aca="true">IF(INDIRECT((ADDRESS(213,5+($A20*31)-30+F27,1,1,"edycja")))&lt;&gt;0,INDIRECT((ADDRESS(213,5+($A20*31)-30+F27,1,1,"edycja"))),"")</f>
        <v/>
      </c>
      <c r="G37" s="98" t="str">
        <f aca="true">IF(INDIRECT((ADDRESS(213,5+($A20*31)-30+G27,1,1,"edycja")))&lt;&gt;0,INDIRECT((ADDRESS(213,5+($A20*31)-30+G27,1,1,"edycja"))),"")</f>
        <v/>
      </c>
      <c r="H37" s="98" t="str">
        <f aca="true">IF(INDIRECT((ADDRESS(213,5+($A20*31)-30+H27,1,1,"edycja")))&lt;&gt;0,INDIRECT((ADDRESS(213,5+($A20*31)-30+H27,1,1,"edycja"))),"")</f>
        <v/>
      </c>
      <c r="I37" s="98" t="str">
        <f aca="true">IF(INDIRECT((ADDRESS(213,5+($A20*31)-30+I27,1,1,"edycja")))&lt;&gt;0,INDIRECT((ADDRESS(213,5+($A20*31)-30+I27,1,1,"edycja"))),"")</f>
        <v/>
      </c>
      <c r="J37" s="98" t="str">
        <f aca="true">IF(INDIRECT((ADDRESS(213,5+($A20*31)-30+J27,1,1,"edycja")))&lt;&gt;0,INDIRECT((ADDRESS(213,5+($A20*31)-30+J27,1,1,"edycja"))),"")</f>
        <v/>
      </c>
      <c r="K37" s="98" t="str">
        <f aca="true">IF(INDIRECT((ADDRESS(213,5+($A20*31)-30+K27,1,1,"edycja")))&lt;&gt;0,INDIRECT((ADDRESS(213,5+($A20*31)-30+K27,1,1,"edycja"))),"")</f>
        <v/>
      </c>
      <c r="L37" s="98" t="str">
        <f aca="true">IF(INDIRECT((ADDRESS(213,5+($A20*31)-30+L27,1,1,"edycja")))&lt;&gt;0,INDIRECT((ADDRESS(213,5+($A20*31)-30+L27,1,1,"edycja"))),"")</f>
        <v/>
      </c>
      <c r="M37" s="98" t="str">
        <f aca="true">IF(INDIRECT((ADDRESS(213,5+($A20*31)-30+M27,1,1,"edycja")))&lt;&gt;0,INDIRECT((ADDRESS(213,5+($A20*31)-30+M27,1,1,"edycja"))),"")</f>
        <v/>
      </c>
      <c r="N37" s="98" t="str">
        <f aca="true">IF(INDIRECT((ADDRESS(213,5+($A20*31)-30+N27,1,1,"edycja")))&lt;&gt;0,INDIRECT((ADDRESS(213,5+($A20*31)-30+N27,1,1,"edycja"))),"")</f>
        <v/>
      </c>
      <c r="O37" s="98" t="str">
        <f aca="true">IF(INDIRECT((ADDRESS(213,5+($A20*31)-30+O27,1,1,"edycja")))&lt;&gt;0,INDIRECT((ADDRESS(213,5+($A20*31)-30+O27,1,1,"edycja"))),"")</f>
        <v/>
      </c>
      <c r="P37" s="98" t="str">
        <f aca="true">IF(INDIRECT((ADDRESS(213,5+($A20*31)-30+P27,1,1,"edycja")))&lt;&gt;0,INDIRECT((ADDRESS(213,5+($A20*31)-30+P27,1,1,"edycja"))),"")</f>
        <v/>
      </c>
      <c r="Q37" s="98" t="str">
        <f aca="true">IF(INDIRECT((ADDRESS(213,5+($A20*31)-30+Q27,1,1,"edycja")))&lt;&gt;0,INDIRECT((ADDRESS(213,5+($A20*31)-30+Q27,1,1,"edycja"))),"")</f>
        <v/>
      </c>
      <c r="R37" s="98" t="str">
        <f aca="true">IF(INDIRECT((ADDRESS(213,5+($A20*31)-30+R27,1,1,"edycja")))&lt;&gt;0,INDIRECT((ADDRESS(213,5+($A20*31)-30+R27,1,1,"edycja"))),"")</f>
        <v/>
      </c>
      <c r="S37" s="98" t="str">
        <f aca="true">IF(INDIRECT((ADDRESS(213,5+($A20*31)-30+S27,1,1,"edycja")))&lt;&gt;0,INDIRECT((ADDRESS(213,5+($A20*31)-30+S27,1,1,"edycja"))),"")</f>
        <v/>
      </c>
      <c r="T37" s="98" t="str">
        <f aca="true">IF(INDIRECT((ADDRESS(213,5+($A20*31)-30+T27,1,1,"edycja")))&lt;&gt;0,INDIRECT((ADDRESS(213,5+($A20*31)-30+T27,1,1,"edycja"))),"")</f>
        <v/>
      </c>
      <c r="U37" s="98" t="str">
        <f aca="true">IF(INDIRECT((ADDRESS(213,5+($A20*31)-30+U27,1,1,"edycja")))&lt;&gt;0,INDIRECT((ADDRESS(213,5+($A20*31)-30+U27,1,1,"edycja"))),"")</f>
        <v/>
      </c>
      <c r="V37" s="98" t="str">
        <f aca="true">IF(INDIRECT((ADDRESS(213,5+($A20*31)-30+V27,1,1,"edycja")))&lt;&gt;0,INDIRECT((ADDRESS(213,5+($A20*31)-30+V27,1,1,"edycja"))),"")</f>
        <v/>
      </c>
      <c r="W37" s="98" t="str">
        <f aca="true">IF(INDIRECT((ADDRESS(213,5+($A20*31)-30+W27,1,1,"edycja")))&lt;&gt;0,INDIRECT((ADDRESS(213,5+($A20*31)-30+W27,1,1,"edycja"))),"")</f>
        <v/>
      </c>
      <c r="X37" s="98" t="str">
        <f aca="true">IF(INDIRECT((ADDRESS(213,5+($A20*31)-30+X27,1,1,"edycja")))&lt;&gt;0,INDIRECT((ADDRESS(213,5+($A20*31)-30+X27,1,1,"edycja"))),"")</f>
        <v/>
      </c>
      <c r="Y37" s="98" t="str">
        <f aca="true">IF(INDIRECT((ADDRESS(213,5+($A20*31)-30+Y27,1,1,"edycja")))&lt;&gt;0,INDIRECT((ADDRESS(213,5+($A20*31)-30+Y27,1,1,"edycja"))),"")</f>
        <v/>
      </c>
      <c r="Z37" s="98" t="str">
        <f aca="true">IF(INDIRECT((ADDRESS(213,5+($A20*31)-30+Z27,1,1,"edycja")))&lt;&gt;0,INDIRECT((ADDRESS(213,5+($A20*31)-30+Z27,1,1,"edycja"))),"")</f>
        <v/>
      </c>
      <c r="AA37" s="98" t="str">
        <f aca="true">IF(INDIRECT((ADDRESS(213,5+($A20*31)-30+AA27,1,1,"edycja")))&lt;&gt;0,INDIRECT((ADDRESS(213,5+($A20*31)-30+AA27,1,1,"edycja"))),"")</f>
        <v/>
      </c>
      <c r="AB37" s="98" t="str">
        <f aca="true">IF(INDIRECT((ADDRESS(213,5+($A20*31)-30+AB27,1,1,"edycja")))&lt;&gt;0,INDIRECT((ADDRESS(213,5+($A20*31)-30+AB27,1,1,"edycja"))),"")</f>
        <v/>
      </c>
      <c r="AC37" s="98" t="str">
        <f aca="true">IF(INDIRECT((ADDRESS(213,5+($A20*31)-30+AC27,1,1,"edycja")))&lt;&gt;0,INDIRECT((ADDRESS(213,5+($A20*31)-30+AC27,1,1,"edycja"))),"")</f>
        <v/>
      </c>
      <c r="AD37" s="98" t="str">
        <f aca="true">IF(INDIRECT((ADDRESS(213,5+($A20*31)-30+AD27,1,1,"edycja")))&lt;&gt;0,INDIRECT((ADDRESS(213,5+($A20*31)-30+AD27,1,1,"edycja"))),"")</f>
        <v/>
      </c>
      <c r="AE37" s="98" t="str">
        <f aca="true">IF(INDIRECT((ADDRESS(213,5+($A20*31)-30+AE27,1,1,"edycja")))&lt;&gt;0,INDIRECT((ADDRESS(213,5+($A20*31)-30+AE27,1,1,"edycja"))),"")</f>
        <v/>
      </c>
      <c r="AF37" s="99" t="str">
        <f aca="true">IF(INDIRECT((ADDRESS(213,5+($A20*31)-30+AF27,1,1,"edycja")))&lt;&gt;0,INDIRECT((ADDRESS(213,5+($A20*31)-30+AF27,1,1,"edycja"))),"")</f>
        <v/>
      </c>
      <c r="AG37" s="100" t="n">
        <f aca="false">SUM(B37:AF37)</f>
        <v>0</v>
      </c>
    </row>
    <row r="38" customFormat="false" ht="12.75" hidden="false" customHeight="false" outlineLevel="0" collapsed="false">
      <c r="A38" s="102" t="s">
        <v>250</v>
      </c>
      <c r="B38" s="98" t="str">
        <f aca="true">IF(B29="K","k",IF(INDIRECT((ADDRESS(211,5+($A20*31)-30+B27,1,1,"edycja")))&lt;&gt;0,INDIRECT((ADDRESS(211,5+($A20*31)-30+B27,1,1,"edycja"))),""))</f>
        <v/>
      </c>
      <c r="C38" s="98" t="str">
        <f aca="true">IF(C29="K","k",IF(INDIRECT((ADDRESS(211,5+($A20*31)-30+C27,1,1,"edycja")))&lt;&gt;0,INDIRECT((ADDRESS(211,5+($A20*31)-30+C27,1,1,"edycja"))),""))</f>
        <v/>
      </c>
      <c r="D38" s="98" t="str">
        <f aca="true">IF(D29="K","k",IF(INDIRECT((ADDRESS(211,5+($A20*31)-30+D27,1,1,"edycja")))&lt;&gt;0,INDIRECT((ADDRESS(211,5+($A20*31)-30+D27,1,1,"edycja"))),""))</f>
        <v/>
      </c>
      <c r="E38" s="98" t="str">
        <f aca="true">IF(E29="K","k",IF(INDIRECT((ADDRESS(211,5+($A20*31)-30+E27,1,1,"edycja")))&lt;&gt;0,INDIRECT((ADDRESS(211,5+($A20*31)-30+E27,1,1,"edycja"))),""))</f>
        <v/>
      </c>
      <c r="F38" s="98" t="str">
        <f aca="true">IF(F29="K","k",IF(INDIRECT((ADDRESS(211,5+($A20*31)-30+F27,1,1,"edycja")))&lt;&gt;0,INDIRECT((ADDRESS(211,5+($A20*31)-30+F27,1,1,"edycja"))),""))</f>
        <v/>
      </c>
      <c r="G38" s="98" t="str">
        <f aca="true">IF(G29="K","k",IF(INDIRECT((ADDRESS(211,5+($A20*31)-30+G27,1,1,"edycja")))&lt;&gt;0,INDIRECT((ADDRESS(211,5+($A20*31)-30+G27,1,1,"edycja"))),""))</f>
        <v/>
      </c>
      <c r="H38" s="98" t="str">
        <f aca="true">IF(H29="K","k",IF(INDIRECT((ADDRESS(211,5+($A20*31)-30+H27,1,1,"edycja")))&lt;&gt;0,INDIRECT((ADDRESS(211,5+($A20*31)-30+H27,1,1,"edycja"))),""))</f>
        <v/>
      </c>
      <c r="I38" s="98" t="str">
        <f aca="true">IF(I29="K","k",IF(INDIRECT((ADDRESS(211,5+($A20*31)-30+I27,1,1,"edycja")))&lt;&gt;0,INDIRECT((ADDRESS(211,5+($A20*31)-30+I27,1,1,"edycja"))),""))</f>
        <v/>
      </c>
      <c r="J38" s="98" t="str">
        <f aca="true">IF(J29="K","k",IF(INDIRECT((ADDRESS(211,5+($A20*31)-30+J27,1,1,"edycja")))&lt;&gt;0,INDIRECT((ADDRESS(211,5+($A20*31)-30+J27,1,1,"edycja"))),""))</f>
        <v/>
      </c>
      <c r="K38" s="98" t="str">
        <f aca="true">IF(K29="K","k",IF(INDIRECT((ADDRESS(211,5+($A20*31)-30+K27,1,1,"edycja")))&lt;&gt;0,INDIRECT((ADDRESS(211,5+($A20*31)-30+K27,1,1,"edycja"))),""))</f>
        <v/>
      </c>
      <c r="L38" s="98" t="str">
        <f aca="true">IF(L29="K","k",IF(INDIRECT((ADDRESS(211,5+($A20*31)-30+L27,1,1,"edycja")))&lt;&gt;0,INDIRECT((ADDRESS(211,5+($A20*31)-30+L27,1,1,"edycja"))),""))</f>
        <v/>
      </c>
      <c r="M38" s="98" t="str">
        <f aca="true">IF(M29="K","k",IF(INDIRECT((ADDRESS(211,5+($A20*31)-30+M27,1,1,"edycja")))&lt;&gt;0,INDIRECT((ADDRESS(211,5+($A20*31)-30+M27,1,1,"edycja"))),""))</f>
        <v/>
      </c>
      <c r="N38" s="98" t="str">
        <f aca="true">IF(N29="K","k",IF(INDIRECT((ADDRESS(211,5+($A20*31)-30+N27,1,1,"edycja")))&lt;&gt;0,INDIRECT((ADDRESS(211,5+($A20*31)-30+N27,1,1,"edycja"))),""))</f>
        <v/>
      </c>
      <c r="O38" s="98" t="str">
        <f aca="true">IF(O29="K","k",IF(INDIRECT((ADDRESS(211,5+($A20*31)-30+O27,1,1,"edycja")))&lt;&gt;0,INDIRECT((ADDRESS(211,5+($A20*31)-30+O27,1,1,"edycja"))),""))</f>
        <v/>
      </c>
      <c r="P38" s="98" t="str">
        <f aca="true">IF(P29="K","k",IF(INDIRECT((ADDRESS(211,5+($A20*31)-30+P27,1,1,"edycja")))&lt;&gt;0,INDIRECT((ADDRESS(211,5+($A20*31)-30+P27,1,1,"edycja"))),""))</f>
        <v/>
      </c>
      <c r="Q38" s="98" t="str">
        <f aca="true">IF(Q29="K","k",IF(INDIRECT((ADDRESS(211,5+($A20*31)-30+Q27,1,1,"edycja")))&lt;&gt;0,INDIRECT((ADDRESS(211,5+($A20*31)-30+Q27,1,1,"edycja"))),""))</f>
        <v/>
      </c>
      <c r="R38" s="98" t="str">
        <f aca="true">IF(R29="K","k",IF(INDIRECT((ADDRESS(211,5+($A20*31)-30+R27,1,1,"edycja")))&lt;&gt;0,INDIRECT((ADDRESS(211,5+($A20*31)-30+R27,1,1,"edycja"))),""))</f>
        <v/>
      </c>
      <c r="S38" s="98" t="str">
        <f aca="true">IF(S29="K","k",IF(INDIRECT((ADDRESS(211,5+($A20*31)-30+S27,1,1,"edycja")))&lt;&gt;0,INDIRECT((ADDRESS(211,5+($A20*31)-30+S27,1,1,"edycja"))),""))</f>
        <v/>
      </c>
      <c r="T38" s="98" t="str">
        <f aca="true">IF(T29="K","k",IF(INDIRECT((ADDRESS(211,5+($A20*31)-30+T27,1,1,"edycja")))&lt;&gt;0,INDIRECT((ADDRESS(211,5+($A20*31)-30+T27,1,1,"edycja"))),""))</f>
        <v/>
      </c>
      <c r="U38" s="98" t="str">
        <f aca="true">IF(U29="K","k",IF(INDIRECT((ADDRESS(211,5+($A20*31)-30+U27,1,1,"edycja")))&lt;&gt;0,INDIRECT((ADDRESS(211,5+($A20*31)-30+U27,1,1,"edycja"))),""))</f>
        <v/>
      </c>
      <c r="V38" s="98" t="str">
        <f aca="true">IF(V29="K","k",IF(INDIRECT((ADDRESS(211,5+($A20*31)-30+V27,1,1,"edycja")))&lt;&gt;0,INDIRECT((ADDRESS(211,5+($A20*31)-30+V27,1,1,"edycja"))),""))</f>
        <v/>
      </c>
      <c r="W38" s="98" t="str">
        <f aca="true">IF(W29="K","k",IF(INDIRECT((ADDRESS(211,5+($A20*31)-30+W27,1,1,"edycja")))&lt;&gt;0,INDIRECT((ADDRESS(211,5+($A20*31)-30+W27,1,1,"edycja"))),""))</f>
        <v/>
      </c>
      <c r="X38" s="98" t="str">
        <f aca="true">IF(X29="K","k",IF(INDIRECT((ADDRESS(211,5+($A20*31)-30+X27,1,1,"edycja")))&lt;&gt;0,INDIRECT((ADDRESS(211,5+($A20*31)-30+X27,1,1,"edycja"))),""))</f>
        <v/>
      </c>
      <c r="Y38" s="98" t="str">
        <f aca="true">IF(Y29="K","k",IF(INDIRECT((ADDRESS(211,5+($A20*31)-30+Y27,1,1,"edycja")))&lt;&gt;0,INDIRECT((ADDRESS(211,5+($A20*31)-30+Y27,1,1,"edycja"))),""))</f>
        <v/>
      </c>
      <c r="Z38" s="98" t="str">
        <f aca="true">IF(Z29="K","k",IF(INDIRECT((ADDRESS(211,5+($A20*31)-30+Z27,1,1,"edycja")))&lt;&gt;0,INDIRECT((ADDRESS(211,5+($A20*31)-30+Z27,1,1,"edycja"))),""))</f>
        <v/>
      </c>
      <c r="AA38" s="98" t="str">
        <f aca="true">IF(AA29="K","k",IF(INDIRECT((ADDRESS(211,5+($A20*31)-30+AA27,1,1,"edycja")))&lt;&gt;0,INDIRECT((ADDRESS(211,5+($A20*31)-30+AA27,1,1,"edycja"))),""))</f>
        <v/>
      </c>
      <c r="AB38" s="98" t="str">
        <f aca="true">IF(AB29="K","k",IF(INDIRECT((ADDRESS(211,5+($A20*31)-30+AB27,1,1,"edycja")))&lt;&gt;0,INDIRECT((ADDRESS(211,5+($A20*31)-30+AB27,1,1,"edycja"))),""))</f>
        <v/>
      </c>
      <c r="AC38" s="98" t="str">
        <f aca="true">IF(AC29="K","k",IF(INDIRECT((ADDRESS(211,5+($A20*31)-30+AC27,1,1,"edycja")))&lt;&gt;0,INDIRECT((ADDRESS(211,5+($A20*31)-30+AC27,1,1,"edycja"))),""))</f>
        <v/>
      </c>
      <c r="AD38" s="98" t="str">
        <f aca="true">IF(AD29="K","k",IF(INDIRECT((ADDRESS(211,5+($A20*31)-30+AD27,1,1,"edycja")))&lt;&gt;0,INDIRECT((ADDRESS(211,5+($A20*31)-30+AD27,1,1,"edycja"))),""))</f>
        <v/>
      </c>
      <c r="AE38" s="98" t="str">
        <f aca="true">IF(AE29="K","k",IF(INDIRECT((ADDRESS(211,5+($A20*31)-30+AE27,1,1,"edycja")))&lt;&gt;0,INDIRECT((ADDRESS(211,5+($A20*31)-30+AE27,1,1,"edycja"))),""))</f>
        <v/>
      </c>
      <c r="AF38" s="99" t="str">
        <f aca="true">IF(AF29="K","k",IF(INDIRECT((ADDRESS(211,5+($A20*31)-30+AF27,1,1,"edycja")))&lt;&gt;0,INDIRECT((ADDRESS(211,5+($A20*31)-30+AF27,1,1,"edycja"))),""))</f>
        <v/>
      </c>
      <c r="AG38" s="100" t="n">
        <f aca="false">HLOOKUP(X23,pr,7,FALSE())</f>
        <v>0</v>
      </c>
    </row>
    <row r="39" customFormat="false" ht="13.5" hidden="false" customHeight="false" outlineLevel="0" collapsed="false">
      <c r="A39" s="107" t="s">
        <v>251</v>
      </c>
      <c r="B39" s="108" t="str">
        <f aca="true">IF(INDIRECT((ADDRESS(237,5+($A20*31)-30+B27,1,1,"edycja")))&lt;&gt;0,INDIRECT((ADDRESS(237,5+($A20*31)-30+B27,1,1,"edycja"))),"")</f>
        <v/>
      </c>
      <c r="C39" s="108" t="str">
        <f aca="true">IF(INDIRECT((ADDRESS(237,5+($A20*31)-30+C27,1,1,"edycja")))&lt;&gt;0,INDIRECT((ADDRESS(237,5+($A20*31)-30+C27,1,1,"edycja"))),"")</f>
        <v/>
      </c>
      <c r="D39" s="108" t="str">
        <f aca="true">IF(INDIRECT((ADDRESS(237,5+($A20*31)-30+D27,1,1,"edycja")))&lt;&gt;0,INDIRECT((ADDRESS(237,5+($A20*31)-30+D27,1,1,"edycja"))),"")</f>
        <v/>
      </c>
      <c r="E39" s="108" t="str">
        <f aca="true">IF(INDIRECT((ADDRESS(237,5+($A20*31)-30+E27,1,1,"edycja")))&lt;&gt;0,INDIRECT((ADDRESS(237,5+($A20*31)-30+E27,1,1,"edycja"))),"")</f>
        <v/>
      </c>
      <c r="F39" s="108" t="str">
        <f aca="true">IF(INDIRECT((ADDRESS(237,5+($A20*31)-30+F27,1,1,"edycja")))&lt;&gt;0,INDIRECT((ADDRESS(237,5+($A20*31)-30+F27,1,1,"edycja"))),"")</f>
        <v/>
      </c>
      <c r="G39" s="108" t="str">
        <f aca="true">IF(INDIRECT((ADDRESS(237,5+($A20*31)-30+G27,1,1,"edycja")))&lt;&gt;0,INDIRECT((ADDRESS(237,5+($A20*31)-30+G27,1,1,"edycja"))),"")</f>
        <v/>
      </c>
      <c r="H39" s="108" t="str">
        <f aca="true">IF(INDIRECT((ADDRESS(237,5+($A20*31)-30+H27,1,1,"edycja")))&lt;&gt;0,INDIRECT((ADDRESS(237,5+($A20*31)-30+H27,1,1,"edycja"))),"")</f>
        <v/>
      </c>
      <c r="I39" s="108" t="str">
        <f aca="true">IF(INDIRECT((ADDRESS(237,5+($A20*31)-30+I27,1,1,"edycja")))&lt;&gt;0,INDIRECT((ADDRESS(237,5+($A20*31)-30+I27,1,1,"edycja"))),"")</f>
        <v/>
      </c>
      <c r="J39" s="108" t="str">
        <f aca="true">IF(INDIRECT((ADDRESS(237,5+($A20*31)-30+J27,1,1,"edycja")))&lt;&gt;0,INDIRECT((ADDRESS(237,5+($A20*31)-30+J27,1,1,"edycja"))),"")</f>
        <v/>
      </c>
      <c r="K39" s="108" t="str">
        <f aca="true">IF(INDIRECT((ADDRESS(237,5+($A20*31)-30+K27,1,1,"edycja")))&lt;&gt;0,INDIRECT((ADDRESS(237,5+($A20*31)-30+K27,1,1,"edycja"))),"")</f>
        <v/>
      </c>
      <c r="L39" s="108" t="str">
        <f aca="true">IF(INDIRECT((ADDRESS(237,5+($A20*31)-30+L27,1,1,"edycja")))&lt;&gt;0,INDIRECT((ADDRESS(237,5+($A20*31)-30+L27,1,1,"edycja"))),"")</f>
        <v/>
      </c>
      <c r="M39" s="108" t="str">
        <f aca="true">IF(INDIRECT((ADDRESS(237,5+($A20*31)-30+M27,1,1,"edycja")))&lt;&gt;0,INDIRECT((ADDRESS(237,5+($A20*31)-30+M27,1,1,"edycja"))),"")</f>
        <v/>
      </c>
      <c r="N39" s="108" t="str">
        <f aca="true">IF(INDIRECT((ADDRESS(237,5+($A20*31)-30+N27,1,1,"edycja")))&lt;&gt;0,INDIRECT((ADDRESS(237,5+($A20*31)-30+N27,1,1,"edycja"))),"")</f>
        <v/>
      </c>
      <c r="O39" s="108" t="str">
        <f aca="true">IF(INDIRECT((ADDRESS(237,5+($A20*31)-30+O27,1,1,"edycja")))&lt;&gt;0,INDIRECT((ADDRESS(237,5+($A20*31)-30+O27,1,1,"edycja"))),"")</f>
        <v/>
      </c>
      <c r="P39" s="108" t="str">
        <f aca="true">IF(INDIRECT((ADDRESS(237,5+($A20*31)-30+P27,1,1,"edycja")))&lt;&gt;0,INDIRECT((ADDRESS(237,5+($A20*31)-30+P27,1,1,"edycja"))),"")</f>
        <v/>
      </c>
      <c r="Q39" s="108" t="str">
        <f aca="true">IF(INDIRECT((ADDRESS(237,5+($A20*31)-30+Q27,1,1,"edycja")))&lt;&gt;0,INDIRECT((ADDRESS(237,5+($A20*31)-30+Q27,1,1,"edycja"))),"")</f>
        <v/>
      </c>
      <c r="R39" s="108" t="str">
        <f aca="true">IF(INDIRECT((ADDRESS(237,5+($A20*31)-30+R27,1,1,"edycja")))&lt;&gt;0,INDIRECT((ADDRESS(237,5+($A20*31)-30+R27,1,1,"edycja"))),"")</f>
        <v/>
      </c>
      <c r="S39" s="108" t="str">
        <f aca="true">IF(INDIRECT((ADDRESS(237,5+($A20*31)-30+S27,1,1,"edycja")))&lt;&gt;0,INDIRECT((ADDRESS(237,5+($A20*31)-30+S27,1,1,"edycja"))),"")</f>
        <v/>
      </c>
      <c r="T39" s="108" t="str">
        <f aca="true">IF(INDIRECT((ADDRESS(237,5+($A20*31)-30+T27,1,1,"edycja")))&lt;&gt;0,INDIRECT((ADDRESS(237,5+($A20*31)-30+T27,1,1,"edycja"))),"")</f>
        <v/>
      </c>
      <c r="U39" s="108" t="str">
        <f aca="true">IF(INDIRECT((ADDRESS(237,5+($A20*31)-30+U27,1,1,"edycja")))&lt;&gt;0,INDIRECT((ADDRESS(237,5+($A20*31)-30+U27,1,1,"edycja"))),"")</f>
        <v/>
      </c>
      <c r="V39" s="108" t="str">
        <f aca="true">IF(INDIRECT((ADDRESS(237,5+($A20*31)-30+V27,1,1,"edycja")))&lt;&gt;0,INDIRECT((ADDRESS(237,5+($A20*31)-30+V27,1,1,"edycja"))),"")</f>
        <v/>
      </c>
      <c r="W39" s="108" t="str">
        <f aca="true">IF(INDIRECT((ADDRESS(237,5+($A20*31)-30+W27,1,1,"edycja")))&lt;&gt;0,INDIRECT((ADDRESS(237,5+($A20*31)-30+W27,1,1,"edycja"))),"")</f>
        <v/>
      </c>
      <c r="X39" s="108" t="str">
        <f aca="true">IF(INDIRECT((ADDRESS(237,5+($A20*31)-30+X27,1,1,"edycja")))&lt;&gt;0,INDIRECT((ADDRESS(237,5+($A20*31)-30+X27,1,1,"edycja"))),"")</f>
        <v/>
      </c>
      <c r="Y39" s="108" t="str">
        <f aca="true">IF(INDIRECT((ADDRESS(237,5+($A20*31)-30+Y27,1,1,"edycja")))&lt;&gt;0,INDIRECT((ADDRESS(237,5+($A20*31)-30+Y27,1,1,"edycja"))),"")</f>
        <v/>
      </c>
      <c r="Z39" s="108" t="str">
        <f aca="true">IF(INDIRECT((ADDRESS(237,5+($A20*31)-30+Z27,1,1,"edycja")))&lt;&gt;0,INDIRECT((ADDRESS(237,5+($A20*31)-30+Z27,1,1,"edycja"))),"")</f>
        <v/>
      </c>
      <c r="AA39" s="108" t="str">
        <f aca="true">IF(INDIRECT((ADDRESS(237,5+($A20*31)-30+AA27,1,1,"edycja")))&lt;&gt;0,INDIRECT((ADDRESS(237,5+($A20*31)-30+AA27,1,1,"edycja"))),"")</f>
        <v/>
      </c>
      <c r="AB39" s="108" t="str">
        <f aca="true">IF(INDIRECT((ADDRESS(237,5+($A20*31)-30+AB27,1,1,"edycja")))&lt;&gt;0,INDIRECT((ADDRESS(237,5+($A20*31)-30+AB27,1,1,"edycja"))),"")</f>
        <v/>
      </c>
      <c r="AC39" s="108" t="str">
        <f aca="true">IF(INDIRECT((ADDRESS(237,5+($A20*31)-30+AC27,1,1,"edycja")))&lt;&gt;0,INDIRECT((ADDRESS(237,5+($A20*31)-30+AC27,1,1,"edycja"))),"")</f>
        <v/>
      </c>
      <c r="AD39" s="108" t="str">
        <f aca="true">IF(INDIRECT((ADDRESS(237,5+($A20*31)-30+AD27,1,1,"edycja")))&lt;&gt;0,INDIRECT((ADDRESS(237,5+($A20*31)-30+AD27,1,1,"edycja"))),"")</f>
        <v/>
      </c>
      <c r="AE39" s="108" t="str">
        <f aca="true">IF(INDIRECT((ADDRESS(237,5+($A20*31)-30+AE27,1,1,"edycja")))&lt;&gt;0,INDIRECT((ADDRESS(237,5+($A20*31)-30+AE27,1,1,"edycja"))),"")</f>
        <v/>
      </c>
      <c r="AF39" s="109" t="str">
        <f aca="true">IF(INDIRECT((ADDRESS(237,5+($A20*31)-30+AF27,1,1,"edycja")))&lt;&gt;0,INDIRECT((ADDRESS(237,5+($A20*31)-30+AF27,1,1,"edycja"))),"")</f>
        <v/>
      </c>
      <c r="AG39" s="110" t="n">
        <f aca="false">SUM(B39:AF39)</f>
        <v>0</v>
      </c>
    </row>
    <row r="40" customFormat="false" ht="12.75" hidden="true" customHeight="false" outlineLevel="0" collapsed="false">
      <c r="B40" s="112" t="e">
        <f aca="false">IF(B28="N",1,IF(B28="So",2,IF(B41="Ś",1,"")))</f>
        <v>#VALUE!</v>
      </c>
      <c r="C40" s="112" t="e">
        <f aca="false">IF(C28="N",1,IF(C28="So",2,IF(C41="Ś",1,"")))</f>
        <v>#VALUE!</v>
      </c>
      <c r="D40" s="112" t="e">
        <f aca="false">IF(D28="N",1,IF(D28="So",2,IF(D41="Ś",1,"")))</f>
        <v>#VALUE!</v>
      </c>
      <c r="E40" s="112" t="e">
        <f aca="false">IF(E28="N",1,IF(E28="So",2,IF(E41="Ś",1,"")))</f>
        <v>#VALUE!</v>
      </c>
      <c r="F40" s="112" t="e">
        <f aca="false">IF(F28="N",1,IF(F28="So",2,IF(F41="Ś",1,"")))</f>
        <v>#VALUE!</v>
      </c>
      <c r="G40" s="112" t="e">
        <f aca="false">IF(G28="N",1,IF(G28="So",2,IF(G41="Ś",1,"")))</f>
        <v>#VALUE!</v>
      </c>
      <c r="H40" s="112" t="e">
        <f aca="false">IF(H28="N",1,IF(H28="So",2,IF(H41="Ś",1,"")))</f>
        <v>#VALUE!</v>
      </c>
      <c r="I40" s="112" t="e">
        <f aca="false">IF(I28="N",1,IF(I28="So",2,IF(I41="Ś",1,"")))</f>
        <v>#VALUE!</v>
      </c>
      <c r="J40" s="112" t="e">
        <f aca="false">IF(J28="N",1,IF(J28="So",2,IF(J41="Ś",1,"")))</f>
        <v>#VALUE!</v>
      </c>
      <c r="K40" s="112" t="e">
        <f aca="false">IF(K28="N",1,IF(K28="So",2,IF(K41="Ś",1,"")))</f>
        <v>#VALUE!</v>
      </c>
      <c r="L40" s="112" t="e">
        <f aca="false">IF(L28="N",1,IF(L28="So",2,IF(L41="Ś",1,"")))</f>
        <v>#VALUE!</v>
      </c>
      <c r="M40" s="112" t="e">
        <f aca="false">IF(M28="N",1,IF(M28="So",2,IF(M41="Ś",1,"")))</f>
        <v>#VALUE!</v>
      </c>
      <c r="N40" s="112" t="e">
        <f aca="false">IF(N28="N",1,IF(N28="So",2,IF(N41="Ś",1,"")))</f>
        <v>#VALUE!</v>
      </c>
      <c r="O40" s="112" t="e">
        <f aca="false">IF(O28="N",1,IF(O28="So",2,IF(O41="Ś",1,"")))</f>
        <v>#VALUE!</v>
      </c>
      <c r="P40" s="112" t="e">
        <f aca="false">IF(P28="N",1,IF(P28="So",2,IF(P41="Ś",1,"")))</f>
        <v>#VALUE!</v>
      </c>
      <c r="Q40" s="112" t="e">
        <f aca="false">IF(Q28="N",1,IF(Q28="So",2,IF(Q41="Ś",1,"")))</f>
        <v>#VALUE!</v>
      </c>
      <c r="R40" s="112" t="e">
        <f aca="false">IF(R28="N",1,IF(R28="So",2,IF(R41="Ś",1,"")))</f>
        <v>#VALUE!</v>
      </c>
      <c r="S40" s="112" t="e">
        <f aca="false">IF(S28="N",1,IF(S28="So",2,IF(S41="Ś",1,"")))</f>
        <v>#VALUE!</v>
      </c>
      <c r="T40" s="112" t="e">
        <f aca="false">IF(T28="N",1,IF(T28="So",2,IF(T41="Ś",1,"")))</f>
        <v>#VALUE!</v>
      </c>
      <c r="U40" s="112" t="e">
        <f aca="false">IF(U28="N",1,IF(U28="So",2,IF(U41="Ś",1,"")))</f>
        <v>#VALUE!</v>
      </c>
      <c r="V40" s="112" t="e">
        <f aca="false">IF(V28="N",1,IF(V28="So",2,IF(V41="Ś",1,"")))</f>
        <v>#VALUE!</v>
      </c>
      <c r="W40" s="112" t="e">
        <f aca="false">IF(W28="N",1,IF(W28="So",2,IF(W41="Ś",1,"")))</f>
        <v>#VALUE!</v>
      </c>
      <c r="X40" s="112" t="e">
        <f aca="false">IF(X28="N",1,IF(X28="So",2,IF(X41="Ś",1,"")))</f>
        <v>#VALUE!</v>
      </c>
      <c r="Y40" s="112" t="e">
        <f aca="false">IF(Y28="N",1,IF(Y28="So",2,IF(Y41="Ś",1,"")))</f>
        <v>#VALUE!</v>
      </c>
      <c r="Z40" s="112" t="e">
        <f aca="false">IF(Z28="N",1,IF(Z28="So",2,IF(Z41="Ś",1,"")))</f>
        <v>#VALUE!</v>
      </c>
      <c r="AA40" s="112" t="e">
        <f aca="false">IF(AA28="N",1,IF(AA28="So",2,IF(AA41="Ś",1,"")))</f>
        <v>#VALUE!</v>
      </c>
      <c r="AB40" s="112" t="e">
        <f aca="false">IF(AB28="N",1,IF(AB28="So",2,IF(AB41="Ś",1,"")))</f>
        <v>#VALUE!</v>
      </c>
      <c r="AC40" s="112" t="e">
        <f aca="false">IF(AC28="N",1,IF(AC28="So",2,IF(AC41="Ś",1,"")))</f>
        <v>#VALUE!</v>
      </c>
      <c r="AD40" s="112" t="e">
        <f aca="false">IF(AD28="N",1,IF(AD28="So",2,IF(AD41="Ś",1,"")))</f>
        <v>#VALUE!</v>
      </c>
      <c r="AE40" s="112" t="e">
        <f aca="false">IF(AE28="N",1,IF(AE28="So",2,IF(AE41="Ś",1,"")))</f>
        <v>#VALUE!</v>
      </c>
      <c r="AF40" s="112" t="e">
        <f aca="false">IF(AF28="N",1,IF(AF28="So",2,IF(AF41="Ś",1,"")))</f>
        <v>#VALUE!</v>
      </c>
    </row>
    <row r="41" customFormat="false" ht="12.75" hidden="true" customHeight="false" outlineLevel="0" collapsed="false">
      <c r="B41" s="1" t="n">
        <f aca="true">INDIRECT((ADDRESS(3,25+($A20*31)-31+B$8,1,1,"dane")))</f>
        <v>0</v>
      </c>
      <c r="C41" s="1" t="n">
        <f aca="true">INDIRECT((ADDRESS(3,25+($A20*31)-31+C$8,1,1,"dane")))</f>
        <v>0</v>
      </c>
      <c r="D41" s="1" t="n">
        <f aca="true">INDIRECT((ADDRESS(3,25+($A20*31)-31+D$8,1,1,"dane")))</f>
        <v>0</v>
      </c>
      <c r="E41" s="1" t="n">
        <f aca="true">INDIRECT((ADDRESS(3,25+($A20*31)-31+E$8,1,1,"dane")))</f>
        <v>0</v>
      </c>
      <c r="F41" s="1" t="n">
        <f aca="true">INDIRECT((ADDRESS(3,25+($A20*31)-31+F$8,1,1,"dane")))</f>
        <v>0</v>
      </c>
      <c r="G41" s="1" t="n">
        <f aca="true">INDIRECT((ADDRESS(3,25+($A20*31)-31+G$8,1,1,"dane")))</f>
        <v>0</v>
      </c>
      <c r="H41" s="1" t="n">
        <f aca="true">INDIRECT((ADDRESS(3,25+($A20*31)-31+H$8,1,1,"dane")))</f>
        <v>0</v>
      </c>
      <c r="I41" s="1" t="n">
        <f aca="true">INDIRECT((ADDRESS(3,25+($A20*31)-31+I$8,1,1,"dane")))</f>
        <v>0</v>
      </c>
      <c r="J41" s="1" t="n">
        <f aca="true">INDIRECT((ADDRESS(3,25+($A20*31)-31+J$8,1,1,"dane")))</f>
        <v>0</v>
      </c>
      <c r="K41" s="1" t="n">
        <f aca="true">INDIRECT((ADDRESS(3,25+($A20*31)-31+K$8,1,1,"dane")))</f>
        <v>0</v>
      </c>
      <c r="L41" s="1" t="n">
        <f aca="true">INDIRECT((ADDRESS(3,25+($A20*31)-31+L$8,1,1,"dane")))</f>
        <v>0</v>
      </c>
      <c r="M41" s="1" t="n">
        <f aca="true">INDIRECT((ADDRESS(3,25+($A20*31)-31+M$8,1,1,"dane")))</f>
        <v>0</v>
      </c>
      <c r="N41" s="1" t="n">
        <f aca="true">INDIRECT((ADDRESS(3,25+($A20*31)-31+N$8,1,1,"dane")))</f>
        <v>0</v>
      </c>
      <c r="O41" s="1" t="n">
        <f aca="true">INDIRECT((ADDRESS(3,25+($A20*31)-31+O$8,1,1,"dane")))</f>
        <v>0</v>
      </c>
      <c r="P41" s="1" t="n">
        <f aca="true">INDIRECT((ADDRESS(3,25+($A20*31)-31+P$8,1,1,"dane")))</f>
        <v>0</v>
      </c>
      <c r="Q41" s="1" t="n">
        <f aca="true">INDIRECT((ADDRESS(3,25+($A20*31)-31+Q$8,1,1,"dane")))</f>
        <v>0</v>
      </c>
      <c r="R41" s="1" t="n">
        <f aca="true">INDIRECT((ADDRESS(3,25+($A20*31)-31+R$8,1,1,"dane")))</f>
        <v>0</v>
      </c>
      <c r="S41" s="1" t="n">
        <f aca="true">INDIRECT((ADDRESS(3,25+($A20*31)-31+S$8,1,1,"dane")))</f>
        <v>0</v>
      </c>
      <c r="T41" s="1" t="n">
        <f aca="true">INDIRECT((ADDRESS(3,25+($A20*31)-31+T$8,1,1,"dane")))</f>
        <v>0</v>
      </c>
      <c r="U41" s="1" t="n">
        <f aca="true">INDIRECT((ADDRESS(3,25+($A20*31)-31+U$8,1,1,"dane")))</f>
        <v>0</v>
      </c>
      <c r="V41" s="1" t="n">
        <f aca="true">INDIRECT((ADDRESS(3,25+($A20*31)-31+V$8,1,1,"dane")))</f>
        <v>0</v>
      </c>
      <c r="W41" s="1" t="n">
        <f aca="true">INDIRECT((ADDRESS(3,25+($A20*31)-31+W$8,1,1,"dane")))</f>
        <v>0</v>
      </c>
      <c r="X41" s="1" t="n">
        <f aca="true">INDIRECT((ADDRESS(3,25+($A20*31)-31+X$8,1,1,"dane")))</f>
        <v>0</v>
      </c>
      <c r="Y41" s="1" t="n">
        <f aca="true">INDIRECT((ADDRESS(3,25+($A20*31)-31+Y$8,1,1,"dane")))</f>
        <v>0</v>
      </c>
      <c r="Z41" s="1" t="n">
        <f aca="true">INDIRECT((ADDRESS(3,25+($A20*31)-31+Z$8,1,1,"dane")))</f>
        <v>0</v>
      </c>
      <c r="AA41" s="1" t="n">
        <f aca="true">INDIRECT((ADDRESS(3,25+($A20*31)-31+AA$8,1,1,"dane")))</f>
        <v>0</v>
      </c>
      <c r="AB41" s="1" t="n">
        <f aca="true">INDIRECT((ADDRESS(3,25+($A20*31)-31+AB$8,1,1,"dane")))</f>
        <v>0</v>
      </c>
      <c r="AC41" s="1" t="n">
        <f aca="true">INDIRECT((ADDRESS(3,25+($A20*31)-31+AC$8,1,1,"dane")))</f>
        <v>0</v>
      </c>
      <c r="AD41" s="1" t="n">
        <f aca="true">INDIRECT((ADDRESS(3,25+($A20*31)-31+AD$8,1,1,"dane")))</f>
        <v>0</v>
      </c>
      <c r="AE41" s="1" t="n">
        <f aca="true">INDIRECT((ADDRESS(3,25+($A20*31)-31+AE$8,1,1,"dane")))</f>
        <v>0</v>
      </c>
      <c r="AF41" s="1" t="n">
        <f aca="true">INDIRECT((ADDRESS(3,25+($A20*31)-31+AF$8,1,1,"dane")))</f>
        <v>0</v>
      </c>
    </row>
    <row r="42" customFormat="false" ht="12.75" hidden="true" customHeight="false" outlineLevel="0" collapsed="false">
      <c r="B42" s="1" t="n">
        <v>1</v>
      </c>
      <c r="C42" s="1" t="n">
        <v>2</v>
      </c>
    </row>
  </sheetData>
  <sheetProtection sheet="true" password="db28" objects="true" scenarios="true" selectLockedCells="true"/>
  <mergeCells count="15">
    <mergeCell ref="Q4:R4"/>
    <mergeCell ref="S4:T4"/>
    <mergeCell ref="U4:W4"/>
    <mergeCell ref="X4:Z4"/>
    <mergeCell ref="B5:T5"/>
    <mergeCell ref="B6:P6"/>
    <mergeCell ref="Q6:W6"/>
    <mergeCell ref="X6:AF6"/>
    <mergeCell ref="AG8:AG9"/>
    <mergeCell ref="X23:Z23"/>
    <mergeCell ref="Q25:R25"/>
    <mergeCell ref="S25:T25"/>
    <mergeCell ref="U25:W25"/>
    <mergeCell ref="X25:Z25"/>
    <mergeCell ref="AG27:AG28"/>
  </mergeCells>
  <conditionalFormatting sqref="B8:AA19 B24:AA24">
    <cfRule type="expression" priority="2" aboveAverage="0" equalAverage="0" bottom="0" percent="0" rank="0" text="" dxfId="13">
      <formula>EXACT(B$21,$C$23)</formula>
    </cfRule>
    <cfRule type="expression" priority="3" aboveAverage="0" equalAverage="0" bottom="0" percent="0" rank="0" text="" dxfId="14">
      <formula>EXACT(B$21,$B$23)</formula>
    </cfRule>
  </conditionalFormatting>
  <conditionalFormatting sqref="AB8:AF19 AB24:AF24">
    <cfRule type="expression" priority="4" aboveAverage="0" equalAverage="0" bottom="0" percent="0" rank="0" text="" dxfId="15">
      <formula>EXACT(AB$21,$C$23)</formula>
    </cfRule>
    <cfRule type="expression" priority="5" aboveAverage="0" equalAverage="0" bottom="0" percent="0" rank="0" text="" dxfId="16">
      <formula>EXACT(AB$21,$B$23)</formula>
    </cfRule>
    <cfRule type="expression" priority="6" aboveAverage="0" equalAverage="0" bottom="0" percent="0" rank="0" text="" dxfId="17">
      <formula>ISERR(AB$9)</formula>
    </cfRule>
  </conditionalFormatting>
  <conditionalFormatting sqref="B21:AF21 B40:AF40">
    <cfRule type="expression" priority="7" aboveAverage="0" equalAverage="0" bottom="0" percent="0" rank="0" text="" dxfId="18">
      <formula>"jeżeli($B$5=""N"")"</formula>
    </cfRule>
  </conditionalFormatting>
  <conditionalFormatting sqref="B27:AB39">
    <cfRule type="expression" priority="8" aboveAverage="0" equalAverage="0" bottom="0" percent="0" rank="0" text="" dxfId="19">
      <formula>EXACT(B$40,$C$42)</formula>
    </cfRule>
    <cfRule type="expression" priority="9" aboveAverage="0" equalAverage="0" bottom="0" percent="0" rank="0" text="" dxfId="20">
      <formula>EXACT(B$40,$B$42)</formula>
    </cfRule>
  </conditionalFormatting>
  <conditionalFormatting sqref="AC27:AF39">
    <cfRule type="expression" priority="10" aboveAverage="0" equalAverage="0" bottom="0" percent="0" rank="0" text="" dxfId="21">
      <formula>EXACT(AC$40,$C$42)</formula>
    </cfRule>
    <cfRule type="expression" priority="11" aboveAverage="0" equalAverage="0" bottom="0" percent="0" rank="0" text="" dxfId="22">
      <formula>EXACT(AC$40,$B$42)</formula>
    </cfRule>
    <cfRule type="expression" priority="12" aboveAverage="0" equalAverage="0" bottom="0" percent="0" rank="0" text="" dxfId="23">
      <formula>ISERR(AC$28)</formula>
    </cfRule>
  </conditionalFormatting>
  <conditionalFormatting sqref="AG10:AG39 X6:AF6 B6:P6 B5:T5">
    <cfRule type="cellIs" priority="13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false"/>
  <pageMargins left="0.196527777777778" right="0.157638888888889" top="0.829861111111111" bottom="0.984027777777778" header="0.620138888888889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ewidencji miesięcznej czasu służby strażaka</oddHeader>
    <oddFooter>&amp;R.......................................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2</xdr:row>
                    <xdr:rowOff>9360</xdr:rowOff>
                  </from>
                  <to>
                    <xdr:col>1</xdr:col>
                    <xdr:colOff>-14875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56"/>
    <col collapsed="false" customWidth="true" hidden="true" outlineLevel="0" max="3" min="3" style="1" width="5.99"/>
    <col collapsed="false" customWidth="true" hidden="false" outlineLevel="0" max="9" min="4" style="1" width="5.28"/>
    <col collapsed="false" customWidth="true" hidden="false" outlineLevel="0" max="10" min="10" style="1" width="6.28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113" t="s">
        <v>236</v>
      </c>
      <c r="C2" s="114"/>
      <c r="D2" s="115" t="n">
        <f aca="false">Karta!$B$5</f>
        <v>0</v>
      </c>
      <c r="E2" s="115"/>
      <c r="F2" s="115"/>
      <c r="G2" s="115"/>
      <c r="H2" s="115"/>
      <c r="I2" s="115"/>
      <c r="J2" s="115"/>
    </row>
    <row r="3" customFormat="false" ht="21.75" hidden="false" customHeight="true" outlineLevel="0" collapsed="false">
      <c r="B3" s="39" t="s">
        <v>3</v>
      </c>
      <c r="C3" s="116"/>
      <c r="D3" s="117" t="n">
        <f aca="false">Karta!$B$6</f>
        <v>0</v>
      </c>
      <c r="E3" s="117"/>
      <c r="F3" s="117"/>
      <c r="G3" s="117"/>
      <c r="H3" s="117"/>
      <c r="I3" s="117"/>
      <c r="J3" s="117"/>
    </row>
    <row r="4" customFormat="false" ht="21.75" hidden="false" customHeight="true" outlineLevel="0" collapsed="false">
      <c r="B4" s="39" t="s">
        <v>0</v>
      </c>
      <c r="C4" s="116"/>
      <c r="D4" s="117" t="n">
        <f aca="false">Karta!X6</f>
        <v>0</v>
      </c>
      <c r="E4" s="117"/>
      <c r="F4" s="117"/>
      <c r="G4" s="117"/>
      <c r="H4" s="117"/>
      <c r="I4" s="117"/>
      <c r="J4" s="117"/>
    </row>
    <row r="5" customFormat="false" ht="13.5" hidden="false" customHeight="false" outlineLevel="0" collapsed="false"/>
    <row r="6" customFormat="false" ht="13.5" hidden="false" customHeight="false" outlineLevel="0" collapsed="false">
      <c r="D6" s="118" t="s">
        <v>234</v>
      </c>
      <c r="E6" s="118"/>
      <c r="F6" s="118"/>
      <c r="G6" s="119" t="n">
        <f aca="false">Karta!S4</f>
        <v>2015</v>
      </c>
      <c r="H6" s="119"/>
      <c r="I6" s="119"/>
      <c r="J6" s="119"/>
    </row>
    <row r="7" customFormat="false" ht="45.75" hidden="false" customHeight="true" outlineLevel="0" collapsed="false">
      <c r="B7" s="120" t="s">
        <v>252</v>
      </c>
      <c r="C7" s="121" t="s">
        <v>253</v>
      </c>
      <c r="D7" s="122" t="str">
        <f aca="false">Dane!B1</f>
        <v>Styczeń</v>
      </c>
      <c r="E7" s="123" t="str">
        <f aca="false">Dane!B2</f>
        <v>Luty</v>
      </c>
      <c r="F7" s="123" t="str">
        <f aca="false">Dane!B3</f>
        <v>Marzec</v>
      </c>
      <c r="G7" s="123" t="str">
        <f aca="false">Dane!B4</f>
        <v>Kwiecień</v>
      </c>
      <c r="H7" s="123" t="str">
        <f aca="false">Dane!B5</f>
        <v>Maj</v>
      </c>
      <c r="I7" s="123" t="str">
        <f aca="false">Dane!B6</f>
        <v>Czerwiec</v>
      </c>
      <c r="J7" s="124" t="s">
        <v>254</v>
      </c>
      <c r="K7" s="125" t="s">
        <v>255</v>
      </c>
    </row>
    <row r="8" customFormat="false" ht="18" hidden="false" customHeight="true" outlineLevel="0" collapsed="false">
      <c r="B8" s="126" t="s">
        <v>256</v>
      </c>
      <c r="C8" s="127"/>
      <c r="D8" s="128" t="n">
        <f aca="false">(SUM(Edycja!G5:AK5))-D14</f>
        <v>160</v>
      </c>
      <c r="E8" s="128" t="n">
        <f aca="false">SUM(Edycja!AL5:BP5)-E14</f>
        <v>160</v>
      </c>
      <c r="F8" s="128" t="n">
        <f aca="false">SUM(Edycja!BQ5:CU5)-F14</f>
        <v>176</v>
      </c>
      <c r="G8" s="128" t="n">
        <f aca="false">SUM(Edycja!CV5:DZ5)-G14</f>
        <v>168</v>
      </c>
      <c r="H8" s="128" t="n">
        <f aca="false">SUM(Edycja!EA5:FE5)-H14</f>
        <v>160</v>
      </c>
      <c r="I8" s="128" t="n">
        <f aca="false">SUM(Edycja!FF5:GJ5)-I14</f>
        <v>168</v>
      </c>
      <c r="J8" s="129" t="n">
        <f aca="false">SUM(D8:I8)</f>
        <v>992</v>
      </c>
      <c r="K8" s="125"/>
    </row>
    <row r="9" customFormat="false" ht="18" hidden="false" customHeight="true" outlineLevel="0" collapsed="false">
      <c r="B9" s="130" t="s">
        <v>257</v>
      </c>
      <c r="C9" s="131"/>
      <c r="D9" s="132" t="n">
        <f aca="true">IF((TODAY())&gt;(VALUE($G$6&amp;"-"&amp;(VLOOKUP(D$7,miesiace,2,FALSE())&amp;"-1"))+30),SUM(Edycja!G217:AK217),0)</f>
        <v>0</v>
      </c>
      <c r="E9" s="132" t="n">
        <f aca="true">IF((TODAY())&gt;(VALUE($G$6&amp;"-"&amp;(VLOOKUP(E$7,miesiace,2,FALSE())&amp;"-1"))+27),SUM(Edycja!AL217:BP217),0)</f>
        <v>0</v>
      </c>
      <c r="F9" s="132" t="n">
        <f aca="true">IF((TODAY())&gt;(VALUE($G$6&amp;"-"&amp;(VLOOKUP(F$7,miesiace,2,FALSE())&amp;"-1"))+30),SUM(Edycja!BQ217:CU217),0)</f>
        <v>0</v>
      </c>
      <c r="G9" s="132" t="n">
        <f aca="true">IF((TODAY())&gt;(VALUE($G$6&amp;"-"&amp;(VLOOKUP(G$7,miesiace,2,FALSE())&amp;"-1"))+29),SUM(Edycja!CV217:DZ217),0)</f>
        <v>0</v>
      </c>
      <c r="H9" s="132" t="n">
        <f aca="true">IF((TODAY())&gt;(VALUE($G$6&amp;"-"&amp;(VLOOKUP(H$7,miesiace,2,FALSE())&amp;"-1"))+30),SUM(Edycja!EA217:FE217),0)</f>
        <v>0</v>
      </c>
      <c r="I9" s="132" t="n">
        <f aca="true">IF((TODAY())&gt;(VALUE($G$6&amp;"-"&amp;(VLOOKUP(I$7,miesiace,2,FALSE())&amp;"-1"))+29),SUM(Edycja!FF217:GJ217),0)</f>
        <v>0</v>
      </c>
      <c r="J9" s="133" t="n">
        <f aca="false">SUM(D9:I9)</f>
        <v>0</v>
      </c>
      <c r="K9" s="125"/>
    </row>
    <row r="10" customFormat="false" ht="18" hidden="false" customHeight="true" outlineLevel="0" collapsed="false">
      <c r="B10" s="130" t="s">
        <v>258</v>
      </c>
      <c r="C10" s="131"/>
      <c r="D10" s="132" t="n">
        <f aca="true">IF((TODAY())&gt;(VALUE($G$6&amp;"-"&amp;(VLOOKUP(D$7,miesiace,2,FALSE())&amp;"-1"))+30),SUM(Edycja!G212:AK212),0)</f>
        <v>0</v>
      </c>
      <c r="E10" s="132" t="n">
        <f aca="true">IF((TODAY())&gt;(VALUE($G$6&amp;"-"&amp;(VLOOKUP(E$7,miesiace,2,FALSE())&amp;"-1"))+27),SUM(Edycja!AL212:BP212),0)</f>
        <v>0</v>
      </c>
      <c r="F10" s="132" t="n">
        <f aca="true">IF((TODAY())&gt;(VALUE($G$6&amp;"-"&amp;(VLOOKUP(F$7,miesiace,2,FALSE())&amp;"-1"))+30),SUM(Edycja!BQ212:CU212),0)</f>
        <v>0</v>
      </c>
      <c r="G10" s="132" t="n">
        <f aca="true">IF((TODAY())&gt;(VALUE($G$6&amp;"-"&amp;(VLOOKUP(G$7,miesiace,2,FALSE())&amp;"-1"))+29),SUM(Edycja!CV212:DZ212),0)</f>
        <v>0</v>
      </c>
      <c r="H10" s="132" t="n">
        <f aca="true">IF((TODAY())&gt;(VALUE($G$6&amp;"-"&amp;(VLOOKUP(H$7,miesiace,2,FALSE())&amp;"-1"))+30),SUM(Edycja!EA212:FE212),0)</f>
        <v>0</v>
      </c>
      <c r="I10" s="132" t="n">
        <f aca="true">IF((TODAY())&gt;(VALUE($G$6&amp;"-"&amp;(VLOOKUP(I$7,miesiace,2,FALSE())&amp;"-1"))+29),SUM(Edycja!FF212:GJ212),0)</f>
        <v>0</v>
      </c>
      <c r="J10" s="133" t="n">
        <f aca="false">SUM(D10:I10)</f>
        <v>0</v>
      </c>
      <c r="K10" s="125"/>
    </row>
    <row r="11" customFormat="false" ht="18" hidden="false" customHeight="true" outlineLevel="0" collapsed="false">
      <c r="B11" s="130" t="s">
        <v>259</v>
      </c>
      <c r="C11" s="134"/>
      <c r="D11" s="132" t="n">
        <f aca="true">IF((TODAY())&gt;(VALUE($G$6&amp;"-"&amp;(VLOOKUP(D$7,miesiace,2,FALSE())&amp;"-1"))+30),SUM(Edycja!G218:AK218),0)</f>
        <v>0</v>
      </c>
      <c r="E11" s="132" t="n">
        <f aca="true">IF((TODAY())&gt;(VALUE($G$6&amp;"-"&amp;(VLOOKUP(E$7,miesiace,2,FALSE())&amp;"-1"))+27),SUM(Edycja!AL218:BP218),0)</f>
        <v>0</v>
      </c>
      <c r="F11" s="132" t="n">
        <f aca="true">IF((TODAY())&gt;(VALUE($G$6&amp;"-"&amp;(VLOOKUP(F$7,miesiace,2,FALSE())&amp;"-1"))+30),SUM(Edycja!BQ218:CU218),0)</f>
        <v>0</v>
      </c>
      <c r="G11" s="132" t="n">
        <f aca="true">IF((TODAY())&gt;(VALUE($G$6&amp;"-"&amp;(VLOOKUP(G$7,miesiace,2,FALSE())&amp;"-1"))+29),SUM(Edycja!CV218:DZ218),0)</f>
        <v>0</v>
      </c>
      <c r="H11" s="132" t="n">
        <f aca="true">IF((TODAY())&gt;(VALUE($G$6&amp;"-"&amp;(VLOOKUP(H$7,miesiace,2,FALSE())&amp;"-1"))+30),SUM(Edycja!EA218:FE218),0)</f>
        <v>0</v>
      </c>
      <c r="I11" s="132" t="n">
        <f aca="true">IF((TODAY())&gt;(VALUE($G$6&amp;"-"&amp;(VLOOKUP(I$7,miesiace,2,FALSE())&amp;"-1"))+29),SUM(Edycja!FF218:GJ218),0)</f>
        <v>0</v>
      </c>
      <c r="J11" s="133" t="n">
        <f aca="false">SUM(D11:I11)</f>
        <v>0</v>
      </c>
      <c r="K11" s="135" t="str">
        <f aca="false">IF((VLOOKUP(Karta!E1&amp;"A",baza,5,FALSE()))-J11&lt;&gt;0,(VLOOKUP(Karta!E1&amp;"A",baza,5,FALSE()))-J11,"")</f>
        <v/>
      </c>
    </row>
    <row r="12" customFormat="false" ht="18" hidden="false" customHeight="true" outlineLevel="0" collapsed="false">
      <c r="B12" s="130" t="s">
        <v>260</v>
      </c>
      <c r="C12" s="131"/>
      <c r="D12" s="132" t="n">
        <f aca="true">IF((TODAY())&gt;(VALUE($G$6&amp;"-"&amp;(VLOOKUP(D$7,miesiace,2,FALSE())&amp;"-1"))+30),SUM(Edycja!G214:AK214),0)</f>
        <v>0</v>
      </c>
      <c r="E12" s="132" t="n">
        <f aca="true">IF((TODAY())&gt;(VALUE($G$6&amp;"-"&amp;(VLOOKUP(E$7,miesiace,2,FALSE())&amp;"-1"))+27),SUM(Edycja!AL214:BP214),0)</f>
        <v>0</v>
      </c>
      <c r="F12" s="132" t="n">
        <f aca="true">IF((TODAY())&gt;(VALUE($G$6&amp;"-"&amp;(VLOOKUP(F$7,miesiace,2,FALSE())&amp;"-1"))+30),SUM(Edycja!BQ214:CU214),0)</f>
        <v>0</v>
      </c>
      <c r="G12" s="132" t="n">
        <f aca="true">IF((TODAY())&gt;(VALUE($G$6&amp;"-"&amp;(VLOOKUP(G$7,miesiace,2,FALSE())&amp;"-1"))+29),SUM(Edycja!CV214:DZ214),0)</f>
        <v>0</v>
      </c>
      <c r="H12" s="132" t="n">
        <f aca="true">IF((TODAY())&gt;(VALUE($G$6&amp;"-"&amp;(VLOOKUP(H$7,miesiace,2,FALSE())&amp;"-1"))+30),SUM(Edycja!EA214:FE214),0)</f>
        <v>0</v>
      </c>
      <c r="I12" s="132" t="n">
        <f aca="true">IF((TODAY())&gt;(VALUE($G$6&amp;"-"&amp;(VLOOKUP(I$7,miesiace,2,FALSE())&amp;"-1"))+29),SUM(Edycja!FF214:GJ214),0)</f>
        <v>0</v>
      </c>
      <c r="J12" s="133" t="n">
        <f aca="false">SUM(D12:I12)</f>
        <v>0</v>
      </c>
    </row>
    <row r="13" customFormat="false" ht="18" hidden="false" customHeight="true" outlineLevel="0" collapsed="false">
      <c r="B13" s="130" t="s">
        <v>261</v>
      </c>
      <c r="C13" s="131"/>
      <c r="D13" s="132" t="n">
        <f aca="true">IF((TODAY())&gt;(VALUE($G$6&amp;"-"&amp;(VLOOKUP(D$7,miesiace,2,FALSE())&amp;"-1"))+30),SUM(Edycja!G221:AK221),0)</f>
        <v>0</v>
      </c>
      <c r="E13" s="132" t="n">
        <f aca="true">IF((TODAY())&gt;(VALUE($G$6&amp;"-"&amp;(VLOOKUP(E$7,miesiace,2,FALSE())&amp;"-1"))+27),SUM(Edycja!AL221:BP221),0)</f>
        <v>0</v>
      </c>
      <c r="F13" s="132" t="n">
        <f aca="true">IF((TODAY())&gt;(VALUE($G$6&amp;"-"&amp;(VLOOKUP(F$7,miesiace,2,FALSE())&amp;"-1"))+30),SUM(Edycja!BQ221:CU221),0)</f>
        <v>0</v>
      </c>
      <c r="G13" s="132" t="n">
        <f aca="true">IF((TODAY())&gt;(VALUE($G$6&amp;"-"&amp;(VLOOKUP(G$7,miesiace,2,FALSE())&amp;"-1"))+29),SUM(Edycja!CV221:DZ221),0)</f>
        <v>0</v>
      </c>
      <c r="H13" s="132" t="n">
        <f aca="true">IF((TODAY())&gt;(VALUE($G$6&amp;"-"&amp;(VLOOKUP(H$7,miesiace,2,FALSE())&amp;"-1"))+30),SUM(Edycja!EA221:FE221),0)</f>
        <v>0</v>
      </c>
      <c r="I13" s="132" t="n">
        <f aca="true">IF((TODAY())&gt;(VALUE($G$6&amp;"-"&amp;(VLOOKUP(I$7,miesiace,2,FALSE())&amp;"-1"))+29),SUM(Edycja!FF221:GJ221),0)</f>
        <v>0</v>
      </c>
      <c r="J13" s="133" t="n">
        <f aca="false">SUM(D13:I13)</f>
        <v>0</v>
      </c>
    </row>
    <row r="14" customFormat="false" ht="18" hidden="false" customHeight="true" outlineLevel="0" collapsed="false">
      <c r="B14" s="130" t="s">
        <v>262</v>
      </c>
      <c r="C14" s="131"/>
      <c r="D14" s="132" t="n">
        <f aca="true">IF((TODAY())&gt;(VALUE($G$6&amp;"-"&amp;(VLOOKUP(D$7,miesiace,2,FALSE())&amp;"-1"))+30),SUM(Edycja!G219:AK219),0)</f>
        <v>0</v>
      </c>
      <c r="E14" s="132" t="n">
        <f aca="true">IF((TODAY())&gt;(VALUE($G$6&amp;"-"&amp;(VLOOKUP(E$7,miesiace,2,FALSE())&amp;"-1"))+27),SUM(Edycja!AL219:BP219),0)</f>
        <v>0</v>
      </c>
      <c r="F14" s="132" t="n">
        <f aca="true">IF((TODAY())&gt;(VALUE($G$6&amp;"-"&amp;(VLOOKUP(F$7,miesiace,2,FALSE())&amp;"-1"))+30),SUM(Edycja!BQ219:CU219),0)</f>
        <v>0</v>
      </c>
      <c r="G14" s="132" t="n">
        <f aca="true">IF((TODAY())&gt;(VALUE($G$6&amp;"-"&amp;(VLOOKUP(G$7,miesiace,2,FALSE())&amp;"-1"))+29),SUM(Edycja!CV219:DZ219),0)</f>
        <v>0</v>
      </c>
      <c r="H14" s="132" t="n">
        <f aca="true">IF((TODAY())&gt;(VALUE($G$6&amp;"-"&amp;(VLOOKUP(H$7,miesiace,2,FALSE())&amp;"-1"))+30),SUM(Edycja!EA219:FE219),0)</f>
        <v>0</v>
      </c>
      <c r="I14" s="132" t="n">
        <f aca="true">IF((TODAY())&gt;(VALUE($G$6&amp;"-"&amp;(VLOOKUP(I$7,miesiace,2,FALSE())&amp;"-1"))+29),SUM(Edycja!FF219:GJ219),0)</f>
        <v>0</v>
      </c>
      <c r="J14" s="133" t="n">
        <f aca="false">SUM(D14:I14)</f>
        <v>0</v>
      </c>
    </row>
    <row r="15" customFormat="false" ht="13.5" hidden="true" customHeight="false" outlineLevel="0" collapsed="false">
      <c r="B15" s="136" t="s">
        <v>263</v>
      </c>
      <c r="C15" s="137"/>
      <c r="D15" s="132" t="n">
        <f aca="true">IF((TODAY())&gt;(VALUE($G$6&amp;"-"&amp;(VLOOKUP(D$7,miesiace,2,FALSE())&amp;"-1"))+30),SUM(Edycja!G237:AK237),0)</f>
        <v>0</v>
      </c>
      <c r="E15" s="132" t="n">
        <f aca="true">IF((TODAY())&gt;(VALUE($G$6&amp;"-"&amp;(VLOOKUP(E$7,miesiace,2,FALSE())&amp;"-1"))+30),SUM(Edycja!AL237:BP237),0)</f>
        <v>0</v>
      </c>
      <c r="F15" s="132" t="n">
        <f aca="true">IF((TODAY())&gt;(VALUE($G$6&amp;"-"&amp;(VLOOKUP(F$7,miesiace,2,FALSE())&amp;"-1"))+30),SUM(Edycja!BQ237:CU237),0)</f>
        <v>0</v>
      </c>
      <c r="G15" s="132" t="n">
        <f aca="true">IF((TODAY())&gt;(VALUE($G$6&amp;"-"&amp;(VLOOKUP(G$7,miesiace,2,FALSE())&amp;"-1"))+30),SUM(Edycja!CV237:DZ237),0)</f>
        <v>0</v>
      </c>
      <c r="H15" s="132" t="n">
        <f aca="true">IF((TODAY())&gt;(VALUE($G$6&amp;"-"&amp;(VLOOKUP(H$7,miesiace,2,FALSE())&amp;"-1"))+30),SUM(Edycja!EA237:FE237),0)</f>
        <v>0</v>
      </c>
      <c r="I15" s="132" t="n">
        <f aca="true">IF((TODAY())&gt;(VALUE($G$6&amp;"-"&amp;(VLOOKUP(I$7,miesiace,2,FALSE())&amp;"-1"))+30),SUM(Edycja!FF237:GJ237),0)</f>
        <v>0</v>
      </c>
      <c r="J15" s="138" t="n">
        <f aca="false">SUM(D15:I15)</f>
        <v>0</v>
      </c>
    </row>
    <row r="16" customFormat="false" ht="18" hidden="false" customHeight="true" outlineLevel="0" collapsed="false">
      <c r="B16" s="126" t="s">
        <v>264</v>
      </c>
      <c r="C16" s="127"/>
      <c r="D16" s="128" t="n">
        <f aca="true">IF((TODAY())&gt;(VALUE($G$6&amp;"-"&amp;(VLOOKUP(D$7,miesiace,2,FALSE())&amp;"-1"))+30),IF((SUM(D9:D13)+D15+D17)&lt;&gt;0,D8-(D9+D10+D11+D12+D13),0),"")</f>
        <v>0</v>
      </c>
      <c r="E16" s="128" t="n">
        <f aca="true">IF((TODAY())&gt;(VALUE($G$6&amp;"-"&amp;(VLOOKUP(E$7,miesiace,2,FALSE())&amp;"-1"))+27),IF((SUM(E9:E13)+E15+E17)&lt;&gt;0,E8-(E9+E10+E11+E12+E13),0),"")</f>
        <v>0</v>
      </c>
      <c r="F16" s="128" t="n">
        <f aca="true">IF((TODAY())&gt;(VALUE($G$6&amp;"-"&amp;(VLOOKUP(F$7,miesiace,2,FALSE())&amp;"-1"))+30),IF((SUM(F9:F13)+F15+F17)&lt;&gt;0,F8-(F9+F10+F11+F12+F13),0),"")</f>
        <v>0</v>
      </c>
      <c r="G16" s="128" t="n">
        <f aca="true">IF((TODAY())&gt;(VALUE($G$6&amp;"-"&amp;(VLOOKUP(G$7,miesiace,2,FALSE())&amp;"-1"))+29),IF((SUM(G9:G13)+G15+G17)&lt;&gt;0,G8-(G9+G10+G11+G12+G13),0),"")</f>
        <v>0</v>
      </c>
      <c r="H16" s="128" t="n">
        <f aca="true">IF((TODAY())&gt;(VALUE($G$6&amp;"-"&amp;(VLOOKUP(H$7,miesiace,2,FALSE())&amp;"-1"))+30),IF((SUM(H9:H13)+H15+H17)&lt;&gt;0,H8-(H9+H10+H11+H12+H13),0),"")</f>
        <v>0</v>
      </c>
      <c r="I16" s="128" t="n">
        <f aca="true">IF((TODAY())&gt;(VALUE($G$6&amp;"-"&amp;(VLOOKUP(I$7,miesiace,2,FALSE())&amp;"-1"))+29),IF((SUM(I9:I13)+I15+I17)&lt;&gt;0,I8-(I9+I10+I11+I12+I13),0),"")</f>
        <v>0</v>
      </c>
      <c r="J16" s="129" t="n">
        <f aca="false">SUM(D16:I16)</f>
        <v>0</v>
      </c>
    </row>
    <row r="17" customFormat="false" ht="18" hidden="false" customHeight="true" outlineLevel="0" collapsed="false">
      <c r="B17" s="130" t="s">
        <v>242</v>
      </c>
      <c r="C17" s="131"/>
      <c r="D17" s="132" t="n">
        <f aca="true">IF((TODAY())&gt;(VALUE($G$6&amp;"-"&amp;(VLOOKUP(D$7,miesiace,2,FALSE())&amp;"-1"))+30),SUM(Edycja!G216:AK216),"")</f>
        <v>0</v>
      </c>
      <c r="E17" s="132" t="n">
        <f aca="true">IF((TODAY())&gt;(VALUE($G$6&amp;"-"&amp;(VLOOKUP(E$7,miesiace,2,FALSE())&amp;"-1"))+27),SUM(Edycja!AL216:BP216),"")</f>
        <v>0</v>
      </c>
      <c r="F17" s="132" t="n">
        <f aca="true">IF((TODAY())&gt;(VALUE($G$6&amp;"-"&amp;(VLOOKUP(F$7,miesiace,2,FALSE())&amp;"-1"))+30),SUM(Edycja!BQ216:CU216),"")</f>
        <v>0</v>
      </c>
      <c r="G17" s="132" t="n">
        <f aca="true">IF((TODAY())&gt;(VALUE($G$6&amp;"-"&amp;(VLOOKUP(G$7,miesiace,2,FALSE())&amp;"-1"))+29),SUM(Edycja!CV216:DZ216),"")</f>
        <v>0</v>
      </c>
      <c r="H17" s="132" t="n">
        <f aca="true">IF((TODAY())&gt;(VALUE($G$6&amp;"-"&amp;(VLOOKUP(H$7,miesiace,2,FALSE())&amp;"-1"))+30),SUM(Edycja!EA216:FE216),"")</f>
        <v>0</v>
      </c>
      <c r="I17" s="132" t="n">
        <f aca="true">IF((TODAY())&gt;(VALUE($G$6&amp;"-"&amp;(VLOOKUP(I$7,miesiace,2,FALSE())&amp;"-1"))+29),SUM(Edycja!FF216:GJ216),"")</f>
        <v>0</v>
      </c>
      <c r="J17" s="133" t="n">
        <f aca="false">SUM(D17:I17)</f>
        <v>0</v>
      </c>
    </row>
    <row r="18" customFormat="false" ht="28.5" hidden="false" customHeight="true" outlineLevel="0" collapsed="false">
      <c r="B18" s="139" t="s">
        <v>265</v>
      </c>
      <c r="C18" s="140" t="str">
        <f aca="false">K11</f>
        <v/>
      </c>
      <c r="D18" s="141" t="n">
        <f aca="true">IF((TODAY())&gt;(VALUE($G$6&amp;"-"&amp;(VLOOKUP(D$7,miesiace,2,FALSE())&amp;"-1"))+30),D17-D16,"")</f>
        <v>0</v>
      </c>
      <c r="E18" s="141" t="n">
        <f aca="true">IF((TODAY())&gt;(VALUE($G$6&amp;"-"&amp;(VLOOKUP(E$7,miesiace,2,FALSE())&amp;"-1"))+27),E17-E16,"")</f>
        <v>0</v>
      </c>
      <c r="F18" s="141" t="n">
        <f aca="true">IF((TODAY())&gt;(VALUE($G$6&amp;"-"&amp;(VLOOKUP(F$7,miesiace,2,FALSE())&amp;"-1"))+30),F17-F16,"")</f>
        <v>0</v>
      </c>
      <c r="G18" s="141" t="n">
        <f aca="true">IF((TODAY())&gt;(VALUE($G$6&amp;"-"&amp;(VLOOKUP(G$7,miesiace,2,FALSE())&amp;"-1"))+29),G17-G16,"")</f>
        <v>0</v>
      </c>
      <c r="H18" s="141" t="n">
        <f aca="true">IF((TODAY())&gt;(VALUE($G$6&amp;"-"&amp;(VLOOKUP(H$7,miesiace,2,FALSE())&amp;"-1"))+30),H17-H16,"")</f>
        <v>0</v>
      </c>
      <c r="I18" s="141" t="n">
        <f aca="true">IF((TODAY())&gt;(VALUE($G$6&amp;"-"&amp;(VLOOKUP(I$7,miesiace,2,FALSE())&amp;"-1"))+29),I17-I16,"")</f>
        <v>0</v>
      </c>
      <c r="J18" s="142" t="n">
        <f aca="false">SUM(D18:I18)</f>
        <v>0</v>
      </c>
    </row>
    <row r="19" customFormat="false" ht="32.25" hidden="false" customHeight="true" outlineLevel="0" collapsed="false">
      <c r="B19" s="143" t="s">
        <v>266</v>
      </c>
      <c r="C19" s="143"/>
      <c r="D19" s="143"/>
      <c r="E19" s="144" t="n">
        <f aca="false">J15</f>
        <v>0</v>
      </c>
      <c r="F19" s="145" t="s">
        <v>267</v>
      </c>
      <c r="G19" s="145"/>
      <c r="H19" s="145"/>
      <c r="I19" s="145"/>
      <c r="J19" s="146" t="n">
        <f aca="false">J18+J15</f>
        <v>0</v>
      </c>
    </row>
  </sheetData>
  <sheetProtection sheet="true" password="db28" objects="true" scenarios="true" selectLockedCells="true"/>
  <mergeCells count="8">
    <mergeCell ref="D2:J2"/>
    <mergeCell ref="D3:J3"/>
    <mergeCell ref="D4:J4"/>
    <mergeCell ref="D6:F6"/>
    <mergeCell ref="G6:J6"/>
    <mergeCell ref="K7:K10"/>
    <mergeCell ref="B19:D19"/>
    <mergeCell ref="F19:I19"/>
  </mergeCells>
  <conditionalFormatting sqref="K7:K10">
    <cfRule type="expression" priority="2" aboveAverage="0" equalAverage="0" bottom="0" percent="0" rank="0" text="" dxfId="25">
      <formula>ISNUMBER(K11)</formula>
    </cfRule>
  </conditionalFormatting>
  <conditionalFormatting sqref="D2:J4 B7:C10 B12:C18 J7:J17 D7:I15">
    <cfRule type="cellIs" priority="3" operator="equal" aboveAverage="0" equalAverage="0" bottom="0" percent="0" rank="0" text="" dxfId="26">
      <formula>0</formula>
    </cfRule>
  </conditionalFormatting>
  <conditionalFormatting sqref="K11">
    <cfRule type="expression" priority="4" aboveAverage="0" equalAverage="0" bottom="0" percent="0" rank="0" text="" dxfId="27">
      <formula>ISNUMBER(K11)</formula>
    </cfRule>
  </conditionalFormatting>
  <conditionalFormatting sqref="B19:D19">
    <cfRule type="expression" priority="5" aboveAverage="0" equalAverage="0" bottom="0" percent="0" rank="0" text="" dxfId="28">
      <formula>$J15&gt;0</formula>
    </cfRule>
  </conditionalFormatting>
  <conditionalFormatting sqref="E19">
    <cfRule type="expression" priority="6" aboveAverage="0" equalAverage="0" bottom="0" percent="0" rank="0" text="" dxfId="29">
      <formula>$J15&gt;0</formula>
    </cfRule>
  </conditionalFormatting>
  <conditionalFormatting sqref="F19:I19">
    <cfRule type="expression" priority="7" aboveAverage="0" equalAverage="0" bottom="0" percent="0" rank="0" text="" dxfId="30">
      <formula>$J15&gt;0</formula>
    </cfRule>
  </conditionalFormatting>
  <conditionalFormatting sqref="J19">
    <cfRule type="expression" priority="8" aboveAverage="0" equalAverage="0" bottom="0" percent="0" rank="0" text="" dxfId="31">
      <formula>$J15&gt;0</formula>
    </cfRule>
  </conditionalFormatting>
  <conditionalFormatting sqref="J18">
    <cfRule type="cellIs" priority="9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.7875" right="0.520138888888889" top="1.66875" bottom="0.984027777777778" header="0.779861111111111" footer="0.6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..............................................
(jednostka organizacyjna PSP)&amp;C&amp;14Karta zestawienia czasu służby strażaka za okres rozliczeniowy</oddHeader>
    <oddFooter>&amp;R.......................................               
(sporządził)         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9.85"/>
    <col collapsed="false" customWidth="true" hidden="false" outlineLevel="0" max="8" min="3" style="1" width="4.56"/>
    <col collapsed="false" customWidth="true" hidden="false" outlineLevel="0" max="9" min="9" style="1" width="6.28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B2" s="114" t="s">
        <v>236</v>
      </c>
      <c r="C2" s="147" t="n">
        <f aca="false">Karta!$B$5</f>
        <v>0</v>
      </c>
      <c r="D2" s="147"/>
      <c r="E2" s="147"/>
      <c r="F2" s="147"/>
      <c r="G2" s="147"/>
      <c r="H2" s="147"/>
      <c r="I2" s="147"/>
    </row>
    <row r="3" customFormat="false" ht="12.75" hidden="false" customHeight="true" outlineLevel="0" collapsed="false">
      <c r="B3" s="116" t="s">
        <v>3</v>
      </c>
      <c r="C3" s="148" t="n">
        <f aca="false">Karta!$B$6</f>
        <v>0</v>
      </c>
      <c r="D3" s="148"/>
      <c r="E3" s="148"/>
      <c r="F3" s="148"/>
      <c r="G3" s="148"/>
      <c r="H3" s="148"/>
      <c r="I3" s="148"/>
    </row>
    <row r="5" customFormat="false" ht="13.5" hidden="false" customHeight="false" outlineLevel="0" collapsed="false"/>
    <row r="6" customFormat="false" ht="13.5" hidden="false" customHeight="true" outlineLevel="0" collapsed="false">
      <c r="C6" s="149" t="s">
        <v>234</v>
      </c>
      <c r="D6" s="149"/>
      <c r="E6" s="149"/>
      <c r="F6" s="150" t="n">
        <f aca="false">Karta!S4</f>
        <v>2015</v>
      </c>
      <c r="G6" s="150"/>
      <c r="H6" s="150"/>
      <c r="I6" s="151"/>
    </row>
    <row r="7" customFormat="false" ht="45.75" hidden="false" customHeight="false" outlineLevel="0" collapsed="false">
      <c r="B7" s="120" t="s">
        <v>268</v>
      </c>
      <c r="C7" s="152" t="str">
        <f aca="false">Dane!B1</f>
        <v>Styczeń</v>
      </c>
      <c r="D7" s="153" t="str">
        <f aca="false">Dane!B2</f>
        <v>Luty</v>
      </c>
      <c r="E7" s="153" t="str">
        <f aca="false">Dane!B3</f>
        <v>Marzec</v>
      </c>
      <c r="F7" s="153" t="str">
        <f aca="false">Dane!B4</f>
        <v>Kwiecień</v>
      </c>
      <c r="G7" s="153" t="str">
        <f aca="false">Dane!B5</f>
        <v>Maj</v>
      </c>
      <c r="H7" s="153" t="str">
        <f aca="false">Dane!B6</f>
        <v>Czerwiec</v>
      </c>
      <c r="I7" s="154" t="s">
        <v>254</v>
      </c>
      <c r="J7" s="125"/>
    </row>
    <row r="8" customFormat="false" ht="12.75" hidden="false" customHeight="false" outlineLevel="0" collapsed="false">
      <c r="B8" s="155" t="s">
        <v>269</v>
      </c>
      <c r="C8" s="156" t="n">
        <f aca="false">(SUM(Edycja!G5:AK5))-C14</f>
        <v>160</v>
      </c>
      <c r="D8" s="156" t="n">
        <f aca="false">(SUM(Edycja!AL5:BP5))-D14</f>
        <v>160</v>
      </c>
      <c r="E8" s="156" t="n">
        <f aca="false">(SUM(Edycja!BQ5:CU5))-E14</f>
        <v>176</v>
      </c>
      <c r="F8" s="156" t="n">
        <f aca="false">(SUM(Edycja!CV5:DZ5))-F14</f>
        <v>168</v>
      </c>
      <c r="G8" s="156" t="n">
        <f aca="false">(SUM(Edycja!EA5:FE5))-G14</f>
        <v>160</v>
      </c>
      <c r="H8" s="156" t="n">
        <f aca="false">(SUM(Edycja!FF5:GJ5))-H14</f>
        <v>168</v>
      </c>
      <c r="I8" s="157" t="n">
        <f aca="false">SUM(C8:H8)</f>
        <v>992</v>
      </c>
      <c r="J8" s="125"/>
    </row>
    <row r="9" customFormat="false" ht="12.75" hidden="true" customHeight="false" outlineLevel="0" collapsed="false">
      <c r="B9" s="158" t="s">
        <v>270</v>
      </c>
      <c r="C9" s="159" t="n">
        <f aca="false">SUM(Edycja!G217:AK217)</f>
        <v>0</v>
      </c>
      <c r="D9" s="159" t="n">
        <f aca="false">SUM(Edycja!AL217:BP217)</f>
        <v>0</v>
      </c>
      <c r="E9" s="159" t="n">
        <f aca="false">SUM(Edycja!BQ217:CU217)</f>
        <v>0</v>
      </c>
      <c r="F9" s="159" t="n">
        <f aca="false">SUM(Edycja!CV217:DZ217)</f>
        <v>0</v>
      </c>
      <c r="G9" s="159" t="n">
        <f aca="false">SUM(Edycja!EA217:FE217)</f>
        <v>0</v>
      </c>
      <c r="H9" s="159" t="n">
        <f aca="false">SUM(Edycja!FF217:GJ217)</f>
        <v>0</v>
      </c>
      <c r="I9" s="160" t="n">
        <f aca="false">SUM(C9:H9)</f>
        <v>0</v>
      </c>
      <c r="J9" s="125"/>
    </row>
    <row r="10" customFormat="false" ht="12.75" hidden="true" customHeight="false" outlineLevel="0" collapsed="false">
      <c r="B10" s="158" t="s">
        <v>271</v>
      </c>
      <c r="C10" s="159" t="n">
        <f aca="false">SUM(Edycja!G212:AK212)</f>
        <v>0</v>
      </c>
      <c r="D10" s="159" t="n">
        <f aca="false">SUM(Edycja!AL212:BP212)</f>
        <v>0</v>
      </c>
      <c r="E10" s="159" t="n">
        <f aca="false">SUM(Edycja!BQ212:CU212)</f>
        <v>0</v>
      </c>
      <c r="F10" s="159" t="n">
        <f aca="false">SUM(Edycja!CV212:DZ212)</f>
        <v>0</v>
      </c>
      <c r="G10" s="159" t="n">
        <f aca="false">SUM(Edycja!EA212:FE212)</f>
        <v>0</v>
      </c>
      <c r="H10" s="159" t="n">
        <f aca="false">SUM(Edycja!FF212:GJ212)</f>
        <v>0</v>
      </c>
      <c r="I10" s="160" t="n">
        <f aca="false">SUM(C10:H10)</f>
        <v>0</v>
      </c>
      <c r="J10" s="125"/>
    </row>
    <row r="11" customFormat="false" ht="12.75" hidden="true" customHeight="false" outlineLevel="0" collapsed="false">
      <c r="B11" s="161" t="s">
        <v>225</v>
      </c>
      <c r="C11" s="159" t="n">
        <f aca="false">SUM(Edycja!G218:AK218)</f>
        <v>0</v>
      </c>
      <c r="D11" s="159" t="n">
        <f aca="false">SUM(Edycja!AL218:BP218)</f>
        <v>0</v>
      </c>
      <c r="E11" s="159" t="n">
        <f aca="false">SUM(Edycja!BQ218:CU218)</f>
        <v>0</v>
      </c>
      <c r="F11" s="159" t="n">
        <f aca="false">SUM(Edycja!CV218:DZ218)</f>
        <v>0</v>
      </c>
      <c r="G11" s="159" t="n">
        <f aca="false">SUM(Edycja!EA218:FE218)</f>
        <v>0</v>
      </c>
      <c r="H11" s="159" t="n">
        <f aca="false">SUM(Edycja!FF218:GJ218)</f>
        <v>0</v>
      </c>
      <c r="I11" s="160" t="n">
        <f aca="false">SUM(C11:H11)</f>
        <v>0</v>
      </c>
      <c r="J11" s="135"/>
    </row>
    <row r="12" customFormat="false" ht="12.75" hidden="true" customHeight="false" outlineLevel="0" collapsed="false">
      <c r="B12" s="158" t="s">
        <v>272</v>
      </c>
      <c r="C12" s="159" t="n">
        <f aca="false">SUM(Edycja!G214:AK214)</f>
        <v>0</v>
      </c>
      <c r="D12" s="159" t="n">
        <f aca="false">SUM(Edycja!AL214:BP214)</f>
        <v>0</v>
      </c>
      <c r="E12" s="159" t="n">
        <f aca="false">SUM(Edycja!BQ214:CU214)</f>
        <v>0</v>
      </c>
      <c r="F12" s="159" t="n">
        <f aca="false">SUM(Edycja!CV214:DZ214)</f>
        <v>0</v>
      </c>
      <c r="G12" s="159" t="n">
        <f aca="false">SUM(Edycja!EA214:FE214)</f>
        <v>0</v>
      </c>
      <c r="H12" s="159" t="n">
        <f aca="false">SUM(Edycja!FF214:GJ214)</f>
        <v>0</v>
      </c>
      <c r="I12" s="160" t="n">
        <f aca="false">SUM(C12:H12)</f>
        <v>0</v>
      </c>
    </row>
    <row r="13" customFormat="false" ht="12.75" hidden="true" customHeight="false" outlineLevel="0" collapsed="false">
      <c r="B13" s="158" t="s">
        <v>261</v>
      </c>
      <c r="C13" s="159" t="n">
        <f aca="false">SUM(Edycja!G221:AK221)</f>
        <v>0</v>
      </c>
      <c r="D13" s="159" t="n">
        <f aca="false">SUM(Edycja!AL221:BP221)</f>
        <v>0</v>
      </c>
      <c r="E13" s="159" t="n">
        <f aca="false">SUM(Edycja!BQ221:CU221)</f>
        <v>0</v>
      </c>
      <c r="F13" s="159" t="n">
        <f aca="false">SUM(Edycja!CV221:DZ221)</f>
        <v>0</v>
      </c>
      <c r="G13" s="159" t="n">
        <f aca="false">SUM(Edycja!EA221:FE221)</f>
        <v>0</v>
      </c>
      <c r="H13" s="159" t="n">
        <f aca="false">SUM(Edycja!FF221:GJ221)</f>
        <v>0</v>
      </c>
      <c r="I13" s="160" t="n">
        <f aca="false">SUM(C13:H13)</f>
        <v>0</v>
      </c>
    </row>
    <row r="14" customFormat="false" ht="12.75" hidden="true" customHeight="false" outlineLevel="0" collapsed="false">
      <c r="B14" s="158" t="s">
        <v>273</v>
      </c>
      <c r="C14" s="159" t="n">
        <f aca="false">SUM(Edycja!G219:AK219)</f>
        <v>0</v>
      </c>
      <c r="D14" s="159" t="n">
        <f aca="false">SUM(Edycja!AL219:BP219)</f>
        <v>0</v>
      </c>
      <c r="E14" s="159" t="n">
        <f aca="false">SUM(Edycja!BQ219:CU219)</f>
        <v>0</v>
      </c>
      <c r="F14" s="159" t="n">
        <f aca="false">SUM(Edycja!CV219:DZ219)</f>
        <v>0</v>
      </c>
      <c r="G14" s="159" t="n">
        <f aca="false">SUM(Edycja!EA219:FE219)</f>
        <v>0</v>
      </c>
      <c r="H14" s="159" t="n">
        <f aca="false">SUM(Edycja!FF219:GJ219)</f>
        <v>0</v>
      </c>
      <c r="I14" s="160" t="n">
        <f aca="false">SUM(C14:H14)</f>
        <v>0</v>
      </c>
    </row>
    <row r="15" customFormat="false" ht="12.75" hidden="true" customHeight="false" outlineLevel="0" collapsed="false">
      <c r="B15" s="158" t="s">
        <v>274</v>
      </c>
      <c r="C15" s="159" t="n">
        <f aca="false">IF((SUM(C9:C13)+C16)&lt;&gt;0,C8-(C9+C10+C11+C12+C13),0)</f>
        <v>0</v>
      </c>
      <c r="D15" s="159" t="n">
        <f aca="false">IF((SUM(D9:D14)+D16)&lt;&gt;0,D8-(D9+D10+D11+D12+D13+D14),0)</f>
        <v>0</v>
      </c>
      <c r="E15" s="159" t="n">
        <f aca="false">IF((SUM(E9:E14)+E16)&lt;&gt;0,E8-(E9+E10+E11+E12+E13+E14),0)</f>
        <v>0</v>
      </c>
      <c r="F15" s="159" t="n">
        <f aca="false">IF((SUM(F9:F14)+F16)&lt;&gt;0,F8-(F9+F10+F11+F12+F13+F14),0)</f>
        <v>0</v>
      </c>
      <c r="G15" s="159" t="n">
        <f aca="false">IF((SUM(G9:G14)+G16)&lt;&gt;0,G8-(G9+G10+G11+G12+G13+G14),0)</f>
        <v>0</v>
      </c>
      <c r="H15" s="159" t="n">
        <f aca="false">IF((SUM(H9:H14)+H16)&lt;&gt;0,H8-(H9+H10+H11+H12+H13+H14),0)</f>
        <v>0</v>
      </c>
      <c r="I15" s="160" t="n">
        <f aca="false">SUM(C15:H15)</f>
        <v>0</v>
      </c>
    </row>
    <row r="16" customFormat="false" ht="12.75" hidden="true" customHeight="false" outlineLevel="0" collapsed="false">
      <c r="B16" s="158" t="s">
        <v>242</v>
      </c>
      <c r="C16" s="159" t="n">
        <f aca="false">SUM(Edycja!G216:AK216)</f>
        <v>0</v>
      </c>
      <c r="D16" s="159" t="n">
        <f aca="false">SUM(Edycja!H216:AL216)</f>
        <v>0</v>
      </c>
      <c r="E16" s="159" t="n">
        <f aca="false">SUM(Edycja!I216:AM216)</f>
        <v>0</v>
      </c>
      <c r="F16" s="159" t="n">
        <f aca="false">SUM(Edycja!J216:AN216)</f>
        <v>0</v>
      </c>
      <c r="G16" s="159" t="n">
        <f aca="false">SUM(Edycja!K216:AO216)</f>
        <v>0</v>
      </c>
      <c r="H16" s="159" t="n">
        <f aca="false">SUM(Edycja!L216:AP216)</f>
        <v>0</v>
      </c>
      <c r="I16" s="160" t="n">
        <f aca="false">SUM(C16:H16)</f>
        <v>0</v>
      </c>
    </row>
    <row r="17" customFormat="false" ht="12.75" hidden="true" customHeight="false" outlineLevel="0" collapsed="false">
      <c r="B17" s="162" t="s">
        <v>275</v>
      </c>
      <c r="C17" s="163" t="n">
        <f aca="false">C16-C15</f>
        <v>0</v>
      </c>
      <c r="D17" s="163" t="n">
        <f aca="false">D16-D15</f>
        <v>0</v>
      </c>
      <c r="E17" s="163" t="n">
        <f aca="false">E16-E15</f>
        <v>0</v>
      </c>
      <c r="F17" s="163" t="n">
        <f aca="false">F16-F15</f>
        <v>0</v>
      </c>
      <c r="G17" s="163" t="n">
        <f aca="false">G16-G15</f>
        <v>0</v>
      </c>
      <c r="H17" s="163" t="n">
        <f aca="false">H16-H15</f>
        <v>0</v>
      </c>
      <c r="I17" s="160" t="n">
        <f aca="false">SUM(C17:H17)</f>
        <v>0</v>
      </c>
    </row>
    <row r="18" customFormat="false" ht="13.5" hidden="false" customHeight="false" outlineLevel="0" collapsed="false">
      <c r="B18" s="164" t="s">
        <v>276</v>
      </c>
      <c r="C18" s="165" t="n">
        <f aca="false">SUM(Edycja!G222:AK224)</f>
        <v>0</v>
      </c>
      <c r="D18" s="165" t="n">
        <f aca="false">SUM(Edycja!AL222:BP224)</f>
        <v>0</v>
      </c>
      <c r="E18" s="165" t="n">
        <f aca="false">SUM(Edycja!BQ222:CU224)</f>
        <v>0</v>
      </c>
      <c r="F18" s="165" t="n">
        <f aca="false">SUM(Edycja!CV222:DZ224)</f>
        <v>0</v>
      </c>
      <c r="G18" s="165" t="n">
        <f aca="false">SUM(Edycja!EA222:FE224)</f>
        <v>0</v>
      </c>
      <c r="H18" s="165" t="n">
        <f aca="false">SUM(Edycja!FF222:GJ224)</f>
        <v>0</v>
      </c>
      <c r="I18" s="166" t="n">
        <f aca="false">SUM(C18:H18)</f>
        <v>0</v>
      </c>
    </row>
    <row r="19" customFormat="false" ht="13.5" hidden="false" customHeight="false" outlineLevel="0" collapsed="false">
      <c r="B19" s="167" t="s">
        <v>277</v>
      </c>
      <c r="C19" s="168" t="n">
        <f aca="false">C18-C8</f>
        <v>-160</v>
      </c>
      <c r="D19" s="168" t="n">
        <f aca="false">D18-D8</f>
        <v>-160</v>
      </c>
      <c r="E19" s="168" t="n">
        <f aca="false">E18-E8</f>
        <v>-176</v>
      </c>
      <c r="F19" s="168" t="n">
        <f aca="false">F18-F8</f>
        <v>-168</v>
      </c>
      <c r="G19" s="168" t="n">
        <f aca="false">G18-G8</f>
        <v>-160</v>
      </c>
      <c r="H19" s="168" t="n">
        <f aca="false">H18-H8</f>
        <v>-168</v>
      </c>
      <c r="I19" s="169" t="n">
        <f aca="false">I18-I8</f>
        <v>-992</v>
      </c>
    </row>
  </sheetData>
  <sheetProtection sheet="true" password="db28" objects="true" scenarios="true" selectLockedCells="true"/>
  <mergeCells count="5">
    <mergeCell ref="C2:I2"/>
    <mergeCell ref="C3:I3"/>
    <mergeCell ref="C6:E6"/>
    <mergeCell ref="F6:H6"/>
    <mergeCell ref="J7:J10"/>
  </mergeCells>
  <conditionalFormatting sqref="J7:J10">
    <cfRule type="expression" priority="2" aboveAverage="0" equalAverage="0" bottom="0" percent="0" rank="0" text="" dxfId="33">
      <formula>ISNUMBER(J11)</formula>
    </cfRule>
  </conditionalFormatting>
  <conditionalFormatting sqref="B7:I18 B19">
    <cfRule type="cellIs" priority="3" operator="equal" aboveAverage="0" equalAverage="0" bottom="0" percent="0" rank="0" text="" dxfId="34">
      <formula>0</formula>
    </cfRule>
  </conditionalFormatting>
  <conditionalFormatting sqref="J11">
    <cfRule type="expression" priority="4" aboveAverage="0" equalAverage="0" bottom="0" percent="0" rank="0" text="" dxfId="35">
      <formula>ISNUMBER(J11)</formula>
    </cfRule>
  </conditionalFormatting>
  <printOptions headings="false" gridLines="false" gridLinesSet="true" horizontalCentered="false" verticalCentered="false"/>
  <pageMargins left="0.75" right="0.75" top="1.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10080</xdr:colOff>
                    <xdr:row>0</xdr:row>
                    <xdr:rowOff>9360</xdr:rowOff>
                  </from>
                  <to>
                    <xdr:col>1</xdr:col>
                    <xdr:colOff>-59760</xdr:colOff>
                    <xdr:row>1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true" outlineLevel="0" max="2" min="2" style="1" width="12.85"/>
    <col collapsed="false" customWidth="true" hidden="false" outlineLevel="0" max="9" min="3" style="1" width="6.7"/>
    <col collapsed="false" customWidth="true" hidden="false" outlineLevel="0" max="10" min="10" style="39" width="6.7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70"/>
      <c r="C1" s="171" t="n">
        <f aca="false">A1*(100/15)</f>
        <v>0</v>
      </c>
      <c r="D1" s="1" t="str">
        <f aca="false">IF(A1&lt;&gt;0,"%","")</f>
        <v/>
      </c>
      <c r="E1" s="172" t="str">
        <f aca="false">IF(A1&lt;&gt;0,"TRWA PRZELICZANIE","")</f>
        <v/>
      </c>
      <c r="F1" s="172"/>
      <c r="G1" s="172"/>
      <c r="H1" s="172"/>
      <c r="I1" s="172"/>
    </row>
    <row r="2" customFormat="false" ht="29.25" hidden="false" customHeight="true" outlineLevel="0" collapsed="false">
      <c r="A2" s="173" t="s">
        <v>278</v>
      </c>
      <c r="B2" s="173"/>
      <c r="C2" s="173"/>
      <c r="D2" s="173"/>
      <c r="E2" s="172"/>
      <c r="F2" s="172"/>
      <c r="G2" s="172"/>
      <c r="H2" s="172"/>
      <c r="I2" s="172"/>
    </row>
    <row r="3" customFormat="false" ht="64.5" hidden="false" customHeight="false" outlineLevel="0" collapsed="false">
      <c r="A3" s="174" t="s">
        <v>2</v>
      </c>
      <c r="B3" s="175" t="s">
        <v>279</v>
      </c>
      <c r="C3" s="176" t="s">
        <v>280</v>
      </c>
      <c r="D3" s="177" t="str">
        <f aca="false">Dane!B1</f>
        <v>Styczeń</v>
      </c>
      <c r="E3" s="177" t="str">
        <f aca="false">Dane!B2</f>
        <v>Luty</v>
      </c>
      <c r="F3" s="177" t="str">
        <f aca="false">Dane!B3</f>
        <v>Marzec</v>
      </c>
      <c r="G3" s="177" t="str">
        <f aca="false">Dane!B4</f>
        <v>Kwiecień</v>
      </c>
      <c r="H3" s="177" t="str">
        <f aca="false">Dane!B5</f>
        <v>Maj</v>
      </c>
      <c r="I3" s="178" t="str">
        <f aca="false">Dane!B6</f>
        <v>Czerwiec</v>
      </c>
      <c r="J3" s="179" t="s">
        <v>254</v>
      </c>
    </row>
    <row r="4" customFormat="false" ht="12.75" hidden="false" customHeight="true" outlineLevel="0" collapsed="false">
      <c r="A4" s="5" t="n">
        <v>0</v>
      </c>
      <c r="B4" s="5"/>
      <c r="C4" s="5"/>
      <c r="D4" s="5"/>
      <c r="E4" s="5"/>
      <c r="F4" s="5"/>
      <c r="G4" s="5"/>
      <c r="H4" s="5"/>
      <c r="I4" s="5"/>
      <c r="J4" s="180" t="n">
        <f aca="false">SUM(C4:I4)</f>
        <v>0</v>
      </c>
      <c r="K4" s="181" t="s">
        <v>281</v>
      </c>
    </row>
    <row r="5" customFormat="false" ht="12.75" hidden="false" customHeight="false" outlineLevel="0" collapsed="false">
      <c r="A5" s="5" t="n">
        <v>0</v>
      </c>
      <c r="B5" s="5"/>
      <c r="C5" s="5"/>
      <c r="D5" s="5"/>
      <c r="E5" s="5"/>
      <c r="F5" s="5"/>
      <c r="G5" s="5"/>
      <c r="H5" s="5"/>
      <c r="I5" s="5"/>
      <c r="J5" s="180" t="n">
        <f aca="false">SUM(C5:I5)</f>
        <v>0</v>
      </c>
      <c r="K5" s="181"/>
    </row>
    <row r="6" customFormat="false" ht="12.75" hidden="false" customHeight="false" outlineLevel="0" collapsed="false">
      <c r="A6" s="5" t="n">
        <v>0</v>
      </c>
      <c r="B6" s="5"/>
      <c r="C6" s="5"/>
      <c r="D6" s="5"/>
      <c r="E6" s="5"/>
      <c r="F6" s="5"/>
      <c r="G6" s="5"/>
      <c r="H6" s="5"/>
      <c r="I6" s="5"/>
      <c r="J6" s="180" t="n">
        <f aca="false">SUM(C6:I6)</f>
        <v>0</v>
      </c>
      <c r="K6" s="181"/>
    </row>
    <row r="7" customFormat="false" ht="13.5" hidden="false" customHeight="false" outlineLevel="0" collapsed="false">
      <c r="A7" s="5" t="n">
        <v>0</v>
      </c>
      <c r="B7" s="5"/>
      <c r="C7" s="5"/>
      <c r="D7" s="5"/>
      <c r="E7" s="5"/>
      <c r="F7" s="5"/>
      <c r="G7" s="5"/>
      <c r="H7" s="5"/>
      <c r="I7" s="5"/>
      <c r="J7" s="180" t="n">
        <f aca="false">SUM(C7:I7)</f>
        <v>0</v>
      </c>
      <c r="K7" s="181"/>
    </row>
    <row r="8" customFormat="false" ht="12.75" hidden="false" customHeight="false" outlineLevel="0" collapsed="false">
      <c r="A8" s="5" t="n">
        <v>0</v>
      </c>
      <c r="B8" s="5"/>
      <c r="C8" s="5"/>
      <c r="D8" s="5"/>
      <c r="E8" s="5"/>
      <c r="F8" s="5"/>
      <c r="G8" s="5"/>
      <c r="H8" s="5"/>
      <c r="I8" s="5"/>
      <c r="J8" s="180" t="n">
        <f aca="false">SUM(C8:I8)</f>
        <v>0</v>
      </c>
      <c r="K8" s="182" t="n">
        <f aca="false">SUM(J4:J104)</f>
        <v>0</v>
      </c>
    </row>
    <row r="9" customFormat="false" ht="13.5" hidden="false" customHeight="false" outlineLevel="0" collapsed="false">
      <c r="A9" s="5" t="n">
        <v>0</v>
      </c>
      <c r="B9" s="5"/>
      <c r="C9" s="5"/>
      <c r="D9" s="5"/>
      <c r="E9" s="5"/>
      <c r="F9" s="5"/>
      <c r="G9" s="5"/>
      <c r="H9" s="5"/>
      <c r="I9" s="5"/>
      <c r="J9" s="180" t="n">
        <f aca="false">SUM(C9:I9)</f>
        <v>0</v>
      </c>
      <c r="K9" s="182"/>
    </row>
    <row r="10" customFormat="false" ht="12.75" hidden="false" customHeight="false" outlineLevel="0" collapsed="false">
      <c r="A10" s="5" t="n">
        <v>0</v>
      </c>
      <c r="B10" s="5"/>
      <c r="C10" s="5"/>
      <c r="D10" s="5"/>
      <c r="E10" s="5"/>
      <c r="F10" s="5"/>
      <c r="G10" s="5"/>
      <c r="H10" s="5"/>
      <c r="I10" s="5"/>
      <c r="J10" s="180" t="n">
        <f aca="false">SUM(C10:I10)</f>
        <v>0</v>
      </c>
    </row>
    <row r="11" customFormat="false" ht="12.75" hidden="false" customHeight="false" outlineLevel="0" collapsed="false">
      <c r="A11" s="5" t="n">
        <v>0</v>
      </c>
      <c r="B11" s="5"/>
      <c r="C11" s="5"/>
      <c r="D11" s="5"/>
      <c r="E11" s="5"/>
      <c r="F11" s="5"/>
      <c r="G11" s="5"/>
      <c r="H11" s="5"/>
      <c r="I11" s="5"/>
      <c r="J11" s="180" t="n">
        <f aca="false">SUM(C11:I11)</f>
        <v>0</v>
      </c>
    </row>
    <row r="12" customFormat="false" ht="12.75" hidden="false" customHeight="false" outlineLevel="0" collapsed="false">
      <c r="A12" s="5" t="n">
        <v>0</v>
      </c>
      <c r="B12" s="5"/>
      <c r="C12" s="5"/>
      <c r="D12" s="5"/>
      <c r="E12" s="5"/>
      <c r="F12" s="5"/>
      <c r="G12" s="5"/>
      <c r="H12" s="5"/>
      <c r="I12" s="5"/>
      <c r="J12" s="180" t="n">
        <f aca="false">SUM(C12:I12)</f>
        <v>0</v>
      </c>
    </row>
    <row r="13" customFormat="false" ht="12.75" hidden="false" customHeight="false" outlineLevel="0" collapsed="false">
      <c r="A13" s="5" t="n">
        <v>0</v>
      </c>
      <c r="B13" s="5"/>
      <c r="C13" s="5"/>
      <c r="D13" s="5"/>
      <c r="E13" s="5"/>
      <c r="F13" s="5"/>
      <c r="G13" s="5"/>
      <c r="H13" s="5"/>
      <c r="I13" s="5"/>
      <c r="J13" s="180" t="n">
        <f aca="false">SUM(C13:I13)</f>
        <v>0</v>
      </c>
    </row>
    <row r="14" customFormat="false" ht="12.75" hidden="false" customHeight="false" outlineLevel="0" collapsed="false">
      <c r="A14" s="5" t="n">
        <v>0</v>
      </c>
      <c r="B14" s="5"/>
      <c r="C14" s="5"/>
      <c r="D14" s="5"/>
      <c r="E14" s="5"/>
      <c r="F14" s="5"/>
      <c r="G14" s="5"/>
      <c r="H14" s="5"/>
      <c r="I14" s="5"/>
      <c r="J14" s="180" t="n">
        <f aca="false">SUM(C14:I14)</f>
        <v>0</v>
      </c>
    </row>
    <row r="15" customFormat="false" ht="12.75" hidden="false" customHeight="false" outlineLevel="0" collapsed="false">
      <c r="A15" s="5" t="n">
        <v>0</v>
      </c>
      <c r="B15" s="5"/>
      <c r="C15" s="5"/>
      <c r="D15" s="5"/>
      <c r="E15" s="5"/>
      <c r="F15" s="5"/>
      <c r="G15" s="5"/>
      <c r="H15" s="5"/>
      <c r="I15" s="5"/>
      <c r="J15" s="180" t="n">
        <f aca="false">SUM(C15:I15)</f>
        <v>0</v>
      </c>
    </row>
    <row r="16" customFormat="false" ht="12.75" hidden="false" customHeight="false" outlineLevel="0" collapsed="false">
      <c r="A16" s="5" t="n">
        <v>0</v>
      </c>
      <c r="B16" s="5"/>
      <c r="C16" s="5"/>
      <c r="D16" s="5"/>
      <c r="E16" s="5"/>
      <c r="F16" s="5"/>
      <c r="G16" s="5"/>
      <c r="H16" s="5"/>
      <c r="I16" s="5"/>
      <c r="J16" s="180" t="n">
        <f aca="false">SUM(C16:I16)</f>
        <v>0</v>
      </c>
    </row>
    <row r="17" customFormat="false" ht="12.75" hidden="false" customHeight="false" outlineLevel="0" collapsed="false">
      <c r="A17" s="5" t="n">
        <v>0</v>
      </c>
      <c r="B17" s="5"/>
      <c r="C17" s="5"/>
      <c r="D17" s="5"/>
      <c r="E17" s="5"/>
      <c r="F17" s="5"/>
      <c r="G17" s="5"/>
      <c r="H17" s="5"/>
      <c r="I17" s="5"/>
      <c r="J17" s="180" t="n">
        <f aca="false">SUM(C17:I17)</f>
        <v>0</v>
      </c>
    </row>
    <row r="18" customFormat="false" ht="12.75" hidden="false" customHeight="false" outlineLevel="0" collapsed="false">
      <c r="A18" s="5" t="n">
        <v>0</v>
      </c>
      <c r="B18" s="5"/>
      <c r="C18" s="5"/>
      <c r="D18" s="5"/>
      <c r="E18" s="5"/>
      <c r="F18" s="5"/>
      <c r="G18" s="5"/>
      <c r="H18" s="5"/>
      <c r="I18" s="5"/>
      <c r="J18" s="180" t="n">
        <f aca="false">SUM(C18:I18)</f>
        <v>0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180" t="n">
        <f aca="false">SUM(C19:I19)</f>
        <v>0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80" t="n">
        <f aca="false">SUM(C20:I20)</f>
        <v>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180" t="n">
        <f aca="false">SUM(C21:I21)</f>
        <v>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80" t="n">
        <f aca="false">SUM(C22:I22)</f>
        <v>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180" t="n">
        <f aca="false">SUM(C23:I23)</f>
        <v>0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180" t="n">
        <f aca="false">SUM(C24:I24)</f>
        <v>0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180" t="n">
        <f aca="false">SUM(C25:I25)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180" t="n">
        <f aca="false">SUM(C26:I26)</f>
        <v>0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180" t="n">
        <f aca="false">SUM(C27:I27)</f>
        <v>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180" t="n">
        <f aca="false">SUM(C28:I28)</f>
        <v>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180" t="n">
        <f aca="false">SUM(C29:I29)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180" t="n">
        <f aca="false">SUM(C30:I30)</f>
        <v>0</v>
      </c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180" t="n">
        <f aca="false">SUM(C31:I31)</f>
        <v>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180" t="n">
        <f aca="false">SUM(C32:I32)</f>
        <v>0</v>
      </c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180" t="n">
        <f aca="false">SUM(C33:I33)</f>
        <v>0</v>
      </c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180" t="n">
        <f aca="false">SUM(C34:I34)</f>
        <v>0</v>
      </c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180" t="n">
        <f aca="false">SUM(C35:I35)</f>
        <v>0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180" t="n">
        <f aca="false">SUM(C36:I36)</f>
        <v>0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180" t="n">
        <f aca="false">SUM(C37:I37)</f>
        <v>0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180" t="n">
        <f aca="false">SUM(C38:I38)</f>
        <v>0</v>
      </c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180" t="n">
        <f aca="false">SUM(C39:I39)</f>
        <v>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180" t="n">
        <f aca="false">SUM(C40:I40)</f>
        <v>0</v>
      </c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180" t="n">
        <f aca="false">SUM(C41:I41)</f>
        <v>0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180" t="n">
        <f aca="false">SUM(C42:I42)</f>
        <v>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180" t="n">
        <f aca="false">SUM(C43:I43)</f>
        <v>0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180" t="n">
        <f aca="false">SUM(C44:I44)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180" t="n">
        <f aca="false">SUM(C45:I45)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180" t="n">
        <f aca="false">SUM(C46:I46)</f>
        <v>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180" t="n">
        <f aca="false">SUM(C47:I47)</f>
        <v>0</v>
      </c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180" t="n">
        <f aca="false">SUM(C48:I48)</f>
        <v>0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180" t="n">
        <f aca="false">SUM(C49:I49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180" t="n">
        <f aca="false">SUM(C50:I50)</f>
        <v>0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180" t="n">
        <f aca="false">SUM(C51:I51)</f>
        <v>0</v>
      </c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180" t="n">
        <f aca="false">SUM(C52:I52)</f>
        <v>0</v>
      </c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80" t="n">
        <f aca="false">SUM(C53:I53)</f>
        <v>0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80" t="n">
        <f aca="false">SUM(C54:I54)</f>
        <v>0</v>
      </c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180" t="n">
        <f aca="false">SUM(C55:I55)</f>
        <v>0</v>
      </c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180" t="n">
        <f aca="false">SUM(C56:I56)</f>
        <v>0</v>
      </c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180" t="n">
        <f aca="false">SUM(C57:I57)</f>
        <v>0</v>
      </c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180" t="n">
        <f aca="false">SUM(C58:I58)</f>
        <v>0</v>
      </c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180" t="n">
        <f aca="false">SUM(C59:I59)</f>
        <v>0</v>
      </c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180" t="n">
        <f aca="false">SUM(C60:I60)</f>
        <v>0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180" t="n">
        <f aca="false">SUM(C61:I61)</f>
        <v>0</v>
      </c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180" t="n">
        <f aca="false">SUM(C62:I62)</f>
        <v>0</v>
      </c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180" t="n">
        <f aca="false">SUM(C63:I63)</f>
        <v>0</v>
      </c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180" t="n">
        <f aca="false">SUM(C64:I64)</f>
        <v>0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180" t="n">
        <f aca="false">SUM(C65:I65)</f>
        <v>0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180" t="n">
        <f aca="false">SUM(C66:I66)</f>
        <v>0</v>
      </c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180" t="n">
        <f aca="false">SUM(C67:I67)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180" t="n">
        <f aca="false">SUM(C68:I68)</f>
        <v>0</v>
      </c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180" t="n">
        <f aca="false">SUM(C69:I69)</f>
        <v>0</v>
      </c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180" t="n">
        <f aca="false">SUM(C70:I70)</f>
        <v>0</v>
      </c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180" t="n">
        <f aca="false">SUM(C71:I71)</f>
        <v>0</v>
      </c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180" t="n">
        <f aca="false">SUM(C72:I72)</f>
        <v>0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180" t="n">
        <f aca="false">SUM(C73:I73)</f>
        <v>0</v>
      </c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180" t="n">
        <f aca="false">SUM(C74:I74)</f>
        <v>0</v>
      </c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180" t="n">
        <f aca="false">SUM(C75:I75)</f>
        <v>0</v>
      </c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180" t="n">
        <f aca="false">SUM(C76:I76)</f>
        <v>0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180" t="n">
        <f aca="false">SUM(C77:I77)</f>
        <v>0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180" t="n">
        <f aca="false">SUM(C78:I78)</f>
        <v>0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180" t="n">
        <f aca="false">SUM(C79:I79)</f>
        <v>0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180" t="n">
        <f aca="false">SUM(C80:I80)</f>
        <v>0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180" t="n">
        <f aca="false">SUM(C81:I81)</f>
        <v>0</v>
      </c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180" t="n">
        <f aca="false">SUM(C82:I82)</f>
        <v>0</v>
      </c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180" t="n">
        <f aca="false">SUM(C83:I83)</f>
        <v>0</v>
      </c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180" t="n">
        <f aca="false">SUM(C84:I84)</f>
        <v>0</v>
      </c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180" t="n">
        <f aca="false">SUM(C85:I85)</f>
        <v>0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180" t="n">
        <f aca="false">SUM(C86:I86)</f>
        <v>0</v>
      </c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180" t="n">
        <f aca="false">SUM(C87:I87)</f>
        <v>0</v>
      </c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180" t="n">
        <f aca="false">SUM(C88:I88)</f>
        <v>0</v>
      </c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180" t="n">
        <f aca="false">SUM(C89:I89)</f>
        <v>0</v>
      </c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180" t="n">
        <f aca="false">SUM(C90:I90)</f>
        <v>0</v>
      </c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180" t="n">
        <f aca="false">SUM(C91:I91)</f>
        <v>0</v>
      </c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180" t="n">
        <f aca="false">SUM(C92:I92)</f>
        <v>0</v>
      </c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180" t="n">
        <f aca="false">SUM(C93:I93)</f>
        <v>0</v>
      </c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180" t="n">
        <f aca="false">SUM(C94:I94)</f>
        <v>0</v>
      </c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180" t="n">
        <f aca="false">SUM(C95:I95)</f>
        <v>0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180" t="n">
        <f aca="false">SUM(C96:I96)</f>
        <v>0</v>
      </c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180" t="n">
        <f aca="false">SUM(C97:I97)</f>
        <v>0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180" t="n">
        <f aca="false">SUM(C98:I98)</f>
        <v>0</v>
      </c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180" t="n">
        <f aca="false">SUM(C99:I99)</f>
        <v>0</v>
      </c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180" t="n">
        <f aca="false">SUM(C100:I100)</f>
        <v>0</v>
      </c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180" t="n">
        <f aca="false">SUM(C101:I101)</f>
        <v>0</v>
      </c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180" t="n">
        <f aca="false">SUM(C102:I102)</f>
        <v>0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180" t="n">
        <f aca="false">SUM(C103:I103)</f>
        <v>0</v>
      </c>
    </row>
  </sheetData>
  <sheetProtection sheet="true" password="db28" objects="true" scenarios="true" selectLockedCells="true"/>
  <mergeCells count="4">
    <mergeCell ref="E1:I2"/>
    <mergeCell ref="A2:D2"/>
    <mergeCell ref="K4:K7"/>
    <mergeCell ref="K8:K9"/>
  </mergeCells>
  <conditionalFormatting sqref="A1:D3 A104:J65536 E3:I3 J1:J3 L1:IV65536 K1:K4 K8 K10:K65536">
    <cfRule type="cellIs" priority="2" operator="equal" aboveAverage="0" equalAverage="0" bottom="0" percent="0" rank="0" text="" dxfId="36">
      <formula>0</formula>
    </cfRule>
  </conditionalFormatting>
  <conditionalFormatting sqref="A4:J103">
    <cfRule type="expression" priority="3" aboveAverage="0" equalAverage="0" bottom="0" percent="0" rank="0" text="" dxfId="37">
      <formula>ISTEXT($A4)</formula>
    </cfRule>
    <cfRule type="cellIs" priority="4" operator="equal" aboveAverage="0" equalAverage="0" bottom="0" percent="0" rank="0" text="" dxfId="38">
      <formula>0</formula>
    </cfRule>
  </conditionalFormatting>
  <conditionalFormatting sqref="E1:I2">
    <cfRule type="cellIs" priority="5" operator="equal" aboveAverage="0" equalAverage="0" bottom="0" percent="0" rank="0" text="" dxfId="39">
      <formula>"TRWA PRZELICZANIE"</formula>
    </cfRule>
  </conditionalFormatting>
  <printOptions headings="false" gridLines="false" gridLinesSet="true" horizontalCentered="false" verticalCentered="false"/>
  <pageMargins left="0.5" right="0.440277777777778" top="0.9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PrzejdzEdycj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14983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V2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41"/>
    <col collapsed="false" customWidth="true" hidden="true" outlineLevel="0" max="2" min="2" style="2" width="4.99"/>
    <col collapsed="false" customWidth="true" hidden="false" outlineLevel="0" max="3" min="3" style="1" width="12.28"/>
    <col collapsed="false" customWidth="true" hidden="false" outlineLevel="0" max="4" min="4" style="1" width="14.14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37" min="7" style="1" width="6.99"/>
    <col collapsed="false" customWidth="true" hidden="true" outlineLevel="0" max="192" min="38" style="1" width="6.99"/>
    <col collapsed="false" customWidth="true" hidden="true" outlineLevel="0" max="193" min="193" style="1" width="4.7"/>
    <col collapsed="false" customWidth="true" hidden="true" outlineLevel="0" max="194" min="194" style="1" width="6.85"/>
    <col collapsed="false" customWidth="false" hidden="false" outlineLevel="0" max="257" min="195" style="1" width="9.14"/>
  </cols>
  <sheetData>
    <row r="1" customFormat="false" ht="13.5" hidden="false" customHeight="false" outlineLevel="0" collapsed="false">
      <c r="A1" s="183" t="n">
        <v>1</v>
      </c>
      <c r="B1" s="3"/>
      <c r="C1" s="184" t="n">
        <v>1</v>
      </c>
      <c r="F1" s="5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112"/>
      <c r="AO1" s="112"/>
      <c r="AP1" s="112"/>
      <c r="AQ1" s="112"/>
      <c r="AR1" s="112"/>
      <c r="AS1" s="112"/>
      <c r="AT1" s="112"/>
      <c r="AU1" s="112"/>
      <c r="AV1" s="112"/>
      <c r="AW1" s="112"/>
      <c r="AX1" s="112"/>
      <c r="AY1" s="112"/>
      <c r="AZ1" s="112"/>
      <c r="BA1" s="112"/>
      <c r="BB1" s="112"/>
      <c r="BC1" s="112"/>
      <c r="BD1" s="112"/>
      <c r="BE1" s="112"/>
      <c r="BF1" s="112"/>
      <c r="BG1" s="112"/>
      <c r="BH1" s="112"/>
      <c r="BI1" s="112"/>
      <c r="BJ1" s="112"/>
      <c r="BK1" s="112"/>
      <c r="BL1" s="112"/>
      <c r="BM1" s="112"/>
      <c r="BN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  <c r="BY1" s="112"/>
      <c r="BZ1" s="112"/>
      <c r="CA1" s="112"/>
      <c r="CB1" s="112"/>
      <c r="CC1" s="112"/>
      <c r="CD1" s="112"/>
      <c r="CE1" s="112"/>
      <c r="CF1" s="112"/>
      <c r="CG1" s="112"/>
      <c r="CH1" s="112"/>
      <c r="CI1" s="112"/>
      <c r="CJ1" s="112"/>
      <c r="CK1" s="112"/>
      <c r="CL1" s="112"/>
      <c r="CM1" s="112"/>
      <c r="CN1" s="112"/>
      <c r="CO1" s="112"/>
      <c r="CP1" s="112"/>
      <c r="CQ1" s="112"/>
      <c r="CR1" s="112"/>
      <c r="CS1" s="112"/>
      <c r="CT1" s="112"/>
      <c r="CU1" s="112"/>
      <c r="CV1" s="112"/>
      <c r="CW1" s="112"/>
      <c r="CX1" s="112"/>
      <c r="CY1" s="112"/>
      <c r="CZ1" s="112"/>
      <c r="DA1" s="112"/>
      <c r="DB1" s="112"/>
      <c r="DC1" s="112"/>
      <c r="DD1" s="112"/>
      <c r="DE1" s="112"/>
      <c r="DF1" s="112"/>
      <c r="DG1" s="112"/>
      <c r="DH1" s="112"/>
      <c r="DI1" s="112"/>
      <c r="DJ1" s="112"/>
      <c r="DK1" s="112"/>
      <c r="DL1" s="112"/>
      <c r="DM1" s="112"/>
      <c r="DN1" s="112"/>
      <c r="DO1" s="112"/>
      <c r="DP1" s="112"/>
      <c r="DQ1" s="112"/>
      <c r="DR1" s="112"/>
      <c r="DS1" s="112"/>
      <c r="DT1" s="112"/>
      <c r="DU1" s="112"/>
      <c r="DV1" s="112"/>
      <c r="DW1" s="112"/>
      <c r="DX1" s="112"/>
      <c r="DY1" s="112"/>
      <c r="DZ1" s="112"/>
      <c r="EA1" s="112"/>
      <c r="EB1" s="112"/>
      <c r="EC1" s="112"/>
      <c r="ED1" s="112"/>
      <c r="EE1" s="112"/>
      <c r="EF1" s="112"/>
      <c r="EG1" s="112"/>
      <c r="EH1" s="112"/>
      <c r="EI1" s="112"/>
      <c r="EJ1" s="112"/>
      <c r="EK1" s="112"/>
      <c r="EL1" s="112"/>
      <c r="EM1" s="112"/>
      <c r="EN1" s="112"/>
      <c r="EO1" s="112"/>
      <c r="EP1" s="112"/>
      <c r="EQ1" s="112"/>
      <c r="ER1" s="112"/>
      <c r="ES1" s="112"/>
      <c r="ET1" s="112"/>
      <c r="EU1" s="112"/>
      <c r="EV1" s="112"/>
      <c r="EW1" s="112"/>
      <c r="EX1" s="112"/>
      <c r="EY1" s="112"/>
      <c r="EZ1" s="112"/>
      <c r="FA1" s="112"/>
      <c r="FB1" s="112"/>
      <c r="FC1" s="112"/>
      <c r="FD1" s="112"/>
      <c r="FE1" s="112"/>
      <c r="FF1" s="112"/>
      <c r="FG1" s="112"/>
      <c r="FH1" s="112"/>
      <c r="FI1" s="112"/>
      <c r="FJ1" s="112"/>
      <c r="FK1" s="112"/>
      <c r="FL1" s="112"/>
      <c r="FM1" s="112"/>
      <c r="FN1" s="112"/>
      <c r="FO1" s="112"/>
      <c r="FP1" s="112"/>
      <c r="FQ1" s="112"/>
      <c r="FR1" s="112"/>
      <c r="FS1" s="112"/>
      <c r="FT1" s="112"/>
      <c r="FU1" s="112"/>
      <c r="FV1" s="112"/>
      <c r="FW1" s="112"/>
      <c r="FX1" s="112"/>
      <c r="FY1" s="112"/>
      <c r="FZ1" s="112"/>
      <c r="GA1" s="112"/>
      <c r="GB1" s="112"/>
      <c r="GC1" s="112"/>
      <c r="GD1" s="112"/>
      <c r="GE1" s="112"/>
      <c r="GF1" s="112"/>
      <c r="GG1" s="112"/>
      <c r="GH1" s="112"/>
      <c r="GI1" s="112"/>
    </row>
    <row r="2" customFormat="false" ht="13.5" hidden="true" customHeight="true" outlineLevel="0" collapsed="false">
      <c r="B2" s="3"/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 t="n">
        <v>21</v>
      </c>
      <c r="AA2" s="1" t="n">
        <v>22</v>
      </c>
      <c r="AB2" s="1" t="n">
        <v>23</v>
      </c>
      <c r="AC2" s="1" t="n">
        <v>24</v>
      </c>
      <c r="AD2" s="1" t="n">
        <v>25</v>
      </c>
      <c r="AE2" s="1" t="n">
        <v>26</v>
      </c>
      <c r="AF2" s="1" t="n">
        <v>27</v>
      </c>
      <c r="AG2" s="1" t="n">
        <v>28</v>
      </c>
      <c r="AH2" s="1" t="n">
        <v>29</v>
      </c>
      <c r="AI2" s="1" t="n">
        <v>30</v>
      </c>
      <c r="AJ2" s="1" t="n">
        <v>31</v>
      </c>
      <c r="AK2" s="1" t="n">
        <v>32</v>
      </c>
      <c r="AL2" s="1" t="n">
        <v>33</v>
      </c>
      <c r="AM2" s="1" t="n">
        <v>34</v>
      </c>
      <c r="AN2" s="1" t="n">
        <v>35</v>
      </c>
      <c r="AO2" s="1" t="n">
        <v>36</v>
      </c>
      <c r="AP2" s="1" t="n">
        <v>37</v>
      </c>
      <c r="AQ2" s="1" t="n">
        <v>38</v>
      </c>
      <c r="AR2" s="1" t="n">
        <v>39</v>
      </c>
      <c r="AS2" s="1" t="n">
        <v>40</v>
      </c>
      <c r="AT2" s="1" t="n">
        <v>41</v>
      </c>
      <c r="AU2" s="1" t="n">
        <v>42</v>
      </c>
      <c r="AV2" s="1" t="n">
        <v>43</v>
      </c>
      <c r="AW2" s="1" t="n">
        <v>44</v>
      </c>
      <c r="AX2" s="1" t="n">
        <v>45</v>
      </c>
      <c r="AY2" s="1" t="n">
        <v>46</v>
      </c>
      <c r="AZ2" s="1" t="n">
        <v>47</v>
      </c>
      <c r="BA2" s="1" t="n">
        <v>48</v>
      </c>
      <c r="BB2" s="1" t="n">
        <v>49</v>
      </c>
      <c r="BC2" s="1" t="n">
        <v>50</v>
      </c>
      <c r="BD2" s="1" t="n">
        <v>51</v>
      </c>
      <c r="BE2" s="1" t="n">
        <v>52</v>
      </c>
      <c r="BF2" s="1" t="n">
        <v>53</v>
      </c>
      <c r="BG2" s="1" t="n">
        <v>54</v>
      </c>
      <c r="BH2" s="1" t="n">
        <v>55</v>
      </c>
      <c r="BI2" s="1" t="n">
        <v>56</v>
      </c>
      <c r="BJ2" s="1" t="n">
        <v>57</v>
      </c>
      <c r="BK2" s="1" t="n">
        <v>58</v>
      </c>
      <c r="BL2" s="1" t="n">
        <v>59</v>
      </c>
      <c r="BM2" s="1" t="n">
        <v>60</v>
      </c>
      <c r="BN2" s="1" t="n">
        <v>61</v>
      </c>
      <c r="BO2" s="1" t="n">
        <v>62</v>
      </c>
      <c r="BP2" s="1" t="n">
        <v>63</v>
      </c>
      <c r="BQ2" s="1" t="n">
        <v>64</v>
      </c>
      <c r="BR2" s="1" t="n">
        <v>65</v>
      </c>
      <c r="BS2" s="1" t="n">
        <v>66</v>
      </c>
      <c r="BT2" s="1" t="n">
        <v>67</v>
      </c>
      <c r="BU2" s="1" t="n">
        <v>68</v>
      </c>
      <c r="BV2" s="1" t="n">
        <v>69</v>
      </c>
      <c r="BW2" s="1" t="n">
        <v>70</v>
      </c>
      <c r="BX2" s="1" t="n">
        <v>71</v>
      </c>
      <c r="BY2" s="1" t="n">
        <v>72</v>
      </c>
      <c r="BZ2" s="1" t="n">
        <v>73</v>
      </c>
      <c r="CA2" s="1" t="n">
        <v>74</v>
      </c>
      <c r="CB2" s="1" t="n">
        <v>75</v>
      </c>
      <c r="CC2" s="1" t="n">
        <v>76</v>
      </c>
      <c r="CD2" s="1" t="n">
        <v>77</v>
      </c>
      <c r="CE2" s="1" t="n">
        <v>78</v>
      </c>
      <c r="CF2" s="1" t="n">
        <v>79</v>
      </c>
      <c r="CG2" s="1" t="n">
        <v>80</v>
      </c>
      <c r="CH2" s="1" t="n">
        <v>81</v>
      </c>
      <c r="CI2" s="1" t="n">
        <v>82</v>
      </c>
      <c r="CJ2" s="1" t="n">
        <v>83</v>
      </c>
      <c r="CK2" s="1" t="n">
        <v>84</v>
      </c>
      <c r="CL2" s="1" t="n">
        <v>85</v>
      </c>
      <c r="CM2" s="1" t="n">
        <v>86</v>
      </c>
      <c r="CN2" s="1" t="n">
        <v>87</v>
      </c>
      <c r="CO2" s="1" t="n">
        <v>88</v>
      </c>
      <c r="CP2" s="1" t="n">
        <v>89</v>
      </c>
      <c r="CQ2" s="1" t="n">
        <v>90</v>
      </c>
      <c r="CR2" s="1" t="n">
        <v>91</v>
      </c>
      <c r="CS2" s="1" t="n">
        <v>92</v>
      </c>
      <c r="CT2" s="1" t="n">
        <v>93</v>
      </c>
      <c r="CU2" s="1" t="n">
        <v>94</v>
      </c>
      <c r="CV2" s="1" t="n">
        <v>95</v>
      </c>
      <c r="CW2" s="1" t="n">
        <v>96</v>
      </c>
      <c r="CX2" s="1" t="n">
        <v>97</v>
      </c>
      <c r="CY2" s="1" t="n">
        <v>98</v>
      </c>
      <c r="CZ2" s="1" t="n">
        <v>99</v>
      </c>
      <c r="DA2" s="1" t="n">
        <v>100</v>
      </c>
      <c r="DB2" s="1" t="n">
        <v>101</v>
      </c>
      <c r="DC2" s="1" t="n">
        <v>102</v>
      </c>
      <c r="DD2" s="1" t="n">
        <v>103</v>
      </c>
      <c r="DE2" s="1" t="n">
        <v>104</v>
      </c>
      <c r="DF2" s="1" t="n">
        <v>105</v>
      </c>
      <c r="DG2" s="1" t="n">
        <v>106</v>
      </c>
      <c r="DH2" s="1" t="n">
        <v>107</v>
      </c>
      <c r="DI2" s="1" t="n">
        <v>108</v>
      </c>
      <c r="DJ2" s="1" t="n">
        <v>109</v>
      </c>
      <c r="DK2" s="1" t="n">
        <v>110</v>
      </c>
      <c r="DL2" s="1" t="n">
        <v>111</v>
      </c>
      <c r="DM2" s="1" t="n">
        <v>112</v>
      </c>
      <c r="DN2" s="1" t="n">
        <v>113</v>
      </c>
      <c r="DO2" s="1" t="n">
        <v>114</v>
      </c>
      <c r="DP2" s="1" t="n">
        <v>115</v>
      </c>
      <c r="DQ2" s="1" t="n">
        <v>116</v>
      </c>
      <c r="DR2" s="1" t="n">
        <v>117</v>
      </c>
      <c r="DS2" s="1" t="n">
        <v>118</v>
      </c>
      <c r="DT2" s="1" t="n">
        <v>119</v>
      </c>
      <c r="DU2" s="1" t="n">
        <v>120</v>
      </c>
      <c r="DV2" s="1" t="n">
        <v>121</v>
      </c>
      <c r="DW2" s="1" t="n">
        <v>122</v>
      </c>
      <c r="DX2" s="1" t="n">
        <v>123</v>
      </c>
      <c r="DY2" s="1" t="n">
        <v>124</v>
      </c>
      <c r="DZ2" s="1" t="n">
        <v>125</v>
      </c>
      <c r="EA2" s="1" t="n">
        <v>126</v>
      </c>
      <c r="EB2" s="1" t="n">
        <v>127</v>
      </c>
      <c r="EC2" s="1" t="n">
        <v>128</v>
      </c>
      <c r="ED2" s="1" t="n">
        <v>129</v>
      </c>
      <c r="EE2" s="1" t="n">
        <v>130</v>
      </c>
      <c r="EF2" s="1" t="n">
        <v>131</v>
      </c>
      <c r="EG2" s="1" t="n">
        <v>132</v>
      </c>
      <c r="EH2" s="1" t="n">
        <v>133</v>
      </c>
      <c r="EI2" s="1" t="n">
        <v>134</v>
      </c>
      <c r="EJ2" s="1" t="n">
        <v>135</v>
      </c>
      <c r="EK2" s="1" t="n">
        <v>136</v>
      </c>
      <c r="EL2" s="1" t="n">
        <v>137</v>
      </c>
      <c r="EM2" s="1" t="n">
        <v>138</v>
      </c>
      <c r="EN2" s="1" t="n">
        <v>139</v>
      </c>
      <c r="EO2" s="1" t="n">
        <v>140</v>
      </c>
      <c r="EP2" s="1" t="n">
        <v>141</v>
      </c>
      <c r="EQ2" s="1" t="n">
        <v>142</v>
      </c>
      <c r="ER2" s="1" t="n">
        <v>143</v>
      </c>
      <c r="ES2" s="1" t="n">
        <v>144</v>
      </c>
      <c r="ET2" s="1" t="n">
        <v>145</v>
      </c>
      <c r="EU2" s="1" t="n">
        <v>146</v>
      </c>
      <c r="EV2" s="1" t="n">
        <v>147</v>
      </c>
      <c r="EW2" s="1" t="n">
        <v>148</v>
      </c>
      <c r="EX2" s="1" t="n">
        <v>149</v>
      </c>
      <c r="EY2" s="1" t="n">
        <v>150</v>
      </c>
      <c r="EZ2" s="1" t="n">
        <v>151</v>
      </c>
      <c r="FA2" s="1" t="n">
        <v>152</v>
      </c>
      <c r="FB2" s="1" t="n">
        <v>153</v>
      </c>
      <c r="FC2" s="1" t="n">
        <v>154</v>
      </c>
      <c r="FD2" s="1" t="n">
        <v>155</v>
      </c>
      <c r="FE2" s="1" t="n">
        <v>156</v>
      </c>
      <c r="FF2" s="1" t="n">
        <v>157</v>
      </c>
      <c r="FG2" s="1" t="n">
        <v>158</v>
      </c>
      <c r="FH2" s="1" t="n">
        <v>159</v>
      </c>
      <c r="FI2" s="1" t="n">
        <v>160</v>
      </c>
      <c r="FJ2" s="1" t="n">
        <v>161</v>
      </c>
      <c r="FK2" s="1" t="n">
        <v>162</v>
      </c>
      <c r="FL2" s="1" t="n">
        <v>163</v>
      </c>
      <c r="FM2" s="1" t="n">
        <v>164</v>
      </c>
      <c r="FN2" s="1" t="n">
        <v>165</v>
      </c>
      <c r="FO2" s="1" t="n">
        <v>166</v>
      </c>
      <c r="FP2" s="1" t="n">
        <v>167</v>
      </c>
      <c r="FQ2" s="1" t="n">
        <v>168</v>
      </c>
      <c r="FR2" s="1" t="n">
        <v>169</v>
      </c>
      <c r="FS2" s="1" t="n">
        <v>170</v>
      </c>
      <c r="FT2" s="1" t="n">
        <v>171</v>
      </c>
      <c r="FU2" s="1" t="n">
        <v>172</v>
      </c>
      <c r="FV2" s="1" t="n">
        <v>173</v>
      </c>
      <c r="FW2" s="1" t="n">
        <v>174</v>
      </c>
      <c r="FX2" s="1" t="n">
        <v>175</v>
      </c>
      <c r="FY2" s="1" t="n">
        <v>176</v>
      </c>
      <c r="FZ2" s="1" t="n">
        <v>177</v>
      </c>
      <c r="GA2" s="1" t="n">
        <v>178</v>
      </c>
      <c r="GB2" s="1" t="n">
        <v>179</v>
      </c>
      <c r="GC2" s="1" t="n">
        <v>180</v>
      </c>
      <c r="GD2" s="1" t="n">
        <v>181</v>
      </c>
      <c r="GE2" s="1" t="n">
        <v>182</v>
      </c>
      <c r="GF2" s="1" t="n">
        <v>183</v>
      </c>
      <c r="GG2" s="1" t="n">
        <v>184</v>
      </c>
      <c r="GH2" s="1" t="n">
        <v>185</v>
      </c>
      <c r="GI2" s="1" t="n">
        <v>186</v>
      </c>
      <c r="GJ2" s="1" t="n">
        <v>187</v>
      </c>
    </row>
    <row r="3" customFormat="false" ht="13.5" hidden="true" customHeight="true" outlineLevel="0" collapsed="false">
      <c r="B3" s="3"/>
      <c r="F3" s="1" t="n">
        <f aca="false">Dane!B7</f>
        <v>2015</v>
      </c>
      <c r="G3" s="1" t="str">
        <f aca="false">IF($D$1=1,Dane!Z5,IF($D$1=2,VLOOKUP($C$1,czterozmianowy,G2,FALSE()),""))</f>
        <v/>
      </c>
      <c r="H3" s="1" t="str">
        <f aca="false">IF($D$1=1,Dane!AA5,IF($D$1=2,VLOOKUP($C$1,czterozmianowy,H2,FALSE()),""))</f>
        <v/>
      </c>
      <c r="I3" s="1" t="str">
        <f aca="false">IF($D$1=1,Dane!AB5,IF($D$1=2,VLOOKUP($C$1,czterozmianowy,I2,FALSE()),""))</f>
        <v/>
      </c>
      <c r="J3" s="1" t="str">
        <f aca="false">IF($D$1=1,Dane!AC5,IF($D$1=2,VLOOKUP($C$1,czterozmianowy,J2,FALSE()),""))</f>
        <v/>
      </c>
      <c r="K3" s="1" t="str">
        <f aca="false">IF($D$1=1,Dane!AD5,IF($D$1=2,VLOOKUP($C$1,czterozmianowy,K2,FALSE()),""))</f>
        <v/>
      </c>
      <c r="L3" s="1" t="str">
        <f aca="false">IF($D$1=1,Dane!AE5,IF($D$1=2,VLOOKUP($C$1,czterozmianowy,L2,FALSE()),""))</f>
        <v/>
      </c>
      <c r="M3" s="1" t="str">
        <f aca="false">IF($D$1=1,Dane!AF5,IF($D$1=2,VLOOKUP($C$1,czterozmianowy,M2,FALSE()),""))</f>
        <v/>
      </c>
      <c r="N3" s="1" t="str">
        <f aca="false">IF($D$1=1,Dane!AG5,IF($D$1=2,VLOOKUP($C$1,czterozmianowy,N2,FALSE()),""))</f>
        <v/>
      </c>
      <c r="O3" s="1" t="str">
        <f aca="false">IF($D$1=1,Dane!AH5,IF($D$1=2,VLOOKUP($C$1,czterozmianowy,O2,FALSE()),""))</f>
        <v/>
      </c>
      <c r="P3" s="1" t="str">
        <f aca="false">IF($D$1=1,Dane!AI5,IF($D$1=2,VLOOKUP($C$1,czterozmianowy,P2,FALSE()),""))</f>
        <v/>
      </c>
      <c r="Q3" s="1" t="str">
        <f aca="false">IF($D$1=1,Dane!AJ5,IF($D$1=2,VLOOKUP($C$1,czterozmianowy,Q2,FALSE()),""))</f>
        <v/>
      </c>
      <c r="R3" s="1" t="str">
        <f aca="false">IF($D$1=1,Dane!AK5,IF($D$1=2,VLOOKUP($C$1,czterozmianowy,R2,FALSE()),""))</f>
        <v/>
      </c>
      <c r="S3" s="1" t="str">
        <f aca="false">IF($D$1=1,Dane!AL5,IF($D$1=2,VLOOKUP($C$1,czterozmianowy,S2,FALSE()),""))</f>
        <v/>
      </c>
      <c r="T3" s="1" t="str">
        <f aca="false">IF($D$1=1,Dane!AM5,IF($D$1=2,VLOOKUP($C$1,czterozmianowy,T2,FALSE()),""))</f>
        <v/>
      </c>
      <c r="U3" s="1" t="str">
        <f aca="false">IF($D$1=1,Dane!AN5,IF($D$1=2,VLOOKUP($C$1,czterozmianowy,U2,FALSE()),""))</f>
        <v/>
      </c>
      <c r="V3" s="1" t="str">
        <f aca="false">IF($D$1=1,Dane!AO5,IF($D$1=2,VLOOKUP($C$1,czterozmianowy,V2,FALSE()),""))</f>
        <v/>
      </c>
      <c r="W3" s="1" t="str">
        <f aca="false">IF($D$1=1,Dane!AP5,IF($D$1=2,VLOOKUP($C$1,czterozmianowy,W2,FALSE()),""))</f>
        <v/>
      </c>
      <c r="X3" s="1" t="str">
        <f aca="false">IF($D$1=1,Dane!AQ5,IF($D$1=2,VLOOKUP($C$1,czterozmianowy,X2,FALSE()),""))</f>
        <v/>
      </c>
      <c r="Y3" s="1" t="str">
        <f aca="false">IF($D$1=1,Dane!AR5,IF($D$1=2,VLOOKUP($C$1,czterozmianowy,Y2,FALSE()),""))</f>
        <v/>
      </c>
      <c r="Z3" s="1" t="str">
        <f aca="false">IF($D$1=1,Dane!AS5,IF($D$1=2,VLOOKUP($C$1,czterozmianowy,Z2,FALSE()),""))</f>
        <v/>
      </c>
      <c r="AA3" s="1" t="str">
        <f aca="false">IF($D$1=1,Dane!AT5,IF($D$1=2,VLOOKUP($C$1,czterozmianowy,AA2,FALSE()),""))</f>
        <v/>
      </c>
      <c r="AB3" s="1" t="str">
        <f aca="false">IF($D$1=1,Dane!AU5,IF($D$1=2,VLOOKUP($C$1,czterozmianowy,AB2,FALSE()),""))</f>
        <v/>
      </c>
      <c r="AC3" s="1" t="str">
        <f aca="false">IF($D$1=1,Dane!AV5,IF($D$1=2,VLOOKUP($C$1,czterozmianowy,AC2,FALSE()),""))</f>
        <v/>
      </c>
      <c r="AD3" s="1" t="str">
        <f aca="false">IF($D$1=1,Dane!AW5,IF($D$1=2,VLOOKUP($C$1,czterozmianowy,AD2,FALSE()),""))</f>
        <v/>
      </c>
      <c r="AE3" s="1" t="str">
        <f aca="false">IF($D$1=1,Dane!AX5,IF($D$1=2,VLOOKUP($C$1,czterozmianowy,AE2,FALSE()),""))</f>
        <v/>
      </c>
      <c r="AF3" s="1" t="str">
        <f aca="false">IF($D$1=1,Dane!AY5,IF($D$1=2,VLOOKUP($C$1,czterozmianowy,AF2,FALSE()),""))</f>
        <v/>
      </c>
      <c r="AG3" s="1" t="str">
        <f aca="false">IF($D$1=1,Dane!AZ5,IF($D$1=2,VLOOKUP($C$1,czterozmianowy,AG2,FALSE()),""))</f>
        <v/>
      </c>
      <c r="AH3" s="1" t="str">
        <f aca="false">IF($D$1=1,Dane!BA5,IF($D$1=2,VLOOKUP($C$1,czterozmianowy,AH2,FALSE()),""))</f>
        <v/>
      </c>
      <c r="AI3" s="1" t="str">
        <f aca="false">IF($D$1=1,Dane!BB5,IF($D$1=2,VLOOKUP($C$1,czterozmianowy,AI2,FALSE()),""))</f>
        <v/>
      </c>
      <c r="AJ3" s="1" t="str">
        <f aca="false">IF($D$1=1,Dane!BC5,IF($D$1=2,VLOOKUP($C$1,czterozmianowy,AJ2,FALSE()),""))</f>
        <v/>
      </c>
      <c r="AK3" s="1" t="str">
        <f aca="false">IF($D$1=1,Dane!BD5,IF($D$1=2,VLOOKUP($C$1,czterozmianowy,AK2,FALSE()),""))</f>
        <v/>
      </c>
      <c r="AL3" s="1" t="str">
        <f aca="false">IF($D$1=1,Dane!BE5,IF($D$1=2,VLOOKUP($C$1,czterozmianowy,AL2,FALSE()),""))</f>
        <v/>
      </c>
      <c r="AM3" s="1" t="str">
        <f aca="false">IF($D$1=1,Dane!BF5,IF($D$1=2,VLOOKUP($C$1,czterozmianowy,AM2,FALSE()),""))</f>
        <v/>
      </c>
      <c r="AN3" s="1" t="str">
        <f aca="false">IF($D$1=1,Dane!BG5,IF($D$1=2,VLOOKUP($C$1,czterozmianowy,AN2,FALSE()),""))</f>
        <v/>
      </c>
      <c r="AO3" s="1" t="str">
        <f aca="false">IF($D$1=1,Dane!BH5,IF($D$1=2,VLOOKUP($C$1,czterozmianowy,AO2,FALSE()),""))</f>
        <v/>
      </c>
      <c r="AP3" s="1" t="str">
        <f aca="false">IF($D$1=1,Dane!BI5,IF($D$1=2,VLOOKUP($C$1,czterozmianowy,AP2,FALSE()),""))</f>
        <v/>
      </c>
      <c r="AQ3" s="1" t="str">
        <f aca="false">IF($D$1=1,Dane!BJ5,IF($D$1=2,VLOOKUP($C$1,czterozmianowy,AQ2,FALSE()),""))</f>
        <v/>
      </c>
      <c r="AR3" s="1" t="str">
        <f aca="false">IF($D$1=1,Dane!BK5,IF($D$1=2,VLOOKUP($C$1,czterozmianowy,AR2,FALSE()),""))</f>
        <v/>
      </c>
      <c r="AS3" s="1" t="str">
        <f aca="false">IF($D$1=1,Dane!BL5,IF($D$1=2,VLOOKUP($C$1,czterozmianowy,AS2,FALSE()),""))</f>
        <v/>
      </c>
      <c r="AT3" s="1" t="str">
        <f aca="false">IF($D$1=1,Dane!BM5,IF($D$1=2,VLOOKUP($C$1,czterozmianowy,AT2,FALSE()),""))</f>
        <v/>
      </c>
      <c r="AU3" s="1" t="str">
        <f aca="false">IF($D$1=1,Dane!BN5,IF($D$1=2,VLOOKUP($C$1,czterozmianowy,AU2,FALSE()),""))</f>
        <v/>
      </c>
      <c r="AV3" s="1" t="str">
        <f aca="false">IF($D$1=1,Dane!BO5,IF($D$1=2,VLOOKUP($C$1,czterozmianowy,AV2,FALSE()),""))</f>
        <v/>
      </c>
      <c r="AW3" s="1" t="str">
        <f aca="false">IF($D$1=1,Dane!BP5,IF($D$1=2,VLOOKUP($C$1,czterozmianowy,AW2,FALSE()),""))</f>
        <v/>
      </c>
      <c r="AX3" s="1" t="str">
        <f aca="false">IF($D$1=1,Dane!BQ5,IF($D$1=2,VLOOKUP($C$1,czterozmianowy,AX2,FALSE()),""))</f>
        <v/>
      </c>
      <c r="AY3" s="1" t="str">
        <f aca="false">IF($D$1=1,Dane!BR5,IF($D$1=2,VLOOKUP($C$1,czterozmianowy,AY2,FALSE()),""))</f>
        <v/>
      </c>
      <c r="AZ3" s="1" t="str">
        <f aca="false">IF($D$1=1,Dane!BS5,IF($D$1=2,VLOOKUP($C$1,czterozmianowy,AZ2,FALSE()),""))</f>
        <v/>
      </c>
      <c r="BA3" s="1" t="str">
        <f aca="false">IF($D$1=1,Dane!BT5,IF($D$1=2,VLOOKUP($C$1,czterozmianowy,BA2,FALSE()),""))</f>
        <v/>
      </c>
      <c r="BB3" s="1" t="str">
        <f aca="false">IF($D$1=1,Dane!BU5,IF($D$1=2,VLOOKUP($C$1,czterozmianowy,BB2,FALSE()),""))</f>
        <v/>
      </c>
      <c r="BC3" s="1" t="str">
        <f aca="false">IF($D$1=1,Dane!BV5,IF($D$1=2,VLOOKUP($C$1,czterozmianowy,BC2,FALSE()),""))</f>
        <v/>
      </c>
      <c r="BD3" s="1" t="str">
        <f aca="false">IF($D$1=1,Dane!BW5,IF($D$1=2,VLOOKUP($C$1,czterozmianowy,BD2,FALSE()),""))</f>
        <v/>
      </c>
      <c r="BE3" s="1" t="str">
        <f aca="false">IF($D$1=1,Dane!BX5,IF($D$1=2,VLOOKUP($C$1,czterozmianowy,BE2,FALSE()),""))</f>
        <v/>
      </c>
      <c r="BF3" s="1" t="str">
        <f aca="false">IF($D$1=1,Dane!BY5,IF($D$1=2,VLOOKUP($C$1,czterozmianowy,BF2,FALSE()),""))</f>
        <v/>
      </c>
      <c r="BG3" s="1" t="str">
        <f aca="false">IF($D$1=1,Dane!BZ5,IF($D$1=2,VLOOKUP($C$1,czterozmianowy,BG2,FALSE()),""))</f>
        <v/>
      </c>
      <c r="BH3" s="1" t="str">
        <f aca="false">IF($D$1=1,Dane!CA5,IF($D$1=2,VLOOKUP($C$1,czterozmianowy,BH2,FALSE()),""))</f>
        <v/>
      </c>
      <c r="BI3" s="1" t="str">
        <f aca="false">IF($D$1=1,Dane!CB5,IF($D$1=2,VLOOKUP($C$1,czterozmianowy,BI2,FALSE()),""))</f>
        <v/>
      </c>
      <c r="BJ3" s="1" t="str">
        <f aca="false">IF($D$1=1,Dane!CC5,IF($D$1=2,VLOOKUP($C$1,czterozmianowy,BJ2,FALSE()),""))</f>
        <v/>
      </c>
      <c r="BK3" s="1" t="str">
        <f aca="false">IF($D$1=1,Dane!CD5,IF($D$1=2,VLOOKUP($C$1,czterozmianowy,BK2,FALSE()),""))</f>
        <v/>
      </c>
      <c r="BL3" s="1" t="str">
        <f aca="false">IF($D$1=1,Dane!CE5,IF($D$1=2,VLOOKUP($C$1,czterozmianowy,BL2,FALSE()),""))</f>
        <v/>
      </c>
      <c r="BM3" s="1" t="str">
        <f aca="false">IF($D$1=1,Dane!CF5,IF($D$1=2,VLOOKUP($C$1,czterozmianowy,BM2,FALSE()),""))</f>
        <v/>
      </c>
      <c r="BN3" s="1" t="str">
        <f aca="false">IF($D$1=1,Dane!CG5,IF($D$1=2,VLOOKUP($C$1,czterozmianowy,BN2,FALSE()),""))</f>
        <v/>
      </c>
      <c r="BO3" s="1" t="str">
        <f aca="false">IF($D$1=1,Dane!CH5,IF($D$1=2,VLOOKUP($C$1,czterozmianowy,BO2,FALSE()),""))</f>
        <v/>
      </c>
      <c r="BP3" s="1" t="str">
        <f aca="false">IF($D$1=1,Dane!CI5,IF($D$1=2,VLOOKUP($C$1,czterozmianowy,BP2,FALSE()),""))</f>
        <v/>
      </c>
      <c r="BQ3" s="1" t="str">
        <f aca="false">IF($D$1=1,Dane!CJ5,IF($D$1=2,VLOOKUP($C$1,czterozmianowy,BQ2,FALSE()),""))</f>
        <v/>
      </c>
      <c r="BR3" s="1" t="str">
        <f aca="false">IF($D$1=1,Dane!CK5,IF($D$1=2,VLOOKUP($C$1,czterozmianowy,BR2,FALSE()),""))</f>
        <v/>
      </c>
      <c r="BS3" s="1" t="str">
        <f aca="false">IF($D$1=1,Dane!CL5,IF($D$1=2,VLOOKUP($C$1,czterozmianowy,BS2,FALSE()),""))</f>
        <v/>
      </c>
      <c r="BT3" s="1" t="str">
        <f aca="false">IF($D$1=1,Dane!CM5,IF($D$1=2,VLOOKUP($C$1,czterozmianowy,BT2,FALSE()),""))</f>
        <v/>
      </c>
      <c r="BU3" s="1" t="str">
        <f aca="false">IF($D$1=1,Dane!CN5,IF($D$1=2,VLOOKUP($C$1,czterozmianowy,BU2,FALSE()),""))</f>
        <v/>
      </c>
      <c r="BV3" s="1" t="str">
        <f aca="false">IF($D$1=1,Dane!CO5,IF($D$1=2,VLOOKUP($C$1,czterozmianowy,BV2,FALSE()),""))</f>
        <v/>
      </c>
      <c r="BW3" s="1" t="str">
        <f aca="false">IF($D$1=1,Dane!CP5,IF($D$1=2,VLOOKUP($C$1,czterozmianowy,BW2,FALSE()),""))</f>
        <v/>
      </c>
      <c r="BX3" s="1" t="str">
        <f aca="false">IF($D$1=1,Dane!CQ5,IF($D$1=2,VLOOKUP($C$1,czterozmianowy,BX2,FALSE()),""))</f>
        <v/>
      </c>
      <c r="BY3" s="1" t="str">
        <f aca="false">IF($D$1=1,Dane!CR5,IF($D$1=2,VLOOKUP($C$1,czterozmianowy,BY2,FALSE()),""))</f>
        <v/>
      </c>
      <c r="BZ3" s="1" t="str">
        <f aca="false">IF($D$1=1,Dane!CS5,IF($D$1=2,VLOOKUP($C$1,czterozmianowy,BZ2,FALSE()),""))</f>
        <v/>
      </c>
      <c r="CA3" s="1" t="str">
        <f aca="false">IF($D$1=1,Dane!CT5,IF($D$1=2,VLOOKUP($C$1,czterozmianowy,CA2,FALSE()),""))</f>
        <v/>
      </c>
      <c r="CB3" s="1" t="str">
        <f aca="false">IF($D$1=1,Dane!CU5,IF($D$1=2,VLOOKUP($C$1,czterozmianowy,CB2,FALSE()),""))</f>
        <v/>
      </c>
      <c r="CC3" s="1" t="str">
        <f aca="false">IF($D$1=1,Dane!CV5,IF($D$1=2,VLOOKUP($C$1,czterozmianowy,CC2,FALSE()),""))</f>
        <v/>
      </c>
      <c r="CD3" s="1" t="str">
        <f aca="false">IF($D$1=1,Dane!CW5,IF($D$1=2,VLOOKUP($C$1,czterozmianowy,CD2,FALSE()),""))</f>
        <v/>
      </c>
      <c r="CE3" s="1" t="str">
        <f aca="false">IF($D$1=1,Dane!CX5,IF($D$1=2,VLOOKUP($C$1,czterozmianowy,CE2,FALSE()),""))</f>
        <v/>
      </c>
      <c r="CF3" s="1" t="str">
        <f aca="false">IF($D$1=1,Dane!CY5,IF($D$1=2,VLOOKUP($C$1,czterozmianowy,CF2,FALSE()),""))</f>
        <v/>
      </c>
      <c r="CG3" s="1" t="str">
        <f aca="false">IF($D$1=1,Dane!CZ5,IF($D$1=2,VLOOKUP($C$1,czterozmianowy,CG2,FALSE()),""))</f>
        <v/>
      </c>
      <c r="CH3" s="1" t="str">
        <f aca="false">IF($D$1=1,Dane!DA5,IF($D$1=2,VLOOKUP($C$1,czterozmianowy,CH2,FALSE()),""))</f>
        <v/>
      </c>
      <c r="CI3" s="1" t="str">
        <f aca="false">IF($D$1=1,Dane!DB5,IF($D$1=2,VLOOKUP($C$1,czterozmianowy,CI2,FALSE()),""))</f>
        <v/>
      </c>
      <c r="CJ3" s="1" t="str">
        <f aca="false">IF($D$1=1,Dane!DC5,IF($D$1=2,VLOOKUP($C$1,czterozmianowy,CJ2,FALSE()),""))</f>
        <v/>
      </c>
      <c r="CK3" s="1" t="str">
        <f aca="false">IF($D$1=1,Dane!DD5,IF($D$1=2,VLOOKUP($C$1,czterozmianowy,CK2,FALSE()),""))</f>
        <v/>
      </c>
      <c r="CL3" s="1" t="str">
        <f aca="false">IF($D$1=1,Dane!DE5,IF($D$1=2,VLOOKUP($C$1,czterozmianowy,CL2,FALSE()),""))</f>
        <v/>
      </c>
      <c r="CM3" s="1" t="str">
        <f aca="false">IF($D$1=1,Dane!DF5,IF($D$1=2,VLOOKUP($C$1,czterozmianowy,CM2,FALSE()),""))</f>
        <v/>
      </c>
      <c r="CN3" s="1" t="str">
        <f aca="false">IF($D$1=1,Dane!DG5,IF($D$1=2,VLOOKUP($C$1,czterozmianowy,CN2,FALSE()),""))</f>
        <v/>
      </c>
      <c r="CO3" s="1" t="str">
        <f aca="false">IF($D$1=1,Dane!DH5,IF($D$1=2,VLOOKUP($C$1,czterozmianowy,CO2,FALSE()),""))</f>
        <v/>
      </c>
      <c r="CP3" s="1" t="str">
        <f aca="false">IF($D$1=1,Dane!DI5,IF($D$1=2,VLOOKUP($C$1,czterozmianowy,CP2,FALSE()),""))</f>
        <v/>
      </c>
      <c r="CQ3" s="1" t="str">
        <f aca="false">IF($D$1=1,Dane!DJ5,IF($D$1=2,VLOOKUP($C$1,czterozmianowy,CQ2,FALSE()),""))</f>
        <v/>
      </c>
      <c r="CR3" s="1" t="str">
        <f aca="false">IF($D$1=1,Dane!DK5,IF($D$1=2,VLOOKUP($C$1,czterozmianowy,CR2,FALSE()),""))</f>
        <v/>
      </c>
      <c r="CS3" s="1" t="str">
        <f aca="false">IF($D$1=1,Dane!DL5,IF($D$1=2,VLOOKUP($C$1,czterozmianowy,CS2,FALSE()),""))</f>
        <v/>
      </c>
      <c r="CT3" s="1" t="str">
        <f aca="false">IF($D$1=1,Dane!DM5,IF($D$1=2,VLOOKUP($C$1,czterozmianowy,CT2,FALSE()),""))</f>
        <v/>
      </c>
      <c r="CU3" s="1" t="str">
        <f aca="false">IF($D$1=1,Dane!DN5,IF($D$1=2,VLOOKUP($C$1,czterozmianowy,CU2,FALSE()),""))</f>
        <v/>
      </c>
      <c r="CV3" s="1" t="str">
        <f aca="false">IF($D$1=1,Dane!DO5,IF($D$1=2,VLOOKUP($C$1,czterozmianowy,CV2,FALSE()),""))</f>
        <v/>
      </c>
      <c r="CW3" s="1" t="str">
        <f aca="false">IF($D$1=1,Dane!DP5,IF($D$1=2,VLOOKUP($C$1,czterozmianowy,CW2,FALSE()),""))</f>
        <v/>
      </c>
      <c r="CX3" s="1" t="str">
        <f aca="false">IF($D$1=1,Dane!DQ5,IF($D$1=2,VLOOKUP($C$1,czterozmianowy,CX2,FALSE()),""))</f>
        <v/>
      </c>
      <c r="CY3" s="1" t="str">
        <f aca="false">IF($D$1=1,Dane!DR5,IF($D$1=2,VLOOKUP($C$1,czterozmianowy,CY2,FALSE()),""))</f>
        <v/>
      </c>
      <c r="CZ3" s="1" t="str">
        <f aca="false">IF($D$1=1,Dane!DS5,IF($D$1=2,VLOOKUP($C$1,czterozmianowy,CZ2,FALSE()),""))</f>
        <v/>
      </c>
      <c r="DA3" s="1" t="str">
        <f aca="false">IF($D$1=1,Dane!DT5,IF($D$1=2,VLOOKUP($C$1,czterozmianowy,DA2,FALSE()),""))</f>
        <v/>
      </c>
      <c r="DB3" s="1" t="str">
        <f aca="false">IF($D$1=1,Dane!DU5,IF($D$1=2,VLOOKUP($C$1,czterozmianowy,DB2,FALSE()),""))</f>
        <v/>
      </c>
      <c r="DC3" s="1" t="str">
        <f aca="false">IF($D$1=1,Dane!DV5,IF($D$1=2,VLOOKUP($C$1,czterozmianowy,DC2,FALSE()),""))</f>
        <v/>
      </c>
      <c r="DD3" s="1" t="str">
        <f aca="false">IF($D$1=1,Dane!DW5,IF($D$1=2,VLOOKUP($C$1,czterozmianowy,DD2,FALSE()),""))</f>
        <v/>
      </c>
      <c r="DE3" s="1" t="str">
        <f aca="false">IF($D$1=1,Dane!DX5,IF($D$1=2,VLOOKUP($C$1,czterozmianowy,DE2,FALSE()),""))</f>
        <v/>
      </c>
      <c r="DF3" s="1" t="str">
        <f aca="false">IF($D$1=1,Dane!DY5,IF($D$1=2,VLOOKUP($C$1,czterozmianowy,DF2,FALSE()),""))</f>
        <v/>
      </c>
      <c r="DG3" s="1" t="str">
        <f aca="false">IF($D$1=1,Dane!DZ5,IF($D$1=2,VLOOKUP($C$1,czterozmianowy,DG2,FALSE()),""))</f>
        <v/>
      </c>
      <c r="DH3" s="1" t="str">
        <f aca="false">IF($D$1=1,Dane!EA5,IF($D$1=2,VLOOKUP($C$1,czterozmianowy,DH2,FALSE()),""))</f>
        <v/>
      </c>
      <c r="DI3" s="1" t="str">
        <f aca="false">IF($D$1=1,Dane!EB5,IF($D$1=2,VLOOKUP($C$1,czterozmianowy,DI2,FALSE()),""))</f>
        <v/>
      </c>
      <c r="DJ3" s="1" t="str">
        <f aca="false">IF($D$1=1,Dane!EC5,IF($D$1=2,VLOOKUP($C$1,czterozmianowy,DJ2,FALSE()),""))</f>
        <v/>
      </c>
      <c r="DK3" s="1" t="str">
        <f aca="false">IF($D$1=1,Dane!ED5,IF($D$1=2,VLOOKUP($C$1,czterozmianowy,DK2,FALSE()),""))</f>
        <v/>
      </c>
      <c r="DL3" s="1" t="str">
        <f aca="false">IF($D$1=1,Dane!EE5,IF($D$1=2,VLOOKUP($C$1,czterozmianowy,DL2,FALSE()),""))</f>
        <v/>
      </c>
      <c r="DM3" s="1" t="str">
        <f aca="false">IF($D$1=1,Dane!EF5,IF($D$1=2,VLOOKUP($C$1,czterozmianowy,DM2,FALSE()),""))</f>
        <v/>
      </c>
      <c r="DN3" s="1" t="str">
        <f aca="false">IF($D$1=1,Dane!EG5,IF($D$1=2,VLOOKUP($C$1,czterozmianowy,DN2,FALSE()),""))</f>
        <v/>
      </c>
      <c r="DO3" s="1" t="str">
        <f aca="false">IF($D$1=1,Dane!EH5,IF($D$1=2,VLOOKUP($C$1,czterozmianowy,DO2,FALSE()),""))</f>
        <v/>
      </c>
      <c r="DP3" s="1" t="str">
        <f aca="false">IF($D$1=1,Dane!EI5,IF($D$1=2,VLOOKUP($C$1,czterozmianowy,DP2,FALSE()),""))</f>
        <v/>
      </c>
      <c r="DQ3" s="1" t="str">
        <f aca="false">IF($D$1=1,Dane!EJ5,IF($D$1=2,VLOOKUP($C$1,czterozmianowy,DQ2,FALSE()),""))</f>
        <v/>
      </c>
      <c r="DR3" s="1" t="str">
        <f aca="false">IF($D$1=1,Dane!EK5,IF($D$1=2,VLOOKUP($C$1,czterozmianowy,DR2,FALSE()),""))</f>
        <v/>
      </c>
      <c r="DS3" s="1" t="str">
        <f aca="false">IF($D$1=1,Dane!EL5,IF($D$1=2,VLOOKUP($C$1,czterozmianowy,DS2,FALSE()),""))</f>
        <v/>
      </c>
      <c r="DT3" s="1" t="str">
        <f aca="false">IF($D$1=1,Dane!EM5,IF($D$1=2,VLOOKUP($C$1,czterozmianowy,DT2,FALSE()),""))</f>
        <v/>
      </c>
      <c r="DU3" s="1" t="str">
        <f aca="false">IF($D$1=1,Dane!EN5,IF($D$1=2,VLOOKUP($C$1,czterozmianowy,DU2,FALSE()),""))</f>
        <v/>
      </c>
      <c r="DV3" s="1" t="str">
        <f aca="false">IF($D$1=1,Dane!EO5,IF($D$1=2,VLOOKUP($C$1,czterozmianowy,DV2,FALSE()),""))</f>
        <v/>
      </c>
      <c r="DW3" s="1" t="str">
        <f aca="false">IF($D$1=1,Dane!EP5,IF($D$1=2,VLOOKUP($C$1,czterozmianowy,DW2,FALSE()),""))</f>
        <v/>
      </c>
      <c r="DX3" s="1" t="str">
        <f aca="false">IF($D$1=1,Dane!EQ5,IF($D$1=2,VLOOKUP($C$1,czterozmianowy,DX2,FALSE()),""))</f>
        <v/>
      </c>
      <c r="DY3" s="1" t="str">
        <f aca="false">IF($D$1=1,Dane!ER5,IF($D$1=2,VLOOKUP($C$1,czterozmianowy,DY2,FALSE()),""))</f>
        <v/>
      </c>
      <c r="DZ3" s="1" t="str">
        <f aca="false">IF($D$1=1,Dane!ES5,IF($D$1=2,VLOOKUP($C$1,czterozmianowy,DZ2,FALSE()),""))</f>
        <v/>
      </c>
      <c r="EA3" s="1" t="str">
        <f aca="false">IF($D$1=1,Dane!ET5,IF($D$1=2,VLOOKUP($C$1,czterozmianowy,EA2,FALSE()),""))</f>
        <v/>
      </c>
      <c r="EB3" s="1" t="str">
        <f aca="false">IF($D$1=1,Dane!EU5,IF($D$1=2,VLOOKUP($C$1,czterozmianowy,EB2,FALSE()),""))</f>
        <v/>
      </c>
      <c r="EC3" s="1" t="str">
        <f aca="false">IF($D$1=1,Dane!EV5,IF($D$1=2,VLOOKUP($C$1,czterozmianowy,EC2,FALSE()),""))</f>
        <v/>
      </c>
      <c r="ED3" s="1" t="str">
        <f aca="false">IF($D$1=1,Dane!EW5,IF($D$1=2,VLOOKUP($C$1,czterozmianowy,ED2,FALSE()),""))</f>
        <v/>
      </c>
      <c r="EE3" s="1" t="str">
        <f aca="false">IF($D$1=1,Dane!EX5,IF($D$1=2,VLOOKUP($C$1,czterozmianowy,EE2,FALSE()),""))</f>
        <v/>
      </c>
      <c r="EF3" s="1" t="str">
        <f aca="false">IF($D$1=1,Dane!EY5,IF($D$1=2,VLOOKUP($C$1,czterozmianowy,EF2,FALSE()),""))</f>
        <v/>
      </c>
      <c r="EG3" s="1" t="str">
        <f aca="false">IF($D$1=1,Dane!EZ5,IF($D$1=2,VLOOKUP($C$1,czterozmianowy,EG2,FALSE()),""))</f>
        <v/>
      </c>
      <c r="EH3" s="1" t="str">
        <f aca="false">IF($D$1=1,Dane!FA5,IF($D$1=2,VLOOKUP($C$1,czterozmianowy,EH2,FALSE()),""))</f>
        <v/>
      </c>
      <c r="EI3" s="1" t="str">
        <f aca="false">IF($D$1=1,Dane!FB5,IF($D$1=2,VLOOKUP($C$1,czterozmianowy,EI2,FALSE()),""))</f>
        <v/>
      </c>
      <c r="EJ3" s="1" t="str">
        <f aca="false">IF($D$1=1,Dane!FC5,IF($D$1=2,VLOOKUP($C$1,czterozmianowy,EJ2,FALSE()),""))</f>
        <v/>
      </c>
      <c r="EK3" s="1" t="str">
        <f aca="false">IF($D$1=1,Dane!FD5,IF($D$1=2,VLOOKUP($C$1,czterozmianowy,EK2,FALSE()),""))</f>
        <v/>
      </c>
      <c r="EL3" s="1" t="str">
        <f aca="false">IF($D$1=1,Dane!FE5,IF($D$1=2,VLOOKUP($C$1,czterozmianowy,EL2,FALSE()),""))</f>
        <v/>
      </c>
      <c r="EM3" s="1" t="str">
        <f aca="false">IF($D$1=1,Dane!FF5,IF($D$1=2,VLOOKUP($C$1,czterozmianowy,EM2,FALSE()),""))</f>
        <v/>
      </c>
      <c r="EN3" s="1" t="str">
        <f aca="false">IF($D$1=1,Dane!FG5,IF($D$1=2,VLOOKUP($C$1,czterozmianowy,EN2,FALSE()),""))</f>
        <v/>
      </c>
      <c r="EO3" s="1" t="str">
        <f aca="false">IF($D$1=1,Dane!FH5,IF($D$1=2,VLOOKUP($C$1,czterozmianowy,EO2,FALSE()),""))</f>
        <v/>
      </c>
      <c r="EP3" s="1" t="str">
        <f aca="false">IF($D$1=1,Dane!FI5,IF($D$1=2,VLOOKUP($C$1,czterozmianowy,EP2,FALSE()),""))</f>
        <v/>
      </c>
      <c r="EQ3" s="1" t="str">
        <f aca="false">IF($D$1=1,Dane!FJ5,IF($D$1=2,VLOOKUP($C$1,czterozmianowy,EQ2,FALSE()),""))</f>
        <v/>
      </c>
      <c r="ER3" s="1" t="str">
        <f aca="false">IF($D$1=1,Dane!FK5,IF($D$1=2,VLOOKUP($C$1,czterozmianowy,ER2,FALSE()),""))</f>
        <v/>
      </c>
      <c r="ES3" s="1" t="str">
        <f aca="false">IF($D$1=1,Dane!FL5,IF($D$1=2,VLOOKUP($C$1,czterozmianowy,ES2,FALSE()),""))</f>
        <v/>
      </c>
      <c r="ET3" s="1" t="str">
        <f aca="false">IF($D$1=1,Dane!FM5,IF($D$1=2,VLOOKUP($C$1,czterozmianowy,ET2,FALSE()),""))</f>
        <v/>
      </c>
      <c r="EU3" s="1" t="str">
        <f aca="false">IF($D$1=1,Dane!FN5,IF($D$1=2,VLOOKUP($C$1,czterozmianowy,EU2,FALSE()),""))</f>
        <v/>
      </c>
      <c r="EV3" s="1" t="str">
        <f aca="false">IF($D$1=1,Dane!FO5,IF($D$1=2,VLOOKUP($C$1,czterozmianowy,EV2,FALSE()),""))</f>
        <v/>
      </c>
      <c r="EW3" s="1" t="str">
        <f aca="false">IF($D$1=1,Dane!FP5,IF($D$1=2,VLOOKUP($C$1,czterozmianowy,EW2,FALSE()),""))</f>
        <v/>
      </c>
      <c r="EX3" s="1" t="str">
        <f aca="false">IF($D$1=1,Dane!FQ5,IF($D$1=2,VLOOKUP($C$1,czterozmianowy,EX2,FALSE()),""))</f>
        <v/>
      </c>
      <c r="EY3" s="1" t="str">
        <f aca="false">IF($D$1=1,Dane!FR5,IF($D$1=2,VLOOKUP($C$1,czterozmianowy,EY2,FALSE()),""))</f>
        <v/>
      </c>
      <c r="EZ3" s="1" t="str">
        <f aca="false">IF($D$1=1,Dane!FS5,IF($D$1=2,VLOOKUP($C$1,czterozmianowy,EZ2,FALSE()),""))</f>
        <v/>
      </c>
      <c r="FA3" s="1" t="str">
        <f aca="false">IF($D$1=1,Dane!FT5,IF($D$1=2,VLOOKUP($C$1,czterozmianowy,FA2,FALSE()),""))</f>
        <v/>
      </c>
      <c r="FB3" s="1" t="str">
        <f aca="false">IF($D$1=1,Dane!FU5,IF($D$1=2,VLOOKUP($C$1,czterozmianowy,FB2,FALSE()),""))</f>
        <v/>
      </c>
      <c r="FC3" s="1" t="str">
        <f aca="false">IF($D$1=1,Dane!FV5,IF($D$1=2,VLOOKUP($C$1,czterozmianowy,FC2,FALSE()),""))</f>
        <v/>
      </c>
      <c r="FD3" s="1" t="str">
        <f aca="false">IF($D$1=1,Dane!FW5,IF($D$1=2,VLOOKUP($C$1,czterozmianowy,FD2,FALSE()),""))</f>
        <v/>
      </c>
      <c r="FE3" s="1" t="str">
        <f aca="false">IF($D$1=1,Dane!FX5,IF($D$1=2,VLOOKUP($C$1,czterozmianowy,FE2,FALSE()),""))</f>
        <v/>
      </c>
      <c r="FF3" s="1" t="str">
        <f aca="false">IF($D$1=1,Dane!FY5,IF($D$1=2,VLOOKUP($C$1,czterozmianowy,FF2,FALSE()),""))</f>
        <v/>
      </c>
      <c r="FG3" s="1" t="str">
        <f aca="false">IF($D$1=1,Dane!FZ5,IF($D$1=2,VLOOKUP($C$1,czterozmianowy,FG2,FALSE()),""))</f>
        <v/>
      </c>
      <c r="FH3" s="1" t="str">
        <f aca="false">IF($D$1=1,Dane!GA5,IF($D$1=2,VLOOKUP($C$1,czterozmianowy,FH2,FALSE()),""))</f>
        <v/>
      </c>
      <c r="FI3" s="1" t="str">
        <f aca="false">IF($D$1=1,Dane!GB5,IF($D$1=2,VLOOKUP($C$1,czterozmianowy,FI2,FALSE()),""))</f>
        <v/>
      </c>
      <c r="FJ3" s="1" t="str">
        <f aca="false">IF($D$1=1,Dane!GC5,IF($D$1=2,VLOOKUP($C$1,czterozmianowy,FJ2,FALSE()),""))</f>
        <v/>
      </c>
      <c r="FK3" s="1" t="str">
        <f aca="false">IF($D$1=1,Dane!GD5,IF($D$1=2,VLOOKUP($C$1,czterozmianowy,FK2,FALSE()),""))</f>
        <v/>
      </c>
      <c r="FL3" s="1" t="str">
        <f aca="false">IF($D$1=1,Dane!GE5,IF($D$1=2,VLOOKUP($C$1,czterozmianowy,FL2,FALSE()),""))</f>
        <v/>
      </c>
      <c r="FM3" s="1" t="str">
        <f aca="false">IF($D$1=1,Dane!GF5,IF($D$1=2,VLOOKUP($C$1,czterozmianowy,FM2,FALSE()),""))</f>
        <v/>
      </c>
      <c r="FN3" s="1" t="str">
        <f aca="false">IF($D$1=1,Dane!GG5,IF($D$1=2,VLOOKUP($C$1,czterozmianowy,FN2,FALSE()),""))</f>
        <v/>
      </c>
      <c r="FO3" s="1" t="str">
        <f aca="false">IF($D$1=1,Dane!GH5,IF($D$1=2,VLOOKUP($C$1,czterozmianowy,FO2,FALSE()),""))</f>
        <v/>
      </c>
      <c r="FP3" s="1" t="str">
        <f aca="false">IF($D$1=1,Dane!GI5,IF($D$1=2,VLOOKUP($C$1,czterozmianowy,FP2,FALSE()),""))</f>
        <v/>
      </c>
      <c r="FQ3" s="1" t="str">
        <f aca="false">IF($D$1=1,Dane!GJ5,IF($D$1=2,VLOOKUP($C$1,czterozmianowy,FQ2,FALSE()),""))</f>
        <v/>
      </c>
      <c r="FR3" s="1" t="str">
        <f aca="false">IF($D$1=1,Dane!GK5,IF($D$1=2,VLOOKUP($C$1,czterozmianowy,FR2,FALSE()),""))</f>
        <v/>
      </c>
      <c r="FS3" s="1" t="str">
        <f aca="false">IF($D$1=1,Dane!GL5,IF($D$1=2,VLOOKUP($C$1,czterozmianowy,FS2,FALSE()),""))</f>
        <v/>
      </c>
      <c r="FT3" s="1" t="str">
        <f aca="false">IF($D$1=1,Dane!GM5,IF($D$1=2,VLOOKUP($C$1,czterozmianowy,FT2,FALSE()),""))</f>
        <v/>
      </c>
      <c r="FU3" s="1" t="str">
        <f aca="false">IF($D$1=1,Dane!GN5,IF($D$1=2,VLOOKUP($C$1,czterozmianowy,FU2,FALSE()),""))</f>
        <v/>
      </c>
      <c r="FV3" s="1" t="str">
        <f aca="false">IF($D$1=1,Dane!GO5,IF($D$1=2,VLOOKUP($C$1,czterozmianowy,FV2,FALSE()),""))</f>
        <v/>
      </c>
      <c r="FW3" s="1" t="str">
        <f aca="false">IF($D$1=1,Dane!GP5,IF($D$1=2,VLOOKUP($C$1,czterozmianowy,FW2,FALSE()),""))</f>
        <v/>
      </c>
      <c r="FX3" s="1" t="str">
        <f aca="false">IF($D$1=1,Dane!GQ5,IF($D$1=2,VLOOKUP($C$1,czterozmianowy,FX2,FALSE()),""))</f>
        <v/>
      </c>
      <c r="FY3" s="1" t="str">
        <f aca="false">IF($D$1=1,Dane!GR5,IF($D$1=2,VLOOKUP($C$1,czterozmianowy,FY2,FALSE()),""))</f>
        <v/>
      </c>
      <c r="FZ3" s="1" t="str">
        <f aca="false">IF($D$1=1,Dane!GS5,IF($D$1=2,VLOOKUP($C$1,czterozmianowy,FZ2,FALSE()),""))</f>
        <v/>
      </c>
      <c r="GA3" s="1" t="str">
        <f aca="false">IF($D$1=1,Dane!GT5,IF($D$1=2,VLOOKUP($C$1,czterozmianowy,GA2,FALSE()),""))</f>
        <v/>
      </c>
      <c r="GB3" s="1" t="str">
        <f aca="false">IF($D$1=1,Dane!GU5,IF($D$1=2,VLOOKUP($C$1,czterozmianowy,GB2,FALSE()),""))</f>
        <v/>
      </c>
      <c r="GC3" s="1" t="str">
        <f aca="false">IF($D$1=1,Dane!GV5,IF($D$1=2,VLOOKUP($C$1,czterozmianowy,GC2,FALSE()),""))</f>
        <v/>
      </c>
      <c r="GD3" s="1" t="str">
        <f aca="false">IF($D$1=1,Dane!GW5,IF($D$1=2,VLOOKUP($C$1,czterozmianowy,GD2,FALSE()),""))</f>
        <v/>
      </c>
      <c r="GE3" s="1" t="str">
        <f aca="false">IF($D$1=1,Dane!GX5,IF($D$1=2,VLOOKUP($C$1,czterozmianowy,GE2,FALSE()),""))</f>
        <v/>
      </c>
      <c r="GF3" s="1" t="str">
        <f aca="false">IF($D$1=1,Dane!GY5,IF($D$1=2,VLOOKUP($C$1,czterozmianowy,GF2,FALSE()),""))</f>
        <v/>
      </c>
      <c r="GG3" s="1" t="str">
        <f aca="false">IF($D$1=1,Dane!GZ5,IF($D$1=2,VLOOKUP($C$1,czterozmianowy,GG2,FALSE()),""))</f>
        <v/>
      </c>
      <c r="GH3" s="1" t="str">
        <f aca="false">IF($D$1=1,Dane!HA5,IF($D$1=2,VLOOKUP($C$1,czterozmianowy,GH2,FALSE()),""))</f>
        <v/>
      </c>
      <c r="GI3" s="1" t="str">
        <f aca="false">IF($D$1=1,Dane!HB5,IF($D$1=2,VLOOKUP($C$1,czterozmianowy,GI2,FALSE()),""))</f>
        <v/>
      </c>
      <c r="GJ3" s="1" t="str">
        <f aca="false">IF($D$1=1,Dane!HC5,IF($D$1=2,VLOOKUP($C$1,czterozmianowy,GJ2,FALSE()),""))</f>
        <v/>
      </c>
    </row>
    <row r="4" s="7" customFormat="true" ht="39" hidden="false" customHeight="false" outlineLevel="0" collapsed="false">
      <c r="B4" s="8"/>
      <c r="C4" s="9" t="s">
        <v>0</v>
      </c>
      <c r="D4" s="10"/>
      <c r="E4" s="11" t="s">
        <v>1</v>
      </c>
      <c r="F4" s="12" t="n">
        <v>1</v>
      </c>
      <c r="G4" s="13" t="str">
        <f aca="false">Dane!Z1</f>
        <v>Styczeń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tr">
        <f aca="false">Dane!BE1</f>
        <v>Luty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tr">
        <f aca="false">Dane!CJ1</f>
        <v>Marzec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 t="str">
        <f aca="false">Dane!DO1</f>
        <v>Kwiecień</v>
      </c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 t="str">
        <f aca="false">Dane!ET1</f>
        <v>Maj</v>
      </c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4" t="str">
        <f aca="false">Dane!FY1</f>
        <v>Czerwiec</v>
      </c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5"/>
      <c r="GL4" s="16"/>
    </row>
    <row r="5" s="17" customFormat="true" ht="14.25" hidden="true" customHeight="true" outlineLevel="0" collapsed="false">
      <c r="A5" s="17" t="s">
        <v>5</v>
      </c>
      <c r="C5" s="18"/>
      <c r="D5" s="19"/>
      <c r="E5" s="20"/>
      <c r="F5" s="20"/>
      <c r="G5" s="21" t="n">
        <f aca="false">Dane!Z4</f>
        <v>0</v>
      </c>
      <c r="H5" s="21" t="n">
        <f aca="false">Dane!AA4</f>
        <v>8</v>
      </c>
      <c r="I5" s="21" t="n">
        <f aca="false">Dane!AB4</f>
        <v>0</v>
      </c>
      <c r="J5" s="21" t="n">
        <f aca="false">Dane!AC4</f>
        <v>0</v>
      </c>
      <c r="K5" s="21" t="n">
        <f aca="false">Dane!AD4</f>
        <v>8</v>
      </c>
      <c r="L5" s="21" t="n">
        <f aca="false">Dane!AE4</f>
        <v>0</v>
      </c>
      <c r="M5" s="21" t="n">
        <f aca="false">Dane!AF4</f>
        <v>8</v>
      </c>
      <c r="N5" s="21" t="n">
        <f aca="false">Dane!AG4</f>
        <v>8</v>
      </c>
      <c r="O5" s="21" t="n">
        <f aca="false">Dane!AH4</f>
        <v>8</v>
      </c>
      <c r="P5" s="21" t="n">
        <f aca="false">Dane!AI4</f>
        <v>0</v>
      </c>
      <c r="Q5" s="21" t="n">
        <f aca="false">Dane!AJ4</f>
        <v>0</v>
      </c>
      <c r="R5" s="21" t="n">
        <f aca="false">Dane!AK4</f>
        <v>8</v>
      </c>
      <c r="S5" s="21" t="n">
        <f aca="false">Dane!AL4</f>
        <v>8</v>
      </c>
      <c r="T5" s="21" t="n">
        <f aca="false">Dane!AM4</f>
        <v>8</v>
      </c>
      <c r="U5" s="21" t="n">
        <f aca="false">Dane!AN4</f>
        <v>8</v>
      </c>
      <c r="V5" s="21" t="n">
        <f aca="false">Dane!AO4</f>
        <v>8</v>
      </c>
      <c r="W5" s="21" t="n">
        <f aca="false">Dane!AP4</f>
        <v>0</v>
      </c>
      <c r="X5" s="21" t="n">
        <f aca="false">Dane!AQ4</f>
        <v>0</v>
      </c>
      <c r="Y5" s="21" t="n">
        <f aca="false">Dane!AR4</f>
        <v>8</v>
      </c>
      <c r="Z5" s="21" t="n">
        <f aca="false">Dane!AS4</f>
        <v>8</v>
      </c>
      <c r="AA5" s="21" t="n">
        <f aca="false">Dane!AT4</f>
        <v>8</v>
      </c>
      <c r="AB5" s="21" t="n">
        <f aca="false">Dane!AU4</f>
        <v>8</v>
      </c>
      <c r="AC5" s="21" t="n">
        <f aca="false">Dane!AV4</f>
        <v>8</v>
      </c>
      <c r="AD5" s="21" t="n">
        <f aca="false">Dane!AW4</f>
        <v>0</v>
      </c>
      <c r="AE5" s="21" t="n">
        <f aca="false">Dane!AX4</f>
        <v>0</v>
      </c>
      <c r="AF5" s="21" t="n">
        <f aca="false">Dane!AY4</f>
        <v>8</v>
      </c>
      <c r="AG5" s="21" t="n">
        <f aca="false">Dane!AZ4</f>
        <v>8</v>
      </c>
      <c r="AH5" s="21" t="n">
        <f aca="false">Dane!BA4</f>
        <v>8</v>
      </c>
      <c r="AI5" s="21" t="n">
        <f aca="false">Dane!BB4</f>
        <v>8</v>
      </c>
      <c r="AJ5" s="21" t="n">
        <f aca="false">Dane!BC4</f>
        <v>8</v>
      </c>
      <c r="AK5" s="22" t="n">
        <f aca="false">Dane!BD4</f>
        <v>0</v>
      </c>
      <c r="AL5" s="21" t="n">
        <f aca="false">Dane!BE4</f>
        <v>0</v>
      </c>
      <c r="AM5" s="21" t="n">
        <f aca="false">Dane!BF4</f>
        <v>8</v>
      </c>
      <c r="AN5" s="21" t="n">
        <f aca="false">Dane!BG4</f>
        <v>8</v>
      </c>
      <c r="AO5" s="21" t="n">
        <f aca="false">Dane!BH4</f>
        <v>8</v>
      </c>
      <c r="AP5" s="21" t="n">
        <f aca="false">Dane!BI4</f>
        <v>8</v>
      </c>
      <c r="AQ5" s="21" t="n">
        <f aca="false">Dane!BJ4</f>
        <v>8</v>
      </c>
      <c r="AR5" s="21" t="n">
        <f aca="false">Dane!BK4</f>
        <v>0</v>
      </c>
      <c r="AS5" s="21" t="n">
        <f aca="false">Dane!BL4</f>
        <v>0</v>
      </c>
      <c r="AT5" s="21" t="n">
        <f aca="false">Dane!BM4</f>
        <v>8</v>
      </c>
      <c r="AU5" s="21" t="n">
        <f aca="false">Dane!BN4</f>
        <v>8</v>
      </c>
      <c r="AV5" s="21" t="n">
        <f aca="false">Dane!BO4</f>
        <v>8</v>
      </c>
      <c r="AW5" s="21" t="n">
        <f aca="false">Dane!BP4</f>
        <v>8</v>
      </c>
      <c r="AX5" s="21" t="n">
        <f aca="false">Dane!BQ4</f>
        <v>8</v>
      </c>
      <c r="AY5" s="21" t="n">
        <f aca="false">Dane!BR4</f>
        <v>0</v>
      </c>
      <c r="AZ5" s="21" t="n">
        <f aca="false">Dane!BS4</f>
        <v>0</v>
      </c>
      <c r="BA5" s="21" t="n">
        <f aca="false">Dane!BT4</f>
        <v>8</v>
      </c>
      <c r="BB5" s="21" t="n">
        <f aca="false">Dane!BU4</f>
        <v>8</v>
      </c>
      <c r="BC5" s="21" t="n">
        <f aca="false">Dane!BV4</f>
        <v>8</v>
      </c>
      <c r="BD5" s="21" t="n">
        <f aca="false">Dane!BW4</f>
        <v>8</v>
      </c>
      <c r="BE5" s="21" t="n">
        <f aca="false">Dane!BX4</f>
        <v>8</v>
      </c>
      <c r="BF5" s="21" t="n">
        <f aca="false">Dane!BY4</f>
        <v>0</v>
      </c>
      <c r="BG5" s="21" t="n">
        <f aca="false">Dane!BZ4</f>
        <v>0</v>
      </c>
      <c r="BH5" s="21" t="n">
        <f aca="false">Dane!CA4</f>
        <v>8</v>
      </c>
      <c r="BI5" s="21" t="n">
        <f aca="false">Dane!CB4</f>
        <v>8</v>
      </c>
      <c r="BJ5" s="21" t="n">
        <f aca="false">Dane!CC4</f>
        <v>8</v>
      </c>
      <c r="BK5" s="21" t="n">
        <f aca="false">Dane!CD4</f>
        <v>8</v>
      </c>
      <c r="BL5" s="21" t="n">
        <f aca="false">Dane!CE4</f>
        <v>8</v>
      </c>
      <c r="BM5" s="21" t="n">
        <f aca="false">Dane!CF4</f>
        <v>0</v>
      </c>
      <c r="BN5" s="21" t="n">
        <f aca="false">Dane!CG4</f>
        <v>0</v>
      </c>
      <c r="BO5" s="21" t="n">
        <f aca="false">Dane!CH4</f>
        <v>0</v>
      </c>
      <c r="BP5" s="22" t="n">
        <f aca="false">Dane!CI4</f>
        <v>0</v>
      </c>
      <c r="BQ5" s="21" t="n">
        <f aca="false">Dane!CJ4</f>
        <v>0</v>
      </c>
      <c r="BR5" s="21" t="n">
        <f aca="false">Dane!CK4</f>
        <v>8</v>
      </c>
      <c r="BS5" s="21" t="n">
        <f aca="false">Dane!CL4</f>
        <v>8</v>
      </c>
      <c r="BT5" s="21" t="n">
        <f aca="false">Dane!CM4</f>
        <v>8</v>
      </c>
      <c r="BU5" s="21" t="n">
        <f aca="false">Dane!CN4</f>
        <v>8</v>
      </c>
      <c r="BV5" s="21" t="n">
        <f aca="false">Dane!CO4</f>
        <v>8</v>
      </c>
      <c r="BW5" s="21" t="n">
        <f aca="false">Dane!CP4</f>
        <v>0</v>
      </c>
      <c r="BX5" s="21" t="n">
        <f aca="false">Dane!CQ4</f>
        <v>0</v>
      </c>
      <c r="BY5" s="21" t="n">
        <f aca="false">Dane!CR4</f>
        <v>8</v>
      </c>
      <c r="BZ5" s="21" t="n">
        <f aca="false">Dane!CS4</f>
        <v>8</v>
      </c>
      <c r="CA5" s="21" t="n">
        <f aca="false">Dane!CT4</f>
        <v>8</v>
      </c>
      <c r="CB5" s="21" t="n">
        <f aca="false">Dane!CU4</f>
        <v>8</v>
      </c>
      <c r="CC5" s="21" t="n">
        <f aca="false">Dane!CV4</f>
        <v>8</v>
      </c>
      <c r="CD5" s="21" t="n">
        <f aca="false">Dane!CW4</f>
        <v>0</v>
      </c>
      <c r="CE5" s="21" t="n">
        <f aca="false">Dane!CX4</f>
        <v>0</v>
      </c>
      <c r="CF5" s="21" t="n">
        <f aca="false">Dane!CY4</f>
        <v>8</v>
      </c>
      <c r="CG5" s="21" t="n">
        <f aca="false">Dane!CZ4</f>
        <v>8</v>
      </c>
      <c r="CH5" s="21" t="n">
        <f aca="false">Dane!DA4</f>
        <v>8</v>
      </c>
      <c r="CI5" s="21" t="n">
        <f aca="false">Dane!DB4</f>
        <v>8</v>
      </c>
      <c r="CJ5" s="21" t="n">
        <f aca="false">Dane!DC4</f>
        <v>8</v>
      </c>
      <c r="CK5" s="21" t="n">
        <f aca="false">Dane!DD4</f>
        <v>0</v>
      </c>
      <c r="CL5" s="21" t="n">
        <f aca="false">Dane!DE4</f>
        <v>0</v>
      </c>
      <c r="CM5" s="21" t="n">
        <f aca="false">Dane!DF4</f>
        <v>8</v>
      </c>
      <c r="CN5" s="21" t="n">
        <f aca="false">Dane!DG4</f>
        <v>8</v>
      </c>
      <c r="CO5" s="21" t="n">
        <f aca="false">Dane!DH4</f>
        <v>8</v>
      </c>
      <c r="CP5" s="21" t="n">
        <f aca="false">Dane!DI4</f>
        <v>8</v>
      </c>
      <c r="CQ5" s="21" t="n">
        <f aca="false">Dane!DJ4</f>
        <v>8</v>
      </c>
      <c r="CR5" s="21" t="n">
        <f aca="false">Dane!DK4</f>
        <v>0</v>
      </c>
      <c r="CS5" s="21" t="n">
        <f aca="false">Dane!DL4</f>
        <v>0</v>
      </c>
      <c r="CT5" s="21" t="n">
        <f aca="false">Dane!DM4</f>
        <v>8</v>
      </c>
      <c r="CU5" s="22" t="n">
        <f aca="false">Dane!DN4</f>
        <v>8</v>
      </c>
      <c r="CV5" s="21" t="n">
        <f aca="false">Dane!DO4</f>
        <v>8</v>
      </c>
      <c r="CW5" s="21" t="n">
        <f aca="false">Dane!DP4</f>
        <v>8</v>
      </c>
      <c r="CX5" s="21" t="n">
        <f aca="false">Dane!DQ4</f>
        <v>8</v>
      </c>
      <c r="CY5" s="21" t="n">
        <f aca="false">Dane!DR4</f>
        <v>0</v>
      </c>
      <c r="CZ5" s="21" t="n">
        <f aca="false">Dane!DS4</f>
        <v>0</v>
      </c>
      <c r="DA5" s="21" t="n">
        <f aca="false">Dane!DT4</f>
        <v>0</v>
      </c>
      <c r="DB5" s="21" t="n">
        <f aca="false">Dane!DU4</f>
        <v>8</v>
      </c>
      <c r="DC5" s="21" t="n">
        <f aca="false">Dane!DV4</f>
        <v>8</v>
      </c>
      <c r="DD5" s="21" t="n">
        <f aca="false">Dane!DW4</f>
        <v>8</v>
      </c>
      <c r="DE5" s="21" t="n">
        <f aca="false">Dane!DX4</f>
        <v>8</v>
      </c>
      <c r="DF5" s="21" t="n">
        <f aca="false">Dane!DY4</f>
        <v>0</v>
      </c>
      <c r="DG5" s="21" t="n">
        <f aca="false">Dane!DZ4</f>
        <v>0</v>
      </c>
      <c r="DH5" s="21" t="n">
        <f aca="false">Dane!EA4</f>
        <v>8</v>
      </c>
      <c r="DI5" s="21" t="n">
        <f aca="false">Dane!EB4</f>
        <v>8</v>
      </c>
      <c r="DJ5" s="21" t="n">
        <f aca="false">Dane!EC4</f>
        <v>8</v>
      </c>
      <c r="DK5" s="21" t="n">
        <f aca="false">Dane!ED4</f>
        <v>8</v>
      </c>
      <c r="DL5" s="21" t="n">
        <f aca="false">Dane!EE4</f>
        <v>8</v>
      </c>
      <c r="DM5" s="21" t="n">
        <f aca="false">Dane!EF4</f>
        <v>0</v>
      </c>
      <c r="DN5" s="21" t="n">
        <f aca="false">Dane!EG4</f>
        <v>0</v>
      </c>
      <c r="DO5" s="21" t="n">
        <f aca="false">Dane!EH4</f>
        <v>8</v>
      </c>
      <c r="DP5" s="21" t="n">
        <f aca="false">Dane!EI4</f>
        <v>8</v>
      </c>
      <c r="DQ5" s="21" t="n">
        <f aca="false">Dane!EJ4</f>
        <v>8</v>
      </c>
      <c r="DR5" s="21" t="n">
        <f aca="false">Dane!EK4</f>
        <v>8</v>
      </c>
      <c r="DS5" s="21" t="n">
        <f aca="false">Dane!EL4</f>
        <v>8</v>
      </c>
      <c r="DT5" s="21" t="n">
        <f aca="false">Dane!EM4</f>
        <v>0</v>
      </c>
      <c r="DU5" s="21" t="n">
        <f aca="false">Dane!EN4</f>
        <v>0</v>
      </c>
      <c r="DV5" s="21" t="n">
        <f aca="false">Dane!EO4</f>
        <v>8</v>
      </c>
      <c r="DW5" s="21" t="n">
        <f aca="false">Dane!EP4</f>
        <v>8</v>
      </c>
      <c r="DX5" s="21" t="n">
        <f aca="false">Dane!EQ4</f>
        <v>8</v>
      </c>
      <c r="DY5" s="21" t="n">
        <f aca="false">Dane!ER4</f>
        <v>8</v>
      </c>
      <c r="DZ5" s="22" t="n">
        <f aca="false">Dane!ES4</f>
        <v>0</v>
      </c>
      <c r="EA5" s="21" t="n">
        <f aca="false">Dane!ET4</f>
        <v>0</v>
      </c>
      <c r="EB5" s="21" t="n">
        <f aca="false">Dane!EU4</f>
        <v>0</v>
      </c>
      <c r="EC5" s="21" t="n">
        <f aca="false">Dane!EV4</f>
        <v>0</v>
      </c>
      <c r="ED5" s="21" t="n">
        <f aca="false">Dane!EW4</f>
        <v>8</v>
      </c>
      <c r="EE5" s="21" t="n">
        <f aca="false">Dane!EX4</f>
        <v>8</v>
      </c>
      <c r="EF5" s="21" t="n">
        <f aca="false">Dane!EY4</f>
        <v>8</v>
      </c>
      <c r="EG5" s="21" t="n">
        <f aca="false">Dane!EZ4</f>
        <v>8</v>
      </c>
      <c r="EH5" s="21" t="n">
        <f aca="false">Dane!FA4</f>
        <v>8</v>
      </c>
      <c r="EI5" s="21" t="n">
        <f aca="false">Dane!FB4</f>
        <v>0</v>
      </c>
      <c r="EJ5" s="21" t="n">
        <f aca="false">Dane!FC4</f>
        <v>0</v>
      </c>
      <c r="EK5" s="21" t="n">
        <f aca="false">Dane!FD4</f>
        <v>8</v>
      </c>
      <c r="EL5" s="21" t="n">
        <f aca="false">Dane!FE4</f>
        <v>8</v>
      </c>
      <c r="EM5" s="21" t="n">
        <f aca="false">Dane!FF4</f>
        <v>8</v>
      </c>
      <c r="EN5" s="21" t="n">
        <f aca="false">Dane!FG4</f>
        <v>8</v>
      </c>
      <c r="EO5" s="21" t="n">
        <f aca="false">Dane!FH4</f>
        <v>8</v>
      </c>
      <c r="EP5" s="21" t="n">
        <f aca="false">Dane!FI4</f>
        <v>0</v>
      </c>
      <c r="EQ5" s="21" t="n">
        <f aca="false">Dane!FJ4</f>
        <v>0</v>
      </c>
      <c r="ER5" s="21" t="n">
        <f aca="false">Dane!FK4</f>
        <v>8</v>
      </c>
      <c r="ES5" s="21" t="n">
        <f aca="false">Dane!FL4</f>
        <v>8</v>
      </c>
      <c r="ET5" s="21" t="n">
        <f aca="false">Dane!FM4</f>
        <v>8</v>
      </c>
      <c r="EU5" s="21" t="n">
        <f aca="false">Dane!FN4</f>
        <v>8</v>
      </c>
      <c r="EV5" s="21" t="n">
        <f aca="false">Dane!FO4</f>
        <v>8</v>
      </c>
      <c r="EW5" s="21" t="n">
        <f aca="false">Dane!FP4</f>
        <v>0</v>
      </c>
      <c r="EX5" s="21" t="n">
        <f aca="false">Dane!FQ4</f>
        <v>0</v>
      </c>
      <c r="EY5" s="21" t="n">
        <f aca="false">Dane!FR4</f>
        <v>8</v>
      </c>
      <c r="EZ5" s="21" t="n">
        <f aca="false">Dane!FS4</f>
        <v>8</v>
      </c>
      <c r="FA5" s="21" t="n">
        <f aca="false">Dane!FT4</f>
        <v>8</v>
      </c>
      <c r="FB5" s="21" t="n">
        <f aca="false">Dane!FU4</f>
        <v>8</v>
      </c>
      <c r="FC5" s="21" t="n">
        <f aca="false">Dane!FV4</f>
        <v>8</v>
      </c>
      <c r="FD5" s="21" t="n">
        <f aca="false">Dane!FW4</f>
        <v>0</v>
      </c>
      <c r="FE5" s="22" t="n">
        <f aca="false">Dane!FX4</f>
        <v>0</v>
      </c>
      <c r="FF5" s="21" t="n">
        <f aca="false">Dane!FY4</f>
        <v>8</v>
      </c>
      <c r="FG5" s="21" t="n">
        <f aca="false">Dane!FZ4</f>
        <v>8</v>
      </c>
      <c r="FH5" s="21" t="n">
        <f aca="false">Dane!GA4</f>
        <v>8</v>
      </c>
      <c r="FI5" s="21" t="n">
        <f aca="false">Dane!GB4</f>
        <v>0</v>
      </c>
      <c r="FJ5" s="21" t="n">
        <f aca="false">Dane!GC4</f>
        <v>8</v>
      </c>
      <c r="FK5" s="21" t="n">
        <f aca="false">Dane!GD4</f>
        <v>0</v>
      </c>
      <c r="FL5" s="21" t="n">
        <f aca="false">Dane!GE4</f>
        <v>0</v>
      </c>
      <c r="FM5" s="21" t="n">
        <f aca="false">Dane!GF4</f>
        <v>8</v>
      </c>
      <c r="FN5" s="21" t="n">
        <f aca="false">Dane!GG4</f>
        <v>8</v>
      </c>
      <c r="FO5" s="21" t="n">
        <f aca="false">Dane!GH4</f>
        <v>8</v>
      </c>
      <c r="FP5" s="21" t="n">
        <f aca="false">Dane!GI4</f>
        <v>8</v>
      </c>
      <c r="FQ5" s="21" t="n">
        <f aca="false">Dane!GJ4</f>
        <v>8</v>
      </c>
      <c r="FR5" s="21" t="n">
        <f aca="false">Dane!GK4</f>
        <v>0</v>
      </c>
      <c r="FS5" s="21" t="n">
        <f aca="false">Dane!GL4</f>
        <v>0</v>
      </c>
      <c r="FT5" s="21" t="n">
        <f aca="false">Dane!GM4</f>
        <v>8</v>
      </c>
      <c r="FU5" s="21" t="n">
        <f aca="false">Dane!GN4</f>
        <v>8</v>
      </c>
      <c r="FV5" s="21" t="n">
        <f aca="false">Dane!GO4</f>
        <v>8</v>
      </c>
      <c r="FW5" s="21" t="n">
        <f aca="false">Dane!GP4</f>
        <v>8</v>
      </c>
      <c r="FX5" s="21" t="n">
        <f aca="false">Dane!GQ4</f>
        <v>8</v>
      </c>
      <c r="FY5" s="21" t="n">
        <f aca="false">Dane!GR4</f>
        <v>0</v>
      </c>
      <c r="FZ5" s="21" t="n">
        <f aca="false">Dane!GS4</f>
        <v>0</v>
      </c>
      <c r="GA5" s="21" t="n">
        <f aca="false">Dane!GT4</f>
        <v>8</v>
      </c>
      <c r="GB5" s="21" t="n">
        <f aca="false">Dane!GU4</f>
        <v>8</v>
      </c>
      <c r="GC5" s="21" t="n">
        <f aca="false">Dane!GV4</f>
        <v>8</v>
      </c>
      <c r="GD5" s="21" t="n">
        <f aca="false">Dane!GW4</f>
        <v>8</v>
      </c>
      <c r="GE5" s="21" t="n">
        <f aca="false">Dane!GX4</f>
        <v>8</v>
      </c>
      <c r="GF5" s="21" t="n">
        <f aca="false">Dane!GY4</f>
        <v>0</v>
      </c>
      <c r="GG5" s="21" t="n">
        <f aca="false">Dane!GZ4</f>
        <v>0</v>
      </c>
      <c r="GH5" s="21" t="n">
        <f aca="false">Dane!HA4</f>
        <v>8</v>
      </c>
      <c r="GI5" s="21" t="n">
        <f aca="false">Dane!HB4</f>
        <v>8</v>
      </c>
      <c r="GJ5" s="22" t="n">
        <f aca="false">Dane!HC4</f>
        <v>0</v>
      </c>
    </row>
    <row r="6" s="24" customFormat="true" ht="33.75" hidden="false" customHeight="false" outlineLevel="0" collapsed="false">
      <c r="A6" s="185" t="s">
        <v>7</v>
      </c>
      <c r="B6" s="25"/>
      <c r="C6" s="26"/>
      <c r="D6" s="27" t="s">
        <v>2</v>
      </c>
      <c r="E6" s="27" t="s">
        <v>3</v>
      </c>
      <c r="F6" s="28" t="s">
        <v>4</v>
      </c>
      <c r="G6" s="29" t="str">
        <f aca="false">IF(ISERR(VALUE(Dane!Z2&amp;" "&amp;$G4&amp;" "&amp;F3)),"",VALUE(Dane!Z2&amp;" "&amp;$G4&amp;" "&amp;$F$3))</f>
        <v/>
      </c>
      <c r="H6" s="29" t="str">
        <f aca="false">IF(ISERR(VALUE(Dane!AA2&amp;" "&amp;$G4&amp;" "&amp;$F$3)),"",VALUE(Dane!AA2&amp;" "&amp;$G4&amp;" "&amp;$F$3))</f>
        <v/>
      </c>
      <c r="I6" s="29" t="str">
        <f aca="false">IF(ISERR(VALUE(Dane!AB2&amp;" "&amp;$G4&amp;" "&amp;$F$3)),"",VALUE(Dane!AB2&amp;" "&amp;$G4&amp;" "&amp;$F$3))</f>
        <v/>
      </c>
      <c r="J6" s="29" t="str">
        <f aca="false">IF(ISERR(VALUE(Dane!AC2&amp;" "&amp;$G4&amp;" "&amp;$F$3)),"",VALUE(Dane!AC2&amp;" "&amp;$G4&amp;" "&amp;$F$3))</f>
        <v/>
      </c>
      <c r="K6" s="29" t="str">
        <f aca="false">IF(ISERR(VALUE(Dane!AD2&amp;" "&amp;$G4&amp;" "&amp;$F$3)),"",VALUE(Dane!AD2&amp;" "&amp;$G4&amp;" "&amp;$F$3))</f>
        <v/>
      </c>
      <c r="L6" s="29" t="str">
        <f aca="false">IF(ISERR(VALUE(Dane!AE2&amp;" "&amp;$G4&amp;" "&amp;$F$3)),"",VALUE(Dane!AE2&amp;" "&amp;$G4&amp;" "&amp;$F$3))</f>
        <v/>
      </c>
      <c r="M6" s="29" t="str">
        <f aca="false">IF(ISERR(VALUE(Dane!AF2&amp;" "&amp;$G4&amp;" "&amp;$F$3)),"",VALUE(Dane!AF2&amp;" "&amp;$G4&amp;" "&amp;$F$3))</f>
        <v/>
      </c>
      <c r="N6" s="29" t="str">
        <f aca="false">IF(ISERR(VALUE(Dane!AG2&amp;" "&amp;$G4&amp;" "&amp;$F$3)),"",VALUE(Dane!AG2&amp;" "&amp;$G4&amp;" "&amp;$F$3))</f>
        <v/>
      </c>
      <c r="O6" s="29" t="str">
        <f aca="false">IF(ISERR(VALUE(Dane!AH2&amp;" "&amp;$G4&amp;" "&amp;$F$3)),"",VALUE(Dane!AH2&amp;" "&amp;$G4&amp;" "&amp;$F$3))</f>
        <v/>
      </c>
      <c r="P6" s="29" t="str">
        <f aca="false">IF(ISERR(VALUE(Dane!AI2&amp;" "&amp;$G4&amp;" "&amp;$F$3)),"",VALUE(Dane!AI2&amp;" "&amp;$G4&amp;" "&amp;$F$3))</f>
        <v/>
      </c>
      <c r="Q6" s="29" t="str">
        <f aca="false">IF(ISERR(VALUE(Dane!AJ2&amp;" "&amp;$G4&amp;" "&amp;$F$3)),"",VALUE(Dane!AJ2&amp;" "&amp;$G4&amp;" "&amp;$F$3))</f>
        <v/>
      </c>
      <c r="R6" s="29" t="str">
        <f aca="false">IF(ISERR(VALUE(Dane!AK2&amp;" "&amp;$G4&amp;" "&amp;$F$3)),"",VALUE(Dane!AK2&amp;" "&amp;$G4&amp;" "&amp;$F$3))</f>
        <v/>
      </c>
      <c r="S6" s="29" t="str">
        <f aca="false">IF(ISERR(VALUE(Dane!AL2&amp;" "&amp;$G4&amp;" "&amp;$F$3)),"",VALUE(Dane!AL2&amp;" "&amp;$G4&amp;" "&amp;$F$3))</f>
        <v/>
      </c>
      <c r="T6" s="29" t="str">
        <f aca="false">IF(ISERR(VALUE(Dane!AM2&amp;" "&amp;$G4&amp;" "&amp;$F$3)),"",VALUE(Dane!AM2&amp;" "&amp;$G4&amp;" "&amp;$F$3))</f>
        <v/>
      </c>
      <c r="U6" s="29" t="str">
        <f aca="false">IF(ISERR(VALUE(Dane!AN2&amp;" "&amp;$G4&amp;" "&amp;$F$3)),"",VALUE(Dane!AN2&amp;" "&amp;$G4&amp;" "&amp;$F$3))</f>
        <v/>
      </c>
      <c r="V6" s="29" t="str">
        <f aca="false">IF(ISERR(VALUE(Dane!AO2&amp;" "&amp;$G4&amp;" "&amp;$F$3)),"",VALUE(Dane!AO2&amp;" "&amp;$G4&amp;" "&amp;$F$3))</f>
        <v/>
      </c>
      <c r="W6" s="29" t="str">
        <f aca="false">IF(ISERR(VALUE(Dane!AP2&amp;" "&amp;$G4&amp;" "&amp;$F$3)),"",VALUE(Dane!AP2&amp;" "&amp;$G4&amp;" "&amp;$F$3))</f>
        <v/>
      </c>
      <c r="X6" s="29" t="str">
        <f aca="false">IF(ISERR(VALUE(Dane!AQ2&amp;" "&amp;$G4&amp;" "&amp;$F$3)),"",VALUE(Dane!AQ2&amp;" "&amp;$G4&amp;" "&amp;$F$3))</f>
        <v/>
      </c>
      <c r="Y6" s="29" t="str">
        <f aca="false">IF(ISERR(VALUE(Dane!AR2&amp;" "&amp;$G4&amp;" "&amp;$F$3)),"",VALUE(Dane!AR2&amp;" "&amp;$G4&amp;" "&amp;$F$3))</f>
        <v/>
      </c>
      <c r="Z6" s="29" t="str">
        <f aca="false">IF(ISERR(VALUE(Dane!AS2&amp;" "&amp;$G4&amp;" "&amp;$F$3)),"",VALUE(Dane!AS2&amp;" "&amp;$G4&amp;" "&amp;$F$3))</f>
        <v/>
      </c>
      <c r="AA6" s="29" t="str">
        <f aca="false">IF(ISERR(VALUE(Dane!AT2&amp;" "&amp;$G4&amp;" "&amp;$F$3)),"",VALUE(Dane!AT2&amp;" "&amp;$G4&amp;" "&amp;$F$3))</f>
        <v/>
      </c>
      <c r="AB6" s="29" t="str">
        <f aca="false">IF(ISERR(VALUE(Dane!AU2&amp;" "&amp;$G4&amp;" "&amp;$F$3)),"",VALUE(Dane!AU2&amp;" "&amp;$G4&amp;" "&amp;$F$3))</f>
        <v/>
      </c>
      <c r="AC6" s="29" t="str">
        <f aca="false">IF(ISERR(VALUE(Dane!AV2&amp;" "&amp;$G4&amp;" "&amp;$F$3)),"",VALUE(Dane!AV2&amp;" "&amp;$G4&amp;" "&amp;$F$3))</f>
        <v/>
      </c>
      <c r="AD6" s="29" t="str">
        <f aca="false">IF(ISERR(VALUE(Dane!AW2&amp;" "&amp;$G4&amp;" "&amp;$F$3)),"",VALUE(Dane!AW2&amp;" "&amp;$G4&amp;" "&amp;$F$3))</f>
        <v/>
      </c>
      <c r="AE6" s="29" t="str">
        <f aca="false">IF(ISERR(VALUE(Dane!AX2&amp;" "&amp;$G4&amp;" "&amp;$F$3)),"",VALUE(Dane!AX2&amp;" "&amp;$G4&amp;" "&amp;$F$3))</f>
        <v/>
      </c>
      <c r="AF6" s="29" t="str">
        <f aca="false">IF(ISERR(VALUE(Dane!AY2&amp;" "&amp;$G4&amp;" "&amp;$F$3)),"",VALUE(Dane!AY2&amp;" "&amp;$G4&amp;" "&amp;$F$3))</f>
        <v/>
      </c>
      <c r="AG6" s="29" t="str">
        <f aca="false">IF(ISERR(VALUE(Dane!AZ2&amp;" "&amp;$G4&amp;" "&amp;$F$3)),"",VALUE(Dane!AZ2&amp;" "&amp;$G4&amp;" "&amp;$F$3))</f>
        <v/>
      </c>
      <c r="AH6" s="29" t="str">
        <f aca="false">IF(ISERR(VALUE(Dane!BA2&amp;" "&amp;$G4&amp;" "&amp;$F$3)),"",VALUE(Dane!BA2&amp;" "&amp;$G4&amp;" "&amp;$F$3))</f>
        <v/>
      </c>
      <c r="AI6" s="29" t="str">
        <f aca="false">IF(ISERR(VALUE(Dane!BB2&amp;" "&amp;$G4&amp;" "&amp;$F$3)),"",VALUE(Dane!BB2&amp;" "&amp;$G4&amp;" "&amp;$F$3))</f>
        <v/>
      </c>
      <c r="AJ6" s="29" t="str">
        <f aca="false">IF(ISERR(VALUE(Dane!BC2&amp;" "&amp;$G4&amp;" "&amp;$F$3)),"",VALUE(Dane!BC2&amp;" "&amp;$G4&amp;" "&amp;$F$3))</f>
        <v/>
      </c>
      <c r="AK6" s="29" t="str">
        <f aca="false">IF(ISERR(VALUE(Dane!BD2&amp;" "&amp;$G4&amp;" "&amp;$F$3)),"",VALUE(Dane!BD2&amp;" "&amp;$G4&amp;" "&amp;$F$3))</f>
        <v/>
      </c>
      <c r="AL6" s="29" t="str">
        <f aca="false">IF(ISERR(VALUE(Dane!BE2&amp;" "&amp;$AL4&amp;" "&amp;$F$3)),"",VALUE(Dane!BE2&amp;" "&amp;$AL4&amp;" "&amp;$F$3))</f>
        <v/>
      </c>
      <c r="AM6" s="29" t="str">
        <f aca="false">IF(ISERR(VALUE(Dane!BF2&amp;" "&amp;$AL4&amp;" "&amp;$F$3)),"",VALUE(Dane!BF2&amp;" "&amp;$AL4&amp;" "&amp;$F$3))</f>
        <v/>
      </c>
      <c r="AN6" s="29" t="str">
        <f aca="false">IF(ISERR(VALUE(Dane!BG2&amp;" "&amp;$AL4&amp;" "&amp;$F$3)),"",VALUE(Dane!BG2&amp;" "&amp;$AL4&amp;" "&amp;$F$3))</f>
        <v/>
      </c>
      <c r="AO6" s="29" t="str">
        <f aca="false">IF(ISERR(VALUE(Dane!BH2&amp;" "&amp;$AL4&amp;" "&amp;$F$3)),"",VALUE(Dane!BH2&amp;" "&amp;$AL4&amp;" "&amp;$F$3))</f>
        <v/>
      </c>
      <c r="AP6" s="29" t="str">
        <f aca="false">IF(ISERR(VALUE(Dane!BI2&amp;" "&amp;$AL4&amp;" "&amp;$F$3)),"",VALUE(Dane!BI2&amp;" "&amp;$AL4&amp;" "&amp;$F$3))</f>
        <v/>
      </c>
      <c r="AQ6" s="29" t="str">
        <f aca="false">IF(ISERR(VALUE(Dane!BJ2&amp;" "&amp;$AL4&amp;" "&amp;$F$3)),"",VALUE(Dane!BJ2&amp;" "&amp;$AL4&amp;" "&amp;$F$3))</f>
        <v/>
      </c>
      <c r="AR6" s="29" t="str">
        <f aca="false">IF(ISERR(VALUE(Dane!BK2&amp;" "&amp;$AL4&amp;" "&amp;$F$3)),"",VALUE(Dane!BK2&amp;" "&amp;$AL4&amp;" "&amp;$F$3))</f>
        <v/>
      </c>
      <c r="AS6" s="29" t="str">
        <f aca="false">IF(ISERR(VALUE(Dane!BL2&amp;" "&amp;$AL4&amp;" "&amp;$F$3)),"",VALUE(Dane!BL2&amp;" "&amp;$AL4&amp;" "&amp;$F$3))</f>
        <v/>
      </c>
      <c r="AT6" s="29" t="str">
        <f aca="false">IF(ISERR(VALUE(Dane!BM2&amp;" "&amp;$AL4&amp;" "&amp;$F$3)),"",VALUE(Dane!BM2&amp;" "&amp;$AL4&amp;" "&amp;$F$3))</f>
        <v/>
      </c>
      <c r="AU6" s="29" t="str">
        <f aca="false">IF(ISERR(VALUE(Dane!BN2&amp;" "&amp;$AL4&amp;" "&amp;$F$3)),"",VALUE(Dane!BN2&amp;" "&amp;$AL4&amp;" "&amp;$F$3))</f>
        <v/>
      </c>
      <c r="AV6" s="29" t="str">
        <f aca="false">IF(ISERR(VALUE(Dane!BO2&amp;" "&amp;$AL4&amp;" "&amp;$F$3)),"",VALUE(Dane!BO2&amp;" "&amp;$AL4&amp;" "&amp;$F$3))</f>
        <v/>
      </c>
      <c r="AW6" s="29" t="str">
        <f aca="false">IF(ISERR(VALUE(Dane!BP2&amp;" "&amp;$AL4&amp;" "&amp;$F$3)),"",VALUE(Dane!BP2&amp;" "&amp;$AL4&amp;" "&amp;$F$3))</f>
        <v/>
      </c>
      <c r="AX6" s="29" t="str">
        <f aca="false">IF(ISERR(VALUE(Dane!BQ2&amp;" "&amp;$AL4&amp;" "&amp;$F$3)),"",VALUE(Dane!BQ2&amp;" "&amp;$AL4&amp;" "&amp;$F$3))</f>
        <v/>
      </c>
      <c r="AY6" s="29" t="str">
        <f aca="false">IF(ISERR(VALUE(Dane!BR2&amp;" "&amp;$AL4&amp;" "&amp;$F$3)),"",VALUE(Dane!BR2&amp;" "&amp;$AL4&amp;" "&amp;$F$3))</f>
        <v/>
      </c>
      <c r="AZ6" s="29" t="str">
        <f aca="false">IF(ISERR(VALUE(Dane!BS2&amp;" "&amp;$AL4&amp;" "&amp;$F$3)),"",VALUE(Dane!BS2&amp;" "&amp;$AL4&amp;" "&amp;$F$3))</f>
        <v/>
      </c>
      <c r="BA6" s="29" t="str">
        <f aca="false">IF(ISERR(VALUE(Dane!BT2&amp;" "&amp;$AL4&amp;" "&amp;$F$3)),"",VALUE(Dane!BT2&amp;" "&amp;$AL4&amp;" "&amp;$F$3))</f>
        <v/>
      </c>
      <c r="BB6" s="29" t="str">
        <f aca="false">IF(ISERR(VALUE(Dane!BU2&amp;" "&amp;$AL4&amp;" "&amp;$F$3)),"",VALUE(Dane!BU2&amp;" "&amp;$AL4&amp;" "&amp;$F$3))</f>
        <v/>
      </c>
      <c r="BC6" s="29" t="str">
        <f aca="false">IF(ISERR(VALUE(Dane!BV2&amp;" "&amp;$AL4&amp;" "&amp;$F$3)),"",VALUE(Dane!BV2&amp;" "&amp;$AL4&amp;" "&amp;$F$3))</f>
        <v/>
      </c>
      <c r="BD6" s="29" t="str">
        <f aca="false">IF(ISERR(VALUE(Dane!BW2&amp;" "&amp;$AL4&amp;" "&amp;$F$3)),"",VALUE(Dane!BW2&amp;" "&amp;$AL4&amp;" "&amp;$F$3))</f>
        <v/>
      </c>
      <c r="BE6" s="29" t="str">
        <f aca="false">IF(ISERR(VALUE(Dane!BX2&amp;" "&amp;$AL4&amp;" "&amp;$F$3)),"",VALUE(Dane!BX2&amp;" "&amp;$AL4&amp;" "&amp;$F$3))</f>
        <v/>
      </c>
      <c r="BF6" s="29" t="str">
        <f aca="false">IF(ISERR(VALUE(Dane!BY2&amp;" "&amp;$AL4&amp;" "&amp;$F$3)),"",VALUE(Dane!BY2&amp;" "&amp;$AL4&amp;" "&amp;$F$3))</f>
        <v/>
      </c>
      <c r="BG6" s="29" t="str">
        <f aca="false">IF(ISERR(VALUE(Dane!BZ2&amp;" "&amp;$AL4&amp;" "&amp;$F$3)),"",VALUE(Dane!BZ2&amp;" "&amp;$AL4&amp;" "&amp;$F$3))</f>
        <v/>
      </c>
      <c r="BH6" s="29" t="str">
        <f aca="false">IF(ISERR(VALUE(Dane!CA2&amp;" "&amp;$AL4&amp;" "&amp;$F$3)),"",VALUE(Dane!CA2&amp;" "&amp;$AL4&amp;" "&amp;$F$3))</f>
        <v/>
      </c>
      <c r="BI6" s="29" t="str">
        <f aca="false">IF(ISERR(VALUE(Dane!CB2&amp;" "&amp;$AL4&amp;" "&amp;$F$3)),"",VALUE(Dane!CB2&amp;" "&amp;$AL4&amp;" "&amp;$F$3))</f>
        <v/>
      </c>
      <c r="BJ6" s="29" t="str">
        <f aca="false">IF(ISERR(VALUE(Dane!CC2&amp;" "&amp;$AL4&amp;" "&amp;$F$3)),"",VALUE(Dane!CC2&amp;" "&amp;$AL4&amp;" "&amp;$F$3))</f>
        <v/>
      </c>
      <c r="BK6" s="29" t="str">
        <f aca="false">IF(ISERR(VALUE(Dane!CD2&amp;" "&amp;$AL4&amp;" "&amp;$F$3)),"",VALUE(Dane!CD2&amp;" "&amp;$AL4&amp;" "&amp;$F$3))</f>
        <v/>
      </c>
      <c r="BL6" s="29" t="str">
        <f aca="false">IF(ISERR(VALUE(Dane!CE2&amp;" "&amp;$AL4&amp;" "&amp;$F$3)),"",VALUE(Dane!CE2&amp;" "&amp;$AL4&amp;" "&amp;$F$3))</f>
        <v/>
      </c>
      <c r="BM6" s="29" t="str">
        <f aca="false">IF(ISERR(VALUE(Dane!CF2&amp;" "&amp;$AL4&amp;" "&amp;$F$3)),"",VALUE(Dane!CF2&amp;" "&amp;$AL4&amp;" "&amp;$F$3))</f>
        <v/>
      </c>
      <c r="BN6" s="29" t="str">
        <f aca="false">IF(ISERR(VALUE(Dane!CG2&amp;" "&amp;$AL4&amp;" "&amp;$F$3)),"",VALUE(Dane!CG2&amp;" "&amp;$AL4&amp;" "&amp;$F$3))</f>
        <v/>
      </c>
      <c r="BO6" s="29" t="str">
        <f aca="false">IF(ISERR(VALUE(Dane!CH2&amp;" "&amp;$AL4&amp;" "&amp;$F$3)),"",VALUE(Dane!CH2&amp;" "&amp;$AL4&amp;" "&amp;$F$3))</f>
        <v/>
      </c>
      <c r="BP6" s="29" t="str">
        <f aca="false">IF(ISERR(VALUE(Dane!CI2&amp;" "&amp;$AL4&amp;" "&amp;$F$3)),"",VALUE(Dane!CI2&amp;" "&amp;$AL4&amp;" "&amp;$F$3))</f>
        <v/>
      </c>
      <c r="BQ6" s="29" t="str">
        <f aca="false">IF(ISERR(VALUE(Dane!CJ2&amp;" "&amp;$BQ4&amp;" "&amp;$F$3)),"",VALUE(Dane!CJ2&amp;" "&amp;$BQ4&amp;" "&amp;$F$3))</f>
        <v/>
      </c>
      <c r="BR6" s="29" t="str">
        <f aca="false">IF(ISERR(VALUE(Dane!CK2&amp;" "&amp;$BQ4&amp;" "&amp;$F$3)),"",VALUE(Dane!CK2&amp;" "&amp;$BQ4&amp;" "&amp;$F$3))</f>
        <v/>
      </c>
      <c r="BS6" s="29" t="str">
        <f aca="false">IF(ISERR(VALUE(Dane!CL2&amp;" "&amp;$BQ4&amp;" "&amp;$F$3)),"",VALUE(Dane!CL2&amp;" "&amp;$BQ4&amp;" "&amp;$F$3))</f>
        <v/>
      </c>
      <c r="BT6" s="29" t="str">
        <f aca="false">IF(ISERR(VALUE(Dane!CM2&amp;" "&amp;$BQ4&amp;" "&amp;$F$3)),"",VALUE(Dane!CM2&amp;" "&amp;$BQ4&amp;" "&amp;$F$3))</f>
        <v/>
      </c>
      <c r="BU6" s="29" t="str">
        <f aca="false">IF(ISERR(VALUE(Dane!CN2&amp;" "&amp;$BQ4&amp;" "&amp;$F$3)),"",VALUE(Dane!CN2&amp;" "&amp;$BQ4&amp;" "&amp;$F$3))</f>
        <v/>
      </c>
      <c r="BV6" s="29" t="str">
        <f aca="false">IF(ISERR(VALUE(Dane!CO2&amp;" "&amp;$BQ4&amp;" "&amp;$F$3)),"",VALUE(Dane!CO2&amp;" "&amp;$BQ4&amp;" "&amp;$F$3))</f>
        <v/>
      </c>
      <c r="BW6" s="29" t="str">
        <f aca="false">IF(ISERR(VALUE(Dane!CP2&amp;" "&amp;$BQ4&amp;" "&amp;$F$3)),"",VALUE(Dane!CP2&amp;" "&amp;$BQ4&amp;" "&amp;$F$3))</f>
        <v/>
      </c>
      <c r="BX6" s="29" t="str">
        <f aca="false">IF(ISERR(VALUE(Dane!CQ2&amp;" "&amp;$BQ4&amp;" "&amp;$F$3)),"",VALUE(Dane!CQ2&amp;" "&amp;$BQ4&amp;" "&amp;$F$3))</f>
        <v/>
      </c>
      <c r="BY6" s="29" t="str">
        <f aca="false">IF(ISERR(VALUE(Dane!CR2&amp;" "&amp;$BQ4&amp;" "&amp;$F$3)),"",VALUE(Dane!CR2&amp;" "&amp;$BQ4&amp;" "&amp;$F$3))</f>
        <v/>
      </c>
      <c r="BZ6" s="29" t="str">
        <f aca="false">IF(ISERR(VALUE(Dane!CS2&amp;" "&amp;$BQ4&amp;" "&amp;$F$3)),"",VALUE(Dane!CS2&amp;" "&amp;$BQ4&amp;" "&amp;$F$3))</f>
        <v/>
      </c>
      <c r="CA6" s="29" t="str">
        <f aca="false">IF(ISERR(VALUE(Dane!CT2&amp;" "&amp;$BQ4&amp;" "&amp;$F$3)),"",VALUE(Dane!CT2&amp;" "&amp;$BQ4&amp;" "&amp;$F$3))</f>
        <v/>
      </c>
      <c r="CB6" s="29" t="str">
        <f aca="false">IF(ISERR(VALUE(Dane!CU2&amp;" "&amp;$BQ4&amp;" "&amp;$F$3)),"",VALUE(Dane!CU2&amp;" "&amp;$BQ4&amp;" "&amp;$F$3))</f>
        <v/>
      </c>
      <c r="CC6" s="29" t="str">
        <f aca="false">IF(ISERR(VALUE(Dane!CV2&amp;" "&amp;$BQ4&amp;" "&amp;$F$3)),"",VALUE(Dane!CV2&amp;" "&amp;$BQ4&amp;" "&amp;$F$3))</f>
        <v/>
      </c>
      <c r="CD6" s="29" t="str">
        <f aca="false">IF(ISERR(VALUE(Dane!CW2&amp;" "&amp;$BQ4&amp;" "&amp;$F$3)),"",VALUE(Dane!CW2&amp;" "&amp;$BQ4&amp;" "&amp;$F$3))</f>
        <v/>
      </c>
      <c r="CE6" s="29" t="str">
        <f aca="false">IF(ISERR(VALUE(Dane!CX2&amp;" "&amp;$BQ4&amp;" "&amp;$F$3)),"",VALUE(Dane!CX2&amp;" "&amp;$BQ4&amp;" "&amp;$F$3))</f>
        <v/>
      </c>
      <c r="CF6" s="29" t="str">
        <f aca="false">IF(ISERR(VALUE(Dane!CY2&amp;" "&amp;$BQ4&amp;" "&amp;$F$3)),"",VALUE(Dane!CY2&amp;" "&amp;$BQ4&amp;" "&amp;$F$3))</f>
        <v/>
      </c>
      <c r="CG6" s="29" t="str">
        <f aca="false">IF(ISERR(VALUE(Dane!CZ2&amp;" "&amp;$BQ4&amp;" "&amp;$F$3)),"",VALUE(Dane!CZ2&amp;" "&amp;$BQ4&amp;" "&amp;$F$3))</f>
        <v/>
      </c>
      <c r="CH6" s="29" t="str">
        <f aca="false">IF(ISERR(VALUE(Dane!DA2&amp;" "&amp;$BQ4&amp;" "&amp;$F$3)),"",VALUE(Dane!DA2&amp;" "&amp;$BQ4&amp;" "&amp;$F$3))</f>
        <v/>
      </c>
      <c r="CI6" s="29" t="str">
        <f aca="false">IF(ISERR(VALUE(Dane!DB2&amp;" "&amp;$BQ4&amp;" "&amp;$F$3)),"",VALUE(Dane!DB2&amp;" "&amp;$BQ4&amp;" "&amp;$F$3))</f>
        <v/>
      </c>
      <c r="CJ6" s="29" t="str">
        <f aca="false">IF(ISERR(VALUE(Dane!DC2&amp;" "&amp;$BQ4&amp;" "&amp;$F$3)),"",VALUE(Dane!DC2&amp;" "&amp;$BQ4&amp;" "&amp;$F$3))</f>
        <v/>
      </c>
      <c r="CK6" s="29" t="str">
        <f aca="false">IF(ISERR(VALUE(Dane!DD2&amp;" "&amp;$BQ4&amp;" "&amp;$F$3)),"",VALUE(Dane!DD2&amp;" "&amp;$BQ4&amp;" "&amp;$F$3))</f>
        <v/>
      </c>
      <c r="CL6" s="29" t="str">
        <f aca="false">IF(ISERR(VALUE(Dane!DE2&amp;" "&amp;$BQ4&amp;" "&amp;$F$3)),"",VALUE(Dane!DE2&amp;" "&amp;$BQ4&amp;" "&amp;$F$3))</f>
        <v/>
      </c>
      <c r="CM6" s="29" t="str">
        <f aca="false">IF(ISERR(VALUE(Dane!DF2&amp;" "&amp;$BQ4&amp;" "&amp;$F$3)),"",VALUE(Dane!DF2&amp;" "&amp;$BQ4&amp;" "&amp;$F$3))</f>
        <v/>
      </c>
      <c r="CN6" s="29" t="str">
        <f aca="false">IF(ISERR(VALUE(Dane!DG2&amp;" "&amp;$BQ4&amp;" "&amp;$F$3)),"",VALUE(Dane!DG2&amp;" "&amp;$BQ4&amp;" "&amp;$F$3))</f>
        <v/>
      </c>
      <c r="CO6" s="29" t="str">
        <f aca="false">IF(ISERR(VALUE(Dane!DH2&amp;" "&amp;$BQ4&amp;" "&amp;$F$3)),"",VALUE(Dane!DH2&amp;" "&amp;$BQ4&amp;" "&amp;$F$3))</f>
        <v/>
      </c>
      <c r="CP6" s="29" t="str">
        <f aca="false">IF(ISERR(VALUE(Dane!DI2&amp;" "&amp;$BQ4&amp;" "&amp;$F$3)),"",VALUE(Dane!DI2&amp;" "&amp;$BQ4&amp;" "&amp;$F$3))</f>
        <v/>
      </c>
      <c r="CQ6" s="29" t="str">
        <f aca="false">IF(ISERR(VALUE(Dane!DJ2&amp;" "&amp;$BQ4&amp;" "&amp;$F$3)),"",VALUE(Dane!DJ2&amp;" "&amp;$BQ4&amp;" "&amp;$F$3))</f>
        <v/>
      </c>
      <c r="CR6" s="29" t="str">
        <f aca="false">IF(ISERR(VALUE(Dane!DK2&amp;" "&amp;$BQ4&amp;" "&amp;$F$3)),"",VALUE(Dane!DK2&amp;" "&amp;$BQ4&amp;" "&amp;$F$3))</f>
        <v/>
      </c>
      <c r="CS6" s="29" t="str">
        <f aca="false">IF(ISERR(VALUE(Dane!DL2&amp;" "&amp;$BQ4&amp;" "&amp;$F$3)),"",VALUE(Dane!DL2&amp;" "&amp;$BQ4&amp;" "&amp;$F$3))</f>
        <v/>
      </c>
      <c r="CT6" s="29" t="str">
        <f aca="false">IF(ISERR(VALUE(Dane!DM2&amp;" "&amp;$BQ4&amp;" "&amp;$F$3)),"",VALUE(Dane!DM2&amp;" "&amp;$BQ4&amp;" "&amp;$F$3))</f>
        <v/>
      </c>
      <c r="CU6" s="29" t="str">
        <f aca="false">IF(ISERR(VALUE(Dane!DN2&amp;" "&amp;$BQ4&amp;" "&amp;$F$3)),"",VALUE(Dane!DN2&amp;" "&amp;$BQ4&amp;" "&amp;$F$3))</f>
        <v/>
      </c>
      <c r="CV6" s="29" t="str">
        <f aca="false">IF(ISERR(VALUE(Dane!DO2&amp;" "&amp;$CV4&amp;" "&amp;$F$3)),"",VALUE(Dane!DO2&amp;" "&amp;$CV4&amp;" "&amp;$F$3))</f>
        <v/>
      </c>
      <c r="CW6" s="29" t="str">
        <f aca="false">IF(ISERR(VALUE(Dane!DP2&amp;" "&amp;$CV4&amp;" "&amp;$F$3)),"",VALUE(Dane!DP2&amp;" "&amp;$CV4&amp;" "&amp;$F$3))</f>
        <v/>
      </c>
      <c r="CX6" s="29" t="str">
        <f aca="false">IF(ISERR(VALUE(Dane!DQ2&amp;" "&amp;$CV4&amp;" "&amp;$F$3)),"",VALUE(Dane!DQ2&amp;" "&amp;$CV4&amp;" "&amp;$F$3))</f>
        <v/>
      </c>
      <c r="CY6" s="29" t="str">
        <f aca="false">IF(ISERR(VALUE(Dane!DR2&amp;" "&amp;$CV4&amp;" "&amp;$F$3)),"",VALUE(Dane!DR2&amp;" "&amp;$CV4&amp;" "&amp;$F$3))</f>
        <v/>
      </c>
      <c r="CZ6" s="29" t="str">
        <f aca="false">IF(ISERR(VALUE(Dane!DS2&amp;" "&amp;$CV4&amp;" "&amp;$F$3)),"",VALUE(Dane!DS2&amp;" "&amp;$CV4&amp;" "&amp;$F$3))</f>
        <v/>
      </c>
      <c r="DA6" s="29" t="str">
        <f aca="false">IF(ISERR(VALUE(Dane!DT2&amp;" "&amp;$CV4&amp;" "&amp;$F$3)),"",VALUE(Dane!DT2&amp;" "&amp;$CV4&amp;" "&amp;$F$3))</f>
        <v/>
      </c>
      <c r="DB6" s="29" t="str">
        <f aca="false">IF(ISERR(VALUE(Dane!DU2&amp;" "&amp;$CV4&amp;" "&amp;$F$3)),"",VALUE(Dane!DU2&amp;" "&amp;$CV4&amp;" "&amp;$F$3))</f>
        <v/>
      </c>
      <c r="DC6" s="29" t="str">
        <f aca="false">IF(ISERR(VALUE(Dane!DV2&amp;" "&amp;$CV4&amp;" "&amp;$F$3)),"",VALUE(Dane!DV2&amp;" "&amp;$CV4&amp;" "&amp;$F$3))</f>
        <v/>
      </c>
      <c r="DD6" s="29" t="str">
        <f aca="false">IF(ISERR(VALUE(Dane!DW2&amp;" "&amp;$CV4&amp;" "&amp;$F$3)),"",VALUE(Dane!DW2&amp;" "&amp;$CV4&amp;" "&amp;$F$3))</f>
        <v/>
      </c>
      <c r="DE6" s="29" t="str">
        <f aca="false">IF(ISERR(VALUE(Dane!DX2&amp;" "&amp;$CV4&amp;" "&amp;$F$3)),"",VALUE(Dane!DX2&amp;" "&amp;$CV4&amp;" "&amp;$F$3))</f>
        <v/>
      </c>
      <c r="DF6" s="29" t="str">
        <f aca="false">IF(ISERR(VALUE(Dane!DY2&amp;" "&amp;$CV4&amp;" "&amp;$F$3)),"",VALUE(Dane!DY2&amp;" "&amp;$CV4&amp;" "&amp;$F$3))</f>
        <v/>
      </c>
      <c r="DG6" s="29" t="str">
        <f aca="false">IF(ISERR(VALUE(Dane!DZ2&amp;" "&amp;$CV4&amp;" "&amp;$F$3)),"",VALUE(Dane!DZ2&amp;" "&amp;$CV4&amp;" "&amp;$F$3))</f>
        <v/>
      </c>
      <c r="DH6" s="29" t="str">
        <f aca="false">IF(ISERR(VALUE(Dane!EA2&amp;" "&amp;$CV4&amp;" "&amp;$F$3)),"",VALUE(Dane!EA2&amp;" "&amp;$CV4&amp;" "&amp;$F$3))</f>
        <v/>
      </c>
      <c r="DI6" s="29" t="str">
        <f aca="false">IF(ISERR(VALUE(Dane!EB2&amp;" "&amp;$CV4&amp;" "&amp;$F$3)),"",VALUE(Dane!EB2&amp;" "&amp;$CV4&amp;" "&amp;$F$3))</f>
        <v/>
      </c>
      <c r="DJ6" s="29" t="str">
        <f aca="false">IF(ISERR(VALUE(Dane!EC2&amp;" "&amp;$CV4&amp;" "&amp;$F$3)),"",VALUE(Dane!EC2&amp;" "&amp;$CV4&amp;" "&amp;$F$3))</f>
        <v/>
      </c>
      <c r="DK6" s="29" t="str">
        <f aca="false">IF(ISERR(VALUE(Dane!ED2&amp;" "&amp;$CV4&amp;" "&amp;$F$3)),"",VALUE(Dane!ED2&amp;" "&amp;$CV4&amp;" "&amp;$F$3))</f>
        <v/>
      </c>
      <c r="DL6" s="29" t="str">
        <f aca="false">IF(ISERR(VALUE(Dane!EE2&amp;" "&amp;$CV4&amp;" "&amp;$F$3)),"",VALUE(Dane!EE2&amp;" "&amp;$CV4&amp;" "&amp;$F$3))</f>
        <v/>
      </c>
      <c r="DM6" s="29" t="str">
        <f aca="false">IF(ISERR(VALUE(Dane!EF2&amp;" "&amp;$CV4&amp;" "&amp;$F$3)),"",VALUE(Dane!EF2&amp;" "&amp;$CV4&amp;" "&amp;$F$3))</f>
        <v/>
      </c>
      <c r="DN6" s="29" t="str">
        <f aca="false">IF(ISERR(VALUE(Dane!EG2&amp;" "&amp;$CV4&amp;" "&amp;$F$3)),"",VALUE(Dane!EG2&amp;" "&amp;$CV4&amp;" "&amp;$F$3))</f>
        <v/>
      </c>
      <c r="DO6" s="29" t="str">
        <f aca="false">IF(ISERR(VALUE(Dane!EH2&amp;" "&amp;$CV4&amp;" "&amp;$F$3)),"",VALUE(Dane!EH2&amp;" "&amp;$CV4&amp;" "&amp;$F$3))</f>
        <v/>
      </c>
      <c r="DP6" s="29" t="str">
        <f aca="false">IF(ISERR(VALUE(Dane!EI2&amp;" "&amp;$CV4&amp;" "&amp;$F$3)),"",VALUE(Dane!EI2&amp;" "&amp;$CV4&amp;" "&amp;$F$3))</f>
        <v/>
      </c>
      <c r="DQ6" s="29" t="str">
        <f aca="false">IF(ISERR(VALUE(Dane!EJ2&amp;" "&amp;$CV4&amp;" "&amp;$F$3)),"",VALUE(Dane!EJ2&amp;" "&amp;$CV4&amp;" "&amp;$F$3))</f>
        <v/>
      </c>
      <c r="DR6" s="29" t="str">
        <f aca="false">IF(ISERR(VALUE(Dane!EK2&amp;" "&amp;$CV4&amp;" "&amp;$F$3)),"",VALUE(Dane!EK2&amp;" "&amp;$CV4&amp;" "&amp;$F$3))</f>
        <v/>
      </c>
      <c r="DS6" s="29" t="str">
        <f aca="false">IF(ISERR(VALUE(Dane!EL2&amp;" "&amp;$CV4&amp;" "&amp;$F$3)),"",VALUE(Dane!EL2&amp;" "&amp;$CV4&amp;" "&amp;$F$3))</f>
        <v/>
      </c>
      <c r="DT6" s="29" t="str">
        <f aca="false">IF(ISERR(VALUE(Dane!EM2&amp;" "&amp;$CV4&amp;" "&amp;$F$3)),"",VALUE(Dane!EM2&amp;" "&amp;$CV4&amp;" "&amp;$F$3))</f>
        <v/>
      </c>
      <c r="DU6" s="29" t="str">
        <f aca="false">IF(ISERR(VALUE(Dane!EN2&amp;" "&amp;$CV4&amp;" "&amp;$F$3)),"",VALUE(Dane!EN2&amp;" "&amp;$CV4&amp;" "&amp;$F$3))</f>
        <v/>
      </c>
      <c r="DV6" s="29" t="str">
        <f aca="false">IF(ISERR(VALUE(Dane!EO2&amp;" "&amp;$CV4&amp;" "&amp;$F$3)),"",VALUE(Dane!EO2&amp;" "&amp;$CV4&amp;" "&amp;$F$3))</f>
        <v/>
      </c>
      <c r="DW6" s="29" t="str">
        <f aca="false">IF(ISERR(VALUE(Dane!EP2&amp;" "&amp;$CV4&amp;" "&amp;$F$3)),"",VALUE(Dane!EP2&amp;" "&amp;$CV4&amp;" "&amp;$F$3))</f>
        <v/>
      </c>
      <c r="DX6" s="29" t="str">
        <f aca="false">IF(ISERR(VALUE(Dane!EQ2&amp;" "&amp;$CV4&amp;" "&amp;$F$3)),"",VALUE(Dane!EQ2&amp;" "&amp;$CV4&amp;" "&amp;$F$3))</f>
        <v/>
      </c>
      <c r="DY6" s="29" t="str">
        <f aca="false">IF(ISERR(VALUE(Dane!ER2&amp;" "&amp;$CV4&amp;" "&amp;$F$3)),"",VALUE(Dane!ER2&amp;" "&amp;$CV4&amp;" "&amp;$F$3))</f>
        <v/>
      </c>
      <c r="DZ6" s="29" t="str">
        <f aca="false">IF(ISERR(VALUE(Dane!ES2&amp;" "&amp;$CV4&amp;" "&amp;$F$3)),"",VALUE(Dane!ES2&amp;" "&amp;$CV4&amp;" "&amp;$F$3))</f>
        <v/>
      </c>
      <c r="EA6" s="29" t="str">
        <f aca="false">IF(ISERR(VALUE(Dane!ET2&amp;" "&amp;$EA4&amp;" "&amp;$F$3)),"",VALUE(Dane!ET2&amp;" "&amp;$EA4&amp;" "&amp;$F$3))</f>
        <v/>
      </c>
      <c r="EB6" s="29" t="str">
        <f aca="false">IF(ISERR(VALUE(Dane!EU2&amp;" "&amp;$EA4&amp;" "&amp;$F$3)),"",VALUE(Dane!EU2&amp;" "&amp;$EA4&amp;" "&amp;$F$3))</f>
        <v/>
      </c>
      <c r="EC6" s="29" t="str">
        <f aca="false">IF(ISERR(VALUE(Dane!EV2&amp;" "&amp;$EA4&amp;" "&amp;$F$3)),"",VALUE(Dane!EV2&amp;" "&amp;$EA4&amp;" "&amp;$F$3))</f>
        <v/>
      </c>
      <c r="ED6" s="29" t="str">
        <f aca="false">IF(ISERR(VALUE(Dane!EW2&amp;" "&amp;$EA4&amp;" "&amp;$F$3)),"",VALUE(Dane!EW2&amp;" "&amp;$EA4&amp;" "&amp;$F$3))</f>
        <v/>
      </c>
      <c r="EE6" s="29" t="str">
        <f aca="false">IF(ISERR(VALUE(Dane!EX2&amp;" "&amp;$EA4&amp;" "&amp;$F$3)),"",VALUE(Dane!EX2&amp;" "&amp;$EA4&amp;" "&amp;$F$3))</f>
        <v/>
      </c>
      <c r="EF6" s="29" t="str">
        <f aca="false">IF(ISERR(VALUE(Dane!EY2&amp;" "&amp;$EA4&amp;" "&amp;$F$3)),"",VALUE(Dane!EY2&amp;" "&amp;$EA4&amp;" "&amp;$F$3))</f>
        <v/>
      </c>
      <c r="EG6" s="29" t="str">
        <f aca="false">IF(ISERR(VALUE(Dane!EZ2&amp;" "&amp;$EA4&amp;" "&amp;$F$3)),"",VALUE(Dane!EZ2&amp;" "&amp;$EA4&amp;" "&amp;$F$3))</f>
        <v/>
      </c>
      <c r="EH6" s="29" t="str">
        <f aca="false">IF(ISERR(VALUE(Dane!FA2&amp;" "&amp;$EA4&amp;" "&amp;$F$3)),"",VALUE(Dane!FA2&amp;" "&amp;$EA4&amp;" "&amp;$F$3))</f>
        <v/>
      </c>
      <c r="EI6" s="29" t="str">
        <f aca="false">IF(ISERR(VALUE(Dane!FB2&amp;" "&amp;$EA4&amp;" "&amp;$F$3)),"",VALUE(Dane!FB2&amp;" "&amp;$EA4&amp;" "&amp;$F$3))</f>
        <v/>
      </c>
      <c r="EJ6" s="29" t="str">
        <f aca="false">IF(ISERR(VALUE(Dane!FC2&amp;" "&amp;$EA4&amp;" "&amp;$F$3)),"",VALUE(Dane!FC2&amp;" "&amp;$EA4&amp;" "&amp;$F$3))</f>
        <v/>
      </c>
      <c r="EK6" s="29" t="str">
        <f aca="false">IF(ISERR(VALUE(Dane!FD2&amp;" "&amp;$EA4&amp;" "&amp;$F$3)),"",VALUE(Dane!FD2&amp;" "&amp;$EA4&amp;" "&amp;$F$3))</f>
        <v/>
      </c>
      <c r="EL6" s="29" t="str">
        <f aca="false">IF(ISERR(VALUE(Dane!FE2&amp;" "&amp;$EA4&amp;" "&amp;$F$3)),"",VALUE(Dane!FE2&amp;" "&amp;$EA4&amp;" "&amp;$F$3))</f>
        <v/>
      </c>
      <c r="EM6" s="29" t="str">
        <f aca="false">IF(ISERR(VALUE(Dane!FF2&amp;" "&amp;$EA4&amp;" "&amp;$F$3)),"",VALUE(Dane!FF2&amp;" "&amp;$EA4&amp;" "&amp;$F$3))</f>
        <v/>
      </c>
      <c r="EN6" s="29" t="str">
        <f aca="false">IF(ISERR(VALUE(Dane!FG2&amp;" "&amp;$EA4&amp;" "&amp;$F$3)),"",VALUE(Dane!FG2&amp;" "&amp;$EA4&amp;" "&amp;$F$3))</f>
        <v/>
      </c>
      <c r="EO6" s="29" t="str">
        <f aca="false">IF(ISERR(VALUE(Dane!FH2&amp;" "&amp;$EA4&amp;" "&amp;$F$3)),"",VALUE(Dane!FH2&amp;" "&amp;$EA4&amp;" "&amp;$F$3))</f>
        <v/>
      </c>
      <c r="EP6" s="29" t="str">
        <f aca="false">IF(ISERR(VALUE(Dane!FI2&amp;" "&amp;$EA4&amp;" "&amp;$F$3)),"",VALUE(Dane!FI2&amp;" "&amp;$EA4&amp;" "&amp;$F$3))</f>
        <v/>
      </c>
      <c r="EQ6" s="29" t="str">
        <f aca="false">IF(ISERR(VALUE(Dane!FJ2&amp;" "&amp;$EA4&amp;" "&amp;$F$3)),"",VALUE(Dane!FJ2&amp;" "&amp;$EA4&amp;" "&amp;$F$3))</f>
        <v/>
      </c>
      <c r="ER6" s="29" t="str">
        <f aca="false">IF(ISERR(VALUE(Dane!FK2&amp;" "&amp;$EA4&amp;" "&amp;$F$3)),"",VALUE(Dane!FK2&amp;" "&amp;$EA4&amp;" "&amp;$F$3))</f>
        <v/>
      </c>
      <c r="ES6" s="29" t="str">
        <f aca="false">IF(ISERR(VALUE(Dane!FL2&amp;" "&amp;$EA4&amp;" "&amp;$F$3)),"",VALUE(Dane!FL2&amp;" "&amp;$EA4&amp;" "&amp;$F$3))</f>
        <v/>
      </c>
      <c r="ET6" s="29" t="str">
        <f aca="false">IF(ISERR(VALUE(Dane!FM2&amp;" "&amp;$EA4&amp;" "&amp;$F$3)),"",VALUE(Dane!FM2&amp;" "&amp;$EA4&amp;" "&amp;$F$3))</f>
        <v/>
      </c>
      <c r="EU6" s="29" t="str">
        <f aca="false">IF(ISERR(VALUE(Dane!FN2&amp;" "&amp;$EA4&amp;" "&amp;$F$3)),"",VALUE(Dane!FN2&amp;" "&amp;$EA4&amp;" "&amp;$F$3))</f>
        <v/>
      </c>
      <c r="EV6" s="29" t="str">
        <f aca="false">IF(ISERR(VALUE(Dane!FO2&amp;" "&amp;$EA4&amp;" "&amp;$F$3)),"",VALUE(Dane!FO2&amp;" "&amp;$EA4&amp;" "&amp;$F$3))</f>
        <v/>
      </c>
      <c r="EW6" s="29" t="str">
        <f aca="false">IF(ISERR(VALUE(Dane!FP2&amp;" "&amp;$EA4&amp;" "&amp;$F$3)),"",VALUE(Dane!FP2&amp;" "&amp;$EA4&amp;" "&amp;$F$3))</f>
        <v/>
      </c>
      <c r="EX6" s="29" t="str">
        <f aca="false">IF(ISERR(VALUE(Dane!FQ2&amp;" "&amp;$EA4&amp;" "&amp;$F$3)),"",VALUE(Dane!FQ2&amp;" "&amp;$EA4&amp;" "&amp;$F$3))</f>
        <v/>
      </c>
      <c r="EY6" s="29" t="str">
        <f aca="false">IF(ISERR(VALUE(Dane!FR2&amp;" "&amp;$EA4&amp;" "&amp;$F$3)),"",VALUE(Dane!FR2&amp;" "&amp;$EA4&amp;" "&amp;$F$3))</f>
        <v/>
      </c>
      <c r="EZ6" s="29" t="str">
        <f aca="false">IF(ISERR(VALUE(Dane!FS2&amp;" "&amp;$EA4&amp;" "&amp;$F$3)),"",VALUE(Dane!FS2&amp;" "&amp;$EA4&amp;" "&amp;$F$3))</f>
        <v/>
      </c>
      <c r="FA6" s="29" t="str">
        <f aca="false">IF(ISERR(VALUE(Dane!FT2&amp;" "&amp;$EA4&amp;" "&amp;$F$3)),"",VALUE(Dane!FT2&amp;" "&amp;$EA4&amp;" "&amp;$F$3))</f>
        <v/>
      </c>
      <c r="FB6" s="29" t="str">
        <f aca="false">IF(ISERR(VALUE(Dane!FU2&amp;" "&amp;$EA4&amp;" "&amp;$F$3)),"",VALUE(Dane!FU2&amp;" "&amp;$EA4&amp;" "&amp;$F$3))</f>
        <v/>
      </c>
      <c r="FC6" s="29" t="str">
        <f aca="false">IF(ISERR(VALUE(Dane!FV2&amp;" "&amp;$EA4&amp;" "&amp;$F$3)),"",VALUE(Dane!FV2&amp;" "&amp;$EA4&amp;" "&amp;$F$3))</f>
        <v/>
      </c>
      <c r="FD6" s="29" t="str">
        <f aca="false">IF(ISERR(VALUE(Dane!FW2&amp;" "&amp;$EA4&amp;" "&amp;$F$3)),"",VALUE(Dane!FW2&amp;" "&amp;$EA4&amp;" "&amp;$F$3))</f>
        <v/>
      </c>
      <c r="FE6" s="29" t="str">
        <f aca="false">IF(ISERR(VALUE(Dane!FX2&amp;" "&amp;$EA4&amp;" "&amp;$F$3)),"",VALUE(Dane!FX2&amp;" "&amp;$EA4&amp;" "&amp;$F$3))</f>
        <v/>
      </c>
      <c r="FF6" s="29" t="str">
        <f aca="false">IF(ISERR(VALUE(Dane!FY2&amp;" "&amp;$FF4&amp;" "&amp;$F$3)),"",VALUE(Dane!FY2&amp;" "&amp;$FF4&amp;" "&amp;$F$3))</f>
        <v/>
      </c>
      <c r="FG6" s="29" t="str">
        <f aca="false">IF(ISERR(VALUE(Dane!FZ2&amp;" "&amp;$FF4&amp;" "&amp;$F$3)),"",VALUE(Dane!FZ2&amp;" "&amp;$FF4&amp;" "&amp;$F$3))</f>
        <v/>
      </c>
      <c r="FH6" s="29" t="str">
        <f aca="false">IF(ISERR(VALUE(Dane!GA2&amp;" "&amp;$FF4&amp;" "&amp;$F$3)),"",VALUE(Dane!GA2&amp;" "&amp;$FF4&amp;" "&amp;$F$3))</f>
        <v/>
      </c>
      <c r="FI6" s="29" t="str">
        <f aca="false">IF(ISERR(VALUE(Dane!GB2&amp;" "&amp;$FF4&amp;" "&amp;$F$3)),"",VALUE(Dane!GB2&amp;" "&amp;$FF4&amp;" "&amp;$F$3))</f>
        <v/>
      </c>
      <c r="FJ6" s="29" t="str">
        <f aca="false">IF(ISERR(VALUE(Dane!GC2&amp;" "&amp;$FF4&amp;" "&amp;$F$3)),"",VALUE(Dane!GC2&amp;" "&amp;$FF4&amp;" "&amp;$F$3))</f>
        <v/>
      </c>
      <c r="FK6" s="29" t="str">
        <f aca="false">IF(ISERR(VALUE(Dane!GD2&amp;" "&amp;$FF4&amp;" "&amp;$F$3)),"",VALUE(Dane!GD2&amp;" "&amp;$FF4&amp;" "&amp;$F$3))</f>
        <v/>
      </c>
      <c r="FL6" s="29" t="str">
        <f aca="false">IF(ISERR(VALUE(Dane!GE2&amp;" "&amp;$FF4&amp;" "&amp;$F$3)),"",VALUE(Dane!GE2&amp;" "&amp;$FF4&amp;" "&amp;$F$3))</f>
        <v/>
      </c>
      <c r="FM6" s="29" t="str">
        <f aca="false">IF(ISERR(VALUE(Dane!GF2&amp;" "&amp;$FF4&amp;" "&amp;$F$3)),"",VALUE(Dane!GF2&amp;" "&amp;$FF4&amp;" "&amp;$F$3))</f>
        <v/>
      </c>
      <c r="FN6" s="29" t="str">
        <f aca="false">IF(ISERR(VALUE(Dane!GG2&amp;" "&amp;$FF4&amp;" "&amp;$F$3)),"",VALUE(Dane!GG2&amp;" "&amp;$FF4&amp;" "&amp;$F$3))</f>
        <v/>
      </c>
      <c r="FO6" s="29" t="str">
        <f aca="false">IF(ISERR(VALUE(Dane!GH2&amp;" "&amp;$FF4&amp;" "&amp;$F$3)),"",VALUE(Dane!GH2&amp;" "&amp;$FF4&amp;" "&amp;$F$3))</f>
        <v/>
      </c>
      <c r="FP6" s="29" t="str">
        <f aca="false">IF(ISERR(VALUE(Dane!GI2&amp;" "&amp;$FF4&amp;" "&amp;$F$3)),"",VALUE(Dane!GI2&amp;" "&amp;$FF4&amp;" "&amp;$F$3))</f>
        <v/>
      </c>
      <c r="FQ6" s="29" t="str">
        <f aca="false">IF(ISERR(VALUE(Dane!GJ2&amp;" "&amp;$FF4&amp;" "&amp;$F$3)),"",VALUE(Dane!GJ2&amp;" "&amp;$FF4&amp;" "&amp;$F$3))</f>
        <v/>
      </c>
      <c r="FR6" s="29" t="str">
        <f aca="false">IF(ISERR(VALUE(Dane!GK2&amp;" "&amp;$FF4&amp;" "&amp;$F$3)),"",VALUE(Dane!GK2&amp;" "&amp;$FF4&amp;" "&amp;$F$3))</f>
        <v/>
      </c>
      <c r="FS6" s="29" t="str">
        <f aca="false">IF(ISERR(VALUE(Dane!GL2&amp;" "&amp;$FF4&amp;" "&amp;$F$3)),"",VALUE(Dane!GL2&amp;" "&amp;$FF4&amp;" "&amp;$F$3))</f>
        <v/>
      </c>
      <c r="FT6" s="29" t="str">
        <f aca="false">IF(ISERR(VALUE(Dane!GM2&amp;" "&amp;$FF4&amp;" "&amp;$F$3)),"",VALUE(Dane!GM2&amp;" "&amp;$FF4&amp;" "&amp;$F$3))</f>
        <v/>
      </c>
      <c r="FU6" s="29" t="str">
        <f aca="false">IF(ISERR(VALUE(Dane!GN2&amp;" "&amp;$FF4&amp;" "&amp;$F$3)),"",VALUE(Dane!GN2&amp;" "&amp;$FF4&amp;" "&amp;$F$3))</f>
        <v/>
      </c>
      <c r="FV6" s="29" t="str">
        <f aca="false">IF(ISERR(VALUE(Dane!GO2&amp;" "&amp;$FF4&amp;" "&amp;$F$3)),"",VALUE(Dane!GO2&amp;" "&amp;$FF4&amp;" "&amp;$F$3))</f>
        <v/>
      </c>
      <c r="FW6" s="29" t="str">
        <f aca="false">IF(ISERR(VALUE(Dane!GP2&amp;" "&amp;$FF4&amp;" "&amp;$F$3)),"",VALUE(Dane!GP2&amp;" "&amp;$FF4&amp;" "&amp;$F$3))</f>
        <v/>
      </c>
      <c r="FX6" s="29" t="str">
        <f aca="false">IF(ISERR(VALUE(Dane!GQ2&amp;" "&amp;$FF4&amp;" "&amp;$F$3)),"",VALUE(Dane!GQ2&amp;" "&amp;$FF4&amp;" "&amp;$F$3))</f>
        <v/>
      </c>
      <c r="FY6" s="29" t="str">
        <f aca="false">IF(ISERR(VALUE(Dane!GR2&amp;" "&amp;$FF4&amp;" "&amp;$F$3)),"",VALUE(Dane!GR2&amp;" "&amp;$FF4&amp;" "&amp;$F$3))</f>
        <v/>
      </c>
      <c r="FZ6" s="29" t="str">
        <f aca="false">IF(ISERR(VALUE(Dane!GS2&amp;" "&amp;$FF4&amp;" "&amp;$F$3)),"",VALUE(Dane!GS2&amp;" "&amp;$FF4&amp;" "&amp;$F$3))</f>
        <v/>
      </c>
      <c r="GA6" s="29" t="str">
        <f aca="false">IF(ISERR(VALUE(Dane!GT2&amp;" "&amp;$FF4&amp;" "&amp;$F$3)),"",VALUE(Dane!GT2&amp;" "&amp;$FF4&amp;" "&amp;$F$3))</f>
        <v/>
      </c>
      <c r="GB6" s="29" t="str">
        <f aca="false">IF(ISERR(VALUE(Dane!GU2&amp;" "&amp;$FF4&amp;" "&amp;$F$3)),"",VALUE(Dane!GU2&amp;" "&amp;$FF4&amp;" "&amp;$F$3))</f>
        <v/>
      </c>
      <c r="GC6" s="29" t="str">
        <f aca="false">IF(ISERR(VALUE(Dane!GV2&amp;" "&amp;$FF4&amp;" "&amp;$F$3)),"",VALUE(Dane!GV2&amp;" "&amp;$FF4&amp;" "&amp;$F$3))</f>
        <v/>
      </c>
      <c r="GD6" s="29" t="str">
        <f aca="false">IF(ISERR(VALUE(Dane!GW2&amp;" "&amp;$FF4&amp;" "&amp;$F$3)),"",VALUE(Dane!GW2&amp;" "&amp;$FF4&amp;" "&amp;$F$3))</f>
        <v/>
      </c>
      <c r="GE6" s="29" t="str">
        <f aca="false">IF(ISERR(VALUE(Dane!GX2&amp;" "&amp;$FF4&amp;" "&amp;$F$3)),"",VALUE(Dane!GX2&amp;" "&amp;$FF4&amp;" "&amp;$F$3))</f>
        <v/>
      </c>
      <c r="GF6" s="29" t="str">
        <f aca="false">IF(ISERR(VALUE(Dane!GY2&amp;" "&amp;$FF4&amp;" "&amp;$F$3)),"",VALUE(Dane!GY2&amp;" "&amp;$FF4&amp;" "&amp;$F$3))</f>
        <v/>
      </c>
      <c r="GG6" s="29" t="str">
        <f aca="false">IF(ISERR(VALUE(Dane!GZ2&amp;" "&amp;$FF4&amp;" "&amp;$F$3)),"",VALUE(Dane!GZ2&amp;" "&amp;$FF4&amp;" "&amp;$F$3))</f>
        <v/>
      </c>
      <c r="GH6" s="29" t="str">
        <f aca="false">IF(ISERR(VALUE(Dane!HA2&amp;" "&amp;$FF4&amp;" "&amp;$F$3)),"",VALUE(Dane!HA2&amp;" "&amp;$FF4&amp;" "&amp;$F$3))</f>
        <v/>
      </c>
      <c r="GI6" s="29" t="str">
        <f aca="false">IF(ISERR(VALUE(Dane!HB2&amp;" "&amp;$FF4&amp;" "&amp;$F$3)),"",VALUE(Dane!HB2&amp;" "&amp;$FF4&amp;" "&amp;$F$3))</f>
        <v/>
      </c>
      <c r="GJ6" s="29" t="str">
        <f aca="false">IF(ISERR(VALUE(Dane!HC2&amp;" "&amp;$FF4&amp;" "&amp;$F$3)),"",VALUE(Dane!HC2&amp;" "&amp;$FF4&amp;" "&amp;$F$3))</f>
        <v/>
      </c>
      <c r="GK6" s="186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40" customFormat="true" ht="23.25" hidden="true" customHeight="true" outlineLevel="0" collapsed="false">
      <c r="A7" s="32" t="s">
        <v>9</v>
      </c>
      <c r="B7" s="33" t="s">
        <v>5</v>
      </c>
      <c r="C7" s="34" t="s">
        <v>6</v>
      </c>
      <c r="D7" s="35"/>
      <c r="E7" s="35"/>
      <c r="F7" s="36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8" t="str">
        <f aca="false">IF(D7&lt;&gt;0,1,"")</f>
        <v/>
      </c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s="45" customFormat="true" ht="13.5" hidden="true" customHeight="true" outlineLevel="0" collapsed="false">
      <c r="A8" s="32" t="s">
        <v>10</v>
      </c>
      <c r="B8" s="41" t="s">
        <v>7</v>
      </c>
      <c r="C8" s="42" t="s">
        <v>8</v>
      </c>
      <c r="D8" s="35"/>
      <c r="E8" s="35"/>
      <c r="F8" s="36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38" t="str">
        <f aca="false">IF(D7&lt;&gt;0,1,"")</f>
        <v/>
      </c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23.25" hidden="true" customHeight="true" outlineLevel="0" collapsed="false">
      <c r="A9" s="46" t="s">
        <v>11</v>
      </c>
      <c r="B9" s="47" t="s">
        <v>9</v>
      </c>
      <c r="C9" s="48" t="s">
        <v>6</v>
      </c>
      <c r="D9" s="35"/>
      <c r="E9" s="35"/>
      <c r="F9" s="36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8" t="str">
        <f aca="false">IF(D9&lt;&gt;0,1,"")</f>
        <v/>
      </c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  <c r="IV9" s="39"/>
    </row>
    <row r="10" customFormat="false" ht="13.5" hidden="true" customHeight="true" outlineLevel="0" collapsed="false">
      <c r="A10" s="46" t="s">
        <v>12</v>
      </c>
      <c r="B10" s="47" t="s">
        <v>10</v>
      </c>
      <c r="C10" s="42" t="s">
        <v>8</v>
      </c>
      <c r="D10" s="35"/>
      <c r="E10" s="35"/>
      <c r="F10" s="36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38" t="str">
        <f aca="false">IF(D9&lt;&gt;0,1,"")</f>
        <v/>
      </c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23.25" hidden="true" customHeight="true" outlineLevel="0" collapsed="false">
      <c r="A11" s="46" t="s">
        <v>13</v>
      </c>
      <c r="B11" s="47" t="s">
        <v>11</v>
      </c>
      <c r="C11" s="34" t="s">
        <v>6</v>
      </c>
      <c r="D11" s="35"/>
      <c r="E11" s="35"/>
      <c r="F11" s="3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8" t="str">
        <f aca="false">IF(D11&lt;&gt;0,1,"")</f>
        <v/>
      </c>
    </row>
    <row r="12" customFormat="false" ht="13.5" hidden="true" customHeight="true" outlineLevel="0" collapsed="false">
      <c r="A12" s="46" t="s">
        <v>14</v>
      </c>
      <c r="B12" s="47" t="s">
        <v>12</v>
      </c>
      <c r="C12" s="42" t="s">
        <v>8</v>
      </c>
      <c r="D12" s="35"/>
      <c r="E12" s="35"/>
      <c r="F12" s="36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  <c r="EZ12" s="43"/>
      <c r="FA12" s="43"/>
      <c r="FB12" s="43"/>
      <c r="FC12" s="43"/>
      <c r="FD12" s="43"/>
      <c r="FE12" s="43"/>
      <c r="FF12" s="43"/>
      <c r="FG12" s="43"/>
      <c r="FH12" s="43"/>
      <c r="FI12" s="43"/>
      <c r="FJ12" s="43"/>
      <c r="FK12" s="43"/>
      <c r="FL12" s="43"/>
      <c r="FM12" s="43"/>
      <c r="FN12" s="43"/>
      <c r="FO12" s="43"/>
      <c r="FP12" s="43"/>
      <c r="FQ12" s="43"/>
      <c r="FR12" s="43"/>
      <c r="FS12" s="43"/>
      <c r="FT12" s="43"/>
      <c r="FU12" s="43"/>
      <c r="FV12" s="43"/>
      <c r="FW12" s="43"/>
      <c r="FX12" s="43"/>
      <c r="FY12" s="43"/>
      <c r="FZ12" s="43"/>
      <c r="GA12" s="43"/>
      <c r="GB12" s="43"/>
      <c r="GC12" s="43"/>
      <c r="GD12" s="43"/>
      <c r="GE12" s="43"/>
      <c r="GF12" s="43"/>
      <c r="GG12" s="43"/>
      <c r="GH12" s="43"/>
      <c r="GI12" s="43"/>
      <c r="GJ12" s="43"/>
      <c r="GK12" s="38" t="str">
        <f aca="false">IF(D11&lt;&gt;0,1,"")</f>
        <v/>
      </c>
    </row>
    <row r="13" customFormat="false" ht="23.25" hidden="true" customHeight="true" outlineLevel="0" collapsed="false">
      <c r="A13" s="46" t="s">
        <v>15</v>
      </c>
      <c r="B13" s="47" t="s">
        <v>13</v>
      </c>
      <c r="C13" s="34" t="s">
        <v>6</v>
      </c>
      <c r="D13" s="35"/>
      <c r="E13" s="35"/>
      <c r="F13" s="36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8" t="str">
        <f aca="false">IF(D13&lt;&gt;0,1,"")</f>
        <v/>
      </c>
    </row>
    <row r="14" customFormat="false" ht="13.5" hidden="true" customHeight="true" outlineLevel="0" collapsed="false">
      <c r="A14" s="46" t="s">
        <v>16</v>
      </c>
      <c r="B14" s="47" t="s">
        <v>14</v>
      </c>
      <c r="C14" s="42" t="s">
        <v>8</v>
      </c>
      <c r="D14" s="35"/>
      <c r="E14" s="35"/>
      <c r="F14" s="36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  <c r="FL14" s="43"/>
      <c r="FM14" s="43"/>
      <c r="FN14" s="43"/>
      <c r="FO14" s="43"/>
      <c r="FP14" s="43"/>
      <c r="FQ14" s="43"/>
      <c r="FR14" s="43"/>
      <c r="FS14" s="43"/>
      <c r="FT14" s="43"/>
      <c r="FU14" s="43"/>
      <c r="FV14" s="43"/>
      <c r="FW14" s="43"/>
      <c r="FX14" s="43"/>
      <c r="FY14" s="43"/>
      <c r="FZ14" s="43"/>
      <c r="GA14" s="43"/>
      <c r="GB14" s="43"/>
      <c r="GC14" s="43"/>
      <c r="GD14" s="43"/>
      <c r="GE14" s="43"/>
      <c r="GF14" s="43"/>
      <c r="GG14" s="43"/>
      <c r="GH14" s="43"/>
      <c r="GI14" s="43"/>
      <c r="GJ14" s="43"/>
      <c r="GK14" s="38" t="str">
        <f aca="false">IF(D13&lt;&gt;0,1,"")</f>
        <v/>
      </c>
    </row>
    <row r="15" customFormat="false" ht="23.25" hidden="true" customHeight="true" outlineLevel="0" collapsed="false">
      <c r="A15" s="46" t="s">
        <v>17</v>
      </c>
      <c r="B15" s="47" t="s">
        <v>15</v>
      </c>
      <c r="C15" s="34" t="s">
        <v>6</v>
      </c>
      <c r="D15" s="35"/>
      <c r="E15" s="35"/>
      <c r="F15" s="36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8" t="str">
        <f aca="false">IF(D15&lt;&gt;0,1,"")</f>
        <v/>
      </c>
    </row>
    <row r="16" customFormat="false" ht="13.5" hidden="true" customHeight="true" outlineLevel="0" collapsed="false">
      <c r="A16" s="46" t="s">
        <v>18</v>
      </c>
      <c r="B16" s="47" t="s">
        <v>16</v>
      </c>
      <c r="C16" s="42" t="s">
        <v>8</v>
      </c>
      <c r="D16" s="35"/>
      <c r="E16" s="35"/>
      <c r="F16" s="36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38" t="str">
        <f aca="false">IF(D15&lt;&gt;0,1,"")</f>
        <v/>
      </c>
    </row>
    <row r="17" customFormat="false" ht="23.25" hidden="true" customHeight="true" outlineLevel="0" collapsed="false">
      <c r="A17" s="46" t="s">
        <v>19</v>
      </c>
      <c r="B17" s="47" t="s">
        <v>17</v>
      </c>
      <c r="C17" s="34" t="s">
        <v>6</v>
      </c>
      <c r="D17" s="35"/>
      <c r="E17" s="35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8" t="str">
        <f aca="false">IF(D17&lt;&gt;0,1,"")</f>
        <v/>
      </c>
    </row>
    <row r="18" customFormat="false" ht="13.5" hidden="true" customHeight="true" outlineLevel="0" collapsed="false">
      <c r="A18" s="46" t="s">
        <v>20</v>
      </c>
      <c r="B18" s="47" t="s">
        <v>18</v>
      </c>
      <c r="C18" s="42" t="s">
        <v>8</v>
      </c>
      <c r="D18" s="35"/>
      <c r="E18" s="35"/>
      <c r="F18" s="36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38" t="str">
        <f aca="false">IF(D17&lt;&gt;0,1,"")</f>
        <v/>
      </c>
    </row>
    <row r="19" customFormat="false" ht="23.25" hidden="true" customHeight="true" outlineLevel="0" collapsed="false">
      <c r="A19" s="46" t="s">
        <v>21</v>
      </c>
      <c r="B19" s="47" t="s">
        <v>19</v>
      </c>
      <c r="C19" s="34" t="s">
        <v>6</v>
      </c>
      <c r="D19" s="35"/>
      <c r="E19" s="35"/>
      <c r="F19" s="36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8" t="str">
        <f aca="false">IF(D19&lt;&gt;0,1,"")</f>
        <v/>
      </c>
    </row>
    <row r="20" customFormat="false" ht="13.5" hidden="true" customHeight="true" outlineLevel="0" collapsed="false">
      <c r="A20" s="46" t="s">
        <v>22</v>
      </c>
      <c r="B20" s="47" t="s">
        <v>20</v>
      </c>
      <c r="C20" s="42" t="s">
        <v>8</v>
      </c>
      <c r="D20" s="35"/>
      <c r="E20" s="35"/>
      <c r="F20" s="36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38" t="str">
        <f aca="false">IF(D19&lt;&gt;0,1,"")</f>
        <v/>
      </c>
    </row>
    <row r="21" customFormat="false" ht="23.25" hidden="true" customHeight="true" outlineLevel="0" collapsed="false">
      <c r="A21" s="46" t="s">
        <v>23</v>
      </c>
      <c r="B21" s="47" t="s">
        <v>21</v>
      </c>
      <c r="C21" s="34" t="s">
        <v>6</v>
      </c>
      <c r="D21" s="35"/>
      <c r="E21" s="35"/>
      <c r="F21" s="36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8" t="str">
        <f aca="false">IF(D21&lt;&gt;0,1,"")</f>
        <v/>
      </c>
    </row>
    <row r="22" customFormat="false" ht="13.5" hidden="true" customHeight="true" outlineLevel="0" collapsed="false">
      <c r="A22" s="46" t="s">
        <v>24</v>
      </c>
      <c r="B22" s="47" t="s">
        <v>22</v>
      </c>
      <c r="C22" s="42" t="s">
        <v>8</v>
      </c>
      <c r="D22" s="35"/>
      <c r="E22" s="35"/>
      <c r="F22" s="36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38" t="str">
        <f aca="false">IF(D21&lt;&gt;0,1,"")</f>
        <v/>
      </c>
    </row>
    <row r="23" customFormat="false" ht="23.25" hidden="true" customHeight="true" outlineLevel="0" collapsed="false">
      <c r="A23" s="46" t="s">
        <v>25</v>
      </c>
      <c r="B23" s="47" t="s">
        <v>23</v>
      </c>
      <c r="C23" s="34" t="s">
        <v>6</v>
      </c>
      <c r="D23" s="35"/>
      <c r="E23" s="35"/>
      <c r="F23" s="36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8" t="str">
        <f aca="false">IF(D23&lt;&gt;0,1,"")</f>
        <v/>
      </c>
    </row>
    <row r="24" customFormat="false" ht="13.5" hidden="true" customHeight="true" outlineLevel="0" collapsed="false">
      <c r="A24" s="46" t="s">
        <v>26</v>
      </c>
      <c r="B24" s="47" t="s">
        <v>24</v>
      </c>
      <c r="C24" s="42" t="s">
        <v>8</v>
      </c>
      <c r="D24" s="35"/>
      <c r="E24" s="35"/>
      <c r="F24" s="36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38" t="str">
        <f aca="false">IF(D23&lt;&gt;0,1,"")</f>
        <v/>
      </c>
    </row>
    <row r="25" customFormat="false" ht="23.25" hidden="true" customHeight="true" outlineLevel="0" collapsed="false">
      <c r="A25" s="46" t="s">
        <v>27</v>
      </c>
      <c r="B25" s="47" t="s">
        <v>25</v>
      </c>
      <c r="C25" s="34" t="s">
        <v>6</v>
      </c>
      <c r="D25" s="35"/>
      <c r="E25" s="35"/>
      <c r="F25" s="36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8" t="str">
        <f aca="false">IF(D25&lt;&gt;0,1,"")</f>
        <v/>
      </c>
    </row>
    <row r="26" customFormat="false" ht="13.5" hidden="true" customHeight="true" outlineLevel="0" collapsed="false">
      <c r="A26" s="46" t="s">
        <v>28</v>
      </c>
      <c r="B26" s="47" t="s">
        <v>26</v>
      </c>
      <c r="C26" s="42" t="s">
        <v>8</v>
      </c>
      <c r="D26" s="35"/>
      <c r="E26" s="35"/>
      <c r="F26" s="36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38" t="str">
        <f aca="false">IF(D25&lt;&gt;0,1,"")</f>
        <v/>
      </c>
    </row>
    <row r="27" customFormat="false" ht="23.25" hidden="true" customHeight="true" outlineLevel="0" collapsed="false">
      <c r="A27" s="46" t="s">
        <v>29</v>
      </c>
      <c r="B27" s="47" t="s">
        <v>27</v>
      </c>
      <c r="C27" s="34" t="s">
        <v>6</v>
      </c>
      <c r="D27" s="35"/>
      <c r="E27" s="35"/>
      <c r="F27" s="36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8" t="str">
        <f aca="false">IF(D27&lt;&gt;0,1,"")</f>
        <v/>
      </c>
    </row>
    <row r="28" customFormat="false" ht="13.5" hidden="true" customHeight="true" outlineLevel="0" collapsed="false">
      <c r="A28" s="46" t="s">
        <v>30</v>
      </c>
      <c r="B28" s="47" t="s">
        <v>28</v>
      </c>
      <c r="C28" s="42" t="s">
        <v>8</v>
      </c>
      <c r="D28" s="35"/>
      <c r="E28" s="35"/>
      <c r="F28" s="36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38" t="str">
        <f aca="false">IF(D27&lt;&gt;0,1,"")</f>
        <v/>
      </c>
    </row>
    <row r="29" customFormat="false" ht="23.25" hidden="true" customHeight="true" outlineLevel="0" collapsed="false">
      <c r="A29" s="46" t="s">
        <v>31</v>
      </c>
      <c r="B29" s="47" t="s">
        <v>29</v>
      </c>
      <c r="C29" s="34" t="s">
        <v>6</v>
      </c>
      <c r="D29" s="35"/>
      <c r="E29" s="35"/>
      <c r="F29" s="3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8" t="str">
        <f aca="false">IF(D29&lt;&gt;0,1,"")</f>
        <v/>
      </c>
    </row>
    <row r="30" customFormat="false" ht="13.5" hidden="true" customHeight="true" outlineLevel="0" collapsed="false">
      <c r="A30" s="46" t="s">
        <v>32</v>
      </c>
      <c r="B30" s="47" t="s">
        <v>30</v>
      </c>
      <c r="C30" s="42" t="s">
        <v>8</v>
      </c>
      <c r="D30" s="35"/>
      <c r="E30" s="35"/>
      <c r="F30" s="36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38" t="str">
        <f aca="false">IF(D29&lt;&gt;0,1,"")</f>
        <v/>
      </c>
    </row>
    <row r="31" customFormat="false" ht="23.25" hidden="true" customHeight="true" outlineLevel="0" collapsed="false">
      <c r="A31" s="46" t="s">
        <v>33</v>
      </c>
      <c r="B31" s="47" t="s">
        <v>31</v>
      </c>
      <c r="C31" s="34" t="s">
        <v>6</v>
      </c>
      <c r="D31" s="35"/>
      <c r="E31" s="35"/>
      <c r="F31" s="36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8" t="str">
        <f aca="false">IF(D31&lt;&gt;0,1,"")</f>
        <v/>
      </c>
    </row>
    <row r="32" customFormat="false" ht="13.5" hidden="true" customHeight="true" outlineLevel="0" collapsed="false">
      <c r="A32" s="46" t="s">
        <v>34</v>
      </c>
      <c r="B32" s="47" t="s">
        <v>32</v>
      </c>
      <c r="C32" s="42" t="s">
        <v>8</v>
      </c>
      <c r="D32" s="35"/>
      <c r="E32" s="35"/>
      <c r="F32" s="3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38" t="str">
        <f aca="false">IF(D31&lt;&gt;0,1,"")</f>
        <v/>
      </c>
    </row>
    <row r="33" customFormat="false" ht="23.25" hidden="true" customHeight="true" outlineLevel="0" collapsed="false">
      <c r="A33" s="46" t="s">
        <v>35</v>
      </c>
      <c r="B33" s="47" t="s">
        <v>33</v>
      </c>
      <c r="C33" s="34" t="s">
        <v>6</v>
      </c>
      <c r="D33" s="35"/>
      <c r="E33" s="35"/>
      <c r="F33" s="36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8" t="str">
        <f aca="false">IF(D33&lt;&gt;0,1,"")</f>
        <v/>
      </c>
    </row>
    <row r="34" customFormat="false" ht="13.5" hidden="true" customHeight="true" outlineLevel="0" collapsed="false">
      <c r="A34" s="46" t="s">
        <v>36</v>
      </c>
      <c r="B34" s="47" t="s">
        <v>34</v>
      </c>
      <c r="C34" s="42" t="s">
        <v>8</v>
      </c>
      <c r="D34" s="35"/>
      <c r="E34" s="35"/>
      <c r="F34" s="3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38" t="str">
        <f aca="false">IF(D33&lt;&gt;0,1,"")</f>
        <v/>
      </c>
    </row>
    <row r="35" customFormat="false" ht="23.25" hidden="true" customHeight="true" outlineLevel="0" collapsed="false">
      <c r="A35" s="46" t="s">
        <v>37</v>
      </c>
      <c r="B35" s="47" t="s">
        <v>35</v>
      </c>
      <c r="C35" s="34" t="s">
        <v>6</v>
      </c>
      <c r="D35" s="35"/>
      <c r="E35" s="35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8" t="str">
        <f aca="false">IF(D35&lt;&gt;0,1,"")</f>
        <v/>
      </c>
    </row>
    <row r="36" customFormat="false" ht="13.5" hidden="true" customHeight="true" outlineLevel="0" collapsed="false">
      <c r="A36" s="46" t="s">
        <v>38</v>
      </c>
      <c r="B36" s="47" t="s">
        <v>36</v>
      </c>
      <c r="C36" s="42" t="s">
        <v>8</v>
      </c>
      <c r="D36" s="35"/>
      <c r="E36" s="35"/>
      <c r="F36" s="36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38" t="str">
        <f aca="false">IF(D35&lt;&gt;0,1,"")</f>
        <v/>
      </c>
    </row>
    <row r="37" customFormat="false" ht="23.25" hidden="true" customHeight="true" outlineLevel="0" collapsed="false">
      <c r="A37" s="46" t="s">
        <v>39</v>
      </c>
      <c r="B37" s="47" t="s">
        <v>37</v>
      </c>
      <c r="C37" s="34" t="s">
        <v>6</v>
      </c>
      <c r="D37" s="35"/>
      <c r="E37" s="35"/>
      <c r="F37" s="36"/>
      <c r="G37" s="50"/>
      <c r="H37" s="51"/>
      <c r="I37" s="51"/>
      <c r="J37" s="51"/>
      <c r="K37" s="51"/>
      <c r="L37" s="51"/>
      <c r="M37" s="52"/>
      <c r="N37" s="53"/>
      <c r="O37" s="51"/>
      <c r="P37" s="51"/>
      <c r="Q37" s="51"/>
      <c r="R37" s="51"/>
      <c r="S37" s="51"/>
      <c r="T37" s="52"/>
      <c r="U37" s="53"/>
      <c r="V37" s="51"/>
      <c r="W37" s="51"/>
      <c r="X37" s="51"/>
      <c r="Y37" s="51"/>
      <c r="Z37" s="51"/>
      <c r="AA37" s="52"/>
      <c r="AB37" s="53"/>
      <c r="AC37" s="51"/>
      <c r="AD37" s="51"/>
      <c r="AE37" s="51"/>
      <c r="AF37" s="51"/>
      <c r="AG37" s="51"/>
      <c r="AH37" s="52"/>
      <c r="AI37" s="53"/>
      <c r="AJ37" s="51"/>
      <c r="AK37" s="54"/>
      <c r="AL37" s="55"/>
      <c r="AM37" s="51"/>
      <c r="AN37" s="51"/>
      <c r="AO37" s="52"/>
      <c r="AP37" s="53"/>
      <c r="AQ37" s="51"/>
      <c r="AR37" s="51"/>
      <c r="AS37" s="51"/>
      <c r="AT37" s="51"/>
      <c r="AU37" s="51"/>
      <c r="AV37" s="52"/>
      <c r="AW37" s="53"/>
      <c r="AX37" s="51"/>
      <c r="AY37" s="51"/>
      <c r="AZ37" s="51"/>
      <c r="BA37" s="51"/>
      <c r="BB37" s="51"/>
      <c r="BC37" s="52"/>
      <c r="BD37" s="53"/>
      <c r="BE37" s="51"/>
      <c r="BF37" s="51"/>
      <c r="BG37" s="51"/>
      <c r="BH37" s="51"/>
      <c r="BI37" s="51"/>
      <c r="BJ37" s="52"/>
      <c r="BK37" s="53"/>
      <c r="BL37" s="51"/>
      <c r="BM37" s="51"/>
      <c r="BN37" s="56"/>
      <c r="BO37" s="56"/>
      <c r="BP37" s="57"/>
      <c r="BQ37" s="55"/>
      <c r="BR37" s="51"/>
      <c r="BS37" s="51"/>
      <c r="BT37" s="52"/>
      <c r="BU37" s="53"/>
      <c r="BV37" s="51"/>
      <c r="BW37" s="51"/>
      <c r="BX37" s="51"/>
      <c r="BY37" s="51"/>
      <c r="BZ37" s="51"/>
      <c r="CA37" s="52"/>
      <c r="CB37" s="53"/>
      <c r="CC37" s="51"/>
      <c r="CD37" s="51"/>
      <c r="CE37" s="51"/>
      <c r="CF37" s="51"/>
      <c r="CG37" s="51"/>
      <c r="CH37" s="52"/>
      <c r="CI37" s="53"/>
      <c r="CJ37" s="51"/>
      <c r="CK37" s="51"/>
      <c r="CL37" s="51"/>
      <c r="CM37" s="51"/>
      <c r="CN37" s="51"/>
      <c r="CO37" s="52"/>
      <c r="CP37" s="53"/>
      <c r="CQ37" s="51"/>
      <c r="CR37" s="51"/>
      <c r="CS37" s="51"/>
      <c r="CT37" s="51"/>
      <c r="CU37" s="54"/>
      <c r="CV37" s="58"/>
      <c r="CW37" s="53"/>
      <c r="CX37" s="51"/>
      <c r="CY37" s="51"/>
      <c r="CZ37" s="51"/>
      <c r="DA37" s="51"/>
      <c r="DB37" s="51"/>
      <c r="DC37" s="52"/>
      <c r="DD37" s="53"/>
      <c r="DE37" s="51"/>
      <c r="DF37" s="51"/>
      <c r="DG37" s="51"/>
      <c r="DH37" s="51"/>
      <c r="DI37" s="51"/>
      <c r="DJ37" s="52"/>
      <c r="DK37" s="53"/>
      <c r="DL37" s="53"/>
      <c r="DM37" s="51"/>
      <c r="DN37" s="51"/>
      <c r="DO37" s="51"/>
      <c r="DP37" s="51"/>
      <c r="DQ37" s="52"/>
      <c r="DR37" s="53"/>
      <c r="DS37" s="51"/>
      <c r="DT37" s="51"/>
      <c r="DU37" s="51"/>
      <c r="DV37" s="51"/>
      <c r="DW37" s="51"/>
      <c r="DX37" s="52"/>
      <c r="DY37" s="53"/>
      <c r="DZ37" s="57"/>
      <c r="EA37" s="50"/>
      <c r="EB37" s="51"/>
      <c r="EC37" s="53"/>
      <c r="ED37" s="51"/>
      <c r="EE37" s="51"/>
      <c r="EF37" s="52"/>
      <c r="EG37" s="53"/>
      <c r="EH37" s="51"/>
      <c r="EI37" s="51"/>
      <c r="EJ37" s="51"/>
      <c r="EK37" s="51"/>
      <c r="EL37" s="51"/>
      <c r="EM37" s="52"/>
      <c r="EN37" s="53"/>
      <c r="EO37" s="51"/>
      <c r="EP37" s="51"/>
      <c r="EQ37" s="51"/>
      <c r="ER37" s="51"/>
      <c r="ES37" s="51"/>
      <c r="ET37" s="52"/>
      <c r="EU37" s="53"/>
      <c r="EV37" s="51"/>
      <c r="EW37" s="51"/>
      <c r="EX37" s="51"/>
      <c r="EY37" s="51"/>
      <c r="EZ37" s="51"/>
      <c r="FA37" s="52"/>
      <c r="FB37" s="53"/>
      <c r="FC37" s="51"/>
      <c r="FD37" s="51"/>
      <c r="FE37" s="54"/>
      <c r="FF37" s="55"/>
      <c r="FG37" s="51"/>
      <c r="FH37" s="52"/>
      <c r="FI37" s="53"/>
      <c r="FJ37" s="51"/>
      <c r="FK37" s="51"/>
      <c r="FL37" s="51"/>
      <c r="FM37" s="51"/>
      <c r="FN37" s="51"/>
      <c r="FO37" s="52"/>
      <c r="FP37" s="53"/>
      <c r="FQ37" s="51"/>
      <c r="FR37" s="51"/>
      <c r="FS37" s="51"/>
      <c r="FT37" s="53"/>
      <c r="FU37" s="51"/>
      <c r="FV37" s="52"/>
      <c r="FW37" s="53"/>
      <c r="FX37" s="51"/>
      <c r="FY37" s="51"/>
      <c r="FZ37" s="51"/>
      <c r="GA37" s="51"/>
      <c r="GB37" s="51"/>
      <c r="GC37" s="52"/>
      <c r="GD37" s="53"/>
      <c r="GE37" s="51"/>
      <c r="GF37" s="51"/>
      <c r="GG37" s="51"/>
      <c r="GH37" s="51"/>
      <c r="GI37" s="51"/>
      <c r="GJ37" s="57"/>
      <c r="GK37" s="38" t="str">
        <f aca="false">IF(D37&lt;&gt;0,1,"")</f>
        <v/>
      </c>
    </row>
    <row r="38" customFormat="false" ht="13.5" hidden="true" customHeight="true" outlineLevel="0" collapsed="false">
      <c r="A38" s="46" t="s">
        <v>40</v>
      </c>
      <c r="B38" s="47" t="s">
        <v>38</v>
      </c>
      <c r="C38" s="42" t="s">
        <v>8</v>
      </c>
      <c r="D38" s="35"/>
      <c r="E38" s="35"/>
      <c r="F38" s="36"/>
      <c r="G38" s="59"/>
      <c r="H38" s="60"/>
      <c r="I38" s="60"/>
      <c r="J38" s="60"/>
      <c r="K38" s="60"/>
      <c r="L38" s="60"/>
      <c r="M38" s="61"/>
      <c r="N38" s="62"/>
      <c r="O38" s="60"/>
      <c r="P38" s="60"/>
      <c r="Q38" s="60"/>
      <c r="R38" s="60"/>
      <c r="S38" s="60"/>
      <c r="T38" s="61"/>
      <c r="U38" s="62"/>
      <c r="V38" s="60"/>
      <c r="W38" s="60"/>
      <c r="X38" s="60"/>
      <c r="Y38" s="60"/>
      <c r="Z38" s="60"/>
      <c r="AA38" s="61"/>
      <c r="AB38" s="62"/>
      <c r="AC38" s="60"/>
      <c r="AD38" s="60"/>
      <c r="AE38" s="60"/>
      <c r="AF38" s="60"/>
      <c r="AG38" s="60"/>
      <c r="AH38" s="61"/>
      <c r="AI38" s="62"/>
      <c r="AJ38" s="60"/>
      <c r="AK38" s="63"/>
      <c r="AL38" s="64"/>
      <c r="AM38" s="60"/>
      <c r="AN38" s="60"/>
      <c r="AO38" s="61"/>
      <c r="AP38" s="62"/>
      <c r="AQ38" s="60"/>
      <c r="AR38" s="60"/>
      <c r="AS38" s="60"/>
      <c r="AT38" s="60"/>
      <c r="AU38" s="60"/>
      <c r="AV38" s="61"/>
      <c r="AW38" s="62"/>
      <c r="AX38" s="60"/>
      <c r="AY38" s="60"/>
      <c r="AZ38" s="60"/>
      <c r="BA38" s="60"/>
      <c r="BB38" s="60"/>
      <c r="BC38" s="61"/>
      <c r="BD38" s="62"/>
      <c r="BE38" s="60"/>
      <c r="BF38" s="60"/>
      <c r="BG38" s="60"/>
      <c r="BH38" s="60"/>
      <c r="BI38" s="60"/>
      <c r="BJ38" s="61"/>
      <c r="BK38" s="62"/>
      <c r="BL38" s="60"/>
      <c r="BM38" s="60"/>
      <c r="BN38" s="65"/>
      <c r="BO38" s="65"/>
      <c r="BP38" s="66"/>
      <c r="BQ38" s="64"/>
      <c r="BR38" s="60"/>
      <c r="BS38" s="60"/>
      <c r="BT38" s="61"/>
      <c r="BU38" s="62"/>
      <c r="BV38" s="60"/>
      <c r="BW38" s="60"/>
      <c r="BX38" s="60"/>
      <c r="BY38" s="60"/>
      <c r="BZ38" s="60"/>
      <c r="CA38" s="61"/>
      <c r="CB38" s="62"/>
      <c r="CC38" s="60"/>
      <c r="CD38" s="60"/>
      <c r="CE38" s="60"/>
      <c r="CF38" s="60"/>
      <c r="CG38" s="60"/>
      <c r="CH38" s="61"/>
      <c r="CI38" s="62"/>
      <c r="CJ38" s="60"/>
      <c r="CK38" s="60"/>
      <c r="CL38" s="60"/>
      <c r="CM38" s="60"/>
      <c r="CN38" s="60"/>
      <c r="CO38" s="61"/>
      <c r="CP38" s="62"/>
      <c r="CQ38" s="60"/>
      <c r="CR38" s="60"/>
      <c r="CS38" s="60"/>
      <c r="CT38" s="60"/>
      <c r="CU38" s="63"/>
      <c r="CV38" s="67"/>
      <c r="CW38" s="62"/>
      <c r="CX38" s="60"/>
      <c r="CY38" s="60"/>
      <c r="CZ38" s="60"/>
      <c r="DA38" s="60"/>
      <c r="DB38" s="60"/>
      <c r="DC38" s="61"/>
      <c r="DD38" s="62"/>
      <c r="DE38" s="60"/>
      <c r="DF38" s="60"/>
      <c r="DG38" s="60"/>
      <c r="DH38" s="60"/>
      <c r="DI38" s="60"/>
      <c r="DJ38" s="61"/>
      <c r="DK38" s="62"/>
      <c r="DL38" s="62"/>
      <c r="DM38" s="60"/>
      <c r="DN38" s="60"/>
      <c r="DO38" s="60"/>
      <c r="DP38" s="60"/>
      <c r="DQ38" s="61"/>
      <c r="DR38" s="62"/>
      <c r="DS38" s="60"/>
      <c r="DT38" s="60"/>
      <c r="DU38" s="60"/>
      <c r="DV38" s="60"/>
      <c r="DW38" s="60"/>
      <c r="DX38" s="61"/>
      <c r="DY38" s="62"/>
      <c r="DZ38" s="66"/>
      <c r="EA38" s="59"/>
      <c r="EB38" s="60"/>
      <c r="EC38" s="62"/>
      <c r="ED38" s="60"/>
      <c r="EE38" s="60"/>
      <c r="EF38" s="61"/>
      <c r="EG38" s="62"/>
      <c r="EH38" s="60"/>
      <c r="EI38" s="60"/>
      <c r="EJ38" s="60"/>
      <c r="EK38" s="60"/>
      <c r="EL38" s="60"/>
      <c r="EM38" s="61"/>
      <c r="EN38" s="62"/>
      <c r="EO38" s="60"/>
      <c r="EP38" s="60"/>
      <c r="EQ38" s="60"/>
      <c r="ER38" s="60"/>
      <c r="ES38" s="60"/>
      <c r="ET38" s="61"/>
      <c r="EU38" s="62"/>
      <c r="EV38" s="60"/>
      <c r="EW38" s="60"/>
      <c r="EX38" s="60"/>
      <c r="EY38" s="60"/>
      <c r="EZ38" s="60"/>
      <c r="FA38" s="61"/>
      <c r="FB38" s="62"/>
      <c r="FC38" s="60"/>
      <c r="FD38" s="60"/>
      <c r="FE38" s="63"/>
      <c r="FF38" s="64"/>
      <c r="FG38" s="60"/>
      <c r="FH38" s="61"/>
      <c r="FI38" s="62"/>
      <c r="FJ38" s="60"/>
      <c r="FK38" s="60"/>
      <c r="FL38" s="60"/>
      <c r="FM38" s="60"/>
      <c r="FN38" s="60"/>
      <c r="FO38" s="61"/>
      <c r="FP38" s="62"/>
      <c r="FQ38" s="60"/>
      <c r="FR38" s="60"/>
      <c r="FS38" s="60"/>
      <c r="FT38" s="62"/>
      <c r="FU38" s="60"/>
      <c r="FV38" s="61"/>
      <c r="FW38" s="62"/>
      <c r="FX38" s="60"/>
      <c r="FY38" s="60"/>
      <c r="FZ38" s="60"/>
      <c r="GA38" s="60"/>
      <c r="GB38" s="60"/>
      <c r="GC38" s="61"/>
      <c r="GD38" s="62"/>
      <c r="GE38" s="60"/>
      <c r="GF38" s="60"/>
      <c r="GG38" s="60"/>
      <c r="GH38" s="60"/>
      <c r="GI38" s="60"/>
      <c r="GJ38" s="66"/>
      <c r="GK38" s="38" t="str">
        <f aca="false">IF(D37&lt;&gt;0,1,"")</f>
        <v/>
      </c>
    </row>
    <row r="39" customFormat="false" ht="23.25" hidden="true" customHeight="true" outlineLevel="0" collapsed="false">
      <c r="A39" s="46" t="s">
        <v>41</v>
      </c>
      <c r="B39" s="47" t="s">
        <v>39</v>
      </c>
      <c r="C39" s="34" t="s">
        <v>6</v>
      </c>
      <c r="D39" s="35"/>
      <c r="E39" s="35"/>
      <c r="F39" s="36"/>
      <c r="G39" s="50"/>
      <c r="H39" s="51"/>
      <c r="I39" s="51"/>
      <c r="J39" s="51"/>
      <c r="K39" s="51"/>
      <c r="L39" s="51"/>
      <c r="M39" s="52"/>
      <c r="N39" s="53"/>
      <c r="O39" s="51"/>
      <c r="P39" s="51"/>
      <c r="Q39" s="51"/>
      <c r="R39" s="51"/>
      <c r="S39" s="51"/>
      <c r="T39" s="52"/>
      <c r="U39" s="53"/>
      <c r="V39" s="51"/>
      <c r="W39" s="51"/>
      <c r="X39" s="51"/>
      <c r="Y39" s="51"/>
      <c r="Z39" s="51"/>
      <c r="AA39" s="52"/>
      <c r="AB39" s="53"/>
      <c r="AC39" s="51"/>
      <c r="AD39" s="51"/>
      <c r="AE39" s="51"/>
      <c r="AF39" s="51"/>
      <c r="AG39" s="51"/>
      <c r="AH39" s="52"/>
      <c r="AI39" s="53"/>
      <c r="AJ39" s="51"/>
      <c r="AK39" s="54"/>
      <c r="AL39" s="55"/>
      <c r="AM39" s="51"/>
      <c r="AN39" s="51"/>
      <c r="AO39" s="52"/>
      <c r="AP39" s="53"/>
      <c r="AQ39" s="51"/>
      <c r="AR39" s="51"/>
      <c r="AS39" s="51"/>
      <c r="AT39" s="51"/>
      <c r="AU39" s="51"/>
      <c r="AV39" s="52"/>
      <c r="AW39" s="53"/>
      <c r="AX39" s="51"/>
      <c r="AY39" s="51"/>
      <c r="AZ39" s="51"/>
      <c r="BA39" s="51"/>
      <c r="BB39" s="51"/>
      <c r="BC39" s="52"/>
      <c r="BD39" s="53"/>
      <c r="BE39" s="51"/>
      <c r="BF39" s="51"/>
      <c r="BG39" s="51"/>
      <c r="BH39" s="51"/>
      <c r="BI39" s="51"/>
      <c r="BJ39" s="52"/>
      <c r="BK39" s="53"/>
      <c r="BL39" s="51"/>
      <c r="BM39" s="51"/>
      <c r="BN39" s="56"/>
      <c r="BO39" s="56"/>
      <c r="BP39" s="57"/>
      <c r="BQ39" s="55"/>
      <c r="BR39" s="51"/>
      <c r="BS39" s="51"/>
      <c r="BT39" s="52"/>
      <c r="BU39" s="53"/>
      <c r="BV39" s="51"/>
      <c r="BW39" s="51"/>
      <c r="BX39" s="51"/>
      <c r="BY39" s="51"/>
      <c r="BZ39" s="51"/>
      <c r="CA39" s="52"/>
      <c r="CB39" s="53"/>
      <c r="CC39" s="51"/>
      <c r="CD39" s="51"/>
      <c r="CE39" s="51"/>
      <c r="CF39" s="51"/>
      <c r="CG39" s="51"/>
      <c r="CH39" s="52"/>
      <c r="CI39" s="53"/>
      <c r="CJ39" s="51"/>
      <c r="CK39" s="51"/>
      <c r="CL39" s="51"/>
      <c r="CM39" s="51"/>
      <c r="CN39" s="51"/>
      <c r="CO39" s="52"/>
      <c r="CP39" s="53"/>
      <c r="CQ39" s="51"/>
      <c r="CR39" s="51"/>
      <c r="CS39" s="51"/>
      <c r="CT39" s="51"/>
      <c r="CU39" s="54"/>
      <c r="CV39" s="58"/>
      <c r="CW39" s="53"/>
      <c r="CX39" s="51"/>
      <c r="CY39" s="51"/>
      <c r="CZ39" s="51"/>
      <c r="DA39" s="51"/>
      <c r="DB39" s="51"/>
      <c r="DC39" s="52"/>
      <c r="DD39" s="53"/>
      <c r="DE39" s="51"/>
      <c r="DF39" s="51"/>
      <c r="DG39" s="51"/>
      <c r="DH39" s="51"/>
      <c r="DI39" s="51"/>
      <c r="DJ39" s="52"/>
      <c r="DK39" s="53"/>
      <c r="DL39" s="53"/>
      <c r="DM39" s="51"/>
      <c r="DN39" s="51"/>
      <c r="DO39" s="51"/>
      <c r="DP39" s="51"/>
      <c r="DQ39" s="52"/>
      <c r="DR39" s="53"/>
      <c r="DS39" s="51"/>
      <c r="DT39" s="51"/>
      <c r="DU39" s="51"/>
      <c r="DV39" s="51"/>
      <c r="DW39" s="51"/>
      <c r="DX39" s="52"/>
      <c r="DY39" s="53"/>
      <c r="DZ39" s="57"/>
      <c r="EA39" s="50"/>
      <c r="EB39" s="51"/>
      <c r="EC39" s="53"/>
      <c r="ED39" s="51"/>
      <c r="EE39" s="51"/>
      <c r="EF39" s="52"/>
      <c r="EG39" s="53"/>
      <c r="EH39" s="51"/>
      <c r="EI39" s="51"/>
      <c r="EJ39" s="51"/>
      <c r="EK39" s="51"/>
      <c r="EL39" s="51"/>
      <c r="EM39" s="52"/>
      <c r="EN39" s="53"/>
      <c r="EO39" s="51"/>
      <c r="EP39" s="51"/>
      <c r="EQ39" s="51"/>
      <c r="ER39" s="51"/>
      <c r="ES39" s="51"/>
      <c r="ET39" s="52"/>
      <c r="EU39" s="53"/>
      <c r="EV39" s="51"/>
      <c r="EW39" s="51"/>
      <c r="EX39" s="51"/>
      <c r="EY39" s="51"/>
      <c r="EZ39" s="51"/>
      <c r="FA39" s="52"/>
      <c r="FB39" s="53"/>
      <c r="FC39" s="51"/>
      <c r="FD39" s="51"/>
      <c r="FE39" s="54"/>
      <c r="FF39" s="55"/>
      <c r="FG39" s="51"/>
      <c r="FH39" s="52"/>
      <c r="FI39" s="53"/>
      <c r="FJ39" s="51"/>
      <c r="FK39" s="51"/>
      <c r="FL39" s="51"/>
      <c r="FM39" s="51"/>
      <c r="FN39" s="51"/>
      <c r="FO39" s="52"/>
      <c r="FP39" s="53"/>
      <c r="FQ39" s="51"/>
      <c r="FR39" s="51"/>
      <c r="FS39" s="51"/>
      <c r="FT39" s="53"/>
      <c r="FU39" s="51"/>
      <c r="FV39" s="52"/>
      <c r="FW39" s="53"/>
      <c r="FX39" s="51"/>
      <c r="FY39" s="51"/>
      <c r="FZ39" s="51"/>
      <c r="GA39" s="51"/>
      <c r="GB39" s="51"/>
      <c r="GC39" s="52"/>
      <c r="GD39" s="53"/>
      <c r="GE39" s="51"/>
      <c r="GF39" s="51"/>
      <c r="GG39" s="51"/>
      <c r="GH39" s="51"/>
      <c r="GI39" s="51"/>
      <c r="GJ39" s="57"/>
      <c r="GK39" s="38" t="str">
        <f aca="false">IF(D39&lt;&gt;0,1,"")</f>
        <v/>
      </c>
    </row>
    <row r="40" customFormat="false" ht="13.5" hidden="true" customHeight="true" outlineLevel="0" collapsed="false">
      <c r="A40" s="46" t="s">
        <v>42</v>
      </c>
      <c r="B40" s="47" t="s">
        <v>40</v>
      </c>
      <c r="C40" s="42" t="s">
        <v>8</v>
      </c>
      <c r="D40" s="35"/>
      <c r="E40" s="35"/>
      <c r="F40" s="36"/>
      <c r="G40" s="59"/>
      <c r="H40" s="60"/>
      <c r="I40" s="60"/>
      <c r="J40" s="60"/>
      <c r="K40" s="60"/>
      <c r="L40" s="60"/>
      <c r="M40" s="61"/>
      <c r="N40" s="62"/>
      <c r="O40" s="60"/>
      <c r="P40" s="60"/>
      <c r="Q40" s="60"/>
      <c r="R40" s="60"/>
      <c r="S40" s="60"/>
      <c r="T40" s="61"/>
      <c r="U40" s="62"/>
      <c r="V40" s="60"/>
      <c r="W40" s="60"/>
      <c r="X40" s="60"/>
      <c r="Y40" s="60"/>
      <c r="Z40" s="60"/>
      <c r="AA40" s="61"/>
      <c r="AB40" s="62"/>
      <c r="AC40" s="60"/>
      <c r="AD40" s="60"/>
      <c r="AE40" s="60"/>
      <c r="AF40" s="60"/>
      <c r="AG40" s="60"/>
      <c r="AH40" s="61"/>
      <c r="AI40" s="62"/>
      <c r="AJ40" s="60"/>
      <c r="AK40" s="63"/>
      <c r="AL40" s="64"/>
      <c r="AM40" s="60"/>
      <c r="AN40" s="60"/>
      <c r="AO40" s="61"/>
      <c r="AP40" s="62"/>
      <c r="AQ40" s="60"/>
      <c r="AR40" s="60"/>
      <c r="AS40" s="60"/>
      <c r="AT40" s="60"/>
      <c r="AU40" s="60"/>
      <c r="AV40" s="61"/>
      <c r="AW40" s="62"/>
      <c r="AX40" s="60"/>
      <c r="AY40" s="60"/>
      <c r="AZ40" s="60"/>
      <c r="BA40" s="60"/>
      <c r="BB40" s="60"/>
      <c r="BC40" s="61"/>
      <c r="BD40" s="62"/>
      <c r="BE40" s="60"/>
      <c r="BF40" s="60"/>
      <c r="BG40" s="60"/>
      <c r="BH40" s="60"/>
      <c r="BI40" s="60"/>
      <c r="BJ40" s="61"/>
      <c r="BK40" s="62"/>
      <c r="BL40" s="60"/>
      <c r="BM40" s="60"/>
      <c r="BN40" s="65"/>
      <c r="BO40" s="65"/>
      <c r="BP40" s="66"/>
      <c r="BQ40" s="64"/>
      <c r="BR40" s="60"/>
      <c r="BS40" s="60"/>
      <c r="BT40" s="61"/>
      <c r="BU40" s="62"/>
      <c r="BV40" s="60"/>
      <c r="BW40" s="60"/>
      <c r="BX40" s="60"/>
      <c r="BY40" s="60"/>
      <c r="BZ40" s="60"/>
      <c r="CA40" s="61"/>
      <c r="CB40" s="62"/>
      <c r="CC40" s="60"/>
      <c r="CD40" s="60"/>
      <c r="CE40" s="60"/>
      <c r="CF40" s="60"/>
      <c r="CG40" s="60"/>
      <c r="CH40" s="61"/>
      <c r="CI40" s="62"/>
      <c r="CJ40" s="60"/>
      <c r="CK40" s="60"/>
      <c r="CL40" s="60"/>
      <c r="CM40" s="60"/>
      <c r="CN40" s="60"/>
      <c r="CO40" s="61"/>
      <c r="CP40" s="62"/>
      <c r="CQ40" s="60"/>
      <c r="CR40" s="60"/>
      <c r="CS40" s="60"/>
      <c r="CT40" s="60"/>
      <c r="CU40" s="63"/>
      <c r="CV40" s="67"/>
      <c r="CW40" s="62"/>
      <c r="CX40" s="60"/>
      <c r="CY40" s="60"/>
      <c r="CZ40" s="60"/>
      <c r="DA40" s="60"/>
      <c r="DB40" s="60"/>
      <c r="DC40" s="61"/>
      <c r="DD40" s="62"/>
      <c r="DE40" s="60"/>
      <c r="DF40" s="60"/>
      <c r="DG40" s="60"/>
      <c r="DH40" s="60"/>
      <c r="DI40" s="60"/>
      <c r="DJ40" s="61"/>
      <c r="DK40" s="62"/>
      <c r="DL40" s="62"/>
      <c r="DM40" s="60"/>
      <c r="DN40" s="60"/>
      <c r="DO40" s="60"/>
      <c r="DP40" s="60"/>
      <c r="DQ40" s="61"/>
      <c r="DR40" s="62"/>
      <c r="DS40" s="60"/>
      <c r="DT40" s="60"/>
      <c r="DU40" s="60"/>
      <c r="DV40" s="60"/>
      <c r="DW40" s="60"/>
      <c r="DX40" s="61"/>
      <c r="DY40" s="62"/>
      <c r="DZ40" s="66"/>
      <c r="EA40" s="59"/>
      <c r="EB40" s="60"/>
      <c r="EC40" s="62"/>
      <c r="ED40" s="60"/>
      <c r="EE40" s="60"/>
      <c r="EF40" s="61"/>
      <c r="EG40" s="62"/>
      <c r="EH40" s="60"/>
      <c r="EI40" s="60"/>
      <c r="EJ40" s="60"/>
      <c r="EK40" s="60"/>
      <c r="EL40" s="60"/>
      <c r="EM40" s="61"/>
      <c r="EN40" s="62"/>
      <c r="EO40" s="60"/>
      <c r="EP40" s="60"/>
      <c r="EQ40" s="60"/>
      <c r="ER40" s="60"/>
      <c r="ES40" s="60"/>
      <c r="ET40" s="61"/>
      <c r="EU40" s="62"/>
      <c r="EV40" s="60"/>
      <c r="EW40" s="60"/>
      <c r="EX40" s="60"/>
      <c r="EY40" s="60"/>
      <c r="EZ40" s="60"/>
      <c r="FA40" s="61"/>
      <c r="FB40" s="62"/>
      <c r="FC40" s="60"/>
      <c r="FD40" s="60"/>
      <c r="FE40" s="63"/>
      <c r="FF40" s="64"/>
      <c r="FG40" s="60"/>
      <c r="FH40" s="61"/>
      <c r="FI40" s="62"/>
      <c r="FJ40" s="60"/>
      <c r="FK40" s="60"/>
      <c r="FL40" s="60"/>
      <c r="FM40" s="60"/>
      <c r="FN40" s="60"/>
      <c r="FO40" s="61"/>
      <c r="FP40" s="62"/>
      <c r="FQ40" s="60"/>
      <c r="FR40" s="60"/>
      <c r="FS40" s="60"/>
      <c r="FT40" s="62"/>
      <c r="FU40" s="60"/>
      <c r="FV40" s="61"/>
      <c r="FW40" s="62"/>
      <c r="FX40" s="60"/>
      <c r="FY40" s="60"/>
      <c r="FZ40" s="60"/>
      <c r="GA40" s="60"/>
      <c r="GB40" s="60"/>
      <c r="GC40" s="61"/>
      <c r="GD40" s="62"/>
      <c r="GE40" s="60"/>
      <c r="GF40" s="60"/>
      <c r="GG40" s="60"/>
      <c r="GH40" s="60"/>
      <c r="GI40" s="60"/>
      <c r="GJ40" s="66"/>
      <c r="GK40" s="38" t="str">
        <f aca="false">IF(D39&lt;&gt;0,1,"")</f>
        <v/>
      </c>
    </row>
    <row r="41" customFormat="false" ht="23.25" hidden="true" customHeight="true" outlineLevel="0" collapsed="false">
      <c r="A41" s="46" t="s">
        <v>43</v>
      </c>
      <c r="B41" s="47" t="s">
        <v>41</v>
      </c>
      <c r="C41" s="34" t="s">
        <v>6</v>
      </c>
      <c r="D41" s="35"/>
      <c r="E41" s="35"/>
      <c r="F41" s="36"/>
      <c r="G41" s="50"/>
      <c r="H41" s="51"/>
      <c r="I41" s="51"/>
      <c r="J41" s="51"/>
      <c r="K41" s="51"/>
      <c r="L41" s="51"/>
      <c r="M41" s="52"/>
      <c r="N41" s="53"/>
      <c r="O41" s="51"/>
      <c r="P41" s="51"/>
      <c r="Q41" s="51"/>
      <c r="R41" s="51"/>
      <c r="S41" s="51"/>
      <c r="T41" s="52"/>
      <c r="U41" s="53"/>
      <c r="V41" s="51"/>
      <c r="W41" s="51"/>
      <c r="X41" s="51"/>
      <c r="Y41" s="51"/>
      <c r="Z41" s="51"/>
      <c r="AA41" s="52"/>
      <c r="AB41" s="53"/>
      <c r="AC41" s="51"/>
      <c r="AD41" s="51"/>
      <c r="AE41" s="51"/>
      <c r="AF41" s="51"/>
      <c r="AG41" s="51"/>
      <c r="AH41" s="52"/>
      <c r="AI41" s="53"/>
      <c r="AJ41" s="51"/>
      <c r="AK41" s="54"/>
      <c r="AL41" s="55"/>
      <c r="AM41" s="51"/>
      <c r="AN41" s="51"/>
      <c r="AO41" s="52"/>
      <c r="AP41" s="53"/>
      <c r="AQ41" s="51"/>
      <c r="AR41" s="51"/>
      <c r="AS41" s="51"/>
      <c r="AT41" s="51"/>
      <c r="AU41" s="51"/>
      <c r="AV41" s="52"/>
      <c r="AW41" s="53"/>
      <c r="AX41" s="51"/>
      <c r="AY41" s="51"/>
      <c r="AZ41" s="51"/>
      <c r="BA41" s="51"/>
      <c r="BB41" s="51"/>
      <c r="BC41" s="52"/>
      <c r="BD41" s="53"/>
      <c r="BE41" s="51"/>
      <c r="BF41" s="51"/>
      <c r="BG41" s="51"/>
      <c r="BH41" s="51"/>
      <c r="BI41" s="51"/>
      <c r="BJ41" s="52"/>
      <c r="BK41" s="53"/>
      <c r="BL41" s="51"/>
      <c r="BM41" s="51"/>
      <c r="BN41" s="56"/>
      <c r="BO41" s="56"/>
      <c r="BP41" s="57"/>
      <c r="BQ41" s="55"/>
      <c r="BR41" s="51"/>
      <c r="BS41" s="51"/>
      <c r="BT41" s="52"/>
      <c r="BU41" s="53"/>
      <c r="BV41" s="51"/>
      <c r="BW41" s="51"/>
      <c r="BX41" s="51"/>
      <c r="BY41" s="51"/>
      <c r="BZ41" s="51"/>
      <c r="CA41" s="52"/>
      <c r="CB41" s="53"/>
      <c r="CC41" s="51"/>
      <c r="CD41" s="51"/>
      <c r="CE41" s="51"/>
      <c r="CF41" s="51"/>
      <c r="CG41" s="51"/>
      <c r="CH41" s="52"/>
      <c r="CI41" s="53"/>
      <c r="CJ41" s="51"/>
      <c r="CK41" s="51"/>
      <c r="CL41" s="51"/>
      <c r="CM41" s="51"/>
      <c r="CN41" s="51"/>
      <c r="CO41" s="52"/>
      <c r="CP41" s="53"/>
      <c r="CQ41" s="51"/>
      <c r="CR41" s="51"/>
      <c r="CS41" s="51"/>
      <c r="CT41" s="51"/>
      <c r="CU41" s="54"/>
      <c r="CV41" s="58"/>
      <c r="CW41" s="53"/>
      <c r="CX41" s="51"/>
      <c r="CY41" s="51"/>
      <c r="CZ41" s="51"/>
      <c r="DA41" s="51"/>
      <c r="DB41" s="51"/>
      <c r="DC41" s="52"/>
      <c r="DD41" s="53"/>
      <c r="DE41" s="51"/>
      <c r="DF41" s="51"/>
      <c r="DG41" s="51"/>
      <c r="DH41" s="51"/>
      <c r="DI41" s="51"/>
      <c r="DJ41" s="52"/>
      <c r="DK41" s="53"/>
      <c r="DL41" s="53"/>
      <c r="DM41" s="51"/>
      <c r="DN41" s="51"/>
      <c r="DO41" s="51"/>
      <c r="DP41" s="51"/>
      <c r="DQ41" s="52"/>
      <c r="DR41" s="53"/>
      <c r="DS41" s="51"/>
      <c r="DT41" s="51"/>
      <c r="DU41" s="51"/>
      <c r="DV41" s="51"/>
      <c r="DW41" s="51"/>
      <c r="DX41" s="52"/>
      <c r="DY41" s="53"/>
      <c r="DZ41" s="57"/>
      <c r="EA41" s="50"/>
      <c r="EB41" s="51"/>
      <c r="EC41" s="53"/>
      <c r="ED41" s="51"/>
      <c r="EE41" s="51"/>
      <c r="EF41" s="52"/>
      <c r="EG41" s="53"/>
      <c r="EH41" s="51"/>
      <c r="EI41" s="51"/>
      <c r="EJ41" s="51"/>
      <c r="EK41" s="51"/>
      <c r="EL41" s="51"/>
      <c r="EM41" s="52"/>
      <c r="EN41" s="53"/>
      <c r="EO41" s="51"/>
      <c r="EP41" s="51"/>
      <c r="EQ41" s="51"/>
      <c r="ER41" s="51"/>
      <c r="ES41" s="51"/>
      <c r="ET41" s="52"/>
      <c r="EU41" s="53"/>
      <c r="EV41" s="51"/>
      <c r="EW41" s="51"/>
      <c r="EX41" s="51"/>
      <c r="EY41" s="51"/>
      <c r="EZ41" s="51"/>
      <c r="FA41" s="52"/>
      <c r="FB41" s="53"/>
      <c r="FC41" s="51"/>
      <c r="FD41" s="51"/>
      <c r="FE41" s="54"/>
      <c r="FF41" s="55"/>
      <c r="FG41" s="51"/>
      <c r="FH41" s="52"/>
      <c r="FI41" s="53"/>
      <c r="FJ41" s="51"/>
      <c r="FK41" s="51"/>
      <c r="FL41" s="51"/>
      <c r="FM41" s="51"/>
      <c r="FN41" s="51"/>
      <c r="FO41" s="52"/>
      <c r="FP41" s="53"/>
      <c r="FQ41" s="51"/>
      <c r="FR41" s="51"/>
      <c r="FS41" s="51"/>
      <c r="FT41" s="53"/>
      <c r="FU41" s="51"/>
      <c r="FV41" s="52"/>
      <c r="FW41" s="53"/>
      <c r="FX41" s="51"/>
      <c r="FY41" s="51"/>
      <c r="FZ41" s="51"/>
      <c r="GA41" s="51"/>
      <c r="GB41" s="51"/>
      <c r="GC41" s="52"/>
      <c r="GD41" s="53"/>
      <c r="GE41" s="51"/>
      <c r="GF41" s="51"/>
      <c r="GG41" s="51"/>
      <c r="GH41" s="51"/>
      <c r="GI41" s="51"/>
      <c r="GJ41" s="57"/>
      <c r="GK41" s="38" t="str">
        <f aca="false">IF(D41&lt;&gt;0,1,"")</f>
        <v/>
      </c>
    </row>
    <row r="42" customFormat="false" ht="13.5" hidden="true" customHeight="true" outlineLevel="0" collapsed="false">
      <c r="A42" s="46" t="s">
        <v>44</v>
      </c>
      <c r="B42" s="47" t="s">
        <v>42</v>
      </c>
      <c r="C42" s="42" t="s">
        <v>8</v>
      </c>
      <c r="D42" s="35"/>
      <c r="E42" s="35"/>
      <c r="F42" s="36"/>
      <c r="G42" s="59"/>
      <c r="H42" s="60"/>
      <c r="I42" s="60"/>
      <c r="J42" s="60"/>
      <c r="K42" s="60"/>
      <c r="L42" s="60"/>
      <c r="M42" s="61"/>
      <c r="N42" s="62"/>
      <c r="O42" s="60"/>
      <c r="P42" s="60"/>
      <c r="Q42" s="60"/>
      <c r="R42" s="60"/>
      <c r="S42" s="60"/>
      <c r="T42" s="61"/>
      <c r="U42" s="62"/>
      <c r="V42" s="60"/>
      <c r="W42" s="60"/>
      <c r="X42" s="60"/>
      <c r="Y42" s="60"/>
      <c r="Z42" s="60"/>
      <c r="AA42" s="61"/>
      <c r="AB42" s="62"/>
      <c r="AC42" s="60"/>
      <c r="AD42" s="60"/>
      <c r="AE42" s="60"/>
      <c r="AF42" s="60"/>
      <c r="AG42" s="60"/>
      <c r="AH42" s="61"/>
      <c r="AI42" s="62"/>
      <c r="AJ42" s="60"/>
      <c r="AK42" s="63"/>
      <c r="AL42" s="64"/>
      <c r="AM42" s="60"/>
      <c r="AN42" s="60"/>
      <c r="AO42" s="61"/>
      <c r="AP42" s="62"/>
      <c r="AQ42" s="60"/>
      <c r="AR42" s="60"/>
      <c r="AS42" s="60"/>
      <c r="AT42" s="60"/>
      <c r="AU42" s="60"/>
      <c r="AV42" s="61"/>
      <c r="AW42" s="62"/>
      <c r="AX42" s="60"/>
      <c r="AY42" s="60"/>
      <c r="AZ42" s="60"/>
      <c r="BA42" s="60"/>
      <c r="BB42" s="60"/>
      <c r="BC42" s="61"/>
      <c r="BD42" s="62"/>
      <c r="BE42" s="60"/>
      <c r="BF42" s="60"/>
      <c r="BG42" s="60"/>
      <c r="BH42" s="60"/>
      <c r="BI42" s="60"/>
      <c r="BJ42" s="61"/>
      <c r="BK42" s="62"/>
      <c r="BL42" s="60"/>
      <c r="BM42" s="60"/>
      <c r="BN42" s="65"/>
      <c r="BO42" s="65"/>
      <c r="BP42" s="66"/>
      <c r="BQ42" s="64"/>
      <c r="BR42" s="60"/>
      <c r="BS42" s="60"/>
      <c r="BT42" s="61"/>
      <c r="BU42" s="62"/>
      <c r="BV42" s="60"/>
      <c r="BW42" s="60"/>
      <c r="BX42" s="60"/>
      <c r="BY42" s="60"/>
      <c r="BZ42" s="60"/>
      <c r="CA42" s="61"/>
      <c r="CB42" s="62"/>
      <c r="CC42" s="60"/>
      <c r="CD42" s="60"/>
      <c r="CE42" s="60"/>
      <c r="CF42" s="60"/>
      <c r="CG42" s="60"/>
      <c r="CH42" s="61"/>
      <c r="CI42" s="62"/>
      <c r="CJ42" s="60"/>
      <c r="CK42" s="60"/>
      <c r="CL42" s="60"/>
      <c r="CM42" s="60"/>
      <c r="CN42" s="60"/>
      <c r="CO42" s="61"/>
      <c r="CP42" s="62"/>
      <c r="CQ42" s="60"/>
      <c r="CR42" s="60"/>
      <c r="CS42" s="60"/>
      <c r="CT42" s="60"/>
      <c r="CU42" s="63"/>
      <c r="CV42" s="67"/>
      <c r="CW42" s="62"/>
      <c r="CX42" s="60"/>
      <c r="CY42" s="60"/>
      <c r="CZ42" s="60"/>
      <c r="DA42" s="60"/>
      <c r="DB42" s="60"/>
      <c r="DC42" s="61"/>
      <c r="DD42" s="62"/>
      <c r="DE42" s="60"/>
      <c r="DF42" s="60"/>
      <c r="DG42" s="60"/>
      <c r="DH42" s="60"/>
      <c r="DI42" s="60"/>
      <c r="DJ42" s="61"/>
      <c r="DK42" s="62"/>
      <c r="DL42" s="62"/>
      <c r="DM42" s="60"/>
      <c r="DN42" s="60"/>
      <c r="DO42" s="60"/>
      <c r="DP42" s="60"/>
      <c r="DQ42" s="61"/>
      <c r="DR42" s="62"/>
      <c r="DS42" s="60"/>
      <c r="DT42" s="60"/>
      <c r="DU42" s="60"/>
      <c r="DV42" s="60"/>
      <c r="DW42" s="60"/>
      <c r="DX42" s="61"/>
      <c r="DY42" s="62"/>
      <c r="DZ42" s="66"/>
      <c r="EA42" s="59"/>
      <c r="EB42" s="60"/>
      <c r="EC42" s="62"/>
      <c r="ED42" s="60"/>
      <c r="EE42" s="60"/>
      <c r="EF42" s="61"/>
      <c r="EG42" s="62"/>
      <c r="EH42" s="60"/>
      <c r="EI42" s="60"/>
      <c r="EJ42" s="60"/>
      <c r="EK42" s="60"/>
      <c r="EL42" s="60"/>
      <c r="EM42" s="61"/>
      <c r="EN42" s="62"/>
      <c r="EO42" s="60"/>
      <c r="EP42" s="60"/>
      <c r="EQ42" s="60"/>
      <c r="ER42" s="60"/>
      <c r="ES42" s="60"/>
      <c r="ET42" s="61"/>
      <c r="EU42" s="62"/>
      <c r="EV42" s="60"/>
      <c r="EW42" s="60"/>
      <c r="EX42" s="60"/>
      <c r="EY42" s="60"/>
      <c r="EZ42" s="60"/>
      <c r="FA42" s="61"/>
      <c r="FB42" s="62"/>
      <c r="FC42" s="60"/>
      <c r="FD42" s="60"/>
      <c r="FE42" s="63"/>
      <c r="FF42" s="64"/>
      <c r="FG42" s="60"/>
      <c r="FH42" s="61"/>
      <c r="FI42" s="62"/>
      <c r="FJ42" s="60"/>
      <c r="FK42" s="60"/>
      <c r="FL42" s="60"/>
      <c r="FM42" s="60"/>
      <c r="FN42" s="60"/>
      <c r="FO42" s="61"/>
      <c r="FP42" s="62"/>
      <c r="FQ42" s="60"/>
      <c r="FR42" s="60"/>
      <c r="FS42" s="60"/>
      <c r="FT42" s="62"/>
      <c r="FU42" s="60"/>
      <c r="FV42" s="61"/>
      <c r="FW42" s="62"/>
      <c r="FX42" s="60"/>
      <c r="FY42" s="60"/>
      <c r="FZ42" s="60"/>
      <c r="GA42" s="60"/>
      <c r="GB42" s="60"/>
      <c r="GC42" s="61"/>
      <c r="GD42" s="62"/>
      <c r="GE42" s="60"/>
      <c r="GF42" s="60"/>
      <c r="GG42" s="60"/>
      <c r="GH42" s="60"/>
      <c r="GI42" s="60"/>
      <c r="GJ42" s="66"/>
      <c r="GK42" s="38" t="str">
        <f aca="false">IF(D41&lt;&gt;0,1,"")</f>
        <v/>
      </c>
    </row>
    <row r="43" customFormat="false" ht="23.25" hidden="true" customHeight="true" outlineLevel="0" collapsed="false">
      <c r="A43" s="46" t="s">
        <v>45</v>
      </c>
      <c r="B43" s="47" t="s">
        <v>43</v>
      </c>
      <c r="C43" s="34" t="s">
        <v>6</v>
      </c>
      <c r="D43" s="35"/>
      <c r="E43" s="35"/>
      <c r="F43" s="36"/>
      <c r="G43" s="50"/>
      <c r="H43" s="51"/>
      <c r="I43" s="51"/>
      <c r="J43" s="51"/>
      <c r="K43" s="51"/>
      <c r="L43" s="51"/>
      <c r="M43" s="52"/>
      <c r="N43" s="53"/>
      <c r="O43" s="51"/>
      <c r="P43" s="51"/>
      <c r="Q43" s="51"/>
      <c r="R43" s="51"/>
      <c r="S43" s="51"/>
      <c r="T43" s="52"/>
      <c r="U43" s="53"/>
      <c r="V43" s="51"/>
      <c r="W43" s="51"/>
      <c r="X43" s="51"/>
      <c r="Y43" s="51"/>
      <c r="Z43" s="51"/>
      <c r="AA43" s="52"/>
      <c r="AB43" s="53"/>
      <c r="AC43" s="51"/>
      <c r="AD43" s="51"/>
      <c r="AE43" s="51"/>
      <c r="AF43" s="51"/>
      <c r="AG43" s="51"/>
      <c r="AH43" s="52"/>
      <c r="AI43" s="53"/>
      <c r="AJ43" s="51"/>
      <c r="AK43" s="54"/>
      <c r="AL43" s="55"/>
      <c r="AM43" s="51"/>
      <c r="AN43" s="51"/>
      <c r="AO43" s="52"/>
      <c r="AP43" s="53"/>
      <c r="AQ43" s="51"/>
      <c r="AR43" s="51"/>
      <c r="AS43" s="51"/>
      <c r="AT43" s="51"/>
      <c r="AU43" s="51"/>
      <c r="AV43" s="52"/>
      <c r="AW43" s="53"/>
      <c r="AX43" s="51"/>
      <c r="AY43" s="51"/>
      <c r="AZ43" s="51"/>
      <c r="BA43" s="51"/>
      <c r="BB43" s="51"/>
      <c r="BC43" s="52"/>
      <c r="BD43" s="53"/>
      <c r="BE43" s="51"/>
      <c r="BF43" s="51"/>
      <c r="BG43" s="51"/>
      <c r="BH43" s="51"/>
      <c r="BI43" s="51"/>
      <c r="BJ43" s="52"/>
      <c r="BK43" s="53"/>
      <c r="BL43" s="51"/>
      <c r="BM43" s="51"/>
      <c r="BN43" s="56"/>
      <c r="BO43" s="56"/>
      <c r="BP43" s="57"/>
      <c r="BQ43" s="55"/>
      <c r="BR43" s="51"/>
      <c r="BS43" s="51"/>
      <c r="BT43" s="52"/>
      <c r="BU43" s="53"/>
      <c r="BV43" s="51"/>
      <c r="BW43" s="51"/>
      <c r="BX43" s="51"/>
      <c r="BY43" s="51"/>
      <c r="BZ43" s="51"/>
      <c r="CA43" s="52"/>
      <c r="CB43" s="53"/>
      <c r="CC43" s="51"/>
      <c r="CD43" s="51"/>
      <c r="CE43" s="51"/>
      <c r="CF43" s="51"/>
      <c r="CG43" s="51"/>
      <c r="CH43" s="52"/>
      <c r="CI43" s="53"/>
      <c r="CJ43" s="51"/>
      <c r="CK43" s="51"/>
      <c r="CL43" s="51"/>
      <c r="CM43" s="51"/>
      <c r="CN43" s="51"/>
      <c r="CO43" s="52"/>
      <c r="CP43" s="53"/>
      <c r="CQ43" s="51"/>
      <c r="CR43" s="51"/>
      <c r="CS43" s="51"/>
      <c r="CT43" s="51"/>
      <c r="CU43" s="54"/>
      <c r="CV43" s="58"/>
      <c r="CW43" s="53"/>
      <c r="CX43" s="51"/>
      <c r="CY43" s="51"/>
      <c r="CZ43" s="51"/>
      <c r="DA43" s="51"/>
      <c r="DB43" s="51"/>
      <c r="DC43" s="52"/>
      <c r="DD43" s="53"/>
      <c r="DE43" s="51"/>
      <c r="DF43" s="51"/>
      <c r="DG43" s="51"/>
      <c r="DH43" s="51"/>
      <c r="DI43" s="51"/>
      <c r="DJ43" s="52"/>
      <c r="DK43" s="53"/>
      <c r="DL43" s="53"/>
      <c r="DM43" s="51"/>
      <c r="DN43" s="51"/>
      <c r="DO43" s="51"/>
      <c r="DP43" s="51"/>
      <c r="DQ43" s="52"/>
      <c r="DR43" s="53"/>
      <c r="DS43" s="51"/>
      <c r="DT43" s="51"/>
      <c r="DU43" s="51"/>
      <c r="DV43" s="51"/>
      <c r="DW43" s="51"/>
      <c r="DX43" s="52"/>
      <c r="DY43" s="53"/>
      <c r="DZ43" s="57"/>
      <c r="EA43" s="50"/>
      <c r="EB43" s="51"/>
      <c r="EC43" s="53"/>
      <c r="ED43" s="51"/>
      <c r="EE43" s="51"/>
      <c r="EF43" s="52"/>
      <c r="EG43" s="53"/>
      <c r="EH43" s="51"/>
      <c r="EI43" s="51"/>
      <c r="EJ43" s="51"/>
      <c r="EK43" s="51"/>
      <c r="EL43" s="51"/>
      <c r="EM43" s="52"/>
      <c r="EN43" s="53"/>
      <c r="EO43" s="51"/>
      <c r="EP43" s="51"/>
      <c r="EQ43" s="51"/>
      <c r="ER43" s="51"/>
      <c r="ES43" s="51"/>
      <c r="ET43" s="52"/>
      <c r="EU43" s="53"/>
      <c r="EV43" s="51"/>
      <c r="EW43" s="51"/>
      <c r="EX43" s="51"/>
      <c r="EY43" s="51"/>
      <c r="EZ43" s="51"/>
      <c r="FA43" s="52"/>
      <c r="FB43" s="53"/>
      <c r="FC43" s="51"/>
      <c r="FD43" s="51"/>
      <c r="FE43" s="54"/>
      <c r="FF43" s="55"/>
      <c r="FG43" s="51"/>
      <c r="FH43" s="52"/>
      <c r="FI43" s="53"/>
      <c r="FJ43" s="51"/>
      <c r="FK43" s="51"/>
      <c r="FL43" s="51"/>
      <c r="FM43" s="51"/>
      <c r="FN43" s="51"/>
      <c r="FO43" s="52"/>
      <c r="FP43" s="53"/>
      <c r="FQ43" s="51"/>
      <c r="FR43" s="51"/>
      <c r="FS43" s="51"/>
      <c r="FT43" s="53"/>
      <c r="FU43" s="51"/>
      <c r="FV43" s="52"/>
      <c r="FW43" s="53"/>
      <c r="FX43" s="51"/>
      <c r="FY43" s="51"/>
      <c r="FZ43" s="51"/>
      <c r="GA43" s="51"/>
      <c r="GB43" s="51"/>
      <c r="GC43" s="52"/>
      <c r="GD43" s="53"/>
      <c r="GE43" s="51"/>
      <c r="GF43" s="51"/>
      <c r="GG43" s="51"/>
      <c r="GH43" s="51"/>
      <c r="GI43" s="51"/>
      <c r="GJ43" s="57"/>
      <c r="GK43" s="38" t="str">
        <f aca="false">IF(D43&lt;&gt;0,1,"")</f>
        <v/>
      </c>
    </row>
    <row r="44" customFormat="false" ht="13.5" hidden="true" customHeight="true" outlineLevel="0" collapsed="false">
      <c r="A44" s="46" t="s">
        <v>46</v>
      </c>
      <c r="B44" s="47" t="s">
        <v>44</v>
      </c>
      <c r="C44" s="42" t="s">
        <v>8</v>
      </c>
      <c r="D44" s="35"/>
      <c r="E44" s="35"/>
      <c r="F44" s="36"/>
      <c r="G44" s="59"/>
      <c r="H44" s="60"/>
      <c r="I44" s="60"/>
      <c r="J44" s="60"/>
      <c r="K44" s="60"/>
      <c r="L44" s="60"/>
      <c r="M44" s="61"/>
      <c r="N44" s="62"/>
      <c r="O44" s="60"/>
      <c r="P44" s="60"/>
      <c r="Q44" s="60"/>
      <c r="R44" s="60"/>
      <c r="S44" s="60"/>
      <c r="T44" s="61"/>
      <c r="U44" s="62"/>
      <c r="V44" s="60"/>
      <c r="W44" s="60"/>
      <c r="X44" s="60"/>
      <c r="Y44" s="60"/>
      <c r="Z44" s="60"/>
      <c r="AA44" s="61"/>
      <c r="AB44" s="62"/>
      <c r="AC44" s="60"/>
      <c r="AD44" s="60"/>
      <c r="AE44" s="60"/>
      <c r="AF44" s="60"/>
      <c r="AG44" s="60"/>
      <c r="AH44" s="61"/>
      <c r="AI44" s="62"/>
      <c r="AJ44" s="60"/>
      <c r="AK44" s="63"/>
      <c r="AL44" s="64"/>
      <c r="AM44" s="60"/>
      <c r="AN44" s="60"/>
      <c r="AO44" s="61"/>
      <c r="AP44" s="62"/>
      <c r="AQ44" s="60"/>
      <c r="AR44" s="60"/>
      <c r="AS44" s="60"/>
      <c r="AT44" s="60"/>
      <c r="AU44" s="60"/>
      <c r="AV44" s="61"/>
      <c r="AW44" s="62"/>
      <c r="AX44" s="60"/>
      <c r="AY44" s="60"/>
      <c r="AZ44" s="60"/>
      <c r="BA44" s="60"/>
      <c r="BB44" s="60"/>
      <c r="BC44" s="61"/>
      <c r="BD44" s="62"/>
      <c r="BE44" s="60"/>
      <c r="BF44" s="60"/>
      <c r="BG44" s="60"/>
      <c r="BH44" s="60"/>
      <c r="BI44" s="60"/>
      <c r="BJ44" s="61"/>
      <c r="BK44" s="62"/>
      <c r="BL44" s="60"/>
      <c r="BM44" s="60"/>
      <c r="BN44" s="65"/>
      <c r="BO44" s="65"/>
      <c r="BP44" s="66"/>
      <c r="BQ44" s="64"/>
      <c r="BR44" s="60"/>
      <c r="BS44" s="60"/>
      <c r="BT44" s="61"/>
      <c r="BU44" s="62"/>
      <c r="BV44" s="60"/>
      <c r="BW44" s="60"/>
      <c r="BX44" s="60"/>
      <c r="BY44" s="60"/>
      <c r="BZ44" s="60"/>
      <c r="CA44" s="61"/>
      <c r="CB44" s="62"/>
      <c r="CC44" s="60"/>
      <c r="CD44" s="60"/>
      <c r="CE44" s="60"/>
      <c r="CF44" s="60"/>
      <c r="CG44" s="60"/>
      <c r="CH44" s="61"/>
      <c r="CI44" s="62"/>
      <c r="CJ44" s="60"/>
      <c r="CK44" s="60"/>
      <c r="CL44" s="60"/>
      <c r="CM44" s="60"/>
      <c r="CN44" s="60"/>
      <c r="CO44" s="61"/>
      <c r="CP44" s="62"/>
      <c r="CQ44" s="60"/>
      <c r="CR44" s="60"/>
      <c r="CS44" s="60"/>
      <c r="CT44" s="60"/>
      <c r="CU44" s="63"/>
      <c r="CV44" s="67"/>
      <c r="CW44" s="62"/>
      <c r="CX44" s="60"/>
      <c r="CY44" s="60"/>
      <c r="CZ44" s="60"/>
      <c r="DA44" s="60"/>
      <c r="DB44" s="60"/>
      <c r="DC44" s="61"/>
      <c r="DD44" s="62"/>
      <c r="DE44" s="60"/>
      <c r="DF44" s="60"/>
      <c r="DG44" s="60"/>
      <c r="DH44" s="60"/>
      <c r="DI44" s="60"/>
      <c r="DJ44" s="61"/>
      <c r="DK44" s="62"/>
      <c r="DL44" s="62"/>
      <c r="DM44" s="60"/>
      <c r="DN44" s="60"/>
      <c r="DO44" s="60"/>
      <c r="DP44" s="60"/>
      <c r="DQ44" s="61"/>
      <c r="DR44" s="62"/>
      <c r="DS44" s="60"/>
      <c r="DT44" s="60"/>
      <c r="DU44" s="60"/>
      <c r="DV44" s="60"/>
      <c r="DW44" s="60"/>
      <c r="DX44" s="61"/>
      <c r="DY44" s="62"/>
      <c r="DZ44" s="66"/>
      <c r="EA44" s="59"/>
      <c r="EB44" s="60"/>
      <c r="EC44" s="62"/>
      <c r="ED44" s="60"/>
      <c r="EE44" s="60"/>
      <c r="EF44" s="61"/>
      <c r="EG44" s="62"/>
      <c r="EH44" s="60"/>
      <c r="EI44" s="60"/>
      <c r="EJ44" s="60"/>
      <c r="EK44" s="60"/>
      <c r="EL44" s="60"/>
      <c r="EM44" s="61"/>
      <c r="EN44" s="62"/>
      <c r="EO44" s="60"/>
      <c r="EP44" s="60"/>
      <c r="EQ44" s="60"/>
      <c r="ER44" s="60"/>
      <c r="ES44" s="60"/>
      <c r="ET44" s="61"/>
      <c r="EU44" s="62"/>
      <c r="EV44" s="60"/>
      <c r="EW44" s="60"/>
      <c r="EX44" s="60"/>
      <c r="EY44" s="60"/>
      <c r="EZ44" s="60"/>
      <c r="FA44" s="61"/>
      <c r="FB44" s="62"/>
      <c r="FC44" s="60"/>
      <c r="FD44" s="60"/>
      <c r="FE44" s="63"/>
      <c r="FF44" s="64"/>
      <c r="FG44" s="60"/>
      <c r="FH44" s="61"/>
      <c r="FI44" s="62"/>
      <c r="FJ44" s="60"/>
      <c r="FK44" s="60"/>
      <c r="FL44" s="60"/>
      <c r="FM44" s="60"/>
      <c r="FN44" s="60"/>
      <c r="FO44" s="61"/>
      <c r="FP44" s="62"/>
      <c r="FQ44" s="60"/>
      <c r="FR44" s="60"/>
      <c r="FS44" s="60"/>
      <c r="FT44" s="62"/>
      <c r="FU44" s="60"/>
      <c r="FV44" s="61"/>
      <c r="FW44" s="62"/>
      <c r="FX44" s="60"/>
      <c r="FY44" s="60"/>
      <c r="FZ44" s="60"/>
      <c r="GA44" s="60"/>
      <c r="GB44" s="60"/>
      <c r="GC44" s="61"/>
      <c r="GD44" s="62"/>
      <c r="GE44" s="60"/>
      <c r="GF44" s="60"/>
      <c r="GG44" s="60"/>
      <c r="GH44" s="60"/>
      <c r="GI44" s="60"/>
      <c r="GJ44" s="66"/>
      <c r="GK44" s="38" t="str">
        <f aca="false">IF(D43&lt;&gt;0,1,"")</f>
        <v/>
      </c>
    </row>
    <row r="45" customFormat="false" ht="23.25" hidden="true" customHeight="true" outlineLevel="0" collapsed="false">
      <c r="A45" s="46" t="s">
        <v>47</v>
      </c>
      <c r="B45" s="47" t="s">
        <v>45</v>
      </c>
      <c r="C45" s="34" t="s">
        <v>6</v>
      </c>
      <c r="D45" s="35"/>
      <c r="E45" s="35"/>
      <c r="F45" s="36"/>
      <c r="G45" s="50"/>
      <c r="H45" s="51"/>
      <c r="I45" s="51"/>
      <c r="J45" s="51"/>
      <c r="K45" s="51"/>
      <c r="L45" s="51"/>
      <c r="M45" s="52"/>
      <c r="N45" s="53"/>
      <c r="O45" s="51"/>
      <c r="P45" s="51"/>
      <c r="Q45" s="51"/>
      <c r="R45" s="51"/>
      <c r="S45" s="51"/>
      <c r="T45" s="52"/>
      <c r="U45" s="53"/>
      <c r="V45" s="51"/>
      <c r="W45" s="51"/>
      <c r="X45" s="51"/>
      <c r="Y45" s="51"/>
      <c r="Z45" s="51"/>
      <c r="AA45" s="52"/>
      <c r="AB45" s="53"/>
      <c r="AC45" s="51"/>
      <c r="AD45" s="51"/>
      <c r="AE45" s="51"/>
      <c r="AF45" s="51"/>
      <c r="AG45" s="51"/>
      <c r="AH45" s="52"/>
      <c r="AI45" s="53"/>
      <c r="AJ45" s="51"/>
      <c r="AK45" s="54"/>
      <c r="AL45" s="55"/>
      <c r="AM45" s="51"/>
      <c r="AN45" s="51"/>
      <c r="AO45" s="52"/>
      <c r="AP45" s="53"/>
      <c r="AQ45" s="51"/>
      <c r="AR45" s="51"/>
      <c r="AS45" s="51"/>
      <c r="AT45" s="51"/>
      <c r="AU45" s="51"/>
      <c r="AV45" s="52"/>
      <c r="AW45" s="53"/>
      <c r="AX45" s="51"/>
      <c r="AY45" s="51"/>
      <c r="AZ45" s="51"/>
      <c r="BA45" s="51"/>
      <c r="BB45" s="51"/>
      <c r="BC45" s="52"/>
      <c r="BD45" s="53"/>
      <c r="BE45" s="51"/>
      <c r="BF45" s="51"/>
      <c r="BG45" s="51"/>
      <c r="BH45" s="51"/>
      <c r="BI45" s="51"/>
      <c r="BJ45" s="52"/>
      <c r="BK45" s="53"/>
      <c r="BL45" s="51"/>
      <c r="BM45" s="51"/>
      <c r="BN45" s="56"/>
      <c r="BO45" s="56"/>
      <c r="BP45" s="57"/>
      <c r="BQ45" s="55"/>
      <c r="BR45" s="51"/>
      <c r="BS45" s="51"/>
      <c r="BT45" s="52"/>
      <c r="BU45" s="53"/>
      <c r="BV45" s="51"/>
      <c r="BW45" s="51"/>
      <c r="BX45" s="51"/>
      <c r="BY45" s="51"/>
      <c r="BZ45" s="51"/>
      <c r="CA45" s="52"/>
      <c r="CB45" s="53"/>
      <c r="CC45" s="51"/>
      <c r="CD45" s="51"/>
      <c r="CE45" s="51"/>
      <c r="CF45" s="51"/>
      <c r="CG45" s="51"/>
      <c r="CH45" s="52"/>
      <c r="CI45" s="53"/>
      <c r="CJ45" s="51"/>
      <c r="CK45" s="51"/>
      <c r="CL45" s="51"/>
      <c r="CM45" s="51"/>
      <c r="CN45" s="51"/>
      <c r="CO45" s="52"/>
      <c r="CP45" s="53"/>
      <c r="CQ45" s="51"/>
      <c r="CR45" s="51"/>
      <c r="CS45" s="51"/>
      <c r="CT45" s="51"/>
      <c r="CU45" s="54"/>
      <c r="CV45" s="58"/>
      <c r="CW45" s="53"/>
      <c r="CX45" s="51"/>
      <c r="CY45" s="51"/>
      <c r="CZ45" s="51"/>
      <c r="DA45" s="51"/>
      <c r="DB45" s="51"/>
      <c r="DC45" s="52"/>
      <c r="DD45" s="53"/>
      <c r="DE45" s="51"/>
      <c r="DF45" s="51"/>
      <c r="DG45" s="51"/>
      <c r="DH45" s="51"/>
      <c r="DI45" s="51"/>
      <c r="DJ45" s="52"/>
      <c r="DK45" s="53"/>
      <c r="DL45" s="53"/>
      <c r="DM45" s="51"/>
      <c r="DN45" s="51"/>
      <c r="DO45" s="51"/>
      <c r="DP45" s="51"/>
      <c r="DQ45" s="52"/>
      <c r="DR45" s="53"/>
      <c r="DS45" s="51"/>
      <c r="DT45" s="51"/>
      <c r="DU45" s="51"/>
      <c r="DV45" s="51"/>
      <c r="DW45" s="51"/>
      <c r="DX45" s="52"/>
      <c r="DY45" s="53"/>
      <c r="DZ45" s="57"/>
      <c r="EA45" s="50"/>
      <c r="EB45" s="51"/>
      <c r="EC45" s="53"/>
      <c r="ED45" s="51"/>
      <c r="EE45" s="51"/>
      <c r="EF45" s="52"/>
      <c r="EG45" s="53"/>
      <c r="EH45" s="51"/>
      <c r="EI45" s="51"/>
      <c r="EJ45" s="51"/>
      <c r="EK45" s="51"/>
      <c r="EL45" s="51"/>
      <c r="EM45" s="52"/>
      <c r="EN45" s="53"/>
      <c r="EO45" s="51"/>
      <c r="EP45" s="51"/>
      <c r="EQ45" s="51"/>
      <c r="ER45" s="51"/>
      <c r="ES45" s="51"/>
      <c r="ET45" s="52"/>
      <c r="EU45" s="53"/>
      <c r="EV45" s="51"/>
      <c r="EW45" s="51"/>
      <c r="EX45" s="51"/>
      <c r="EY45" s="51"/>
      <c r="EZ45" s="51"/>
      <c r="FA45" s="52"/>
      <c r="FB45" s="53"/>
      <c r="FC45" s="51"/>
      <c r="FD45" s="51"/>
      <c r="FE45" s="54"/>
      <c r="FF45" s="55"/>
      <c r="FG45" s="51"/>
      <c r="FH45" s="52"/>
      <c r="FI45" s="53"/>
      <c r="FJ45" s="51"/>
      <c r="FK45" s="51"/>
      <c r="FL45" s="51"/>
      <c r="FM45" s="51"/>
      <c r="FN45" s="51"/>
      <c r="FO45" s="52"/>
      <c r="FP45" s="53"/>
      <c r="FQ45" s="51"/>
      <c r="FR45" s="51"/>
      <c r="FS45" s="51"/>
      <c r="FT45" s="53"/>
      <c r="FU45" s="51"/>
      <c r="FV45" s="52"/>
      <c r="FW45" s="53"/>
      <c r="FX45" s="51"/>
      <c r="FY45" s="51"/>
      <c r="FZ45" s="51"/>
      <c r="GA45" s="51"/>
      <c r="GB45" s="51"/>
      <c r="GC45" s="52"/>
      <c r="GD45" s="53"/>
      <c r="GE45" s="51"/>
      <c r="GF45" s="51"/>
      <c r="GG45" s="51"/>
      <c r="GH45" s="51"/>
      <c r="GI45" s="51"/>
      <c r="GJ45" s="57"/>
      <c r="GK45" s="38" t="str">
        <f aca="false">IF(D45&lt;&gt;0,1,"")</f>
        <v/>
      </c>
    </row>
    <row r="46" customFormat="false" ht="13.5" hidden="true" customHeight="true" outlineLevel="0" collapsed="false">
      <c r="A46" s="46" t="s">
        <v>48</v>
      </c>
      <c r="B46" s="47" t="s">
        <v>46</v>
      </c>
      <c r="C46" s="42" t="s">
        <v>8</v>
      </c>
      <c r="D46" s="35"/>
      <c r="E46" s="35"/>
      <c r="F46" s="36"/>
      <c r="G46" s="59"/>
      <c r="H46" s="60"/>
      <c r="I46" s="60"/>
      <c r="J46" s="60"/>
      <c r="K46" s="60"/>
      <c r="L46" s="60"/>
      <c r="M46" s="61"/>
      <c r="N46" s="62"/>
      <c r="O46" s="60"/>
      <c r="P46" s="60"/>
      <c r="Q46" s="60"/>
      <c r="R46" s="60"/>
      <c r="S46" s="60"/>
      <c r="T46" s="61"/>
      <c r="U46" s="62"/>
      <c r="V46" s="60"/>
      <c r="W46" s="60"/>
      <c r="X46" s="60"/>
      <c r="Y46" s="60"/>
      <c r="Z46" s="60"/>
      <c r="AA46" s="61"/>
      <c r="AB46" s="62"/>
      <c r="AC46" s="60"/>
      <c r="AD46" s="60"/>
      <c r="AE46" s="60"/>
      <c r="AF46" s="60"/>
      <c r="AG46" s="60"/>
      <c r="AH46" s="61"/>
      <c r="AI46" s="62"/>
      <c r="AJ46" s="60"/>
      <c r="AK46" s="63"/>
      <c r="AL46" s="64"/>
      <c r="AM46" s="60"/>
      <c r="AN46" s="60"/>
      <c r="AO46" s="61"/>
      <c r="AP46" s="62"/>
      <c r="AQ46" s="60"/>
      <c r="AR46" s="60"/>
      <c r="AS46" s="60"/>
      <c r="AT46" s="60"/>
      <c r="AU46" s="60"/>
      <c r="AV46" s="61"/>
      <c r="AW46" s="62"/>
      <c r="AX46" s="60"/>
      <c r="AY46" s="60"/>
      <c r="AZ46" s="60"/>
      <c r="BA46" s="60"/>
      <c r="BB46" s="60"/>
      <c r="BC46" s="61"/>
      <c r="BD46" s="62"/>
      <c r="BE46" s="60"/>
      <c r="BF46" s="60"/>
      <c r="BG46" s="60"/>
      <c r="BH46" s="60"/>
      <c r="BI46" s="60"/>
      <c r="BJ46" s="61"/>
      <c r="BK46" s="62"/>
      <c r="BL46" s="60"/>
      <c r="BM46" s="60"/>
      <c r="BN46" s="65"/>
      <c r="BO46" s="65"/>
      <c r="BP46" s="66"/>
      <c r="BQ46" s="64"/>
      <c r="BR46" s="60"/>
      <c r="BS46" s="60"/>
      <c r="BT46" s="61"/>
      <c r="BU46" s="62"/>
      <c r="BV46" s="60"/>
      <c r="BW46" s="60"/>
      <c r="BX46" s="60"/>
      <c r="BY46" s="60"/>
      <c r="BZ46" s="60"/>
      <c r="CA46" s="61"/>
      <c r="CB46" s="62"/>
      <c r="CC46" s="60"/>
      <c r="CD46" s="60"/>
      <c r="CE46" s="60"/>
      <c r="CF46" s="60"/>
      <c r="CG46" s="60"/>
      <c r="CH46" s="61"/>
      <c r="CI46" s="62"/>
      <c r="CJ46" s="60"/>
      <c r="CK46" s="60"/>
      <c r="CL46" s="60"/>
      <c r="CM46" s="60"/>
      <c r="CN46" s="60"/>
      <c r="CO46" s="61"/>
      <c r="CP46" s="62"/>
      <c r="CQ46" s="60"/>
      <c r="CR46" s="60"/>
      <c r="CS46" s="60"/>
      <c r="CT46" s="60"/>
      <c r="CU46" s="63"/>
      <c r="CV46" s="67"/>
      <c r="CW46" s="62"/>
      <c r="CX46" s="60"/>
      <c r="CY46" s="60"/>
      <c r="CZ46" s="60"/>
      <c r="DA46" s="60"/>
      <c r="DB46" s="60"/>
      <c r="DC46" s="61"/>
      <c r="DD46" s="62"/>
      <c r="DE46" s="60"/>
      <c r="DF46" s="60"/>
      <c r="DG46" s="60"/>
      <c r="DH46" s="60"/>
      <c r="DI46" s="60"/>
      <c r="DJ46" s="61"/>
      <c r="DK46" s="62"/>
      <c r="DL46" s="62"/>
      <c r="DM46" s="60"/>
      <c r="DN46" s="60"/>
      <c r="DO46" s="60"/>
      <c r="DP46" s="60"/>
      <c r="DQ46" s="61"/>
      <c r="DR46" s="62"/>
      <c r="DS46" s="60"/>
      <c r="DT46" s="60"/>
      <c r="DU46" s="60"/>
      <c r="DV46" s="60"/>
      <c r="DW46" s="60"/>
      <c r="DX46" s="61"/>
      <c r="DY46" s="62"/>
      <c r="DZ46" s="66"/>
      <c r="EA46" s="59"/>
      <c r="EB46" s="60"/>
      <c r="EC46" s="62"/>
      <c r="ED46" s="60"/>
      <c r="EE46" s="60"/>
      <c r="EF46" s="61"/>
      <c r="EG46" s="62"/>
      <c r="EH46" s="60"/>
      <c r="EI46" s="60"/>
      <c r="EJ46" s="60"/>
      <c r="EK46" s="60"/>
      <c r="EL46" s="60"/>
      <c r="EM46" s="61"/>
      <c r="EN46" s="62"/>
      <c r="EO46" s="60"/>
      <c r="EP46" s="60"/>
      <c r="EQ46" s="60"/>
      <c r="ER46" s="60"/>
      <c r="ES46" s="60"/>
      <c r="ET46" s="61"/>
      <c r="EU46" s="62"/>
      <c r="EV46" s="60"/>
      <c r="EW46" s="60"/>
      <c r="EX46" s="60"/>
      <c r="EY46" s="60"/>
      <c r="EZ46" s="60"/>
      <c r="FA46" s="61"/>
      <c r="FB46" s="62"/>
      <c r="FC46" s="60"/>
      <c r="FD46" s="60"/>
      <c r="FE46" s="63"/>
      <c r="FF46" s="64"/>
      <c r="FG46" s="60"/>
      <c r="FH46" s="61"/>
      <c r="FI46" s="62"/>
      <c r="FJ46" s="60"/>
      <c r="FK46" s="60"/>
      <c r="FL46" s="60"/>
      <c r="FM46" s="60"/>
      <c r="FN46" s="60"/>
      <c r="FO46" s="61"/>
      <c r="FP46" s="62"/>
      <c r="FQ46" s="60"/>
      <c r="FR46" s="60"/>
      <c r="FS46" s="60"/>
      <c r="FT46" s="62"/>
      <c r="FU46" s="60"/>
      <c r="FV46" s="61"/>
      <c r="FW46" s="62"/>
      <c r="FX46" s="60"/>
      <c r="FY46" s="60"/>
      <c r="FZ46" s="60"/>
      <c r="GA46" s="60"/>
      <c r="GB46" s="60"/>
      <c r="GC46" s="61"/>
      <c r="GD46" s="62"/>
      <c r="GE46" s="60"/>
      <c r="GF46" s="60"/>
      <c r="GG46" s="60"/>
      <c r="GH46" s="60"/>
      <c r="GI46" s="60"/>
      <c r="GJ46" s="66"/>
      <c r="GK46" s="38" t="str">
        <f aca="false">IF(D45&lt;&gt;0,1,"")</f>
        <v/>
      </c>
    </row>
    <row r="47" customFormat="false" ht="23.25" hidden="true" customHeight="true" outlineLevel="0" collapsed="false">
      <c r="A47" s="46" t="s">
        <v>49</v>
      </c>
      <c r="B47" s="47" t="s">
        <v>47</v>
      </c>
      <c r="C47" s="34" t="s">
        <v>6</v>
      </c>
      <c r="D47" s="35"/>
      <c r="E47" s="35"/>
      <c r="F47" s="36"/>
      <c r="G47" s="50"/>
      <c r="H47" s="51"/>
      <c r="I47" s="51"/>
      <c r="J47" s="51"/>
      <c r="K47" s="51"/>
      <c r="L47" s="51"/>
      <c r="M47" s="52"/>
      <c r="N47" s="53"/>
      <c r="O47" s="51"/>
      <c r="P47" s="51"/>
      <c r="Q47" s="51"/>
      <c r="R47" s="51"/>
      <c r="S47" s="51"/>
      <c r="T47" s="52"/>
      <c r="U47" s="53"/>
      <c r="V47" s="51"/>
      <c r="W47" s="51"/>
      <c r="X47" s="51"/>
      <c r="Y47" s="51"/>
      <c r="Z47" s="51"/>
      <c r="AA47" s="52"/>
      <c r="AB47" s="53"/>
      <c r="AC47" s="51"/>
      <c r="AD47" s="51"/>
      <c r="AE47" s="51"/>
      <c r="AF47" s="51"/>
      <c r="AG47" s="51"/>
      <c r="AH47" s="52"/>
      <c r="AI47" s="53"/>
      <c r="AJ47" s="51"/>
      <c r="AK47" s="54"/>
      <c r="AL47" s="55"/>
      <c r="AM47" s="51"/>
      <c r="AN47" s="51"/>
      <c r="AO47" s="52"/>
      <c r="AP47" s="53"/>
      <c r="AQ47" s="51"/>
      <c r="AR47" s="51"/>
      <c r="AS47" s="51"/>
      <c r="AT47" s="51"/>
      <c r="AU47" s="51"/>
      <c r="AV47" s="52"/>
      <c r="AW47" s="53"/>
      <c r="AX47" s="51"/>
      <c r="AY47" s="51"/>
      <c r="AZ47" s="51"/>
      <c r="BA47" s="51"/>
      <c r="BB47" s="51"/>
      <c r="BC47" s="52"/>
      <c r="BD47" s="53"/>
      <c r="BE47" s="51"/>
      <c r="BF47" s="51"/>
      <c r="BG47" s="51"/>
      <c r="BH47" s="51"/>
      <c r="BI47" s="51"/>
      <c r="BJ47" s="52"/>
      <c r="BK47" s="53"/>
      <c r="BL47" s="51"/>
      <c r="BM47" s="51"/>
      <c r="BN47" s="56"/>
      <c r="BO47" s="56"/>
      <c r="BP47" s="57"/>
      <c r="BQ47" s="55"/>
      <c r="BR47" s="51"/>
      <c r="BS47" s="51"/>
      <c r="BT47" s="52"/>
      <c r="BU47" s="53"/>
      <c r="BV47" s="51"/>
      <c r="BW47" s="51"/>
      <c r="BX47" s="51"/>
      <c r="BY47" s="51"/>
      <c r="BZ47" s="51"/>
      <c r="CA47" s="52"/>
      <c r="CB47" s="53"/>
      <c r="CC47" s="51"/>
      <c r="CD47" s="51"/>
      <c r="CE47" s="51"/>
      <c r="CF47" s="51"/>
      <c r="CG47" s="51"/>
      <c r="CH47" s="52"/>
      <c r="CI47" s="53"/>
      <c r="CJ47" s="51"/>
      <c r="CK47" s="51"/>
      <c r="CL47" s="51"/>
      <c r="CM47" s="51"/>
      <c r="CN47" s="51"/>
      <c r="CO47" s="52"/>
      <c r="CP47" s="53"/>
      <c r="CQ47" s="51"/>
      <c r="CR47" s="51"/>
      <c r="CS47" s="51"/>
      <c r="CT47" s="51"/>
      <c r="CU47" s="54"/>
      <c r="CV47" s="58"/>
      <c r="CW47" s="53"/>
      <c r="CX47" s="51"/>
      <c r="CY47" s="51"/>
      <c r="CZ47" s="51"/>
      <c r="DA47" s="51"/>
      <c r="DB47" s="51"/>
      <c r="DC47" s="52"/>
      <c r="DD47" s="53"/>
      <c r="DE47" s="51"/>
      <c r="DF47" s="51"/>
      <c r="DG47" s="51"/>
      <c r="DH47" s="51"/>
      <c r="DI47" s="51"/>
      <c r="DJ47" s="52"/>
      <c r="DK47" s="53"/>
      <c r="DL47" s="53"/>
      <c r="DM47" s="51"/>
      <c r="DN47" s="51"/>
      <c r="DO47" s="51"/>
      <c r="DP47" s="51"/>
      <c r="DQ47" s="52"/>
      <c r="DR47" s="53"/>
      <c r="DS47" s="51"/>
      <c r="DT47" s="51"/>
      <c r="DU47" s="51"/>
      <c r="DV47" s="51"/>
      <c r="DW47" s="51"/>
      <c r="DX47" s="52"/>
      <c r="DY47" s="53"/>
      <c r="DZ47" s="57"/>
      <c r="EA47" s="50"/>
      <c r="EB47" s="51"/>
      <c r="EC47" s="53"/>
      <c r="ED47" s="51"/>
      <c r="EE47" s="51"/>
      <c r="EF47" s="52"/>
      <c r="EG47" s="53"/>
      <c r="EH47" s="51"/>
      <c r="EI47" s="51"/>
      <c r="EJ47" s="51"/>
      <c r="EK47" s="51"/>
      <c r="EL47" s="51"/>
      <c r="EM47" s="52"/>
      <c r="EN47" s="53"/>
      <c r="EO47" s="51"/>
      <c r="EP47" s="51"/>
      <c r="EQ47" s="51"/>
      <c r="ER47" s="51"/>
      <c r="ES47" s="51"/>
      <c r="ET47" s="52"/>
      <c r="EU47" s="53"/>
      <c r="EV47" s="51"/>
      <c r="EW47" s="51"/>
      <c r="EX47" s="51"/>
      <c r="EY47" s="51"/>
      <c r="EZ47" s="51"/>
      <c r="FA47" s="52"/>
      <c r="FB47" s="53"/>
      <c r="FC47" s="51"/>
      <c r="FD47" s="51"/>
      <c r="FE47" s="54"/>
      <c r="FF47" s="55"/>
      <c r="FG47" s="51"/>
      <c r="FH47" s="52"/>
      <c r="FI47" s="53"/>
      <c r="FJ47" s="51"/>
      <c r="FK47" s="51"/>
      <c r="FL47" s="51"/>
      <c r="FM47" s="51"/>
      <c r="FN47" s="51"/>
      <c r="FO47" s="52"/>
      <c r="FP47" s="53"/>
      <c r="FQ47" s="51"/>
      <c r="FR47" s="51"/>
      <c r="FS47" s="51"/>
      <c r="FT47" s="53"/>
      <c r="FU47" s="51"/>
      <c r="FV47" s="52"/>
      <c r="FW47" s="53"/>
      <c r="FX47" s="51"/>
      <c r="FY47" s="51"/>
      <c r="FZ47" s="51"/>
      <c r="GA47" s="51"/>
      <c r="GB47" s="51"/>
      <c r="GC47" s="52"/>
      <c r="GD47" s="53"/>
      <c r="GE47" s="51"/>
      <c r="GF47" s="51"/>
      <c r="GG47" s="51"/>
      <c r="GH47" s="51"/>
      <c r="GI47" s="51"/>
      <c r="GJ47" s="57"/>
      <c r="GK47" s="38" t="str">
        <f aca="false">IF(D47&lt;&gt;0,1,"")</f>
        <v/>
      </c>
    </row>
    <row r="48" customFormat="false" ht="13.5" hidden="true" customHeight="true" outlineLevel="0" collapsed="false">
      <c r="A48" s="46" t="s">
        <v>50</v>
      </c>
      <c r="B48" s="47" t="s">
        <v>48</v>
      </c>
      <c r="C48" s="42" t="s">
        <v>8</v>
      </c>
      <c r="D48" s="35"/>
      <c r="E48" s="35"/>
      <c r="F48" s="36"/>
      <c r="G48" s="59"/>
      <c r="H48" s="60"/>
      <c r="I48" s="60"/>
      <c r="J48" s="60"/>
      <c r="K48" s="60"/>
      <c r="L48" s="60"/>
      <c r="M48" s="61"/>
      <c r="N48" s="62"/>
      <c r="O48" s="60"/>
      <c r="P48" s="60"/>
      <c r="Q48" s="60"/>
      <c r="R48" s="60"/>
      <c r="S48" s="60"/>
      <c r="T48" s="61"/>
      <c r="U48" s="62"/>
      <c r="V48" s="60"/>
      <c r="W48" s="60"/>
      <c r="X48" s="60"/>
      <c r="Y48" s="60"/>
      <c r="Z48" s="60"/>
      <c r="AA48" s="61"/>
      <c r="AB48" s="62"/>
      <c r="AC48" s="60"/>
      <c r="AD48" s="60"/>
      <c r="AE48" s="60"/>
      <c r="AF48" s="60"/>
      <c r="AG48" s="60"/>
      <c r="AH48" s="61"/>
      <c r="AI48" s="62"/>
      <c r="AJ48" s="60"/>
      <c r="AK48" s="63"/>
      <c r="AL48" s="64"/>
      <c r="AM48" s="60"/>
      <c r="AN48" s="60"/>
      <c r="AO48" s="61"/>
      <c r="AP48" s="62"/>
      <c r="AQ48" s="60"/>
      <c r="AR48" s="60"/>
      <c r="AS48" s="60"/>
      <c r="AT48" s="60"/>
      <c r="AU48" s="60"/>
      <c r="AV48" s="61"/>
      <c r="AW48" s="62"/>
      <c r="AX48" s="60"/>
      <c r="AY48" s="60"/>
      <c r="AZ48" s="60"/>
      <c r="BA48" s="60"/>
      <c r="BB48" s="60"/>
      <c r="BC48" s="61"/>
      <c r="BD48" s="62"/>
      <c r="BE48" s="60"/>
      <c r="BF48" s="60"/>
      <c r="BG48" s="60"/>
      <c r="BH48" s="60"/>
      <c r="BI48" s="60"/>
      <c r="BJ48" s="61"/>
      <c r="BK48" s="62"/>
      <c r="BL48" s="60"/>
      <c r="BM48" s="60"/>
      <c r="BN48" s="65"/>
      <c r="BO48" s="65"/>
      <c r="BP48" s="66"/>
      <c r="BQ48" s="64"/>
      <c r="BR48" s="60"/>
      <c r="BS48" s="60"/>
      <c r="BT48" s="61"/>
      <c r="BU48" s="62"/>
      <c r="BV48" s="60"/>
      <c r="BW48" s="60"/>
      <c r="BX48" s="60"/>
      <c r="BY48" s="60"/>
      <c r="BZ48" s="60"/>
      <c r="CA48" s="61"/>
      <c r="CB48" s="62"/>
      <c r="CC48" s="60"/>
      <c r="CD48" s="60"/>
      <c r="CE48" s="60"/>
      <c r="CF48" s="60"/>
      <c r="CG48" s="60"/>
      <c r="CH48" s="61"/>
      <c r="CI48" s="62"/>
      <c r="CJ48" s="60"/>
      <c r="CK48" s="60"/>
      <c r="CL48" s="60"/>
      <c r="CM48" s="60"/>
      <c r="CN48" s="60"/>
      <c r="CO48" s="61"/>
      <c r="CP48" s="62"/>
      <c r="CQ48" s="60"/>
      <c r="CR48" s="60"/>
      <c r="CS48" s="60"/>
      <c r="CT48" s="60"/>
      <c r="CU48" s="63"/>
      <c r="CV48" s="67"/>
      <c r="CW48" s="62"/>
      <c r="CX48" s="60"/>
      <c r="CY48" s="60"/>
      <c r="CZ48" s="60"/>
      <c r="DA48" s="60"/>
      <c r="DB48" s="60"/>
      <c r="DC48" s="61"/>
      <c r="DD48" s="62"/>
      <c r="DE48" s="60"/>
      <c r="DF48" s="60"/>
      <c r="DG48" s="60"/>
      <c r="DH48" s="60"/>
      <c r="DI48" s="60"/>
      <c r="DJ48" s="61"/>
      <c r="DK48" s="62"/>
      <c r="DL48" s="62"/>
      <c r="DM48" s="60"/>
      <c r="DN48" s="60"/>
      <c r="DO48" s="60"/>
      <c r="DP48" s="60"/>
      <c r="DQ48" s="61"/>
      <c r="DR48" s="62"/>
      <c r="DS48" s="60"/>
      <c r="DT48" s="60"/>
      <c r="DU48" s="60"/>
      <c r="DV48" s="60"/>
      <c r="DW48" s="60"/>
      <c r="DX48" s="61"/>
      <c r="DY48" s="62"/>
      <c r="DZ48" s="66"/>
      <c r="EA48" s="59"/>
      <c r="EB48" s="60"/>
      <c r="EC48" s="62"/>
      <c r="ED48" s="60"/>
      <c r="EE48" s="60"/>
      <c r="EF48" s="61"/>
      <c r="EG48" s="62"/>
      <c r="EH48" s="60"/>
      <c r="EI48" s="60"/>
      <c r="EJ48" s="60"/>
      <c r="EK48" s="60"/>
      <c r="EL48" s="60"/>
      <c r="EM48" s="61"/>
      <c r="EN48" s="62"/>
      <c r="EO48" s="60"/>
      <c r="EP48" s="60"/>
      <c r="EQ48" s="60"/>
      <c r="ER48" s="60"/>
      <c r="ES48" s="60"/>
      <c r="ET48" s="61"/>
      <c r="EU48" s="62"/>
      <c r="EV48" s="60"/>
      <c r="EW48" s="60"/>
      <c r="EX48" s="60"/>
      <c r="EY48" s="60"/>
      <c r="EZ48" s="60"/>
      <c r="FA48" s="61"/>
      <c r="FB48" s="62"/>
      <c r="FC48" s="60"/>
      <c r="FD48" s="60"/>
      <c r="FE48" s="63"/>
      <c r="FF48" s="64"/>
      <c r="FG48" s="60"/>
      <c r="FH48" s="61"/>
      <c r="FI48" s="62"/>
      <c r="FJ48" s="60"/>
      <c r="FK48" s="60"/>
      <c r="FL48" s="60"/>
      <c r="FM48" s="60"/>
      <c r="FN48" s="60"/>
      <c r="FO48" s="61"/>
      <c r="FP48" s="62"/>
      <c r="FQ48" s="60"/>
      <c r="FR48" s="60"/>
      <c r="FS48" s="60"/>
      <c r="FT48" s="62"/>
      <c r="FU48" s="60"/>
      <c r="FV48" s="61"/>
      <c r="FW48" s="62"/>
      <c r="FX48" s="60"/>
      <c r="FY48" s="60"/>
      <c r="FZ48" s="60"/>
      <c r="GA48" s="60"/>
      <c r="GB48" s="60"/>
      <c r="GC48" s="61"/>
      <c r="GD48" s="62"/>
      <c r="GE48" s="60"/>
      <c r="GF48" s="60"/>
      <c r="GG48" s="60"/>
      <c r="GH48" s="60"/>
      <c r="GI48" s="60"/>
      <c r="GJ48" s="66"/>
      <c r="GK48" s="38" t="str">
        <f aca="false">IF(D47&lt;&gt;0,1,"")</f>
        <v/>
      </c>
    </row>
    <row r="49" customFormat="false" ht="23.25" hidden="true" customHeight="true" outlineLevel="0" collapsed="false">
      <c r="A49" s="46" t="s">
        <v>51</v>
      </c>
      <c r="B49" s="47" t="s">
        <v>49</v>
      </c>
      <c r="C49" s="34" t="s">
        <v>6</v>
      </c>
      <c r="D49" s="35"/>
      <c r="E49" s="35"/>
      <c r="F49" s="36"/>
      <c r="G49" s="50"/>
      <c r="H49" s="51"/>
      <c r="I49" s="51"/>
      <c r="J49" s="51"/>
      <c r="K49" s="51"/>
      <c r="L49" s="51"/>
      <c r="M49" s="52"/>
      <c r="N49" s="53"/>
      <c r="O49" s="51"/>
      <c r="P49" s="51"/>
      <c r="Q49" s="51"/>
      <c r="R49" s="51"/>
      <c r="S49" s="51"/>
      <c r="T49" s="52"/>
      <c r="U49" s="53"/>
      <c r="V49" s="51"/>
      <c r="W49" s="51"/>
      <c r="X49" s="51"/>
      <c r="Y49" s="51"/>
      <c r="Z49" s="51"/>
      <c r="AA49" s="52"/>
      <c r="AB49" s="53"/>
      <c r="AC49" s="51"/>
      <c r="AD49" s="51"/>
      <c r="AE49" s="51"/>
      <c r="AF49" s="51"/>
      <c r="AG49" s="51"/>
      <c r="AH49" s="52"/>
      <c r="AI49" s="53"/>
      <c r="AJ49" s="51"/>
      <c r="AK49" s="54"/>
      <c r="AL49" s="55"/>
      <c r="AM49" s="51"/>
      <c r="AN49" s="51"/>
      <c r="AO49" s="52"/>
      <c r="AP49" s="53"/>
      <c r="AQ49" s="51"/>
      <c r="AR49" s="51"/>
      <c r="AS49" s="51"/>
      <c r="AT49" s="51"/>
      <c r="AU49" s="51"/>
      <c r="AV49" s="52"/>
      <c r="AW49" s="53"/>
      <c r="AX49" s="51"/>
      <c r="AY49" s="51"/>
      <c r="AZ49" s="51"/>
      <c r="BA49" s="51"/>
      <c r="BB49" s="51"/>
      <c r="BC49" s="52"/>
      <c r="BD49" s="53"/>
      <c r="BE49" s="51"/>
      <c r="BF49" s="51"/>
      <c r="BG49" s="51"/>
      <c r="BH49" s="51"/>
      <c r="BI49" s="51"/>
      <c r="BJ49" s="52"/>
      <c r="BK49" s="53"/>
      <c r="BL49" s="51"/>
      <c r="BM49" s="51"/>
      <c r="BN49" s="56"/>
      <c r="BO49" s="56"/>
      <c r="BP49" s="57"/>
      <c r="BQ49" s="55"/>
      <c r="BR49" s="51"/>
      <c r="BS49" s="51"/>
      <c r="BT49" s="52"/>
      <c r="BU49" s="53"/>
      <c r="BV49" s="51"/>
      <c r="BW49" s="51"/>
      <c r="BX49" s="51"/>
      <c r="BY49" s="51"/>
      <c r="BZ49" s="51"/>
      <c r="CA49" s="52"/>
      <c r="CB49" s="53"/>
      <c r="CC49" s="51"/>
      <c r="CD49" s="51"/>
      <c r="CE49" s="51"/>
      <c r="CF49" s="51"/>
      <c r="CG49" s="51"/>
      <c r="CH49" s="52"/>
      <c r="CI49" s="53"/>
      <c r="CJ49" s="51"/>
      <c r="CK49" s="51"/>
      <c r="CL49" s="51"/>
      <c r="CM49" s="51"/>
      <c r="CN49" s="51"/>
      <c r="CO49" s="52"/>
      <c r="CP49" s="53"/>
      <c r="CQ49" s="51"/>
      <c r="CR49" s="51"/>
      <c r="CS49" s="51"/>
      <c r="CT49" s="51"/>
      <c r="CU49" s="54"/>
      <c r="CV49" s="58"/>
      <c r="CW49" s="53"/>
      <c r="CX49" s="51"/>
      <c r="CY49" s="51"/>
      <c r="CZ49" s="51"/>
      <c r="DA49" s="51"/>
      <c r="DB49" s="51"/>
      <c r="DC49" s="52"/>
      <c r="DD49" s="53"/>
      <c r="DE49" s="51"/>
      <c r="DF49" s="51"/>
      <c r="DG49" s="51"/>
      <c r="DH49" s="51"/>
      <c r="DI49" s="51"/>
      <c r="DJ49" s="52"/>
      <c r="DK49" s="53"/>
      <c r="DL49" s="53"/>
      <c r="DM49" s="51"/>
      <c r="DN49" s="51"/>
      <c r="DO49" s="51"/>
      <c r="DP49" s="51"/>
      <c r="DQ49" s="52"/>
      <c r="DR49" s="53"/>
      <c r="DS49" s="51"/>
      <c r="DT49" s="51"/>
      <c r="DU49" s="51"/>
      <c r="DV49" s="51"/>
      <c r="DW49" s="51"/>
      <c r="DX49" s="52"/>
      <c r="DY49" s="53"/>
      <c r="DZ49" s="57"/>
      <c r="EA49" s="50"/>
      <c r="EB49" s="51"/>
      <c r="EC49" s="53"/>
      <c r="ED49" s="51"/>
      <c r="EE49" s="51"/>
      <c r="EF49" s="52"/>
      <c r="EG49" s="53"/>
      <c r="EH49" s="51"/>
      <c r="EI49" s="51"/>
      <c r="EJ49" s="51"/>
      <c r="EK49" s="51"/>
      <c r="EL49" s="51"/>
      <c r="EM49" s="52"/>
      <c r="EN49" s="53"/>
      <c r="EO49" s="51"/>
      <c r="EP49" s="51"/>
      <c r="EQ49" s="51"/>
      <c r="ER49" s="51"/>
      <c r="ES49" s="51"/>
      <c r="ET49" s="52"/>
      <c r="EU49" s="53"/>
      <c r="EV49" s="51"/>
      <c r="EW49" s="51"/>
      <c r="EX49" s="51"/>
      <c r="EY49" s="51"/>
      <c r="EZ49" s="51"/>
      <c r="FA49" s="52"/>
      <c r="FB49" s="53"/>
      <c r="FC49" s="51"/>
      <c r="FD49" s="51"/>
      <c r="FE49" s="54"/>
      <c r="FF49" s="55"/>
      <c r="FG49" s="51"/>
      <c r="FH49" s="52"/>
      <c r="FI49" s="53"/>
      <c r="FJ49" s="51"/>
      <c r="FK49" s="51"/>
      <c r="FL49" s="51"/>
      <c r="FM49" s="51"/>
      <c r="FN49" s="51"/>
      <c r="FO49" s="52"/>
      <c r="FP49" s="53"/>
      <c r="FQ49" s="51"/>
      <c r="FR49" s="51"/>
      <c r="FS49" s="51"/>
      <c r="FT49" s="53"/>
      <c r="FU49" s="51"/>
      <c r="FV49" s="52"/>
      <c r="FW49" s="53"/>
      <c r="FX49" s="51"/>
      <c r="FY49" s="51"/>
      <c r="FZ49" s="51"/>
      <c r="GA49" s="51"/>
      <c r="GB49" s="51"/>
      <c r="GC49" s="52"/>
      <c r="GD49" s="53"/>
      <c r="GE49" s="51"/>
      <c r="GF49" s="51"/>
      <c r="GG49" s="51"/>
      <c r="GH49" s="51"/>
      <c r="GI49" s="51"/>
      <c r="GJ49" s="57"/>
      <c r="GK49" s="38" t="str">
        <f aca="false">IF(D49&lt;&gt;0,1,"")</f>
        <v/>
      </c>
    </row>
    <row r="50" customFormat="false" ht="13.5" hidden="true" customHeight="true" outlineLevel="0" collapsed="false">
      <c r="A50" s="46" t="s">
        <v>52</v>
      </c>
      <c r="B50" s="47" t="s">
        <v>50</v>
      </c>
      <c r="C50" s="42" t="s">
        <v>8</v>
      </c>
      <c r="D50" s="35"/>
      <c r="E50" s="35"/>
      <c r="F50" s="36"/>
      <c r="G50" s="59"/>
      <c r="H50" s="60"/>
      <c r="I50" s="60"/>
      <c r="J50" s="60"/>
      <c r="K50" s="60"/>
      <c r="L50" s="60"/>
      <c r="M50" s="61"/>
      <c r="N50" s="62"/>
      <c r="O50" s="60"/>
      <c r="P50" s="60"/>
      <c r="Q50" s="60"/>
      <c r="R50" s="60"/>
      <c r="S50" s="60"/>
      <c r="T50" s="61"/>
      <c r="U50" s="62"/>
      <c r="V50" s="60"/>
      <c r="W50" s="60"/>
      <c r="X50" s="60"/>
      <c r="Y50" s="60"/>
      <c r="Z50" s="60"/>
      <c r="AA50" s="61"/>
      <c r="AB50" s="62"/>
      <c r="AC50" s="60"/>
      <c r="AD50" s="60"/>
      <c r="AE50" s="60"/>
      <c r="AF50" s="60"/>
      <c r="AG50" s="60"/>
      <c r="AH50" s="61"/>
      <c r="AI50" s="62"/>
      <c r="AJ50" s="60"/>
      <c r="AK50" s="63"/>
      <c r="AL50" s="64"/>
      <c r="AM50" s="60"/>
      <c r="AN50" s="60"/>
      <c r="AO50" s="61"/>
      <c r="AP50" s="62"/>
      <c r="AQ50" s="60"/>
      <c r="AR50" s="60"/>
      <c r="AS50" s="60"/>
      <c r="AT50" s="60"/>
      <c r="AU50" s="60"/>
      <c r="AV50" s="61"/>
      <c r="AW50" s="62"/>
      <c r="AX50" s="60"/>
      <c r="AY50" s="60"/>
      <c r="AZ50" s="60"/>
      <c r="BA50" s="60"/>
      <c r="BB50" s="60"/>
      <c r="BC50" s="61"/>
      <c r="BD50" s="62"/>
      <c r="BE50" s="60"/>
      <c r="BF50" s="60"/>
      <c r="BG50" s="60"/>
      <c r="BH50" s="60"/>
      <c r="BI50" s="60"/>
      <c r="BJ50" s="61"/>
      <c r="BK50" s="62"/>
      <c r="BL50" s="60"/>
      <c r="BM50" s="60"/>
      <c r="BN50" s="65"/>
      <c r="BO50" s="65"/>
      <c r="BP50" s="66"/>
      <c r="BQ50" s="64"/>
      <c r="BR50" s="60"/>
      <c r="BS50" s="60"/>
      <c r="BT50" s="61"/>
      <c r="BU50" s="62"/>
      <c r="BV50" s="60"/>
      <c r="BW50" s="60"/>
      <c r="BX50" s="60"/>
      <c r="BY50" s="60"/>
      <c r="BZ50" s="60"/>
      <c r="CA50" s="61"/>
      <c r="CB50" s="62"/>
      <c r="CC50" s="60"/>
      <c r="CD50" s="60"/>
      <c r="CE50" s="60"/>
      <c r="CF50" s="60"/>
      <c r="CG50" s="60"/>
      <c r="CH50" s="61"/>
      <c r="CI50" s="62"/>
      <c r="CJ50" s="60"/>
      <c r="CK50" s="60"/>
      <c r="CL50" s="60"/>
      <c r="CM50" s="60"/>
      <c r="CN50" s="60"/>
      <c r="CO50" s="61"/>
      <c r="CP50" s="62"/>
      <c r="CQ50" s="60"/>
      <c r="CR50" s="60"/>
      <c r="CS50" s="60"/>
      <c r="CT50" s="60"/>
      <c r="CU50" s="63"/>
      <c r="CV50" s="67"/>
      <c r="CW50" s="62"/>
      <c r="CX50" s="60"/>
      <c r="CY50" s="60"/>
      <c r="CZ50" s="60"/>
      <c r="DA50" s="60"/>
      <c r="DB50" s="60"/>
      <c r="DC50" s="61"/>
      <c r="DD50" s="62"/>
      <c r="DE50" s="60"/>
      <c r="DF50" s="60"/>
      <c r="DG50" s="60"/>
      <c r="DH50" s="60"/>
      <c r="DI50" s="60"/>
      <c r="DJ50" s="61"/>
      <c r="DK50" s="62"/>
      <c r="DL50" s="62"/>
      <c r="DM50" s="60"/>
      <c r="DN50" s="60"/>
      <c r="DO50" s="60"/>
      <c r="DP50" s="60"/>
      <c r="DQ50" s="61"/>
      <c r="DR50" s="62"/>
      <c r="DS50" s="60"/>
      <c r="DT50" s="60"/>
      <c r="DU50" s="60"/>
      <c r="DV50" s="60"/>
      <c r="DW50" s="60"/>
      <c r="DX50" s="61"/>
      <c r="DY50" s="62"/>
      <c r="DZ50" s="66"/>
      <c r="EA50" s="59"/>
      <c r="EB50" s="60"/>
      <c r="EC50" s="62"/>
      <c r="ED50" s="60"/>
      <c r="EE50" s="60"/>
      <c r="EF50" s="61"/>
      <c r="EG50" s="62"/>
      <c r="EH50" s="60"/>
      <c r="EI50" s="60"/>
      <c r="EJ50" s="60"/>
      <c r="EK50" s="60"/>
      <c r="EL50" s="60"/>
      <c r="EM50" s="61"/>
      <c r="EN50" s="62"/>
      <c r="EO50" s="60"/>
      <c r="EP50" s="60"/>
      <c r="EQ50" s="60"/>
      <c r="ER50" s="60"/>
      <c r="ES50" s="60"/>
      <c r="ET50" s="61"/>
      <c r="EU50" s="62"/>
      <c r="EV50" s="60"/>
      <c r="EW50" s="60"/>
      <c r="EX50" s="60"/>
      <c r="EY50" s="60"/>
      <c r="EZ50" s="60"/>
      <c r="FA50" s="61"/>
      <c r="FB50" s="62"/>
      <c r="FC50" s="60"/>
      <c r="FD50" s="60"/>
      <c r="FE50" s="63"/>
      <c r="FF50" s="64"/>
      <c r="FG50" s="60"/>
      <c r="FH50" s="61"/>
      <c r="FI50" s="62"/>
      <c r="FJ50" s="60"/>
      <c r="FK50" s="60"/>
      <c r="FL50" s="60"/>
      <c r="FM50" s="60"/>
      <c r="FN50" s="60"/>
      <c r="FO50" s="61"/>
      <c r="FP50" s="62"/>
      <c r="FQ50" s="60"/>
      <c r="FR50" s="60"/>
      <c r="FS50" s="60"/>
      <c r="FT50" s="62"/>
      <c r="FU50" s="60"/>
      <c r="FV50" s="61"/>
      <c r="FW50" s="62"/>
      <c r="FX50" s="60"/>
      <c r="FY50" s="60"/>
      <c r="FZ50" s="60"/>
      <c r="GA50" s="60"/>
      <c r="GB50" s="60"/>
      <c r="GC50" s="61"/>
      <c r="GD50" s="62"/>
      <c r="GE50" s="60"/>
      <c r="GF50" s="60"/>
      <c r="GG50" s="60"/>
      <c r="GH50" s="60"/>
      <c r="GI50" s="60"/>
      <c r="GJ50" s="66"/>
      <c r="GK50" s="38" t="str">
        <f aca="false">IF(D49&lt;&gt;0,1,"")</f>
        <v/>
      </c>
    </row>
    <row r="51" customFormat="false" ht="23.25" hidden="true" customHeight="true" outlineLevel="0" collapsed="false">
      <c r="A51" s="46" t="s">
        <v>53</v>
      </c>
      <c r="B51" s="47" t="s">
        <v>51</v>
      </c>
      <c r="C51" s="34" t="s">
        <v>6</v>
      </c>
      <c r="D51" s="35"/>
      <c r="E51" s="35"/>
      <c r="F51" s="36"/>
      <c r="G51" s="50"/>
      <c r="H51" s="51"/>
      <c r="I51" s="51"/>
      <c r="J51" s="51"/>
      <c r="K51" s="51"/>
      <c r="L51" s="51"/>
      <c r="M51" s="52"/>
      <c r="N51" s="53"/>
      <c r="O51" s="51"/>
      <c r="P51" s="51"/>
      <c r="Q51" s="51"/>
      <c r="R51" s="51"/>
      <c r="S51" s="51"/>
      <c r="T51" s="52"/>
      <c r="U51" s="53"/>
      <c r="V51" s="51"/>
      <c r="W51" s="51"/>
      <c r="X51" s="51"/>
      <c r="Y51" s="51"/>
      <c r="Z51" s="51"/>
      <c r="AA51" s="52"/>
      <c r="AB51" s="53"/>
      <c r="AC51" s="51"/>
      <c r="AD51" s="51"/>
      <c r="AE51" s="51"/>
      <c r="AF51" s="51"/>
      <c r="AG51" s="51"/>
      <c r="AH51" s="52"/>
      <c r="AI51" s="53"/>
      <c r="AJ51" s="51"/>
      <c r="AK51" s="54"/>
      <c r="AL51" s="55"/>
      <c r="AM51" s="51"/>
      <c r="AN51" s="51"/>
      <c r="AO51" s="52"/>
      <c r="AP51" s="53"/>
      <c r="AQ51" s="51"/>
      <c r="AR51" s="51"/>
      <c r="AS51" s="51"/>
      <c r="AT51" s="51"/>
      <c r="AU51" s="51"/>
      <c r="AV51" s="52"/>
      <c r="AW51" s="53"/>
      <c r="AX51" s="51"/>
      <c r="AY51" s="51"/>
      <c r="AZ51" s="51"/>
      <c r="BA51" s="51"/>
      <c r="BB51" s="51"/>
      <c r="BC51" s="52"/>
      <c r="BD51" s="53"/>
      <c r="BE51" s="51"/>
      <c r="BF51" s="51"/>
      <c r="BG51" s="51"/>
      <c r="BH51" s="51"/>
      <c r="BI51" s="51"/>
      <c r="BJ51" s="52"/>
      <c r="BK51" s="53"/>
      <c r="BL51" s="51"/>
      <c r="BM51" s="51"/>
      <c r="BN51" s="56"/>
      <c r="BO51" s="56"/>
      <c r="BP51" s="57"/>
      <c r="BQ51" s="55"/>
      <c r="BR51" s="51"/>
      <c r="BS51" s="51"/>
      <c r="BT51" s="52"/>
      <c r="BU51" s="53"/>
      <c r="BV51" s="51"/>
      <c r="BW51" s="51"/>
      <c r="BX51" s="51"/>
      <c r="BY51" s="51"/>
      <c r="BZ51" s="51"/>
      <c r="CA51" s="52"/>
      <c r="CB51" s="53"/>
      <c r="CC51" s="51"/>
      <c r="CD51" s="51"/>
      <c r="CE51" s="51"/>
      <c r="CF51" s="51"/>
      <c r="CG51" s="51"/>
      <c r="CH51" s="52"/>
      <c r="CI51" s="53"/>
      <c r="CJ51" s="51"/>
      <c r="CK51" s="51"/>
      <c r="CL51" s="51"/>
      <c r="CM51" s="51"/>
      <c r="CN51" s="51"/>
      <c r="CO51" s="52"/>
      <c r="CP51" s="53"/>
      <c r="CQ51" s="51"/>
      <c r="CR51" s="51"/>
      <c r="CS51" s="51"/>
      <c r="CT51" s="51"/>
      <c r="CU51" s="54"/>
      <c r="CV51" s="58"/>
      <c r="CW51" s="53"/>
      <c r="CX51" s="51"/>
      <c r="CY51" s="51"/>
      <c r="CZ51" s="51"/>
      <c r="DA51" s="51"/>
      <c r="DB51" s="51"/>
      <c r="DC51" s="52"/>
      <c r="DD51" s="53"/>
      <c r="DE51" s="51"/>
      <c r="DF51" s="51"/>
      <c r="DG51" s="51"/>
      <c r="DH51" s="51"/>
      <c r="DI51" s="51"/>
      <c r="DJ51" s="52"/>
      <c r="DK51" s="53"/>
      <c r="DL51" s="53"/>
      <c r="DM51" s="51"/>
      <c r="DN51" s="51"/>
      <c r="DO51" s="51"/>
      <c r="DP51" s="51"/>
      <c r="DQ51" s="52"/>
      <c r="DR51" s="53"/>
      <c r="DS51" s="51"/>
      <c r="DT51" s="51"/>
      <c r="DU51" s="51"/>
      <c r="DV51" s="51"/>
      <c r="DW51" s="51"/>
      <c r="DX51" s="52"/>
      <c r="DY51" s="53"/>
      <c r="DZ51" s="57"/>
      <c r="EA51" s="50"/>
      <c r="EB51" s="51"/>
      <c r="EC51" s="53"/>
      <c r="ED51" s="51"/>
      <c r="EE51" s="51"/>
      <c r="EF51" s="52"/>
      <c r="EG51" s="53"/>
      <c r="EH51" s="51"/>
      <c r="EI51" s="51"/>
      <c r="EJ51" s="51"/>
      <c r="EK51" s="51"/>
      <c r="EL51" s="51"/>
      <c r="EM51" s="52"/>
      <c r="EN51" s="53"/>
      <c r="EO51" s="51"/>
      <c r="EP51" s="51"/>
      <c r="EQ51" s="51"/>
      <c r="ER51" s="51"/>
      <c r="ES51" s="51"/>
      <c r="ET51" s="52"/>
      <c r="EU51" s="53"/>
      <c r="EV51" s="51"/>
      <c r="EW51" s="51"/>
      <c r="EX51" s="51"/>
      <c r="EY51" s="51"/>
      <c r="EZ51" s="51"/>
      <c r="FA51" s="52"/>
      <c r="FB51" s="53"/>
      <c r="FC51" s="51"/>
      <c r="FD51" s="51"/>
      <c r="FE51" s="54"/>
      <c r="FF51" s="55"/>
      <c r="FG51" s="51"/>
      <c r="FH51" s="52"/>
      <c r="FI51" s="53"/>
      <c r="FJ51" s="51"/>
      <c r="FK51" s="51"/>
      <c r="FL51" s="51"/>
      <c r="FM51" s="51"/>
      <c r="FN51" s="51"/>
      <c r="FO51" s="52"/>
      <c r="FP51" s="53"/>
      <c r="FQ51" s="51"/>
      <c r="FR51" s="51"/>
      <c r="FS51" s="51"/>
      <c r="FT51" s="53"/>
      <c r="FU51" s="51"/>
      <c r="FV51" s="52"/>
      <c r="FW51" s="53"/>
      <c r="FX51" s="51"/>
      <c r="FY51" s="51"/>
      <c r="FZ51" s="51"/>
      <c r="GA51" s="51"/>
      <c r="GB51" s="51"/>
      <c r="GC51" s="52"/>
      <c r="GD51" s="53"/>
      <c r="GE51" s="51"/>
      <c r="GF51" s="51"/>
      <c r="GG51" s="51"/>
      <c r="GH51" s="51"/>
      <c r="GI51" s="51"/>
      <c r="GJ51" s="57"/>
      <c r="GK51" s="38" t="str">
        <f aca="false">IF(D51&lt;&gt;0,1,"")</f>
        <v/>
      </c>
    </row>
    <row r="52" customFormat="false" ht="13.5" hidden="true" customHeight="true" outlineLevel="0" collapsed="false">
      <c r="A52" s="46" t="s">
        <v>54</v>
      </c>
      <c r="B52" s="47" t="s">
        <v>52</v>
      </c>
      <c r="C52" s="42" t="s">
        <v>8</v>
      </c>
      <c r="D52" s="35"/>
      <c r="E52" s="35"/>
      <c r="F52" s="36"/>
      <c r="G52" s="59"/>
      <c r="H52" s="60"/>
      <c r="I52" s="60"/>
      <c r="J52" s="60"/>
      <c r="K52" s="60"/>
      <c r="L52" s="60"/>
      <c r="M52" s="61"/>
      <c r="N52" s="62"/>
      <c r="O52" s="60"/>
      <c r="P52" s="60"/>
      <c r="Q52" s="60"/>
      <c r="R52" s="60"/>
      <c r="S52" s="60"/>
      <c r="T52" s="61"/>
      <c r="U52" s="62"/>
      <c r="V52" s="60"/>
      <c r="W52" s="60"/>
      <c r="X52" s="60"/>
      <c r="Y52" s="60"/>
      <c r="Z52" s="60"/>
      <c r="AA52" s="61"/>
      <c r="AB52" s="62"/>
      <c r="AC52" s="60"/>
      <c r="AD52" s="60"/>
      <c r="AE52" s="60"/>
      <c r="AF52" s="60"/>
      <c r="AG52" s="60"/>
      <c r="AH52" s="61"/>
      <c r="AI52" s="62"/>
      <c r="AJ52" s="60"/>
      <c r="AK52" s="63"/>
      <c r="AL52" s="64"/>
      <c r="AM52" s="60"/>
      <c r="AN52" s="60"/>
      <c r="AO52" s="61"/>
      <c r="AP52" s="62"/>
      <c r="AQ52" s="60"/>
      <c r="AR52" s="60"/>
      <c r="AS52" s="60"/>
      <c r="AT52" s="60"/>
      <c r="AU52" s="60"/>
      <c r="AV52" s="61"/>
      <c r="AW52" s="62"/>
      <c r="AX52" s="60"/>
      <c r="AY52" s="60"/>
      <c r="AZ52" s="60"/>
      <c r="BA52" s="60"/>
      <c r="BB52" s="60"/>
      <c r="BC52" s="61"/>
      <c r="BD52" s="62"/>
      <c r="BE52" s="60"/>
      <c r="BF52" s="60"/>
      <c r="BG52" s="60"/>
      <c r="BH52" s="60"/>
      <c r="BI52" s="60"/>
      <c r="BJ52" s="61"/>
      <c r="BK52" s="62"/>
      <c r="BL52" s="60"/>
      <c r="BM52" s="60"/>
      <c r="BN52" s="65"/>
      <c r="BO52" s="65"/>
      <c r="BP52" s="66"/>
      <c r="BQ52" s="64"/>
      <c r="BR52" s="60"/>
      <c r="BS52" s="60"/>
      <c r="BT52" s="61"/>
      <c r="BU52" s="62"/>
      <c r="BV52" s="60"/>
      <c r="BW52" s="60"/>
      <c r="BX52" s="60"/>
      <c r="BY52" s="60"/>
      <c r="BZ52" s="60"/>
      <c r="CA52" s="61"/>
      <c r="CB52" s="62"/>
      <c r="CC52" s="60"/>
      <c r="CD52" s="60"/>
      <c r="CE52" s="60"/>
      <c r="CF52" s="60"/>
      <c r="CG52" s="60"/>
      <c r="CH52" s="61"/>
      <c r="CI52" s="62"/>
      <c r="CJ52" s="60"/>
      <c r="CK52" s="60"/>
      <c r="CL52" s="60"/>
      <c r="CM52" s="60"/>
      <c r="CN52" s="60"/>
      <c r="CO52" s="61"/>
      <c r="CP52" s="62"/>
      <c r="CQ52" s="60"/>
      <c r="CR52" s="60"/>
      <c r="CS52" s="60"/>
      <c r="CT52" s="60"/>
      <c r="CU52" s="63"/>
      <c r="CV52" s="67"/>
      <c r="CW52" s="62"/>
      <c r="CX52" s="60"/>
      <c r="CY52" s="60"/>
      <c r="CZ52" s="60"/>
      <c r="DA52" s="60"/>
      <c r="DB52" s="60"/>
      <c r="DC52" s="61"/>
      <c r="DD52" s="62"/>
      <c r="DE52" s="60"/>
      <c r="DF52" s="60"/>
      <c r="DG52" s="60"/>
      <c r="DH52" s="60"/>
      <c r="DI52" s="60"/>
      <c r="DJ52" s="61"/>
      <c r="DK52" s="62"/>
      <c r="DL52" s="62"/>
      <c r="DM52" s="60"/>
      <c r="DN52" s="60"/>
      <c r="DO52" s="60"/>
      <c r="DP52" s="60"/>
      <c r="DQ52" s="61"/>
      <c r="DR52" s="62"/>
      <c r="DS52" s="60"/>
      <c r="DT52" s="60"/>
      <c r="DU52" s="60"/>
      <c r="DV52" s="60"/>
      <c r="DW52" s="60"/>
      <c r="DX52" s="61"/>
      <c r="DY52" s="62"/>
      <c r="DZ52" s="66"/>
      <c r="EA52" s="59"/>
      <c r="EB52" s="60"/>
      <c r="EC52" s="62"/>
      <c r="ED52" s="60"/>
      <c r="EE52" s="60"/>
      <c r="EF52" s="61"/>
      <c r="EG52" s="62"/>
      <c r="EH52" s="60"/>
      <c r="EI52" s="60"/>
      <c r="EJ52" s="60"/>
      <c r="EK52" s="60"/>
      <c r="EL52" s="60"/>
      <c r="EM52" s="61"/>
      <c r="EN52" s="62"/>
      <c r="EO52" s="60"/>
      <c r="EP52" s="60"/>
      <c r="EQ52" s="60"/>
      <c r="ER52" s="60"/>
      <c r="ES52" s="60"/>
      <c r="ET52" s="61"/>
      <c r="EU52" s="62"/>
      <c r="EV52" s="60"/>
      <c r="EW52" s="60"/>
      <c r="EX52" s="60"/>
      <c r="EY52" s="60"/>
      <c r="EZ52" s="60"/>
      <c r="FA52" s="61"/>
      <c r="FB52" s="62"/>
      <c r="FC52" s="60"/>
      <c r="FD52" s="60"/>
      <c r="FE52" s="63"/>
      <c r="FF52" s="64"/>
      <c r="FG52" s="60"/>
      <c r="FH52" s="61"/>
      <c r="FI52" s="62"/>
      <c r="FJ52" s="60"/>
      <c r="FK52" s="60"/>
      <c r="FL52" s="60"/>
      <c r="FM52" s="60"/>
      <c r="FN52" s="60"/>
      <c r="FO52" s="61"/>
      <c r="FP52" s="62"/>
      <c r="FQ52" s="60"/>
      <c r="FR52" s="60"/>
      <c r="FS52" s="60"/>
      <c r="FT52" s="62"/>
      <c r="FU52" s="60"/>
      <c r="FV52" s="61"/>
      <c r="FW52" s="62"/>
      <c r="FX52" s="60"/>
      <c r="FY52" s="60"/>
      <c r="FZ52" s="60"/>
      <c r="GA52" s="60"/>
      <c r="GB52" s="60"/>
      <c r="GC52" s="61"/>
      <c r="GD52" s="62"/>
      <c r="GE52" s="60"/>
      <c r="GF52" s="60"/>
      <c r="GG52" s="60"/>
      <c r="GH52" s="60"/>
      <c r="GI52" s="60"/>
      <c r="GJ52" s="66"/>
      <c r="GK52" s="38" t="str">
        <f aca="false">IF(D51&lt;&gt;0,1,"")</f>
        <v/>
      </c>
    </row>
    <row r="53" customFormat="false" ht="23.25" hidden="true" customHeight="true" outlineLevel="0" collapsed="false">
      <c r="A53" s="46" t="s">
        <v>55</v>
      </c>
      <c r="B53" s="47" t="s">
        <v>53</v>
      </c>
      <c r="C53" s="34" t="s">
        <v>6</v>
      </c>
      <c r="D53" s="35"/>
      <c r="E53" s="35"/>
      <c r="F53" s="36"/>
      <c r="G53" s="50"/>
      <c r="H53" s="51"/>
      <c r="I53" s="51"/>
      <c r="J53" s="51"/>
      <c r="K53" s="51"/>
      <c r="L53" s="51"/>
      <c r="M53" s="52"/>
      <c r="N53" s="53"/>
      <c r="O53" s="51"/>
      <c r="P53" s="51"/>
      <c r="Q53" s="51"/>
      <c r="R53" s="51"/>
      <c r="S53" s="51"/>
      <c r="T53" s="52"/>
      <c r="U53" s="53"/>
      <c r="V53" s="51"/>
      <c r="W53" s="51"/>
      <c r="X53" s="51"/>
      <c r="Y53" s="51"/>
      <c r="Z53" s="51"/>
      <c r="AA53" s="52"/>
      <c r="AB53" s="53"/>
      <c r="AC53" s="51"/>
      <c r="AD53" s="51"/>
      <c r="AE53" s="51"/>
      <c r="AF53" s="51"/>
      <c r="AG53" s="51"/>
      <c r="AH53" s="52"/>
      <c r="AI53" s="53"/>
      <c r="AJ53" s="51"/>
      <c r="AK53" s="54"/>
      <c r="AL53" s="55"/>
      <c r="AM53" s="51"/>
      <c r="AN53" s="51"/>
      <c r="AO53" s="52"/>
      <c r="AP53" s="53"/>
      <c r="AQ53" s="51"/>
      <c r="AR53" s="51"/>
      <c r="AS53" s="51"/>
      <c r="AT53" s="51"/>
      <c r="AU53" s="51"/>
      <c r="AV53" s="52"/>
      <c r="AW53" s="53"/>
      <c r="AX53" s="51"/>
      <c r="AY53" s="51"/>
      <c r="AZ53" s="51"/>
      <c r="BA53" s="51"/>
      <c r="BB53" s="51"/>
      <c r="BC53" s="52"/>
      <c r="BD53" s="53"/>
      <c r="BE53" s="51"/>
      <c r="BF53" s="51"/>
      <c r="BG53" s="51"/>
      <c r="BH53" s="51"/>
      <c r="BI53" s="51"/>
      <c r="BJ53" s="52"/>
      <c r="BK53" s="53"/>
      <c r="BL53" s="51"/>
      <c r="BM53" s="51"/>
      <c r="BN53" s="56"/>
      <c r="BO53" s="56"/>
      <c r="BP53" s="57"/>
      <c r="BQ53" s="55"/>
      <c r="BR53" s="51"/>
      <c r="BS53" s="51"/>
      <c r="BT53" s="52"/>
      <c r="BU53" s="53"/>
      <c r="BV53" s="51"/>
      <c r="BW53" s="51"/>
      <c r="BX53" s="51"/>
      <c r="BY53" s="51"/>
      <c r="BZ53" s="51"/>
      <c r="CA53" s="52"/>
      <c r="CB53" s="53"/>
      <c r="CC53" s="51"/>
      <c r="CD53" s="51"/>
      <c r="CE53" s="51"/>
      <c r="CF53" s="51"/>
      <c r="CG53" s="51"/>
      <c r="CH53" s="52"/>
      <c r="CI53" s="53"/>
      <c r="CJ53" s="51"/>
      <c r="CK53" s="51"/>
      <c r="CL53" s="51"/>
      <c r="CM53" s="51"/>
      <c r="CN53" s="51"/>
      <c r="CO53" s="52"/>
      <c r="CP53" s="53"/>
      <c r="CQ53" s="51"/>
      <c r="CR53" s="51"/>
      <c r="CS53" s="51"/>
      <c r="CT53" s="51"/>
      <c r="CU53" s="54"/>
      <c r="CV53" s="58"/>
      <c r="CW53" s="53"/>
      <c r="CX53" s="51"/>
      <c r="CY53" s="51"/>
      <c r="CZ53" s="51"/>
      <c r="DA53" s="51"/>
      <c r="DB53" s="51"/>
      <c r="DC53" s="52"/>
      <c r="DD53" s="53"/>
      <c r="DE53" s="51"/>
      <c r="DF53" s="51"/>
      <c r="DG53" s="51"/>
      <c r="DH53" s="51"/>
      <c r="DI53" s="51"/>
      <c r="DJ53" s="52"/>
      <c r="DK53" s="53"/>
      <c r="DL53" s="53"/>
      <c r="DM53" s="51"/>
      <c r="DN53" s="51"/>
      <c r="DO53" s="51"/>
      <c r="DP53" s="51"/>
      <c r="DQ53" s="52"/>
      <c r="DR53" s="53"/>
      <c r="DS53" s="51"/>
      <c r="DT53" s="51"/>
      <c r="DU53" s="51"/>
      <c r="DV53" s="51"/>
      <c r="DW53" s="51"/>
      <c r="DX53" s="52"/>
      <c r="DY53" s="53"/>
      <c r="DZ53" s="57"/>
      <c r="EA53" s="50"/>
      <c r="EB53" s="51"/>
      <c r="EC53" s="53"/>
      <c r="ED53" s="51"/>
      <c r="EE53" s="51"/>
      <c r="EF53" s="52"/>
      <c r="EG53" s="53"/>
      <c r="EH53" s="51"/>
      <c r="EI53" s="51"/>
      <c r="EJ53" s="51"/>
      <c r="EK53" s="51"/>
      <c r="EL53" s="51"/>
      <c r="EM53" s="52"/>
      <c r="EN53" s="53"/>
      <c r="EO53" s="51"/>
      <c r="EP53" s="51"/>
      <c r="EQ53" s="51"/>
      <c r="ER53" s="51"/>
      <c r="ES53" s="51"/>
      <c r="ET53" s="52"/>
      <c r="EU53" s="53"/>
      <c r="EV53" s="51"/>
      <c r="EW53" s="51"/>
      <c r="EX53" s="51"/>
      <c r="EY53" s="51"/>
      <c r="EZ53" s="51"/>
      <c r="FA53" s="52"/>
      <c r="FB53" s="53"/>
      <c r="FC53" s="51"/>
      <c r="FD53" s="51"/>
      <c r="FE53" s="54"/>
      <c r="FF53" s="55"/>
      <c r="FG53" s="51"/>
      <c r="FH53" s="52"/>
      <c r="FI53" s="53"/>
      <c r="FJ53" s="51"/>
      <c r="FK53" s="51"/>
      <c r="FL53" s="51"/>
      <c r="FM53" s="51"/>
      <c r="FN53" s="51"/>
      <c r="FO53" s="52"/>
      <c r="FP53" s="53"/>
      <c r="FQ53" s="51"/>
      <c r="FR53" s="51"/>
      <c r="FS53" s="51"/>
      <c r="FT53" s="53"/>
      <c r="FU53" s="51"/>
      <c r="FV53" s="52"/>
      <c r="FW53" s="53"/>
      <c r="FX53" s="51"/>
      <c r="FY53" s="51"/>
      <c r="FZ53" s="51"/>
      <c r="GA53" s="51"/>
      <c r="GB53" s="51"/>
      <c r="GC53" s="52"/>
      <c r="GD53" s="53"/>
      <c r="GE53" s="51"/>
      <c r="GF53" s="51"/>
      <c r="GG53" s="51"/>
      <c r="GH53" s="51"/>
      <c r="GI53" s="51"/>
      <c r="GJ53" s="57"/>
      <c r="GK53" s="38" t="str">
        <f aca="false">IF(D53&lt;&gt;0,1,"")</f>
        <v/>
      </c>
    </row>
    <row r="54" customFormat="false" ht="13.5" hidden="true" customHeight="true" outlineLevel="0" collapsed="false">
      <c r="A54" s="46" t="s">
        <v>56</v>
      </c>
      <c r="B54" s="47" t="s">
        <v>54</v>
      </c>
      <c r="C54" s="42" t="s">
        <v>8</v>
      </c>
      <c r="D54" s="35"/>
      <c r="E54" s="35"/>
      <c r="F54" s="36"/>
      <c r="G54" s="59"/>
      <c r="H54" s="60"/>
      <c r="I54" s="60"/>
      <c r="J54" s="60"/>
      <c r="K54" s="60"/>
      <c r="L54" s="60"/>
      <c r="M54" s="61"/>
      <c r="N54" s="62"/>
      <c r="O54" s="60"/>
      <c r="P54" s="60"/>
      <c r="Q54" s="60"/>
      <c r="R54" s="60"/>
      <c r="S54" s="60"/>
      <c r="T54" s="61"/>
      <c r="U54" s="62"/>
      <c r="V54" s="60"/>
      <c r="W54" s="60"/>
      <c r="X54" s="60"/>
      <c r="Y54" s="60"/>
      <c r="Z54" s="60"/>
      <c r="AA54" s="61"/>
      <c r="AB54" s="62"/>
      <c r="AC54" s="60"/>
      <c r="AD54" s="60"/>
      <c r="AE54" s="60"/>
      <c r="AF54" s="60"/>
      <c r="AG54" s="60"/>
      <c r="AH54" s="61"/>
      <c r="AI54" s="62"/>
      <c r="AJ54" s="60"/>
      <c r="AK54" s="63"/>
      <c r="AL54" s="64"/>
      <c r="AM54" s="60"/>
      <c r="AN54" s="60"/>
      <c r="AO54" s="61"/>
      <c r="AP54" s="62"/>
      <c r="AQ54" s="60"/>
      <c r="AR54" s="60"/>
      <c r="AS54" s="60"/>
      <c r="AT54" s="60"/>
      <c r="AU54" s="60"/>
      <c r="AV54" s="61"/>
      <c r="AW54" s="62"/>
      <c r="AX54" s="60"/>
      <c r="AY54" s="60"/>
      <c r="AZ54" s="60"/>
      <c r="BA54" s="60"/>
      <c r="BB54" s="60"/>
      <c r="BC54" s="61"/>
      <c r="BD54" s="62"/>
      <c r="BE54" s="60"/>
      <c r="BF54" s="60"/>
      <c r="BG54" s="60"/>
      <c r="BH54" s="60"/>
      <c r="BI54" s="60"/>
      <c r="BJ54" s="61"/>
      <c r="BK54" s="62"/>
      <c r="BL54" s="60"/>
      <c r="BM54" s="60"/>
      <c r="BN54" s="65"/>
      <c r="BO54" s="65"/>
      <c r="BP54" s="66"/>
      <c r="BQ54" s="64"/>
      <c r="BR54" s="60"/>
      <c r="BS54" s="60"/>
      <c r="BT54" s="61"/>
      <c r="BU54" s="62"/>
      <c r="BV54" s="60"/>
      <c r="BW54" s="60"/>
      <c r="BX54" s="60"/>
      <c r="BY54" s="60"/>
      <c r="BZ54" s="60"/>
      <c r="CA54" s="61"/>
      <c r="CB54" s="62"/>
      <c r="CC54" s="60"/>
      <c r="CD54" s="60"/>
      <c r="CE54" s="60"/>
      <c r="CF54" s="60"/>
      <c r="CG54" s="60"/>
      <c r="CH54" s="61"/>
      <c r="CI54" s="62"/>
      <c r="CJ54" s="60"/>
      <c r="CK54" s="60"/>
      <c r="CL54" s="60"/>
      <c r="CM54" s="60"/>
      <c r="CN54" s="60"/>
      <c r="CO54" s="61"/>
      <c r="CP54" s="62"/>
      <c r="CQ54" s="60"/>
      <c r="CR54" s="60"/>
      <c r="CS54" s="60"/>
      <c r="CT54" s="60"/>
      <c r="CU54" s="63"/>
      <c r="CV54" s="67"/>
      <c r="CW54" s="62"/>
      <c r="CX54" s="60"/>
      <c r="CY54" s="60"/>
      <c r="CZ54" s="60"/>
      <c r="DA54" s="60"/>
      <c r="DB54" s="60"/>
      <c r="DC54" s="61"/>
      <c r="DD54" s="62"/>
      <c r="DE54" s="60"/>
      <c r="DF54" s="60"/>
      <c r="DG54" s="60"/>
      <c r="DH54" s="60"/>
      <c r="DI54" s="60"/>
      <c r="DJ54" s="61"/>
      <c r="DK54" s="62"/>
      <c r="DL54" s="62"/>
      <c r="DM54" s="60"/>
      <c r="DN54" s="60"/>
      <c r="DO54" s="60"/>
      <c r="DP54" s="60"/>
      <c r="DQ54" s="61"/>
      <c r="DR54" s="62"/>
      <c r="DS54" s="60"/>
      <c r="DT54" s="60"/>
      <c r="DU54" s="60"/>
      <c r="DV54" s="60"/>
      <c r="DW54" s="60"/>
      <c r="DX54" s="61"/>
      <c r="DY54" s="62"/>
      <c r="DZ54" s="66"/>
      <c r="EA54" s="59"/>
      <c r="EB54" s="60"/>
      <c r="EC54" s="62"/>
      <c r="ED54" s="60"/>
      <c r="EE54" s="60"/>
      <c r="EF54" s="61"/>
      <c r="EG54" s="62"/>
      <c r="EH54" s="60"/>
      <c r="EI54" s="60"/>
      <c r="EJ54" s="60"/>
      <c r="EK54" s="60"/>
      <c r="EL54" s="60"/>
      <c r="EM54" s="61"/>
      <c r="EN54" s="62"/>
      <c r="EO54" s="60"/>
      <c r="EP54" s="60"/>
      <c r="EQ54" s="60"/>
      <c r="ER54" s="60"/>
      <c r="ES54" s="60"/>
      <c r="ET54" s="61"/>
      <c r="EU54" s="62"/>
      <c r="EV54" s="60"/>
      <c r="EW54" s="60"/>
      <c r="EX54" s="60"/>
      <c r="EY54" s="60"/>
      <c r="EZ54" s="60"/>
      <c r="FA54" s="61"/>
      <c r="FB54" s="62"/>
      <c r="FC54" s="60"/>
      <c r="FD54" s="60"/>
      <c r="FE54" s="63"/>
      <c r="FF54" s="64"/>
      <c r="FG54" s="60"/>
      <c r="FH54" s="61"/>
      <c r="FI54" s="62"/>
      <c r="FJ54" s="60"/>
      <c r="FK54" s="60"/>
      <c r="FL54" s="60"/>
      <c r="FM54" s="60"/>
      <c r="FN54" s="60"/>
      <c r="FO54" s="61"/>
      <c r="FP54" s="62"/>
      <c r="FQ54" s="60"/>
      <c r="FR54" s="60"/>
      <c r="FS54" s="60"/>
      <c r="FT54" s="62"/>
      <c r="FU54" s="60"/>
      <c r="FV54" s="61"/>
      <c r="FW54" s="62"/>
      <c r="FX54" s="60"/>
      <c r="FY54" s="60"/>
      <c r="FZ54" s="60"/>
      <c r="GA54" s="60"/>
      <c r="GB54" s="60"/>
      <c r="GC54" s="61"/>
      <c r="GD54" s="62"/>
      <c r="GE54" s="60"/>
      <c r="GF54" s="60"/>
      <c r="GG54" s="60"/>
      <c r="GH54" s="60"/>
      <c r="GI54" s="60"/>
      <c r="GJ54" s="66"/>
      <c r="GK54" s="38" t="str">
        <f aca="false">IF(D53&lt;&gt;0,1,"")</f>
        <v/>
      </c>
    </row>
    <row r="55" customFormat="false" ht="23.25" hidden="true" customHeight="true" outlineLevel="0" collapsed="false">
      <c r="A55" s="46" t="s">
        <v>57</v>
      </c>
      <c r="B55" s="47" t="s">
        <v>55</v>
      </c>
      <c r="C55" s="34" t="s">
        <v>6</v>
      </c>
      <c r="D55" s="35"/>
      <c r="E55" s="35"/>
      <c r="F55" s="36"/>
      <c r="G55" s="50"/>
      <c r="H55" s="51"/>
      <c r="I55" s="51"/>
      <c r="J55" s="51"/>
      <c r="K55" s="51"/>
      <c r="L55" s="51"/>
      <c r="M55" s="52"/>
      <c r="N55" s="53"/>
      <c r="O55" s="51"/>
      <c r="P55" s="51"/>
      <c r="Q55" s="51"/>
      <c r="R55" s="51"/>
      <c r="S55" s="51"/>
      <c r="T55" s="52"/>
      <c r="U55" s="53"/>
      <c r="V55" s="51"/>
      <c r="W55" s="51"/>
      <c r="X55" s="51"/>
      <c r="Y55" s="51"/>
      <c r="Z55" s="51"/>
      <c r="AA55" s="52"/>
      <c r="AB55" s="53"/>
      <c r="AC55" s="51"/>
      <c r="AD55" s="51"/>
      <c r="AE55" s="51"/>
      <c r="AF55" s="51"/>
      <c r="AG55" s="51"/>
      <c r="AH55" s="52"/>
      <c r="AI55" s="53"/>
      <c r="AJ55" s="51"/>
      <c r="AK55" s="54"/>
      <c r="AL55" s="55"/>
      <c r="AM55" s="51"/>
      <c r="AN55" s="51"/>
      <c r="AO55" s="52"/>
      <c r="AP55" s="53"/>
      <c r="AQ55" s="51"/>
      <c r="AR55" s="51"/>
      <c r="AS55" s="51"/>
      <c r="AT55" s="51"/>
      <c r="AU55" s="51"/>
      <c r="AV55" s="52"/>
      <c r="AW55" s="53"/>
      <c r="AX55" s="51"/>
      <c r="AY55" s="51"/>
      <c r="AZ55" s="51"/>
      <c r="BA55" s="51"/>
      <c r="BB55" s="51"/>
      <c r="BC55" s="52"/>
      <c r="BD55" s="53"/>
      <c r="BE55" s="51"/>
      <c r="BF55" s="51"/>
      <c r="BG55" s="51"/>
      <c r="BH55" s="51"/>
      <c r="BI55" s="51"/>
      <c r="BJ55" s="52"/>
      <c r="BK55" s="53"/>
      <c r="BL55" s="51"/>
      <c r="BM55" s="51"/>
      <c r="BN55" s="56"/>
      <c r="BO55" s="56"/>
      <c r="BP55" s="57"/>
      <c r="BQ55" s="55"/>
      <c r="BR55" s="51"/>
      <c r="BS55" s="51"/>
      <c r="BT55" s="52"/>
      <c r="BU55" s="53"/>
      <c r="BV55" s="51"/>
      <c r="BW55" s="51"/>
      <c r="BX55" s="51"/>
      <c r="BY55" s="51"/>
      <c r="BZ55" s="51"/>
      <c r="CA55" s="52"/>
      <c r="CB55" s="53"/>
      <c r="CC55" s="51"/>
      <c r="CD55" s="51"/>
      <c r="CE55" s="51"/>
      <c r="CF55" s="51"/>
      <c r="CG55" s="51"/>
      <c r="CH55" s="52"/>
      <c r="CI55" s="53"/>
      <c r="CJ55" s="51"/>
      <c r="CK55" s="51"/>
      <c r="CL55" s="51"/>
      <c r="CM55" s="51"/>
      <c r="CN55" s="51"/>
      <c r="CO55" s="52"/>
      <c r="CP55" s="53"/>
      <c r="CQ55" s="51"/>
      <c r="CR55" s="51"/>
      <c r="CS55" s="51"/>
      <c r="CT55" s="51"/>
      <c r="CU55" s="54"/>
      <c r="CV55" s="58"/>
      <c r="CW55" s="53"/>
      <c r="CX55" s="51"/>
      <c r="CY55" s="51"/>
      <c r="CZ55" s="51"/>
      <c r="DA55" s="51"/>
      <c r="DB55" s="51"/>
      <c r="DC55" s="52"/>
      <c r="DD55" s="53"/>
      <c r="DE55" s="51"/>
      <c r="DF55" s="51"/>
      <c r="DG55" s="51"/>
      <c r="DH55" s="51"/>
      <c r="DI55" s="51"/>
      <c r="DJ55" s="52"/>
      <c r="DK55" s="53"/>
      <c r="DL55" s="53"/>
      <c r="DM55" s="51"/>
      <c r="DN55" s="51"/>
      <c r="DO55" s="51"/>
      <c r="DP55" s="51"/>
      <c r="DQ55" s="52"/>
      <c r="DR55" s="53"/>
      <c r="DS55" s="51"/>
      <c r="DT55" s="51"/>
      <c r="DU55" s="51"/>
      <c r="DV55" s="51"/>
      <c r="DW55" s="51"/>
      <c r="DX55" s="52"/>
      <c r="DY55" s="53"/>
      <c r="DZ55" s="57"/>
      <c r="EA55" s="50"/>
      <c r="EB55" s="51"/>
      <c r="EC55" s="53"/>
      <c r="ED55" s="51"/>
      <c r="EE55" s="51"/>
      <c r="EF55" s="52"/>
      <c r="EG55" s="53"/>
      <c r="EH55" s="51"/>
      <c r="EI55" s="51"/>
      <c r="EJ55" s="51"/>
      <c r="EK55" s="51"/>
      <c r="EL55" s="51"/>
      <c r="EM55" s="52"/>
      <c r="EN55" s="53"/>
      <c r="EO55" s="51"/>
      <c r="EP55" s="51"/>
      <c r="EQ55" s="51"/>
      <c r="ER55" s="51"/>
      <c r="ES55" s="51"/>
      <c r="ET55" s="52"/>
      <c r="EU55" s="53"/>
      <c r="EV55" s="51"/>
      <c r="EW55" s="51"/>
      <c r="EX55" s="51"/>
      <c r="EY55" s="51"/>
      <c r="EZ55" s="51"/>
      <c r="FA55" s="52"/>
      <c r="FB55" s="53"/>
      <c r="FC55" s="51"/>
      <c r="FD55" s="51"/>
      <c r="FE55" s="54"/>
      <c r="FF55" s="55"/>
      <c r="FG55" s="51"/>
      <c r="FH55" s="52"/>
      <c r="FI55" s="53"/>
      <c r="FJ55" s="51"/>
      <c r="FK55" s="51"/>
      <c r="FL55" s="51"/>
      <c r="FM55" s="51"/>
      <c r="FN55" s="51"/>
      <c r="FO55" s="52"/>
      <c r="FP55" s="53"/>
      <c r="FQ55" s="51"/>
      <c r="FR55" s="51"/>
      <c r="FS55" s="51"/>
      <c r="FT55" s="53"/>
      <c r="FU55" s="51"/>
      <c r="FV55" s="52"/>
      <c r="FW55" s="53"/>
      <c r="FX55" s="51"/>
      <c r="FY55" s="51"/>
      <c r="FZ55" s="51"/>
      <c r="GA55" s="51"/>
      <c r="GB55" s="51"/>
      <c r="GC55" s="52"/>
      <c r="GD55" s="53"/>
      <c r="GE55" s="51"/>
      <c r="GF55" s="51"/>
      <c r="GG55" s="51"/>
      <c r="GH55" s="51"/>
      <c r="GI55" s="51"/>
      <c r="GJ55" s="57"/>
      <c r="GK55" s="38" t="str">
        <f aca="false">IF(D55&lt;&gt;0,1,"")</f>
        <v/>
      </c>
    </row>
    <row r="56" customFormat="false" ht="13.5" hidden="true" customHeight="true" outlineLevel="0" collapsed="false">
      <c r="A56" s="46" t="s">
        <v>58</v>
      </c>
      <c r="B56" s="47" t="s">
        <v>56</v>
      </c>
      <c r="C56" s="42" t="s">
        <v>8</v>
      </c>
      <c r="D56" s="35"/>
      <c r="E56" s="35"/>
      <c r="F56" s="36"/>
      <c r="G56" s="59"/>
      <c r="H56" s="60"/>
      <c r="I56" s="60"/>
      <c r="J56" s="60"/>
      <c r="K56" s="60"/>
      <c r="L56" s="60"/>
      <c r="M56" s="61"/>
      <c r="N56" s="62"/>
      <c r="O56" s="60"/>
      <c r="P56" s="60"/>
      <c r="Q56" s="60"/>
      <c r="R56" s="60"/>
      <c r="S56" s="60"/>
      <c r="T56" s="61"/>
      <c r="U56" s="62"/>
      <c r="V56" s="60"/>
      <c r="W56" s="60"/>
      <c r="X56" s="60"/>
      <c r="Y56" s="60"/>
      <c r="Z56" s="60"/>
      <c r="AA56" s="61"/>
      <c r="AB56" s="62"/>
      <c r="AC56" s="60"/>
      <c r="AD56" s="60"/>
      <c r="AE56" s="60"/>
      <c r="AF56" s="60"/>
      <c r="AG56" s="60"/>
      <c r="AH56" s="61"/>
      <c r="AI56" s="62"/>
      <c r="AJ56" s="60"/>
      <c r="AK56" s="63"/>
      <c r="AL56" s="64"/>
      <c r="AM56" s="60"/>
      <c r="AN56" s="60"/>
      <c r="AO56" s="61"/>
      <c r="AP56" s="62"/>
      <c r="AQ56" s="60"/>
      <c r="AR56" s="60"/>
      <c r="AS56" s="60"/>
      <c r="AT56" s="60"/>
      <c r="AU56" s="60"/>
      <c r="AV56" s="61"/>
      <c r="AW56" s="62"/>
      <c r="AX56" s="60"/>
      <c r="AY56" s="60"/>
      <c r="AZ56" s="60"/>
      <c r="BA56" s="60"/>
      <c r="BB56" s="60"/>
      <c r="BC56" s="61"/>
      <c r="BD56" s="62"/>
      <c r="BE56" s="60"/>
      <c r="BF56" s="60"/>
      <c r="BG56" s="60"/>
      <c r="BH56" s="60"/>
      <c r="BI56" s="60"/>
      <c r="BJ56" s="61"/>
      <c r="BK56" s="62"/>
      <c r="BL56" s="60"/>
      <c r="BM56" s="60"/>
      <c r="BN56" s="65"/>
      <c r="BO56" s="65"/>
      <c r="BP56" s="66"/>
      <c r="BQ56" s="64"/>
      <c r="BR56" s="60"/>
      <c r="BS56" s="60"/>
      <c r="BT56" s="61"/>
      <c r="BU56" s="62"/>
      <c r="BV56" s="60"/>
      <c r="BW56" s="60"/>
      <c r="BX56" s="60"/>
      <c r="BY56" s="60"/>
      <c r="BZ56" s="60"/>
      <c r="CA56" s="61"/>
      <c r="CB56" s="62"/>
      <c r="CC56" s="60"/>
      <c r="CD56" s="60"/>
      <c r="CE56" s="60"/>
      <c r="CF56" s="60"/>
      <c r="CG56" s="60"/>
      <c r="CH56" s="61"/>
      <c r="CI56" s="62"/>
      <c r="CJ56" s="60"/>
      <c r="CK56" s="60"/>
      <c r="CL56" s="60"/>
      <c r="CM56" s="60"/>
      <c r="CN56" s="60"/>
      <c r="CO56" s="61"/>
      <c r="CP56" s="62"/>
      <c r="CQ56" s="60"/>
      <c r="CR56" s="60"/>
      <c r="CS56" s="60"/>
      <c r="CT56" s="60"/>
      <c r="CU56" s="63"/>
      <c r="CV56" s="67"/>
      <c r="CW56" s="62"/>
      <c r="CX56" s="60"/>
      <c r="CY56" s="60"/>
      <c r="CZ56" s="60"/>
      <c r="DA56" s="60"/>
      <c r="DB56" s="60"/>
      <c r="DC56" s="61"/>
      <c r="DD56" s="62"/>
      <c r="DE56" s="60"/>
      <c r="DF56" s="60"/>
      <c r="DG56" s="60"/>
      <c r="DH56" s="60"/>
      <c r="DI56" s="60"/>
      <c r="DJ56" s="61"/>
      <c r="DK56" s="62"/>
      <c r="DL56" s="62"/>
      <c r="DM56" s="60"/>
      <c r="DN56" s="60"/>
      <c r="DO56" s="60"/>
      <c r="DP56" s="60"/>
      <c r="DQ56" s="61"/>
      <c r="DR56" s="62"/>
      <c r="DS56" s="60"/>
      <c r="DT56" s="60"/>
      <c r="DU56" s="60"/>
      <c r="DV56" s="60"/>
      <c r="DW56" s="60"/>
      <c r="DX56" s="61"/>
      <c r="DY56" s="62"/>
      <c r="DZ56" s="66"/>
      <c r="EA56" s="59"/>
      <c r="EB56" s="60"/>
      <c r="EC56" s="62"/>
      <c r="ED56" s="60"/>
      <c r="EE56" s="60"/>
      <c r="EF56" s="61"/>
      <c r="EG56" s="62"/>
      <c r="EH56" s="60"/>
      <c r="EI56" s="60"/>
      <c r="EJ56" s="60"/>
      <c r="EK56" s="60"/>
      <c r="EL56" s="60"/>
      <c r="EM56" s="61"/>
      <c r="EN56" s="62"/>
      <c r="EO56" s="60"/>
      <c r="EP56" s="60"/>
      <c r="EQ56" s="60"/>
      <c r="ER56" s="60"/>
      <c r="ES56" s="60"/>
      <c r="ET56" s="61"/>
      <c r="EU56" s="62"/>
      <c r="EV56" s="60"/>
      <c r="EW56" s="60"/>
      <c r="EX56" s="60"/>
      <c r="EY56" s="60"/>
      <c r="EZ56" s="60"/>
      <c r="FA56" s="61"/>
      <c r="FB56" s="62"/>
      <c r="FC56" s="60"/>
      <c r="FD56" s="60"/>
      <c r="FE56" s="63"/>
      <c r="FF56" s="64"/>
      <c r="FG56" s="60"/>
      <c r="FH56" s="61"/>
      <c r="FI56" s="62"/>
      <c r="FJ56" s="60"/>
      <c r="FK56" s="60"/>
      <c r="FL56" s="60"/>
      <c r="FM56" s="60"/>
      <c r="FN56" s="60"/>
      <c r="FO56" s="61"/>
      <c r="FP56" s="62"/>
      <c r="FQ56" s="60"/>
      <c r="FR56" s="60"/>
      <c r="FS56" s="60"/>
      <c r="FT56" s="62"/>
      <c r="FU56" s="60"/>
      <c r="FV56" s="61"/>
      <c r="FW56" s="62"/>
      <c r="FX56" s="60"/>
      <c r="FY56" s="60"/>
      <c r="FZ56" s="60"/>
      <c r="GA56" s="60"/>
      <c r="GB56" s="60"/>
      <c r="GC56" s="61"/>
      <c r="GD56" s="62"/>
      <c r="GE56" s="60"/>
      <c r="GF56" s="60"/>
      <c r="GG56" s="60"/>
      <c r="GH56" s="60"/>
      <c r="GI56" s="60"/>
      <c r="GJ56" s="66"/>
      <c r="GK56" s="38" t="str">
        <f aca="false">IF(D55&lt;&gt;0,1,"")</f>
        <v/>
      </c>
    </row>
    <row r="57" customFormat="false" ht="23.25" hidden="true" customHeight="true" outlineLevel="0" collapsed="false">
      <c r="A57" s="46" t="s">
        <v>59</v>
      </c>
      <c r="B57" s="47" t="s">
        <v>57</v>
      </c>
      <c r="C57" s="34" t="s">
        <v>6</v>
      </c>
      <c r="D57" s="35"/>
      <c r="E57" s="35"/>
      <c r="F57" s="36"/>
      <c r="G57" s="50"/>
      <c r="H57" s="51"/>
      <c r="I57" s="51"/>
      <c r="J57" s="51"/>
      <c r="K57" s="51"/>
      <c r="L57" s="51"/>
      <c r="M57" s="52"/>
      <c r="N57" s="53"/>
      <c r="O57" s="51"/>
      <c r="P57" s="51"/>
      <c r="Q57" s="51"/>
      <c r="R57" s="51"/>
      <c r="S57" s="51"/>
      <c r="T57" s="52"/>
      <c r="U57" s="53"/>
      <c r="V57" s="51"/>
      <c r="W57" s="51"/>
      <c r="X57" s="51"/>
      <c r="Y57" s="51"/>
      <c r="Z57" s="51"/>
      <c r="AA57" s="52"/>
      <c r="AB57" s="53"/>
      <c r="AC57" s="51"/>
      <c r="AD57" s="51"/>
      <c r="AE57" s="51"/>
      <c r="AF57" s="51"/>
      <c r="AG57" s="51"/>
      <c r="AH57" s="52"/>
      <c r="AI57" s="53"/>
      <c r="AJ57" s="51"/>
      <c r="AK57" s="54"/>
      <c r="AL57" s="55"/>
      <c r="AM57" s="51"/>
      <c r="AN57" s="51"/>
      <c r="AO57" s="52"/>
      <c r="AP57" s="53"/>
      <c r="AQ57" s="51"/>
      <c r="AR57" s="51"/>
      <c r="AS57" s="51"/>
      <c r="AT57" s="51"/>
      <c r="AU57" s="51"/>
      <c r="AV57" s="52"/>
      <c r="AW57" s="53"/>
      <c r="AX57" s="51"/>
      <c r="AY57" s="51"/>
      <c r="AZ57" s="51"/>
      <c r="BA57" s="51"/>
      <c r="BB57" s="51"/>
      <c r="BC57" s="52"/>
      <c r="BD57" s="53"/>
      <c r="BE57" s="51"/>
      <c r="BF57" s="51"/>
      <c r="BG57" s="51"/>
      <c r="BH57" s="51"/>
      <c r="BI57" s="51"/>
      <c r="BJ57" s="52"/>
      <c r="BK57" s="53"/>
      <c r="BL57" s="51"/>
      <c r="BM57" s="51"/>
      <c r="BN57" s="56"/>
      <c r="BO57" s="56"/>
      <c r="BP57" s="57"/>
      <c r="BQ57" s="55"/>
      <c r="BR57" s="51"/>
      <c r="BS57" s="51"/>
      <c r="BT57" s="52"/>
      <c r="BU57" s="53"/>
      <c r="BV57" s="51"/>
      <c r="BW57" s="51"/>
      <c r="BX57" s="51"/>
      <c r="BY57" s="51"/>
      <c r="BZ57" s="51"/>
      <c r="CA57" s="52"/>
      <c r="CB57" s="53"/>
      <c r="CC57" s="51"/>
      <c r="CD57" s="51"/>
      <c r="CE57" s="51"/>
      <c r="CF57" s="51"/>
      <c r="CG57" s="51"/>
      <c r="CH57" s="52"/>
      <c r="CI57" s="53"/>
      <c r="CJ57" s="51"/>
      <c r="CK57" s="51"/>
      <c r="CL57" s="51"/>
      <c r="CM57" s="51"/>
      <c r="CN57" s="51"/>
      <c r="CO57" s="52"/>
      <c r="CP57" s="53"/>
      <c r="CQ57" s="51"/>
      <c r="CR57" s="51"/>
      <c r="CS57" s="51"/>
      <c r="CT57" s="51"/>
      <c r="CU57" s="54"/>
      <c r="CV57" s="58"/>
      <c r="CW57" s="53"/>
      <c r="CX57" s="51"/>
      <c r="CY57" s="51"/>
      <c r="CZ57" s="51"/>
      <c r="DA57" s="51"/>
      <c r="DB57" s="51"/>
      <c r="DC57" s="52"/>
      <c r="DD57" s="53"/>
      <c r="DE57" s="51"/>
      <c r="DF57" s="51"/>
      <c r="DG57" s="51"/>
      <c r="DH57" s="51"/>
      <c r="DI57" s="51"/>
      <c r="DJ57" s="52"/>
      <c r="DK57" s="53"/>
      <c r="DL57" s="53"/>
      <c r="DM57" s="51"/>
      <c r="DN57" s="51"/>
      <c r="DO57" s="51"/>
      <c r="DP57" s="51"/>
      <c r="DQ57" s="52"/>
      <c r="DR57" s="53"/>
      <c r="DS57" s="51"/>
      <c r="DT57" s="51"/>
      <c r="DU57" s="51"/>
      <c r="DV57" s="51"/>
      <c r="DW57" s="51"/>
      <c r="DX57" s="52"/>
      <c r="DY57" s="53"/>
      <c r="DZ57" s="57"/>
      <c r="EA57" s="50"/>
      <c r="EB57" s="51"/>
      <c r="EC57" s="53"/>
      <c r="ED57" s="51"/>
      <c r="EE57" s="51"/>
      <c r="EF57" s="52"/>
      <c r="EG57" s="53"/>
      <c r="EH57" s="51"/>
      <c r="EI57" s="51"/>
      <c r="EJ57" s="51"/>
      <c r="EK57" s="51"/>
      <c r="EL57" s="51"/>
      <c r="EM57" s="52"/>
      <c r="EN57" s="53"/>
      <c r="EO57" s="51"/>
      <c r="EP57" s="51"/>
      <c r="EQ57" s="51"/>
      <c r="ER57" s="51"/>
      <c r="ES57" s="51"/>
      <c r="ET57" s="52"/>
      <c r="EU57" s="53"/>
      <c r="EV57" s="51"/>
      <c r="EW57" s="51"/>
      <c r="EX57" s="51"/>
      <c r="EY57" s="51"/>
      <c r="EZ57" s="51"/>
      <c r="FA57" s="52"/>
      <c r="FB57" s="53"/>
      <c r="FC57" s="51"/>
      <c r="FD57" s="51"/>
      <c r="FE57" s="54"/>
      <c r="FF57" s="55"/>
      <c r="FG57" s="51"/>
      <c r="FH57" s="52"/>
      <c r="FI57" s="53"/>
      <c r="FJ57" s="51"/>
      <c r="FK57" s="51"/>
      <c r="FL57" s="51"/>
      <c r="FM57" s="51"/>
      <c r="FN57" s="51"/>
      <c r="FO57" s="52"/>
      <c r="FP57" s="53"/>
      <c r="FQ57" s="51"/>
      <c r="FR57" s="51"/>
      <c r="FS57" s="51"/>
      <c r="FT57" s="53"/>
      <c r="FU57" s="51"/>
      <c r="FV57" s="52"/>
      <c r="FW57" s="53"/>
      <c r="FX57" s="51"/>
      <c r="FY57" s="51"/>
      <c r="FZ57" s="51"/>
      <c r="GA57" s="51"/>
      <c r="GB57" s="51"/>
      <c r="GC57" s="52"/>
      <c r="GD57" s="53"/>
      <c r="GE57" s="51"/>
      <c r="GF57" s="51"/>
      <c r="GG57" s="51"/>
      <c r="GH57" s="51"/>
      <c r="GI57" s="51"/>
      <c r="GJ57" s="57"/>
      <c r="GK57" s="38" t="str">
        <f aca="false">IF(D57&lt;&gt;0,1,"")</f>
        <v/>
      </c>
    </row>
    <row r="58" customFormat="false" ht="13.5" hidden="true" customHeight="true" outlineLevel="0" collapsed="false">
      <c r="A58" s="46" t="s">
        <v>60</v>
      </c>
      <c r="B58" s="47" t="s">
        <v>58</v>
      </c>
      <c r="C58" s="42" t="s">
        <v>8</v>
      </c>
      <c r="D58" s="35"/>
      <c r="E58" s="35"/>
      <c r="F58" s="36"/>
      <c r="G58" s="59"/>
      <c r="H58" s="60"/>
      <c r="I58" s="60"/>
      <c r="J58" s="60"/>
      <c r="K58" s="60"/>
      <c r="L58" s="60"/>
      <c r="M58" s="61"/>
      <c r="N58" s="62"/>
      <c r="O58" s="60"/>
      <c r="P58" s="60"/>
      <c r="Q58" s="60"/>
      <c r="R58" s="60"/>
      <c r="S58" s="60"/>
      <c r="T58" s="61"/>
      <c r="U58" s="62"/>
      <c r="V58" s="60"/>
      <c r="W58" s="60"/>
      <c r="X58" s="60"/>
      <c r="Y58" s="60"/>
      <c r="Z58" s="60"/>
      <c r="AA58" s="61"/>
      <c r="AB58" s="62"/>
      <c r="AC58" s="60"/>
      <c r="AD58" s="60"/>
      <c r="AE58" s="60"/>
      <c r="AF58" s="60"/>
      <c r="AG58" s="60"/>
      <c r="AH58" s="61"/>
      <c r="AI58" s="62"/>
      <c r="AJ58" s="60"/>
      <c r="AK58" s="63"/>
      <c r="AL58" s="64"/>
      <c r="AM58" s="60"/>
      <c r="AN58" s="60"/>
      <c r="AO58" s="61"/>
      <c r="AP58" s="62"/>
      <c r="AQ58" s="60"/>
      <c r="AR58" s="60"/>
      <c r="AS58" s="60"/>
      <c r="AT58" s="60"/>
      <c r="AU58" s="60"/>
      <c r="AV58" s="61"/>
      <c r="AW58" s="62"/>
      <c r="AX58" s="60"/>
      <c r="AY58" s="60"/>
      <c r="AZ58" s="60"/>
      <c r="BA58" s="60"/>
      <c r="BB58" s="60"/>
      <c r="BC58" s="61"/>
      <c r="BD58" s="62"/>
      <c r="BE58" s="60"/>
      <c r="BF58" s="60"/>
      <c r="BG58" s="60"/>
      <c r="BH58" s="60"/>
      <c r="BI58" s="60"/>
      <c r="BJ58" s="61"/>
      <c r="BK58" s="62"/>
      <c r="BL58" s="60"/>
      <c r="BM58" s="60"/>
      <c r="BN58" s="65"/>
      <c r="BO58" s="65"/>
      <c r="BP58" s="66"/>
      <c r="BQ58" s="64"/>
      <c r="BR58" s="60"/>
      <c r="BS58" s="60"/>
      <c r="BT58" s="61"/>
      <c r="BU58" s="62"/>
      <c r="BV58" s="60"/>
      <c r="BW58" s="60"/>
      <c r="BX58" s="60"/>
      <c r="BY58" s="60"/>
      <c r="BZ58" s="60"/>
      <c r="CA58" s="61"/>
      <c r="CB58" s="62"/>
      <c r="CC58" s="60"/>
      <c r="CD58" s="60"/>
      <c r="CE58" s="60"/>
      <c r="CF58" s="60"/>
      <c r="CG58" s="60"/>
      <c r="CH58" s="61"/>
      <c r="CI58" s="62"/>
      <c r="CJ58" s="60"/>
      <c r="CK58" s="60"/>
      <c r="CL58" s="60"/>
      <c r="CM58" s="60"/>
      <c r="CN58" s="60"/>
      <c r="CO58" s="61"/>
      <c r="CP58" s="62"/>
      <c r="CQ58" s="60"/>
      <c r="CR58" s="60"/>
      <c r="CS58" s="60"/>
      <c r="CT58" s="60"/>
      <c r="CU58" s="63"/>
      <c r="CV58" s="67"/>
      <c r="CW58" s="62"/>
      <c r="CX58" s="60"/>
      <c r="CY58" s="60"/>
      <c r="CZ58" s="60"/>
      <c r="DA58" s="60"/>
      <c r="DB58" s="60"/>
      <c r="DC58" s="61"/>
      <c r="DD58" s="62"/>
      <c r="DE58" s="60"/>
      <c r="DF58" s="60"/>
      <c r="DG58" s="60"/>
      <c r="DH58" s="60"/>
      <c r="DI58" s="60"/>
      <c r="DJ58" s="61"/>
      <c r="DK58" s="62"/>
      <c r="DL58" s="62"/>
      <c r="DM58" s="60"/>
      <c r="DN58" s="60"/>
      <c r="DO58" s="60"/>
      <c r="DP58" s="60"/>
      <c r="DQ58" s="61"/>
      <c r="DR58" s="62"/>
      <c r="DS58" s="60"/>
      <c r="DT58" s="60"/>
      <c r="DU58" s="60"/>
      <c r="DV58" s="60"/>
      <c r="DW58" s="60"/>
      <c r="DX58" s="61"/>
      <c r="DY58" s="62"/>
      <c r="DZ58" s="66"/>
      <c r="EA58" s="59"/>
      <c r="EB58" s="60"/>
      <c r="EC58" s="62"/>
      <c r="ED58" s="60"/>
      <c r="EE58" s="60"/>
      <c r="EF58" s="61"/>
      <c r="EG58" s="62"/>
      <c r="EH58" s="60"/>
      <c r="EI58" s="60"/>
      <c r="EJ58" s="60"/>
      <c r="EK58" s="60"/>
      <c r="EL58" s="60"/>
      <c r="EM58" s="61"/>
      <c r="EN58" s="62"/>
      <c r="EO58" s="60"/>
      <c r="EP58" s="60"/>
      <c r="EQ58" s="60"/>
      <c r="ER58" s="60"/>
      <c r="ES58" s="60"/>
      <c r="ET58" s="61"/>
      <c r="EU58" s="62"/>
      <c r="EV58" s="60"/>
      <c r="EW58" s="60"/>
      <c r="EX58" s="60"/>
      <c r="EY58" s="60"/>
      <c r="EZ58" s="60"/>
      <c r="FA58" s="61"/>
      <c r="FB58" s="62"/>
      <c r="FC58" s="60"/>
      <c r="FD58" s="60"/>
      <c r="FE58" s="63"/>
      <c r="FF58" s="64"/>
      <c r="FG58" s="60"/>
      <c r="FH58" s="61"/>
      <c r="FI58" s="62"/>
      <c r="FJ58" s="60"/>
      <c r="FK58" s="60"/>
      <c r="FL58" s="60"/>
      <c r="FM58" s="60"/>
      <c r="FN58" s="60"/>
      <c r="FO58" s="61"/>
      <c r="FP58" s="62"/>
      <c r="FQ58" s="60"/>
      <c r="FR58" s="60"/>
      <c r="FS58" s="60"/>
      <c r="FT58" s="62"/>
      <c r="FU58" s="60"/>
      <c r="FV58" s="61"/>
      <c r="FW58" s="62"/>
      <c r="FX58" s="60"/>
      <c r="FY58" s="60"/>
      <c r="FZ58" s="60"/>
      <c r="GA58" s="60"/>
      <c r="GB58" s="60"/>
      <c r="GC58" s="61"/>
      <c r="GD58" s="62"/>
      <c r="GE58" s="60"/>
      <c r="GF58" s="60"/>
      <c r="GG58" s="60"/>
      <c r="GH58" s="60"/>
      <c r="GI58" s="60"/>
      <c r="GJ58" s="66"/>
      <c r="GK58" s="38" t="str">
        <f aca="false">IF(D57&lt;&gt;0,1,"")</f>
        <v/>
      </c>
    </row>
    <row r="59" customFormat="false" ht="23.25" hidden="true" customHeight="true" outlineLevel="0" collapsed="false">
      <c r="A59" s="46" t="s">
        <v>61</v>
      </c>
      <c r="B59" s="47" t="s">
        <v>59</v>
      </c>
      <c r="C59" s="34" t="s">
        <v>6</v>
      </c>
      <c r="D59" s="35"/>
      <c r="E59" s="35"/>
      <c r="F59" s="36"/>
      <c r="G59" s="50"/>
      <c r="H59" s="51"/>
      <c r="I59" s="51"/>
      <c r="J59" s="51"/>
      <c r="K59" s="51"/>
      <c r="L59" s="51"/>
      <c r="M59" s="52"/>
      <c r="N59" s="53"/>
      <c r="O59" s="51"/>
      <c r="P59" s="51"/>
      <c r="Q59" s="51"/>
      <c r="R59" s="51"/>
      <c r="S59" s="51"/>
      <c r="T59" s="52"/>
      <c r="U59" s="53"/>
      <c r="V59" s="51"/>
      <c r="W59" s="51"/>
      <c r="X59" s="51"/>
      <c r="Y59" s="51"/>
      <c r="Z59" s="51"/>
      <c r="AA59" s="52"/>
      <c r="AB59" s="53"/>
      <c r="AC59" s="51"/>
      <c r="AD59" s="51"/>
      <c r="AE59" s="51"/>
      <c r="AF59" s="51"/>
      <c r="AG59" s="51"/>
      <c r="AH59" s="52"/>
      <c r="AI59" s="53"/>
      <c r="AJ59" s="51"/>
      <c r="AK59" s="54"/>
      <c r="AL59" s="55"/>
      <c r="AM59" s="51"/>
      <c r="AN59" s="51"/>
      <c r="AO59" s="52"/>
      <c r="AP59" s="53"/>
      <c r="AQ59" s="51"/>
      <c r="AR59" s="51"/>
      <c r="AS59" s="51"/>
      <c r="AT59" s="51"/>
      <c r="AU59" s="51"/>
      <c r="AV59" s="52"/>
      <c r="AW59" s="53"/>
      <c r="AX59" s="51"/>
      <c r="AY59" s="51"/>
      <c r="AZ59" s="51"/>
      <c r="BA59" s="51"/>
      <c r="BB59" s="51"/>
      <c r="BC59" s="52"/>
      <c r="BD59" s="53"/>
      <c r="BE59" s="51"/>
      <c r="BF59" s="51"/>
      <c r="BG59" s="51"/>
      <c r="BH59" s="51"/>
      <c r="BI59" s="51"/>
      <c r="BJ59" s="52"/>
      <c r="BK59" s="53"/>
      <c r="BL59" s="51"/>
      <c r="BM59" s="51"/>
      <c r="BN59" s="56"/>
      <c r="BO59" s="56"/>
      <c r="BP59" s="57"/>
      <c r="BQ59" s="55"/>
      <c r="BR59" s="51"/>
      <c r="BS59" s="51"/>
      <c r="BT59" s="52"/>
      <c r="BU59" s="53"/>
      <c r="BV59" s="51"/>
      <c r="BW59" s="51"/>
      <c r="BX59" s="51"/>
      <c r="BY59" s="51"/>
      <c r="BZ59" s="51"/>
      <c r="CA59" s="52"/>
      <c r="CB59" s="53"/>
      <c r="CC59" s="51"/>
      <c r="CD59" s="51"/>
      <c r="CE59" s="51"/>
      <c r="CF59" s="51"/>
      <c r="CG59" s="51"/>
      <c r="CH59" s="52"/>
      <c r="CI59" s="53"/>
      <c r="CJ59" s="51"/>
      <c r="CK59" s="51"/>
      <c r="CL59" s="51"/>
      <c r="CM59" s="51"/>
      <c r="CN59" s="51"/>
      <c r="CO59" s="52"/>
      <c r="CP59" s="53"/>
      <c r="CQ59" s="51"/>
      <c r="CR59" s="51"/>
      <c r="CS59" s="51"/>
      <c r="CT59" s="51"/>
      <c r="CU59" s="54"/>
      <c r="CV59" s="58"/>
      <c r="CW59" s="53"/>
      <c r="CX59" s="51"/>
      <c r="CY59" s="51"/>
      <c r="CZ59" s="51"/>
      <c r="DA59" s="51"/>
      <c r="DB59" s="51"/>
      <c r="DC59" s="52"/>
      <c r="DD59" s="53"/>
      <c r="DE59" s="51"/>
      <c r="DF59" s="51"/>
      <c r="DG59" s="51"/>
      <c r="DH59" s="51"/>
      <c r="DI59" s="51"/>
      <c r="DJ59" s="52"/>
      <c r="DK59" s="53"/>
      <c r="DL59" s="53"/>
      <c r="DM59" s="51"/>
      <c r="DN59" s="51"/>
      <c r="DO59" s="51"/>
      <c r="DP59" s="51"/>
      <c r="DQ59" s="52"/>
      <c r="DR59" s="53"/>
      <c r="DS59" s="51"/>
      <c r="DT59" s="51"/>
      <c r="DU59" s="51"/>
      <c r="DV59" s="51"/>
      <c r="DW59" s="51"/>
      <c r="DX59" s="52"/>
      <c r="DY59" s="53"/>
      <c r="DZ59" s="57"/>
      <c r="EA59" s="50"/>
      <c r="EB59" s="51"/>
      <c r="EC59" s="53"/>
      <c r="ED59" s="51"/>
      <c r="EE59" s="51"/>
      <c r="EF59" s="52"/>
      <c r="EG59" s="53"/>
      <c r="EH59" s="51"/>
      <c r="EI59" s="51"/>
      <c r="EJ59" s="51"/>
      <c r="EK59" s="51"/>
      <c r="EL59" s="51"/>
      <c r="EM59" s="52"/>
      <c r="EN59" s="53"/>
      <c r="EO59" s="51"/>
      <c r="EP59" s="51"/>
      <c r="EQ59" s="51"/>
      <c r="ER59" s="51"/>
      <c r="ES59" s="51"/>
      <c r="ET59" s="52"/>
      <c r="EU59" s="53"/>
      <c r="EV59" s="51"/>
      <c r="EW59" s="51"/>
      <c r="EX59" s="51"/>
      <c r="EY59" s="51"/>
      <c r="EZ59" s="51"/>
      <c r="FA59" s="52"/>
      <c r="FB59" s="53"/>
      <c r="FC59" s="51"/>
      <c r="FD59" s="51"/>
      <c r="FE59" s="54"/>
      <c r="FF59" s="55"/>
      <c r="FG59" s="51"/>
      <c r="FH59" s="52"/>
      <c r="FI59" s="53"/>
      <c r="FJ59" s="51"/>
      <c r="FK59" s="51"/>
      <c r="FL59" s="51"/>
      <c r="FM59" s="51"/>
      <c r="FN59" s="51"/>
      <c r="FO59" s="52"/>
      <c r="FP59" s="53"/>
      <c r="FQ59" s="51"/>
      <c r="FR59" s="51"/>
      <c r="FS59" s="51"/>
      <c r="FT59" s="53"/>
      <c r="FU59" s="51"/>
      <c r="FV59" s="52"/>
      <c r="FW59" s="53"/>
      <c r="FX59" s="51"/>
      <c r="FY59" s="51"/>
      <c r="FZ59" s="51"/>
      <c r="GA59" s="51"/>
      <c r="GB59" s="51"/>
      <c r="GC59" s="52"/>
      <c r="GD59" s="53"/>
      <c r="GE59" s="51"/>
      <c r="GF59" s="51"/>
      <c r="GG59" s="51"/>
      <c r="GH59" s="51"/>
      <c r="GI59" s="51"/>
      <c r="GJ59" s="57"/>
      <c r="GK59" s="38" t="str">
        <f aca="false">IF(D59&lt;&gt;0,1,"")</f>
        <v/>
      </c>
    </row>
    <row r="60" customFormat="false" ht="13.5" hidden="true" customHeight="true" outlineLevel="0" collapsed="false">
      <c r="A60" s="46" t="s">
        <v>62</v>
      </c>
      <c r="B60" s="47" t="s">
        <v>60</v>
      </c>
      <c r="C60" s="42" t="s">
        <v>8</v>
      </c>
      <c r="D60" s="35"/>
      <c r="E60" s="35"/>
      <c r="F60" s="36"/>
      <c r="G60" s="59"/>
      <c r="H60" s="60"/>
      <c r="I60" s="60"/>
      <c r="J60" s="60"/>
      <c r="K60" s="60"/>
      <c r="L60" s="60"/>
      <c r="M60" s="61"/>
      <c r="N60" s="62"/>
      <c r="O60" s="60"/>
      <c r="P60" s="60"/>
      <c r="Q60" s="60"/>
      <c r="R60" s="60"/>
      <c r="S60" s="60"/>
      <c r="T60" s="61"/>
      <c r="U60" s="62"/>
      <c r="V60" s="60"/>
      <c r="W60" s="60"/>
      <c r="X60" s="60"/>
      <c r="Y60" s="60"/>
      <c r="Z60" s="60"/>
      <c r="AA60" s="61"/>
      <c r="AB60" s="62"/>
      <c r="AC60" s="60"/>
      <c r="AD60" s="60"/>
      <c r="AE60" s="60"/>
      <c r="AF60" s="60"/>
      <c r="AG60" s="60"/>
      <c r="AH60" s="61"/>
      <c r="AI60" s="62"/>
      <c r="AJ60" s="60"/>
      <c r="AK60" s="63"/>
      <c r="AL60" s="64"/>
      <c r="AM60" s="60"/>
      <c r="AN60" s="60"/>
      <c r="AO60" s="61"/>
      <c r="AP60" s="62"/>
      <c r="AQ60" s="60"/>
      <c r="AR60" s="60"/>
      <c r="AS60" s="60"/>
      <c r="AT60" s="60"/>
      <c r="AU60" s="60"/>
      <c r="AV60" s="61"/>
      <c r="AW60" s="62"/>
      <c r="AX60" s="60"/>
      <c r="AY60" s="60"/>
      <c r="AZ60" s="60"/>
      <c r="BA60" s="60"/>
      <c r="BB60" s="60"/>
      <c r="BC60" s="61"/>
      <c r="BD60" s="62"/>
      <c r="BE60" s="60"/>
      <c r="BF60" s="60"/>
      <c r="BG60" s="60"/>
      <c r="BH60" s="60"/>
      <c r="BI60" s="60"/>
      <c r="BJ60" s="61"/>
      <c r="BK60" s="62"/>
      <c r="BL60" s="60"/>
      <c r="BM60" s="60"/>
      <c r="BN60" s="65"/>
      <c r="BO60" s="65"/>
      <c r="BP60" s="66"/>
      <c r="BQ60" s="64"/>
      <c r="BR60" s="60"/>
      <c r="BS60" s="60"/>
      <c r="BT60" s="61"/>
      <c r="BU60" s="62"/>
      <c r="BV60" s="60"/>
      <c r="BW60" s="60"/>
      <c r="BX60" s="60"/>
      <c r="BY60" s="60"/>
      <c r="BZ60" s="60"/>
      <c r="CA60" s="61"/>
      <c r="CB60" s="62"/>
      <c r="CC60" s="60"/>
      <c r="CD60" s="60"/>
      <c r="CE60" s="60"/>
      <c r="CF60" s="60"/>
      <c r="CG60" s="60"/>
      <c r="CH60" s="61"/>
      <c r="CI60" s="62"/>
      <c r="CJ60" s="60"/>
      <c r="CK60" s="60"/>
      <c r="CL60" s="60"/>
      <c r="CM60" s="60"/>
      <c r="CN60" s="60"/>
      <c r="CO60" s="61"/>
      <c r="CP60" s="62"/>
      <c r="CQ60" s="60"/>
      <c r="CR60" s="60"/>
      <c r="CS60" s="60"/>
      <c r="CT60" s="60"/>
      <c r="CU60" s="63"/>
      <c r="CV60" s="67"/>
      <c r="CW60" s="62"/>
      <c r="CX60" s="60"/>
      <c r="CY60" s="60"/>
      <c r="CZ60" s="60"/>
      <c r="DA60" s="60"/>
      <c r="DB60" s="60"/>
      <c r="DC60" s="61"/>
      <c r="DD60" s="62"/>
      <c r="DE60" s="60"/>
      <c r="DF60" s="60"/>
      <c r="DG60" s="60"/>
      <c r="DH60" s="60"/>
      <c r="DI60" s="60"/>
      <c r="DJ60" s="61"/>
      <c r="DK60" s="62"/>
      <c r="DL60" s="62"/>
      <c r="DM60" s="60"/>
      <c r="DN60" s="60"/>
      <c r="DO60" s="60"/>
      <c r="DP60" s="60"/>
      <c r="DQ60" s="61"/>
      <c r="DR60" s="62"/>
      <c r="DS60" s="60"/>
      <c r="DT60" s="60"/>
      <c r="DU60" s="60"/>
      <c r="DV60" s="60"/>
      <c r="DW60" s="60"/>
      <c r="DX60" s="61"/>
      <c r="DY60" s="62"/>
      <c r="DZ60" s="66"/>
      <c r="EA60" s="59"/>
      <c r="EB60" s="60"/>
      <c r="EC60" s="62"/>
      <c r="ED60" s="60"/>
      <c r="EE60" s="60"/>
      <c r="EF60" s="61"/>
      <c r="EG60" s="62"/>
      <c r="EH60" s="60"/>
      <c r="EI60" s="60"/>
      <c r="EJ60" s="60"/>
      <c r="EK60" s="60"/>
      <c r="EL60" s="60"/>
      <c r="EM60" s="61"/>
      <c r="EN60" s="62"/>
      <c r="EO60" s="60"/>
      <c r="EP60" s="60"/>
      <c r="EQ60" s="60"/>
      <c r="ER60" s="60"/>
      <c r="ES60" s="60"/>
      <c r="ET60" s="61"/>
      <c r="EU60" s="62"/>
      <c r="EV60" s="60"/>
      <c r="EW60" s="60"/>
      <c r="EX60" s="60"/>
      <c r="EY60" s="60"/>
      <c r="EZ60" s="60"/>
      <c r="FA60" s="61"/>
      <c r="FB60" s="62"/>
      <c r="FC60" s="60"/>
      <c r="FD60" s="60"/>
      <c r="FE60" s="63"/>
      <c r="FF60" s="64"/>
      <c r="FG60" s="60"/>
      <c r="FH60" s="61"/>
      <c r="FI60" s="62"/>
      <c r="FJ60" s="60"/>
      <c r="FK60" s="60"/>
      <c r="FL60" s="60"/>
      <c r="FM60" s="60"/>
      <c r="FN60" s="60"/>
      <c r="FO60" s="61"/>
      <c r="FP60" s="62"/>
      <c r="FQ60" s="60"/>
      <c r="FR60" s="60"/>
      <c r="FS60" s="60"/>
      <c r="FT60" s="62"/>
      <c r="FU60" s="60"/>
      <c r="FV60" s="61"/>
      <c r="FW60" s="62"/>
      <c r="FX60" s="60"/>
      <c r="FY60" s="60"/>
      <c r="FZ60" s="60"/>
      <c r="GA60" s="60"/>
      <c r="GB60" s="60"/>
      <c r="GC60" s="61"/>
      <c r="GD60" s="62"/>
      <c r="GE60" s="60"/>
      <c r="GF60" s="60"/>
      <c r="GG60" s="60"/>
      <c r="GH60" s="60"/>
      <c r="GI60" s="60"/>
      <c r="GJ60" s="66"/>
      <c r="GK60" s="38" t="str">
        <f aca="false">IF(D59&lt;&gt;0,1,"")</f>
        <v/>
      </c>
    </row>
    <row r="61" customFormat="false" ht="23.25" hidden="true" customHeight="true" outlineLevel="0" collapsed="false">
      <c r="A61" s="46" t="s">
        <v>63</v>
      </c>
      <c r="B61" s="47" t="s">
        <v>61</v>
      </c>
      <c r="C61" s="34" t="s">
        <v>6</v>
      </c>
      <c r="D61" s="35"/>
      <c r="E61" s="35"/>
      <c r="F61" s="36"/>
      <c r="G61" s="50"/>
      <c r="H61" s="51"/>
      <c r="I61" s="51"/>
      <c r="J61" s="51"/>
      <c r="K61" s="51"/>
      <c r="L61" s="51"/>
      <c r="M61" s="52"/>
      <c r="N61" s="53"/>
      <c r="O61" s="51"/>
      <c r="P61" s="51"/>
      <c r="Q61" s="51"/>
      <c r="R61" s="51"/>
      <c r="S61" s="51"/>
      <c r="T61" s="52"/>
      <c r="U61" s="53"/>
      <c r="V61" s="51"/>
      <c r="W61" s="51"/>
      <c r="X61" s="51"/>
      <c r="Y61" s="51"/>
      <c r="Z61" s="51"/>
      <c r="AA61" s="52"/>
      <c r="AB61" s="53"/>
      <c r="AC61" s="51"/>
      <c r="AD61" s="51"/>
      <c r="AE61" s="51"/>
      <c r="AF61" s="51"/>
      <c r="AG61" s="51"/>
      <c r="AH61" s="52"/>
      <c r="AI61" s="53"/>
      <c r="AJ61" s="51"/>
      <c r="AK61" s="54"/>
      <c r="AL61" s="55"/>
      <c r="AM61" s="51"/>
      <c r="AN61" s="51"/>
      <c r="AO61" s="52"/>
      <c r="AP61" s="53"/>
      <c r="AQ61" s="51"/>
      <c r="AR61" s="51"/>
      <c r="AS61" s="51"/>
      <c r="AT61" s="51"/>
      <c r="AU61" s="51"/>
      <c r="AV61" s="52"/>
      <c r="AW61" s="53"/>
      <c r="AX61" s="51"/>
      <c r="AY61" s="51"/>
      <c r="AZ61" s="51"/>
      <c r="BA61" s="51"/>
      <c r="BB61" s="51"/>
      <c r="BC61" s="52"/>
      <c r="BD61" s="53"/>
      <c r="BE61" s="51"/>
      <c r="BF61" s="51"/>
      <c r="BG61" s="51"/>
      <c r="BH61" s="51"/>
      <c r="BI61" s="51"/>
      <c r="BJ61" s="52"/>
      <c r="BK61" s="53"/>
      <c r="BL61" s="51"/>
      <c r="BM61" s="51"/>
      <c r="BN61" s="56"/>
      <c r="BO61" s="56"/>
      <c r="BP61" s="57"/>
      <c r="BQ61" s="55"/>
      <c r="BR61" s="51"/>
      <c r="BS61" s="51"/>
      <c r="BT61" s="52"/>
      <c r="BU61" s="53"/>
      <c r="BV61" s="51"/>
      <c r="BW61" s="51"/>
      <c r="BX61" s="51"/>
      <c r="BY61" s="51"/>
      <c r="BZ61" s="51"/>
      <c r="CA61" s="52"/>
      <c r="CB61" s="53"/>
      <c r="CC61" s="51"/>
      <c r="CD61" s="51"/>
      <c r="CE61" s="51"/>
      <c r="CF61" s="51"/>
      <c r="CG61" s="51"/>
      <c r="CH61" s="52"/>
      <c r="CI61" s="53"/>
      <c r="CJ61" s="51"/>
      <c r="CK61" s="51"/>
      <c r="CL61" s="51"/>
      <c r="CM61" s="51"/>
      <c r="CN61" s="51"/>
      <c r="CO61" s="52"/>
      <c r="CP61" s="53"/>
      <c r="CQ61" s="51"/>
      <c r="CR61" s="51"/>
      <c r="CS61" s="51"/>
      <c r="CT61" s="51"/>
      <c r="CU61" s="54"/>
      <c r="CV61" s="58"/>
      <c r="CW61" s="53"/>
      <c r="CX61" s="51"/>
      <c r="CY61" s="51"/>
      <c r="CZ61" s="51"/>
      <c r="DA61" s="51"/>
      <c r="DB61" s="51"/>
      <c r="DC61" s="52"/>
      <c r="DD61" s="53"/>
      <c r="DE61" s="51"/>
      <c r="DF61" s="51"/>
      <c r="DG61" s="51"/>
      <c r="DH61" s="51"/>
      <c r="DI61" s="51"/>
      <c r="DJ61" s="52"/>
      <c r="DK61" s="53"/>
      <c r="DL61" s="53"/>
      <c r="DM61" s="51"/>
      <c r="DN61" s="51"/>
      <c r="DO61" s="51"/>
      <c r="DP61" s="51"/>
      <c r="DQ61" s="52"/>
      <c r="DR61" s="53"/>
      <c r="DS61" s="51"/>
      <c r="DT61" s="51"/>
      <c r="DU61" s="51"/>
      <c r="DV61" s="51"/>
      <c r="DW61" s="51"/>
      <c r="DX61" s="52"/>
      <c r="DY61" s="53"/>
      <c r="DZ61" s="57"/>
      <c r="EA61" s="50"/>
      <c r="EB61" s="51"/>
      <c r="EC61" s="53"/>
      <c r="ED61" s="51"/>
      <c r="EE61" s="51"/>
      <c r="EF61" s="52"/>
      <c r="EG61" s="53"/>
      <c r="EH61" s="51"/>
      <c r="EI61" s="51"/>
      <c r="EJ61" s="51"/>
      <c r="EK61" s="51"/>
      <c r="EL61" s="51"/>
      <c r="EM61" s="52"/>
      <c r="EN61" s="53"/>
      <c r="EO61" s="51"/>
      <c r="EP61" s="51"/>
      <c r="EQ61" s="51"/>
      <c r="ER61" s="51"/>
      <c r="ES61" s="51"/>
      <c r="ET61" s="52"/>
      <c r="EU61" s="53"/>
      <c r="EV61" s="51"/>
      <c r="EW61" s="51"/>
      <c r="EX61" s="51"/>
      <c r="EY61" s="51"/>
      <c r="EZ61" s="51"/>
      <c r="FA61" s="52"/>
      <c r="FB61" s="53"/>
      <c r="FC61" s="51"/>
      <c r="FD61" s="51"/>
      <c r="FE61" s="54"/>
      <c r="FF61" s="55"/>
      <c r="FG61" s="51"/>
      <c r="FH61" s="52"/>
      <c r="FI61" s="53"/>
      <c r="FJ61" s="51"/>
      <c r="FK61" s="51"/>
      <c r="FL61" s="51"/>
      <c r="FM61" s="51"/>
      <c r="FN61" s="51"/>
      <c r="FO61" s="52"/>
      <c r="FP61" s="53"/>
      <c r="FQ61" s="51"/>
      <c r="FR61" s="51"/>
      <c r="FS61" s="51"/>
      <c r="FT61" s="53"/>
      <c r="FU61" s="51"/>
      <c r="FV61" s="52"/>
      <c r="FW61" s="53"/>
      <c r="FX61" s="51"/>
      <c r="FY61" s="51"/>
      <c r="FZ61" s="51"/>
      <c r="GA61" s="51"/>
      <c r="GB61" s="51"/>
      <c r="GC61" s="52"/>
      <c r="GD61" s="53"/>
      <c r="GE61" s="51"/>
      <c r="GF61" s="51"/>
      <c r="GG61" s="51"/>
      <c r="GH61" s="51"/>
      <c r="GI61" s="51"/>
      <c r="GJ61" s="57"/>
      <c r="GK61" s="38" t="str">
        <f aca="false">IF(D61&lt;&gt;0,1,"")</f>
        <v/>
      </c>
    </row>
    <row r="62" customFormat="false" ht="13.5" hidden="true" customHeight="true" outlineLevel="0" collapsed="false">
      <c r="A62" s="46" t="s">
        <v>64</v>
      </c>
      <c r="B62" s="47" t="s">
        <v>62</v>
      </c>
      <c r="C62" s="42" t="s">
        <v>8</v>
      </c>
      <c r="D62" s="35"/>
      <c r="E62" s="35"/>
      <c r="F62" s="36"/>
      <c r="G62" s="59"/>
      <c r="H62" s="60"/>
      <c r="I62" s="60"/>
      <c r="J62" s="60"/>
      <c r="K62" s="60"/>
      <c r="L62" s="60"/>
      <c r="M62" s="61"/>
      <c r="N62" s="62"/>
      <c r="O62" s="60"/>
      <c r="P62" s="60"/>
      <c r="Q62" s="60"/>
      <c r="R62" s="60"/>
      <c r="S62" s="60"/>
      <c r="T62" s="61"/>
      <c r="U62" s="62"/>
      <c r="V62" s="60"/>
      <c r="W62" s="60"/>
      <c r="X62" s="60"/>
      <c r="Y62" s="60"/>
      <c r="Z62" s="60"/>
      <c r="AA62" s="61"/>
      <c r="AB62" s="62"/>
      <c r="AC62" s="60"/>
      <c r="AD62" s="60"/>
      <c r="AE62" s="60"/>
      <c r="AF62" s="60"/>
      <c r="AG62" s="60"/>
      <c r="AH62" s="61"/>
      <c r="AI62" s="62"/>
      <c r="AJ62" s="60"/>
      <c r="AK62" s="63"/>
      <c r="AL62" s="64"/>
      <c r="AM62" s="60"/>
      <c r="AN62" s="60"/>
      <c r="AO62" s="61"/>
      <c r="AP62" s="62"/>
      <c r="AQ62" s="60"/>
      <c r="AR62" s="60"/>
      <c r="AS62" s="60"/>
      <c r="AT62" s="60"/>
      <c r="AU62" s="60"/>
      <c r="AV62" s="61"/>
      <c r="AW62" s="62"/>
      <c r="AX62" s="60"/>
      <c r="AY62" s="60"/>
      <c r="AZ62" s="60"/>
      <c r="BA62" s="60"/>
      <c r="BB62" s="60"/>
      <c r="BC62" s="61"/>
      <c r="BD62" s="62"/>
      <c r="BE62" s="60"/>
      <c r="BF62" s="60"/>
      <c r="BG62" s="60"/>
      <c r="BH62" s="60"/>
      <c r="BI62" s="60"/>
      <c r="BJ62" s="61"/>
      <c r="BK62" s="62"/>
      <c r="BL62" s="60"/>
      <c r="BM62" s="60"/>
      <c r="BN62" s="65"/>
      <c r="BO62" s="65"/>
      <c r="BP62" s="66"/>
      <c r="BQ62" s="64"/>
      <c r="BR62" s="60"/>
      <c r="BS62" s="60"/>
      <c r="BT62" s="61"/>
      <c r="BU62" s="62"/>
      <c r="BV62" s="60"/>
      <c r="BW62" s="60"/>
      <c r="BX62" s="60"/>
      <c r="BY62" s="60"/>
      <c r="BZ62" s="60"/>
      <c r="CA62" s="61"/>
      <c r="CB62" s="62"/>
      <c r="CC62" s="60"/>
      <c r="CD62" s="60"/>
      <c r="CE62" s="60"/>
      <c r="CF62" s="60"/>
      <c r="CG62" s="60"/>
      <c r="CH62" s="61"/>
      <c r="CI62" s="62"/>
      <c r="CJ62" s="60"/>
      <c r="CK62" s="60"/>
      <c r="CL62" s="60"/>
      <c r="CM62" s="60"/>
      <c r="CN62" s="60"/>
      <c r="CO62" s="61"/>
      <c r="CP62" s="62"/>
      <c r="CQ62" s="60"/>
      <c r="CR62" s="60"/>
      <c r="CS62" s="60"/>
      <c r="CT62" s="60"/>
      <c r="CU62" s="63"/>
      <c r="CV62" s="67"/>
      <c r="CW62" s="62"/>
      <c r="CX62" s="60"/>
      <c r="CY62" s="60"/>
      <c r="CZ62" s="60"/>
      <c r="DA62" s="60"/>
      <c r="DB62" s="60"/>
      <c r="DC62" s="61"/>
      <c r="DD62" s="62"/>
      <c r="DE62" s="60"/>
      <c r="DF62" s="60"/>
      <c r="DG62" s="60"/>
      <c r="DH62" s="60"/>
      <c r="DI62" s="60"/>
      <c r="DJ62" s="61"/>
      <c r="DK62" s="62"/>
      <c r="DL62" s="62"/>
      <c r="DM62" s="60"/>
      <c r="DN62" s="60"/>
      <c r="DO62" s="60"/>
      <c r="DP62" s="60"/>
      <c r="DQ62" s="61"/>
      <c r="DR62" s="62"/>
      <c r="DS62" s="60"/>
      <c r="DT62" s="60"/>
      <c r="DU62" s="60"/>
      <c r="DV62" s="60"/>
      <c r="DW62" s="60"/>
      <c r="DX62" s="61"/>
      <c r="DY62" s="62"/>
      <c r="DZ62" s="66"/>
      <c r="EA62" s="59"/>
      <c r="EB62" s="60"/>
      <c r="EC62" s="62"/>
      <c r="ED62" s="60"/>
      <c r="EE62" s="60"/>
      <c r="EF62" s="61"/>
      <c r="EG62" s="62"/>
      <c r="EH62" s="60"/>
      <c r="EI62" s="60"/>
      <c r="EJ62" s="60"/>
      <c r="EK62" s="60"/>
      <c r="EL62" s="60"/>
      <c r="EM62" s="61"/>
      <c r="EN62" s="62"/>
      <c r="EO62" s="60"/>
      <c r="EP62" s="60"/>
      <c r="EQ62" s="60"/>
      <c r="ER62" s="60"/>
      <c r="ES62" s="60"/>
      <c r="ET62" s="61"/>
      <c r="EU62" s="62"/>
      <c r="EV62" s="60"/>
      <c r="EW62" s="60"/>
      <c r="EX62" s="60"/>
      <c r="EY62" s="60"/>
      <c r="EZ62" s="60"/>
      <c r="FA62" s="61"/>
      <c r="FB62" s="62"/>
      <c r="FC62" s="60"/>
      <c r="FD62" s="60"/>
      <c r="FE62" s="63"/>
      <c r="FF62" s="64"/>
      <c r="FG62" s="60"/>
      <c r="FH62" s="61"/>
      <c r="FI62" s="62"/>
      <c r="FJ62" s="60"/>
      <c r="FK62" s="60"/>
      <c r="FL62" s="60"/>
      <c r="FM62" s="60"/>
      <c r="FN62" s="60"/>
      <c r="FO62" s="61"/>
      <c r="FP62" s="62"/>
      <c r="FQ62" s="60"/>
      <c r="FR62" s="60"/>
      <c r="FS62" s="60"/>
      <c r="FT62" s="62"/>
      <c r="FU62" s="60"/>
      <c r="FV62" s="61"/>
      <c r="FW62" s="62"/>
      <c r="FX62" s="60"/>
      <c r="FY62" s="60"/>
      <c r="FZ62" s="60"/>
      <c r="GA62" s="60"/>
      <c r="GB62" s="60"/>
      <c r="GC62" s="61"/>
      <c r="GD62" s="62"/>
      <c r="GE62" s="60"/>
      <c r="GF62" s="60"/>
      <c r="GG62" s="60"/>
      <c r="GH62" s="60"/>
      <c r="GI62" s="60"/>
      <c r="GJ62" s="66"/>
      <c r="GK62" s="38" t="str">
        <f aca="false">IF(D61&lt;&gt;0,1,"")</f>
        <v/>
      </c>
    </row>
    <row r="63" customFormat="false" ht="23.25" hidden="true" customHeight="true" outlineLevel="0" collapsed="false">
      <c r="A63" s="46" t="s">
        <v>65</v>
      </c>
      <c r="B63" s="47" t="s">
        <v>63</v>
      </c>
      <c r="C63" s="34" t="s">
        <v>6</v>
      </c>
      <c r="D63" s="35"/>
      <c r="E63" s="35"/>
      <c r="F63" s="36"/>
      <c r="G63" s="50"/>
      <c r="H63" s="51"/>
      <c r="I63" s="51"/>
      <c r="J63" s="51"/>
      <c r="K63" s="51"/>
      <c r="L63" s="51"/>
      <c r="M63" s="52"/>
      <c r="N63" s="53"/>
      <c r="O63" s="51"/>
      <c r="P63" s="51"/>
      <c r="Q63" s="51"/>
      <c r="R63" s="51"/>
      <c r="S63" s="51"/>
      <c r="T63" s="52"/>
      <c r="U63" s="53"/>
      <c r="V63" s="51"/>
      <c r="W63" s="51"/>
      <c r="X63" s="51"/>
      <c r="Y63" s="51"/>
      <c r="Z63" s="51"/>
      <c r="AA63" s="52"/>
      <c r="AB63" s="53"/>
      <c r="AC63" s="51"/>
      <c r="AD63" s="51"/>
      <c r="AE63" s="51"/>
      <c r="AF63" s="51"/>
      <c r="AG63" s="51"/>
      <c r="AH63" s="52"/>
      <c r="AI63" s="53"/>
      <c r="AJ63" s="51"/>
      <c r="AK63" s="54"/>
      <c r="AL63" s="55"/>
      <c r="AM63" s="51"/>
      <c r="AN63" s="51"/>
      <c r="AO63" s="52"/>
      <c r="AP63" s="53"/>
      <c r="AQ63" s="51"/>
      <c r="AR63" s="51"/>
      <c r="AS63" s="51"/>
      <c r="AT63" s="51"/>
      <c r="AU63" s="51"/>
      <c r="AV63" s="52"/>
      <c r="AW63" s="53"/>
      <c r="AX63" s="51"/>
      <c r="AY63" s="51"/>
      <c r="AZ63" s="51"/>
      <c r="BA63" s="51"/>
      <c r="BB63" s="51"/>
      <c r="BC63" s="52"/>
      <c r="BD63" s="53"/>
      <c r="BE63" s="51"/>
      <c r="BF63" s="51"/>
      <c r="BG63" s="51"/>
      <c r="BH63" s="51"/>
      <c r="BI63" s="51"/>
      <c r="BJ63" s="52"/>
      <c r="BK63" s="53"/>
      <c r="BL63" s="51"/>
      <c r="BM63" s="51"/>
      <c r="BN63" s="56"/>
      <c r="BO63" s="56"/>
      <c r="BP63" s="57"/>
      <c r="BQ63" s="55"/>
      <c r="BR63" s="51"/>
      <c r="BS63" s="51"/>
      <c r="BT63" s="52"/>
      <c r="BU63" s="53"/>
      <c r="BV63" s="51"/>
      <c r="BW63" s="51"/>
      <c r="BX63" s="51"/>
      <c r="BY63" s="51"/>
      <c r="BZ63" s="51"/>
      <c r="CA63" s="52"/>
      <c r="CB63" s="53"/>
      <c r="CC63" s="51"/>
      <c r="CD63" s="51"/>
      <c r="CE63" s="51"/>
      <c r="CF63" s="51"/>
      <c r="CG63" s="51"/>
      <c r="CH63" s="52"/>
      <c r="CI63" s="53"/>
      <c r="CJ63" s="51"/>
      <c r="CK63" s="51"/>
      <c r="CL63" s="51"/>
      <c r="CM63" s="51"/>
      <c r="CN63" s="51"/>
      <c r="CO63" s="52"/>
      <c r="CP63" s="53"/>
      <c r="CQ63" s="51"/>
      <c r="CR63" s="51"/>
      <c r="CS63" s="51"/>
      <c r="CT63" s="51"/>
      <c r="CU63" s="54"/>
      <c r="CV63" s="58"/>
      <c r="CW63" s="53"/>
      <c r="CX63" s="51"/>
      <c r="CY63" s="51"/>
      <c r="CZ63" s="51"/>
      <c r="DA63" s="51"/>
      <c r="DB63" s="51"/>
      <c r="DC63" s="52"/>
      <c r="DD63" s="53"/>
      <c r="DE63" s="51"/>
      <c r="DF63" s="51"/>
      <c r="DG63" s="51"/>
      <c r="DH63" s="51"/>
      <c r="DI63" s="51"/>
      <c r="DJ63" s="52"/>
      <c r="DK63" s="53"/>
      <c r="DL63" s="53"/>
      <c r="DM63" s="51"/>
      <c r="DN63" s="51"/>
      <c r="DO63" s="51"/>
      <c r="DP63" s="51"/>
      <c r="DQ63" s="52"/>
      <c r="DR63" s="53"/>
      <c r="DS63" s="51"/>
      <c r="DT63" s="51"/>
      <c r="DU63" s="51"/>
      <c r="DV63" s="51"/>
      <c r="DW63" s="51"/>
      <c r="DX63" s="52"/>
      <c r="DY63" s="53"/>
      <c r="DZ63" s="57"/>
      <c r="EA63" s="50"/>
      <c r="EB63" s="51"/>
      <c r="EC63" s="53"/>
      <c r="ED63" s="51"/>
      <c r="EE63" s="51"/>
      <c r="EF63" s="52"/>
      <c r="EG63" s="53"/>
      <c r="EH63" s="51"/>
      <c r="EI63" s="51"/>
      <c r="EJ63" s="51"/>
      <c r="EK63" s="51"/>
      <c r="EL63" s="51"/>
      <c r="EM63" s="52"/>
      <c r="EN63" s="53"/>
      <c r="EO63" s="51"/>
      <c r="EP63" s="51"/>
      <c r="EQ63" s="51"/>
      <c r="ER63" s="51"/>
      <c r="ES63" s="51"/>
      <c r="ET63" s="52"/>
      <c r="EU63" s="53"/>
      <c r="EV63" s="51"/>
      <c r="EW63" s="51"/>
      <c r="EX63" s="51"/>
      <c r="EY63" s="51"/>
      <c r="EZ63" s="51"/>
      <c r="FA63" s="52"/>
      <c r="FB63" s="53"/>
      <c r="FC63" s="51"/>
      <c r="FD63" s="51"/>
      <c r="FE63" s="54"/>
      <c r="FF63" s="55"/>
      <c r="FG63" s="51"/>
      <c r="FH63" s="52"/>
      <c r="FI63" s="53"/>
      <c r="FJ63" s="51"/>
      <c r="FK63" s="51"/>
      <c r="FL63" s="51"/>
      <c r="FM63" s="51"/>
      <c r="FN63" s="51"/>
      <c r="FO63" s="52"/>
      <c r="FP63" s="53"/>
      <c r="FQ63" s="51"/>
      <c r="FR63" s="51"/>
      <c r="FS63" s="51"/>
      <c r="FT63" s="53"/>
      <c r="FU63" s="51"/>
      <c r="FV63" s="52"/>
      <c r="FW63" s="53"/>
      <c r="FX63" s="51"/>
      <c r="FY63" s="51"/>
      <c r="FZ63" s="51"/>
      <c r="GA63" s="51"/>
      <c r="GB63" s="51"/>
      <c r="GC63" s="52"/>
      <c r="GD63" s="53"/>
      <c r="GE63" s="51"/>
      <c r="GF63" s="51"/>
      <c r="GG63" s="51"/>
      <c r="GH63" s="51"/>
      <c r="GI63" s="51"/>
      <c r="GJ63" s="57"/>
      <c r="GK63" s="38" t="str">
        <f aca="false">IF(D63&lt;&gt;0,1,"")</f>
        <v/>
      </c>
    </row>
    <row r="64" customFormat="false" ht="13.5" hidden="true" customHeight="true" outlineLevel="0" collapsed="false">
      <c r="A64" s="46" t="s">
        <v>66</v>
      </c>
      <c r="B64" s="47" t="s">
        <v>64</v>
      </c>
      <c r="C64" s="42" t="s">
        <v>8</v>
      </c>
      <c r="D64" s="35"/>
      <c r="E64" s="35"/>
      <c r="F64" s="36"/>
      <c r="G64" s="59"/>
      <c r="H64" s="60"/>
      <c r="I64" s="60"/>
      <c r="J64" s="60"/>
      <c r="K64" s="60"/>
      <c r="L64" s="60"/>
      <c r="M64" s="61"/>
      <c r="N64" s="62"/>
      <c r="O64" s="60"/>
      <c r="P64" s="60"/>
      <c r="Q64" s="60"/>
      <c r="R64" s="60"/>
      <c r="S64" s="60"/>
      <c r="T64" s="61"/>
      <c r="U64" s="62"/>
      <c r="V64" s="60"/>
      <c r="W64" s="60"/>
      <c r="X64" s="60"/>
      <c r="Y64" s="60"/>
      <c r="Z64" s="60"/>
      <c r="AA64" s="61"/>
      <c r="AB64" s="62"/>
      <c r="AC64" s="60"/>
      <c r="AD64" s="60"/>
      <c r="AE64" s="60"/>
      <c r="AF64" s="60"/>
      <c r="AG64" s="60"/>
      <c r="AH64" s="61"/>
      <c r="AI64" s="62"/>
      <c r="AJ64" s="60"/>
      <c r="AK64" s="63"/>
      <c r="AL64" s="64"/>
      <c r="AM64" s="60"/>
      <c r="AN64" s="60"/>
      <c r="AO64" s="61"/>
      <c r="AP64" s="62"/>
      <c r="AQ64" s="60"/>
      <c r="AR64" s="60"/>
      <c r="AS64" s="60"/>
      <c r="AT64" s="60"/>
      <c r="AU64" s="60"/>
      <c r="AV64" s="61"/>
      <c r="AW64" s="62"/>
      <c r="AX64" s="60"/>
      <c r="AY64" s="60"/>
      <c r="AZ64" s="60"/>
      <c r="BA64" s="60"/>
      <c r="BB64" s="60"/>
      <c r="BC64" s="61"/>
      <c r="BD64" s="62"/>
      <c r="BE64" s="60"/>
      <c r="BF64" s="60"/>
      <c r="BG64" s="60"/>
      <c r="BH64" s="60"/>
      <c r="BI64" s="60"/>
      <c r="BJ64" s="61"/>
      <c r="BK64" s="62"/>
      <c r="BL64" s="60"/>
      <c r="BM64" s="60"/>
      <c r="BN64" s="65"/>
      <c r="BO64" s="65"/>
      <c r="BP64" s="66"/>
      <c r="BQ64" s="64"/>
      <c r="BR64" s="60"/>
      <c r="BS64" s="60"/>
      <c r="BT64" s="61"/>
      <c r="BU64" s="62"/>
      <c r="BV64" s="60"/>
      <c r="BW64" s="60"/>
      <c r="BX64" s="60"/>
      <c r="BY64" s="60"/>
      <c r="BZ64" s="60"/>
      <c r="CA64" s="61"/>
      <c r="CB64" s="62"/>
      <c r="CC64" s="60"/>
      <c r="CD64" s="60"/>
      <c r="CE64" s="60"/>
      <c r="CF64" s="60"/>
      <c r="CG64" s="60"/>
      <c r="CH64" s="61"/>
      <c r="CI64" s="62"/>
      <c r="CJ64" s="60"/>
      <c r="CK64" s="60"/>
      <c r="CL64" s="60"/>
      <c r="CM64" s="60"/>
      <c r="CN64" s="60"/>
      <c r="CO64" s="61"/>
      <c r="CP64" s="62"/>
      <c r="CQ64" s="60"/>
      <c r="CR64" s="60"/>
      <c r="CS64" s="60"/>
      <c r="CT64" s="60"/>
      <c r="CU64" s="63"/>
      <c r="CV64" s="67"/>
      <c r="CW64" s="62"/>
      <c r="CX64" s="60"/>
      <c r="CY64" s="60"/>
      <c r="CZ64" s="60"/>
      <c r="DA64" s="60"/>
      <c r="DB64" s="60"/>
      <c r="DC64" s="61"/>
      <c r="DD64" s="62"/>
      <c r="DE64" s="60"/>
      <c r="DF64" s="60"/>
      <c r="DG64" s="60"/>
      <c r="DH64" s="60"/>
      <c r="DI64" s="60"/>
      <c r="DJ64" s="61"/>
      <c r="DK64" s="62"/>
      <c r="DL64" s="62"/>
      <c r="DM64" s="60"/>
      <c r="DN64" s="60"/>
      <c r="DO64" s="60"/>
      <c r="DP64" s="60"/>
      <c r="DQ64" s="61"/>
      <c r="DR64" s="62"/>
      <c r="DS64" s="60"/>
      <c r="DT64" s="60"/>
      <c r="DU64" s="60"/>
      <c r="DV64" s="60"/>
      <c r="DW64" s="60"/>
      <c r="DX64" s="61"/>
      <c r="DY64" s="62"/>
      <c r="DZ64" s="66"/>
      <c r="EA64" s="59"/>
      <c r="EB64" s="60"/>
      <c r="EC64" s="62"/>
      <c r="ED64" s="60"/>
      <c r="EE64" s="60"/>
      <c r="EF64" s="61"/>
      <c r="EG64" s="62"/>
      <c r="EH64" s="60"/>
      <c r="EI64" s="60"/>
      <c r="EJ64" s="60"/>
      <c r="EK64" s="60"/>
      <c r="EL64" s="60"/>
      <c r="EM64" s="61"/>
      <c r="EN64" s="62"/>
      <c r="EO64" s="60"/>
      <c r="EP64" s="60"/>
      <c r="EQ64" s="60"/>
      <c r="ER64" s="60"/>
      <c r="ES64" s="60"/>
      <c r="ET64" s="61"/>
      <c r="EU64" s="62"/>
      <c r="EV64" s="60"/>
      <c r="EW64" s="60"/>
      <c r="EX64" s="60"/>
      <c r="EY64" s="60"/>
      <c r="EZ64" s="60"/>
      <c r="FA64" s="61"/>
      <c r="FB64" s="62"/>
      <c r="FC64" s="60"/>
      <c r="FD64" s="60"/>
      <c r="FE64" s="63"/>
      <c r="FF64" s="64"/>
      <c r="FG64" s="60"/>
      <c r="FH64" s="61"/>
      <c r="FI64" s="62"/>
      <c r="FJ64" s="60"/>
      <c r="FK64" s="60"/>
      <c r="FL64" s="60"/>
      <c r="FM64" s="60"/>
      <c r="FN64" s="60"/>
      <c r="FO64" s="61"/>
      <c r="FP64" s="62"/>
      <c r="FQ64" s="60"/>
      <c r="FR64" s="60"/>
      <c r="FS64" s="60"/>
      <c r="FT64" s="62"/>
      <c r="FU64" s="60"/>
      <c r="FV64" s="61"/>
      <c r="FW64" s="62"/>
      <c r="FX64" s="60"/>
      <c r="FY64" s="60"/>
      <c r="FZ64" s="60"/>
      <c r="GA64" s="60"/>
      <c r="GB64" s="60"/>
      <c r="GC64" s="61"/>
      <c r="GD64" s="62"/>
      <c r="GE64" s="60"/>
      <c r="GF64" s="60"/>
      <c r="GG64" s="60"/>
      <c r="GH64" s="60"/>
      <c r="GI64" s="60"/>
      <c r="GJ64" s="66"/>
      <c r="GK64" s="38" t="str">
        <f aca="false">IF(D63&lt;&gt;0,1,"")</f>
        <v/>
      </c>
    </row>
    <row r="65" customFormat="false" ht="23.25" hidden="true" customHeight="true" outlineLevel="0" collapsed="false">
      <c r="A65" s="46" t="s">
        <v>67</v>
      </c>
      <c r="B65" s="47" t="s">
        <v>65</v>
      </c>
      <c r="C65" s="34" t="s">
        <v>6</v>
      </c>
      <c r="D65" s="35"/>
      <c r="E65" s="35"/>
      <c r="F65" s="36"/>
      <c r="G65" s="50"/>
      <c r="H65" s="51"/>
      <c r="I65" s="51"/>
      <c r="J65" s="51"/>
      <c r="K65" s="51"/>
      <c r="L65" s="51"/>
      <c r="M65" s="52"/>
      <c r="N65" s="53"/>
      <c r="O65" s="51"/>
      <c r="P65" s="51"/>
      <c r="Q65" s="51"/>
      <c r="R65" s="51"/>
      <c r="S65" s="51"/>
      <c r="T65" s="52"/>
      <c r="U65" s="53"/>
      <c r="V65" s="51"/>
      <c r="W65" s="51"/>
      <c r="X65" s="51"/>
      <c r="Y65" s="51"/>
      <c r="Z65" s="51"/>
      <c r="AA65" s="52"/>
      <c r="AB65" s="53"/>
      <c r="AC65" s="51"/>
      <c r="AD65" s="51"/>
      <c r="AE65" s="51"/>
      <c r="AF65" s="51"/>
      <c r="AG65" s="51"/>
      <c r="AH65" s="52"/>
      <c r="AI65" s="53"/>
      <c r="AJ65" s="51"/>
      <c r="AK65" s="54"/>
      <c r="AL65" s="55"/>
      <c r="AM65" s="51"/>
      <c r="AN65" s="51"/>
      <c r="AO65" s="52"/>
      <c r="AP65" s="53"/>
      <c r="AQ65" s="51"/>
      <c r="AR65" s="51"/>
      <c r="AS65" s="51"/>
      <c r="AT65" s="51"/>
      <c r="AU65" s="51"/>
      <c r="AV65" s="52"/>
      <c r="AW65" s="53"/>
      <c r="AX65" s="51"/>
      <c r="AY65" s="51"/>
      <c r="AZ65" s="51"/>
      <c r="BA65" s="51"/>
      <c r="BB65" s="51"/>
      <c r="BC65" s="52"/>
      <c r="BD65" s="53"/>
      <c r="BE65" s="51"/>
      <c r="BF65" s="51"/>
      <c r="BG65" s="51"/>
      <c r="BH65" s="51"/>
      <c r="BI65" s="51"/>
      <c r="BJ65" s="52"/>
      <c r="BK65" s="53"/>
      <c r="BL65" s="51"/>
      <c r="BM65" s="51"/>
      <c r="BN65" s="56"/>
      <c r="BO65" s="56"/>
      <c r="BP65" s="57"/>
      <c r="BQ65" s="55"/>
      <c r="BR65" s="51"/>
      <c r="BS65" s="51"/>
      <c r="BT65" s="52"/>
      <c r="BU65" s="53"/>
      <c r="BV65" s="51"/>
      <c r="BW65" s="51"/>
      <c r="BX65" s="51"/>
      <c r="BY65" s="51"/>
      <c r="BZ65" s="51"/>
      <c r="CA65" s="52"/>
      <c r="CB65" s="53"/>
      <c r="CC65" s="51"/>
      <c r="CD65" s="51"/>
      <c r="CE65" s="51"/>
      <c r="CF65" s="51"/>
      <c r="CG65" s="51"/>
      <c r="CH65" s="52"/>
      <c r="CI65" s="53"/>
      <c r="CJ65" s="51"/>
      <c r="CK65" s="51"/>
      <c r="CL65" s="51"/>
      <c r="CM65" s="51"/>
      <c r="CN65" s="51"/>
      <c r="CO65" s="52"/>
      <c r="CP65" s="53"/>
      <c r="CQ65" s="51"/>
      <c r="CR65" s="51"/>
      <c r="CS65" s="51"/>
      <c r="CT65" s="51"/>
      <c r="CU65" s="54"/>
      <c r="CV65" s="58"/>
      <c r="CW65" s="53"/>
      <c r="CX65" s="51"/>
      <c r="CY65" s="51"/>
      <c r="CZ65" s="51"/>
      <c r="DA65" s="51"/>
      <c r="DB65" s="51"/>
      <c r="DC65" s="52"/>
      <c r="DD65" s="53"/>
      <c r="DE65" s="51"/>
      <c r="DF65" s="51"/>
      <c r="DG65" s="51"/>
      <c r="DH65" s="51"/>
      <c r="DI65" s="51"/>
      <c r="DJ65" s="52"/>
      <c r="DK65" s="53"/>
      <c r="DL65" s="53"/>
      <c r="DM65" s="51"/>
      <c r="DN65" s="51"/>
      <c r="DO65" s="51"/>
      <c r="DP65" s="51"/>
      <c r="DQ65" s="52"/>
      <c r="DR65" s="53"/>
      <c r="DS65" s="51"/>
      <c r="DT65" s="51"/>
      <c r="DU65" s="51"/>
      <c r="DV65" s="51"/>
      <c r="DW65" s="51"/>
      <c r="DX65" s="52"/>
      <c r="DY65" s="53"/>
      <c r="DZ65" s="57"/>
      <c r="EA65" s="50"/>
      <c r="EB65" s="51"/>
      <c r="EC65" s="53"/>
      <c r="ED65" s="51"/>
      <c r="EE65" s="51"/>
      <c r="EF65" s="52"/>
      <c r="EG65" s="53"/>
      <c r="EH65" s="51"/>
      <c r="EI65" s="51"/>
      <c r="EJ65" s="51"/>
      <c r="EK65" s="51"/>
      <c r="EL65" s="51"/>
      <c r="EM65" s="52"/>
      <c r="EN65" s="53"/>
      <c r="EO65" s="51"/>
      <c r="EP65" s="51"/>
      <c r="EQ65" s="51"/>
      <c r="ER65" s="51"/>
      <c r="ES65" s="51"/>
      <c r="ET65" s="52"/>
      <c r="EU65" s="53"/>
      <c r="EV65" s="51"/>
      <c r="EW65" s="51"/>
      <c r="EX65" s="51"/>
      <c r="EY65" s="51"/>
      <c r="EZ65" s="51"/>
      <c r="FA65" s="52"/>
      <c r="FB65" s="53"/>
      <c r="FC65" s="51"/>
      <c r="FD65" s="51"/>
      <c r="FE65" s="54"/>
      <c r="FF65" s="55"/>
      <c r="FG65" s="51"/>
      <c r="FH65" s="52"/>
      <c r="FI65" s="53"/>
      <c r="FJ65" s="51"/>
      <c r="FK65" s="51"/>
      <c r="FL65" s="51"/>
      <c r="FM65" s="51"/>
      <c r="FN65" s="51"/>
      <c r="FO65" s="52"/>
      <c r="FP65" s="53"/>
      <c r="FQ65" s="51"/>
      <c r="FR65" s="51"/>
      <c r="FS65" s="51"/>
      <c r="FT65" s="53"/>
      <c r="FU65" s="51"/>
      <c r="FV65" s="52"/>
      <c r="FW65" s="53"/>
      <c r="FX65" s="51"/>
      <c r="FY65" s="51"/>
      <c r="FZ65" s="51"/>
      <c r="GA65" s="51"/>
      <c r="GB65" s="51"/>
      <c r="GC65" s="52"/>
      <c r="GD65" s="53"/>
      <c r="GE65" s="51"/>
      <c r="GF65" s="51"/>
      <c r="GG65" s="51"/>
      <c r="GH65" s="51"/>
      <c r="GI65" s="51"/>
      <c r="GJ65" s="57"/>
      <c r="GK65" s="38" t="str">
        <f aca="false">IF(D65&lt;&gt;0,1,"")</f>
        <v/>
      </c>
    </row>
    <row r="66" customFormat="false" ht="13.5" hidden="true" customHeight="true" outlineLevel="0" collapsed="false">
      <c r="A66" s="46" t="s">
        <v>68</v>
      </c>
      <c r="B66" s="47" t="s">
        <v>66</v>
      </c>
      <c r="C66" s="42" t="s">
        <v>8</v>
      </c>
      <c r="D66" s="35"/>
      <c r="E66" s="35"/>
      <c r="F66" s="36"/>
      <c r="G66" s="59"/>
      <c r="H66" s="60"/>
      <c r="I66" s="60"/>
      <c r="J66" s="60"/>
      <c r="K66" s="60"/>
      <c r="L66" s="60"/>
      <c r="M66" s="61"/>
      <c r="N66" s="62"/>
      <c r="O66" s="60"/>
      <c r="P66" s="60"/>
      <c r="Q66" s="60"/>
      <c r="R66" s="60"/>
      <c r="S66" s="60"/>
      <c r="T66" s="61"/>
      <c r="U66" s="62"/>
      <c r="V66" s="60"/>
      <c r="W66" s="60"/>
      <c r="X66" s="60"/>
      <c r="Y66" s="60"/>
      <c r="Z66" s="60"/>
      <c r="AA66" s="61"/>
      <c r="AB66" s="62"/>
      <c r="AC66" s="60"/>
      <c r="AD66" s="60"/>
      <c r="AE66" s="60"/>
      <c r="AF66" s="60"/>
      <c r="AG66" s="60"/>
      <c r="AH66" s="61"/>
      <c r="AI66" s="62"/>
      <c r="AJ66" s="60"/>
      <c r="AK66" s="63"/>
      <c r="AL66" s="64"/>
      <c r="AM66" s="60"/>
      <c r="AN66" s="60"/>
      <c r="AO66" s="61"/>
      <c r="AP66" s="62"/>
      <c r="AQ66" s="60"/>
      <c r="AR66" s="60"/>
      <c r="AS66" s="60"/>
      <c r="AT66" s="60"/>
      <c r="AU66" s="60"/>
      <c r="AV66" s="61"/>
      <c r="AW66" s="62"/>
      <c r="AX66" s="60"/>
      <c r="AY66" s="60"/>
      <c r="AZ66" s="60"/>
      <c r="BA66" s="60"/>
      <c r="BB66" s="60"/>
      <c r="BC66" s="61"/>
      <c r="BD66" s="62"/>
      <c r="BE66" s="60"/>
      <c r="BF66" s="60"/>
      <c r="BG66" s="60"/>
      <c r="BH66" s="60"/>
      <c r="BI66" s="60"/>
      <c r="BJ66" s="61"/>
      <c r="BK66" s="62"/>
      <c r="BL66" s="60"/>
      <c r="BM66" s="60"/>
      <c r="BN66" s="65"/>
      <c r="BO66" s="65"/>
      <c r="BP66" s="66"/>
      <c r="BQ66" s="64"/>
      <c r="BR66" s="60"/>
      <c r="BS66" s="60"/>
      <c r="BT66" s="61"/>
      <c r="BU66" s="62"/>
      <c r="BV66" s="60"/>
      <c r="BW66" s="60"/>
      <c r="BX66" s="60"/>
      <c r="BY66" s="60"/>
      <c r="BZ66" s="60"/>
      <c r="CA66" s="61"/>
      <c r="CB66" s="62"/>
      <c r="CC66" s="60"/>
      <c r="CD66" s="60"/>
      <c r="CE66" s="60"/>
      <c r="CF66" s="60"/>
      <c r="CG66" s="60"/>
      <c r="CH66" s="61"/>
      <c r="CI66" s="62"/>
      <c r="CJ66" s="60"/>
      <c r="CK66" s="60"/>
      <c r="CL66" s="60"/>
      <c r="CM66" s="60"/>
      <c r="CN66" s="60"/>
      <c r="CO66" s="61"/>
      <c r="CP66" s="62"/>
      <c r="CQ66" s="60"/>
      <c r="CR66" s="60"/>
      <c r="CS66" s="60"/>
      <c r="CT66" s="60"/>
      <c r="CU66" s="63"/>
      <c r="CV66" s="67"/>
      <c r="CW66" s="62"/>
      <c r="CX66" s="60"/>
      <c r="CY66" s="60"/>
      <c r="CZ66" s="60"/>
      <c r="DA66" s="60"/>
      <c r="DB66" s="60"/>
      <c r="DC66" s="61"/>
      <c r="DD66" s="62"/>
      <c r="DE66" s="60"/>
      <c r="DF66" s="60"/>
      <c r="DG66" s="60"/>
      <c r="DH66" s="60"/>
      <c r="DI66" s="60"/>
      <c r="DJ66" s="61"/>
      <c r="DK66" s="62"/>
      <c r="DL66" s="62"/>
      <c r="DM66" s="60"/>
      <c r="DN66" s="60"/>
      <c r="DO66" s="60"/>
      <c r="DP66" s="60"/>
      <c r="DQ66" s="61"/>
      <c r="DR66" s="62"/>
      <c r="DS66" s="60"/>
      <c r="DT66" s="60"/>
      <c r="DU66" s="60"/>
      <c r="DV66" s="60"/>
      <c r="DW66" s="60"/>
      <c r="DX66" s="61"/>
      <c r="DY66" s="62"/>
      <c r="DZ66" s="66"/>
      <c r="EA66" s="59"/>
      <c r="EB66" s="60"/>
      <c r="EC66" s="62"/>
      <c r="ED66" s="60"/>
      <c r="EE66" s="60"/>
      <c r="EF66" s="61"/>
      <c r="EG66" s="62"/>
      <c r="EH66" s="60"/>
      <c r="EI66" s="60"/>
      <c r="EJ66" s="60"/>
      <c r="EK66" s="60"/>
      <c r="EL66" s="60"/>
      <c r="EM66" s="61"/>
      <c r="EN66" s="62"/>
      <c r="EO66" s="60"/>
      <c r="EP66" s="60"/>
      <c r="EQ66" s="60"/>
      <c r="ER66" s="60"/>
      <c r="ES66" s="60"/>
      <c r="ET66" s="61"/>
      <c r="EU66" s="62"/>
      <c r="EV66" s="60"/>
      <c r="EW66" s="60"/>
      <c r="EX66" s="60"/>
      <c r="EY66" s="60"/>
      <c r="EZ66" s="60"/>
      <c r="FA66" s="61"/>
      <c r="FB66" s="62"/>
      <c r="FC66" s="60"/>
      <c r="FD66" s="60"/>
      <c r="FE66" s="63"/>
      <c r="FF66" s="64"/>
      <c r="FG66" s="60"/>
      <c r="FH66" s="61"/>
      <c r="FI66" s="62"/>
      <c r="FJ66" s="60"/>
      <c r="FK66" s="60"/>
      <c r="FL66" s="60"/>
      <c r="FM66" s="60"/>
      <c r="FN66" s="60"/>
      <c r="FO66" s="61"/>
      <c r="FP66" s="62"/>
      <c r="FQ66" s="60"/>
      <c r="FR66" s="60"/>
      <c r="FS66" s="60"/>
      <c r="FT66" s="62"/>
      <c r="FU66" s="60"/>
      <c r="FV66" s="61"/>
      <c r="FW66" s="62"/>
      <c r="FX66" s="60"/>
      <c r="FY66" s="60"/>
      <c r="FZ66" s="60"/>
      <c r="GA66" s="60"/>
      <c r="GB66" s="60"/>
      <c r="GC66" s="61"/>
      <c r="GD66" s="62"/>
      <c r="GE66" s="60"/>
      <c r="GF66" s="60"/>
      <c r="GG66" s="60"/>
      <c r="GH66" s="60"/>
      <c r="GI66" s="60"/>
      <c r="GJ66" s="66"/>
      <c r="GK66" s="38" t="str">
        <f aca="false">IF(D65&lt;&gt;0,1,"")</f>
        <v/>
      </c>
    </row>
    <row r="67" customFormat="false" ht="23.25" hidden="true" customHeight="true" outlineLevel="0" collapsed="false">
      <c r="A67" s="46" t="s">
        <v>69</v>
      </c>
      <c r="B67" s="47" t="s">
        <v>67</v>
      </c>
      <c r="C67" s="34" t="s">
        <v>6</v>
      </c>
      <c r="D67" s="35"/>
      <c r="E67" s="35"/>
      <c r="F67" s="36"/>
      <c r="G67" s="50"/>
      <c r="H67" s="51"/>
      <c r="I67" s="51"/>
      <c r="J67" s="51"/>
      <c r="K67" s="51"/>
      <c r="L67" s="51"/>
      <c r="M67" s="52"/>
      <c r="N67" s="53"/>
      <c r="O67" s="51"/>
      <c r="P67" s="51"/>
      <c r="Q67" s="51"/>
      <c r="R67" s="51"/>
      <c r="S67" s="51"/>
      <c r="T67" s="52"/>
      <c r="U67" s="53"/>
      <c r="V67" s="51"/>
      <c r="W67" s="51"/>
      <c r="X67" s="51"/>
      <c r="Y67" s="51"/>
      <c r="Z67" s="51"/>
      <c r="AA67" s="52"/>
      <c r="AB67" s="53"/>
      <c r="AC67" s="51"/>
      <c r="AD67" s="51"/>
      <c r="AE67" s="51"/>
      <c r="AF67" s="51"/>
      <c r="AG67" s="51"/>
      <c r="AH67" s="52"/>
      <c r="AI67" s="53"/>
      <c r="AJ67" s="51"/>
      <c r="AK67" s="54"/>
      <c r="AL67" s="55"/>
      <c r="AM67" s="51"/>
      <c r="AN67" s="51"/>
      <c r="AO67" s="52"/>
      <c r="AP67" s="53"/>
      <c r="AQ67" s="51"/>
      <c r="AR67" s="51"/>
      <c r="AS67" s="51"/>
      <c r="AT67" s="51"/>
      <c r="AU67" s="51"/>
      <c r="AV67" s="52"/>
      <c r="AW67" s="53"/>
      <c r="AX67" s="51"/>
      <c r="AY67" s="51"/>
      <c r="AZ67" s="51"/>
      <c r="BA67" s="51"/>
      <c r="BB67" s="51"/>
      <c r="BC67" s="52"/>
      <c r="BD67" s="53"/>
      <c r="BE67" s="51"/>
      <c r="BF67" s="51"/>
      <c r="BG67" s="51"/>
      <c r="BH67" s="51"/>
      <c r="BI67" s="51"/>
      <c r="BJ67" s="52"/>
      <c r="BK67" s="53"/>
      <c r="BL67" s="51"/>
      <c r="BM67" s="51"/>
      <c r="BN67" s="56"/>
      <c r="BO67" s="56"/>
      <c r="BP67" s="57"/>
      <c r="BQ67" s="55"/>
      <c r="BR67" s="51"/>
      <c r="BS67" s="51"/>
      <c r="BT67" s="52"/>
      <c r="BU67" s="53"/>
      <c r="BV67" s="51"/>
      <c r="BW67" s="51"/>
      <c r="BX67" s="51"/>
      <c r="BY67" s="51"/>
      <c r="BZ67" s="51"/>
      <c r="CA67" s="52"/>
      <c r="CB67" s="53"/>
      <c r="CC67" s="51"/>
      <c r="CD67" s="51"/>
      <c r="CE67" s="51"/>
      <c r="CF67" s="51"/>
      <c r="CG67" s="51"/>
      <c r="CH67" s="52"/>
      <c r="CI67" s="53"/>
      <c r="CJ67" s="51"/>
      <c r="CK67" s="51"/>
      <c r="CL67" s="51"/>
      <c r="CM67" s="51"/>
      <c r="CN67" s="51"/>
      <c r="CO67" s="52"/>
      <c r="CP67" s="53"/>
      <c r="CQ67" s="51"/>
      <c r="CR67" s="51"/>
      <c r="CS67" s="51"/>
      <c r="CT67" s="51"/>
      <c r="CU67" s="54"/>
      <c r="CV67" s="58"/>
      <c r="CW67" s="53"/>
      <c r="CX67" s="51"/>
      <c r="CY67" s="51"/>
      <c r="CZ67" s="51"/>
      <c r="DA67" s="51"/>
      <c r="DB67" s="51"/>
      <c r="DC67" s="52"/>
      <c r="DD67" s="53"/>
      <c r="DE67" s="51"/>
      <c r="DF67" s="51"/>
      <c r="DG67" s="51"/>
      <c r="DH67" s="51"/>
      <c r="DI67" s="51"/>
      <c r="DJ67" s="52"/>
      <c r="DK67" s="53"/>
      <c r="DL67" s="53"/>
      <c r="DM67" s="51"/>
      <c r="DN67" s="51"/>
      <c r="DO67" s="51"/>
      <c r="DP67" s="51"/>
      <c r="DQ67" s="52"/>
      <c r="DR67" s="53"/>
      <c r="DS67" s="51"/>
      <c r="DT67" s="51"/>
      <c r="DU67" s="51"/>
      <c r="DV67" s="51"/>
      <c r="DW67" s="51"/>
      <c r="DX67" s="52"/>
      <c r="DY67" s="53"/>
      <c r="DZ67" s="57"/>
      <c r="EA67" s="50"/>
      <c r="EB67" s="51"/>
      <c r="EC67" s="53"/>
      <c r="ED67" s="51"/>
      <c r="EE67" s="51"/>
      <c r="EF67" s="52"/>
      <c r="EG67" s="53"/>
      <c r="EH67" s="51"/>
      <c r="EI67" s="51"/>
      <c r="EJ67" s="51"/>
      <c r="EK67" s="51"/>
      <c r="EL67" s="51"/>
      <c r="EM67" s="52"/>
      <c r="EN67" s="53"/>
      <c r="EO67" s="51"/>
      <c r="EP67" s="51"/>
      <c r="EQ67" s="51"/>
      <c r="ER67" s="51"/>
      <c r="ES67" s="51"/>
      <c r="ET67" s="52"/>
      <c r="EU67" s="53"/>
      <c r="EV67" s="51"/>
      <c r="EW67" s="51"/>
      <c r="EX67" s="51"/>
      <c r="EY67" s="51"/>
      <c r="EZ67" s="51"/>
      <c r="FA67" s="52"/>
      <c r="FB67" s="53"/>
      <c r="FC67" s="51"/>
      <c r="FD67" s="51"/>
      <c r="FE67" s="54"/>
      <c r="FF67" s="55"/>
      <c r="FG67" s="51"/>
      <c r="FH67" s="52"/>
      <c r="FI67" s="53"/>
      <c r="FJ67" s="51"/>
      <c r="FK67" s="51"/>
      <c r="FL67" s="51"/>
      <c r="FM67" s="51"/>
      <c r="FN67" s="51"/>
      <c r="FO67" s="52"/>
      <c r="FP67" s="53"/>
      <c r="FQ67" s="51"/>
      <c r="FR67" s="51"/>
      <c r="FS67" s="51"/>
      <c r="FT67" s="53"/>
      <c r="FU67" s="51"/>
      <c r="FV67" s="52"/>
      <c r="FW67" s="53"/>
      <c r="FX67" s="51"/>
      <c r="FY67" s="51"/>
      <c r="FZ67" s="51"/>
      <c r="GA67" s="51"/>
      <c r="GB67" s="51"/>
      <c r="GC67" s="52"/>
      <c r="GD67" s="53"/>
      <c r="GE67" s="51"/>
      <c r="GF67" s="51"/>
      <c r="GG67" s="51"/>
      <c r="GH67" s="51"/>
      <c r="GI67" s="51"/>
      <c r="GJ67" s="57"/>
      <c r="GK67" s="38" t="str">
        <f aca="false">IF(D67&lt;&gt;0,1,"")</f>
        <v/>
      </c>
    </row>
    <row r="68" customFormat="false" ht="13.5" hidden="true" customHeight="true" outlineLevel="0" collapsed="false">
      <c r="A68" s="46" t="s">
        <v>70</v>
      </c>
      <c r="B68" s="47" t="s">
        <v>68</v>
      </c>
      <c r="C68" s="42" t="s">
        <v>8</v>
      </c>
      <c r="D68" s="35"/>
      <c r="E68" s="35"/>
      <c r="F68" s="36"/>
      <c r="G68" s="59"/>
      <c r="H68" s="60"/>
      <c r="I68" s="60"/>
      <c r="J68" s="60"/>
      <c r="K68" s="60"/>
      <c r="L68" s="60"/>
      <c r="M68" s="61"/>
      <c r="N68" s="62"/>
      <c r="O68" s="60"/>
      <c r="P68" s="60"/>
      <c r="Q68" s="60"/>
      <c r="R68" s="60"/>
      <c r="S68" s="60"/>
      <c r="T68" s="61"/>
      <c r="U68" s="62"/>
      <c r="V68" s="60"/>
      <c r="W68" s="60"/>
      <c r="X68" s="60"/>
      <c r="Y68" s="60"/>
      <c r="Z68" s="60"/>
      <c r="AA68" s="61"/>
      <c r="AB68" s="62"/>
      <c r="AC68" s="60"/>
      <c r="AD68" s="60"/>
      <c r="AE68" s="60"/>
      <c r="AF68" s="60"/>
      <c r="AG68" s="60"/>
      <c r="AH68" s="61"/>
      <c r="AI68" s="62"/>
      <c r="AJ68" s="60"/>
      <c r="AK68" s="63"/>
      <c r="AL68" s="64"/>
      <c r="AM68" s="60"/>
      <c r="AN68" s="60"/>
      <c r="AO68" s="61"/>
      <c r="AP68" s="62"/>
      <c r="AQ68" s="60"/>
      <c r="AR68" s="60"/>
      <c r="AS68" s="60"/>
      <c r="AT68" s="60"/>
      <c r="AU68" s="60"/>
      <c r="AV68" s="61"/>
      <c r="AW68" s="62"/>
      <c r="AX68" s="60"/>
      <c r="AY68" s="60"/>
      <c r="AZ68" s="60"/>
      <c r="BA68" s="60"/>
      <c r="BB68" s="60"/>
      <c r="BC68" s="61"/>
      <c r="BD68" s="62"/>
      <c r="BE68" s="60"/>
      <c r="BF68" s="60"/>
      <c r="BG68" s="60"/>
      <c r="BH68" s="60"/>
      <c r="BI68" s="60"/>
      <c r="BJ68" s="61"/>
      <c r="BK68" s="62"/>
      <c r="BL68" s="60"/>
      <c r="BM68" s="60"/>
      <c r="BN68" s="65"/>
      <c r="BO68" s="65"/>
      <c r="BP68" s="66"/>
      <c r="BQ68" s="64"/>
      <c r="BR68" s="60"/>
      <c r="BS68" s="60"/>
      <c r="BT68" s="61"/>
      <c r="BU68" s="62"/>
      <c r="BV68" s="60"/>
      <c r="BW68" s="60"/>
      <c r="BX68" s="60"/>
      <c r="BY68" s="60"/>
      <c r="BZ68" s="60"/>
      <c r="CA68" s="61"/>
      <c r="CB68" s="62"/>
      <c r="CC68" s="60"/>
      <c r="CD68" s="60"/>
      <c r="CE68" s="60"/>
      <c r="CF68" s="60"/>
      <c r="CG68" s="60"/>
      <c r="CH68" s="61"/>
      <c r="CI68" s="62"/>
      <c r="CJ68" s="60"/>
      <c r="CK68" s="60"/>
      <c r="CL68" s="60"/>
      <c r="CM68" s="60"/>
      <c r="CN68" s="60"/>
      <c r="CO68" s="61"/>
      <c r="CP68" s="62"/>
      <c r="CQ68" s="60"/>
      <c r="CR68" s="60"/>
      <c r="CS68" s="60"/>
      <c r="CT68" s="60"/>
      <c r="CU68" s="63"/>
      <c r="CV68" s="67"/>
      <c r="CW68" s="62"/>
      <c r="CX68" s="60"/>
      <c r="CY68" s="60"/>
      <c r="CZ68" s="60"/>
      <c r="DA68" s="60"/>
      <c r="DB68" s="60"/>
      <c r="DC68" s="61"/>
      <c r="DD68" s="62"/>
      <c r="DE68" s="60"/>
      <c r="DF68" s="60"/>
      <c r="DG68" s="60"/>
      <c r="DH68" s="60"/>
      <c r="DI68" s="60"/>
      <c r="DJ68" s="61"/>
      <c r="DK68" s="62"/>
      <c r="DL68" s="62"/>
      <c r="DM68" s="60"/>
      <c r="DN68" s="60"/>
      <c r="DO68" s="60"/>
      <c r="DP68" s="60"/>
      <c r="DQ68" s="61"/>
      <c r="DR68" s="62"/>
      <c r="DS68" s="60"/>
      <c r="DT68" s="60"/>
      <c r="DU68" s="60"/>
      <c r="DV68" s="60"/>
      <c r="DW68" s="60"/>
      <c r="DX68" s="61"/>
      <c r="DY68" s="62"/>
      <c r="DZ68" s="66"/>
      <c r="EA68" s="59"/>
      <c r="EB68" s="60"/>
      <c r="EC68" s="62"/>
      <c r="ED68" s="60"/>
      <c r="EE68" s="60"/>
      <c r="EF68" s="61"/>
      <c r="EG68" s="62"/>
      <c r="EH68" s="60"/>
      <c r="EI68" s="60"/>
      <c r="EJ68" s="60"/>
      <c r="EK68" s="60"/>
      <c r="EL68" s="60"/>
      <c r="EM68" s="61"/>
      <c r="EN68" s="62"/>
      <c r="EO68" s="60"/>
      <c r="EP68" s="60"/>
      <c r="EQ68" s="60"/>
      <c r="ER68" s="60"/>
      <c r="ES68" s="60"/>
      <c r="ET68" s="61"/>
      <c r="EU68" s="62"/>
      <c r="EV68" s="60"/>
      <c r="EW68" s="60"/>
      <c r="EX68" s="60"/>
      <c r="EY68" s="60"/>
      <c r="EZ68" s="60"/>
      <c r="FA68" s="61"/>
      <c r="FB68" s="62"/>
      <c r="FC68" s="60"/>
      <c r="FD68" s="60"/>
      <c r="FE68" s="63"/>
      <c r="FF68" s="64"/>
      <c r="FG68" s="60"/>
      <c r="FH68" s="61"/>
      <c r="FI68" s="62"/>
      <c r="FJ68" s="60"/>
      <c r="FK68" s="60"/>
      <c r="FL68" s="60"/>
      <c r="FM68" s="60"/>
      <c r="FN68" s="60"/>
      <c r="FO68" s="61"/>
      <c r="FP68" s="62"/>
      <c r="FQ68" s="60"/>
      <c r="FR68" s="60"/>
      <c r="FS68" s="60"/>
      <c r="FT68" s="62"/>
      <c r="FU68" s="60"/>
      <c r="FV68" s="61"/>
      <c r="FW68" s="62"/>
      <c r="FX68" s="60"/>
      <c r="FY68" s="60"/>
      <c r="FZ68" s="60"/>
      <c r="GA68" s="60"/>
      <c r="GB68" s="60"/>
      <c r="GC68" s="61"/>
      <c r="GD68" s="62"/>
      <c r="GE68" s="60"/>
      <c r="GF68" s="60"/>
      <c r="GG68" s="60"/>
      <c r="GH68" s="60"/>
      <c r="GI68" s="60"/>
      <c r="GJ68" s="66"/>
      <c r="GK68" s="38" t="str">
        <f aca="false">IF(D67&lt;&gt;0,1,"")</f>
        <v/>
      </c>
    </row>
    <row r="69" customFormat="false" ht="23.25" hidden="true" customHeight="true" outlineLevel="0" collapsed="false">
      <c r="A69" s="46" t="s">
        <v>71</v>
      </c>
      <c r="B69" s="47" t="s">
        <v>69</v>
      </c>
      <c r="C69" s="34" t="s">
        <v>6</v>
      </c>
      <c r="D69" s="35"/>
      <c r="E69" s="35"/>
      <c r="F69" s="36"/>
      <c r="G69" s="50"/>
      <c r="H69" s="51"/>
      <c r="I69" s="51"/>
      <c r="J69" s="51"/>
      <c r="K69" s="51"/>
      <c r="L69" s="51"/>
      <c r="M69" s="52"/>
      <c r="N69" s="53"/>
      <c r="O69" s="51"/>
      <c r="P69" s="51"/>
      <c r="Q69" s="51"/>
      <c r="R69" s="51"/>
      <c r="S69" s="51"/>
      <c r="T69" s="52"/>
      <c r="U69" s="53"/>
      <c r="V69" s="51"/>
      <c r="W69" s="51"/>
      <c r="X69" s="51"/>
      <c r="Y69" s="51"/>
      <c r="Z69" s="51"/>
      <c r="AA69" s="52"/>
      <c r="AB69" s="53"/>
      <c r="AC69" s="51"/>
      <c r="AD69" s="51"/>
      <c r="AE69" s="51"/>
      <c r="AF69" s="51"/>
      <c r="AG69" s="51"/>
      <c r="AH69" s="52"/>
      <c r="AI69" s="53"/>
      <c r="AJ69" s="51"/>
      <c r="AK69" s="54"/>
      <c r="AL69" s="55"/>
      <c r="AM69" s="51"/>
      <c r="AN69" s="51"/>
      <c r="AO69" s="52"/>
      <c r="AP69" s="53"/>
      <c r="AQ69" s="51"/>
      <c r="AR69" s="51"/>
      <c r="AS69" s="51"/>
      <c r="AT69" s="51"/>
      <c r="AU69" s="51"/>
      <c r="AV69" s="52"/>
      <c r="AW69" s="53"/>
      <c r="AX69" s="51"/>
      <c r="AY69" s="51"/>
      <c r="AZ69" s="51"/>
      <c r="BA69" s="51"/>
      <c r="BB69" s="51"/>
      <c r="BC69" s="52"/>
      <c r="BD69" s="53"/>
      <c r="BE69" s="51"/>
      <c r="BF69" s="51"/>
      <c r="BG69" s="51"/>
      <c r="BH69" s="51"/>
      <c r="BI69" s="51"/>
      <c r="BJ69" s="52"/>
      <c r="BK69" s="53"/>
      <c r="BL69" s="51"/>
      <c r="BM69" s="51"/>
      <c r="BN69" s="56"/>
      <c r="BO69" s="56"/>
      <c r="BP69" s="57"/>
      <c r="BQ69" s="55"/>
      <c r="BR69" s="51"/>
      <c r="BS69" s="51"/>
      <c r="BT69" s="52"/>
      <c r="BU69" s="53"/>
      <c r="BV69" s="51"/>
      <c r="BW69" s="51"/>
      <c r="BX69" s="51"/>
      <c r="BY69" s="51"/>
      <c r="BZ69" s="51"/>
      <c r="CA69" s="52"/>
      <c r="CB69" s="53"/>
      <c r="CC69" s="51"/>
      <c r="CD69" s="51"/>
      <c r="CE69" s="51"/>
      <c r="CF69" s="51"/>
      <c r="CG69" s="51"/>
      <c r="CH69" s="52"/>
      <c r="CI69" s="53"/>
      <c r="CJ69" s="51"/>
      <c r="CK69" s="51"/>
      <c r="CL69" s="51"/>
      <c r="CM69" s="51"/>
      <c r="CN69" s="51"/>
      <c r="CO69" s="52"/>
      <c r="CP69" s="53"/>
      <c r="CQ69" s="51"/>
      <c r="CR69" s="51"/>
      <c r="CS69" s="51"/>
      <c r="CT69" s="51"/>
      <c r="CU69" s="54"/>
      <c r="CV69" s="58"/>
      <c r="CW69" s="53"/>
      <c r="CX69" s="51"/>
      <c r="CY69" s="51"/>
      <c r="CZ69" s="51"/>
      <c r="DA69" s="51"/>
      <c r="DB69" s="51"/>
      <c r="DC69" s="52"/>
      <c r="DD69" s="53"/>
      <c r="DE69" s="51"/>
      <c r="DF69" s="51"/>
      <c r="DG69" s="51"/>
      <c r="DH69" s="51"/>
      <c r="DI69" s="51"/>
      <c r="DJ69" s="52"/>
      <c r="DK69" s="53"/>
      <c r="DL69" s="53"/>
      <c r="DM69" s="51"/>
      <c r="DN69" s="51"/>
      <c r="DO69" s="51"/>
      <c r="DP69" s="51"/>
      <c r="DQ69" s="52"/>
      <c r="DR69" s="53"/>
      <c r="DS69" s="51"/>
      <c r="DT69" s="51"/>
      <c r="DU69" s="51"/>
      <c r="DV69" s="51"/>
      <c r="DW69" s="51"/>
      <c r="DX69" s="52"/>
      <c r="DY69" s="53"/>
      <c r="DZ69" s="57"/>
      <c r="EA69" s="50"/>
      <c r="EB69" s="51"/>
      <c r="EC69" s="53"/>
      <c r="ED69" s="51"/>
      <c r="EE69" s="51"/>
      <c r="EF69" s="52"/>
      <c r="EG69" s="53"/>
      <c r="EH69" s="51"/>
      <c r="EI69" s="51"/>
      <c r="EJ69" s="51"/>
      <c r="EK69" s="51"/>
      <c r="EL69" s="51"/>
      <c r="EM69" s="52"/>
      <c r="EN69" s="53"/>
      <c r="EO69" s="51"/>
      <c r="EP69" s="51"/>
      <c r="EQ69" s="51"/>
      <c r="ER69" s="51"/>
      <c r="ES69" s="51"/>
      <c r="ET69" s="52"/>
      <c r="EU69" s="53"/>
      <c r="EV69" s="51"/>
      <c r="EW69" s="51"/>
      <c r="EX69" s="51"/>
      <c r="EY69" s="51"/>
      <c r="EZ69" s="51"/>
      <c r="FA69" s="52"/>
      <c r="FB69" s="53"/>
      <c r="FC69" s="51"/>
      <c r="FD69" s="51"/>
      <c r="FE69" s="54"/>
      <c r="FF69" s="55"/>
      <c r="FG69" s="51"/>
      <c r="FH69" s="52"/>
      <c r="FI69" s="53"/>
      <c r="FJ69" s="51"/>
      <c r="FK69" s="51"/>
      <c r="FL69" s="51"/>
      <c r="FM69" s="51"/>
      <c r="FN69" s="51"/>
      <c r="FO69" s="52"/>
      <c r="FP69" s="53"/>
      <c r="FQ69" s="51"/>
      <c r="FR69" s="51"/>
      <c r="FS69" s="51"/>
      <c r="FT69" s="53"/>
      <c r="FU69" s="51"/>
      <c r="FV69" s="52"/>
      <c r="FW69" s="53"/>
      <c r="FX69" s="51"/>
      <c r="FY69" s="51"/>
      <c r="FZ69" s="51"/>
      <c r="GA69" s="51"/>
      <c r="GB69" s="51"/>
      <c r="GC69" s="52"/>
      <c r="GD69" s="53"/>
      <c r="GE69" s="51"/>
      <c r="GF69" s="51"/>
      <c r="GG69" s="51"/>
      <c r="GH69" s="51"/>
      <c r="GI69" s="51"/>
      <c r="GJ69" s="57"/>
      <c r="GK69" s="38" t="str">
        <f aca="false">IF(D69&lt;&gt;0,1,"")</f>
        <v/>
      </c>
    </row>
    <row r="70" customFormat="false" ht="13.5" hidden="true" customHeight="true" outlineLevel="0" collapsed="false">
      <c r="A70" s="46" t="s">
        <v>72</v>
      </c>
      <c r="B70" s="47" t="s">
        <v>70</v>
      </c>
      <c r="C70" s="42" t="s">
        <v>8</v>
      </c>
      <c r="D70" s="35"/>
      <c r="E70" s="35"/>
      <c r="F70" s="36"/>
      <c r="G70" s="59"/>
      <c r="H70" s="60"/>
      <c r="I70" s="60"/>
      <c r="J70" s="60"/>
      <c r="K70" s="60"/>
      <c r="L70" s="60"/>
      <c r="M70" s="61"/>
      <c r="N70" s="62"/>
      <c r="O70" s="60"/>
      <c r="P70" s="60"/>
      <c r="Q70" s="60"/>
      <c r="R70" s="60"/>
      <c r="S70" s="60"/>
      <c r="T70" s="61"/>
      <c r="U70" s="62"/>
      <c r="V70" s="60"/>
      <c r="W70" s="60"/>
      <c r="X70" s="60"/>
      <c r="Y70" s="60"/>
      <c r="Z70" s="60"/>
      <c r="AA70" s="61"/>
      <c r="AB70" s="62"/>
      <c r="AC70" s="60"/>
      <c r="AD70" s="60"/>
      <c r="AE70" s="60"/>
      <c r="AF70" s="60"/>
      <c r="AG70" s="60"/>
      <c r="AH70" s="61"/>
      <c r="AI70" s="62"/>
      <c r="AJ70" s="60"/>
      <c r="AK70" s="63"/>
      <c r="AL70" s="64"/>
      <c r="AM70" s="60"/>
      <c r="AN70" s="60"/>
      <c r="AO70" s="61"/>
      <c r="AP70" s="62"/>
      <c r="AQ70" s="60"/>
      <c r="AR70" s="60"/>
      <c r="AS70" s="60"/>
      <c r="AT70" s="60"/>
      <c r="AU70" s="60"/>
      <c r="AV70" s="61"/>
      <c r="AW70" s="62"/>
      <c r="AX70" s="60"/>
      <c r="AY70" s="60"/>
      <c r="AZ70" s="60"/>
      <c r="BA70" s="60"/>
      <c r="BB70" s="60"/>
      <c r="BC70" s="61"/>
      <c r="BD70" s="62"/>
      <c r="BE70" s="60"/>
      <c r="BF70" s="60"/>
      <c r="BG70" s="60"/>
      <c r="BH70" s="60"/>
      <c r="BI70" s="60"/>
      <c r="BJ70" s="61"/>
      <c r="BK70" s="62"/>
      <c r="BL70" s="60"/>
      <c r="BM70" s="60"/>
      <c r="BN70" s="65"/>
      <c r="BO70" s="65"/>
      <c r="BP70" s="66"/>
      <c r="BQ70" s="64"/>
      <c r="BR70" s="60"/>
      <c r="BS70" s="60"/>
      <c r="BT70" s="61"/>
      <c r="BU70" s="62"/>
      <c r="BV70" s="60"/>
      <c r="BW70" s="60"/>
      <c r="BX70" s="60"/>
      <c r="BY70" s="60"/>
      <c r="BZ70" s="60"/>
      <c r="CA70" s="61"/>
      <c r="CB70" s="62"/>
      <c r="CC70" s="60"/>
      <c r="CD70" s="60"/>
      <c r="CE70" s="60"/>
      <c r="CF70" s="60"/>
      <c r="CG70" s="60"/>
      <c r="CH70" s="61"/>
      <c r="CI70" s="62"/>
      <c r="CJ70" s="60"/>
      <c r="CK70" s="60"/>
      <c r="CL70" s="60"/>
      <c r="CM70" s="60"/>
      <c r="CN70" s="60"/>
      <c r="CO70" s="61"/>
      <c r="CP70" s="62"/>
      <c r="CQ70" s="60"/>
      <c r="CR70" s="60"/>
      <c r="CS70" s="60"/>
      <c r="CT70" s="60"/>
      <c r="CU70" s="63"/>
      <c r="CV70" s="67"/>
      <c r="CW70" s="62"/>
      <c r="CX70" s="60"/>
      <c r="CY70" s="60"/>
      <c r="CZ70" s="60"/>
      <c r="DA70" s="60"/>
      <c r="DB70" s="60"/>
      <c r="DC70" s="61"/>
      <c r="DD70" s="62"/>
      <c r="DE70" s="60"/>
      <c r="DF70" s="60"/>
      <c r="DG70" s="60"/>
      <c r="DH70" s="60"/>
      <c r="DI70" s="60"/>
      <c r="DJ70" s="61"/>
      <c r="DK70" s="62"/>
      <c r="DL70" s="62"/>
      <c r="DM70" s="60"/>
      <c r="DN70" s="60"/>
      <c r="DO70" s="60"/>
      <c r="DP70" s="60"/>
      <c r="DQ70" s="61"/>
      <c r="DR70" s="62"/>
      <c r="DS70" s="60"/>
      <c r="DT70" s="60"/>
      <c r="DU70" s="60"/>
      <c r="DV70" s="60"/>
      <c r="DW70" s="60"/>
      <c r="DX70" s="61"/>
      <c r="DY70" s="62"/>
      <c r="DZ70" s="66"/>
      <c r="EA70" s="59"/>
      <c r="EB70" s="60"/>
      <c r="EC70" s="62"/>
      <c r="ED70" s="60"/>
      <c r="EE70" s="60"/>
      <c r="EF70" s="61"/>
      <c r="EG70" s="62"/>
      <c r="EH70" s="60"/>
      <c r="EI70" s="60"/>
      <c r="EJ70" s="60"/>
      <c r="EK70" s="60"/>
      <c r="EL70" s="60"/>
      <c r="EM70" s="61"/>
      <c r="EN70" s="62"/>
      <c r="EO70" s="60"/>
      <c r="EP70" s="60"/>
      <c r="EQ70" s="60"/>
      <c r="ER70" s="60"/>
      <c r="ES70" s="60"/>
      <c r="ET70" s="61"/>
      <c r="EU70" s="62"/>
      <c r="EV70" s="60"/>
      <c r="EW70" s="60"/>
      <c r="EX70" s="60"/>
      <c r="EY70" s="60"/>
      <c r="EZ70" s="60"/>
      <c r="FA70" s="61"/>
      <c r="FB70" s="62"/>
      <c r="FC70" s="60"/>
      <c r="FD70" s="60"/>
      <c r="FE70" s="63"/>
      <c r="FF70" s="64"/>
      <c r="FG70" s="60"/>
      <c r="FH70" s="61"/>
      <c r="FI70" s="62"/>
      <c r="FJ70" s="60"/>
      <c r="FK70" s="60"/>
      <c r="FL70" s="60"/>
      <c r="FM70" s="60"/>
      <c r="FN70" s="60"/>
      <c r="FO70" s="61"/>
      <c r="FP70" s="62"/>
      <c r="FQ70" s="60"/>
      <c r="FR70" s="60"/>
      <c r="FS70" s="60"/>
      <c r="FT70" s="62"/>
      <c r="FU70" s="60"/>
      <c r="FV70" s="61"/>
      <c r="FW70" s="62"/>
      <c r="FX70" s="60"/>
      <c r="FY70" s="60"/>
      <c r="FZ70" s="60"/>
      <c r="GA70" s="60"/>
      <c r="GB70" s="60"/>
      <c r="GC70" s="61"/>
      <c r="GD70" s="62"/>
      <c r="GE70" s="60"/>
      <c r="GF70" s="60"/>
      <c r="GG70" s="60"/>
      <c r="GH70" s="60"/>
      <c r="GI70" s="60"/>
      <c r="GJ70" s="66"/>
      <c r="GK70" s="38" t="str">
        <f aca="false">IF(D69&lt;&gt;0,1,"")</f>
        <v/>
      </c>
    </row>
    <row r="71" customFormat="false" ht="23.25" hidden="true" customHeight="true" outlineLevel="0" collapsed="false">
      <c r="A71" s="46" t="s">
        <v>73</v>
      </c>
      <c r="B71" s="47" t="s">
        <v>71</v>
      </c>
      <c r="C71" s="34" t="s">
        <v>6</v>
      </c>
      <c r="D71" s="35"/>
      <c r="E71" s="35"/>
      <c r="F71" s="36"/>
      <c r="G71" s="50"/>
      <c r="H71" s="51"/>
      <c r="I71" s="51"/>
      <c r="J71" s="51"/>
      <c r="K71" s="51"/>
      <c r="L71" s="51"/>
      <c r="M71" s="52"/>
      <c r="N71" s="53"/>
      <c r="O71" s="51"/>
      <c r="P71" s="51"/>
      <c r="Q71" s="51"/>
      <c r="R71" s="51"/>
      <c r="S71" s="51"/>
      <c r="T71" s="52"/>
      <c r="U71" s="53"/>
      <c r="V71" s="51"/>
      <c r="W71" s="51"/>
      <c r="X71" s="51"/>
      <c r="Y71" s="51"/>
      <c r="Z71" s="51"/>
      <c r="AA71" s="52"/>
      <c r="AB71" s="53"/>
      <c r="AC71" s="51"/>
      <c r="AD71" s="51"/>
      <c r="AE71" s="51"/>
      <c r="AF71" s="51"/>
      <c r="AG71" s="51"/>
      <c r="AH71" s="52"/>
      <c r="AI71" s="53"/>
      <c r="AJ71" s="51"/>
      <c r="AK71" s="54"/>
      <c r="AL71" s="55"/>
      <c r="AM71" s="51"/>
      <c r="AN71" s="51"/>
      <c r="AO71" s="52"/>
      <c r="AP71" s="53"/>
      <c r="AQ71" s="51"/>
      <c r="AR71" s="51"/>
      <c r="AS71" s="51"/>
      <c r="AT71" s="51"/>
      <c r="AU71" s="51"/>
      <c r="AV71" s="52"/>
      <c r="AW71" s="53"/>
      <c r="AX71" s="51"/>
      <c r="AY71" s="51"/>
      <c r="AZ71" s="51"/>
      <c r="BA71" s="51"/>
      <c r="BB71" s="51"/>
      <c r="BC71" s="52"/>
      <c r="BD71" s="53"/>
      <c r="BE71" s="51"/>
      <c r="BF71" s="51"/>
      <c r="BG71" s="51"/>
      <c r="BH71" s="51"/>
      <c r="BI71" s="51"/>
      <c r="BJ71" s="52"/>
      <c r="BK71" s="53"/>
      <c r="BL71" s="51"/>
      <c r="BM71" s="51"/>
      <c r="BN71" s="56"/>
      <c r="BO71" s="56"/>
      <c r="BP71" s="57"/>
      <c r="BQ71" s="55"/>
      <c r="BR71" s="51"/>
      <c r="BS71" s="51"/>
      <c r="BT71" s="52"/>
      <c r="BU71" s="53"/>
      <c r="BV71" s="51"/>
      <c r="BW71" s="51"/>
      <c r="BX71" s="51"/>
      <c r="BY71" s="51"/>
      <c r="BZ71" s="51"/>
      <c r="CA71" s="52"/>
      <c r="CB71" s="53"/>
      <c r="CC71" s="51"/>
      <c r="CD71" s="51"/>
      <c r="CE71" s="51"/>
      <c r="CF71" s="51"/>
      <c r="CG71" s="51"/>
      <c r="CH71" s="52"/>
      <c r="CI71" s="53"/>
      <c r="CJ71" s="51"/>
      <c r="CK71" s="51"/>
      <c r="CL71" s="51"/>
      <c r="CM71" s="51"/>
      <c r="CN71" s="51"/>
      <c r="CO71" s="52"/>
      <c r="CP71" s="53"/>
      <c r="CQ71" s="51"/>
      <c r="CR71" s="51"/>
      <c r="CS71" s="51"/>
      <c r="CT71" s="51"/>
      <c r="CU71" s="54"/>
      <c r="CV71" s="58"/>
      <c r="CW71" s="53"/>
      <c r="CX71" s="51"/>
      <c r="CY71" s="51"/>
      <c r="CZ71" s="51"/>
      <c r="DA71" s="51"/>
      <c r="DB71" s="51"/>
      <c r="DC71" s="52"/>
      <c r="DD71" s="53"/>
      <c r="DE71" s="51"/>
      <c r="DF71" s="51"/>
      <c r="DG71" s="51"/>
      <c r="DH71" s="51"/>
      <c r="DI71" s="51"/>
      <c r="DJ71" s="52"/>
      <c r="DK71" s="53"/>
      <c r="DL71" s="53"/>
      <c r="DM71" s="51"/>
      <c r="DN71" s="51"/>
      <c r="DO71" s="51"/>
      <c r="DP71" s="51"/>
      <c r="DQ71" s="52"/>
      <c r="DR71" s="53"/>
      <c r="DS71" s="51"/>
      <c r="DT71" s="51"/>
      <c r="DU71" s="51"/>
      <c r="DV71" s="51"/>
      <c r="DW71" s="51"/>
      <c r="DX71" s="52"/>
      <c r="DY71" s="53"/>
      <c r="DZ71" s="57"/>
      <c r="EA71" s="50"/>
      <c r="EB71" s="51"/>
      <c r="EC71" s="53"/>
      <c r="ED71" s="51"/>
      <c r="EE71" s="51"/>
      <c r="EF71" s="52"/>
      <c r="EG71" s="53"/>
      <c r="EH71" s="51"/>
      <c r="EI71" s="51"/>
      <c r="EJ71" s="51"/>
      <c r="EK71" s="51"/>
      <c r="EL71" s="51"/>
      <c r="EM71" s="52"/>
      <c r="EN71" s="53"/>
      <c r="EO71" s="51"/>
      <c r="EP71" s="51"/>
      <c r="EQ71" s="51"/>
      <c r="ER71" s="51"/>
      <c r="ES71" s="51"/>
      <c r="ET71" s="52"/>
      <c r="EU71" s="53"/>
      <c r="EV71" s="51"/>
      <c r="EW71" s="51"/>
      <c r="EX71" s="51"/>
      <c r="EY71" s="51"/>
      <c r="EZ71" s="51"/>
      <c r="FA71" s="52"/>
      <c r="FB71" s="53"/>
      <c r="FC71" s="51"/>
      <c r="FD71" s="51"/>
      <c r="FE71" s="54"/>
      <c r="FF71" s="55"/>
      <c r="FG71" s="51"/>
      <c r="FH71" s="52"/>
      <c r="FI71" s="53"/>
      <c r="FJ71" s="51"/>
      <c r="FK71" s="51"/>
      <c r="FL71" s="51"/>
      <c r="FM71" s="51"/>
      <c r="FN71" s="51"/>
      <c r="FO71" s="52"/>
      <c r="FP71" s="53"/>
      <c r="FQ71" s="51"/>
      <c r="FR71" s="51"/>
      <c r="FS71" s="51"/>
      <c r="FT71" s="53"/>
      <c r="FU71" s="51"/>
      <c r="FV71" s="52"/>
      <c r="FW71" s="53"/>
      <c r="FX71" s="51"/>
      <c r="FY71" s="51"/>
      <c r="FZ71" s="51"/>
      <c r="GA71" s="51"/>
      <c r="GB71" s="51"/>
      <c r="GC71" s="52"/>
      <c r="GD71" s="53"/>
      <c r="GE71" s="51"/>
      <c r="GF71" s="51"/>
      <c r="GG71" s="51"/>
      <c r="GH71" s="51"/>
      <c r="GI71" s="51"/>
      <c r="GJ71" s="57"/>
      <c r="GK71" s="38" t="str">
        <f aca="false">IF(D71&lt;&gt;0,1,"")</f>
        <v/>
      </c>
    </row>
    <row r="72" customFormat="false" ht="13.5" hidden="true" customHeight="true" outlineLevel="0" collapsed="false">
      <c r="A72" s="46" t="s">
        <v>74</v>
      </c>
      <c r="B72" s="47" t="s">
        <v>72</v>
      </c>
      <c r="C72" s="42" t="s">
        <v>8</v>
      </c>
      <c r="D72" s="35"/>
      <c r="E72" s="35"/>
      <c r="F72" s="36"/>
      <c r="G72" s="59"/>
      <c r="H72" s="60"/>
      <c r="I72" s="60"/>
      <c r="J72" s="60"/>
      <c r="K72" s="60"/>
      <c r="L72" s="60"/>
      <c r="M72" s="61"/>
      <c r="N72" s="62"/>
      <c r="O72" s="60"/>
      <c r="P72" s="60"/>
      <c r="Q72" s="60"/>
      <c r="R72" s="60"/>
      <c r="S72" s="60"/>
      <c r="T72" s="61"/>
      <c r="U72" s="62"/>
      <c r="V72" s="60"/>
      <c r="W72" s="60"/>
      <c r="X72" s="60"/>
      <c r="Y72" s="60"/>
      <c r="Z72" s="60"/>
      <c r="AA72" s="61"/>
      <c r="AB72" s="62"/>
      <c r="AC72" s="60"/>
      <c r="AD72" s="60"/>
      <c r="AE72" s="60"/>
      <c r="AF72" s="60"/>
      <c r="AG72" s="60"/>
      <c r="AH72" s="61"/>
      <c r="AI72" s="62"/>
      <c r="AJ72" s="60"/>
      <c r="AK72" s="63"/>
      <c r="AL72" s="64"/>
      <c r="AM72" s="60"/>
      <c r="AN72" s="60"/>
      <c r="AO72" s="61"/>
      <c r="AP72" s="62"/>
      <c r="AQ72" s="60"/>
      <c r="AR72" s="60"/>
      <c r="AS72" s="60"/>
      <c r="AT72" s="60"/>
      <c r="AU72" s="60"/>
      <c r="AV72" s="61"/>
      <c r="AW72" s="62"/>
      <c r="AX72" s="60"/>
      <c r="AY72" s="60"/>
      <c r="AZ72" s="60"/>
      <c r="BA72" s="60"/>
      <c r="BB72" s="60"/>
      <c r="BC72" s="61"/>
      <c r="BD72" s="62"/>
      <c r="BE72" s="60"/>
      <c r="BF72" s="60"/>
      <c r="BG72" s="60"/>
      <c r="BH72" s="60"/>
      <c r="BI72" s="60"/>
      <c r="BJ72" s="61"/>
      <c r="BK72" s="62"/>
      <c r="BL72" s="60"/>
      <c r="BM72" s="60"/>
      <c r="BN72" s="65"/>
      <c r="BO72" s="65"/>
      <c r="BP72" s="66"/>
      <c r="BQ72" s="64"/>
      <c r="BR72" s="60"/>
      <c r="BS72" s="60"/>
      <c r="BT72" s="61"/>
      <c r="BU72" s="62"/>
      <c r="BV72" s="60"/>
      <c r="BW72" s="60"/>
      <c r="BX72" s="60"/>
      <c r="BY72" s="60"/>
      <c r="BZ72" s="60"/>
      <c r="CA72" s="61"/>
      <c r="CB72" s="62"/>
      <c r="CC72" s="60"/>
      <c r="CD72" s="60"/>
      <c r="CE72" s="60"/>
      <c r="CF72" s="60"/>
      <c r="CG72" s="60"/>
      <c r="CH72" s="61"/>
      <c r="CI72" s="62"/>
      <c r="CJ72" s="60"/>
      <c r="CK72" s="60"/>
      <c r="CL72" s="60"/>
      <c r="CM72" s="60"/>
      <c r="CN72" s="60"/>
      <c r="CO72" s="61"/>
      <c r="CP72" s="62"/>
      <c r="CQ72" s="60"/>
      <c r="CR72" s="60"/>
      <c r="CS72" s="60"/>
      <c r="CT72" s="60"/>
      <c r="CU72" s="63"/>
      <c r="CV72" s="67"/>
      <c r="CW72" s="62"/>
      <c r="CX72" s="60"/>
      <c r="CY72" s="60"/>
      <c r="CZ72" s="60"/>
      <c r="DA72" s="60"/>
      <c r="DB72" s="60"/>
      <c r="DC72" s="61"/>
      <c r="DD72" s="62"/>
      <c r="DE72" s="60"/>
      <c r="DF72" s="60"/>
      <c r="DG72" s="60"/>
      <c r="DH72" s="60"/>
      <c r="DI72" s="60"/>
      <c r="DJ72" s="61"/>
      <c r="DK72" s="62"/>
      <c r="DL72" s="62"/>
      <c r="DM72" s="60"/>
      <c r="DN72" s="60"/>
      <c r="DO72" s="60"/>
      <c r="DP72" s="60"/>
      <c r="DQ72" s="61"/>
      <c r="DR72" s="62"/>
      <c r="DS72" s="60"/>
      <c r="DT72" s="60"/>
      <c r="DU72" s="60"/>
      <c r="DV72" s="60"/>
      <c r="DW72" s="60"/>
      <c r="DX72" s="61"/>
      <c r="DY72" s="62"/>
      <c r="DZ72" s="66"/>
      <c r="EA72" s="59"/>
      <c r="EB72" s="60"/>
      <c r="EC72" s="62"/>
      <c r="ED72" s="60"/>
      <c r="EE72" s="60"/>
      <c r="EF72" s="61"/>
      <c r="EG72" s="62"/>
      <c r="EH72" s="60"/>
      <c r="EI72" s="60"/>
      <c r="EJ72" s="60"/>
      <c r="EK72" s="60"/>
      <c r="EL72" s="60"/>
      <c r="EM72" s="61"/>
      <c r="EN72" s="62"/>
      <c r="EO72" s="60"/>
      <c r="EP72" s="60"/>
      <c r="EQ72" s="60"/>
      <c r="ER72" s="60"/>
      <c r="ES72" s="60"/>
      <c r="ET72" s="61"/>
      <c r="EU72" s="62"/>
      <c r="EV72" s="60"/>
      <c r="EW72" s="60"/>
      <c r="EX72" s="60"/>
      <c r="EY72" s="60"/>
      <c r="EZ72" s="60"/>
      <c r="FA72" s="61"/>
      <c r="FB72" s="62"/>
      <c r="FC72" s="60"/>
      <c r="FD72" s="60"/>
      <c r="FE72" s="63"/>
      <c r="FF72" s="64"/>
      <c r="FG72" s="60"/>
      <c r="FH72" s="61"/>
      <c r="FI72" s="62"/>
      <c r="FJ72" s="60"/>
      <c r="FK72" s="60"/>
      <c r="FL72" s="60"/>
      <c r="FM72" s="60"/>
      <c r="FN72" s="60"/>
      <c r="FO72" s="61"/>
      <c r="FP72" s="62"/>
      <c r="FQ72" s="60"/>
      <c r="FR72" s="60"/>
      <c r="FS72" s="60"/>
      <c r="FT72" s="62"/>
      <c r="FU72" s="60"/>
      <c r="FV72" s="61"/>
      <c r="FW72" s="62"/>
      <c r="FX72" s="60"/>
      <c r="FY72" s="60"/>
      <c r="FZ72" s="60"/>
      <c r="GA72" s="60"/>
      <c r="GB72" s="60"/>
      <c r="GC72" s="61"/>
      <c r="GD72" s="62"/>
      <c r="GE72" s="60"/>
      <c r="GF72" s="60"/>
      <c r="GG72" s="60"/>
      <c r="GH72" s="60"/>
      <c r="GI72" s="60"/>
      <c r="GJ72" s="66"/>
      <c r="GK72" s="38" t="str">
        <f aca="false">IF(D71&lt;&gt;0,1,"")</f>
        <v/>
      </c>
    </row>
    <row r="73" customFormat="false" ht="23.25" hidden="true" customHeight="true" outlineLevel="0" collapsed="false">
      <c r="A73" s="46" t="s">
        <v>75</v>
      </c>
      <c r="B73" s="47" t="s">
        <v>73</v>
      </c>
      <c r="C73" s="34" t="s">
        <v>6</v>
      </c>
      <c r="D73" s="35"/>
      <c r="E73" s="35"/>
      <c r="F73" s="36"/>
      <c r="G73" s="50"/>
      <c r="H73" s="51"/>
      <c r="I73" s="51"/>
      <c r="J73" s="51"/>
      <c r="K73" s="51"/>
      <c r="L73" s="51"/>
      <c r="M73" s="52"/>
      <c r="N73" s="53"/>
      <c r="O73" s="51"/>
      <c r="P73" s="51"/>
      <c r="Q73" s="51"/>
      <c r="R73" s="51"/>
      <c r="S73" s="51"/>
      <c r="T73" s="52"/>
      <c r="U73" s="53"/>
      <c r="V73" s="51"/>
      <c r="W73" s="51"/>
      <c r="X73" s="51"/>
      <c r="Y73" s="51"/>
      <c r="Z73" s="51"/>
      <c r="AA73" s="52"/>
      <c r="AB73" s="53"/>
      <c r="AC73" s="51"/>
      <c r="AD73" s="51"/>
      <c r="AE73" s="51"/>
      <c r="AF73" s="51"/>
      <c r="AG73" s="51"/>
      <c r="AH73" s="52"/>
      <c r="AI73" s="53"/>
      <c r="AJ73" s="51"/>
      <c r="AK73" s="54"/>
      <c r="AL73" s="55"/>
      <c r="AM73" s="51"/>
      <c r="AN73" s="51"/>
      <c r="AO73" s="52"/>
      <c r="AP73" s="53"/>
      <c r="AQ73" s="51"/>
      <c r="AR73" s="51"/>
      <c r="AS73" s="51"/>
      <c r="AT73" s="51"/>
      <c r="AU73" s="51"/>
      <c r="AV73" s="52"/>
      <c r="AW73" s="53"/>
      <c r="AX73" s="51"/>
      <c r="AY73" s="51"/>
      <c r="AZ73" s="51"/>
      <c r="BA73" s="51"/>
      <c r="BB73" s="51"/>
      <c r="BC73" s="52"/>
      <c r="BD73" s="53"/>
      <c r="BE73" s="51"/>
      <c r="BF73" s="51"/>
      <c r="BG73" s="51"/>
      <c r="BH73" s="51"/>
      <c r="BI73" s="51"/>
      <c r="BJ73" s="52"/>
      <c r="BK73" s="53"/>
      <c r="BL73" s="51"/>
      <c r="BM73" s="51"/>
      <c r="BN73" s="56"/>
      <c r="BO73" s="56"/>
      <c r="BP73" s="57"/>
      <c r="BQ73" s="55"/>
      <c r="BR73" s="51"/>
      <c r="BS73" s="51"/>
      <c r="BT73" s="52"/>
      <c r="BU73" s="53"/>
      <c r="BV73" s="51"/>
      <c r="BW73" s="51"/>
      <c r="BX73" s="51"/>
      <c r="BY73" s="51"/>
      <c r="BZ73" s="51"/>
      <c r="CA73" s="52"/>
      <c r="CB73" s="53"/>
      <c r="CC73" s="51"/>
      <c r="CD73" s="51"/>
      <c r="CE73" s="51"/>
      <c r="CF73" s="51"/>
      <c r="CG73" s="51"/>
      <c r="CH73" s="52"/>
      <c r="CI73" s="53"/>
      <c r="CJ73" s="51"/>
      <c r="CK73" s="51"/>
      <c r="CL73" s="51"/>
      <c r="CM73" s="51"/>
      <c r="CN73" s="51"/>
      <c r="CO73" s="52"/>
      <c r="CP73" s="53"/>
      <c r="CQ73" s="51"/>
      <c r="CR73" s="51"/>
      <c r="CS73" s="51"/>
      <c r="CT73" s="51"/>
      <c r="CU73" s="54"/>
      <c r="CV73" s="58"/>
      <c r="CW73" s="53"/>
      <c r="CX73" s="51"/>
      <c r="CY73" s="51"/>
      <c r="CZ73" s="51"/>
      <c r="DA73" s="51"/>
      <c r="DB73" s="51"/>
      <c r="DC73" s="52"/>
      <c r="DD73" s="53"/>
      <c r="DE73" s="51"/>
      <c r="DF73" s="51"/>
      <c r="DG73" s="51"/>
      <c r="DH73" s="51"/>
      <c r="DI73" s="51"/>
      <c r="DJ73" s="52"/>
      <c r="DK73" s="53"/>
      <c r="DL73" s="53"/>
      <c r="DM73" s="51"/>
      <c r="DN73" s="51"/>
      <c r="DO73" s="51"/>
      <c r="DP73" s="51"/>
      <c r="DQ73" s="52"/>
      <c r="DR73" s="53"/>
      <c r="DS73" s="51"/>
      <c r="DT73" s="51"/>
      <c r="DU73" s="51"/>
      <c r="DV73" s="51"/>
      <c r="DW73" s="51"/>
      <c r="DX73" s="52"/>
      <c r="DY73" s="53"/>
      <c r="DZ73" s="57"/>
      <c r="EA73" s="50"/>
      <c r="EB73" s="51"/>
      <c r="EC73" s="53"/>
      <c r="ED73" s="51"/>
      <c r="EE73" s="51"/>
      <c r="EF73" s="52"/>
      <c r="EG73" s="53"/>
      <c r="EH73" s="51"/>
      <c r="EI73" s="51"/>
      <c r="EJ73" s="51"/>
      <c r="EK73" s="51"/>
      <c r="EL73" s="51"/>
      <c r="EM73" s="52"/>
      <c r="EN73" s="53"/>
      <c r="EO73" s="51"/>
      <c r="EP73" s="51"/>
      <c r="EQ73" s="51"/>
      <c r="ER73" s="51"/>
      <c r="ES73" s="51"/>
      <c r="ET73" s="52"/>
      <c r="EU73" s="53"/>
      <c r="EV73" s="51"/>
      <c r="EW73" s="51"/>
      <c r="EX73" s="51"/>
      <c r="EY73" s="51"/>
      <c r="EZ73" s="51"/>
      <c r="FA73" s="52"/>
      <c r="FB73" s="53"/>
      <c r="FC73" s="51"/>
      <c r="FD73" s="51"/>
      <c r="FE73" s="54"/>
      <c r="FF73" s="55"/>
      <c r="FG73" s="51"/>
      <c r="FH73" s="52"/>
      <c r="FI73" s="53"/>
      <c r="FJ73" s="51"/>
      <c r="FK73" s="51"/>
      <c r="FL73" s="51"/>
      <c r="FM73" s="51"/>
      <c r="FN73" s="51"/>
      <c r="FO73" s="52"/>
      <c r="FP73" s="53"/>
      <c r="FQ73" s="51"/>
      <c r="FR73" s="51"/>
      <c r="FS73" s="51"/>
      <c r="FT73" s="53"/>
      <c r="FU73" s="51"/>
      <c r="FV73" s="52"/>
      <c r="FW73" s="53"/>
      <c r="FX73" s="51"/>
      <c r="FY73" s="51"/>
      <c r="FZ73" s="51"/>
      <c r="GA73" s="51"/>
      <c r="GB73" s="51"/>
      <c r="GC73" s="52"/>
      <c r="GD73" s="53"/>
      <c r="GE73" s="51"/>
      <c r="GF73" s="51"/>
      <c r="GG73" s="51"/>
      <c r="GH73" s="51"/>
      <c r="GI73" s="51"/>
      <c r="GJ73" s="57"/>
      <c r="GK73" s="38" t="str">
        <f aca="false">IF(D73&lt;&gt;0,1,"")</f>
        <v/>
      </c>
    </row>
    <row r="74" customFormat="false" ht="13.5" hidden="true" customHeight="true" outlineLevel="0" collapsed="false">
      <c r="A74" s="46" t="s">
        <v>76</v>
      </c>
      <c r="B74" s="47" t="s">
        <v>74</v>
      </c>
      <c r="C74" s="42" t="s">
        <v>8</v>
      </c>
      <c r="D74" s="35"/>
      <c r="E74" s="35"/>
      <c r="F74" s="36"/>
      <c r="G74" s="59"/>
      <c r="H74" s="60"/>
      <c r="I74" s="60"/>
      <c r="J74" s="60"/>
      <c r="K74" s="60"/>
      <c r="L74" s="60"/>
      <c r="M74" s="61"/>
      <c r="N74" s="62"/>
      <c r="O74" s="60"/>
      <c r="P74" s="60"/>
      <c r="Q74" s="60"/>
      <c r="R74" s="60"/>
      <c r="S74" s="60"/>
      <c r="T74" s="61"/>
      <c r="U74" s="62"/>
      <c r="V74" s="60"/>
      <c r="W74" s="60"/>
      <c r="X74" s="60"/>
      <c r="Y74" s="60"/>
      <c r="Z74" s="60"/>
      <c r="AA74" s="61"/>
      <c r="AB74" s="62"/>
      <c r="AC74" s="60"/>
      <c r="AD74" s="60"/>
      <c r="AE74" s="60"/>
      <c r="AF74" s="60"/>
      <c r="AG74" s="60"/>
      <c r="AH74" s="61"/>
      <c r="AI74" s="62"/>
      <c r="AJ74" s="60"/>
      <c r="AK74" s="63"/>
      <c r="AL74" s="64"/>
      <c r="AM74" s="60"/>
      <c r="AN74" s="60"/>
      <c r="AO74" s="61"/>
      <c r="AP74" s="62"/>
      <c r="AQ74" s="60"/>
      <c r="AR74" s="60"/>
      <c r="AS74" s="60"/>
      <c r="AT74" s="60"/>
      <c r="AU74" s="60"/>
      <c r="AV74" s="61"/>
      <c r="AW74" s="62"/>
      <c r="AX74" s="60"/>
      <c r="AY74" s="60"/>
      <c r="AZ74" s="60"/>
      <c r="BA74" s="60"/>
      <c r="BB74" s="60"/>
      <c r="BC74" s="61"/>
      <c r="BD74" s="62"/>
      <c r="BE74" s="60"/>
      <c r="BF74" s="60"/>
      <c r="BG74" s="60"/>
      <c r="BH74" s="60"/>
      <c r="BI74" s="60"/>
      <c r="BJ74" s="61"/>
      <c r="BK74" s="62"/>
      <c r="BL74" s="60"/>
      <c r="BM74" s="60"/>
      <c r="BN74" s="65"/>
      <c r="BO74" s="65"/>
      <c r="BP74" s="66"/>
      <c r="BQ74" s="64"/>
      <c r="BR74" s="60"/>
      <c r="BS74" s="60"/>
      <c r="BT74" s="61"/>
      <c r="BU74" s="62"/>
      <c r="BV74" s="60"/>
      <c r="BW74" s="60"/>
      <c r="BX74" s="60"/>
      <c r="BY74" s="60"/>
      <c r="BZ74" s="60"/>
      <c r="CA74" s="61"/>
      <c r="CB74" s="62"/>
      <c r="CC74" s="60"/>
      <c r="CD74" s="60"/>
      <c r="CE74" s="60"/>
      <c r="CF74" s="60"/>
      <c r="CG74" s="60"/>
      <c r="CH74" s="61"/>
      <c r="CI74" s="62"/>
      <c r="CJ74" s="60"/>
      <c r="CK74" s="60"/>
      <c r="CL74" s="60"/>
      <c r="CM74" s="60"/>
      <c r="CN74" s="60"/>
      <c r="CO74" s="61"/>
      <c r="CP74" s="62"/>
      <c r="CQ74" s="60"/>
      <c r="CR74" s="60"/>
      <c r="CS74" s="60"/>
      <c r="CT74" s="60"/>
      <c r="CU74" s="63"/>
      <c r="CV74" s="67"/>
      <c r="CW74" s="62"/>
      <c r="CX74" s="60"/>
      <c r="CY74" s="60"/>
      <c r="CZ74" s="60"/>
      <c r="DA74" s="60"/>
      <c r="DB74" s="60"/>
      <c r="DC74" s="61"/>
      <c r="DD74" s="62"/>
      <c r="DE74" s="60"/>
      <c r="DF74" s="60"/>
      <c r="DG74" s="60"/>
      <c r="DH74" s="60"/>
      <c r="DI74" s="60"/>
      <c r="DJ74" s="61"/>
      <c r="DK74" s="62"/>
      <c r="DL74" s="62"/>
      <c r="DM74" s="60"/>
      <c r="DN74" s="60"/>
      <c r="DO74" s="60"/>
      <c r="DP74" s="60"/>
      <c r="DQ74" s="61"/>
      <c r="DR74" s="62"/>
      <c r="DS74" s="60"/>
      <c r="DT74" s="60"/>
      <c r="DU74" s="60"/>
      <c r="DV74" s="60"/>
      <c r="DW74" s="60"/>
      <c r="DX74" s="61"/>
      <c r="DY74" s="62"/>
      <c r="DZ74" s="66"/>
      <c r="EA74" s="59"/>
      <c r="EB74" s="60"/>
      <c r="EC74" s="62"/>
      <c r="ED74" s="60"/>
      <c r="EE74" s="60"/>
      <c r="EF74" s="61"/>
      <c r="EG74" s="62"/>
      <c r="EH74" s="60"/>
      <c r="EI74" s="60"/>
      <c r="EJ74" s="60"/>
      <c r="EK74" s="60"/>
      <c r="EL74" s="60"/>
      <c r="EM74" s="61"/>
      <c r="EN74" s="62"/>
      <c r="EO74" s="60"/>
      <c r="EP74" s="60"/>
      <c r="EQ74" s="60"/>
      <c r="ER74" s="60"/>
      <c r="ES74" s="60"/>
      <c r="ET74" s="61"/>
      <c r="EU74" s="62"/>
      <c r="EV74" s="60"/>
      <c r="EW74" s="60"/>
      <c r="EX74" s="60"/>
      <c r="EY74" s="60"/>
      <c r="EZ74" s="60"/>
      <c r="FA74" s="61"/>
      <c r="FB74" s="62"/>
      <c r="FC74" s="60"/>
      <c r="FD74" s="60"/>
      <c r="FE74" s="63"/>
      <c r="FF74" s="64"/>
      <c r="FG74" s="60"/>
      <c r="FH74" s="61"/>
      <c r="FI74" s="62"/>
      <c r="FJ74" s="60"/>
      <c r="FK74" s="60"/>
      <c r="FL74" s="60"/>
      <c r="FM74" s="60"/>
      <c r="FN74" s="60"/>
      <c r="FO74" s="61"/>
      <c r="FP74" s="62"/>
      <c r="FQ74" s="60"/>
      <c r="FR74" s="60"/>
      <c r="FS74" s="60"/>
      <c r="FT74" s="62"/>
      <c r="FU74" s="60"/>
      <c r="FV74" s="61"/>
      <c r="FW74" s="62"/>
      <c r="FX74" s="60"/>
      <c r="FY74" s="60"/>
      <c r="FZ74" s="60"/>
      <c r="GA74" s="60"/>
      <c r="GB74" s="60"/>
      <c r="GC74" s="61"/>
      <c r="GD74" s="62"/>
      <c r="GE74" s="60"/>
      <c r="GF74" s="60"/>
      <c r="GG74" s="60"/>
      <c r="GH74" s="60"/>
      <c r="GI74" s="60"/>
      <c r="GJ74" s="66"/>
      <c r="GK74" s="38" t="str">
        <f aca="false">IF(D73&lt;&gt;0,1,"")</f>
        <v/>
      </c>
    </row>
    <row r="75" customFormat="false" ht="23.25" hidden="true" customHeight="true" outlineLevel="0" collapsed="false">
      <c r="A75" s="46" t="s">
        <v>77</v>
      </c>
      <c r="B75" s="47" t="s">
        <v>75</v>
      </c>
      <c r="C75" s="34" t="s">
        <v>6</v>
      </c>
      <c r="D75" s="35"/>
      <c r="E75" s="35"/>
      <c r="F75" s="36"/>
      <c r="G75" s="50"/>
      <c r="H75" s="51"/>
      <c r="I75" s="51"/>
      <c r="J75" s="51"/>
      <c r="K75" s="51"/>
      <c r="L75" s="51"/>
      <c r="M75" s="52"/>
      <c r="N75" s="53"/>
      <c r="O75" s="51"/>
      <c r="P75" s="51"/>
      <c r="Q75" s="51"/>
      <c r="R75" s="51"/>
      <c r="S75" s="51"/>
      <c r="T75" s="52"/>
      <c r="U75" s="53"/>
      <c r="V75" s="51"/>
      <c r="W75" s="51"/>
      <c r="X75" s="51"/>
      <c r="Y75" s="51"/>
      <c r="Z75" s="51"/>
      <c r="AA75" s="52"/>
      <c r="AB75" s="53"/>
      <c r="AC75" s="51"/>
      <c r="AD75" s="51"/>
      <c r="AE75" s="51"/>
      <c r="AF75" s="51"/>
      <c r="AG75" s="51"/>
      <c r="AH75" s="52"/>
      <c r="AI75" s="53"/>
      <c r="AJ75" s="51"/>
      <c r="AK75" s="54"/>
      <c r="AL75" s="55"/>
      <c r="AM75" s="51"/>
      <c r="AN75" s="51"/>
      <c r="AO75" s="52"/>
      <c r="AP75" s="53"/>
      <c r="AQ75" s="51"/>
      <c r="AR75" s="51"/>
      <c r="AS75" s="51"/>
      <c r="AT75" s="51"/>
      <c r="AU75" s="51"/>
      <c r="AV75" s="52"/>
      <c r="AW75" s="53"/>
      <c r="AX75" s="51"/>
      <c r="AY75" s="51"/>
      <c r="AZ75" s="51"/>
      <c r="BA75" s="51"/>
      <c r="BB75" s="51"/>
      <c r="BC75" s="52"/>
      <c r="BD75" s="53"/>
      <c r="BE75" s="51"/>
      <c r="BF75" s="51"/>
      <c r="BG75" s="51"/>
      <c r="BH75" s="51"/>
      <c r="BI75" s="51"/>
      <c r="BJ75" s="52"/>
      <c r="BK75" s="53"/>
      <c r="BL75" s="51"/>
      <c r="BM75" s="51"/>
      <c r="BN75" s="56"/>
      <c r="BO75" s="56"/>
      <c r="BP75" s="57"/>
      <c r="BQ75" s="55"/>
      <c r="BR75" s="51"/>
      <c r="BS75" s="51"/>
      <c r="BT75" s="52"/>
      <c r="BU75" s="53"/>
      <c r="BV75" s="51"/>
      <c r="BW75" s="51"/>
      <c r="BX75" s="51"/>
      <c r="BY75" s="51"/>
      <c r="BZ75" s="51"/>
      <c r="CA75" s="52"/>
      <c r="CB75" s="53"/>
      <c r="CC75" s="51"/>
      <c r="CD75" s="51"/>
      <c r="CE75" s="51"/>
      <c r="CF75" s="51"/>
      <c r="CG75" s="51"/>
      <c r="CH75" s="52"/>
      <c r="CI75" s="53"/>
      <c r="CJ75" s="51"/>
      <c r="CK75" s="51"/>
      <c r="CL75" s="51"/>
      <c r="CM75" s="51"/>
      <c r="CN75" s="51"/>
      <c r="CO75" s="52"/>
      <c r="CP75" s="53"/>
      <c r="CQ75" s="51"/>
      <c r="CR75" s="51"/>
      <c r="CS75" s="51"/>
      <c r="CT75" s="51"/>
      <c r="CU75" s="54"/>
      <c r="CV75" s="58"/>
      <c r="CW75" s="53"/>
      <c r="CX75" s="51"/>
      <c r="CY75" s="51"/>
      <c r="CZ75" s="51"/>
      <c r="DA75" s="51"/>
      <c r="DB75" s="51"/>
      <c r="DC75" s="52"/>
      <c r="DD75" s="53"/>
      <c r="DE75" s="51"/>
      <c r="DF75" s="51"/>
      <c r="DG75" s="51"/>
      <c r="DH75" s="51"/>
      <c r="DI75" s="51"/>
      <c r="DJ75" s="52"/>
      <c r="DK75" s="53"/>
      <c r="DL75" s="53"/>
      <c r="DM75" s="51"/>
      <c r="DN75" s="51"/>
      <c r="DO75" s="51"/>
      <c r="DP75" s="51"/>
      <c r="DQ75" s="52"/>
      <c r="DR75" s="53"/>
      <c r="DS75" s="51"/>
      <c r="DT75" s="51"/>
      <c r="DU75" s="51"/>
      <c r="DV75" s="51"/>
      <c r="DW75" s="51"/>
      <c r="DX75" s="52"/>
      <c r="DY75" s="53"/>
      <c r="DZ75" s="57"/>
      <c r="EA75" s="50"/>
      <c r="EB75" s="51"/>
      <c r="EC75" s="53"/>
      <c r="ED75" s="51"/>
      <c r="EE75" s="51"/>
      <c r="EF75" s="52"/>
      <c r="EG75" s="53"/>
      <c r="EH75" s="51"/>
      <c r="EI75" s="51"/>
      <c r="EJ75" s="51"/>
      <c r="EK75" s="51"/>
      <c r="EL75" s="51"/>
      <c r="EM75" s="52"/>
      <c r="EN75" s="53"/>
      <c r="EO75" s="51"/>
      <c r="EP75" s="51"/>
      <c r="EQ75" s="51"/>
      <c r="ER75" s="51"/>
      <c r="ES75" s="51"/>
      <c r="ET75" s="52"/>
      <c r="EU75" s="53"/>
      <c r="EV75" s="51"/>
      <c r="EW75" s="51"/>
      <c r="EX75" s="51"/>
      <c r="EY75" s="51"/>
      <c r="EZ75" s="51"/>
      <c r="FA75" s="52"/>
      <c r="FB75" s="53"/>
      <c r="FC75" s="51"/>
      <c r="FD75" s="51"/>
      <c r="FE75" s="54"/>
      <c r="FF75" s="55"/>
      <c r="FG75" s="51"/>
      <c r="FH75" s="52"/>
      <c r="FI75" s="53"/>
      <c r="FJ75" s="51"/>
      <c r="FK75" s="51"/>
      <c r="FL75" s="51"/>
      <c r="FM75" s="51"/>
      <c r="FN75" s="51"/>
      <c r="FO75" s="52"/>
      <c r="FP75" s="53"/>
      <c r="FQ75" s="51"/>
      <c r="FR75" s="51"/>
      <c r="FS75" s="51"/>
      <c r="FT75" s="53"/>
      <c r="FU75" s="51"/>
      <c r="FV75" s="52"/>
      <c r="FW75" s="53"/>
      <c r="FX75" s="51"/>
      <c r="FY75" s="51"/>
      <c r="FZ75" s="51"/>
      <c r="GA75" s="51"/>
      <c r="GB75" s="51"/>
      <c r="GC75" s="52"/>
      <c r="GD75" s="53"/>
      <c r="GE75" s="51"/>
      <c r="GF75" s="51"/>
      <c r="GG75" s="51"/>
      <c r="GH75" s="51"/>
      <c r="GI75" s="51"/>
      <c r="GJ75" s="57"/>
      <c r="GK75" s="38" t="str">
        <f aca="false">IF(D75&lt;&gt;0,1,"")</f>
        <v/>
      </c>
    </row>
    <row r="76" customFormat="false" ht="13.5" hidden="true" customHeight="true" outlineLevel="0" collapsed="false">
      <c r="A76" s="46" t="s">
        <v>78</v>
      </c>
      <c r="B76" s="47" t="s">
        <v>76</v>
      </c>
      <c r="C76" s="42" t="s">
        <v>8</v>
      </c>
      <c r="D76" s="35"/>
      <c r="E76" s="35"/>
      <c r="F76" s="36"/>
      <c r="G76" s="59"/>
      <c r="H76" s="60"/>
      <c r="I76" s="60"/>
      <c r="J76" s="60"/>
      <c r="K76" s="60"/>
      <c r="L76" s="60"/>
      <c r="M76" s="61"/>
      <c r="N76" s="62"/>
      <c r="O76" s="60"/>
      <c r="P76" s="60"/>
      <c r="Q76" s="60"/>
      <c r="R76" s="60"/>
      <c r="S76" s="60"/>
      <c r="T76" s="61"/>
      <c r="U76" s="62"/>
      <c r="V76" s="60"/>
      <c r="W76" s="60"/>
      <c r="X76" s="60"/>
      <c r="Y76" s="60"/>
      <c r="Z76" s="60"/>
      <c r="AA76" s="61"/>
      <c r="AB76" s="62"/>
      <c r="AC76" s="60"/>
      <c r="AD76" s="60"/>
      <c r="AE76" s="60"/>
      <c r="AF76" s="60"/>
      <c r="AG76" s="60"/>
      <c r="AH76" s="61"/>
      <c r="AI76" s="62"/>
      <c r="AJ76" s="60"/>
      <c r="AK76" s="63"/>
      <c r="AL76" s="64"/>
      <c r="AM76" s="60"/>
      <c r="AN76" s="60"/>
      <c r="AO76" s="61"/>
      <c r="AP76" s="62"/>
      <c r="AQ76" s="60"/>
      <c r="AR76" s="60"/>
      <c r="AS76" s="60"/>
      <c r="AT76" s="60"/>
      <c r="AU76" s="60"/>
      <c r="AV76" s="61"/>
      <c r="AW76" s="62"/>
      <c r="AX76" s="60"/>
      <c r="AY76" s="60"/>
      <c r="AZ76" s="60"/>
      <c r="BA76" s="60"/>
      <c r="BB76" s="60"/>
      <c r="BC76" s="61"/>
      <c r="BD76" s="62"/>
      <c r="BE76" s="60"/>
      <c r="BF76" s="60"/>
      <c r="BG76" s="60"/>
      <c r="BH76" s="60"/>
      <c r="BI76" s="60"/>
      <c r="BJ76" s="61"/>
      <c r="BK76" s="62"/>
      <c r="BL76" s="60"/>
      <c r="BM76" s="60"/>
      <c r="BN76" s="65"/>
      <c r="BO76" s="65"/>
      <c r="BP76" s="66"/>
      <c r="BQ76" s="64"/>
      <c r="BR76" s="60"/>
      <c r="BS76" s="60"/>
      <c r="BT76" s="61"/>
      <c r="BU76" s="62"/>
      <c r="BV76" s="60"/>
      <c r="BW76" s="60"/>
      <c r="BX76" s="60"/>
      <c r="BY76" s="60"/>
      <c r="BZ76" s="60"/>
      <c r="CA76" s="61"/>
      <c r="CB76" s="62"/>
      <c r="CC76" s="60"/>
      <c r="CD76" s="60"/>
      <c r="CE76" s="60"/>
      <c r="CF76" s="60"/>
      <c r="CG76" s="60"/>
      <c r="CH76" s="61"/>
      <c r="CI76" s="62"/>
      <c r="CJ76" s="60"/>
      <c r="CK76" s="60"/>
      <c r="CL76" s="60"/>
      <c r="CM76" s="60"/>
      <c r="CN76" s="60"/>
      <c r="CO76" s="61"/>
      <c r="CP76" s="62"/>
      <c r="CQ76" s="60"/>
      <c r="CR76" s="60"/>
      <c r="CS76" s="60"/>
      <c r="CT76" s="60"/>
      <c r="CU76" s="63"/>
      <c r="CV76" s="67"/>
      <c r="CW76" s="62"/>
      <c r="CX76" s="60"/>
      <c r="CY76" s="60"/>
      <c r="CZ76" s="60"/>
      <c r="DA76" s="60"/>
      <c r="DB76" s="60"/>
      <c r="DC76" s="61"/>
      <c r="DD76" s="62"/>
      <c r="DE76" s="60"/>
      <c r="DF76" s="60"/>
      <c r="DG76" s="60"/>
      <c r="DH76" s="60"/>
      <c r="DI76" s="60"/>
      <c r="DJ76" s="61"/>
      <c r="DK76" s="62"/>
      <c r="DL76" s="62"/>
      <c r="DM76" s="60"/>
      <c r="DN76" s="60"/>
      <c r="DO76" s="60"/>
      <c r="DP76" s="60"/>
      <c r="DQ76" s="61"/>
      <c r="DR76" s="62"/>
      <c r="DS76" s="60"/>
      <c r="DT76" s="60"/>
      <c r="DU76" s="60"/>
      <c r="DV76" s="60"/>
      <c r="DW76" s="60"/>
      <c r="DX76" s="61"/>
      <c r="DY76" s="62"/>
      <c r="DZ76" s="66"/>
      <c r="EA76" s="59"/>
      <c r="EB76" s="60"/>
      <c r="EC76" s="62"/>
      <c r="ED76" s="60"/>
      <c r="EE76" s="60"/>
      <c r="EF76" s="61"/>
      <c r="EG76" s="62"/>
      <c r="EH76" s="60"/>
      <c r="EI76" s="60"/>
      <c r="EJ76" s="60"/>
      <c r="EK76" s="60"/>
      <c r="EL76" s="60"/>
      <c r="EM76" s="61"/>
      <c r="EN76" s="62"/>
      <c r="EO76" s="60"/>
      <c r="EP76" s="60"/>
      <c r="EQ76" s="60"/>
      <c r="ER76" s="60"/>
      <c r="ES76" s="60"/>
      <c r="ET76" s="61"/>
      <c r="EU76" s="62"/>
      <c r="EV76" s="60"/>
      <c r="EW76" s="60"/>
      <c r="EX76" s="60"/>
      <c r="EY76" s="60"/>
      <c r="EZ76" s="60"/>
      <c r="FA76" s="61"/>
      <c r="FB76" s="62"/>
      <c r="FC76" s="60"/>
      <c r="FD76" s="60"/>
      <c r="FE76" s="63"/>
      <c r="FF76" s="64"/>
      <c r="FG76" s="60"/>
      <c r="FH76" s="61"/>
      <c r="FI76" s="62"/>
      <c r="FJ76" s="60"/>
      <c r="FK76" s="60"/>
      <c r="FL76" s="60"/>
      <c r="FM76" s="60"/>
      <c r="FN76" s="60"/>
      <c r="FO76" s="61"/>
      <c r="FP76" s="62"/>
      <c r="FQ76" s="60"/>
      <c r="FR76" s="60"/>
      <c r="FS76" s="60"/>
      <c r="FT76" s="62"/>
      <c r="FU76" s="60"/>
      <c r="FV76" s="61"/>
      <c r="FW76" s="62"/>
      <c r="FX76" s="60"/>
      <c r="FY76" s="60"/>
      <c r="FZ76" s="60"/>
      <c r="GA76" s="60"/>
      <c r="GB76" s="60"/>
      <c r="GC76" s="61"/>
      <c r="GD76" s="62"/>
      <c r="GE76" s="60"/>
      <c r="GF76" s="60"/>
      <c r="GG76" s="60"/>
      <c r="GH76" s="60"/>
      <c r="GI76" s="60"/>
      <c r="GJ76" s="66"/>
      <c r="GK76" s="38" t="str">
        <f aca="false">IF(D75&lt;&gt;0,1,"")</f>
        <v/>
      </c>
    </row>
    <row r="77" customFormat="false" ht="23.25" hidden="true" customHeight="true" outlineLevel="0" collapsed="false">
      <c r="A77" s="46" t="s">
        <v>79</v>
      </c>
      <c r="B77" s="47" t="s">
        <v>77</v>
      </c>
      <c r="C77" s="34" t="s">
        <v>6</v>
      </c>
      <c r="D77" s="35"/>
      <c r="E77" s="35"/>
      <c r="F77" s="36"/>
      <c r="G77" s="50"/>
      <c r="H77" s="51"/>
      <c r="I77" s="51"/>
      <c r="J77" s="51"/>
      <c r="K77" s="51"/>
      <c r="L77" s="51"/>
      <c r="M77" s="52"/>
      <c r="N77" s="53"/>
      <c r="O77" s="51"/>
      <c r="P77" s="51"/>
      <c r="Q77" s="51"/>
      <c r="R77" s="51"/>
      <c r="S77" s="51"/>
      <c r="T77" s="52"/>
      <c r="U77" s="53"/>
      <c r="V77" s="51"/>
      <c r="W77" s="51"/>
      <c r="X77" s="51"/>
      <c r="Y77" s="51"/>
      <c r="Z77" s="51"/>
      <c r="AA77" s="52"/>
      <c r="AB77" s="53"/>
      <c r="AC77" s="51"/>
      <c r="AD77" s="51"/>
      <c r="AE77" s="51"/>
      <c r="AF77" s="51"/>
      <c r="AG77" s="51"/>
      <c r="AH77" s="52"/>
      <c r="AI77" s="53"/>
      <c r="AJ77" s="51"/>
      <c r="AK77" s="54"/>
      <c r="AL77" s="55"/>
      <c r="AM77" s="51"/>
      <c r="AN77" s="51"/>
      <c r="AO77" s="52"/>
      <c r="AP77" s="53"/>
      <c r="AQ77" s="51"/>
      <c r="AR77" s="51"/>
      <c r="AS77" s="51"/>
      <c r="AT77" s="51"/>
      <c r="AU77" s="51"/>
      <c r="AV77" s="52"/>
      <c r="AW77" s="53"/>
      <c r="AX77" s="51"/>
      <c r="AY77" s="51"/>
      <c r="AZ77" s="51"/>
      <c r="BA77" s="51"/>
      <c r="BB77" s="51"/>
      <c r="BC77" s="52"/>
      <c r="BD77" s="53"/>
      <c r="BE77" s="51"/>
      <c r="BF77" s="51"/>
      <c r="BG77" s="51"/>
      <c r="BH77" s="51"/>
      <c r="BI77" s="51"/>
      <c r="BJ77" s="52"/>
      <c r="BK77" s="53"/>
      <c r="BL77" s="51"/>
      <c r="BM77" s="51"/>
      <c r="BN77" s="56"/>
      <c r="BO77" s="56"/>
      <c r="BP77" s="57"/>
      <c r="BQ77" s="55"/>
      <c r="BR77" s="51"/>
      <c r="BS77" s="51"/>
      <c r="BT77" s="52"/>
      <c r="BU77" s="53"/>
      <c r="BV77" s="51"/>
      <c r="BW77" s="51"/>
      <c r="BX77" s="51"/>
      <c r="BY77" s="51"/>
      <c r="BZ77" s="51"/>
      <c r="CA77" s="52"/>
      <c r="CB77" s="53"/>
      <c r="CC77" s="51"/>
      <c r="CD77" s="51"/>
      <c r="CE77" s="51"/>
      <c r="CF77" s="51"/>
      <c r="CG77" s="51"/>
      <c r="CH77" s="52"/>
      <c r="CI77" s="53"/>
      <c r="CJ77" s="51"/>
      <c r="CK77" s="51"/>
      <c r="CL77" s="51"/>
      <c r="CM77" s="51"/>
      <c r="CN77" s="51"/>
      <c r="CO77" s="52"/>
      <c r="CP77" s="53"/>
      <c r="CQ77" s="51"/>
      <c r="CR77" s="51"/>
      <c r="CS77" s="51"/>
      <c r="CT77" s="51"/>
      <c r="CU77" s="54"/>
      <c r="CV77" s="58"/>
      <c r="CW77" s="53"/>
      <c r="CX77" s="51"/>
      <c r="CY77" s="51"/>
      <c r="CZ77" s="51"/>
      <c r="DA77" s="51"/>
      <c r="DB77" s="51"/>
      <c r="DC77" s="52"/>
      <c r="DD77" s="53"/>
      <c r="DE77" s="51"/>
      <c r="DF77" s="51"/>
      <c r="DG77" s="51"/>
      <c r="DH77" s="51"/>
      <c r="DI77" s="51"/>
      <c r="DJ77" s="52"/>
      <c r="DK77" s="53"/>
      <c r="DL77" s="53"/>
      <c r="DM77" s="51"/>
      <c r="DN77" s="51"/>
      <c r="DO77" s="51"/>
      <c r="DP77" s="51"/>
      <c r="DQ77" s="52"/>
      <c r="DR77" s="53"/>
      <c r="DS77" s="51"/>
      <c r="DT77" s="51"/>
      <c r="DU77" s="51"/>
      <c r="DV77" s="51"/>
      <c r="DW77" s="51"/>
      <c r="DX77" s="52"/>
      <c r="DY77" s="53"/>
      <c r="DZ77" s="57"/>
      <c r="EA77" s="50"/>
      <c r="EB77" s="51"/>
      <c r="EC77" s="53"/>
      <c r="ED77" s="51"/>
      <c r="EE77" s="51"/>
      <c r="EF77" s="52"/>
      <c r="EG77" s="53"/>
      <c r="EH77" s="51"/>
      <c r="EI77" s="51"/>
      <c r="EJ77" s="51"/>
      <c r="EK77" s="51"/>
      <c r="EL77" s="51"/>
      <c r="EM77" s="52"/>
      <c r="EN77" s="53"/>
      <c r="EO77" s="51"/>
      <c r="EP77" s="51"/>
      <c r="EQ77" s="51"/>
      <c r="ER77" s="51"/>
      <c r="ES77" s="51"/>
      <c r="ET77" s="52"/>
      <c r="EU77" s="53"/>
      <c r="EV77" s="51"/>
      <c r="EW77" s="51"/>
      <c r="EX77" s="51"/>
      <c r="EY77" s="51"/>
      <c r="EZ77" s="51"/>
      <c r="FA77" s="52"/>
      <c r="FB77" s="53"/>
      <c r="FC77" s="51"/>
      <c r="FD77" s="51"/>
      <c r="FE77" s="54"/>
      <c r="FF77" s="55"/>
      <c r="FG77" s="51"/>
      <c r="FH77" s="52"/>
      <c r="FI77" s="53"/>
      <c r="FJ77" s="51"/>
      <c r="FK77" s="51"/>
      <c r="FL77" s="51"/>
      <c r="FM77" s="51"/>
      <c r="FN77" s="51"/>
      <c r="FO77" s="52"/>
      <c r="FP77" s="53"/>
      <c r="FQ77" s="51"/>
      <c r="FR77" s="51"/>
      <c r="FS77" s="51"/>
      <c r="FT77" s="53"/>
      <c r="FU77" s="51"/>
      <c r="FV77" s="52"/>
      <c r="FW77" s="53"/>
      <c r="FX77" s="51"/>
      <c r="FY77" s="51"/>
      <c r="FZ77" s="51"/>
      <c r="GA77" s="51"/>
      <c r="GB77" s="51"/>
      <c r="GC77" s="52"/>
      <c r="GD77" s="53"/>
      <c r="GE77" s="51"/>
      <c r="GF77" s="51"/>
      <c r="GG77" s="51"/>
      <c r="GH77" s="51"/>
      <c r="GI77" s="51"/>
      <c r="GJ77" s="57"/>
      <c r="GK77" s="38" t="str">
        <f aca="false">IF(D77&lt;&gt;0,1,"")</f>
        <v/>
      </c>
    </row>
    <row r="78" customFormat="false" ht="13.5" hidden="true" customHeight="true" outlineLevel="0" collapsed="false">
      <c r="A78" s="46" t="s">
        <v>80</v>
      </c>
      <c r="B78" s="47" t="s">
        <v>78</v>
      </c>
      <c r="C78" s="42" t="s">
        <v>8</v>
      </c>
      <c r="D78" s="35"/>
      <c r="E78" s="35"/>
      <c r="F78" s="36"/>
      <c r="G78" s="59"/>
      <c r="H78" s="60"/>
      <c r="I78" s="60"/>
      <c r="J78" s="60"/>
      <c r="K78" s="60"/>
      <c r="L78" s="60"/>
      <c r="M78" s="61"/>
      <c r="N78" s="62"/>
      <c r="O78" s="60"/>
      <c r="P78" s="60"/>
      <c r="Q78" s="60"/>
      <c r="R78" s="60"/>
      <c r="S78" s="60"/>
      <c r="T78" s="61"/>
      <c r="U78" s="62"/>
      <c r="V78" s="60"/>
      <c r="W78" s="60"/>
      <c r="X78" s="60"/>
      <c r="Y78" s="60"/>
      <c r="Z78" s="60"/>
      <c r="AA78" s="61"/>
      <c r="AB78" s="62"/>
      <c r="AC78" s="60"/>
      <c r="AD78" s="60"/>
      <c r="AE78" s="60"/>
      <c r="AF78" s="60"/>
      <c r="AG78" s="60"/>
      <c r="AH78" s="61"/>
      <c r="AI78" s="62"/>
      <c r="AJ78" s="60"/>
      <c r="AK78" s="63"/>
      <c r="AL78" s="64"/>
      <c r="AM78" s="60"/>
      <c r="AN78" s="60"/>
      <c r="AO78" s="61"/>
      <c r="AP78" s="62"/>
      <c r="AQ78" s="60"/>
      <c r="AR78" s="60"/>
      <c r="AS78" s="60"/>
      <c r="AT78" s="60"/>
      <c r="AU78" s="60"/>
      <c r="AV78" s="61"/>
      <c r="AW78" s="62"/>
      <c r="AX78" s="60"/>
      <c r="AY78" s="60"/>
      <c r="AZ78" s="60"/>
      <c r="BA78" s="60"/>
      <c r="BB78" s="60"/>
      <c r="BC78" s="61"/>
      <c r="BD78" s="62"/>
      <c r="BE78" s="60"/>
      <c r="BF78" s="60"/>
      <c r="BG78" s="60"/>
      <c r="BH78" s="60"/>
      <c r="BI78" s="60"/>
      <c r="BJ78" s="61"/>
      <c r="BK78" s="62"/>
      <c r="BL78" s="60"/>
      <c r="BM78" s="60"/>
      <c r="BN78" s="65"/>
      <c r="BO78" s="65"/>
      <c r="BP78" s="66"/>
      <c r="BQ78" s="64"/>
      <c r="BR78" s="60"/>
      <c r="BS78" s="60"/>
      <c r="BT78" s="61"/>
      <c r="BU78" s="62"/>
      <c r="BV78" s="60"/>
      <c r="BW78" s="60"/>
      <c r="BX78" s="60"/>
      <c r="BY78" s="60"/>
      <c r="BZ78" s="60"/>
      <c r="CA78" s="61"/>
      <c r="CB78" s="62"/>
      <c r="CC78" s="60"/>
      <c r="CD78" s="60"/>
      <c r="CE78" s="60"/>
      <c r="CF78" s="60"/>
      <c r="CG78" s="60"/>
      <c r="CH78" s="61"/>
      <c r="CI78" s="62"/>
      <c r="CJ78" s="60"/>
      <c r="CK78" s="60"/>
      <c r="CL78" s="60"/>
      <c r="CM78" s="60"/>
      <c r="CN78" s="60"/>
      <c r="CO78" s="61"/>
      <c r="CP78" s="62"/>
      <c r="CQ78" s="60"/>
      <c r="CR78" s="60"/>
      <c r="CS78" s="60"/>
      <c r="CT78" s="60"/>
      <c r="CU78" s="63"/>
      <c r="CV78" s="67"/>
      <c r="CW78" s="62"/>
      <c r="CX78" s="60"/>
      <c r="CY78" s="60"/>
      <c r="CZ78" s="60"/>
      <c r="DA78" s="60"/>
      <c r="DB78" s="60"/>
      <c r="DC78" s="61"/>
      <c r="DD78" s="62"/>
      <c r="DE78" s="60"/>
      <c r="DF78" s="60"/>
      <c r="DG78" s="60"/>
      <c r="DH78" s="60"/>
      <c r="DI78" s="60"/>
      <c r="DJ78" s="61"/>
      <c r="DK78" s="62"/>
      <c r="DL78" s="62"/>
      <c r="DM78" s="60"/>
      <c r="DN78" s="60"/>
      <c r="DO78" s="60"/>
      <c r="DP78" s="60"/>
      <c r="DQ78" s="61"/>
      <c r="DR78" s="62"/>
      <c r="DS78" s="60"/>
      <c r="DT78" s="60"/>
      <c r="DU78" s="60"/>
      <c r="DV78" s="60"/>
      <c r="DW78" s="60"/>
      <c r="DX78" s="61"/>
      <c r="DY78" s="62"/>
      <c r="DZ78" s="66"/>
      <c r="EA78" s="59"/>
      <c r="EB78" s="60"/>
      <c r="EC78" s="62"/>
      <c r="ED78" s="60"/>
      <c r="EE78" s="60"/>
      <c r="EF78" s="61"/>
      <c r="EG78" s="62"/>
      <c r="EH78" s="60"/>
      <c r="EI78" s="60"/>
      <c r="EJ78" s="60"/>
      <c r="EK78" s="60"/>
      <c r="EL78" s="60"/>
      <c r="EM78" s="61"/>
      <c r="EN78" s="62"/>
      <c r="EO78" s="60"/>
      <c r="EP78" s="60"/>
      <c r="EQ78" s="60"/>
      <c r="ER78" s="60"/>
      <c r="ES78" s="60"/>
      <c r="ET78" s="61"/>
      <c r="EU78" s="62"/>
      <c r="EV78" s="60"/>
      <c r="EW78" s="60"/>
      <c r="EX78" s="60"/>
      <c r="EY78" s="60"/>
      <c r="EZ78" s="60"/>
      <c r="FA78" s="61"/>
      <c r="FB78" s="62"/>
      <c r="FC78" s="60"/>
      <c r="FD78" s="60"/>
      <c r="FE78" s="63"/>
      <c r="FF78" s="64"/>
      <c r="FG78" s="60"/>
      <c r="FH78" s="61"/>
      <c r="FI78" s="62"/>
      <c r="FJ78" s="60"/>
      <c r="FK78" s="60"/>
      <c r="FL78" s="60"/>
      <c r="FM78" s="60"/>
      <c r="FN78" s="60"/>
      <c r="FO78" s="61"/>
      <c r="FP78" s="62"/>
      <c r="FQ78" s="60"/>
      <c r="FR78" s="60"/>
      <c r="FS78" s="60"/>
      <c r="FT78" s="62"/>
      <c r="FU78" s="60"/>
      <c r="FV78" s="61"/>
      <c r="FW78" s="62"/>
      <c r="FX78" s="60"/>
      <c r="FY78" s="60"/>
      <c r="FZ78" s="60"/>
      <c r="GA78" s="60"/>
      <c r="GB78" s="60"/>
      <c r="GC78" s="61"/>
      <c r="GD78" s="62"/>
      <c r="GE78" s="60"/>
      <c r="GF78" s="60"/>
      <c r="GG78" s="60"/>
      <c r="GH78" s="60"/>
      <c r="GI78" s="60"/>
      <c r="GJ78" s="66"/>
      <c r="GK78" s="38" t="str">
        <f aca="false">IF(D77&lt;&gt;0,1,"")</f>
        <v/>
      </c>
    </row>
    <row r="79" customFormat="false" ht="23.25" hidden="true" customHeight="true" outlineLevel="0" collapsed="false">
      <c r="A79" s="46" t="s">
        <v>81</v>
      </c>
      <c r="B79" s="47" t="s">
        <v>79</v>
      </c>
      <c r="C79" s="34" t="s">
        <v>6</v>
      </c>
      <c r="D79" s="35"/>
      <c r="E79" s="35"/>
      <c r="F79" s="36"/>
      <c r="G79" s="50"/>
      <c r="H79" s="51"/>
      <c r="I79" s="51"/>
      <c r="J79" s="51"/>
      <c r="K79" s="51"/>
      <c r="L79" s="51"/>
      <c r="M79" s="52"/>
      <c r="N79" s="53"/>
      <c r="O79" s="51"/>
      <c r="P79" s="51"/>
      <c r="Q79" s="51"/>
      <c r="R79" s="51"/>
      <c r="S79" s="51"/>
      <c r="T79" s="52"/>
      <c r="U79" s="53"/>
      <c r="V79" s="51"/>
      <c r="W79" s="51"/>
      <c r="X79" s="51"/>
      <c r="Y79" s="51"/>
      <c r="Z79" s="51"/>
      <c r="AA79" s="52"/>
      <c r="AB79" s="53"/>
      <c r="AC79" s="51"/>
      <c r="AD79" s="51"/>
      <c r="AE79" s="51"/>
      <c r="AF79" s="51"/>
      <c r="AG79" s="51"/>
      <c r="AH79" s="52"/>
      <c r="AI79" s="53"/>
      <c r="AJ79" s="51"/>
      <c r="AK79" s="54"/>
      <c r="AL79" s="55"/>
      <c r="AM79" s="51"/>
      <c r="AN79" s="51"/>
      <c r="AO79" s="52"/>
      <c r="AP79" s="53"/>
      <c r="AQ79" s="51"/>
      <c r="AR79" s="51"/>
      <c r="AS79" s="51"/>
      <c r="AT79" s="51"/>
      <c r="AU79" s="51"/>
      <c r="AV79" s="52"/>
      <c r="AW79" s="53"/>
      <c r="AX79" s="51"/>
      <c r="AY79" s="51"/>
      <c r="AZ79" s="51"/>
      <c r="BA79" s="51"/>
      <c r="BB79" s="51"/>
      <c r="BC79" s="52"/>
      <c r="BD79" s="53"/>
      <c r="BE79" s="51"/>
      <c r="BF79" s="51"/>
      <c r="BG79" s="51"/>
      <c r="BH79" s="51"/>
      <c r="BI79" s="51"/>
      <c r="BJ79" s="52"/>
      <c r="BK79" s="53"/>
      <c r="BL79" s="51"/>
      <c r="BM79" s="51"/>
      <c r="BN79" s="56"/>
      <c r="BO79" s="56"/>
      <c r="BP79" s="57"/>
      <c r="BQ79" s="55"/>
      <c r="BR79" s="51"/>
      <c r="BS79" s="51"/>
      <c r="BT79" s="52"/>
      <c r="BU79" s="53"/>
      <c r="BV79" s="51"/>
      <c r="BW79" s="51"/>
      <c r="BX79" s="51"/>
      <c r="BY79" s="51"/>
      <c r="BZ79" s="51"/>
      <c r="CA79" s="52"/>
      <c r="CB79" s="53"/>
      <c r="CC79" s="51"/>
      <c r="CD79" s="51"/>
      <c r="CE79" s="51"/>
      <c r="CF79" s="51"/>
      <c r="CG79" s="51"/>
      <c r="CH79" s="52"/>
      <c r="CI79" s="53"/>
      <c r="CJ79" s="51"/>
      <c r="CK79" s="51"/>
      <c r="CL79" s="51"/>
      <c r="CM79" s="51"/>
      <c r="CN79" s="51"/>
      <c r="CO79" s="52"/>
      <c r="CP79" s="53"/>
      <c r="CQ79" s="51"/>
      <c r="CR79" s="51"/>
      <c r="CS79" s="51"/>
      <c r="CT79" s="51"/>
      <c r="CU79" s="54"/>
      <c r="CV79" s="58"/>
      <c r="CW79" s="53"/>
      <c r="CX79" s="51"/>
      <c r="CY79" s="51"/>
      <c r="CZ79" s="51"/>
      <c r="DA79" s="51"/>
      <c r="DB79" s="51"/>
      <c r="DC79" s="52"/>
      <c r="DD79" s="53"/>
      <c r="DE79" s="51"/>
      <c r="DF79" s="51"/>
      <c r="DG79" s="51"/>
      <c r="DH79" s="51"/>
      <c r="DI79" s="51"/>
      <c r="DJ79" s="52"/>
      <c r="DK79" s="53"/>
      <c r="DL79" s="53"/>
      <c r="DM79" s="51"/>
      <c r="DN79" s="51"/>
      <c r="DO79" s="51"/>
      <c r="DP79" s="51"/>
      <c r="DQ79" s="52"/>
      <c r="DR79" s="53"/>
      <c r="DS79" s="51"/>
      <c r="DT79" s="51"/>
      <c r="DU79" s="51"/>
      <c r="DV79" s="51"/>
      <c r="DW79" s="51"/>
      <c r="DX79" s="52"/>
      <c r="DY79" s="53"/>
      <c r="DZ79" s="57"/>
      <c r="EA79" s="50"/>
      <c r="EB79" s="51"/>
      <c r="EC79" s="53"/>
      <c r="ED79" s="51"/>
      <c r="EE79" s="51"/>
      <c r="EF79" s="52"/>
      <c r="EG79" s="53"/>
      <c r="EH79" s="51"/>
      <c r="EI79" s="51"/>
      <c r="EJ79" s="51"/>
      <c r="EK79" s="51"/>
      <c r="EL79" s="51"/>
      <c r="EM79" s="52"/>
      <c r="EN79" s="53"/>
      <c r="EO79" s="51"/>
      <c r="EP79" s="51"/>
      <c r="EQ79" s="51"/>
      <c r="ER79" s="51"/>
      <c r="ES79" s="51"/>
      <c r="ET79" s="52"/>
      <c r="EU79" s="53"/>
      <c r="EV79" s="51"/>
      <c r="EW79" s="51"/>
      <c r="EX79" s="51"/>
      <c r="EY79" s="51"/>
      <c r="EZ79" s="51"/>
      <c r="FA79" s="52"/>
      <c r="FB79" s="53"/>
      <c r="FC79" s="51"/>
      <c r="FD79" s="51"/>
      <c r="FE79" s="54"/>
      <c r="FF79" s="55"/>
      <c r="FG79" s="51"/>
      <c r="FH79" s="52"/>
      <c r="FI79" s="53"/>
      <c r="FJ79" s="51"/>
      <c r="FK79" s="51"/>
      <c r="FL79" s="51"/>
      <c r="FM79" s="51"/>
      <c r="FN79" s="51"/>
      <c r="FO79" s="52"/>
      <c r="FP79" s="53"/>
      <c r="FQ79" s="51"/>
      <c r="FR79" s="51"/>
      <c r="FS79" s="51"/>
      <c r="FT79" s="53"/>
      <c r="FU79" s="51"/>
      <c r="FV79" s="52"/>
      <c r="FW79" s="53"/>
      <c r="FX79" s="51"/>
      <c r="FY79" s="51"/>
      <c r="FZ79" s="51"/>
      <c r="GA79" s="51"/>
      <c r="GB79" s="51"/>
      <c r="GC79" s="52"/>
      <c r="GD79" s="53"/>
      <c r="GE79" s="51"/>
      <c r="GF79" s="51"/>
      <c r="GG79" s="51"/>
      <c r="GH79" s="51"/>
      <c r="GI79" s="51"/>
      <c r="GJ79" s="57"/>
      <c r="GK79" s="38" t="str">
        <f aca="false">IF(D79&lt;&gt;0,1,"")</f>
        <v/>
      </c>
    </row>
    <row r="80" customFormat="false" ht="13.5" hidden="true" customHeight="true" outlineLevel="0" collapsed="false">
      <c r="A80" s="46" t="s">
        <v>82</v>
      </c>
      <c r="B80" s="47" t="s">
        <v>80</v>
      </c>
      <c r="C80" s="42" t="s">
        <v>8</v>
      </c>
      <c r="D80" s="35"/>
      <c r="E80" s="35"/>
      <c r="F80" s="36"/>
      <c r="G80" s="59"/>
      <c r="H80" s="60"/>
      <c r="I80" s="60"/>
      <c r="J80" s="60"/>
      <c r="K80" s="60"/>
      <c r="L80" s="60"/>
      <c r="M80" s="61"/>
      <c r="N80" s="62"/>
      <c r="O80" s="60"/>
      <c r="P80" s="60"/>
      <c r="Q80" s="60"/>
      <c r="R80" s="60"/>
      <c r="S80" s="60"/>
      <c r="T80" s="61"/>
      <c r="U80" s="62"/>
      <c r="V80" s="60"/>
      <c r="W80" s="60"/>
      <c r="X80" s="60"/>
      <c r="Y80" s="60"/>
      <c r="Z80" s="60"/>
      <c r="AA80" s="61"/>
      <c r="AB80" s="62"/>
      <c r="AC80" s="60"/>
      <c r="AD80" s="60"/>
      <c r="AE80" s="60"/>
      <c r="AF80" s="60"/>
      <c r="AG80" s="60"/>
      <c r="AH80" s="61"/>
      <c r="AI80" s="62"/>
      <c r="AJ80" s="60"/>
      <c r="AK80" s="63"/>
      <c r="AL80" s="64"/>
      <c r="AM80" s="60"/>
      <c r="AN80" s="60"/>
      <c r="AO80" s="61"/>
      <c r="AP80" s="62"/>
      <c r="AQ80" s="60"/>
      <c r="AR80" s="60"/>
      <c r="AS80" s="60"/>
      <c r="AT80" s="60"/>
      <c r="AU80" s="60"/>
      <c r="AV80" s="61"/>
      <c r="AW80" s="62"/>
      <c r="AX80" s="60"/>
      <c r="AY80" s="60"/>
      <c r="AZ80" s="60"/>
      <c r="BA80" s="60"/>
      <c r="BB80" s="60"/>
      <c r="BC80" s="61"/>
      <c r="BD80" s="62"/>
      <c r="BE80" s="60"/>
      <c r="BF80" s="60"/>
      <c r="BG80" s="60"/>
      <c r="BH80" s="60"/>
      <c r="BI80" s="60"/>
      <c r="BJ80" s="61"/>
      <c r="BK80" s="62"/>
      <c r="BL80" s="60"/>
      <c r="BM80" s="60"/>
      <c r="BN80" s="65"/>
      <c r="BO80" s="65"/>
      <c r="BP80" s="66"/>
      <c r="BQ80" s="64"/>
      <c r="BR80" s="60"/>
      <c r="BS80" s="60"/>
      <c r="BT80" s="61"/>
      <c r="BU80" s="62"/>
      <c r="BV80" s="60"/>
      <c r="BW80" s="60"/>
      <c r="BX80" s="60"/>
      <c r="BY80" s="60"/>
      <c r="BZ80" s="60"/>
      <c r="CA80" s="61"/>
      <c r="CB80" s="62"/>
      <c r="CC80" s="60"/>
      <c r="CD80" s="60"/>
      <c r="CE80" s="60"/>
      <c r="CF80" s="60"/>
      <c r="CG80" s="60"/>
      <c r="CH80" s="61"/>
      <c r="CI80" s="62"/>
      <c r="CJ80" s="60"/>
      <c r="CK80" s="60"/>
      <c r="CL80" s="60"/>
      <c r="CM80" s="60"/>
      <c r="CN80" s="60"/>
      <c r="CO80" s="61"/>
      <c r="CP80" s="62"/>
      <c r="CQ80" s="60"/>
      <c r="CR80" s="60"/>
      <c r="CS80" s="60"/>
      <c r="CT80" s="60"/>
      <c r="CU80" s="63"/>
      <c r="CV80" s="67"/>
      <c r="CW80" s="62"/>
      <c r="CX80" s="60"/>
      <c r="CY80" s="60"/>
      <c r="CZ80" s="60"/>
      <c r="DA80" s="60"/>
      <c r="DB80" s="60"/>
      <c r="DC80" s="61"/>
      <c r="DD80" s="62"/>
      <c r="DE80" s="60"/>
      <c r="DF80" s="60"/>
      <c r="DG80" s="60"/>
      <c r="DH80" s="60"/>
      <c r="DI80" s="60"/>
      <c r="DJ80" s="61"/>
      <c r="DK80" s="62"/>
      <c r="DL80" s="62"/>
      <c r="DM80" s="60"/>
      <c r="DN80" s="60"/>
      <c r="DO80" s="60"/>
      <c r="DP80" s="60"/>
      <c r="DQ80" s="61"/>
      <c r="DR80" s="62"/>
      <c r="DS80" s="60"/>
      <c r="DT80" s="60"/>
      <c r="DU80" s="60"/>
      <c r="DV80" s="60"/>
      <c r="DW80" s="60"/>
      <c r="DX80" s="61"/>
      <c r="DY80" s="62"/>
      <c r="DZ80" s="66"/>
      <c r="EA80" s="59"/>
      <c r="EB80" s="60"/>
      <c r="EC80" s="62"/>
      <c r="ED80" s="60"/>
      <c r="EE80" s="60"/>
      <c r="EF80" s="61"/>
      <c r="EG80" s="62"/>
      <c r="EH80" s="60"/>
      <c r="EI80" s="60"/>
      <c r="EJ80" s="60"/>
      <c r="EK80" s="60"/>
      <c r="EL80" s="60"/>
      <c r="EM80" s="61"/>
      <c r="EN80" s="62"/>
      <c r="EO80" s="60"/>
      <c r="EP80" s="60"/>
      <c r="EQ80" s="60"/>
      <c r="ER80" s="60"/>
      <c r="ES80" s="60"/>
      <c r="ET80" s="61"/>
      <c r="EU80" s="62"/>
      <c r="EV80" s="60"/>
      <c r="EW80" s="60"/>
      <c r="EX80" s="60"/>
      <c r="EY80" s="60"/>
      <c r="EZ80" s="60"/>
      <c r="FA80" s="61"/>
      <c r="FB80" s="62"/>
      <c r="FC80" s="60"/>
      <c r="FD80" s="60"/>
      <c r="FE80" s="63"/>
      <c r="FF80" s="64"/>
      <c r="FG80" s="60"/>
      <c r="FH80" s="61"/>
      <c r="FI80" s="62"/>
      <c r="FJ80" s="60"/>
      <c r="FK80" s="60"/>
      <c r="FL80" s="60"/>
      <c r="FM80" s="60"/>
      <c r="FN80" s="60"/>
      <c r="FO80" s="61"/>
      <c r="FP80" s="62"/>
      <c r="FQ80" s="60"/>
      <c r="FR80" s="60"/>
      <c r="FS80" s="60"/>
      <c r="FT80" s="62"/>
      <c r="FU80" s="60"/>
      <c r="FV80" s="61"/>
      <c r="FW80" s="62"/>
      <c r="FX80" s="60"/>
      <c r="FY80" s="60"/>
      <c r="FZ80" s="60"/>
      <c r="GA80" s="60"/>
      <c r="GB80" s="60"/>
      <c r="GC80" s="61"/>
      <c r="GD80" s="62"/>
      <c r="GE80" s="60"/>
      <c r="GF80" s="60"/>
      <c r="GG80" s="60"/>
      <c r="GH80" s="60"/>
      <c r="GI80" s="60"/>
      <c r="GJ80" s="66"/>
      <c r="GK80" s="38" t="str">
        <f aca="false">IF(D79&lt;&gt;0,1,"")</f>
        <v/>
      </c>
    </row>
    <row r="81" customFormat="false" ht="23.25" hidden="true" customHeight="true" outlineLevel="0" collapsed="false">
      <c r="A81" s="46" t="s">
        <v>83</v>
      </c>
      <c r="B81" s="47" t="s">
        <v>81</v>
      </c>
      <c r="C81" s="34" t="s">
        <v>6</v>
      </c>
      <c r="D81" s="35"/>
      <c r="E81" s="35"/>
      <c r="F81" s="36"/>
      <c r="G81" s="50"/>
      <c r="H81" s="51"/>
      <c r="I81" s="51"/>
      <c r="J81" s="51"/>
      <c r="K81" s="51"/>
      <c r="L81" s="51"/>
      <c r="M81" s="52"/>
      <c r="N81" s="53"/>
      <c r="O81" s="51"/>
      <c r="P81" s="51"/>
      <c r="Q81" s="51"/>
      <c r="R81" s="51"/>
      <c r="S81" s="51"/>
      <c r="T81" s="52"/>
      <c r="U81" s="53"/>
      <c r="V81" s="51"/>
      <c r="W81" s="51"/>
      <c r="X81" s="51"/>
      <c r="Y81" s="51"/>
      <c r="Z81" s="51"/>
      <c r="AA81" s="52"/>
      <c r="AB81" s="53"/>
      <c r="AC81" s="51"/>
      <c r="AD81" s="51"/>
      <c r="AE81" s="51"/>
      <c r="AF81" s="51"/>
      <c r="AG81" s="51"/>
      <c r="AH81" s="52"/>
      <c r="AI81" s="53"/>
      <c r="AJ81" s="51"/>
      <c r="AK81" s="54"/>
      <c r="AL81" s="55"/>
      <c r="AM81" s="51"/>
      <c r="AN81" s="51"/>
      <c r="AO81" s="52"/>
      <c r="AP81" s="53"/>
      <c r="AQ81" s="51"/>
      <c r="AR81" s="51"/>
      <c r="AS81" s="51"/>
      <c r="AT81" s="51"/>
      <c r="AU81" s="51"/>
      <c r="AV81" s="52"/>
      <c r="AW81" s="53"/>
      <c r="AX81" s="51"/>
      <c r="AY81" s="51"/>
      <c r="AZ81" s="51"/>
      <c r="BA81" s="51"/>
      <c r="BB81" s="51"/>
      <c r="BC81" s="52"/>
      <c r="BD81" s="53"/>
      <c r="BE81" s="51"/>
      <c r="BF81" s="51"/>
      <c r="BG81" s="51"/>
      <c r="BH81" s="51"/>
      <c r="BI81" s="51"/>
      <c r="BJ81" s="52"/>
      <c r="BK81" s="53"/>
      <c r="BL81" s="51"/>
      <c r="BM81" s="51"/>
      <c r="BN81" s="56"/>
      <c r="BO81" s="56"/>
      <c r="BP81" s="57"/>
      <c r="BQ81" s="55"/>
      <c r="BR81" s="51"/>
      <c r="BS81" s="51"/>
      <c r="BT81" s="52"/>
      <c r="BU81" s="53"/>
      <c r="BV81" s="51"/>
      <c r="BW81" s="51"/>
      <c r="BX81" s="51"/>
      <c r="BY81" s="51"/>
      <c r="BZ81" s="51"/>
      <c r="CA81" s="52"/>
      <c r="CB81" s="53"/>
      <c r="CC81" s="51"/>
      <c r="CD81" s="51"/>
      <c r="CE81" s="51"/>
      <c r="CF81" s="51"/>
      <c r="CG81" s="51"/>
      <c r="CH81" s="52"/>
      <c r="CI81" s="53"/>
      <c r="CJ81" s="51"/>
      <c r="CK81" s="51"/>
      <c r="CL81" s="51"/>
      <c r="CM81" s="51"/>
      <c r="CN81" s="51"/>
      <c r="CO81" s="52"/>
      <c r="CP81" s="53"/>
      <c r="CQ81" s="51"/>
      <c r="CR81" s="51"/>
      <c r="CS81" s="51"/>
      <c r="CT81" s="51"/>
      <c r="CU81" s="54"/>
      <c r="CV81" s="58"/>
      <c r="CW81" s="53"/>
      <c r="CX81" s="51"/>
      <c r="CY81" s="51"/>
      <c r="CZ81" s="51"/>
      <c r="DA81" s="51"/>
      <c r="DB81" s="51"/>
      <c r="DC81" s="52"/>
      <c r="DD81" s="53"/>
      <c r="DE81" s="51"/>
      <c r="DF81" s="51"/>
      <c r="DG81" s="51"/>
      <c r="DH81" s="51"/>
      <c r="DI81" s="51"/>
      <c r="DJ81" s="52"/>
      <c r="DK81" s="53"/>
      <c r="DL81" s="53"/>
      <c r="DM81" s="51"/>
      <c r="DN81" s="51"/>
      <c r="DO81" s="51"/>
      <c r="DP81" s="51"/>
      <c r="DQ81" s="52"/>
      <c r="DR81" s="53"/>
      <c r="DS81" s="51"/>
      <c r="DT81" s="51"/>
      <c r="DU81" s="51"/>
      <c r="DV81" s="51"/>
      <c r="DW81" s="51"/>
      <c r="DX81" s="52"/>
      <c r="DY81" s="53"/>
      <c r="DZ81" s="57"/>
      <c r="EA81" s="50"/>
      <c r="EB81" s="51"/>
      <c r="EC81" s="53"/>
      <c r="ED81" s="51"/>
      <c r="EE81" s="51"/>
      <c r="EF81" s="52"/>
      <c r="EG81" s="53"/>
      <c r="EH81" s="51"/>
      <c r="EI81" s="51"/>
      <c r="EJ81" s="51"/>
      <c r="EK81" s="51"/>
      <c r="EL81" s="51"/>
      <c r="EM81" s="52"/>
      <c r="EN81" s="53"/>
      <c r="EO81" s="51"/>
      <c r="EP81" s="51"/>
      <c r="EQ81" s="51"/>
      <c r="ER81" s="51"/>
      <c r="ES81" s="51"/>
      <c r="ET81" s="52"/>
      <c r="EU81" s="53"/>
      <c r="EV81" s="51"/>
      <c r="EW81" s="51"/>
      <c r="EX81" s="51"/>
      <c r="EY81" s="51"/>
      <c r="EZ81" s="51"/>
      <c r="FA81" s="52"/>
      <c r="FB81" s="53"/>
      <c r="FC81" s="51"/>
      <c r="FD81" s="51"/>
      <c r="FE81" s="54"/>
      <c r="FF81" s="55"/>
      <c r="FG81" s="51"/>
      <c r="FH81" s="52"/>
      <c r="FI81" s="53"/>
      <c r="FJ81" s="51"/>
      <c r="FK81" s="51"/>
      <c r="FL81" s="51"/>
      <c r="FM81" s="51"/>
      <c r="FN81" s="51"/>
      <c r="FO81" s="52"/>
      <c r="FP81" s="53"/>
      <c r="FQ81" s="51"/>
      <c r="FR81" s="51"/>
      <c r="FS81" s="51"/>
      <c r="FT81" s="53"/>
      <c r="FU81" s="51"/>
      <c r="FV81" s="52"/>
      <c r="FW81" s="53"/>
      <c r="FX81" s="51"/>
      <c r="FY81" s="51"/>
      <c r="FZ81" s="51"/>
      <c r="GA81" s="51"/>
      <c r="GB81" s="51"/>
      <c r="GC81" s="52"/>
      <c r="GD81" s="53"/>
      <c r="GE81" s="51"/>
      <c r="GF81" s="51"/>
      <c r="GG81" s="51"/>
      <c r="GH81" s="51"/>
      <c r="GI81" s="51"/>
      <c r="GJ81" s="57"/>
      <c r="GK81" s="38" t="str">
        <f aca="false">IF(D81&lt;&gt;0,1,"")</f>
        <v/>
      </c>
    </row>
    <row r="82" customFormat="false" ht="13.5" hidden="true" customHeight="true" outlineLevel="0" collapsed="false">
      <c r="A82" s="46" t="s">
        <v>84</v>
      </c>
      <c r="B82" s="47" t="s">
        <v>82</v>
      </c>
      <c r="C82" s="42" t="s">
        <v>8</v>
      </c>
      <c r="D82" s="35"/>
      <c r="E82" s="35"/>
      <c r="F82" s="36"/>
      <c r="G82" s="59"/>
      <c r="H82" s="60"/>
      <c r="I82" s="60"/>
      <c r="J82" s="60"/>
      <c r="K82" s="60"/>
      <c r="L82" s="60"/>
      <c r="M82" s="61"/>
      <c r="N82" s="62"/>
      <c r="O82" s="60"/>
      <c r="P82" s="60"/>
      <c r="Q82" s="60"/>
      <c r="R82" s="60"/>
      <c r="S82" s="60"/>
      <c r="T82" s="61"/>
      <c r="U82" s="62"/>
      <c r="V82" s="60"/>
      <c r="W82" s="60"/>
      <c r="X82" s="60"/>
      <c r="Y82" s="60"/>
      <c r="Z82" s="60"/>
      <c r="AA82" s="61"/>
      <c r="AB82" s="62"/>
      <c r="AC82" s="60"/>
      <c r="AD82" s="60"/>
      <c r="AE82" s="60"/>
      <c r="AF82" s="60"/>
      <c r="AG82" s="60"/>
      <c r="AH82" s="61"/>
      <c r="AI82" s="62"/>
      <c r="AJ82" s="60"/>
      <c r="AK82" s="63"/>
      <c r="AL82" s="64"/>
      <c r="AM82" s="60"/>
      <c r="AN82" s="60"/>
      <c r="AO82" s="61"/>
      <c r="AP82" s="62"/>
      <c r="AQ82" s="60"/>
      <c r="AR82" s="60"/>
      <c r="AS82" s="60"/>
      <c r="AT82" s="60"/>
      <c r="AU82" s="60"/>
      <c r="AV82" s="61"/>
      <c r="AW82" s="62"/>
      <c r="AX82" s="60"/>
      <c r="AY82" s="60"/>
      <c r="AZ82" s="60"/>
      <c r="BA82" s="60"/>
      <c r="BB82" s="60"/>
      <c r="BC82" s="61"/>
      <c r="BD82" s="62"/>
      <c r="BE82" s="60"/>
      <c r="BF82" s="60"/>
      <c r="BG82" s="60"/>
      <c r="BH82" s="60"/>
      <c r="BI82" s="60"/>
      <c r="BJ82" s="61"/>
      <c r="BK82" s="62"/>
      <c r="BL82" s="60"/>
      <c r="BM82" s="60"/>
      <c r="BN82" s="65"/>
      <c r="BO82" s="65"/>
      <c r="BP82" s="66"/>
      <c r="BQ82" s="64"/>
      <c r="BR82" s="60"/>
      <c r="BS82" s="60"/>
      <c r="BT82" s="61"/>
      <c r="BU82" s="62"/>
      <c r="BV82" s="60"/>
      <c r="BW82" s="60"/>
      <c r="BX82" s="60"/>
      <c r="BY82" s="60"/>
      <c r="BZ82" s="60"/>
      <c r="CA82" s="61"/>
      <c r="CB82" s="62"/>
      <c r="CC82" s="60"/>
      <c r="CD82" s="60"/>
      <c r="CE82" s="60"/>
      <c r="CF82" s="60"/>
      <c r="CG82" s="60"/>
      <c r="CH82" s="61"/>
      <c r="CI82" s="62"/>
      <c r="CJ82" s="60"/>
      <c r="CK82" s="60"/>
      <c r="CL82" s="60"/>
      <c r="CM82" s="60"/>
      <c r="CN82" s="60"/>
      <c r="CO82" s="61"/>
      <c r="CP82" s="62"/>
      <c r="CQ82" s="60"/>
      <c r="CR82" s="60"/>
      <c r="CS82" s="60"/>
      <c r="CT82" s="60"/>
      <c r="CU82" s="63"/>
      <c r="CV82" s="67"/>
      <c r="CW82" s="62"/>
      <c r="CX82" s="60"/>
      <c r="CY82" s="60"/>
      <c r="CZ82" s="60"/>
      <c r="DA82" s="60"/>
      <c r="DB82" s="60"/>
      <c r="DC82" s="61"/>
      <c r="DD82" s="62"/>
      <c r="DE82" s="60"/>
      <c r="DF82" s="60"/>
      <c r="DG82" s="60"/>
      <c r="DH82" s="60"/>
      <c r="DI82" s="60"/>
      <c r="DJ82" s="61"/>
      <c r="DK82" s="62"/>
      <c r="DL82" s="62"/>
      <c r="DM82" s="60"/>
      <c r="DN82" s="60"/>
      <c r="DO82" s="60"/>
      <c r="DP82" s="60"/>
      <c r="DQ82" s="61"/>
      <c r="DR82" s="62"/>
      <c r="DS82" s="60"/>
      <c r="DT82" s="60"/>
      <c r="DU82" s="60"/>
      <c r="DV82" s="60"/>
      <c r="DW82" s="60"/>
      <c r="DX82" s="61"/>
      <c r="DY82" s="62"/>
      <c r="DZ82" s="66"/>
      <c r="EA82" s="59"/>
      <c r="EB82" s="60"/>
      <c r="EC82" s="62"/>
      <c r="ED82" s="60"/>
      <c r="EE82" s="60"/>
      <c r="EF82" s="61"/>
      <c r="EG82" s="62"/>
      <c r="EH82" s="60"/>
      <c r="EI82" s="60"/>
      <c r="EJ82" s="60"/>
      <c r="EK82" s="60"/>
      <c r="EL82" s="60"/>
      <c r="EM82" s="61"/>
      <c r="EN82" s="62"/>
      <c r="EO82" s="60"/>
      <c r="EP82" s="60"/>
      <c r="EQ82" s="60"/>
      <c r="ER82" s="60"/>
      <c r="ES82" s="60"/>
      <c r="ET82" s="61"/>
      <c r="EU82" s="62"/>
      <c r="EV82" s="60"/>
      <c r="EW82" s="60"/>
      <c r="EX82" s="60"/>
      <c r="EY82" s="60"/>
      <c r="EZ82" s="60"/>
      <c r="FA82" s="61"/>
      <c r="FB82" s="62"/>
      <c r="FC82" s="60"/>
      <c r="FD82" s="60"/>
      <c r="FE82" s="63"/>
      <c r="FF82" s="64"/>
      <c r="FG82" s="60"/>
      <c r="FH82" s="61"/>
      <c r="FI82" s="62"/>
      <c r="FJ82" s="60"/>
      <c r="FK82" s="60"/>
      <c r="FL82" s="60"/>
      <c r="FM82" s="60"/>
      <c r="FN82" s="60"/>
      <c r="FO82" s="61"/>
      <c r="FP82" s="62"/>
      <c r="FQ82" s="60"/>
      <c r="FR82" s="60"/>
      <c r="FS82" s="60"/>
      <c r="FT82" s="62"/>
      <c r="FU82" s="60"/>
      <c r="FV82" s="61"/>
      <c r="FW82" s="62"/>
      <c r="FX82" s="60"/>
      <c r="FY82" s="60"/>
      <c r="FZ82" s="60"/>
      <c r="GA82" s="60"/>
      <c r="GB82" s="60"/>
      <c r="GC82" s="61"/>
      <c r="GD82" s="62"/>
      <c r="GE82" s="60"/>
      <c r="GF82" s="60"/>
      <c r="GG82" s="60"/>
      <c r="GH82" s="60"/>
      <c r="GI82" s="60"/>
      <c r="GJ82" s="66"/>
      <c r="GK82" s="38" t="str">
        <f aca="false">IF(D81&lt;&gt;0,1,"")</f>
        <v/>
      </c>
    </row>
    <row r="83" customFormat="false" ht="23.25" hidden="true" customHeight="true" outlineLevel="0" collapsed="false">
      <c r="A83" s="46" t="s">
        <v>85</v>
      </c>
      <c r="B83" s="47" t="s">
        <v>83</v>
      </c>
      <c r="C83" s="34" t="s">
        <v>6</v>
      </c>
      <c r="D83" s="35"/>
      <c r="E83" s="35"/>
      <c r="F83" s="36"/>
      <c r="G83" s="50"/>
      <c r="H83" s="51"/>
      <c r="I83" s="51"/>
      <c r="J83" s="51"/>
      <c r="K83" s="51"/>
      <c r="L83" s="51"/>
      <c r="M83" s="52"/>
      <c r="N83" s="53"/>
      <c r="O83" s="51"/>
      <c r="P83" s="51"/>
      <c r="Q83" s="51"/>
      <c r="R83" s="51"/>
      <c r="S83" s="51"/>
      <c r="T83" s="52"/>
      <c r="U83" s="53"/>
      <c r="V83" s="51"/>
      <c r="W83" s="51"/>
      <c r="X83" s="51"/>
      <c r="Y83" s="51"/>
      <c r="Z83" s="51"/>
      <c r="AA83" s="52"/>
      <c r="AB83" s="53"/>
      <c r="AC83" s="51"/>
      <c r="AD83" s="51"/>
      <c r="AE83" s="51"/>
      <c r="AF83" s="51"/>
      <c r="AG83" s="51"/>
      <c r="AH83" s="52"/>
      <c r="AI83" s="53"/>
      <c r="AJ83" s="51"/>
      <c r="AK83" s="54"/>
      <c r="AL83" s="55"/>
      <c r="AM83" s="51"/>
      <c r="AN83" s="51"/>
      <c r="AO83" s="52"/>
      <c r="AP83" s="53"/>
      <c r="AQ83" s="51"/>
      <c r="AR83" s="51"/>
      <c r="AS83" s="51"/>
      <c r="AT83" s="51"/>
      <c r="AU83" s="51"/>
      <c r="AV83" s="52"/>
      <c r="AW83" s="53"/>
      <c r="AX83" s="51"/>
      <c r="AY83" s="51"/>
      <c r="AZ83" s="51"/>
      <c r="BA83" s="51"/>
      <c r="BB83" s="51"/>
      <c r="BC83" s="52"/>
      <c r="BD83" s="53"/>
      <c r="BE83" s="51"/>
      <c r="BF83" s="51"/>
      <c r="BG83" s="51"/>
      <c r="BH83" s="51"/>
      <c r="BI83" s="51"/>
      <c r="BJ83" s="52"/>
      <c r="BK83" s="53"/>
      <c r="BL83" s="51"/>
      <c r="BM83" s="51"/>
      <c r="BN83" s="56"/>
      <c r="BO83" s="56"/>
      <c r="BP83" s="57"/>
      <c r="BQ83" s="55"/>
      <c r="BR83" s="51"/>
      <c r="BS83" s="51"/>
      <c r="BT83" s="52"/>
      <c r="BU83" s="53"/>
      <c r="BV83" s="51"/>
      <c r="BW83" s="51"/>
      <c r="BX83" s="51"/>
      <c r="BY83" s="51"/>
      <c r="BZ83" s="51"/>
      <c r="CA83" s="52"/>
      <c r="CB83" s="53"/>
      <c r="CC83" s="51"/>
      <c r="CD83" s="51"/>
      <c r="CE83" s="51"/>
      <c r="CF83" s="51"/>
      <c r="CG83" s="51"/>
      <c r="CH83" s="52"/>
      <c r="CI83" s="53"/>
      <c r="CJ83" s="51"/>
      <c r="CK83" s="51"/>
      <c r="CL83" s="51"/>
      <c r="CM83" s="51"/>
      <c r="CN83" s="51"/>
      <c r="CO83" s="52"/>
      <c r="CP83" s="53"/>
      <c r="CQ83" s="51"/>
      <c r="CR83" s="51"/>
      <c r="CS83" s="51"/>
      <c r="CT83" s="51"/>
      <c r="CU83" s="54"/>
      <c r="CV83" s="58"/>
      <c r="CW83" s="53"/>
      <c r="CX83" s="51"/>
      <c r="CY83" s="51"/>
      <c r="CZ83" s="51"/>
      <c r="DA83" s="51"/>
      <c r="DB83" s="51"/>
      <c r="DC83" s="52"/>
      <c r="DD83" s="53"/>
      <c r="DE83" s="51"/>
      <c r="DF83" s="51"/>
      <c r="DG83" s="51"/>
      <c r="DH83" s="51"/>
      <c r="DI83" s="51"/>
      <c r="DJ83" s="52"/>
      <c r="DK83" s="53"/>
      <c r="DL83" s="53"/>
      <c r="DM83" s="51"/>
      <c r="DN83" s="51"/>
      <c r="DO83" s="51"/>
      <c r="DP83" s="51"/>
      <c r="DQ83" s="52"/>
      <c r="DR83" s="53"/>
      <c r="DS83" s="51"/>
      <c r="DT83" s="51"/>
      <c r="DU83" s="51"/>
      <c r="DV83" s="51"/>
      <c r="DW83" s="51"/>
      <c r="DX83" s="52"/>
      <c r="DY83" s="53"/>
      <c r="DZ83" s="57"/>
      <c r="EA83" s="50"/>
      <c r="EB83" s="51"/>
      <c r="EC83" s="53"/>
      <c r="ED83" s="51"/>
      <c r="EE83" s="51"/>
      <c r="EF83" s="52"/>
      <c r="EG83" s="53"/>
      <c r="EH83" s="51"/>
      <c r="EI83" s="51"/>
      <c r="EJ83" s="51"/>
      <c r="EK83" s="51"/>
      <c r="EL83" s="51"/>
      <c r="EM83" s="52"/>
      <c r="EN83" s="53"/>
      <c r="EO83" s="51"/>
      <c r="EP83" s="51"/>
      <c r="EQ83" s="51"/>
      <c r="ER83" s="51"/>
      <c r="ES83" s="51"/>
      <c r="ET83" s="52"/>
      <c r="EU83" s="53"/>
      <c r="EV83" s="51"/>
      <c r="EW83" s="51"/>
      <c r="EX83" s="51"/>
      <c r="EY83" s="51"/>
      <c r="EZ83" s="51"/>
      <c r="FA83" s="52"/>
      <c r="FB83" s="53"/>
      <c r="FC83" s="51"/>
      <c r="FD83" s="51"/>
      <c r="FE83" s="54"/>
      <c r="FF83" s="55"/>
      <c r="FG83" s="51"/>
      <c r="FH83" s="52"/>
      <c r="FI83" s="53"/>
      <c r="FJ83" s="51"/>
      <c r="FK83" s="51"/>
      <c r="FL83" s="51"/>
      <c r="FM83" s="51"/>
      <c r="FN83" s="51"/>
      <c r="FO83" s="52"/>
      <c r="FP83" s="53"/>
      <c r="FQ83" s="51"/>
      <c r="FR83" s="51"/>
      <c r="FS83" s="51"/>
      <c r="FT83" s="53"/>
      <c r="FU83" s="51"/>
      <c r="FV83" s="52"/>
      <c r="FW83" s="53"/>
      <c r="FX83" s="51"/>
      <c r="FY83" s="51"/>
      <c r="FZ83" s="51"/>
      <c r="GA83" s="51"/>
      <c r="GB83" s="51"/>
      <c r="GC83" s="52"/>
      <c r="GD83" s="53"/>
      <c r="GE83" s="51"/>
      <c r="GF83" s="51"/>
      <c r="GG83" s="51"/>
      <c r="GH83" s="51"/>
      <c r="GI83" s="51"/>
      <c r="GJ83" s="57"/>
      <c r="GK83" s="38" t="str">
        <f aca="false">IF(D83&lt;&gt;0,1,"")</f>
        <v/>
      </c>
    </row>
    <row r="84" customFormat="false" ht="13.5" hidden="true" customHeight="true" outlineLevel="0" collapsed="false">
      <c r="A84" s="46" t="s">
        <v>86</v>
      </c>
      <c r="B84" s="47" t="s">
        <v>84</v>
      </c>
      <c r="C84" s="42" t="s">
        <v>8</v>
      </c>
      <c r="D84" s="35"/>
      <c r="E84" s="35"/>
      <c r="F84" s="36"/>
      <c r="G84" s="59"/>
      <c r="H84" s="60"/>
      <c r="I84" s="60"/>
      <c r="J84" s="60"/>
      <c r="K84" s="60"/>
      <c r="L84" s="60"/>
      <c r="M84" s="61"/>
      <c r="N84" s="62"/>
      <c r="O84" s="60"/>
      <c r="P84" s="60"/>
      <c r="Q84" s="60"/>
      <c r="R84" s="60"/>
      <c r="S84" s="60"/>
      <c r="T84" s="61"/>
      <c r="U84" s="62"/>
      <c r="V84" s="60"/>
      <c r="W84" s="60"/>
      <c r="X84" s="60"/>
      <c r="Y84" s="60"/>
      <c r="Z84" s="60"/>
      <c r="AA84" s="61"/>
      <c r="AB84" s="62"/>
      <c r="AC84" s="60"/>
      <c r="AD84" s="60"/>
      <c r="AE84" s="60"/>
      <c r="AF84" s="60"/>
      <c r="AG84" s="60"/>
      <c r="AH84" s="61"/>
      <c r="AI84" s="62"/>
      <c r="AJ84" s="60"/>
      <c r="AK84" s="63"/>
      <c r="AL84" s="64"/>
      <c r="AM84" s="60"/>
      <c r="AN84" s="60"/>
      <c r="AO84" s="61"/>
      <c r="AP84" s="62"/>
      <c r="AQ84" s="60"/>
      <c r="AR84" s="60"/>
      <c r="AS84" s="60"/>
      <c r="AT84" s="60"/>
      <c r="AU84" s="60"/>
      <c r="AV84" s="61"/>
      <c r="AW84" s="62"/>
      <c r="AX84" s="60"/>
      <c r="AY84" s="60"/>
      <c r="AZ84" s="60"/>
      <c r="BA84" s="60"/>
      <c r="BB84" s="60"/>
      <c r="BC84" s="61"/>
      <c r="BD84" s="62"/>
      <c r="BE84" s="60"/>
      <c r="BF84" s="60"/>
      <c r="BG84" s="60"/>
      <c r="BH84" s="60"/>
      <c r="BI84" s="60"/>
      <c r="BJ84" s="61"/>
      <c r="BK84" s="62"/>
      <c r="BL84" s="60"/>
      <c r="BM84" s="60"/>
      <c r="BN84" s="65"/>
      <c r="BO84" s="65"/>
      <c r="BP84" s="66"/>
      <c r="BQ84" s="64"/>
      <c r="BR84" s="60"/>
      <c r="BS84" s="60"/>
      <c r="BT84" s="61"/>
      <c r="BU84" s="62"/>
      <c r="BV84" s="60"/>
      <c r="BW84" s="60"/>
      <c r="BX84" s="60"/>
      <c r="BY84" s="60"/>
      <c r="BZ84" s="60"/>
      <c r="CA84" s="61"/>
      <c r="CB84" s="62"/>
      <c r="CC84" s="60"/>
      <c r="CD84" s="60"/>
      <c r="CE84" s="60"/>
      <c r="CF84" s="60"/>
      <c r="CG84" s="60"/>
      <c r="CH84" s="61"/>
      <c r="CI84" s="62"/>
      <c r="CJ84" s="60"/>
      <c r="CK84" s="60"/>
      <c r="CL84" s="60"/>
      <c r="CM84" s="60"/>
      <c r="CN84" s="60"/>
      <c r="CO84" s="61"/>
      <c r="CP84" s="62"/>
      <c r="CQ84" s="60"/>
      <c r="CR84" s="60"/>
      <c r="CS84" s="60"/>
      <c r="CT84" s="60"/>
      <c r="CU84" s="63"/>
      <c r="CV84" s="67"/>
      <c r="CW84" s="62"/>
      <c r="CX84" s="60"/>
      <c r="CY84" s="60"/>
      <c r="CZ84" s="60"/>
      <c r="DA84" s="60"/>
      <c r="DB84" s="60"/>
      <c r="DC84" s="61"/>
      <c r="DD84" s="62"/>
      <c r="DE84" s="60"/>
      <c r="DF84" s="60"/>
      <c r="DG84" s="60"/>
      <c r="DH84" s="60"/>
      <c r="DI84" s="60"/>
      <c r="DJ84" s="61"/>
      <c r="DK84" s="62"/>
      <c r="DL84" s="62"/>
      <c r="DM84" s="60"/>
      <c r="DN84" s="60"/>
      <c r="DO84" s="60"/>
      <c r="DP84" s="60"/>
      <c r="DQ84" s="61"/>
      <c r="DR84" s="62"/>
      <c r="DS84" s="60"/>
      <c r="DT84" s="60"/>
      <c r="DU84" s="60"/>
      <c r="DV84" s="60"/>
      <c r="DW84" s="60"/>
      <c r="DX84" s="61"/>
      <c r="DY84" s="62"/>
      <c r="DZ84" s="66"/>
      <c r="EA84" s="59"/>
      <c r="EB84" s="60"/>
      <c r="EC84" s="62"/>
      <c r="ED84" s="60"/>
      <c r="EE84" s="60"/>
      <c r="EF84" s="61"/>
      <c r="EG84" s="62"/>
      <c r="EH84" s="60"/>
      <c r="EI84" s="60"/>
      <c r="EJ84" s="60"/>
      <c r="EK84" s="60"/>
      <c r="EL84" s="60"/>
      <c r="EM84" s="61"/>
      <c r="EN84" s="62"/>
      <c r="EO84" s="60"/>
      <c r="EP84" s="60"/>
      <c r="EQ84" s="60"/>
      <c r="ER84" s="60"/>
      <c r="ES84" s="60"/>
      <c r="ET84" s="61"/>
      <c r="EU84" s="62"/>
      <c r="EV84" s="60"/>
      <c r="EW84" s="60"/>
      <c r="EX84" s="60"/>
      <c r="EY84" s="60"/>
      <c r="EZ84" s="60"/>
      <c r="FA84" s="61"/>
      <c r="FB84" s="62"/>
      <c r="FC84" s="60"/>
      <c r="FD84" s="60"/>
      <c r="FE84" s="63"/>
      <c r="FF84" s="64"/>
      <c r="FG84" s="60"/>
      <c r="FH84" s="61"/>
      <c r="FI84" s="62"/>
      <c r="FJ84" s="60"/>
      <c r="FK84" s="60"/>
      <c r="FL84" s="60"/>
      <c r="FM84" s="60"/>
      <c r="FN84" s="60"/>
      <c r="FO84" s="61"/>
      <c r="FP84" s="62"/>
      <c r="FQ84" s="60"/>
      <c r="FR84" s="60"/>
      <c r="FS84" s="60"/>
      <c r="FT84" s="62"/>
      <c r="FU84" s="60"/>
      <c r="FV84" s="61"/>
      <c r="FW84" s="62"/>
      <c r="FX84" s="60"/>
      <c r="FY84" s="60"/>
      <c r="FZ84" s="60"/>
      <c r="GA84" s="60"/>
      <c r="GB84" s="60"/>
      <c r="GC84" s="61"/>
      <c r="GD84" s="62"/>
      <c r="GE84" s="60"/>
      <c r="GF84" s="60"/>
      <c r="GG84" s="60"/>
      <c r="GH84" s="60"/>
      <c r="GI84" s="60"/>
      <c r="GJ84" s="66"/>
      <c r="GK84" s="38" t="str">
        <f aca="false">IF(D83&lt;&gt;0,1,"")</f>
        <v/>
      </c>
    </row>
    <row r="85" customFormat="false" ht="23.25" hidden="true" customHeight="true" outlineLevel="0" collapsed="false">
      <c r="A85" s="46" t="s">
        <v>87</v>
      </c>
      <c r="B85" s="47" t="s">
        <v>85</v>
      </c>
      <c r="C85" s="34" t="s">
        <v>6</v>
      </c>
      <c r="D85" s="35"/>
      <c r="E85" s="35"/>
      <c r="F85" s="36"/>
      <c r="G85" s="50"/>
      <c r="H85" s="51"/>
      <c r="I85" s="51"/>
      <c r="J85" s="51"/>
      <c r="K85" s="51"/>
      <c r="L85" s="51"/>
      <c r="M85" s="52"/>
      <c r="N85" s="53"/>
      <c r="O85" s="51"/>
      <c r="P85" s="51"/>
      <c r="Q85" s="51"/>
      <c r="R85" s="51"/>
      <c r="S85" s="51"/>
      <c r="T85" s="52"/>
      <c r="U85" s="53"/>
      <c r="V85" s="51"/>
      <c r="W85" s="51"/>
      <c r="X85" s="51"/>
      <c r="Y85" s="51"/>
      <c r="Z85" s="51"/>
      <c r="AA85" s="52"/>
      <c r="AB85" s="53"/>
      <c r="AC85" s="51"/>
      <c r="AD85" s="51"/>
      <c r="AE85" s="51"/>
      <c r="AF85" s="51"/>
      <c r="AG85" s="51"/>
      <c r="AH85" s="52"/>
      <c r="AI85" s="53"/>
      <c r="AJ85" s="51"/>
      <c r="AK85" s="54"/>
      <c r="AL85" s="55"/>
      <c r="AM85" s="51"/>
      <c r="AN85" s="51"/>
      <c r="AO85" s="52"/>
      <c r="AP85" s="53"/>
      <c r="AQ85" s="51"/>
      <c r="AR85" s="51"/>
      <c r="AS85" s="51"/>
      <c r="AT85" s="51"/>
      <c r="AU85" s="51"/>
      <c r="AV85" s="52"/>
      <c r="AW85" s="53"/>
      <c r="AX85" s="51"/>
      <c r="AY85" s="51"/>
      <c r="AZ85" s="51"/>
      <c r="BA85" s="51"/>
      <c r="BB85" s="51"/>
      <c r="BC85" s="52"/>
      <c r="BD85" s="53"/>
      <c r="BE85" s="51"/>
      <c r="BF85" s="51"/>
      <c r="BG85" s="51"/>
      <c r="BH85" s="51"/>
      <c r="BI85" s="51"/>
      <c r="BJ85" s="52"/>
      <c r="BK85" s="53"/>
      <c r="BL85" s="51"/>
      <c r="BM85" s="51"/>
      <c r="BN85" s="56"/>
      <c r="BO85" s="56"/>
      <c r="BP85" s="57"/>
      <c r="BQ85" s="55"/>
      <c r="BR85" s="51"/>
      <c r="BS85" s="51"/>
      <c r="BT85" s="52"/>
      <c r="BU85" s="53"/>
      <c r="BV85" s="51"/>
      <c r="BW85" s="51"/>
      <c r="BX85" s="51"/>
      <c r="BY85" s="51"/>
      <c r="BZ85" s="51"/>
      <c r="CA85" s="52"/>
      <c r="CB85" s="53"/>
      <c r="CC85" s="51"/>
      <c r="CD85" s="51"/>
      <c r="CE85" s="51"/>
      <c r="CF85" s="51"/>
      <c r="CG85" s="51"/>
      <c r="CH85" s="52"/>
      <c r="CI85" s="53"/>
      <c r="CJ85" s="51"/>
      <c r="CK85" s="51"/>
      <c r="CL85" s="51"/>
      <c r="CM85" s="51"/>
      <c r="CN85" s="51"/>
      <c r="CO85" s="52"/>
      <c r="CP85" s="53"/>
      <c r="CQ85" s="51"/>
      <c r="CR85" s="51"/>
      <c r="CS85" s="51"/>
      <c r="CT85" s="51"/>
      <c r="CU85" s="54"/>
      <c r="CV85" s="58"/>
      <c r="CW85" s="53"/>
      <c r="CX85" s="51"/>
      <c r="CY85" s="51"/>
      <c r="CZ85" s="51"/>
      <c r="DA85" s="51"/>
      <c r="DB85" s="51"/>
      <c r="DC85" s="52"/>
      <c r="DD85" s="53"/>
      <c r="DE85" s="51"/>
      <c r="DF85" s="51"/>
      <c r="DG85" s="51"/>
      <c r="DH85" s="51"/>
      <c r="DI85" s="51"/>
      <c r="DJ85" s="52"/>
      <c r="DK85" s="53"/>
      <c r="DL85" s="53"/>
      <c r="DM85" s="51"/>
      <c r="DN85" s="51"/>
      <c r="DO85" s="51"/>
      <c r="DP85" s="51"/>
      <c r="DQ85" s="52"/>
      <c r="DR85" s="53"/>
      <c r="DS85" s="51"/>
      <c r="DT85" s="51"/>
      <c r="DU85" s="51"/>
      <c r="DV85" s="51"/>
      <c r="DW85" s="51"/>
      <c r="DX85" s="52"/>
      <c r="DY85" s="53"/>
      <c r="DZ85" s="57"/>
      <c r="EA85" s="50"/>
      <c r="EB85" s="51"/>
      <c r="EC85" s="53"/>
      <c r="ED85" s="51"/>
      <c r="EE85" s="51"/>
      <c r="EF85" s="52"/>
      <c r="EG85" s="53"/>
      <c r="EH85" s="51"/>
      <c r="EI85" s="51"/>
      <c r="EJ85" s="51"/>
      <c r="EK85" s="51"/>
      <c r="EL85" s="51"/>
      <c r="EM85" s="52"/>
      <c r="EN85" s="53"/>
      <c r="EO85" s="51"/>
      <c r="EP85" s="51"/>
      <c r="EQ85" s="51"/>
      <c r="ER85" s="51"/>
      <c r="ES85" s="51"/>
      <c r="ET85" s="52"/>
      <c r="EU85" s="53"/>
      <c r="EV85" s="51"/>
      <c r="EW85" s="51"/>
      <c r="EX85" s="51"/>
      <c r="EY85" s="51"/>
      <c r="EZ85" s="51"/>
      <c r="FA85" s="52"/>
      <c r="FB85" s="53"/>
      <c r="FC85" s="51"/>
      <c r="FD85" s="51"/>
      <c r="FE85" s="54"/>
      <c r="FF85" s="55"/>
      <c r="FG85" s="51"/>
      <c r="FH85" s="52"/>
      <c r="FI85" s="53"/>
      <c r="FJ85" s="51"/>
      <c r="FK85" s="51"/>
      <c r="FL85" s="51"/>
      <c r="FM85" s="51"/>
      <c r="FN85" s="51"/>
      <c r="FO85" s="52"/>
      <c r="FP85" s="53"/>
      <c r="FQ85" s="51"/>
      <c r="FR85" s="51"/>
      <c r="FS85" s="51"/>
      <c r="FT85" s="53"/>
      <c r="FU85" s="51"/>
      <c r="FV85" s="52"/>
      <c r="FW85" s="53"/>
      <c r="FX85" s="51"/>
      <c r="FY85" s="51"/>
      <c r="FZ85" s="51"/>
      <c r="GA85" s="51"/>
      <c r="GB85" s="51"/>
      <c r="GC85" s="52"/>
      <c r="GD85" s="53"/>
      <c r="GE85" s="51"/>
      <c r="GF85" s="51"/>
      <c r="GG85" s="51"/>
      <c r="GH85" s="51"/>
      <c r="GI85" s="51"/>
      <c r="GJ85" s="57"/>
      <c r="GK85" s="38" t="str">
        <f aca="false">IF(D85&lt;&gt;0,1,"")</f>
        <v/>
      </c>
    </row>
    <row r="86" customFormat="false" ht="13.5" hidden="true" customHeight="true" outlineLevel="0" collapsed="false">
      <c r="A86" s="46" t="s">
        <v>88</v>
      </c>
      <c r="B86" s="47" t="s">
        <v>86</v>
      </c>
      <c r="C86" s="42" t="s">
        <v>8</v>
      </c>
      <c r="D86" s="35"/>
      <c r="E86" s="35"/>
      <c r="F86" s="36"/>
      <c r="G86" s="59"/>
      <c r="H86" s="60"/>
      <c r="I86" s="60"/>
      <c r="J86" s="60"/>
      <c r="K86" s="60"/>
      <c r="L86" s="60"/>
      <c r="M86" s="61"/>
      <c r="N86" s="62"/>
      <c r="O86" s="60"/>
      <c r="P86" s="60"/>
      <c r="Q86" s="60"/>
      <c r="R86" s="60"/>
      <c r="S86" s="60"/>
      <c r="T86" s="61"/>
      <c r="U86" s="62"/>
      <c r="V86" s="60"/>
      <c r="W86" s="60"/>
      <c r="X86" s="60"/>
      <c r="Y86" s="60"/>
      <c r="Z86" s="60"/>
      <c r="AA86" s="61"/>
      <c r="AB86" s="62"/>
      <c r="AC86" s="60"/>
      <c r="AD86" s="60"/>
      <c r="AE86" s="60"/>
      <c r="AF86" s="60"/>
      <c r="AG86" s="60"/>
      <c r="AH86" s="61"/>
      <c r="AI86" s="62"/>
      <c r="AJ86" s="60"/>
      <c r="AK86" s="63"/>
      <c r="AL86" s="64"/>
      <c r="AM86" s="60"/>
      <c r="AN86" s="60"/>
      <c r="AO86" s="61"/>
      <c r="AP86" s="62"/>
      <c r="AQ86" s="60"/>
      <c r="AR86" s="60"/>
      <c r="AS86" s="60"/>
      <c r="AT86" s="60"/>
      <c r="AU86" s="60"/>
      <c r="AV86" s="61"/>
      <c r="AW86" s="62"/>
      <c r="AX86" s="60"/>
      <c r="AY86" s="60"/>
      <c r="AZ86" s="60"/>
      <c r="BA86" s="60"/>
      <c r="BB86" s="60"/>
      <c r="BC86" s="61"/>
      <c r="BD86" s="62"/>
      <c r="BE86" s="60"/>
      <c r="BF86" s="60"/>
      <c r="BG86" s="60"/>
      <c r="BH86" s="60"/>
      <c r="BI86" s="60"/>
      <c r="BJ86" s="61"/>
      <c r="BK86" s="62"/>
      <c r="BL86" s="60"/>
      <c r="BM86" s="60"/>
      <c r="BN86" s="65"/>
      <c r="BO86" s="65"/>
      <c r="BP86" s="66"/>
      <c r="BQ86" s="64"/>
      <c r="BR86" s="60"/>
      <c r="BS86" s="60"/>
      <c r="BT86" s="61"/>
      <c r="BU86" s="62"/>
      <c r="BV86" s="60"/>
      <c r="BW86" s="60"/>
      <c r="BX86" s="60"/>
      <c r="BY86" s="60"/>
      <c r="BZ86" s="60"/>
      <c r="CA86" s="61"/>
      <c r="CB86" s="62"/>
      <c r="CC86" s="60"/>
      <c r="CD86" s="60"/>
      <c r="CE86" s="60"/>
      <c r="CF86" s="60"/>
      <c r="CG86" s="60"/>
      <c r="CH86" s="61"/>
      <c r="CI86" s="62"/>
      <c r="CJ86" s="60"/>
      <c r="CK86" s="60"/>
      <c r="CL86" s="60"/>
      <c r="CM86" s="60"/>
      <c r="CN86" s="60"/>
      <c r="CO86" s="61"/>
      <c r="CP86" s="62"/>
      <c r="CQ86" s="60"/>
      <c r="CR86" s="60"/>
      <c r="CS86" s="60"/>
      <c r="CT86" s="60"/>
      <c r="CU86" s="63"/>
      <c r="CV86" s="67"/>
      <c r="CW86" s="62"/>
      <c r="CX86" s="60"/>
      <c r="CY86" s="60"/>
      <c r="CZ86" s="60"/>
      <c r="DA86" s="60"/>
      <c r="DB86" s="60"/>
      <c r="DC86" s="61"/>
      <c r="DD86" s="62"/>
      <c r="DE86" s="60"/>
      <c r="DF86" s="60"/>
      <c r="DG86" s="60"/>
      <c r="DH86" s="60"/>
      <c r="DI86" s="60"/>
      <c r="DJ86" s="61"/>
      <c r="DK86" s="62"/>
      <c r="DL86" s="62"/>
      <c r="DM86" s="60"/>
      <c r="DN86" s="60"/>
      <c r="DO86" s="60"/>
      <c r="DP86" s="60"/>
      <c r="DQ86" s="61"/>
      <c r="DR86" s="62"/>
      <c r="DS86" s="60"/>
      <c r="DT86" s="60"/>
      <c r="DU86" s="60"/>
      <c r="DV86" s="60"/>
      <c r="DW86" s="60"/>
      <c r="DX86" s="61"/>
      <c r="DY86" s="62"/>
      <c r="DZ86" s="66"/>
      <c r="EA86" s="59"/>
      <c r="EB86" s="60"/>
      <c r="EC86" s="62"/>
      <c r="ED86" s="60"/>
      <c r="EE86" s="60"/>
      <c r="EF86" s="61"/>
      <c r="EG86" s="62"/>
      <c r="EH86" s="60"/>
      <c r="EI86" s="60"/>
      <c r="EJ86" s="60"/>
      <c r="EK86" s="60"/>
      <c r="EL86" s="60"/>
      <c r="EM86" s="61"/>
      <c r="EN86" s="62"/>
      <c r="EO86" s="60"/>
      <c r="EP86" s="60"/>
      <c r="EQ86" s="60"/>
      <c r="ER86" s="60"/>
      <c r="ES86" s="60"/>
      <c r="ET86" s="61"/>
      <c r="EU86" s="62"/>
      <c r="EV86" s="60"/>
      <c r="EW86" s="60"/>
      <c r="EX86" s="60"/>
      <c r="EY86" s="60"/>
      <c r="EZ86" s="60"/>
      <c r="FA86" s="61"/>
      <c r="FB86" s="62"/>
      <c r="FC86" s="60"/>
      <c r="FD86" s="60"/>
      <c r="FE86" s="63"/>
      <c r="FF86" s="64"/>
      <c r="FG86" s="60"/>
      <c r="FH86" s="61"/>
      <c r="FI86" s="62"/>
      <c r="FJ86" s="60"/>
      <c r="FK86" s="60"/>
      <c r="FL86" s="60"/>
      <c r="FM86" s="60"/>
      <c r="FN86" s="60"/>
      <c r="FO86" s="61"/>
      <c r="FP86" s="62"/>
      <c r="FQ86" s="60"/>
      <c r="FR86" s="60"/>
      <c r="FS86" s="60"/>
      <c r="FT86" s="62"/>
      <c r="FU86" s="60"/>
      <c r="FV86" s="61"/>
      <c r="FW86" s="62"/>
      <c r="FX86" s="60"/>
      <c r="FY86" s="60"/>
      <c r="FZ86" s="60"/>
      <c r="GA86" s="60"/>
      <c r="GB86" s="60"/>
      <c r="GC86" s="61"/>
      <c r="GD86" s="62"/>
      <c r="GE86" s="60"/>
      <c r="GF86" s="60"/>
      <c r="GG86" s="60"/>
      <c r="GH86" s="60"/>
      <c r="GI86" s="60"/>
      <c r="GJ86" s="66"/>
      <c r="GK86" s="38" t="str">
        <f aca="false">IF(D85&lt;&gt;0,1,"")</f>
        <v/>
      </c>
    </row>
    <row r="87" customFormat="false" ht="23.25" hidden="true" customHeight="true" outlineLevel="0" collapsed="false">
      <c r="A87" s="46" t="s">
        <v>89</v>
      </c>
      <c r="B87" s="47" t="s">
        <v>87</v>
      </c>
      <c r="C87" s="34" t="s">
        <v>6</v>
      </c>
      <c r="D87" s="35"/>
      <c r="E87" s="35"/>
      <c r="F87" s="36"/>
      <c r="G87" s="50"/>
      <c r="H87" s="51"/>
      <c r="I87" s="51"/>
      <c r="J87" s="51"/>
      <c r="K87" s="51"/>
      <c r="L87" s="51"/>
      <c r="M87" s="52"/>
      <c r="N87" s="53"/>
      <c r="O87" s="51"/>
      <c r="P87" s="51"/>
      <c r="Q87" s="51"/>
      <c r="R87" s="51"/>
      <c r="S87" s="51"/>
      <c r="T87" s="52"/>
      <c r="U87" s="53"/>
      <c r="V87" s="51"/>
      <c r="W87" s="51"/>
      <c r="X87" s="51"/>
      <c r="Y87" s="51"/>
      <c r="Z87" s="51"/>
      <c r="AA87" s="52"/>
      <c r="AB87" s="53"/>
      <c r="AC87" s="51"/>
      <c r="AD87" s="51"/>
      <c r="AE87" s="51"/>
      <c r="AF87" s="51"/>
      <c r="AG87" s="51"/>
      <c r="AH87" s="52"/>
      <c r="AI87" s="53"/>
      <c r="AJ87" s="51"/>
      <c r="AK87" s="54"/>
      <c r="AL87" s="55"/>
      <c r="AM87" s="51"/>
      <c r="AN87" s="51"/>
      <c r="AO87" s="52"/>
      <c r="AP87" s="53"/>
      <c r="AQ87" s="51"/>
      <c r="AR87" s="51"/>
      <c r="AS87" s="51"/>
      <c r="AT87" s="51"/>
      <c r="AU87" s="51"/>
      <c r="AV87" s="52"/>
      <c r="AW87" s="53"/>
      <c r="AX87" s="51"/>
      <c r="AY87" s="51"/>
      <c r="AZ87" s="51"/>
      <c r="BA87" s="51"/>
      <c r="BB87" s="51"/>
      <c r="BC87" s="52"/>
      <c r="BD87" s="53"/>
      <c r="BE87" s="51"/>
      <c r="BF87" s="51"/>
      <c r="BG87" s="51"/>
      <c r="BH87" s="51"/>
      <c r="BI87" s="51"/>
      <c r="BJ87" s="52"/>
      <c r="BK87" s="53"/>
      <c r="BL87" s="51"/>
      <c r="BM87" s="51"/>
      <c r="BN87" s="56"/>
      <c r="BO87" s="56"/>
      <c r="BP87" s="57"/>
      <c r="BQ87" s="55"/>
      <c r="BR87" s="51"/>
      <c r="BS87" s="51"/>
      <c r="BT87" s="52"/>
      <c r="BU87" s="53"/>
      <c r="BV87" s="51"/>
      <c r="BW87" s="51"/>
      <c r="BX87" s="51"/>
      <c r="BY87" s="51"/>
      <c r="BZ87" s="51"/>
      <c r="CA87" s="52"/>
      <c r="CB87" s="53"/>
      <c r="CC87" s="51"/>
      <c r="CD87" s="51"/>
      <c r="CE87" s="51"/>
      <c r="CF87" s="51"/>
      <c r="CG87" s="51"/>
      <c r="CH87" s="52"/>
      <c r="CI87" s="53"/>
      <c r="CJ87" s="51"/>
      <c r="CK87" s="51"/>
      <c r="CL87" s="51"/>
      <c r="CM87" s="51"/>
      <c r="CN87" s="51"/>
      <c r="CO87" s="52"/>
      <c r="CP87" s="53"/>
      <c r="CQ87" s="51"/>
      <c r="CR87" s="51"/>
      <c r="CS87" s="51"/>
      <c r="CT87" s="51"/>
      <c r="CU87" s="54"/>
      <c r="CV87" s="58"/>
      <c r="CW87" s="53"/>
      <c r="CX87" s="51"/>
      <c r="CY87" s="51"/>
      <c r="CZ87" s="51"/>
      <c r="DA87" s="51"/>
      <c r="DB87" s="51"/>
      <c r="DC87" s="52"/>
      <c r="DD87" s="53"/>
      <c r="DE87" s="51"/>
      <c r="DF87" s="51"/>
      <c r="DG87" s="51"/>
      <c r="DH87" s="51"/>
      <c r="DI87" s="51"/>
      <c r="DJ87" s="52"/>
      <c r="DK87" s="53"/>
      <c r="DL87" s="53"/>
      <c r="DM87" s="51"/>
      <c r="DN87" s="51"/>
      <c r="DO87" s="51"/>
      <c r="DP87" s="51"/>
      <c r="DQ87" s="52"/>
      <c r="DR87" s="53"/>
      <c r="DS87" s="51"/>
      <c r="DT87" s="51"/>
      <c r="DU87" s="51"/>
      <c r="DV87" s="51"/>
      <c r="DW87" s="51"/>
      <c r="DX87" s="52"/>
      <c r="DY87" s="53"/>
      <c r="DZ87" s="57"/>
      <c r="EA87" s="50"/>
      <c r="EB87" s="51"/>
      <c r="EC87" s="53"/>
      <c r="ED87" s="51"/>
      <c r="EE87" s="51"/>
      <c r="EF87" s="52"/>
      <c r="EG87" s="53"/>
      <c r="EH87" s="51"/>
      <c r="EI87" s="51"/>
      <c r="EJ87" s="51"/>
      <c r="EK87" s="51"/>
      <c r="EL87" s="51"/>
      <c r="EM87" s="52"/>
      <c r="EN87" s="53"/>
      <c r="EO87" s="51"/>
      <c r="EP87" s="51"/>
      <c r="EQ87" s="51"/>
      <c r="ER87" s="51"/>
      <c r="ES87" s="51"/>
      <c r="ET87" s="52"/>
      <c r="EU87" s="53"/>
      <c r="EV87" s="51"/>
      <c r="EW87" s="51"/>
      <c r="EX87" s="51"/>
      <c r="EY87" s="51"/>
      <c r="EZ87" s="51"/>
      <c r="FA87" s="52"/>
      <c r="FB87" s="53"/>
      <c r="FC87" s="51"/>
      <c r="FD87" s="51"/>
      <c r="FE87" s="54"/>
      <c r="FF87" s="55"/>
      <c r="FG87" s="51"/>
      <c r="FH87" s="52"/>
      <c r="FI87" s="53"/>
      <c r="FJ87" s="51"/>
      <c r="FK87" s="51"/>
      <c r="FL87" s="51"/>
      <c r="FM87" s="51"/>
      <c r="FN87" s="51"/>
      <c r="FO87" s="52"/>
      <c r="FP87" s="53"/>
      <c r="FQ87" s="51"/>
      <c r="FR87" s="51"/>
      <c r="FS87" s="51"/>
      <c r="FT87" s="53"/>
      <c r="FU87" s="51"/>
      <c r="FV87" s="52"/>
      <c r="FW87" s="53"/>
      <c r="FX87" s="51"/>
      <c r="FY87" s="51"/>
      <c r="FZ87" s="51"/>
      <c r="GA87" s="51"/>
      <c r="GB87" s="51"/>
      <c r="GC87" s="52"/>
      <c r="GD87" s="53"/>
      <c r="GE87" s="51"/>
      <c r="GF87" s="51"/>
      <c r="GG87" s="51"/>
      <c r="GH87" s="51"/>
      <c r="GI87" s="51"/>
      <c r="GJ87" s="57"/>
      <c r="GK87" s="38" t="str">
        <f aca="false">IF(D87&lt;&gt;0,1,"")</f>
        <v/>
      </c>
    </row>
    <row r="88" customFormat="false" ht="13.5" hidden="true" customHeight="true" outlineLevel="0" collapsed="false">
      <c r="A88" s="46" t="s">
        <v>90</v>
      </c>
      <c r="B88" s="47" t="s">
        <v>88</v>
      </c>
      <c r="C88" s="42" t="s">
        <v>8</v>
      </c>
      <c r="D88" s="35"/>
      <c r="E88" s="35"/>
      <c r="F88" s="36"/>
      <c r="G88" s="59"/>
      <c r="H88" s="60"/>
      <c r="I88" s="60"/>
      <c r="J88" s="60"/>
      <c r="K88" s="60"/>
      <c r="L88" s="60"/>
      <c r="M88" s="61"/>
      <c r="N88" s="62"/>
      <c r="O88" s="60"/>
      <c r="P88" s="60"/>
      <c r="Q88" s="60"/>
      <c r="R88" s="60"/>
      <c r="S88" s="60"/>
      <c r="T88" s="61"/>
      <c r="U88" s="62"/>
      <c r="V88" s="60"/>
      <c r="W88" s="60"/>
      <c r="X88" s="60"/>
      <c r="Y88" s="60"/>
      <c r="Z88" s="60"/>
      <c r="AA88" s="61"/>
      <c r="AB88" s="62"/>
      <c r="AC88" s="60"/>
      <c r="AD88" s="60"/>
      <c r="AE88" s="60"/>
      <c r="AF88" s="60"/>
      <c r="AG88" s="60"/>
      <c r="AH88" s="61"/>
      <c r="AI88" s="62"/>
      <c r="AJ88" s="60"/>
      <c r="AK88" s="63"/>
      <c r="AL88" s="64"/>
      <c r="AM88" s="60"/>
      <c r="AN88" s="60"/>
      <c r="AO88" s="61"/>
      <c r="AP88" s="62"/>
      <c r="AQ88" s="60"/>
      <c r="AR88" s="60"/>
      <c r="AS88" s="60"/>
      <c r="AT88" s="60"/>
      <c r="AU88" s="60"/>
      <c r="AV88" s="61"/>
      <c r="AW88" s="62"/>
      <c r="AX88" s="60"/>
      <c r="AY88" s="60"/>
      <c r="AZ88" s="60"/>
      <c r="BA88" s="60"/>
      <c r="BB88" s="60"/>
      <c r="BC88" s="61"/>
      <c r="BD88" s="62"/>
      <c r="BE88" s="60"/>
      <c r="BF88" s="60"/>
      <c r="BG88" s="60"/>
      <c r="BH88" s="60"/>
      <c r="BI88" s="60"/>
      <c r="BJ88" s="61"/>
      <c r="BK88" s="62"/>
      <c r="BL88" s="60"/>
      <c r="BM88" s="60"/>
      <c r="BN88" s="65"/>
      <c r="BO88" s="65"/>
      <c r="BP88" s="66"/>
      <c r="BQ88" s="64"/>
      <c r="BR88" s="60"/>
      <c r="BS88" s="60"/>
      <c r="BT88" s="61"/>
      <c r="BU88" s="62"/>
      <c r="BV88" s="60"/>
      <c r="BW88" s="60"/>
      <c r="BX88" s="60"/>
      <c r="BY88" s="60"/>
      <c r="BZ88" s="60"/>
      <c r="CA88" s="61"/>
      <c r="CB88" s="62"/>
      <c r="CC88" s="60"/>
      <c r="CD88" s="60"/>
      <c r="CE88" s="60"/>
      <c r="CF88" s="60"/>
      <c r="CG88" s="60"/>
      <c r="CH88" s="61"/>
      <c r="CI88" s="62"/>
      <c r="CJ88" s="60"/>
      <c r="CK88" s="60"/>
      <c r="CL88" s="60"/>
      <c r="CM88" s="60"/>
      <c r="CN88" s="60"/>
      <c r="CO88" s="61"/>
      <c r="CP88" s="62"/>
      <c r="CQ88" s="60"/>
      <c r="CR88" s="60"/>
      <c r="CS88" s="60"/>
      <c r="CT88" s="60"/>
      <c r="CU88" s="63"/>
      <c r="CV88" s="67"/>
      <c r="CW88" s="62"/>
      <c r="CX88" s="60"/>
      <c r="CY88" s="60"/>
      <c r="CZ88" s="60"/>
      <c r="DA88" s="60"/>
      <c r="DB88" s="60"/>
      <c r="DC88" s="61"/>
      <c r="DD88" s="62"/>
      <c r="DE88" s="60"/>
      <c r="DF88" s="60"/>
      <c r="DG88" s="60"/>
      <c r="DH88" s="60"/>
      <c r="DI88" s="60"/>
      <c r="DJ88" s="61"/>
      <c r="DK88" s="62"/>
      <c r="DL88" s="62"/>
      <c r="DM88" s="60"/>
      <c r="DN88" s="60"/>
      <c r="DO88" s="60"/>
      <c r="DP88" s="60"/>
      <c r="DQ88" s="61"/>
      <c r="DR88" s="62"/>
      <c r="DS88" s="60"/>
      <c r="DT88" s="60"/>
      <c r="DU88" s="60"/>
      <c r="DV88" s="60"/>
      <c r="DW88" s="60"/>
      <c r="DX88" s="61"/>
      <c r="DY88" s="62"/>
      <c r="DZ88" s="66"/>
      <c r="EA88" s="59"/>
      <c r="EB88" s="60"/>
      <c r="EC88" s="62"/>
      <c r="ED88" s="60"/>
      <c r="EE88" s="60"/>
      <c r="EF88" s="61"/>
      <c r="EG88" s="62"/>
      <c r="EH88" s="60"/>
      <c r="EI88" s="60"/>
      <c r="EJ88" s="60"/>
      <c r="EK88" s="60"/>
      <c r="EL88" s="60"/>
      <c r="EM88" s="61"/>
      <c r="EN88" s="62"/>
      <c r="EO88" s="60"/>
      <c r="EP88" s="60"/>
      <c r="EQ88" s="60"/>
      <c r="ER88" s="60"/>
      <c r="ES88" s="60"/>
      <c r="ET88" s="61"/>
      <c r="EU88" s="62"/>
      <c r="EV88" s="60"/>
      <c r="EW88" s="60"/>
      <c r="EX88" s="60"/>
      <c r="EY88" s="60"/>
      <c r="EZ88" s="60"/>
      <c r="FA88" s="61"/>
      <c r="FB88" s="62"/>
      <c r="FC88" s="60"/>
      <c r="FD88" s="60"/>
      <c r="FE88" s="63"/>
      <c r="FF88" s="64"/>
      <c r="FG88" s="60"/>
      <c r="FH88" s="61"/>
      <c r="FI88" s="62"/>
      <c r="FJ88" s="60"/>
      <c r="FK88" s="60"/>
      <c r="FL88" s="60"/>
      <c r="FM88" s="60"/>
      <c r="FN88" s="60"/>
      <c r="FO88" s="61"/>
      <c r="FP88" s="62"/>
      <c r="FQ88" s="60"/>
      <c r="FR88" s="60"/>
      <c r="FS88" s="60"/>
      <c r="FT88" s="62"/>
      <c r="FU88" s="60"/>
      <c r="FV88" s="61"/>
      <c r="FW88" s="62"/>
      <c r="FX88" s="60"/>
      <c r="FY88" s="60"/>
      <c r="FZ88" s="60"/>
      <c r="GA88" s="60"/>
      <c r="GB88" s="60"/>
      <c r="GC88" s="61"/>
      <c r="GD88" s="62"/>
      <c r="GE88" s="60"/>
      <c r="GF88" s="60"/>
      <c r="GG88" s="60"/>
      <c r="GH88" s="60"/>
      <c r="GI88" s="60"/>
      <c r="GJ88" s="66"/>
      <c r="GK88" s="38" t="str">
        <f aca="false">IF(D87&lt;&gt;0,1,"")</f>
        <v/>
      </c>
    </row>
    <row r="89" customFormat="false" ht="23.25" hidden="true" customHeight="true" outlineLevel="0" collapsed="false">
      <c r="A89" s="46" t="s">
        <v>91</v>
      </c>
      <c r="B89" s="47" t="s">
        <v>89</v>
      </c>
      <c r="C89" s="34" t="s">
        <v>6</v>
      </c>
      <c r="D89" s="35"/>
      <c r="E89" s="35"/>
      <c r="F89" s="36"/>
      <c r="G89" s="50"/>
      <c r="H89" s="51"/>
      <c r="I89" s="51"/>
      <c r="J89" s="51"/>
      <c r="K89" s="51"/>
      <c r="L89" s="51"/>
      <c r="M89" s="52"/>
      <c r="N89" s="53"/>
      <c r="O89" s="51"/>
      <c r="P89" s="51"/>
      <c r="Q89" s="51"/>
      <c r="R89" s="51"/>
      <c r="S89" s="51"/>
      <c r="T89" s="52"/>
      <c r="U89" s="53"/>
      <c r="V89" s="51"/>
      <c r="W89" s="51"/>
      <c r="X89" s="51"/>
      <c r="Y89" s="51"/>
      <c r="Z89" s="51"/>
      <c r="AA89" s="52"/>
      <c r="AB89" s="53"/>
      <c r="AC89" s="51"/>
      <c r="AD89" s="51"/>
      <c r="AE89" s="51"/>
      <c r="AF89" s="51"/>
      <c r="AG89" s="51"/>
      <c r="AH89" s="52"/>
      <c r="AI89" s="53"/>
      <c r="AJ89" s="51"/>
      <c r="AK89" s="54"/>
      <c r="AL89" s="55"/>
      <c r="AM89" s="51"/>
      <c r="AN89" s="51"/>
      <c r="AO89" s="52"/>
      <c r="AP89" s="53"/>
      <c r="AQ89" s="51"/>
      <c r="AR89" s="51"/>
      <c r="AS89" s="51"/>
      <c r="AT89" s="51"/>
      <c r="AU89" s="51"/>
      <c r="AV89" s="52"/>
      <c r="AW89" s="53"/>
      <c r="AX89" s="51"/>
      <c r="AY89" s="51"/>
      <c r="AZ89" s="51"/>
      <c r="BA89" s="51"/>
      <c r="BB89" s="51"/>
      <c r="BC89" s="52"/>
      <c r="BD89" s="53"/>
      <c r="BE89" s="51"/>
      <c r="BF89" s="51"/>
      <c r="BG89" s="51"/>
      <c r="BH89" s="51"/>
      <c r="BI89" s="51"/>
      <c r="BJ89" s="52"/>
      <c r="BK89" s="53"/>
      <c r="BL89" s="51"/>
      <c r="BM89" s="51"/>
      <c r="BN89" s="56"/>
      <c r="BO89" s="56"/>
      <c r="BP89" s="57"/>
      <c r="BQ89" s="55"/>
      <c r="BR89" s="51"/>
      <c r="BS89" s="51"/>
      <c r="BT89" s="52"/>
      <c r="BU89" s="53"/>
      <c r="BV89" s="51"/>
      <c r="BW89" s="51"/>
      <c r="BX89" s="51"/>
      <c r="BY89" s="51"/>
      <c r="BZ89" s="51"/>
      <c r="CA89" s="52"/>
      <c r="CB89" s="53"/>
      <c r="CC89" s="51"/>
      <c r="CD89" s="51"/>
      <c r="CE89" s="51"/>
      <c r="CF89" s="51"/>
      <c r="CG89" s="51"/>
      <c r="CH89" s="52"/>
      <c r="CI89" s="53"/>
      <c r="CJ89" s="51"/>
      <c r="CK89" s="51"/>
      <c r="CL89" s="51"/>
      <c r="CM89" s="51"/>
      <c r="CN89" s="51"/>
      <c r="CO89" s="52"/>
      <c r="CP89" s="53"/>
      <c r="CQ89" s="51"/>
      <c r="CR89" s="51"/>
      <c r="CS89" s="51"/>
      <c r="CT89" s="51"/>
      <c r="CU89" s="54"/>
      <c r="CV89" s="58"/>
      <c r="CW89" s="53"/>
      <c r="CX89" s="51"/>
      <c r="CY89" s="51"/>
      <c r="CZ89" s="51"/>
      <c r="DA89" s="51"/>
      <c r="DB89" s="51"/>
      <c r="DC89" s="52"/>
      <c r="DD89" s="53"/>
      <c r="DE89" s="51"/>
      <c r="DF89" s="51"/>
      <c r="DG89" s="51"/>
      <c r="DH89" s="51"/>
      <c r="DI89" s="51"/>
      <c r="DJ89" s="52"/>
      <c r="DK89" s="53"/>
      <c r="DL89" s="53"/>
      <c r="DM89" s="51"/>
      <c r="DN89" s="51"/>
      <c r="DO89" s="51"/>
      <c r="DP89" s="51"/>
      <c r="DQ89" s="52"/>
      <c r="DR89" s="53"/>
      <c r="DS89" s="51"/>
      <c r="DT89" s="51"/>
      <c r="DU89" s="51"/>
      <c r="DV89" s="51"/>
      <c r="DW89" s="51"/>
      <c r="DX89" s="52"/>
      <c r="DY89" s="53"/>
      <c r="DZ89" s="57"/>
      <c r="EA89" s="50"/>
      <c r="EB89" s="51"/>
      <c r="EC89" s="53"/>
      <c r="ED89" s="51"/>
      <c r="EE89" s="51"/>
      <c r="EF89" s="52"/>
      <c r="EG89" s="53"/>
      <c r="EH89" s="51"/>
      <c r="EI89" s="51"/>
      <c r="EJ89" s="51"/>
      <c r="EK89" s="51"/>
      <c r="EL89" s="51"/>
      <c r="EM89" s="52"/>
      <c r="EN89" s="53"/>
      <c r="EO89" s="51"/>
      <c r="EP89" s="51"/>
      <c r="EQ89" s="51"/>
      <c r="ER89" s="51"/>
      <c r="ES89" s="51"/>
      <c r="ET89" s="52"/>
      <c r="EU89" s="53"/>
      <c r="EV89" s="51"/>
      <c r="EW89" s="51"/>
      <c r="EX89" s="51"/>
      <c r="EY89" s="51"/>
      <c r="EZ89" s="51"/>
      <c r="FA89" s="52"/>
      <c r="FB89" s="53"/>
      <c r="FC89" s="51"/>
      <c r="FD89" s="51"/>
      <c r="FE89" s="54"/>
      <c r="FF89" s="55"/>
      <c r="FG89" s="51"/>
      <c r="FH89" s="52"/>
      <c r="FI89" s="53"/>
      <c r="FJ89" s="51"/>
      <c r="FK89" s="51"/>
      <c r="FL89" s="51"/>
      <c r="FM89" s="51"/>
      <c r="FN89" s="51"/>
      <c r="FO89" s="52"/>
      <c r="FP89" s="53"/>
      <c r="FQ89" s="51"/>
      <c r="FR89" s="51"/>
      <c r="FS89" s="51"/>
      <c r="FT89" s="53"/>
      <c r="FU89" s="51"/>
      <c r="FV89" s="52"/>
      <c r="FW89" s="53"/>
      <c r="FX89" s="51"/>
      <c r="FY89" s="51"/>
      <c r="FZ89" s="51"/>
      <c r="GA89" s="51"/>
      <c r="GB89" s="51"/>
      <c r="GC89" s="52"/>
      <c r="GD89" s="53"/>
      <c r="GE89" s="51"/>
      <c r="GF89" s="51"/>
      <c r="GG89" s="51"/>
      <c r="GH89" s="51"/>
      <c r="GI89" s="51"/>
      <c r="GJ89" s="57"/>
      <c r="GK89" s="38" t="str">
        <f aca="false">IF(D89&lt;&gt;0,1,"")</f>
        <v/>
      </c>
    </row>
    <row r="90" customFormat="false" ht="13.5" hidden="true" customHeight="true" outlineLevel="0" collapsed="false">
      <c r="A90" s="46" t="s">
        <v>92</v>
      </c>
      <c r="B90" s="47" t="s">
        <v>90</v>
      </c>
      <c r="C90" s="42" t="s">
        <v>8</v>
      </c>
      <c r="D90" s="35"/>
      <c r="E90" s="35"/>
      <c r="F90" s="36"/>
      <c r="G90" s="59"/>
      <c r="H90" s="60"/>
      <c r="I90" s="60"/>
      <c r="J90" s="60"/>
      <c r="K90" s="60"/>
      <c r="L90" s="60"/>
      <c r="M90" s="61"/>
      <c r="N90" s="62"/>
      <c r="O90" s="60"/>
      <c r="P90" s="60"/>
      <c r="Q90" s="60"/>
      <c r="R90" s="60"/>
      <c r="S90" s="60"/>
      <c r="T90" s="61"/>
      <c r="U90" s="62"/>
      <c r="V90" s="60"/>
      <c r="W90" s="60"/>
      <c r="X90" s="60"/>
      <c r="Y90" s="60"/>
      <c r="Z90" s="60"/>
      <c r="AA90" s="61"/>
      <c r="AB90" s="62"/>
      <c r="AC90" s="60"/>
      <c r="AD90" s="60"/>
      <c r="AE90" s="60"/>
      <c r="AF90" s="60"/>
      <c r="AG90" s="60"/>
      <c r="AH90" s="61"/>
      <c r="AI90" s="62"/>
      <c r="AJ90" s="60"/>
      <c r="AK90" s="63"/>
      <c r="AL90" s="64"/>
      <c r="AM90" s="60"/>
      <c r="AN90" s="60"/>
      <c r="AO90" s="61"/>
      <c r="AP90" s="62"/>
      <c r="AQ90" s="60"/>
      <c r="AR90" s="60"/>
      <c r="AS90" s="60"/>
      <c r="AT90" s="60"/>
      <c r="AU90" s="60"/>
      <c r="AV90" s="61"/>
      <c r="AW90" s="62"/>
      <c r="AX90" s="60"/>
      <c r="AY90" s="60"/>
      <c r="AZ90" s="60"/>
      <c r="BA90" s="60"/>
      <c r="BB90" s="60"/>
      <c r="BC90" s="61"/>
      <c r="BD90" s="62"/>
      <c r="BE90" s="60"/>
      <c r="BF90" s="60"/>
      <c r="BG90" s="60"/>
      <c r="BH90" s="60"/>
      <c r="BI90" s="60"/>
      <c r="BJ90" s="61"/>
      <c r="BK90" s="62"/>
      <c r="BL90" s="60"/>
      <c r="BM90" s="60"/>
      <c r="BN90" s="65"/>
      <c r="BO90" s="65"/>
      <c r="BP90" s="66"/>
      <c r="BQ90" s="64"/>
      <c r="BR90" s="60"/>
      <c r="BS90" s="60"/>
      <c r="BT90" s="61"/>
      <c r="BU90" s="62"/>
      <c r="BV90" s="60"/>
      <c r="BW90" s="60"/>
      <c r="BX90" s="60"/>
      <c r="BY90" s="60"/>
      <c r="BZ90" s="60"/>
      <c r="CA90" s="61"/>
      <c r="CB90" s="62"/>
      <c r="CC90" s="60"/>
      <c r="CD90" s="60"/>
      <c r="CE90" s="60"/>
      <c r="CF90" s="60"/>
      <c r="CG90" s="60"/>
      <c r="CH90" s="61"/>
      <c r="CI90" s="62"/>
      <c r="CJ90" s="60"/>
      <c r="CK90" s="60"/>
      <c r="CL90" s="60"/>
      <c r="CM90" s="60"/>
      <c r="CN90" s="60"/>
      <c r="CO90" s="61"/>
      <c r="CP90" s="62"/>
      <c r="CQ90" s="60"/>
      <c r="CR90" s="60"/>
      <c r="CS90" s="60"/>
      <c r="CT90" s="60"/>
      <c r="CU90" s="63"/>
      <c r="CV90" s="67"/>
      <c r="CW90" s="62"/>
      <c r="CX90" s="60"/>
      <c r="CY90" s="60"/>
      <c r="CZ90" s="60"/>
      <c r="DA90" s="60"/>
      <c r="DB90" s="60"/>
      <c r="DC90" s="61"/>
      <c r="DD90" s="62"/>
      <c r="DE90" s="60"/>
      <c r="DF90" s="60"/>
      <c r="DG90" s="60"/>
      <c r="DH90" s="60"/>
      <c r="DI90" s="60"/>
      <c r="DJ90" s="61"/>
      <c r="DK90" s="62"/>
      <c r="DL90" s="62"/>
      <c r="DM90" s="60"/>
      <c r="DN90" s="60"/>
      <c r="DO90" s="60"/>
      <c r="DP90" s="60"/>
      <c r="DQ90" s="61"/>
      <c r="DR90" s="62"/>
      <c r="DS90" s="60"/>
      <c r="DT90" s="60"/>
      <c r="DU90" s="60"/>
      <c r="DV90" s="60"/>
      <c r="DW90" s="60"/>
      <c r="DX90" s="61"/>
      <c r="DY90" s="62"/>
      <c r="DZ90" s="66"/>
      <c r="EA90" s="59"/>
      <c r="EB90" s="60"/>
      <c r="EC90" s="62"/>
      <c r="ED90" s="60"/>
      <c r="EE90" s="60"/>
      <c r="EF90" s="61"/>
      <c r="EG90" s="62"/>
      <c r="EH90" s="60"/>
      <c r="EI90" s="60"/>
      <c r="EJ90" s="60"/>
      <c r="EK90" s="60"/>
      <c r="EL90" s="60"/>
      <c r="EM90" s="61"/>
      <c r="EN90" s="62"/>
      <c r="EO90" s="60"/>
      <c r="EP90" s="60"/>
      <c r="EQ90" s="60"/>
      <c r="ER90" s="60"/>
      <c r="ES90" s="60"/>
      <c r="ET90" s="61"/>
      <c r="EU90" s="62"/>
      <c r="EV90" s="60"/>
      <c r="EW90" s="60"/>
      <c r="EX90" s="60"/>
      <c r="EY90" s="60"/>
      <c r="EZ90" s="60"/>
      <c r="FA90" s="61"/>
      <c r="FB90" s="62"/>
      <c r="FC90" s="60"/>
      <c r="FD90" s="60"/>
      <c r="FE90" s="63"/>
      <c r="FF90" s="64"/>
      <c r="FG90" s="60"/>
      <c r="FH90" s="61"/>
      <c r="FI90" s="62"/>
      <c r="FJ90" s="60"/>
      <c r="FK90" s="60"/>
      <c r="FL90" s="60"/>
      <c r="FM90" s="60"/>
      <c r="FN90" s="60"/>
      <c r="FO90" s="61"/>
      <c r="FP90" s="62"/>
      <c r="FQ90" s="60"/>
      <c r="FR90" s="60"/>
      <c r="FS90" s="60"/>
      <c r="FT90" s="62"/>
      <c r="FU90" s="60"/>
      <c r="FV90" s="61"/>
      <c r="FW90" s="62"/>
      <c r="FX90" s="60"/>
      <c r="FY90" s="60"/>
      <c r="FZ90" s="60"/>
      <c r="GA90" s="60"/>
      <c r="GB90" s="60"/>
      <c r="GC90" s="61"/>
      <c r="GD90" s="62"/>
      <c r="GE90" s="60"/>
      <c r="GF90" s="60"/>
      <c r="GG90" s="60"/>
      <c r="GH90" s="60"/>
      <c r="GI90" s="60"/>
      <c r="GJ90" s="66"/>
      <c r="GK90" s="38" t="str">
        <f aca="false">IF(D89&lt;&gt;0,1,"")</f>
        <v/>
      </c>
    </row>
    <row r="91" customFormat="false" ht="23.25" hidden="true" customHeight="true" outlineLevel="0" collapsed="false">
      <c r="A91" s="46" t="s">
        <v>93</v>
      </c>
      <c r="B91" s="47" t="s">
        <v>91</v>
      </c>
      <c r="C91" s="34" t="s">
        <v>6</v>
      </c>
      <c r="D91" s="35"/>
      <c r="E91" s="35"/>
      <c r="F91" s="36"/>
      <c r="G91" s="50"/>
      <c r="H91" s="51"/>
      <c r="I91" s="51"/>
      <c r="J91" s="51"/>
      <c r="K91" s="51"/>
      <c r="L91" s="51"/>
      <c r="M91" s="52"/>
      <c r="N91" s="53"/>
      <c r="O91" s="51"/>
      <c r="P91" s="51"/>
      <c r="Q91" s="51"/>
      <c r="R91" s="51"/>
      <c r="S91" s="51"/>
      <c r="T91" s="52"/>
      <c r="U91" s="53"/>
      <c r="V91" s="51"/>
      <c r="W91" s="51"/>
      <c r="X91" s="51"/>
      <c r="Y91" s="51"/>
      <c r="Z91" s="51"/>
      <c r="AA91" s="52"/>
      <c r="AB91" s="53"/>
      <c r="AC91" s="51"/>
      <c r="AD91" s="51"/>
      <c r="AE91" s="51"/>
      <c r="AF91" s="51"/>
      <c r="AG91" s="51"/>
      <c r="AH91" s="52"/>
      <c r="AI91" s="53"/>
      <c r="AJ91" s="51"/>
      <c r="AK91" s="54"/>
      <c r="AL91" s="55"/>
      <c r="AM91" s="51"/>
      <c r="AN91" s="51"/>
      <c r="AO91" s="52"/>
      <c r="AP91" s="53"/>
      <c r="AQ91" s="51"/>
      <c r="AR91" s="51"/>
      <c r="AS91" s="51"/>
      <c r="AT91" s="51"/>
      <c r="AU91" s="51"/>
      <c r="AV91" s="52"/>
      <c r="AW91" s="53"/>
      <c r="AX91" s="51"/>
      <c r="AY91" s="51"/>
      <c r="AZ91" s="51"/>
      <c r="BA91" s="51"/>
      <c r="BB91" s="51"/>
      <c r="BC91" s="52"/>
      <c r="BD91" s="53"/>
      <c r="BE91" s="51"/>
      <c r="BF91" s="51"/>
      <c r="BG91" s="51"/>
      <c r="BH91" s="51"/>
      <c r="BI91" s="51"/>
      <c r="BJ91" s="52"/>
      <c r="BK91" s="53"/>
      <c r="BL91" s="51"/>
      <c r="BM91" s="51"/>
      <c r="BN91" s="56"/>
      <c r="BO91" s="56"/>
      <c r="BP91" s="57"/>
      <c r="BQ91" s="55"/>
      <c r="BR91" s="51"/>
      <c r="BS91" s="51"/>
      <c r="BT91" s="52"/>
      <c r="BU91" s="53"/>
      <c r="BV91" s="51"/>
      <c r="BW91" s="51"/>
      <c r="BX91" s="51"/>
      <c r="BY91" s="51"/>
      <c r="BZ91" s="51"/>
      <c r="CA91" s="52"/>
      <c r="CB91" s="53"/>
      <c r="CC91" s="51"/>
      <c r="CD91" s="51"/>
      <c r="CE91" s="51"/>
      <c r="CF91" s="51"/>
      <c r="CG91" s="51"/>
      <c r="CH91" s="52"/>
      <c r="CI91" s="53"/>
      <c r="CJ91" s="51"/>
      <c r="CK91" s="51"/>
      <c r="CL91" s="51"/>
      <c r="CM91" s="51"/>
      <c r="CN91" s="51"/>
      <c r="CO91" s="52"/>
      <c r="CP91" s="53"/>
      <c r="CQ91" s="51"/>
      <c r="CR91" s="51"/>
      <c r="CS91" s="51"/>
      <c r="CT91" s="51"/>
      <c r="CU91" s="54"/>
      <c r="CV91" s="58"/>
      <c r="CW91" s="53"/>
      <c r="CX91" s="51"/>
      <c r="CY91" s="51"/>
      <c r="CZ91" s="51"/>
      <c r="DA91" s="51"/>
      <c r="DB91" s="51"/>
      <c r="DC91" s="52"/>
      <c r="DD91" s="53"/>
      <c r="DE91" s="51"/>
      <c r="DF91" s="51"/>
      <c r="DG91" s="51"/>
      <c r="DH91" s="51"/>
      <c r="DI91" s="51"/>
      <c r="DJ91" s="52"/>
      <c r="DK91" s="53"/>
      <c r="DL91" s="53"/>
      <c r="DM91" s="51"/>
      <c r="DN91" s="51"/>
      <c r="DO91" s="51"/>
      <c r="DP91" s="51"/>
      <c r="DQ91" s="52"/>
      <c r="DR91" s="53"/>
      <c r="DS91" s="51"/>
      <c r="DT91" s="51"/>
      <c r="DU91" s="51"/>
      <c r="DV91" s="51"/>
      <c r="DW91" s="51"/>
      <c r="DX91" s="52"/>
      <c r="DY91" s="53"/>
      <c r="DZ91" s="57"/>
      <c r="EA91" s="50"/>
      <c r="EB91" s="51"/>
      <c r="EC91" s="53"/>
      <c r="ED91" s="51"/>
      <c r="EE91" s="51"/>
      <c r="EF91" s="52"/>
      <c r="EG91" s="53"/>
      <c r="EH91" s="51"/>
      <c r="EI91" s="51"/>
      <c r="EJ91" s="51"/>
      <c r="EK91" s="51"/>
      <c r="EL91" s="51"/>
      <c r="EM91" s="52"/>
      <c r="EN91" s="53"/>
      <c r="EO91" s="51"/>
      <c r="EP91" s="51"/>
      <c r="EQ91" s="51"/>
      <c r="ER91" s="51"/>
      <c r="ES91" s="51"/>
      <c r="ET91" s="52"/>
      <c r="EU91" s="53"/>
      <c r="EV91" s="51"/>
      <c r="EW91" s="51"/>
      <c r="EX91" s="51"/>
      <c r="EY91" s="51"/>
      <c r="EZ91" s="51"/>
      <c r="FA91" s="52"/>
      <c r="FB91" s="53"/>
      <c r="FC91" s="51"/>
      <c r="FD91" s="51"/>
      <c r="FE91" s="54"/>
      <c r="FF91" s="55"/>
      <c r="FG91" s="51"/>
      <c r="FH91" s="52"/>
      <c r="FI91" s="53"/>
      <c r="FJ91" s="51"/>
      <c r="FK91" s="51"/>
      <c r="FL91" s="51"/>
      <c r="FM91" s="51"/>
      <c r="FN91" s="51"/>
      <c r="FO91" s="52"/>
      <c r="FP91" s="53"/>
      <c r="FQ91" s="51"/>
      <c r="FR91" s="51"/>
      <c r="FS91" s="51"/>
      <c r="FT91" s="53"/>
      <c r="FU91" s="51"/>
      <c r="FV91" s="52"/>
      <c r="FW91" s="53"/>
      <c r="FX91" s="51"/>
      <c r="FY91" s="51"/>
      <c r="FZ91" s="51"/>
      <c r="GA91" s="51"/>
      <c r="GB91" s="51"/>
      <c r="GC91" s="52"/>
      <c r="GD91" s="53"/>
      <c r="GE91" s="51"/>
      <c r="GF91" s="51"/>
      <c r="GG91" s="51"/>
      <c r="GH91" s="51"/>
      <c r="GI91" s="51"/>
      <c r="GJ91" s="57"/>
      <c r="GK91" s="38" t="str">
        <f aca="false">IF(D91&lt;&gt;0,1,"")</f>
        <v/>
      </c>
    </row>
    <row r="92" customFormat="false" ht="13.5" hidden="true" customHeight="true" outlineLevel="0" collapsed="false">
      <c r="A92" s="46" t="s">
        <v>94</v>
      </c>
      <c r="B92" s="47" t="s">
        <v>92</v>
      </c>
      <c r="C92" s="42" t="s">
        <v>8</v>
      </c>
      <c r="D92" s="35"/>
      <c r="E92" s="35"/>
      <c r="F92" s="36"/>
      <c r="G92" s="59"/>
      <c r="H92" s="60"/>
      <c r="I92" s="60"/>
      <c r="J92" s="60"/>
      <c r="K92" s="60"/>
      <c r="L92" s="60"/>
      <c r="M92" s="61"/>
      <c r="N92" s="62"/>
      <c r="O92" s="60"/>
      <c r="P92" s="60"/>
      <c r="Q92" s="60"/>
      <c r="R92" s="60"/>
      <c r="S92" s="60"/>
      <c r="T92" s="61"/>
      <c r="U92" s="62"/>
      <c r="V92" s="60"/>
      <c r="W92" s="60"/>
      <c r="X92" s="60"/>
      <c r="Y92" s="60"/>
      <c r="Z92" s="60"/>
      <c r="AA92" s="61"/>
      <c r="AB92" s="62"/>
      <c r="AC92" s="60"/>
      <c r="AD92" s="60"/>
      <c r="AE92" s="60"/>
      <c r="AF92" s="60"/>
      <c r="AG92" s="60"/>
      <c r="AH92" s="61"/>
      <c r="AI92" s="62"/>
      <c r="AJ92" s="60"/>
      <c r="AK92" s="63"/>
      <c r="AL92" s="64"/>
      <c r="AM92" s="60"/>
      <c r="AN92" s="60"/>
      <c r="AO92" s="61"/>
      <c r="AP92" s="62"/>
      <c r="AQ92" s="60"/>
      <c r="AR92" s="60"/>
      <c r="AS92" s="60"/>
      <c r="AT92" s="60"/>
      <c r="AU92" s="60"/>
      <c r="AV92" s="61"/>
      <c r="AW92" s="62"/>
      <c r="AX92" s="60"/>
      <c r="AY92" s="60"/>
      <c r="AZ92" s="60"/>
      <c r="BA92" s="60"/>
      <c r="BB92" s="60"/>
      <c r="BC92" s="61"/>
      <c r="BD92" s="62"/>
      <c r="BE92" s="60"/>
      <c r="BF92" s="60"/>
      <c r="BG92" s="60"/>
      <c r="BH92" s="60"/>
      <c r="BI92" s="60"/>
      <c r="BJ92" s="61"/>
      <c r="BK92" s="62"/>
      <c r="BL92" s="60"/>
      <c r="BM92" s="60"/>
      <c r="BN92" s="65"/>
      <c r="BO92" s="65"/>
      <c r="BP92" s="66"/>
      <c r="BQ92" s="64"/>
      <c r="BR92" s="60"/>
      <c r="BS92" s="60"/>
      <c r="BT92" s="61"/>
      <c r="BU92" s="62"/>
      <c r="BV92" s="60"/>
      <c r="BW92" s="60"/>
      <c r="BX92" s="60"/>
      <c r="BY92" s="60"/>
      <c r="BZ92" s="60"/>
      <c r="CA92" s="61"/>
      <c r="CB92" s="62"/>
      <c r="CC92" s="60"/>
      <c r="CD92" s="60"/>
      <c r="CE92" s="60"/>
      <c r="CF92" s="60"/>
      <c r="CG92" s="60"/>
      <c r="CH92" s="61"/>
      <c r="CI92" s="62"/>
      <c r="CJ92" s="60"/>
      <c r="CK92" s="60"/>
      <c r="CL92" s="60"/>
      <c r="CM92" s="60"/>
      <c r="CN92" s="60"/>
      <c r="CO92" s="61"/>
      <c r="CP92" s="62"/>
      <c r="CQ92" s="60"/>
      <c r="CR92" s="60"/>
      <c r="CS92" s="60"/>
      <c r="CT92" s="60"/>
      <c r="CU92" s="63"/>
      <c r="CV92" s="67"/>
      <c r="CW92" s="62"/>
      <c r="CX92" s="60"/>
      <c r="CY92" s="60"/>
      <c r="CZ92" s="60"/>
      <c r="DA92" s="60"/>
      <c r="DB92" s="60"/>
      <c r="DC92" s="61"/>
      <c r="DD92" s="62"/>
      <c r="DE92" s="60"/>
      <c r="DF92" s="60"/>
      <c r="DG92" s="60"/>
      <c r="DH92" s="60"/>
      <c r="DI92" s="60"/>
      <c r="DJ92" s="61"/>
      <c r="DK92" s="62"/>
      <c r="DL92" s="62"/>
      <c r="DM92" s="60"/>
      <c r="DN92" s="60"/>
      <c r="DO92" s="60"/>
      <c r="DP92" s="60"/>
      <c r="DQ92" s="61"/>
      <c r="DR92" s="62"/>
      <c r="DS92" s="60"/>
      <c r="DT92" s="60"/>
      <c r="DU92" s="60"/>
      <c r="DV92" s="60"/>
      <c r="DW92" s="60"/>
      <c r="DX92" s="61"/>
      <c r="DY92" s="62"/>
      <c r="DZ92" s="66"/>
      <c r="EA92" s="59"/>
      <c r="EB92" s="60"/>
      <c r="EC92" s="62"/>
      <c r="ED92" s="60"/>
      <c r="EE92" s="60"/>
      <c r="EF92" s="61"/>
      <c r="EG92" s="62"/>
      <c r="EH92" s="60"/>
      <c r="EI92" s="60"/>
      <c r="EJ92" s="60"/>
      <c r="EK92" s="60"/>
      <c r="EL92" s="60"/>
      <c r="EM92" s="61"/>
      <c r="EN92" s="62"/>
      <c r="EO92" s="60"/>
      <c r="EP92" s="60"/>
      <c r="EQ92" s="60"/>
      <c r="ER92" s="60"/>
      <c r="ES92" s="60"/>
      <c r="ET92" s="61"/>
      <c r="EU92" s="62"/>
      <c r="EV92" s="60"/>
      <c r="EW92" s="60"/>
      <c r="EX92" s="60"/>
      <c r="EY92" s="60"/>
      <c r="EZ92" s="60"/>
      <c r="FA92" s="61"/>
      <c r="FB92" s="62"/>
      <c r="FC92" s="60"/>
      <c r="FD92" s="60"/>
      <c r="FE92" s="63"/>
      <c r="FF92" s="64"/>
      <c r="FG92" s="60"/>
      <c r="FH92" s="61"/>
      <c r="FI92" s="62"/>
      <c r="FJ92" s="60"/>
      <c r="FK92" s="60"/>
      <c r="FL92" s="60"/>
      <c r="FM92" s="60"/>
      <c r="FN92" s="60"/>
      <c r="FO92" s="61"/>
      <c r="FP92" s="62"/>
      <c r="FQ92" s="60"/>
      <c r="FR92" s="60"/>
      <c r="FS92" s="60"/>
      <c r="FT92" s="62"/>
      <c r="FU92" s="60"/>
      <c r="FV92" s="61"/>
      <c r="FW92" s="62"/>
      <c r="FX92" s="60"/>
      <c r="FY92" s="60"/>
      <c r="FZ92" s="60"/>
      <c r="GA92" s="60"/>
      <c r="GB92" s="60"/>
      <c r="GC92" s="61"/>
      <c r="GD92" s="62"/>
      <c r="GE92" s="60"/>
      <c r="GF92" s="60"/>
      <c r="GG92" s="60"/>
      <c r="GH92" s="60"/>
      <c r="GI92" s="60"/>
      <c r="GJ92" s="66"/>
      <c r="GK92" s="38" t="str">
        <f aca="false">IF(D91&lt;&gt;0,1,"")</f>
        <v/>
      </c>
    </row>
    <row r="93" customFormat="false" ht="23.25" hidden="true" customHeight="true" outlineLevel="0" collapsed="false">
      <c r="A93" s="46" t="s">
        <v>95</v>
      </c>
      <c r="B93" s="47" t="s">
        <v>93</v>
      </c>
      <c r="C93" s="34" t="s">
        <v>6</v>
      </c>
      <c r="D93" s="35"/>
      <c r="E93" s="35"/>
      <c r="F93" s="36"/>
      <c r="G93" s="50"/>
      <c r="H93" s="51"/>
      <c r="I93" s="51"/>
      <c r="J93" s="51"/>
      <c r="K93" s="51"/>
      <c r="L93" s="51"/>
      <c r="M93" s="52"/>
      <c r="N93" s="53"/>
      <c r="O93" s="51"/>
      <c r="P93" s="51"/>
      <c r="Q93" s="51"/>
      <c r="R93" s="51"/>
      <c r="S93" s="51"/>
      <c r="T93" s="52"/>
      <c r="U93" s="53"/>
      <c r="V93" s="51"/>
      <c r="W93" s="51"/>
      <c r="X93" s="51"/>
      <c r="Y93" s="51"/>
      <c r="Z93" s="51"/>
      <c r="AA93" s="52"/>
      <c r="AB93" s="53"/>
      <c r="AC93" s="51"/>
      <c r="AD93" s="51"/>
      <c r="AE93" s="51"/>
      <c r="AF93" s="51"/>
      <c r="AG93" s="51"/>
      <c r="AH93" s="52"/>
      <c r="AI93" s="53"/>
      <c r="AJ93" s="51"/>
      <c r="AK93" s="54"/>
      <c r="AL93" s="55"/>
      <c r="AM93" s="51"/>
      <c r="AN93" s="51"/>
      <c r="AO93" s="52"/>
      <c r="AP93" s="53"/>
      <c r="AQ93" s="51"/>
      <c r="AR93" s="51"/>
      <c r="AS93" s="51"/>
      <c r="AT93" s="51"/>
      <c r="AU93" s="51"/>
      <c r="AV93" s="52"/>
      <c r="AW93" s="53"/>
      <c r="AX93" s="51"/>
      <c r="AY93" s="51"/>
      <c r="AZ93" s="51"/>
      <c r="BA93" s="51"/>
      <c r="BB93" s="51"/>
      <c r="BC93" s="52"/>
      <c r="BD93" s="53"/>
      <c r="BE93" s="51"/>
      <c r="BF93" s="51"/>
      <c r="BG93" s="51"/>
      <c r="BH93" s="51"/>
      <c r="BI93" s="51"/>
      <c r="BJ93" s="52"/>
      <c r="BK93" s="53"/>
      <c r="BL93" s="51"/>
      <c r="BM93" s="51"/>
      <c r="BN93" s="56"/>
      <c r="BO93" s="56"/>
      <c r="BP93" s="57"/>
      <c r="BQ93" s="55"/>
      <c r="BR93" s="51"/>
      <c r="BS93" s="51"/>
      <c r="BT93" s="52"/>
      <c r="BU93" s="53"/>
      <c r="BV93" s="51"/>
      <c r="BW93" s="51"/>
      <c r="BX93" s="51"/>
      <c r="BY93" s="51"/>
      <c r="BZ93" s="51"/>
      <c r="CA93" s="52"/>
      <c r="CB93" s="53"/>
      <c r="CC93" s="51"/>
      <c r="CD93" s="51"/>
      <c r="CE93" s="51"/>
      <c r="CF93" s="51"/>
      <c r="CG93" s="51"/>
      <c r="CH93" s="52"/>
      <c r="CI93" s="53"/>
      <c r="CJ93" s="51"/>
      <c r="CK93" s="51"/>
      <c r="CL93" s="51"/>
      <c r="CM93" s="51"/>
      <c r="CN93" s="51"/>
      <c r="CO93" s="52"/>
      <c r="CP93" s="53"/>
      <c r="CQ93" s="51"/>
      <c r="CR93" s="51"/>
      <c r="CS93" s="51"/>
      <c r="CT93" s="51"/>
      <c r="CU93" s="54"/>
      <c r="CV93" s="58"/>
      <c r="CW93" s="53"/>
      <c r="CX93" s="51"/>
      <c r="CY93" s="51"/>
      <c r="CZ93" s="51"/>
      <c r="DA93" s="51"/>
      <c r="DB93" s="51"/>
      <c r="DC93" s="52"/>
      <c r="DD93" s="53"/>
      <c r="DE93" s="51"/>
      <c r="DF93" s="51"/>
      <c r="DG93" s="51"/>
      <c r="DH93" s="51"/>
      <c r="DI93" s="51"/>
      <c r="DJ93" s="52"/>
      <c r="DK93" s="53"/>
      <c r="DL93" s="53"/>
      <c r="DM93" s="51"/>
      <c r="DN93" s="51"/>
      <c r="DO93" s="51"/>
      <c r="DP93" s="51"/>
      <c r="DQ93" s="52"/>
      <c r="DR93" s="53"/>
      <c r="DS93" s="51"/>
      <c r="DT93" s="51"/>
      <c r="DU93" s="51"/>
      <c r="DV93" s="51"/>
      <c r="DW93" s="51"/>
      <c r="DX93" s="52"/>
      <c r="DY93" s="53"/>
      <c r="DZ93" s="57"/>
      <c r="EA93" s="50"/>
      <c r="EB93" s="51"/>
      <c r="EC93" s="53"/>
      <c r="ED93" s="51"/>
      <c r="EE93" s="51"/>
      <c r="EF93" s="52"/>
      <c r="EG93" s="53"/>
      <c r="EH93" s="51"/>
      <c r="EI93" s="51"/>
      <c r="EJ93" s="51"/>
      <c r="EK93" s="51"/>
      <c r="EL93" s="51"/>
      <c r="EM93" s="52"/>
      <c r="EN93" s="53"/>
      <c r="EO93" s="51"/>
      <c r="EP93" s="51"/>
      <c r="EQ93" s="51"/>
      <c r="ER93" s="51"/>
      <c r="ES93" s="51"/>
      <c r="ET93" s="52"/>
      <c r="EU93" s="53"/>
      <c r="EV93" s="51"/>
      <c r="EW93" s="51"/>
      <c r="EX93" s="51"/>
      <c r="EY93" s="51"/>
      <c r="EZ93" s="51"/>
      <c r="FA93" s="52"/>
      <c r="FB93" s="53"/>
      <c r="FC93" s="51"/>
      <c r="FD93" s="51"/>
      <c r="FE93" s="54"/>
      <c r="FF93" s="55"/>
      <c r="FG93" s="51"/>
      <c r="FH93" s="52"/>
      <c r="FI93" s="53"/>
      <c r="FJ93" s="51"/>
      <c r="FK93" s="51"/>
      <c r="FL93" s="51"/>
      <c r="FM93" s="51"/>
      <c r="FN93" s="51"/>
      <c r="FO93" s="52"/>
      <c r="FP93" s="53"/>
      <c r="FQ93" s="51"/>
      <c r="FR93" s="51"/>
      <c r="FS93" s="51"/>
      <c r="FT93" s="53"/>
      <c r="FU93" s="51"/>
      <c r="FV93" s="52"/>
      <c r="FW93" s="53"/>
      <c r="FX93" s="51"/>
      <c r="FY93" s="51"/>
      <c r="FZ93" s="51"/>
      <c r="GA93" s="51"/>
      <c r="GB93" s="51"/>
      <c r="GC93" s="52"/>
      <c r="GD93" s="53"/>
      <c r="GE93" s="51"/>
      <c r="GF93" s="51"/>
      <c r="GG93" s="51"/>
      <c r="GH93" s="51"/>
      <c r="GI93" s="51"/>
      <c r="GJ93" s="57"/>
      <c r="GK93" s="38" t="str">
        <f aca="false">IF(D93&lt;&gt;0,1,"")</f>
        <v/>
      </c>
    </row>
    <row r="94" customFormat="false" ht="13.5" hidden="true" customHeight="true" outlineLevel="0" collapsed="false">
      <c r="A94" s="46" t="s">
        <v>96</v>
      </c>
      <c r="B94" s="47" t="s">
        <v>94</v>
      </c>
      <c r="C94" s="42" t="s">
        <v>8</v>
      </c>
      <c r="D94" s="35"/>
      <c r="E94" s="35"/>
      <c r="F94" s="36"/>
      <c r="G94" s="59"/>
      <c r="H94" s="60"/>
      <c r="I94" s="60"/>
      <c r="J94" s="60"/>
      <c r="K94" s="60"/>
      <c r="L94" s="60"/>
      <c r="M94" s="61"/>
      <c r="N94" s="62"/>
      <c r="O94" s="60"/>
      <c r="P94" s="60"/>
      <c r="Q94" s="60"/>
      <c r="R94" s="60"/>
      <c r="S94" s="60"/>
      <c r="T94" s="61"/>
      <c r="U94" s="62"/>
      <c r="V94" s="60"/>
      <c r="W94" s="60"/>
      <c r="X94" s="60"/>
      <c r="Y94" s="60"/>
      <c r="Z94" s="60"/>
      <c r="AA94" s="61"/>
      <c r="AB94" s="62"/>
      <c r="AC94" s="60"/>
      <c r="AD94" s="60"/>
      <c r="AE94" s="60"/>
      <c r="AF94" s="60"/>
      <c r="AG94" s="60"/>
      <c r="AH94" s="61"/>
      <c r="AI94" s="62"/>
      <c r="AJ94" s="60"/>
      <c r="AK94" s="63"/>
      <c r="AL94" s="64"/>
      <c r="AM94" s="60"/>
      <c r="AN94" s="60"/>
      <c r="AO94" s="61"/>
      <c r="AP94" s="62"/>
      <c r="AQ94" s="60"/>
      <c r="AR94" s="60"/>
      <c r="AS94" s="60"/>
      <c r="AT94" s="60"/>
      <c r="AU94" s="60"/>
      <c r="AV94" s="61"/>
      <c r="AW94" s="62"/>
      <c r="AX94" s="60"/>
      <c r="AY94" s="60"/>
      <c r="AZ94" s="60"/>
      <c r="BA94" s="60"/>
      <c r="BB94" s="60"/>
      <c r="BC94" s="61"/>
      <c r="BD94" s="62"/>
      <c r="BE94" s="60"/>
      <c r="BF94" s="60"/>
      <c r="BG94" s="60"/>
      <c r="BH94" s="60"/>
      <c r="BI94" s="60"/>
      <c r="BJ94" s="61"/>
      <c r="BK94" s="62"/>
      <c r="BL94" s="60"/>
      <c r="BM94" s="60"/>
      <c r="BN94" s="65"/>
      <c r="BO94" s="65"/>
      <c r="BP94" s="66"/>
      <c r="BQ94" s="64"/>
      <c r="BR94" s="60"/>
      <c r="BS94" s="60"/>
      <c r="BT94" s="61"/>
      <c r="BU94" s="62"/>
      <c r="BV94" s="60"/>
      <c r="BW94" s="60"/>
      <c r="BX94" s="60"/>
      <c r="BY94" s="60"/>
      <c r="BZ94" s="60"/>
      <c r="CA94" s="61"/>
      <c r="CB94" s="62"/>
      <c r="CC94" s="60"/>
      <c r="CD94" s="60"/>
      <c r="CE94" s="60"/>
      <c r="CF94" s="60"/>
      <c r="CG94" s="60"/>
      <c r="CH94" s="61"/>
      <c r="CI94" s="62"/>
      <c r="CJ94" s="60"/>
      <c r="CK94" s="60"/>
      <c r="CL94" s="60"/>
      <c r="CM94" s="60"/>
      <c r="CN94" s="60"/>
      <c r="CO94" s="61"/>
      <c r="CP94" s="62"/>
      <c r="CQ94" s="60"/>
      <c r="CR94" s="60"/>
      <c r="CS94" s="60"/>
      <c r="CT94" s="60"/>
      <c r="CU94" s="63"/>
      <c r="CV94" s="67"/>
      <c r="CW94" s="62"/>
      <c r="CX94" s="60"/>
      <c r="CY94" s="60"/>
      <c r="CZ94" s="60"/>
      <c r="DA94" s="60"/>
      <c r="DB94" s="60"/>
      <c r="DC94" s="61"/>
      <c r="DD94" s="62"/>
      <c r="DE94" s="60"/>
      <c r="DF94" s="60"/>
      <c r="DG94" s="60"/>
      <c r="DH94" s="60"/>
      <c r="DI94" s="60"/>
      <c r="DJ94" s="61"/>
      <c r="DK94" s="62"/>
      <c r="DL94" s="62"/>
      <c r="DM94" s="60"/>
      <c r="DN94" s="60"/>
      <c r="DO94" s="60"/>
      <c r="DP94" s="60"/>
      <c r="DQ94" s="61"/>
      <c r="DR94" s="62"/>
      <c r="DS94" s="60"/>
      <c r="DT94" s="60"/>
      <c r="DU94" s="60"/>
      <c r="DV94" s="60"/>
      <c r="DW94" s="60"/>
      <c r="DX94" s="61"/>
      <c r="DY94" s="62"/>
      <c r="DZ94" s="66"/>
      <c r="EA94" s="59"/>
      <c r="EB94" s="60"/>
      <c r="EC94" s="62"/>
      <c r="ED94" s="60"/>
      <c r="EE94" s="60"/>
      <c r="EF94" s="61"/>
      <c r="EG94" s="62"/>
      <c r="EH94" s="60"/>
      <c r="EI94" s="60"/>
      <c r="EJ94" s="60"/>
      <c r="EK94" s="60"/>
      <c r="EL94" s="60"/>
      <c r="EM94" s="61"/>
      <c r="EN94" s="62"/>
      <c r="EO94" s="60"/>
      <c r="EP94" s="60"/>
      <c r="EQ94" s="60"/>
      <c r="ER94" s="60"/>
      <c r="ES94" s="60"/>
      <c r="ET94" s="61"/>
      <c r="EU94" s="62"/>
      <c r="EV94" s="60"/>
      <c r="EW94" s="60"/>
      <c r="EX94" s="60"/>
      <c r="EY94" s="60"/>
      <c r="EZ94" s="60"/>
      <c r="FA94" s="61"/>
      <c r="FB94" s="62"/>
      <c r="FC94" s="60"/>
      <c r="FD94" s="60"/>
      <c r="FE94" s="63"/>
      <c r="FF94" s="64"/>
      <c r="FG94" s="60"/>
      <c r="FH94" s="61"/>
      <c r="FI94" s="62"/>
      <c r="FJ94" s="60"/>
      <c r="FK94" s="60"/>
      <c r="FL94" s="60"/>
      <c r="FM94" s="60"/>
      <c r="FN94" s="60"/>
      <c r="FO94" s="61"/>
      <c r="FP94" s="62"/>
      <c r="FQ94" s="60"/>
      <c r="FR94" s="60"/>
      <c r="FS94" s="60"/>
      <c r="FT94" s="62"/>
      <c r="FU94" s="60"/>
      <c r="FV94" s="61"/>
      <c r="FW94" s="62"/>
      <c r="FX94" s="60"/>
      <c r="FY94" s="60"/>
      <c r="FZ94" s="60"/>
      <c r="GA94" s="60"/>
      <c r="GB94" s="60"/>
      <c r="GC94" s="61"/>
      <c r="GD94" s="62"/>
      <c r="GE94" s="60"/>
      <c r="GF94" s="60"/>
      <c r="GG94" s="60"/>
      <c r="GH94" s="60"/>
      <c r="GI94" s="60"/>
      <c r="GJ94" s="66"/>
      <c r="GK94" s="38" t="str">
        <f aca="false">IF(D93&lt;&gt;0,1,"")</f>
        <v/>
      </c>
    </row>
    <row r="95" customFormat="false" ht="23.25" hidden="true" customHeight="true" outlineLevel="0" collapsed="false">
      <c r="A95" s="46" t="s">
        <v>97</v>
      </c>
      <c r="B95" s="47" t="s">
        <v>95</v>
      </c>
      <c r="C95" s="34" t="s">
        <v>6</v>
      </c>
      <c r="D95" s="35"/>
      <c r="E95" s="35"/>
      <c r="F95" s="36"/>
      <c r="G95" s="50"/>
      <c r="H95" s="51"/>
      <c r="I95" s="51"/>
      <c r="J95" s="51"/>
      <c r="K95" s="51"/>
      <c r="L95" s="51"/>
      <c r="M95" s="52"/>
      <c r="N95" s="53"/>
      <c r="O95" s="51"/>
      <c r="P95" s="51"/>
      <c r="Q95" s="51"/>
      <c r="R95" s="51"/>
      <c r="S95" s="51"/>
      <c r="T95" s="52"/>
      <c r="U95" s="53"/>
      <c r="V95" s="51"/>
      <c r="W95" s="51"/>
      <c r="X95" s="51"/>
      <c r="Y95" s="51"/>
      <c r="Z95" s="51"/>
      <c r="AA95" s="52"/>
      <c r="AB95" s="53"/>
      <c r="AC95" s="51"/>
      <c r="AD95" s="51"/>
      <c r="AE95" s="51"/>
      <c r="AF95" s="51"/>
      <c r="AG95" s="51"/>
      <c r="AH95" s="52"/>
      <c r="AI95" s="53"/>
      <c r="AJ95" s="51"/>
      <c r="AK95" s="54"/>
      <c r="AL95" s="55"/>
      <c r="AM95" s="51"/>
      <c r="AN95" s="51"/>
      <c r="AO95" s="52"/>
      <c r="AP95" s="53"/>
      <c r="AQ95" s="51"/>
      <c r="AR95" s="51"/>
      <c r="AS95" s="51"/>
      <c r="AT95" s="51"/>
      <c r="AU95" s="51"/>
      <c r="AV95" s="52"/>
      <c r="AW95" s="53"/>
      <c r="AX95" s="51"/>
      <c r="AY95" s="51"/>
      <c r="AZ95" s="51"/>
      <c r="BA95" s="51"/>
      <c r="BB95" s="51"/>
      <c r="BC95" s="52"/>
      <c r="BD95" s="53"/>
      <c r="BE95" s="51"/>
      <c r="BF95" s="51"/>
      <c r="BG95" s="51"/>
      <c r="BH95" s="51"/>
      <c r="BI95" s="51"/>
      <c r="BJ95" s="52"/>
      <c r="BK95" s="53"/>
      <c r="BL95" s="51"/>
      <c r="BM95" s="51"/>
      <c r="BN95" s="56"/>
      <c r="BO95" s="56"/>
      <c r="BP95" s="57"/>
      <c r="BQ95" s="55"/>
      <c r="BR95" s="51"/>
      <c r="BS95" s="51"/>
      <c r="BT95" s="52"/>
      <c r="BU95" s="53"/>
      <c r="BV95" s="51"/>
      <c r="BW95" s="51"/>
      <c r="BX95" s="51"/>
      <c r="BY95" s="51"/>
      <c r="BZ95" s="51"/>
      <c r="CA95" s="52"/>
      <c r="CB95" s="53"/>
      <c r="CC95" s="51"/>
      <c r="CD95" s="51"/>
      <c r="CE95" s="51"/>
      <c r="CF95" s="51"/>
      <c r="CG95" s="51"/>
      <c r="CH95" s="52"/>
      <c r="CI95" s="53"/>
      <c r="CJ95" s="51"/>
      <c r="CK95" s="51"/>
      <c r="CL95" s="51"/>
      <c r="CM95" s="51"/>
      <c r="CN95" s="51"/>
      <c r="CO95" s="52"/>
      <c r="CP95" s="53"/>
      <c r="CQ95" s="51"/>
      <c r="CR95" s="51"/>
      <c r="CS95" s="51"/>
      <c r="CT95" s="51"/>
      <c r="CU95" s="54"/>
      <c r="CV95" s="58"/>
      <c r="CW95" s="53"/>
      <c r="CX95" s="51"/>
      <c r="CY95" s="51"/>
      <c r="CZ95" s="51"/>
      <c r="DA95" s="51"/>
      <c r="DB95" s="51"/>
      <c r="DC95" s="52"/>
      <c r="DD95" s="53"/>
      <c r="DE95" s="51"/>
      <c r="DF95" s="51"/>
      <c r="DG95" s="51"/>
      <c r="DH95" s="51"/>
      <c r="DI95" s="51"/>
      <c r="DJ95" s="52"/>
      <c r="DK95" s="53"/>
      <c r="DL95" s="53"/>
      <c r="DM95" s="51"/>
      <c r="DN95" s="51"/>
      <c r="DO95" s="51"/>
      <c r="DP95" s="51"/>
      <c r="DQ95" s="52"/>
      <c r="DR95" s="53"/>
      <c r="DS95" s="51"/>
      <c r="DT95" s="51"/>
      <c r="DU95" s="51"/>
      <c r="DV95" s="51"/>
      <c r="DW95" s="51"/>
      <c r="DX95" s="52"/>
      <c r="DY95" s="53"/>
      <c r="DZ95" s="57"/>
      <c r="EA95" s="50"/>
      <c r="EB95" s="51"/>
      <c r="EC95" s="53"/>
      <c r="ED95" s="51"/>
      <c r="EE95" s="51"/>
      <c r="EF95" s="52"/>
      <c r="EG95" s="53"/>
      <c r="EH95" s="51"/>
      <c r="EI95" s="51"/>
      <c r="EJ95" s="51"/>
      <c r="EK95" s="51"/>
      <c r="EL95" s="51"/>
      <c r="EM95" s="52"/>
      <c r="EN95" s="53"/>
      <c r="EO95" s="51"/>
      <c r="EP95" s="51"/>
      <c r="EQ95" s="51"/>
      <c r="ER95" s="51"/>
      <c r="ES95" s="51"/>
      <c r="ET95" s="52"/>
      <c r="EU95" s="53"/>
      <c r="EV95" s="51"/>
      <c r="EW95" s="51"/>
      <c r="EX95" s="51"/>
      <c r="EY95" s="51"/>
      <c r="EZ95" s="51"/>
      <c r="FA95" s="52"/>
      <c r="FB95" s="53"/>
      <c r="FC95" s="51"/>
      <c r="FD95" s="51"/>
      <c r="FE95" s="54"/>
      <c r="FF95" s="55"/>
      <c r="FG95" s="51"/>
      <c r="FH95" s="52"/>
      <c r="FI95" s="53"/>
      <c r="FJ95" s="51"/>
      <c r="FK95" s="51"/>
      <c r="FL95" s="51"/>
      <c r="FM95" s="51"/>
      <c r="FN95" s="51"/>
      <c r="FO95" s="52"/>
      <c r="FP95" s="53"/>
      <c r="FQ95" s="51"/>
      <c r="FR95" s="51"/>
      <c r="FS95" s="51"/>
      <c r="FT95" s="53"/>
      <c r="FU95" s="51"/>
      <c r="FV95" s="52"/>
      <c r="FW95" s="53"/>
      <c r="FX95" s="51"/>
      <c r="FY95" s="51"/>
      <c r="FZ95" s="51"/>
      <c r="GA95" s="51"/>
      <c r="GB95" s="51"/>
      <c r="GC95" s="52"/>
      <c r="GD95" s="53"/>
      <c r="GE95" s="51"/>
      <c r="GF95" s="51"/>
      <c r="GG95" s="51"/>
      <c r="GH95" s="51"/>
      <c r="GI95" s="51"/>
      <c r="GJ95" s="57"/>
      <c r="GK95" s="38" t="str">
        <f aca="false">IF(D95&lt;&gt;0,1,"")</f>
        <v/>
      </c>
    </row>
    <row r="96" customFormat="false" ht="13.5" hidden="true" customHeight="true" outlineLevel="0" collapsed="false">
      <c r="A96" s="46" t="s">
        <v>98</v>
      </c>
      <c r="B96" s="47" t="s">
        <v>96</v>
      </c>
      <c r="C96" s="42" t="s">
        <v>8</v>
      </c>
      <c r="D96" s="35"/>
      <c r="E96" s="35"/>
      <c r="F96" s="36"/>
      <c r="G96" s="59"/>
      <c r="H96" s="60"/>
      <c r="I96" s="60"/>
      <c r="J96" s="60"/>
      <c r="K96" s="60"/>
      <c r="L96" s="60"/>
      <c r="M96" s="61"/>
      <c r="N96" s="62"/>
      <c r="O96" s="60"/>
      <c r="P96" s="60"/>
      <c r="Q96" s="60"/>
      <c r="R96" s="60"/>
      <c r="S96" s="60"/>
      <c r="T96" s="61"/>
      <c r="U96" s="62"/>
      <c r="V96" s="60"/>
      <c r="W96" s="60"/>
      <c r="X96" s="60"/>
      <c r="Y96" s="60"/>
      <c r="Z96" s="60"/>
      <c r="AA96" s="61"/>
      <c r="AB96" s="62"/>
      <c r="AC96" s="60"/>
      <c r="AD96" s="60"/>
      <c r="AE96" s="60"/>
      <c r="AF96" s="60"/>
      <c r="AG96" s="60"/>
      <c r="AH96" s="61"/>
      <c r="AI96" s="62"/>
      <c r="AJ96" s="60"/>
      <c r="AK96" s="63"/>
      <c r="AL96" s="64"/>
      <c r="AM96" s="60"/>
      <c r="AN96" s="60"/>
      <c r="AO96" s="61"/>
      <c r="AP96" s="62"/>
      <c r="AQ96" s="60"/>
      <c r="AR96" s="60"/>
      <c r="AS96" s="60"/>
      <c r="AT96" s="60"/>
      <c r="AU96" s="60"/>
      <c r="AV96" s="61"/>
      <c r="AW96" s="62"/>
      <c r="AX96" s="60"/>
      <c r="AY96" s="60"/>
      <c r="AZ96" s="60"/>
      <c r="BA96" s="60"/>
      <c r="BB96" s="60"/>
      <c r="BC96" s="61"/>
      <c r="BD96" s="62"/>
      <c r="BE96" s="60"/>
      <c r="BF96" s="60"/>
      <c r="BG96" s="60"/>
      <c r="BH96" s="60"/>
      <c r="BI96" s="60"/>
      <c r="BJ96" s="61"/>
      <c r="BK96" s="62"/>
      <c r="BL96" s="60"/>
      <c r="BM96" s="60"/>
      <c r="BN96" s="65"/>
      <c r="BO96" s="65"/>
      <c r="BP96" s="66"/>
      <c r="BQ96" s="64"/>
      <c r="BR96" s="60"/>
      <c r="BS96" s="60"/>
      <c r="BT96" s="61"/>
      <c r="BU96" s="62"/>
      <c r="BV96" s="60"/>
      <c r="BW96" s="60"/>
      <c r="BX96" s="60"/>
      <c r="BY96" s="60"/>
      <c r="BZ96" s="60"/>
      <c r="CA96" s="61"/>
      <c r="CB96" s="62"/>
      <c r="CC96" s="60"/>
      <c r="CD96" s="60"/>
      <c r="CE96" s="60"/>
      <c r="CF96" s="60"/>
      <c r="CG96" s="60"/>
      <c r="CH96" s="61"/>
      <c r="CI96" s="62"/>
      <c r="CJ96" s="60"/>
      <c r="CK96" s="60"/>
      <c r="CL96" s="60"/>
      <c r="CM96" s="60"/>
      <c r="CN96" s="60"/>
      <c r="CO96" s="61"/>
      <c r="CP96" s="62"/>
      <c r="CQ96" s="60"/>
      <c r="CR96" s="60"/>
      <c r="CS96" s="60"/>
      <c r="CT96" s="60"/>
      <c r="CU96" s="63"/>
      <c r="CV96" s="67"/>
      <c r="CW96" s="62"/>
      <c r="CX96" s="60"/>
      <c r="CY96" s="60"/>
      <c r="CZ96" s="60"/>
      <c r="DA96" s="60"/>
      <c r="DB96" s="60"/>
      <c r="DC96" s="61"/>
      <c r="DD96" s="62"/>
      <c r="DE96" s="60"/>
      <c r="DF96" s="60"/>
      <c r="DG96" s="60"/>
      <c r="DH96" s="60"/>
      <c r="DI96" s="60"/>
      <c r="DJ96" s="61"/>
      <c r="DK96" s="62"/>
      <c r="DL96" s="62"/>
      <c r="DM96" s="60"/>
      <c r="DN96" s="60"/>
      <c r="DO96" s="60"/>
      <c r="DP96" s="60"/>
      <c r="DQ96" s="61"/>
      <c r="DR96" s="62"/>
      <c r="DS96" s="60"/>
      <c r="DT96" s="60"/>
      <c r="DU96" s="60"/>
      <c r="DV96" s="60"/>
      <c r="DW96" s="60"/>
      <c r="DX96" s="61"/>
      <c r="DY96" s="62"/>
      <c r="DZ96" s="66"/>
      <c r="EA96" s="59"/>
      <c r="EB96" s="60"/>
      <c r="EC96" s="62"/>
      <c r="ED96" s="60"/>
      <c r="EE96" s="60"/>
      <c r="EF96" s="61"/>
      <c r="EG96" s="62"/>
      <c r="EH96" s="60"/>
      <c r="EI96" s="60"/>
      <c r="EJ96" s="60"/>
      <c r="EK96" s="60"/>
      <c r="EL96" s="60"/>
      <c r="EM96" s="61"/>
      <c r="EN96" s="62"/>
      <c r="EO96" s="60"/>
      <c r="EP96" s="60"/>
      <c r="EQ96" s="60"/>
      <c r="ER96" s="60"/>
      <c r="ES96" s="60"/>
      <c r="ET96" s="61"/>
      <c r="EU96" s="62"/>
      <c r="EV96" s="60"/>
      <c r="EW96" s="60"/>
      <c r="EX96" s="60"/>
      <c r="EY96" s="60"/>
      <c r="EZ96" s="60"/>
      <c r="FA96" s="61"/>
      <c r="FB96" s="62"/>
      <c r="FC96" s="60"/>
      <c r="FD96" s="60"/>
      <c r="FE96" s="63"/>
      <c r="FF96" s="64"/>
      <c r="FG96" s="60"/>
      <c r="FH96" s="61"/>
      <c r="FI96" s="62"/>
      <c r="FJ96" s="60"/>
      <c r="FK96" s="60"/>
      <c r="FL96" s="60"/>
      <c r="FM96" s="60"/>
      <c r="FN96" s="60"/>
      <c r="FO96" s="61"/>
      <c r="FP96" s="62"/>
      <c r="FQ96" s="60"/>
      <c r="FR96" s="60"/>
      <c r="FS96" s="60"/>
      <c r="FT96" s="62"/>
      <c r="FU96" s="60"/>
      <c r="FV96" s="61"/>
      <c r="FW96" s="62"/>
      <c r="FX96" s="60"/>
      <c r="FY96" s="60"/>
      <c r="FZ96" s="60"/>
      <c r="GA96" s="60"/>
      <c r="GB96" s="60"/>
      <c r="GC96" s="61"/>
      <c r="GD96" s="62"/>
      <c r="GE96" s="60"/>
      <c r="GF96" s="60"/>
      <c r="GG96" s="60"/>
      <c r="GH96" s="60"/>
      <c r="GI96" s="60"/>
      <c r="GJ96" s="66"/>
      <c r="GK96" s="38" t="str">
        <f aca="false">IF(D95&lt;&gt;0,1,"")</f>
        <v/>
      </c>
    </row>
    <row r="97" customFormat="false" ht="23.25" hidden="true" customHeight="true" outlineLevel="0" collapsed="false">
      <c r="A97" s="46" t="s">
        <v>99</v>
      </c>
      <c r="B97" s="47" t="s">
        <v>97</v>
      </c>
      <c r="C97" s="34" t="s">
        <v>6</v>
      </c>
      <c r="D97" s="35"/>
      <c r="E97" s="35"/>
      <c r="F97" s="36"/>
      <c r="G97" s="50"/>
      <c r="H97" s="51"/>
      <c r="I97" s="51"/>
      <c r="J97" s="51"/>
      <c r="K97" s="51"/>
      <c r="L97" s="51"/>
      <c r="M97" s="52"/>
      <c r="N97" s="53"/>
      <c r="O97" s="51"/>
      <c r="P97" s="51"/>
      <c r="Q97" s="51"/>
      <c r="R97" s="51"/>
      <c r="S97" s="51"/>
      <c r="T97" s="52"/>
      <c r="U97" s="53"/>
      <c r="V97" s="51"/>
      <c r="W97" s="51"/>
      <c r="X97" s="51"/>
      <c r="Y97" s="51"/>
      <c r="Z97" s="51"/>
      <c r="AA97" s="52"/>
      <c r="AB97" s="53"/>
      <c r="AC97" s="51"/>
      <c r="AD97" s="51"/>
      <c r="AE97" s="51"/>
      <c r="AF97" s="51"/>
      <c r="AG97" s="51"/>
      <c r="AH97" s="52"/>
      <c r="AI97" s="53"/>
      <c r="AJ97" s="51"/>
      <c r="AK97" s="54"/>
      <c r="AL97" s="55"/>
      <c r="AM97" s="51"/>
      <c r="AN97" s="51"/>
      <c r="AO97" s="52"/>
      <c r="AP97" s="53"/>
      <c r="AQ97" s="51"/>
      <c r="AR97" s="51"/>
      <c r="AS97" s="51"/>
      <c r="AT97" s="51"/>
      <c r="AU97" s="51"/>
      <c r="AV97" s="52"/>
      <c r="AW97" s="53"/>
      <c r="AX97" s="51"/>
      <c r="AY97" s="51"/>
      <c r="AZ97" s="51"/>
      <c r="BA97" s="51"/>
      <c r="BB97" s="51"/>
      <c r="BC97" s="52"/>
      <c r="BD97" s="53"/>
      <c r="BE97" s="51"/>
      <c r="BF97" s="51"/>
      <c r="BG97" s="51"/>
      <c r="BH97" s="51"/>
      <c r="BI97" s="51"/>
      <c r="BJ97" s="52"/>
      <c r="BK97" s="53"/>
      <c r="BL97" s="51"/>
      <c r="BM97" s="51"/>
      <c r="BN97" s="56"/>
      <c r="BO97" s="56"/>
      <c r="BP97" s="57"/>
      <c r="BQ97" s="55"/>
      <c r="BR97" s="51"/>
      <c r="BS97" s="51"/>
      <c r="BT97" s="52"/>
      <c r="BU97" s="53"/>
      <c r="BV97" s="51"/>
      <c r="BW97" s="51"/>
      <c r="BX97" s="51"/>
      <c r="BY97" s="51"/>
      <c r="BZ97" s="51"/>
      <c r="CA97" s="52"/>
      <c r="CB97" s="53"/>
      <c r="CC97" s="51"/>
      <c r="CD97" s="51"/>
      <c r="CE97" s="51"/>
      <c r="CF97" s="51"/>
      <c r="CG97" s="51"/>
      <c r="CH97" s="52"/>
      <c r="CI97" s="53"/>
      <c r="CJ97" s="51"/>
      <c r="CK97" s="51"/>
      <c r="CL97" s="51"/>
      <c r="CM97" s="51"/>
      <c r="CN97" s="51"/>
      <c r="CO97" s="52"/>
      <c r="CP97" s="53"/>
      <c r="CQ97" s="51"/>
      <c r="CR97" s="51"/>
      <c r="CS97" s="51"/>
      <c r="CT97" s="51"/>
      <c r="CU97" s="54"/>
      <c r="CV97" s="58"/>
      <c r="CW97" s="53"/>
      <c r="CX97" s="51"/>
      <c r="CY97" s="51"/>
      <c r="CZ97" s="51"/>
      <c r="DA97" s="51"/>
      <c r="DB97" s="51"/>
      <c r="DC97" s="52"/>
      <c r="DD97" s="53"/>
      <c r="DE97" s="51"/>
      <c r="DF97" s="51"/>
      <c r="DG97" s="51"/>
      <c r="DH97" s="51"/>
      <c r="DI97" s="51"/>
      <c r="DJ97" s="52"/>
      <c r="DK97" s="53"/>
      <c r="DL97" s="53"/>
      <c r="DM97" s="51"/>
      <c r="DN97" s="51"/>
      <c r="DO97" s="51"/>
      <c r="DP97" s="51"/>
      <c r="DQ97" s="52"/>
      <c r="DR97" s="53"/>
      <c r="DS97" s="51"/>
      <c r="DT97" s="51"/>
      <c r="DU97" s="51"/>
      <c r="DV97" s="51"/>
      <c r="DW97" s="51"/>
      <c r="DX97" s="52"/>
      <c r="DY97" s="53"/>
      <c r="DZ97" s="57"/>
      <c r="EA97" s="50"/>
      <c r="EB97" s="51"/>
      <c r="EC97" s="53"/>
      <c r="ED97" s="51"/>
      <c r="EE97" s="51"/>
      <c r="EF97" s="52"/>
      <c r="EG97" s="53"/>
      <c r="EH97" s="51"/>
      <c r="EI97" s="51"/>
      <c r="EJ97" s="51"/>
      <c r="EK97" s="51"/>
      <c r="EL97" s="51"/>
      <c r="EM97" s="52"/>
      <c r="EN97" s="53"/>
      <c r="EO97" s="51"/>
      <c r="EP97" s="51"/>
      <c r="EQ97" s="51"/>
      <c r="ER97" s="51"/>
      <c r="ES97" s="51"/>
      <c r="ET97" s="52"/>
      <c r="EU97" s="53"/>
      <c r="EV97" s="51"/>
      <c r="EW97" s="51"/>
      <c r="EX97" s="51"/>
      <c r="EY97" s="51"/>
      <c r="EZ97" s="51"/>
      <c r="FA97" s="52"/>
      <c r="FB97" s="53"/>
      <c r="FC97" s="51"/>
      <c r="FD97" s="51"/>
      <c r="FE97" s="54"/>
      <c r="FF97" s="55"/>
      <c r="FG97" s="51"/>
      <c r="FH97" s="52"/>
      <c r="FI97" s="53"/>
      <c r="FJ97" s="51"/>
      <c r="FK97" s="51"/>
      <c r="FL97" s="51"/>
      <c r="FM97" s="51"/>
      <c r="FN97" s="51"/>
      <c r="FO97" s="52"/>
      <c r="FP97" s="53"/>
      <c r="FQ97" s="51"/>
      <c r="FR97" s="51"/>
      <c r="FS97" s="51"/>
      <c r="FT97" s="53"/>
      <c r="FU97" s="51"/>
      <c r="FV97" s="52"/>
      <c r="FW97" s="53"/>
      <c r="FX97" s="51"/>
      <c r="FY97" s="51"/>
      <c r="FZ97" s="51"/>
      <c r="GA97" s="51"/>
      <c r="GB97" s="51"/>
      <c r="GC97" s="52"/>
      <c r="GD97" s="53"/>
      <c r="GE97" s="51"/>
      <c r="GF97" s="51"/>
      <c r="GG97" s="51"/>
      <c r="GH97" s="51"/>
      <c r="GI97" s="51"/>
      <c r="GJ97" s="57"/>
      <c r="GK97" s="38" t="str">
        <f aca="false">IF(D97&lt;&gt;0,1,"")</f>
        <v/>
      </c>
    </row>
    <row r="98" customFormat="false" ht="13.5" hidden="true" customHeight="true" outlineLevel="0" collapsed="false">
      <c r="A98" s="46" t="s">
        <v>100</v>
      </c>
      <c r="B98" s="47" t="s">
        <v>98</v>
      </c>
      <c r="C98" s="42" t="s">
        <v>8</v>
      </c>
      <c r="D98" s="35"/>
      <c r="E98" s="35"/>
      <c r="F98" s="36"/>
      <c r="G98" s="59"/>
      <c r="H98" s="60"/>
      <c r="I98" s="60"/>
      <c r="J98" s="60"/>
      <c r="K98" s="60"/>
      <c r="L98" s="60"/>
      <c r="M98" s="61"/>
      <c r="N98" s="62"/>
      <c r="O98" s="60"/>
      <c r="P98" s="60"/>
      <c r="Q98" s="60"/>
      <c r="R98" s="60"/>
      <c r="S98" s="60"/>
      <c r="T98" s="61"/>
      <c r="U98" s="62"/>
      <c r="V98" s="60"/>
      <c r="W98" s="60"/>
      <c r="X98" s="60"/>
      <c r="Y98" s="60"/>
      <c r="Z98" s="60"/>
      <c r="AA98" s="61"/>
      <c r="AB98" s="62"/>
      <c r="AC98" s="60"/>
      <c r="AD98" s="60"/>
      <c r="AE98" s="60"/>
      <c r="AF98" s="60"/>
      <c r="AG98" s="60"/>
      <c r="AH98" s="61"/>
      <c r="AI98" s="62"/>
      <c r="AJ98" s="60"/>
      <c r="AK98" s="63"/>
      <c r="AL98" s="64"/>
      <c r="AM98" s="60"/>
      <c r="AN98" s="60"/>
      <c r="AO98" s="61"/>
      <c r="AP98" s="62"/>
      <c r="AQ98" s="60"/>
      <c r="AR98" s="60"/>
      <c r="AS98" s="60"/>
      <c r="AT98" s="60"/>
      <c r="AU98" s="60"/>
      <c r="AV98" s="61"/>
      <c r="AW98" s="62"/>
      <c r="AX98" s="60"/>
      <c r="AY98" s="60"/>
      <c r="AZ98" s="60"/>
      <c r="BA98" s="60"/>
      <c r="BB98" s="60"/>
      <c r="BC98" s="61"/>
      <c r="BD98" s="62"/>
      <c r="BE98" s="60"/>
      <c r="BF98" s="60"/>
      <c r="BG98" s="60"/>
      <c r="BH98" s="60"/>
      <c r="BI98" s="60"/>
      <c r="BJ98" s="61"/>
      <c r="BK98" s="62"/>
      <c r="BL98" s="60"/>
      <c r="BM98" s="60"/>
      <c r="BN98" s="65"/>
      <c r="BO98" s="65"/>
      <c r="BP98" s="66"/>
      <c r="BQ98" s="64"/>
      <c r="BR98" s="60"/>
      <c r="BS98" s="60"/>
      <c r="BT98" s="61"/>
      <c r="BU98" s="62"/>
      <c r="BV98" s="60"/>
      <c r="BW98" s="60"/>
      <c r="BX98" s="60"/>
      <c r="BY98" s="60"/>
      <c r="BZ98" s="60"/>
      <c r="CA98" s="61"/>
      <c r="CB98" s="62"/>
      <c r="CC98" s="60"/>
      <c r="CD98" s="60"/>
      <c r="CE98" s="60"/>
      <c r="CF98" s="60"/>
      <c r="CG98" s="60"/>
      <c r="CH98" s="61"/>
      <c r="CI98" s="62"/>
      <c r="CJ98" s="60"/>
      <c r="CK98" s="60"/>
      <c r="CL98" s="60"/>
      <c r="CM98" s="60"/>
      <c r="CN98" s="60"/>
      <c r="CO98" s="61"/>
      <c r="CP98" s="62"/>
      <c r="CQ98" s="60"/>
      <c r="CR98" s="60"/>
      <c r="CS98" s="60"/>
      <c r="CT98" s="60"/>
      <c r="CU98" s="63"/>
      <c r="CV98" s="67"/>
      <c r="CW98" s="62"/>
      <c r="CX98" s="60"/>
      <c r="CY98" s="60"/>
      <c r="CZ98" s="60"/>
      <c r="DA98" s="60"/>
      <c r="DB98" s="60"/>
      <c r="DC98" s="61"/>
      <c r="DD98" s="62"/>
      <c r="DE98" s="60"/>
      <c r="DF98" s="60"/>
      <c r="DG98" s="60"/>
      <c r="DH98" s="60"/>
      <c r="DI98" s="60"/>
      <c r="DJ98" s="61"/>
      <c r="DK98" s="62"/>
      <c r="DL98" s="62"/>
      <c r="DM98" s="60"/>
      <c r="DN98" s="60"/>
      <c r="DO98" s="60"/>
      <c r="DP98" s="60"/>
      <c r="DQ98" s="61"/>
      <c r="DR98" s="62"/>
      <c r="DS98" s="60"/>
      <c r="DT98" s="60"/>
      <c r="DU98" s="60"/>
      <c r="DV98" s="60"/>
      <c r="DW98" s="60"/>
      <c r="DX98" s="61"/>
      <c r="DY98" s="62"/>
      <c r="DZ98" s="66"/>
      <c r="EA98" s="59"/>
      <c r="EB98" s="60"/>
      <c r="EC98" s="62"/>
      <c r="ED98" s="60"/>
      <c r="EE98" s="60"/>
      <c r="EF98" s="61"/>
      <c r="EG98" s="62"/>
      <c r="EH98" s="60"/>
      <c r="EI98" s="60"/>
      <c r="EJ98" s="60"/>
      <c r="EK98" s="60"/>
      <c r="EL98" s="60"/>
      <c r="EM98" s="61"/>
      <c r="EN98" s="62"/>
      <c r="EO98" s="60"/>
      <c r="EP98" s="60"/>
      <c r="EQ98" s="60"/>
      <c r="ER98" s="60"/>
      <c r="ES98" s="60"/>
      <c r="ET98" s="61"/>
      <c r="EU98" s="62"/>
      <c r="EV98" s="60"/>
      <c r="EW98" s="60"/>
      <c r="EX98" s="60"/>
      <c r="EY98" s="60"/>
      <c r="EZ98" s="60"/>
      <c r="FA98" s="61"/>
      <c r="FB98" s="62"/>
      <c r="FC98" s="60"/>
      <c r="FD98" s="60"/>
      <c r="FE98" s="63"/>
      <c r="FF98" s="64"/>
      <c r="FG98" s="60"/>
      <c r="FH98" s="61"/>
      <c r="FI98" s="62"/>
      <c r="FJ98" s="60"/>
      <c r="FK98" s="60"/>
      <c r="FL98" s="60"/>
      <c r="FM98" s="60"/>
      <c r="FN98" s="60"/>
      <c r="FO98" s="61"/>
      <c r="FP98" s="62"/>
      <c r="FQ98" s="60"/>
      <c r="FR98" s="60"/>
      <c r="FS98" s="60"/>
      <c r="FT98" s="62"/>
      <c r="FU98" s="60"/>
      <c r="FV98" s="61"/>
      <c r="FW98" s="62"/>
      <c r="FX98" s="60"/>
      <c r="FY98" s="60"/>
      <c r="FZ98" s="60"/>
      <c r="GA98" s="60"/>
      <c r="GB98" s="60"/>
      <c r="GC98" s="61"/>
      <c r="GD98" s="62"/>
      <c r="GE98" s="60"/>
      <c r="GF98" s="60"/>
      <c r="GG98" s="60"/>
      <c r="GH98" s="60"/>
      <c r="GI98" s="60"/>
      <c r="GJ98" s="66"/>
      <c r="GK98" s="38" t="str">
        <f aca="false">IF(D97&lt;&gt;0,1,"")</f>
        <v/>
      </c>
    </row>
    <row r="99" customFormat="false" ht="23.25" hidden="true" customHeight="true" outlineLevel="0" collapsed="false">
      <c r="A99" s="46" t="s">
        <v>101</v>
      </c>
      <c r="B99" s="47" t="s">
        <v>99</v>
      </c>
      <c r="C99" s="34" t="s">
        <v>6</v>
      </c>
      <c r="D99" s="35"/>
      <c r="E99" s="35"/>
      <c r="F99" s="36"/>
      <c r="G99" s="50"/>
      <c r="H99" s="51"/>
      <c r="I99" s="51"/>
      <c r="J99" s="51"/>
      <c r="K99" s="51"/>
      <c r="L99" s="51"/>
      <c r="M99" s="52"/>
      <c r="N99" s="53"/>
      <c r="O99" s="51"/>
      <c r="P99" s="51"/>
      <c r="Q99" s="51"/>
      <c r="R99" s="51"/>
      <c r="S99" s="51"/>
      <c r="T99" s="52"/>
      <c r="U99" s="53"/>
      <c r="V99" s="51"/>
      <c r="W99" s="51"/>
      <c r="X99" s="51"/>
      <c r="Y99" s="51"/>
      <c r="Z99" s="51"/>
      <c r="AA99" s="52"/>
      <c r="AB99" s="53"/>
      <c r="AC99" s="51"/>
      <c r="AD99" s="51"/>
      <c r="AE99" s="51"/>
      <c r="AF99" s="51"/>
      <c r="AG99" s="51"/>
      <c r="AH99" s="52"/>
      <c r="AI99" s="53"/>
      <c r="AJ99" s="51"/>
      <c r="AK99" s="54"/>
      <c r="AL99" s="55"/>
      <c r="AM99" s="51"/>
      <c r="AN99" s="51"/>
      <c r="AO99" s="52"/>
      <c r="AP99" s="53"/>
      <c r="AQ99" s="51"/>
      <c r="AR99" s="51"/>
      <c r="AS99" s="51"/>
      <c r="AT99" s="51"/>
      <c r="AU99" s="51"/>
      <c r="AV99" s="52"/>
      <c r="AW99" s="53"/>
      <c r="AX99" s="51"/>
      <c r="AY99" s="51"/>
      <c r="AZ99" s="51"/>
      <c r="BA99" s="51"/>
      <c r="BB99" s="51"/>
      <c r="BC99" s="52"/>
      <c r="BD99" s="53"/>
      <c r="BE99" s="51"/>
      <c r="BF99" s="51"/>
      <c r="BG99" s="51"/>
      <c r="BH99" s="51"/>
      <c r="BI99" s="51"/>
      <c r="BJ99" s="52"/>
      <c r="BK99" s="53"/>
      <c r="BL99" s="51"/>
      <c r="BM99" s="51"/>
      <c r="BN99" s="56"/>
      <c r="BO99" s="56"/>
      <c r="BP99" s="57"/>
      <c r="BQ99" s="55"/>
      <c r="BR99" s="51"/>
      <c r="BS99" s="51"/>
      <c r="BT99" s="52"/>
      <c r="BU99" s="53"/>
      <c r="BV99" s="51"/>
      <c r="BW99" s="51"/>
      <c r="BX99" s="51"/>
      <c r="BY99" s="51"/>
      <c r="BZ99" s="51"/>
      <c r="CA99" s="52"/>
      <c r="CB99" s="53"/>
      <c r="CC99" s="51"/>
      <c r="CD99" s="51"/>
      <c r="CE99" s="51"/>
      <c r="CF99" s="51"/>
      <c r="CG99" s="51"/>
      <c r="CH99" s="52"/>
      <c r="CI99" s="53"/>
      <c r="CJ99" s="51"/>
      <c r="CK99" s="51"/>
      <c r="CL99" s="51"/>
      <c r="CM99" s="51"/>
      <c r="CN99" s="51"/>
      <c r="CO99" s="52"/>
      <c r="CP99" s="53"/>
      <c r="CQ99" s="51"/>
      <c r="CR99" s="51"/>
      <c r="CS99" s="51"/>
      <c r="CT99" s="51"/>
      <c r="CU99" s="54"/>
      <c r="CV99" s="58"/>
      <c r="CW99" s="53"/>
      <c r="CX99" s="51"/>
      <c r="CY99" s="51"/>
      <c r="CZ99" s="51"/>
      <c r="DA99" s="51"/>
      <c r="DB99" s="51"/>
      <c r="DC99" s="52"/>
      <c r="DD99" s="53"/>
      <c r="DE99" s="51"/>
      <c r="DF99" s="51"/>
      <c r="DG99" s="51"/>
      <c r="DH99" s="51"/>
      <c r="DI99" s="51"/>
      <c r="DJ99" s="52"/>
      <c r="DK99" s="53"/>
      <c r="DL99" s="53"/>
      <c r="DM99" s="51"/>
      <c r="DN99" s="51"/>
      <c r="DO99" s="51"/>
      <c r="DP99" s="51"/>
      <c r="DQ99" s="52"/>
      <c r="DR99" s="53"/>
      <c r="DS99" s="51"/>
      <c r="DT99" s="51"/>
      <c r="DU99" s="51"/>
      <c r="DV99" s="51"/>
      <c r="DW99" s="51"/>
      <c r="DX99" s="52"/>
      <c r="DY99" s="53"/>
      <c r="DZ99" s="57"/>
      <c r="EA99" s="50"/>
      <c r="EB99" s="51"/>
      <c r="EC99" s="53"/>
      <c r="ED99" s="51"/>
      <c r="EE99" s="51"/>
      <c r="EF99" s="52"/>
      <c r="EG99" s="53"/>
      <c r="EH99" s="51"/>
      <c r="EI99" s="51"/>
      <c r="EJ99" s="51"/>
      <c r="EK99" s="51"/>
      <c r="EL99" s="51"/>
      <c r="EM99" s="52"/>
      <c r="EN99" s="53"/>
      <c r="EO99" s="51"/>
      <c r="EP99" s="51"/>
      <c r="EQ99" s="51"/>
      <c r="ER99" s="51"/>
      <c r="ES99" s="51"/>
      <c r="ET99" s="52"/>
      <c r="EU99" s="53"/>
      <c r="EV99" s="51"/>
      <c r="EW99" s="51"/>
      <c r="EX99" s="51"/>
      <c r="EY99" s="51"/>
      <c r="EZ99" s="51"/>
      <c r="FA99" s="52"/>
      <c r="FB99" s="53"/>
      <c r="FC99" s="51"/>
      <c r="FD99" s="51"/>
      <c r="FE99" s="54"/>
      <c r="FF99" s="55"/>
      <c r="FG99" s="51"/>
      <c r="FH99" s="52"/>
      <c r="FI99" s="53"/>
      <c r="FJ99" s="51"/>
      <c r="FK99" s="51"/>
      <c r="FL99" s="51"/>
      <c r="FM99" s="51"/>
      <c r="FN99" s="51"/>
      <c r="FO99" s="52"/>
      <c r="FP99" s="53"/>
      <c r="FQ99" s="51"/>
      <c r="FR99" s="51"/>
      <c r="FS99" s="51"/>
      <c r="FT99" s="53"/>
      <c r="FU99" s="51"/>
      <c r="FV99" s="52"/>
      <c r="FW99" s="53"/>
      <c r="FX99" s="51"/>
      <c r="FY99" s="51"/>
      <c r="FZ99" s="51"/>
      <c r="GA99" s="51"/>
      <c r="GB99" s="51"/>
      <c r="GC99" s="52"/>
      <c r="GD99" s="53"/>
      <c r="GE99" s="51"/>
      <c r="GF99" s="51"/>
      <c r="GG99" s="51"/>
      <c r="GH99" s="51"/>
      <c r="GI99" s="51"/>
      <c r="GJ99" s="57"/>
      <c r="GK99" s="38" t="str">
        <f aca="false">IF(D99&lt;&gt;0,1,"")</f>
        <v/>
      </c>
    </row>
    <row r="100" customFormat="false" ht="13.5" hidden="true" customHeight="true" outlineLevel="0" collapsed="false">
      <c r="A100" s="46" t="s">
        <v>102</v>
      </c>
      <c r="B100" s="47" t="s">
        <v>100</v>
      </c>
      <c r="C100" s="42" t="s">
        <v>8</v>
      </c>
      <c r="D100" s="35"/>
      <c r="E100" s="35"/>
      <c r="F100" s="36"/>
      <c r="G100" s="59"/>
      <c r="H100" s="60"/>
      <c r="I100" s="60"/>
      <c r="J100" s="60"/>
      <c r="K100" s="60"/>
      <c r="L100" s="60"/>
      <c r="M100" s="61"/>
      <c r="N100" s="62"/>
      <c r="O100" s="60"/>
      <c r="P100" s="60"/>
      <c r="Q100" s="60"/>
      <c r="R100" s="60"/>
      <c r="S100" s="60"/>
      <c r="T100" s="61"/>
      <c r="U100" s="62"/>
      <c r="V100" s="60"/>
      <c r="W100" s="60"/>
      <c r="X100" s="60"/>
      <c r="Y100" s="60"/>
      <c r="Z100" s="60"/>
      <c r="AA100" s="61"/>
      <c r="AB100" s="62"/>
      <c r="AC100" s="60"/>
      <c r="AD100" s="60"/>
      <c r="AE100" s="60"/>
      <c r="AF100" s="60"/>
      <c r="AG100" s="60"/>
      <c r="AH100" s="61"/>
      <c r="AI100" s="62"/>
      <c r="AJ100" s="60"/>
      <c r="AK100" s="63"/>
      <c r="AL100" s="64"/>
      <c r="AM100" s="60"/>
      <c r="AN100" s="60"/>
      <c r="AO100" s="61"/>
      <c r="AP100" s="62"/>
      <c r="AQ100" s="60"/>
      <c r="AR100" s="60"/>
      <c r="AS100" s="60"/>
      <c r="AT100" s="60"/>
      <c r="AU100" s="60"/>
      <c r="AV100" s="61"/>
      <c r="AW100" s="62"/>
      <c r="AX100" s="60"/>
      <c r="AY100" s="60"/>
      <c r="AZ100" s="60"/>
      <c r="BA100" s="60"/>
      <c r="BB100" s="60"/>
      <c r="BC100" s="61"/>
      <c r="BD100" s="62"/>
      <c r="BE100" s="60"/>
      <c r="BF100" s="60"/>
      <c r="BG100" s="60"/>
      <c r="BH100" s="60"/>
      <c r="BI100" s="60"/>
      <c r="BJ100" s="61"/>
      <c r="BK100" s="62"/>
      <c r="BL100" s="60"/>
      <c r="BM100" s="60"/>
      <c r="BN100" s="65"/>
      <c r="BO100" s="65"/>
      <c r="BP100" s="66"/>
      <c r="BQ100" s="64"/>
      <c r="BR100" s="60"/>
      <c r="BS100" s="60"/>
      <c r="BT100" s="61"/>
      <c r="BU100" s="62"/>
      <c r="BV100" s="60"/>
      <c r="BW100" s="60"/>
      <c r="BX100" s="60"/>
      <c r="BY100" s="60"/>
      <c r="BZ100" s="60"/>
      <c r="CA100" s="61"/>
      <c r="CB100" s="62"/>
      <c r="CC100" s="60"/>
      <c r="CD100" s="60"/>
      <c r="CE100" s="60"/>
      <c r="CF100" s="60"/>
      <c r="CG100" s="60"/>
      <c r="CH100" s="61"/>
      <c r="CI100" s="62"/>
      <c r="CJ100" s="60"/>
      <c r="CK100" s="60"/>
      <c r="CL100" s="60"/>
      <c r="CM100" s="60"/>
      <c r="CN100" s="60"/>
      <c r="CO100" s="61"/>
      <c r="CP100" s="62"/>
      <c r="CQ100" s="60"/>
      <c r="CR100" s="60"/>
      <c r="CS100" s="60"/>
      <c r="CT100" s="60"/>
      <c r="CU100" s="63"/>
      <c r="CV100" s="67"/>
      <c r="CW100" s="62"/>
      <c r="CX100" s="60"/>
      <c r="CY100" s="60"/>
      <c r="CZ100" s="60"/>
      <c r="DA100" s="60"/>
      <c r="DB100" s="60"/>
      <c r="DC100" s="61"/>
      <c r="DD100" s="62"/>
      <c r="DE100" s="60"/>
      <c r="DF100" s="60"/>
      <c r="DG100" s="60"/>
      <c r="DH100" s="60"/>
      <c r="DI100" s="60"/>
      <c r="DJ100" s="61"/>
      <c r="DK100" s="62"/>
      <c r="DL100" s="62"/>
      <c r="DM100" s="60"/>
      <c r="DN100" s="60"/>
      <c r="DO100" s="60"/>
      <c r="DP100" s="60"/>
      <c r="DQ100" s="61"/>
      <c r="DR100" s="62"/>
      <c r="DS100" s="60"/>
      <c r="DT100" s="60"/>
      <c r="DU100" s="60"/>
      <c r="DV100" s="60"/>
      <c r="DW100" s="60"/>
      <c r="DX100" s="61"/>
      <c r="DY100" s="62"/>
      <c r="DZ100" s="66"/>
      <c r="EA100" s="59"/>
      <c r="EB100" s="60"/>
      <c r="EC100" s="62"/>
      <c r="ED100" s="60"/>
      <c r="EE100" s="60"/>
      <c r="EF100" s="61"/>
      <c r="EG100" s="62"/>
      <c r="EH100" s="60"/>
      <c r="EI100" s="60"/>
      <c r="EJ100" s="60"/>
      <c r="EK100" s="60"/>
      <c r="EL100" s="60"/>
      <c r="EM100" s="61"/>
      <c r="EN100" s="62"/>
      <c r="EO100" s="60"/>
      <c r="EP100" s="60"/>
      <c r="EQ100" s="60"/>
      <c r="ER100" s="60"/>
      <c r="ES100" s="60"/>
      <c r="ET100" s="61"/>
      <c r="EU100" s="62"/>
      <c r="EV100" s="60"/>
      <c r="EW100" s="60"/>
      <c r="EX100" s="60"/>
      <c r="EY100" s="60"/>
      <c r="EZ100" s="60"/>
      <c r="FA100" s="61"/>
      <c r="FB100" s="62"/>
      <c r="FC100" s="60"/>
      <c r="FD100" s="60"/>
      <c r="FE100" s="63"/>
      <c r="FF100" s="64"/>
      <c r="FG100" s="60"/>
      <c r="FH100" s="61"/>
      <c r="FI100" s="62"/>
      <c r="FJ100" s="60"/>
      <c r="FK100" s="60"/>
      <c r="FL100" s="60"/>
      <c r="FM100" s="60"/>
      <c r="FN100" s="60"/>
      <c r="FO100" s="61"/>
      <c r="FP100" s="62"/>
      <c r="FQ100" s="60"/>
      <c r="FR100" s="60"/>
      <c r="FS100" s="60"/>
      <c r="FT100" s="62"/>
      <c r="FU100" s="60"/>
      <c r="FV100" s="61"/>
      <c r="FW100" s="62"/>
      <c r="FX100" s="60"/>
      <c r="FY100" s="60"/>
      <c r="FZ100" s="60"/>
      <c r="GA100" s="60"/>
      <c r="GB100" s="60"/>
      <c r="GC100" s="61"/>
      <c r="GD100" s="62"/>
      <c r="GE100" s="60"/>
      <c r="GF100" s="60"/>
      <c r="GG100" s="60"/>
      <c r="GH100" s="60"/>
      <c r="GI100" s="60"/>
      <c r="GJ100" s="66"/>
      <c r="GK100" s="38" t="str">
        <f aca="false">IF(D99&lt;&gt;0,1,"")</f>
        <v/>
      </c>
    </row>
    <row r="101" customFormat="false" ht="23.25" hidden="true" customHeight="true" outlineLevel="0" collapsed="false">
      <c r="A101" s="46" t="s">
        <v>103</v>
      </c>
      <c r="B101" s="47" t="s">
        <v>101</v>
      </c>
      <c r="C101" s="34" t="s">
        <v>6</v>
      </c>
      <c r="D101" s="35"/>
      <c r="E101" s="35"/>
      <c r="F101" s="36"/>
      <c r="G101" s="50"/>
      <c r="H101" s="51"/>
      <c r="I101" s="51"/>
      <c r="J101" s="51"/>
      <c r="K101" s="51"/>
      <c r="L101" s="51"/>
      <c r="M101" s="52"/>
      <c r="N101" s="53"/>
      <c r="O101" s="51"/>
      <c r="P101" s="51"/>
      <c r="Q101" s="51"/>
      <c r="R101" s="51"/>
      <c r="S101" s="51"/>
      <c r="T101" s="52"/>
      <c r="U101" s="53"/>
      <c r="V101" s="51"/>
      <c r="W101" s="51"/>
      <c r="X101" s="51"/>
      <c r="Y101" s="51"/>
      <c r="Z101" s="51"/>
      <c r="AA101" s="52"/>
      <c r="AB101" s="53"/>
      <c r="AC101" s="51"/>
      <c r="AD101" s="51"/>
      <c r="AE101" s="51"/>
      <c r="AF101" s="51"/>
      <c r="AG101" s="51"/>
      <c r="AH101" s="52"/>
      <c r="AI101" s="53"/>
      <c r="AJ101" s="51"/>
      <c r="AK101" s="54"/>
      <c r="AL101" s="55"/>
      <c r="AM101" s="51"/>
      <c r="AN101" s="51"/>
      <c r="AO101" s="52"/>
      <c r="AP101" s="53"/>
      <c r="AQ101" s="51"/>
      <c r="AR101" s="51"/>
      <c r="AS101" s="51"/>
      <c r="AT101" s="51"/>
      <c r="AU101" s="51"/>
      <c r="AV101" s="52"/>
      <c r="AW101" s="53"/>
      <c r="AX101" s="51"/>
      <c r="AY101" s="51"/>
      <c r="AZ101" s="51"/>
      <c r="BA101" s="51"/>
      <c r="BB101" s="51"/>
      <c r="BC101" s="52"/>
      <c r="BD101" s="53"/>
      <c r="BE101" s="51"/>
      <c r="BF101" s="51"/>
      <c r="BG101" s="51"/>
      <c r="BH101" s="51"/>
      <c r="BI101" s="51"/>
      <c r="BJ101" s="52"/>
      <c r="BK101" s="53"/>
      <c r="BL101" s="51"/>
      <c r="BM101" s="51"/>
      <c r="BN101" s="56"/>
      <c r="BO101" s="56"/>
      <c r="BP101" s="57"/>
      <c r="BQ101" s="55"/>
      <c r="BR101" s="51"/>
      <c r="BS101" s="51"/>
      <c r="BT101" s="52"/>
      <c r="BU101" s="53"/>
      <c r="BV101" s="51"/>
      <c r="BW101" s="51"/>
      <c r="BX101" s="51"/>
      <c r="BY101" s="51"/>
      <c r="BZ101" s="51"/>
      <c r="CA101" s="52"/>
      <c r="CB101" s="53"/>
      <c r="CC101" s="51"/>
      <c r="CD101" s="51"/>
      <c r="CE101" s="51"/>
      <c r="CF101" s="51"/>
      <c r="CG101" s="51"/>
      <c r="CH101" s="52"/>
      <c r="CI101" s="53"/>
      <c r="CJ101" s="51"/>
      <c r="CK101" s="51"/>
      <c r="CL101" s="51"/>
      <c r="CM101" s="51"/>
      <c r="CN101" s="51"/>
      <c r="CO101" s="52"/>
      <c r="CP101" s="53"/>
      <c r="CQ101" s="51"/>
      <c r="CR101" s="51"/>
      <c r="CS101" s="51"/>
      <c r="CT101" s="51"/>
      <c r="CU101" s="54"/>
      <c r="CV101" s="58"/>
      <c r="CW101" s="53"/>
      <c r="CX101" s="51"/>
      <c r="CY101" s="51"/>
      <c r="CZ101" s="51"/>
      <c r="DA101" s="51"/>
      <c r="DB101" s="51"/>
      <c r="DC101" s="52"/>
      <c r="DD101" s="53"/>
      <c r="DE101" s="51"/>
      <c r="DF101" s="51"/>
      <c r="DG101" s="51"/>
      <c r="DH101" s="51"/>
      <c r="DI101" s="51"/>
      <c r="DJ101" s="52"/>
      <c r="DK101" s="53"/>
      <c r="DL101" s="53"/>
      <c r="DM101" s="51"/>
      <c r="DN101" s="51"/>
      <c r="DO101" s="51"/>
      <c r="DP101" s="51"/>
      <c r="DQ101" s="52"/>
      <c r="DR101" s="53"/>
      <c r="DS101" s="51"/>
      <c r="DT101" s="51"/>
      <c r="DU101" s="51"/>
      <c r="DV101" s="51"/>
      <c r="DW101" s="51"/>
      <c r="DX101" s="52"/>
      <c r="DY101" s="53"/>
      <c r="DZ101" s="57"/>
      <c r="EA101" s="50"/>
      <c r="EB101" s="51"/>
      <c r="EC101" s="53"/>
      <c r="ED101" s="51"/>
      <c r="EE101" s="51"/>
      <c r="EF101" s="52"/>
      <c r="EG101" s="53"/>
      <c r="EH101" s="51"/>
      <c r="EI101" s="51"/>
      <c r="EJ101" s="51"/>
      <c r="EK101" s="51"/>
      <c r="EL101" s="51"/>
      <c r="EM101" s="52"/>
      <c r="EN101" s="53"/>
      <c r="EO101" s="51"/>
      <c r="EP101" s="51"/>
      <c r="EQ101" s="51"/>
      <c r="ER101" s="51"/>
      <c r="ES101" s="51"/>
      <c r="ET101" s="52"/>
      <c r="EU101" s="53"/>
      <c r="EV101" s="51"/>
      <c r="EW101" s="51"/>
      <c r="EX101" s="51"/>
      <c r="EY101" s="51"/>
      <c r="EZ101" s="51"/>
      <c r="FA101" s="52"/>
      <c r="FB101" s="53"/>
      <c r="FC101" s="51"/>
      <c r="FD101" s="51"/>
      <c r="FE101" s="54"/>
      <c r="FF101" s="55"/>
      <c r="FG101" s="51"/>
      <c r="FH101" s="52"/>
      <c r="FI101" s="53"/>
      <c r="FJ101" s="51"/>
      <c r="FK101" s="51"/>
      <c r="FL101" s="51"/>
      <c r="FM101" s="51"/>
      <c r="FN101" s="51"/>
      <c r="FO101" s="52"/>
      <c r="FP101" s="53"/>
      <c r="FQ101" s="51"/>
      <c r="FR101" s="51"/>
      <c r="FS101" s="51"/>
      <c r="FT101" s="53"/>
      <c r="FU101" s="51"/>
      <c r="FV101" s="52"/>
      <c r="FW101" s="53"/>
      <c r="FX101" s="51"/>
      <c r="FY101" s="51"/>
      <c r="FZ101" s="51"/>
      <c r="GA101" s="51"/>
      <c r="GB101" s="51"/>
      <c r="GC101" s="52"/>
      <c r="GD101" s="53"/>
      <c r="GE101" s="51"/>
      <c r="GF101" s="51"/>
      <c r="GG101" s="51"/>
      <c r="GH101" s="51"/>
      <c r="GI101" s="51"/>
      <c r="GJ101" s="57"/>
      <c r="GK101" s="38" t="str">
        <f aca="false">IF(D101&lt;&gt;0,1,"")</f>
        <v/>
      </c>
    </row>
    <row r="102" customFormat="false" ht="13.5" hidden="true" customHeight="true" outlineLevel="0" collapsed="false">
      <c r="A102" s="46" t="s">
        <v>104</v>
      </c>
      <c r="B102" s="47" t="s">
        <v>102</v>
      </c>
      <c r="C102" s="42" t="s">
        <v>8</v>
      </c>
      <c r="D102" s="35"/>
      <c r="E102" s="35"/>
      <c r="F102" s="36"/>
      <c r="G102" s="59"/>
      <c r="H102" s="60"/>
      <c r="I102" s="60"/>
      <c r="J102" s="60"/>
      <c r="K102" s="60"/>
      <c r="L102" s="60"/>
      <c r="M102" s="61"/>
      <c r="N102" s="62"/>
      <c r="O102" s="60"/>
      <c r="P102" s="60"/>
      <c r="Q102" s="60"/>
      <c r="R102" s="60"/>
      <c r="S102" s="60"/>
      <c r="T102" s="61"/>
      <c r="U102" s="62"/>
      <c r="V102" s="60"/>
      <c r="W102" s="60"/>
      <c r="X102" s="60"/>
      <c r="Y102" s="60"/>
      <c r="Z102" s="60"/>
      <c r="AA102" s="61"/>
      <c r="AB102" s="62"/>
      <c r="AC102" s="60"/>
      <c r="AD102" s="60"/>
      <c r="AE102" s="60"/>
      <c r="AF102" s="60"/>
      <c r="AG102" s="60"/>
      <c r="AH102" s="61"/>
      <c r="AI102" s="62"/>
      <c r="AJ102" s="60"/>
      <c r="AK102" s="63"/>
      <c r="AL102" s="64"/>
      <c r="AM102" s="60"/>
      <c r="AN102" s="60"/>
      <c r="AO102" s="61"/>
      <c r="AP102" s="62"/>
      <c r="AQ102" s="60"/>
      <c r="AR102" s="60"/>
      <c r="AS102" s="60"/>
      <c r="AT102" s="60"/>
      <c r="AU102" s="60"/>
      <c r="AV102" s="61"/>
      <c r="AW102" s="62"/>
      <c r="AX102" s="60"/>
      <c r="AY102" s="60"/>
      <c r="AZ102" s="60"/>
      <c r="BA102" s="60"/>
      <c r="BB102" s="60"/>
      <c r="BC102" s="61"/>
      <c r="BD102" s="62"/>
      <c r="BE102" s="60"/>
      <c r="BF102" s="60"/>
      <c r="BG102" s="60"/>
      <c r="BH102" s="60"/>
      <c r="BI102" s="60"/>
      <c r="BJ102" s="61"/>
      <c r="BK102" s="62"/>
      <c r="BL102" s="60"/>
      <c r="BM102" s="60"/>
      <c r="BN102" s="65"/>
      <c r="BO102" s="65"/>
      <c r="BP102" s="66"/>
      <c r="BQ102" s="64"/>
      <c r="BR102" s="60"/>
      <c r="BS102" s="60"/>
      <c r="BT102" s="61"/>
      <c r="BU102" s="62"/>
      <c r="BV102" s="60"/>
      <c r="BW102" s="60"/>
      <c r="BX102" s="60"/>
      <c r="BY102" s="60"/>
      <c r="BZ102" s="60"/>
      <c r="CA102" s="61"/>
      <c r="CB102" s="62"/>
      <c r="CC102" s="60"/>
      <c r="CD102" s="60"/>
      <c r="CE102" s="60"/>
      <c r="CF102" s="60"/>
      <c r="CG102" s="60"/>
      <c r="CH102" s="61"/>
      <c r="CI102" s="62"/>
      <c r="CJ102" s="60"/>
      <c r="CK102" s="60"/>
      <c r="CL102" s="60"/>
      <c r="CM102" s="60"/>
      <c r="CN102" s="60"/>
      <c r="CO102" s="61"/>
      <c r="CP102" s="62"/>
      <c r="CQ102" s="60"/>
      <c r="CR102" s="60"/>
      <c r="CS102" s="60"/>
      <c r="CT102" s="60"/>
      <c r="CU102" s="63"/>
      <c r="CV102" s="67"/>
      <c r="CW102" s="62"/>
      <c r="CX102" s="60"/>
      <c r="CY102" s="60"/>
      <c r="CZ102" s="60"/>
      <c r="DA102" s="60"/>
      <c r="DB102" s="60"/>
      <c r="DC102" s="61"/>
      <c r="DD102" s="62"/>
      <c r="DE102" s="60"/>
      <c r="DF102" s="60"/>
      <c r="DG102" s="60"/>
      <c r="DH102" s="60"/>
      <c r="DI102" s="60"/>
      <c r="DJ102" s="61"/>
      <c r="DK102" s="62"/>
      <c r="DL102" s="62"/>
      <c r="DM102" s="60"/>
      <c r="DN102" s="60"/>
      <c r="DO102" s="60"/>
      <c r="DP102" s="60"/>
      <c r="DQ102" s="61"/>
      <c r="DR102" s="62"/>
      <c r="DS102" s="60"/>
      <c r="DT102" s="60"/>
      <c r="DU102" s="60"/>
      <c r="DV102" s="60"/>
      <c r="DW102" s="60"/>
      <c r="DX102" s="61"/>
      <c r="DY102" s="62"/>
      <c r="DZ102" s="66"/>
      <c r="EA102" s="59"/>
      <c r="EB102" s="60"/>
      <c r="EC102" s="62"/>
      <c r="ED102" s="60"/>
      <c r="EE102" s="60"/>
      <c r="EF102" s="61"/>
      <c r="EG102" s="62"/>
      <c r="EH102" s="60"/>
      <c r="EI102" s="60"/>
      <c r="EJ102" s="60"/>
      <c r="EK102" s="60"/>
      <c r="EL102" s="60"/>
      <c r="EM102" s="61"/>
      <c r="EN102" s="62"/>
      <c r="EO102" s="60"/>
      <c r="EP102" s="60"/>
      <c r="EQ102" s="60"/>
      <c r="ER102" s="60"/>
      <c r="ES102" s="60"/>
      <c r="ET102" s="61"/>
      <c r="EU102" s="62"/>
      <c r="EV102" s="60"/>
      <c r="EW102" s="60"/>
      <c r="EX102" s="60"/>
      <c r="EY102" s="60"/>
      <c r="EZ102" s="60"/>
      <c r="FA102" s="61"/>
      <c r="FB102" s="62"/>
      <c r="FC102" s="60"/>
      <c r="FD102" s="60"/>
      <c r="FE102" s="63"/>
      <c r="FF102" s="64"/>
      <c r="FG102" s="60"/>
      <c r="FH102" s="61"/>
      <c r="FI102" s="62"/>
      <c r="FJ102" s="60"/>
      <c r="FK102" s="60"/>
      <c r="FL102" s="60"/>
      <c r="FM102" s="60"/>
      <c r="FN102" s="60"/>
      <c r="FO102" s="61"/>
      <c r="FP102" s="62"/>
      <c r="FQ102" s="60"/>
      <c r="FR102" s="60"/>
      <c r="FS102" s="60"/>
      <c r="FT102" s="62"/>
      <c r="FU102" s="60"/>
      <c r="FV102" s="61"/>
      <c r="FW102" s="62"/>
      <c r="FX102" s="60"/>
      <c r="FY102" s="60"/>
      <c r="FZ102" s="60"/>
      <c r="GA102" s="60"/>
      <c r="GB102" s="60"/>
      <c r="GC102" s="61"/>
      <c r="GD102" s="62"/>
      <c r="GE102" s="60"/>
      <c r="GF102" s="60"/>
      <c r="GG102" s="60"/>
      <c r="GH102" s="60"/>
      <c r="GI102" s="60"/>
      <c r="GJ102" s="66"/>
      <c r="GK102" s="38" t="str">
        <f aca="false">IF(D101&lt;&gt;0,1,"")</f>
        <v/>
      </c>
    </row>
    <row r="103" customFormat="false" ht="23.25" hidden="true" customHeight="true" outlineLevel="0" collapsed="false">
      <c r="A103" s="46" t="s">
        <v>105</v>
      </c>
      <c r="B103" s="47" t="s">
        <v>103</v>
      </c>
      <c r="C103" s="34" t="s">
        <v>6</v>
      </c>
      <c r="D103" s="35"/>
      <c r="E103" s="35"/>
      <c r="F103" s="36"/>
      <c r="G103" s="50"/>
      <c r="H103" s="51"/>
      <c r="I103" s="51"/>
      <c r="J103" s="51"/>
      <c r="K103" s="51"/>
      <c r="L103" s="51"/>
      <c r="M103" s="52"/>
      <c r="N103" s="53"/>
      <c r="O103" s="51"/>
      <c r="P103" s="51"/>
      <c r="Q103" s="51"/>
      <c r="R103" s="51"/>
      <c r="S103" s="51"/>
      <c r="T103" s="52"/>
      <c r="U103" s="53"/>
      <c r="V103" s="51"/>
      <c r="W103" s="51"/>
      <c r="X103" s="51"/>
      <c r="Y103" s="51"/>
      <c r="Z103" s="51"/>
      <c r="AA103" s="52"/>
      <c r="AB103" s="53"/>
      <c r="AC103" s="51"/>
      <c r="AD103" s="51"/>
      <c r="AE103" s="51"/>
      <c r="AF103" s="51"/>
      <c r="AG103" s="51"/>
      <c r="AH103" s="52"/>
      <c r="AI103" s="53"/>
      <c r="AJ103" s="51"/>
      <c r="AK103" s="54"/>
      <c r="AL103" s="55"/>
      <c r="AM103" s="51"/>
      <c r="AN103" s="51"/>
      <c r="AO103" s="52"/>
      <c r="AP103" s="53"/>
      <c r="AQ103" s="51"/>
      <c r="AR103" s="51"/>
      <c r="AS103" s="51"/>
      <c r="AT103" s="51"/>
      <c r="AU103" s="51"/>
      <c r="AV103" s="52"/>
      <c r="AW103" s="53"/>
      <c r="AX103" s="51"/>
      <c r="AY103" s="51"/>
      <c r="AZ103" s="51"/>
      <c r="BA103" s="51"/>
      <c r="BB103" s="51"/>
      <c r="BC103" s="52"/>
      <c r="BD103" s="53"/>
      <c r="BE103" s="51"/>
      <c r="BF103" s="51"/>
      <c r="BG103" s="51"/>
      <c r="BH103" s="51"/>
      <c r="BI103" s="51"/>
      <c r="BJ103" s="52"/>
      <c r="BK103" s="53"/>
      <c r="BL103" s="51"/>
      <c r="BM103" s="51"/>
      <c r="BN103" s="56"/>
      <c r="BO103" s="56"/>
      <c r="BP103" s="57"/>
      <c r="BQ103" s="55"/>
      <c r="BR103" s="51"/>
      <c r="BS103" s="51"/>
      <c r="BT103" s="52"/>
      <c r="BU103" s="53"/>
      <c r="BV103" s="51"/>
      <c r="BW103" s="51"/>
      <c r="BX103" s="51"/>
      <c r="BY103" s="51"/>
      <c r="BZ103" s="51"/>
      <c r="CA103" s="52"/>
      <c r="CB103" s="53"/>
      <c r="CC103" s="51"/>
      <c r="CD103" s="51"/>
      <c r="CE103" s="51"/>
      <c r="CF103" s="51"/>
      <c r="CG103" s="51"/>
      <c r="CH103" s="52"/>
      <c r="CI103" s="53"/>
      <c r="CJ103" s="51"/>
      <c r="CK103" s="51"/>
      <c r="CL103" s="51"/>
      <c r="CM103" s="51"/>
      <c r="CN103" s="51"/>
      <c r="CO103" s="52"/>
      <c r="CP103" s="53"/>
      <c r="CQ103" s="51"/>
      <c r="CR103" s="51"/>
      <c r="CS103" s="51"/>
      <c r="CT103" s="51"/>
      <c r="CU103" s="54"/>
      <c r="CV103" s="58"/>
      <c r="CW103" s="53"/>
      <c r="CX103" s="51"/>
      <c r="CY103" s="51"/>
      <c r="CZ103" s="51"/>
      <c r="DA103" s="51"/>
      <c r="DB103" s="51"/>
      <c r="DC103" s="52"/>
      <c r="DD103" s="53"/>
      <c r="DE103" s="51"/>
      <c r="DF103" s="51"/>
      <c r="DG103" s="51"/>
      <c r="DH103" s="51"/>
      <c r="DI103" s="51"/>
      <c r="DJ103" s="52"/>
      <c r="DK103" s="53"/>
      <c r="DL103" s="53"/>
      <c r="DM103" s="51"/>
      <c r="DN103" s="51"/>
      <c r="DO103" s="51"/>
      <c r="DP103" s="51"/>
      <c r="DQ103" s="52"/>
      <c r="DR103" s="53"/>
      <c r="DS103" s="51"/>
      <c r="DT103" s="51"/>
      <c r="DU103" s="51"/>
      <c r="DV103" s="51"/>
      <c r="DW103" s="51"/>
      <c r="DX103" s="52"/>
      <c r="DY103" s="53"/>
      <c r="DZ103" s="57"/>
      <c r="EA103" s="50"/>
      <c r="EB103" s="51"/>
      <c r="EC103" s="53"/>
      <c r="ED103" s="51"/>
      <c r="EE103" s="51"/>
      <c r="EF103" s="52"/>
      <c r="EG103" s="53"/>
      <c r="EH103" s="51"/>
      <c r="EI103" s="51"/>
      <c r="EJ103" s="51"/>
      <c r="EK103" s="51"/>
      <c r="EL103" s="51"/>
      <c r="EM103" s="52"/>
      <c r="EN103" s="53"/>
      <c r="EO103" s="51"/>
      <c r="EP103" s="51"/>
      <c r="EQ103" s="51"/>
      <c r="ER103" s="51"/>
      <c r="ES103" s="51"/>
      <c r="ET103" s="52"/>
      <c r="EU103" s="53"/>
      <c r="EV103" s="51"/>
      <c r="EW103" s="51"/>
      <c r="EX103" s="51"/>
      <c r="EY103" s="51"/>
      <c r="EZ103" s="51"/>
      <c r="FA103" s="52"/>
      <c r="FB103" s="53"/>
      <c r="FC103" s="51"/>
      <c r="FD103" s="51"/>
      <c r="FE103" s="54"/>
      <c r="FF103" s="55"/>
      <c r="FG103" s="51"/>
      <c r="FH103" s="52"/>
      <c r="FI103" s="53"/>
      <c r="FJ103" s="51"/>
      <c r="FK103" s="51"/>
      <c r="FL103" s="51"/>
      <c r="FM103" s="51"/>
      <c r="FN103" s="51"/>
      <c r="FO103" s="52"/>
      <c r="FP103" s="53"/>
      <c r="FQ103" s="51"/>
      <c r="FR103" s="51"/>
      <c r="FS103" s="51"/>
      <c r="FT103" s="53"/>
      <c r="FU103" s="51"/>
      <c r="FV103" s="52"/>
      <c r="FW103" s="53"/>
      <c r="FX103" s="51"/>
      <c r="FY103" s="51"/>
      <c r="FZ103" s="51"/>
      <c r="GA103" s="51"/>
      <c r="GB103" s="51"/>
      <c r="GC103" s="52"/>
      <c r="GD103" s="53"/>
      <c r="GE103" s="51"/>
      <c r="GF103" s="51"/>
      <c r="GG103" s="51"/>
      <c r="GH103" s="51"/>
      <c r="GI103" s="51"/>
      <c r="GJ103" s="57"/>
      <c r="GK103" s="38" t="str">
        <f aca="false">IF(D103&lt;&gt;0,1,"")</f>
        <v/>
      </c>
    </row>
    <row r="104" customFormat="false" ht="13.5" hidden="true" customHeight="true" outlineLevel="0" collapsed="false">
      <c r="A104" s="46" t="s">
        <v>106</v>
      </c>
      <c r="B104" s="47" t="s">
        <v>104</v>
      </c>
      <c r="C104" s="42" t="s">
        <v>8</v>
      </c>
      <c r="D104" s="35"/>
      <c r="E104" s="35"/>
      <c r="F104" s="36"/>
      <c r="G104" s="59"/>
      <c r="H104" s="60"/>
      <c r="I104" s="60"/>
      <c r="J104" s="60"/>
      <c r="K104" s="60"/>
      <c r="L104" s="60"/>
      <c r="M104" s="61"/>
      <c r="N104" s="62"/>
      <c r="O104" s="60"/>
      <c r="P104" s="60"/>
      <c r="Q104" s="60"/>
      <c r="R104" s="60"/>
      <c r="S104" s="60"/>
      <c r="T104" s="61"/>
      <c r="U104" s="62"/>
      <c r="V104" s="60"/>
      <c r="W104" s="60"/>
      <c r="X104" s="60"/>
      <c r="Y104" s="60"/>
      <c r="Z104" s="60"/>
      <c r="AA104" s="61"/>
      <c r="AB104" s="62"/>
      <c r="AC104" s="60"/>
      <c r="AD104" s="60"/>
      <c r="AE104" s="60"/>
      <c r="AF104" s="60"/>
      <c r="AG104" s="60"/>
      <c r="AH104" s="61"/>
      <c r="AI104" s="62"/>
      <c r="AJ104" s="60"/>
      <c r="AK104" s="63"/>
      <c r="AL104" s="64"/>
      <c r="AM104" s="60"/>
      <c r="AN104" s="60"/>
      <c r="AO104" s="61"/>
      <c r="AP104" s="62"/>
      <c r="AQ104" s="60"/>
      <c r="AR104" s="60"/>
      <c r="AS104" s="60"/>
      <c r="AT104" s="60"/>
      <c r="AU104" s="60"/>
      <c r="AV104" s="61"/>
      <c r="AW104" s="62"/>
      <c r="AX104" s="60"/>
      <c r="AY104" s="60"/>
      <c r="AZ104" s="60"/>
      <c r="BA104" s="60"/>
      <c r="BB104" s="60"/>
      <c r="BC104" s="61"/>
      <c r="BD104" s="62"/>
      <c r="BE104" s="60"/>
      <c r="BF104" s="60"/>
      <c r="BG104" s="60"/>
      <c r="BH104" s="60"/>
      <c r="BI104" s="60"/>
      <c r="BJ104" s="61"/>
      <c r="BK104" s="62"/>
      <c r="BL104" s="60"/>
      <c r="BM104" s="60"/>
      <c r="BN104" s="65"/>
      <c r="BO104" s="65"/>
      <c r="BP104" s="66"/>
      <c r="BQ104" s="64"/>
      <c r="BR104" s="60"/>
      <c r="BS104" s="60"/>
      <c r="BT104" s="61"/>
      <c r="BU104" s="62"/>
      <c r="BV104" s="60"/>
      <c r="BW104" s="60"/>
      <c r="BX104" s="60"/>
      <c r="BY104" s="60"/>
      <c r="BZ104" s="60"/>
      <c r="CA104" s="61"/>
      <c r="CB104" s="62"/>
      <c r="CC104" s="60"/>
      <c r="CD104" s="60"/>
      <c r="CE104" s="60"/>
      <c r="CF104" s="60"/>
      <c r="CG104" s="60"/>
      <c r="CH104" s="61"/>
      <c r="CI104" s="62"/>
      <c r="CJ104" s="60"/>
      <c r="CK104" s="60"/>
      <c r="CL104" s="60"/>
      <c r="CM104" s="60"/>
      <c r="CN104" s="60"/>
      <c r="CO104" s="61"/>
      <c r="CP104" s="62"/>
      <c r="CQ104" s="60"/>
      <c r="CR104" s="60"/>
      <c r="CS104" s="60"/>
      <c r="CT104" s="60"/>
      <c r="CU104" s="63"/>
      <c r="CV104" s="67"/>
      <c r="CW104" s="62"/>
      <c r="CX104" s="60"/>
      <c r="CY104" s="60"/>
      <c r="CZ104" s="60"/>
      <c r="DA104" s="60"/>
      <c r="DB104" s="60"/>
      <c r="DC104" s="61"/>
      <c r="DD104" s="62"/>
      <c r="DE104" s="60"/>
      <c r="DF104" s="60"/>
      <c r="DG104" s="60"/>
      <c r="DH104" s="60"/>
      <c r="DI104" s="60"/>
      <c r="DJ104" s="61"/>
      <c r="DK104" s="62"/>
      <c r="DL104" s="62"/>
      <c r="DM104" s="60"/>
      <c r="DN104" s="60"/>
      <c r="DO104" s="60"/>
      <c r="DP104" s="60"/>
      <c r="DQ104" s="61"/>
      <c r="DR104" s="62"/>
      <c r="DS104" s="60"/>
      <c r="DT104" s="60"/>
      <c r="DU104" s="60"/>
      <c r="DV104" s="60"/>
      <c r="DW104" s="60"/>
      <c r="DX104" s="61"/>
      <c r="DY104" s="62"/>
      <c r="DZ104" s="66"/>
      <c r="EA104" s="59"/>
      <c r="EB104" s="60"/>
      <c r="EC104" s="62"/>
      <c r="ED104" s="60"/>
      <c r="EE104" s="60"/>
      <c r="EF104" s="61"/>
      <c r="EG104" s="62"/>
      <c r="EH104" s="60"/>
      <c r="EI104" s="60"/>
      <c r="EJ104" s="60"/>
      <c r="EK104" s="60"/>
      <c r="EL104" s="60"/>
      <c r="EM104" s="61"/>
      <c r="EN104" s="62"/>
      <c r="EO104" s="60"/>
      <c r="EP104" s="60"/>
      <c r="EQ104" s="60"/>
      <c r="ER104" s="60"/>
      <c r="ES104" s="60"/>
      <c r="ET104" s="61"/>
      <c r="EU104" s="62"/>
      <c r="EV104" s="60"/>
      <c r="EW104" s="60"/>
      <c r="EX104" s="60"/>
      <c r="EY104" s="60"/>
      <c r="EZ104" s="60"/>
      <c r="FA104" s="61"/>
      <c r="FB104" s="62"/>
      <c r="FC104" s="60"/>
      <c r="FD104" s="60"/>
      <c r="FE104" s="63"/>
      <c r="FF104" s="64"/>
      <c r="FG104" s="60"/>
      <c r="FH104" s="61"/>
      <c r="FI104" s="62"/>
      <c r="FJ104" s="60"/>
      <c r="FK104" s="60"/>
      <c r="FL104" s="60"/>
      <c r="FM104" s="60"/>
      <c r="FN104" s="60"/>
      <c r="FO104" s="61"/>
      <c r="FP104" s="62"/>
      <c r="FQ104" s="60"/>
      <c r="FR104" s="60"/>
      <c r="FS104" s="60"/>
      <c r="FT104" s="62"/>
      <c r="FU104" s="60"/>
      <c r="FV104" s="61"/>
      <c r="FW104" s="62"/>
      <c r="FX104" s="60"/>
      <c r="FY104" s="60"/>
      <c r="FZ104" s="60"/>
      <c r="GA104" s="60"/>
      <c r="GB104" s="60"/>
      <c r="GC104" s="61"/>
      <c r="GD104" s="62"/>
      <c r="GE104" s="60"/>
      <c r="GF104" s="60"/>
      <c r="GG104" s="60"/>
      <c r="GH104" s="60"/>
      <c r="GI104" s="60"/>
      <c r="GJ104" s="66"/>
      <c r="GK104" s="38" t="str">
        <f aca="false">IF(D103&lt;&gt;0,1,"")</f>
        <v/>
      </c>
    </row>
    <row r="105" customFormat="false" ht="23.25" hidden="true" customHeight="true" outlineLevel="0" collapsed="false">
      <c r="A105" s="46" t="s">
        <v>107</v>
      </c>
      <c r="B105" s="47" t="s">
        <v>105</v>
      </c>
      <c r="C105" s="34" t="s">
        <v>6</v>
      </c>
      <c r="D105" s="35"/>
      <c r="E105" s="35"/>
      <c r="F105" s="36"/>
      <c r="G105" s="50"/>
      <c r="H105" s="51"/>
      <c r="I105" s="51"/>
      <c r="J105" s="51"/>
      <c r="K105" s="51"/>
      <c r="L105" s="51"/>
      <c r="M105" s="52"/>
      <c r="N105" s="53"/>
      <c r="O105" s="51"/>
      <c r="P105" s="51"/>
      <c r="Q105" s="51"/>
      <c r="R105" s="51"/>
      <c r="S105" s="51"/>
      <c r="T105" s="52"/>
      <c r="U105" s="53"/>
      <c r="V105" s="51"/>
      <c r="W105" s="51"/>
      <c r="X105" s="51"/>
      <c r="Y105" s="51"/>
      <c r="Z105" s="51"/>
      <c r="AA105" s="52"/>
      <c r="AB105" s="53"/>
      <c r="AC105" s="51"/>
      <c r="AD105" s="51"/>
      <c r="AE105" s="51"/>
      <c r="AF105" s="51"/>
      <c r="AG105" s="51"/>
      <c r="AH105" s="52"/>
      <c r="AI105" s="53"/>
      <c r="AJ105" s="51"/>
      <c r="AK105" s="54"/>
      <c r="AL105" s="55"/>
      <c r="AM105" s="51"/>
      <c r="AN105" s="51"/>
      <c r="AO105" s="52"/>
      <c r="AP105" s="53"/>
      <c r="AQ105" s="51"/>
      <c r="AR105" s="51"/>
      <c r="AS105" s="51"/>
      <c r="AT105" s="51"/>
      <c r="AU105" s="51"/>
      <c r="AV105" s="52"/>
      <c r="AW105" s="53"/>
      <c r="AX105" s="51"/>
      <c r="AY105" s="51"/>
      <c r="AZ105" s="51"/>
      <c r="BA105" s="51"/>
      <c r="BB105" s="51"/>
      <c r="BC105" s="52"/>
      <c r="BD105" s="53"/>
      <c r="BE105" s="51"/>
      <c r="BF105" s="51"/>
      <c r="BG105" s="51"/>
      <c r="BH105" s="51"/>
      <c r="BI105" s="51"/>
      <c r="BJ105" s="52"/>
      <c r="BK105" s="53"/>
      <c r="BL105" s="51"/>
      <c r="BM105" s="51"/>
      <c r="BN105" s="56"/>
      <c r="BO105" s="56"/>
      <c r="BP105" s="57"/>
      <c r="BQ105" s="55"/>
      <c r="BR105" s="51"/>
      <c r="BS105" s="51"/>
      <c r="BT105" s="52"/>
      <c r="BU105" s="53"/>
      <c r="BV105" s="51"/>
      <c r="BW105" s="51"/>
      <c r="BX105" s="51"/>
      <c r="BY105" s="51"/>
      <c r="BZ105" s="51"/>
      <c r="CA105" s="52"/>
      <c r="CB105" s="53"/>
      <c r="CC105" s="51"/>
      <c r="CD105" s="51"/>
      <c r="CE105" s="51"/>
      <c r="CF105" s="51"/>
      <c r="CG105" s="51"/>
      <c r="CH105" s="52"/>
      <c r="CI105" s="53"/>
      <c r="CJ105" s="51"/>
      <c r="CK105" s="51"/>
      <c r="CL105" s="51"/>
      <c r="CM105" s="51"/>
      <c r="CN105" s="51"/>
      <c r="CO105" s="52"/>
      <c r="CP105" s="53"/>
      <c r="CQ105" s="51"/>
      <c r="CR105" s="51"/>
      <c r="CS105" s="51"/>
      <c r="CT105" s="51"/>
      <c r="CU105" s="54"/>
      <c r="CV105" s="58"/>
      <c r="CW105" s="53"/>
      <c r="CX105" s="51"/>
      <c r="CY105" s="51"/>
      <c r="CZ105" s="51"/>
      <c r="DA105" s="51"/>
      <c r="DB105" s="51"/>
      <c r="DC105" s="52"/>
      <c r="DD105" s="53"/>
      <c r="DE105" s="51"/>
      <c r="DF105" s="51"/>
      <c r="DG105" s="51"/>
      <c r="DH105" s="51"/>
      <c r="DI105" s="51"/>
      <c r="DJ105" s="52"/>
      <c r="DK105" s="53"/>
      <c r="DL105" s="53"/>
      <c r="DM105" s="51"/>
      <c r="DN105" s="51"/>
      <c r="DO105" s="51"/>
      <c r="DP105" s="51"/>
      <c r="DQ105" s="52"/>
      <c r="DR105" s="53"/>
      <c r="DS105" s="51"/>
      <c r="DT105" s="51"/>
      <c r="DU105" s="51"/>
      <c r="DV105" s="51"/>
      <c r="DW105" s="51"/>
      <c r="DX105" s="52"/>
      <c r="DY105" s="53"/>
      <c r="DZ105" s="57"/>
      <c r="EA105" s="50"/>
      <c r="EB105" s="51"/>
      <c r="EC105" s="53"/>
      <c r="ED105" s="51"/>
      <c r="EE105" s="51"/>
      <c r="EF105" s="52"/>
      <c r="EG105" s="53"/>
      <c r="EH105" s="51"/>
      <c r="EI105" s="51"/>
      <c r="EJ105" s="51"/>
      <c r="EK105" s="51"/>
      <c r="EL105" s="51"/>
      <c r="EM105" s="52"/>
      <c r="EN105" s="53"/>
      <c r="EO105" s="51"/>
      <c r="EP105" s="51"/>
      <c r="EQ105" s="51"/>
      <c r="ER105" s="51"/>
      <c r="ES105" s="51"/>
      <c r="ET105" s="52"/>
      <c r="EU105" s="53"/>
      <c r="EV105" s="51"/>
      <c r="EW105" s="51"/>
      <c r="EX105" s="51"/>
      <c r="EY105" s="51"/>
      <c r="EZ105" s="51"/>
      <c r="FA105" s="52"/>
      <c r="FB105" s="53"/>
      <c r="FC105" s="51"/>
      <c r="FD105" s="51"/>
      <c r="FE105" s="54"/>
      <c r="FF105" s="55"/>
      <c r="FG105" s="51"/>
      <c r="FH105" s="52"/>
      <c r="FI105" s="53"/>
      <c r="FJ105" s="51"/>
      <c r="FK105" s="51"/>
      <c r="FL105" s="51"/>
      <c r="FM105" s="51"/>
      <c r="FN105" s="51"/>
      <c r="FO105" s="52"/>
      <c r="FP105" s="53"/>
      <c r="FQ105" s="51"/>
      <c r="FR105" s="51"/>
      <c r="FS105" s="51"/>
      <c r="FT105" s="53"/>
      <c r="FU105" s="51"/>
      <c r="FV105" s="52"/>
      <c r="FW105" s="53"/>
      <c r="FX105" s="51"/>
      <c r="FY105" s="51"/>
      <c r="FZ105" s="51"/>
      <c r="GA105" s="51"/>
      <c r="GB105" s="51"/>
      <c r="GC105" s="52"/>
      <c r="GD105" s="53"/>
      <c r="GE105" s="51"/>
      <c r="GF105" s="51"/>
      <c r="GG105" s="51"/>
      <c r="GH105" s="51"/>
      <c r="GI105" s="51"/>
      <c r="GJ105" s="57"/>
      <c r="GK105" s="38" t="str">
        <f aca="false">IF(D105&lt;&gt;0,1,"")</f>
        <v/>
      </c>
    </row>
    <row r="106" customFormat="false" ht="13.5" hidden="true" customHeight="true" outlineLevel="0" collapsed="false">
      <c r="A106" s="46" t="s">
        <v>108</v>
      </c>
      <c r="B106" s="47" t="s">
        <v>106</v>
      </c>
      <c r="C106" s="42" t="s">
        <v>8</v>
      </c>
      <c r="D106" s="35"/>
      <c r="E106" s="35"/>
      <c r="F106" s="36"/>
      <c r="G106" s="59"/>
      <c r="H106" s="60"/>
      <c r="I106" s="60"/>
      <c r="J106" s="60"/>
      <c r="K106" s="60"/>
      <c r="L106" s="60"/>
      <c r="M106" s="61"/>
      <c r="N106" s="62"/>
      <c r="O106" s="60"/>
      <c r="P106" s="60"/>
      <c r="Q106" s="60"/>
      <c r="R106" s="60"/>
      <c r="S106" s="60"/>
      <c r="T106" s="61"/>
      <c r="U106" s="62"/>
      <c r="V106" s="60"/>
      <c r="W106" s="60"/>
      <c r="X106" s="60"/>
      <c r="Y106" s="60"/>
      <c r="Z106" s="60"/>
      <c r="AA106" s="61"/>
      <c r="AB106" s="62"/>
      <c r="AC106" s="60"/>
      <c r="AD106" s="60"/>
      <c r="AE106" s="60"/>
      <c r="AF106" s="60"/>
      <c r="AG106" s="60"/>
      <c r="AH106" s="61"/>
      <c r="AI106" s="62"/>
      <c r="AJ106" s="60"/>
      <c r="AK106" s="63"/>
      <c r="AL106" s="64"/>
      <c r="AM106" s="60"/>
      <c r="AN106" s="60"/>
      <c r="AO106" s="61"/>
      <c r="AP106" s="62"/>
      <c r="AQ106" s="60"/>
      <c r="AR106" s="60"/>
      <c r="AS106" s="60"/>
      <c r="AT106" s="60"/>
      <c r="AU106" s="60"/>
      <c r="AV106" s="61"/>
      <c r="AW106" s="62"/>
      <c r="AX106" s="60"/>
      <c r="AY106" s="60"/>
      <c r="AZ106" s="60"/>
      <c r="BA106" s="60"/>
      <c r="BB106" s="60"/>
      <c r="BC106" s="61"/>
      <c r="BD106" s="62"/>
      <c r="BE106" s="60"/>
      <c r="BF106" s="60"/>
      <c r="BG106" s="60"/>
      <c r="BH106" s="60"/>
      <c r="BI106" s="60"/>
      <c r="BJ106" s="61"/>
      <c r="BK106" s="62"/>
      <c r="BL106" s="60"/>
      <c r="BM106" s="60"/>
      <c r="BN106" s="65"/>
      <c r="BO106" s="65"/>
      <c r="BP106" s="66"/>
      <c r="BQ106" s="64"/>
      <c r="BR106" s="60"/>
      <c r="BS106" s="60"/>
      <c r="BT106" s="61"/>
      <c r="BU106" s="62"/>
      <c r="BV106" s="60"/>
      <c r="BW106" s="60"/>
      <c r="BX106" s="60"/>
      <c r="BY106" s="60"/>
      <c r="BZ106" s="60"/>
      <c r="CA106" s="61"/>
      <c r="CB106" s="62"/>
      <c r="CC106" s="60"/>
      <c r="CD106" s="60"/>
      <c r="CE106" s="60"/>
      <c r="CF106" s="60"/>
      <c r="CG106" s="60"/>
      <c r="CH106" s="61"/>
      <c r="CI106" s="62"/>
      <c r="CJ106" s="60"/>
      <c r="CK106" s="60"/>
      <c r="CL106" s="60"/>
      <c r="CM106" s="60"/>
      <c r="CN106" s="60"/>
      <c r="CO106" s="61"/>
      <c r="CP106" s="62"/>
      <c r="CQ106" s="60"/>
      <c r="CR106" s="60"/>
      <c r="CS106" s="60"/>
      <c r="CT106" s="60"/>
      <c r="CU106" s="63"/>
      <c r="CV106" s="67"/>
      <c r="CW106" s="62"/>
      <c r="CX106" s="60"/>
      <c r="CY106" s="60"/>
      <c r="CZ106" s="60"/>
      <c r="DA106" s="60"/>
      <c r="DB106" s="60"/>
      <c r="DC106" s="61"/>
      <c r="DD106" s="62"/>
      <c r="DE106" s="60"/>
      <c r="DF106" s="60"/>
      <c r="DG106" s="60"/>
      <c r="DH106" s="60"/>
      <c r="DI106" s="60"/>
      <c r="DJ106" s="61"/>
      <c r="DK106" s="62"/>
      <c r="DL106" s="62"/>
      <c r="DM106" s="60"/>
      <c r="DN106" s="60"/>
      <c r="DO106" s="60"/>
      <c r="DP106" s="60"/>
      <c r="DQ106" s="61"/>
      <c r="DR106" s="62"/>
      <c r="DS106" s="60"/>
      <c r="DT106" s="60"/>
      <c r="DU106" s="60"/>
      <c r="DV106" s="60"/>
      <c r="DW106" s="60"/>
      <c r="DX106" s="61"/>
      <c r="DY106" s="62"/>
      <c r="DZ106" s="66"/>
      <c r="EA106" s="59"/>
      <c r="EB106" s="60"/>
      <c r="EC106" s="62"/>
      <c r="ED106" s="60"/>
      <c r="EE106" s="60"/>
      <c r="EF106" s="61"/>
      <c r="EG106" s="62"/>
      <c r="EH106" s="60"/>
      <c r="EI106" s="60"/>
      <c r="EJ106" s="60"/>
      <c r="EK106" s="60"/>
      <c r="EL106" s="60"/>
      <c r="EM106" s="61"/>
      <c r="EN106" s="62"/>
      <c r="EO106" s="60"/>
      <c r="EP106" s="60"/>
      <c r="EQ106" s="60"/>
      <c r="ER106" s="60"/>
      <c r="ES106" s="60"/>
      <c r="ET106" s="61"/>
      <c r="EU106" s="62"/>
      <c r="EV106" s="60"/>
      <c r="EW106" s="60"/>
      <c r="EX106" s="60"/>
      <c r="EY106" s="60"/>
      <c r="EZ106" s="60"/>
      <c r="FA106" s="61"/>
      <c r="FB106" s="62"/>
      <c r="FC106" s="60"/>
      <c r="FD106" s="60"/>
      <c r="FE106" s="63"/>
      <c r="FF106" s="64"/>
      <c r="FG106" s="60"/>
      <c r="FH106" s="61"/>
      <c r="FI106" s="62"/>
      <c r="FJ106" s="60"/>
      <c r="FK106" s="60"/>
      <c r="FL106" s="60"/>
      <c r="FM106" s="60"/>
      <c r="FN106" s="60"/>
      <c r="FO106" s="61"/>
      <c r="FP106" s="62"/>
      <c r="FQ106" s="60"/>
      <c r="FR106" s="60"/>
      <c r="FS106" s="60"/>
      <c r="FT106" s="62"/>
      <c r="FU106" s="60"/>
      <c r="FV106" s="61"/>
      <c r="FW106" s="62"/>
      <c r="FX106" s="60"/>
      <c r="FY106" s="60"/>
      <c r="FZ106" s="60"/>
      <c r="GA106" s="60"/>
      <c r="GB106" s="60"/>
      <c r="GC106" s="61"/>
      <c r="GD106" s="62"/>
      <c r="GE106" s="60"/>
      <c r="GF106" s="60"/>
      <c r="GG106" s="60"/>
      <c r="GH106" s="60"/>
      <c r="GI106" s="60"/>
      <c r="GJ106" s="66"/>
      <c r="GK106" s="38" t="str">
        <f aca="false">IF(D105&lt;&gt;0,1,"")</f>
        <v/>
      </c>
    </row>
    <row r="107" customFormat="false" ht="23.25" hidden="true" customHeight="true" outlineLevel="0" collapsed="false">
      <c r="A107" s="46" t="s">
        <v>109</v>
      </c>
      <c r="B107" s="47" t="s">
        <v>107</v>
      </c>
      <c r="C107" s="34" t="s">
        <v>6</v>
      </c>
      <c r="D107" s="35"/>
      <c r="E107" s="35"/>
      <c r="F107" s="36"/>
      <c r="G107" s="50"/>
      <c r="H107" s="51"/>
      <c r="I107" s="51"/>
      <c r="J107" s="51"/>
      <c r="K107" s="51"/>
      <c r="L107" s="51"/>
      <c r="M107" s="52"/>
      <c r="N107" s="53"/>
      <c r="O107" s="51"/>
      <c r="P107" s="51"/>
      <c r="Q107" s="51"/>
      <c r="R107" s="51"/>
      <c r="S107" s="51"/>
      <c r="T107" s="52"/>
      <c r="U107" s="53"/>
      <c r="V107" s="51"/>
      <c r="W107" s="51"/>
      <c r="X107" s="51"/>
      <c r="Y107" s="51"/>
      <c r="Z107" s="51"/>
      <c r="AA107" s="52"/>
      <c r="AB107" s="53"/>
      <c r="AC107" s="51"/>
      <c r="AD107" s="51"/>
      <c r="AE107" s="51"/>
      <c r="AF107" s="51"/>
      <c r="AG107" s="51"/>
      <c r="AH107" s="52"/>
      <c r="AI107" s="53"/>
      <c r="AJ107" s="51"/>
      <c r="AK107" s="54"/>
      <c r="AL107" s="55"/>
      <c r="AM107" s="51"/>
      <c r="AN107" s="51"/>
      <c r="AO107" s="52"/>
      <c r="AP107" s="53"/>
      <c r="AQ107" s="51"/>
      <c r="AR107" s="51"/>
      <c r="AS107" s="51"/>
      <c r="AT107" s="51"/>
      <c r="AU107" s="51"/>
      <c r="AV107" s="52"/>
      <c r="AW107" s="53"/>
      <c r="AX107" s="51"/>
      <c r="AY107" s="51"/>
      <c r="AZ107" s="51"/>
      <c r="BA107" s="51"/>
      <c r="BB107" s="51"/>
      <c r="BC107" s="52"/>
      <c r="BD107" s="53"/>
      <c r="BE107" s="51"/>
      <c r="BF107" s="51"/>
      <c r="BG107" s="51"/>
      <c r="BH107" s="51"/>
      <c r="BI107" s="51"/>
      <c r="BJ107" s="52"/>
      <c r="BK107" s="53"/>
      <c r="BL107" s="51"/>
      <c r="BM107" s="51"/>
      <c r="BN107" s="56"/>
      <c r="BO107" s="56"/>
      <c r="BP107" s="57"/>
      <c r="BQ107" s="55"/>
      <c r="BR107" s="51"/>
      <c r="BS107" s="51"/>
      <c r="BT107" s="52"/>
      <c r="BU107" s="53"/>
      <c r="BV107" s="51"/>
      <c r="BW107" s="51"/>
      <c r="BX107" s="51"/>
      <c r="BY107" s="51"/>
      <c r="BZ107" s="51"/>
      <c r="CA107" s="52"/>
      <c r="CB107" s="53"/>
      <c r="CC107" s="51"/>
      <c r="CD107" s="51"/>
      <c r="CE107" s="51"/>
      <c r="CF107" s="51"/>
      <c r="CG107" s="51"/>
      <c r="CH107" s="52"/>
      <c r="CI107" s="53"/>
      <c r="CJ107" s="51"/>
      <c r="CK107" s="51"/>
      <c r="CL107" s="51"/>
      <c r="CM107" s="51"/>
      <c r="CN107" s="51"/>
      <c r="CO107" s="52"/>
      <c r="CP107" s="53"/>
      <c r="CQ107" s="51"/>
      <c r="CR107" s="51"/>
      <c r="CS107" s="51"/>
      <c r="CT107" s="51"/>
      <c r="CU107" s="54"/>
      <c r="CV107" s="58"/>
      <c r="CW107" s="53"/>
      <c r="CX107" s="51"/>
      <c r="CY107" s="51"/>
      <c r="CZ107" s="51"/>
      <c r="DA107" s="51"/>
      <c r="DB107" s="51"/>
      <c r="DC107" s="52"/>
      <c r="DD107" s="53"/>
      <c r="DE107" s="51"/>
      <c r="DF107" s="51"/>
      <c r="DG107" s="51"/>
      <c r="DH107" s="51"/>
      <c r="DI107" s="51"/>
      <c r="DJ107" s="52"/>
      <c r="DK107" s="53"/>
      <c r="DL107" s="53"/>
      <c r="DM107" s="51"/>
      <c r="DN107" s="51"/>
      <c r="DO107" s="51"/>
      <c r="DP107" s="51"/>
      <c r="DQ107" s="52"/>
      <c r="DR107" s="53"/>
      <c r="DS107" s="51"/>
      <c r="DT107" s="51"/>
      <c r="DU107" s="51"/>
      <c r="DV107" s="51"/>
      <c r="DW107" s="51"/>
      <c r="DX107" s="52"/>
      <c r="DY107" s="53"/>
      <c r="DZ107" s="57"/>
      <c r="EA107" s="50"/>
      <c r="EB107" s="51"/>
      <c r="EC107" s="53"/>
      <c r="ED107" s="51"/>
      <c r="EE107" s="51"/>
      <c r="EF107" s="52"/>
      <c r="EG107" s="53"/>
      <c r="EH107" s="51"/>
      <c r="EI107" s="51"/>
      <c r="EJ107" s="51"/>
      <c r="EK107" s="51"/>
      <c r="EL107" s="51"/>
      <c r="EM107" s="52"/>
      <c r="EN107" s="53"/>
      <c r="EO107" s="51"/>
      <c r="EP107" s="51"/>
      <c r="EQ107" s="51"/>
      <c r="ER107" s="51"/>
      <c r="ES107" s="51"/>
      <c r="ET107" s="52"/>
      <c r="EU107" s="53"/>
      <c r="EV107" s="51"/>
      <c r="EW107" s="51"/>
      <c r="EX107" s="51"/>
      <c r="EY107" s="51"/>
      <c r="EZ107" s="51"/>
      <c r="FA107" s="52"/>
      <c r="FB107" s="53"/>
      <c r="FC107" s="51"/>
      <c r="FD107" s="51"/>
      <c r="FE107" s="54"/>
      <c r="FF107" s="55"/>
      <c r="FG107" s="51"/>
      <c r="FH107" s="52"/>
      <c r="FI107" s="53"/>
      <c r="FJ107" s="51"/>
      <c r="FK107" s="51"/>
      <c r="FL107" s="51"/>
      <c r="FM107" s="51"/>
      <c r="FN107" s="51"/>
      <c r="FO107" s="52"/>
      <c r="FP107" s="53"/>
      <c r="FQ107" s="51"/>
      <c r="FR107" s="51"/>
      <c r="FS107" s="51"/>
      <c r="FT107" s="53"/>
      <c r="FU107" s="51"/>
      <c r="FV107" s="52"/>
      <c r="FW107" s="53"/>
      <c r="FX107" s="51"/>
      <c r="FY107" s="51"/>
      <c r="FZ107" s="51"/>
      <c r="GA107" s="51"/>
      <c r="GB107" s="51"/>
      <c r="GC107" s="52"/>
      <c r="GD107" s="53"/>
      <c r="GE107" s="51"/>
      <c r="GF107" s="51"/>
      <c r="GG107" s="51"/>
      <c r="GH107" s="51"/>
      <c r="GI107" s="51"/>
      <c r="GJ107" s="57"/>
      <c r="GK107" s="38" t="str">
        <f aca="false">IF(D107&lt;&gt;0,1,"")</f>
        <v/>
      </c>
    </row>
    <row r="108" customFormat="false" ht="13.5" hidden="true" customHeight="true" outlineLevel="0" collapsed="false">
      <c r="A108" s="46" t="s">
        <v>110</v>
      </c>
      <c r="B108" s="47" t="s">
        <v>108</v>
      </c>
      <c r="C108" s="42" t="s">
        <v>8</v>
      </c>
      <c r="D108" s="35"/>
      <c r="E108" s="35"/>
      <c r="F108" s="36"/>
      <c r="G108" s="59"/>
      <c r="H108" s="60"/>
      <c r="I108" s="60"/>
      <c r="J108" s="60"/>
      <c r="K108" s="60"/>
      <c r="L108" s="60"/>
      <c r="M108" s="61"/>
      <c r="N108" s="62"/>
      <c r="O108" s="60"/>
      <c r="P108" s="60"/>
      <c r="Q108" s="60"/>
      <c r="R108" s="60"/>
      <c r="S108" s="60"/>
      <c r="T108" s="61"/>
      <c r="U108" s="62"/>
      <c r="V108" s="60"/>
      <c r="W108" s="60"/>
      <c r="X108" s="60"/>
      <c r="Y108" s="60"/>
      <c r="Z108" s="60"/>
      <c r="AA108" s="61"/>
      <c r="AB108" s="62"/>
      <c r="AC108" s="60"/>
      <c r="AD108" s="60"/>
      <c r="AE108" s="60"/>
      <c r="AF108" s="60"/>
      <c r="AG108" s="60"/>
      <c r="AH108" s="61"/>
      <c r="AI108" s="62"/>
      <c r="AJ108" s="60"/>
      <c r="AK108" s="63"/>
      <c r="AL108" s="64"/>
      <c r="AM108" s="60"/>
      <c r="AN108" s="60"/>
      <c r="AO108" s="61"/>
      <c r="AP108" s="62"/>
      <c r="AQ108" s="60"/>
      <c r="AR108" s="60"/>
      <c r="AS108" s="60"/>
      <c r="AT108" s="60"/>
      <c r="AU108" s="60"/>
      <c r="AV108" s="61"/>
      <c r="AW108" s="62"/>
      <c r="AX108" s="60"/>
      <c r="AY108" s="60"/>
      <c r="AZ108" s="60"/>
      <c r="BA108" s="60"/>
      <c r="BB108" s="60"/>
      <c r="BC108" s="61"/>
      <c r="BD108" s="62"/>
      <c r="BE108" s="60"/>
      <c r="BF108" s="60"/>
      <c r="BG108" s="60"/>
      <c r="BH108" s="60"/>
      <c r="BI108" s="60"/>
      <c r="BJ108" s="61"/>
      <c r="BK108" s="62"/>
      <c r="BL108" s="60"/>
      <c r="BM108" s="60"/>
      <c r="BN108" s="65"/>
      <c r="BO108" s="65"/>
      <c r="BP108" s="66"/>
      <c r="BQ108" s="64"/>
      <c r="BR108" s="60"/>
      <c r="BS108" s="60"/>
      <c r="BT108" s="61"/>
      <c r="BU108" s="62"/>
      <c r="BV108" s="60"/>
      <c r="BW108" s="60"/>
      <c r="BX108" s="60"/>
      <c r="BY108" s="60"/>
      <c r="BZ108" s="60"/>
      <c r="CA108" s="61"/>
      <c r="CB108" s="62"/>
      <c r="CC108" s="60"/>
      <c r="CD108" s="60"/>
      <c r="CE108" s="60"/>
      <c r="CF108" s="60"/>
      <c r="CG108" s="60"/>
      <c r="CH108" s="61"/>
      <c r="CI108" s="62"/>
      <c r="CJ108" s="60"/>
      <c r="CK108" s="60"/>
      <c r="CL108" s="60"/>
      <c r="CM108" s="60"/>
      <c r="CN108" s="60"/>
      <c r="CO108" s="61"/>
      <c r="CP108" s="62"/>
      <c r="CQ108" s="60"/>
      <c r="CR108" s="60"/>
      <c r="CS108" s="60"/>
      <c r="CT108" s="60"/>
      <c r="CU108" s="63"/>
      <c r="CV108" s="67"/>
      <c r="CW108" s="62"/>
      <c r="CX108" s="60"/>
      <c r="CY108" s="60"/>
      <c r="CZ108" s="60"/>
      <c r="DA108" s="60"/>
      <c r="DB108" s="60"/>
      <c r="DC108" s="61"/>
      <c r="DD108" s="62"/>
      <c r="DE108" s="60"/>
      <c r="DF108" s="60"/>
      <c r="DG108" s="60"/>
      <c r="DH108" s="60"/>
      <c r="DI108" s="60"/>
      <c r="DJ108" s="61"/>
      <c r="DK108" s="62"/>
      <c r="DL108" s="62"/>
      <c r="DM108" s="60"/>
      <c r="DN108" s="60"/>
      <c r="DO108" s="60"/>
      <c r="DP108" s="60"/>
      <c r="DQ108" s="61"/>
      <c r="DR108" s="62"/>
      <c r="DS108" s="60"/>
      <c r="DT108" s="60"/>
      <c r="DU108" s="60"/>
      <c r="DV108" s="60"/>
      <c r="DW108" s="60"/>
      <c r="DX108" s="61"/>
      <c r="DY108" s="62"/>
      <c r="DZ108" s="66"/>
      <c r="EA108" s="59"/>
      <c r="EB108" s="60"/>
      <c r="EC108" s="62"/>
      <c r="ED108" s="60"/>
      <c r="EE108" s="60"/>
      <c r="EF108" s="61"/>
      <c r="EG108" s="62"/>
      <c r="EH108" s="60"/>
      <c r="EI108" s="60"/>
      <c r="EJ108" s="60"/>
      <c r="EK108" s="60"/>
      <c r="EL108" s="60"/>
      <c r="EM108" s="61"/>
      <c r="EN108" s="62"/>
      <c r="EO108" s="60"/>
      <c r="EP108" s="60"/>
      <c r="EQ108" s="60"/>
      <c r="ER108" s="60"/>
      <c r="ES108" s="60"/>
      <c r="ET108" s="61"/>
      <c r="EU108" s="62"/>
      <c r="EV108" s="60"/>
      <c r="EW108" s="60"/>
      <c r="EX108" s="60"/>
      <c r="EY108" s="60"/>
      <c r="EZ108" s="60"/>
      <c r="FA108" s="61"/>
      <c r="FB108" s="62"/>
      <c r="FC108" s="60"/>
      <c r="FD108" s="60"/>
      <c r="FE108" s="63"/>
      <c r="FF108" s="64"/>
      <c r="FG108" s="60"/>
      <c r="FH108" s="61"/>
      <c r="FI108" s="62"/>
      <c r="FJ108" s="60"/>
      <c r="FK108" s="60"/>
      <c r="FL108" s="60"/>
      <c r="FM108" s="60"/>
      <c r="FN108" s="60"/>
      <c r="FO108" s="61"/>
      <c r="FP108" s="62"/>
      <c r="FQ108" s="60"/>
      <c r="FR108" s="60"/>
      <c r="FS108" s="60"/>
      <c r="FT108" s="62"/>
      <c r="FU108" s="60"/>
      <c r="FV108" s="61"/>
      <c r="FW108" s="62"/>
      <c r="FX108" s="60"/>
      <c r="FY108" s="60"/>
      <c r="FZ108" s="60"/>
      <c r="GA108" s="60"/>
      <c r="GB108" s="60"/>
      <c r="GC108" s="61"/>
      <c r="GD108" s="62"/>
      <c r="GE108" s="60"/>
      <c r="GF108" s="60"/>
      <c r="GG108" s="60"/>
      <c r="GH108" s="60"/>
      <c r="GI108" s="60"/>
      <c r="GJ108" s="66"/>
      <c r="GK108" s="38" t="str">
        <f aca="false">IF(D107&lt;&gt;0,1,"")</f>
        <v/>
      </c>
    </row>
    <row r="109" customFormat="false" ht="23.25" hidden="true" customHeight="true" outlineLevel="0" collapsed="false">
      <c r="A109" s="46" t="s">
        <v>111</v>
      </c>
      <c r="B109" s="47" t="s">
        <v>109</v>
      </c>
      <c r="C109" s="34" t="s">
        <v>6</v>
      </c>
      <c r="D109" s="35"/>
      <c r="E109" s="35"/>
      <c r="F109" s="36"/>
      <c r="G109" s="50"/>
      <c r="H109" s="51"/>
      <c r="I109" s="51"/>
      <c r="J109" s="51"/>
      <c r="K109" s="51"/>
      <c r="L109" s="51"/>
      <c r="M109" s="52"/>
      <c r="N109" s="53"/>
      <c r="O109" s="51"/>
      <c r="P109" s="51"/>
      <c r="Q109" s="51"/>
      <c r="R109" s="51"/>
      <c r="S109" s="51"/>
      <c r="T109" s="52"/>
      <c r="U109" s="53"/>
      <c r="V109" s="51"/>
      <c r="W109" s="51"/>
      <c r="X109" s="51"/>
      <c r="Y109" s="51"/>
      <c r="Z109" s="51"/>
      <c r="AA109" s="52"/>
      <c r="AB109" s="53"/>
      <c r="AC109" s="51"/>
      <c r="AD109" s="51"/>
      <c r="AE109" s="51"/>
      <c r="AF109" s="51"/>
      <c r="AG109" s="51"/>
      <c r="AH109" s="52"/>
      <c r="AI109" s="53"/>
      <c r="AJ109" s="51"/>
      <c r="AK109" s="54"/>
      <c r="AL109" s="55"/>
      <c r="AM109" s="51"/>
      <c r="AN109" s="51"/>
      <c r="AO109" s="52"/>
      <c r="AP109" s="53"/>
      <c r="AQ109" s="51"/>
      <c r="AR109" s="51"/>
      <c r="AS109" s="51"/>
      <c r="AT109" s="51"/>
      <c r="AU109" s="51"/>
      <c r="AV109" s="52"/>
      <c r="AW109" s="53"/>
      <c r="AX109" s="51"/>
      <c r="AY109" s="51"/>
      <c r="AZ109" s="51"/>
      <c r="BA109" s="51"/>
      <c r="BB109" s="51"/>
      <c r="BC109" s="52"/>
      <c r="BD109" s="53"/>
      <c r="BE109" s="51"/>
      <c r="BF109" s="51"/>
      <c r="BG109" s="51"/>
      <c r="BH109" s="51"/>
      <c r="BI109" s="51"/>
      <c r="BJ109" s="52"/>
      <c r="BK109" s="53"/>
      <c r="BL109" s="51"/>
      <c r="BM109" s="51"/>
      <c r="BN109" s="56"/>
      <c r="BO109" s="56"/>
      <c r="BP109" s="57"/>
      <c r="BQ109" s="55"/>
      <c r="BR109" s="51"/>
      <c r="BS109" s="51"/>
      <c r="BT109" s="52"/>
      <c r="BU109" s="53"/>
      <c r="BV109" s="51"/>
      <c r="BW109" s="51"/>
      <c r="BX109" s="51"/>
      <c r="BY109" s="51"/>
      <c r="BZ109" s="51"/>
      <c r="CA109" s="52"/>
      <c r="CB109" s="53"/>
      <c r="CC109" s="51"/>
      <c r="CD109" s="51"/>
      <c r="CE109" s="51"/>
      <c r="CF109" s="51"/>
      <c r="CG109" s="51"/>
      <c r="CH109" s="52"/>
      <c r="CI109" s="53"/>
      <c r="CJ109" s="51"/>
      <c r="CK109" s="51"/>
      <c r="CL109" s="51"/>
      <c r="CM109" s="51"/>
      <c r="CN109" s="51"/>
      <c r="CO109" s="52"/>
      <c r="CP109" s="53"/>
      <c r="CQ109" s="51"/>
      <c r="CR109" s="51"/>
      <c r="CS109" s="51"/>
      <c r="CT109" s="51"/>
      <c r="CU109" s="54"/>
      <c r="CV109" s="58"/>
      <c r="CW109" s="53"/>
      <c r="CX109" s="51"/>
      <c r="CY109" s="51"/>
      <c r="CZ109" s="51"/>
      <c r="DA109" s="51"/>
      <c r="DB109" s="51"/>
      <c r="DC109" s="52"/>
      <c r="DD109" s="53"/>
      <c r="DE109" s="51"/>
      <c r="DF109" s="51"/>
      <c r="DG109" s="51"/>
      <c r="DH109" s="51"/>
      <c r="DI109" s="51"/>
      <c r="DJ109" s="52"/>
      <c r="DK109" s="53"/>
      <c r="DL109" s="53"/>
      <c r="DM109" s="51"/>
      <c r="DN109" s="51"/>
      <c r="DO109" s="51"/>
      <c r="DP109" s="51"/>
      <c r="DQ109" s="52"/>
      <c r="DR109" s="53"/>
      <c r="DS109" s="51"/>
      <c r="DT109" s="51"/>
      <c r="DU109" s="51"/>
      <c r="DV109" s="51"/>
      <c r="DW109" s="51"/>
      <c r="DX109" s="52"/>
      <c r="DY109" s="53"/>
      <c r="DZ109" s="57"/>
      <c r="EA109" s="50"/>
      <c r="EB109" s="51"/>
      <c r="EC109" s="53"/>
      <c r="ED109" s="51"/>
      <c r="EE109" s="51"/>
      <c r="EF109" s="52"/>
      <c r="EG109" s="53"/>
      <c r="EH109" s="51"/>
      <c r="EI109" s="51"/>
      <c r="EJ109" s="51"/>
      <c r="EK109" s="51"/>
      <c r="EL109" s="51"/>
      <c r="EM109" s="52"/>
      <c r="EN109" s="53"/>
      <c r="EO109" s="51"/>
      <c r="EP109" s="51"/>
      <c r="EQ109" s="51"/>
      <c r="ER109" s="51"/>
      <c r="ES109" s="51"/>
      <c r="ET109" s="52"/>
      <c r="EU109" s="53"/>
      <c r="EV109" s="51"/>
      <c r="EW109" s="51"/>
      <c r="EX109" s="51"/>
      <c r="EY109" s="51"/>
      <c r="EZ109" s="51"/>
      <c r="FA109" s="52"/>
      <c r="FB109" s="53"/>
      <c r="FC109" s="51"/>
      <c r="FD109" s="51"/>
      <c r="FE109" s="54"/>
      <c r="FF109" s="55"/>
      <c r="FG109" s="51"/>
      <c r="FH109" s="52"/>
      <c r="FI109" s="53"/>
      <c r="FJ109" s="51"/>
      <c r="FK109" s="51"/>
      <c r="FL109" s="51"/>
      <c r="FM109" s="51"/>
      <c r="FN109" s="51"/>
      <c r="FO109" s="52"/>
      <c r="FP109" s="53"/>
      <c r="FQ109" s="51"/>
      <c r="FR109" s="51"/>
      <c r="FS109" s="51"/>
      <c r="FT109" s="53"/>
      <c r="FU109" s="51"/>
      <c r="FV109" s="52"/>
      <c r="FW109" s="53"/>
      <c r="FX109" s="51"/>
      <c r="FY109" s="51"/>
      <c r="FZ109" s="51"/>
      <c r="GA109" s="51"/>
      <c r="GB109" s="51"/>
      <c r="GC109" s="52"/>
      <c r="GD109" s="53"/>
      <c r="GE109" s="51"/>
      <c r="GF109" s="51"/>
      <c r="GG109" s="51"/>
      <c r="GH109" s="51"/>
      <c r="GI109" s="51"/>
      <c r="GJ109" s="57"/>
      <c r="GK109" s="38" t="str">
        <f aca="false">IF(D109&lt;&gt;0,1,"")</f>
        <v/>
      </c>
    </row>
    <row r="110" customFormat="false" ht="13.5" hidden="true" customHeight="true" outlineLevel="0" collapsed="false">
      <c r="A110" s="46" t="s">
        <v>112</v>
      </c>
      <c r="B110" s="47" t="s">
        <v>110</v>
      </c>
      <c r="C110" s="42" t="s">
        <v>8</v>
      </c>
      <c r="D110" s="35"/>
      <c r="E110" s="35"/>
      <c r="F110" s="36"/>
      <c r="G110" s="59"/>
      <c r="H110" s="60"/>
      <c r="I110" s="60"/>
      <c r="J110" s="60"/>
      <c r="K110" s="60"/>
      <c r="L110" s="60"/>
      <c r="M110" s="61"/>
      <c r="N110" s="62"/>
      <c r="O110" s="60"/>
      <c r="P110" s="60"/>
      <c r="Q110" s="60"/>
      <c r="R110" s="60"/>
      <c r="S110" s="60"/>
      <c r="T110" s="61"/>
      <c r="U110" s="62"/>
      <c r="V110" s="60"/>
      <c r="W110" s="60"/>
      <c r="X110" s="60"/>
      <c r="Y110" s="60"/>
      <c r="Z110" s="60"/>
      <c r="AA110" s="61"/>
      <c r="AB110" s="62"/>
      <c r="AC110" s="60"/>
      <c r="AD110" s="60"/>
      <c r="AE110" s="60"/>
      <c r="AF110" s="60"/>
      <c r="AG110" s="60"/>
      <c r="AH110" s="61"/>
      <c r="AI110" s="62"/>
      <c r="AJ110" s="60"/>
      <c r="AK110" s="63"/>
      <c r="AL110" s="64"/>
      <c r="AM110" s="60"/>
      <c r="AN110" s="60"/>
      <c r="AO110" s="61"/>
      <c r="AP110" s="62"/>
      <c r="AQ110" s="60"/>
      <c r="AR110" s="60"/>
      <c r="AS110" s="60"/>
      <c r="AT110" s="60"/>
      <c r="AU110" s="60"/>
      <c r="AV110" s="61"/>
      <c r="AW110" s="62"/>
      <c r="AX110" s="60"/>
      <c r="AY110" s="60"/>
      <c r="AZ110" s="60"/>
      <c r="BA110" s="60"/>
      <c r="BB110" s="60"/>
      <c r="BC110" s="61"/>
      <c r="BD110" s="62"/>
      <c r="BE110" s="60"/>
      <c r="BF110" s="60"/>
      <c r="BG110" s="60"/>
      <c r="BH110" s="60"/>
      <c r="BI110" s="60"/>
      <c r="BJ110" s="61"/>
      <c r="BK110" s="62"/>
      <c r="BL110" s="60"/>
      <c r="BM110" s="60"/>
      <c r="BN110" s="65"/>
      <c r="BO110" s="65"/>
      <c r="BP110" s="66"/>
      <c r="BQ110" s="64"/>
      <c r="BR110" s="60"/>
      <c r="BS110" s="60"/>
      <c r="BT110" s="61"/>
      <c r="BU110" s="62"/>
      <c r="BV110" s="60"/>
      <c r="BW110" s="60"/>
      <c r="BX110" s="60"/>
      <c r="BY110" s="60"/>
      <c r="BZ110" s="60"/>
      <c r="CA110" s="61"/>
      <c r="CB110" s="62"/>
      <c r="CC110" s="60"/>
      <c r="CD110" s="60"/>
      <c r="CE110" s="60"/>
      <c r="CF110" s="60"/>
      <c r="CG110" s="60"/>
      <c r="CH110" s="61"/>
      <c r="CI110" s="62"/>
      <c r="CJ110" s="60"/>
      <c r="CK110" s="60"/>
      <c r="CL110" s="60"/>
      <c r="CM110" s="60"/>
      <c r="CN110" s="60"/>
      <c r="CO110" s="61"/>
      <c r="CP110" s="62"/>
      <c r="CQ110" s="60"/>
      <c r="CR110" s="60"/>
      <c r="CS110" s="60"/>
      <c r="CT110" s="60"/>
      <c r="CU110" s="63"/>
      <c r="CV110" s="67"/>
      <c r="CW110" s="62"/>
      <c r="CX110" s="60"/>
      <c r="CY110" s="60"/>
      <c r="CZ110" s="60"/>
      <c r="DA110" s="60"/>
      <c r="DB110" s="60"/>
      <c r="DC110" s="61"/>
      <c r="DD110" s="62"/>
      <c r="DE110" s="60"/>
      <c r="DF110" s="60"/>
      <c r="DG110" s="60"/>
      <c r="DH110" s="60"/>
      <c r="DI110" s="60"/>
      <c r="DJ110" s="61"/>
      <c r="DK110" s="62"/>
      <c r="DL110" s="62"/>
      <c r="DM110" s="60"/>
      <c r="DN110" s="60"/>
      <c r="DO110" s="60"/>
      <c r="DP110" s="60"/>
      <c r="DQ110" s="61"/>
      <c r="DR110" s="62"/>
      <c r="DS110" s="60"/>
      <c r="DT110" s="60"/>
      <c r="DU110" s="60"/>
      <c r="DV110" s="60"/>
      <c r="DW110" s="60"/>
      <c r="DX110" s="61"/>
      <c r="DY110" s="62"/>
      <c r="DZ110" s="66"/>
      <c r="EA110" s="59"/>
      <c r="EB110" s="60"/>
      <c r="EC110" s="62"/>
      <c r="ED110" s="60"/>
      <c r="EE110" s="60"/>
      <c r="EF110" s="61"/>
      <c r="EG110" s="62"/>
      <c r="EH110" s="60"/>
      <c r="EI110" s="60"/>
      <c r="EJ110" s="60"/>
      <c r="EK110" s="60"/>
      <c r="EL110" s="60"/>
      <c r="EM110" s="61"/>
      <c r="EN110" s="62"/>
      <c r="EO110" s="60"/>
      <c r="EP110" s="60"/>
      <c r="EQ110" s="60"/>
      <c r="ER110" s="60"/>
      <c r="ES110" s="60"/>
      <c r="ET110" s="61"/>
      <c r="EU110" s="62"/>
      <c r="EV110" s="60"/>
      <c r="EW110" s="60"/>
      <c r="EX110" s="60"/>
      <c r="EY110" s="60"/>
      <c r="EZ110" s="60"/>
      <c r="FA110" s="61"/>
      <c r="FB110" s="62"/>
      <c r="FC110" s="60"/>
      <c r="FD110" s="60"/>
      <c r="FE110" s="63"/>
      <c r="FF110" s="64"/>
      <c r="FG110" s="60"/>
      <c r="FH110" s="61"/>
      <c r="FI110" s="62"/>
      <c r="FJ110" s="60"/>
      <c r="FK110" s="60"/>
      <c r="FL110" s="60"/>
      <c r="FM110" s="60"/>
      <c r="FN110" s="60"/>
      <c r="FO110" s="61"/>
      <c r="FP110" s="62"/>
      <c r="FQ110" s="60"/>
      <c r="FR110" s="60"/>
      <c r="FS110" s="60"/>
      <c r="FT110" s="62"/>
      <c r="FU110" s="60"/>
      <c r="FV110" s="61"/>
      <c r="FW110" s="62"/>
      <c r="FX110" s="60"/>
      <c r="FY110" s="60"/>
      <c r="FZ110" s="60"/>
      <c r="GA110" s="60"/>
      <c r="GB110" s="60"/>
      <c r="GC110" s="61"/>
      <c r="GD110" s="62"/>
      <c r="GE110" s="60"/>
      <c r="GF110" s="60"/>
      <c r="GG110" s="60"/>
      <c r="GH110" s="60"/>
      <c r="GI110" s="60"/>
      <c r="GJ110" s="66"/>
      <c r="GK110" s="38" t="str">
        <f aca="false">IF(D109&lt;&gt;0,1,"")</f>
        <v/>
      </c>
    </row>
    <row r="111" customFormat="false" ht="23.25" hidden="true" customHeight="true" outlineLevel="0" collapsed="false">
      <c r="A111" s="46" t="s">
        <v>113</v>
      </c>
      <c r="B111" s="47" t="s">
        <v>111</v>
      </c>
      <c r="C111" s="34" t="s">
        <v>6</v>
      </c>
      <c r="D111" s="35"/>
      <c r="E111" s="35"/>
      <c r="F111" s="36"/>
      <c r="G111" s="50"/>
      <c r="H111" s="51"/>
      <c r="I111" s="51"/>
      <c r="J111" s="51"/>
      <c r="K111" s="51"/>
      <c r="L111" s="51"/>
      <c r="M111" s="52"/>
      <c r="N111" s="53"/>
      <c r="O111" s="51"/>
      <c r="P111" s="51"/>
      <c r="Q111" s="51"/>
      <c r="R111" s="51"/>
      <c r="S111" s="51"/>
      <c r="T111" s="52"/>
      <c r="U111" s="53"/>
      <c r="V111" s="51"/>
      <c r="W111" s="51"/>
      <c r="X111" s="51"/>
      <c r="Y111" s="51"/>
      <c r="Z111" s="51"/>
      <c r="AA111" s="52"/>
      <c r="AB111" s="53"/>
      <c r="AC111" s="51"/>
      <c r="AD111" s="51"/>
      <c r="AE111" s="51"/>
      <c r="AF111" s="51"/>
      <c r="AG111" s="51"/>
      <c r="AH111" s="52"/>
      <c r="AI111" s="53"/>
      <c r="AJ111" s="51"/>
      <c r="AK111" s="54"/>
      <c r="AL111" s="55"/>
      <c r="AM111" s="51"/>
      <c r="AN111" s="51"/>
      <c r="AO111" s="52"/>
      <c r="AP111" s="53"/>
      <c r="AQ111" s="51"/>
      <c r="AR111" s="51"/>
      <c r="AS111" s="51"/>
      <c r="AT111" s="51"/>
      <c r="AU111" s="51"/>
      <c r="AV111" s="52"/>
      <c r="AW111" s="53"/>
      <c r="AX111" s="51"/>
      <c r="AY111" s="51"/>
      <c r="AZ111" s="51"/>
      <c r="BA111" s="51"/>
      <c r="BB111" s="51"/>
      <c r="BC111" s="52"/>
      <c r="BD111" s="53"/>
      <c r="BE111" s="51"/>
      <c r="BF111" s="51"/>
      <c r="BG111" s="51"/>
      <c r="BH111" s="51"/>
      <c r="BI111" s="51"/>
      <c r="BJ111" s="52"/>
      <c r="BK111" s="53"/>
      <c r="BL111" s="51"/>
      <c r="BM111" s="51"/>
      <c r="BN111" s="56"/>
      <c r="BO111" s="56"/>
      <c r="BP111" s="57"/>
      <c r="BQ111" s="55"/>
      <c r="BR111" s="51"/>
      <c r="BS111" s="51"/>
      <c r="BT111" s="52"/>
      <c r="BU111" s="53"/>
      <c r="BV111" s="51"/>
      <c r="BW111" s="51"/>
      <c r="BX111" s="51"/>
      <c r="BY111" s="51"/>
      <c r="BZ111" s="51"/>
      <c r="CA111" s="52"/>
      <c r="CB111" s="53"/>
      <c r="CC111" s="51"/>
      <c r="CD111" s="51"/>
      <c r="CE111" s="51"/>
      <c r="CF111" s="51"/>
      <c r="CG111" s="51"/>
      <c r="CH111" s="52"/>
      <c r="CI111" s="53"/>
      <c r="CJ111" s="51"/>
      <c r="CK111" s="51"/>
      <c r="CL111" s="51"/>
      <c r="CM111" s="51"/>
      <c r="CN111" s="51"/>
      <c r="CO111" s="52"/>
      <c r="CP111" s="53"/>
      <c r="CQ111" s="51"/>
      <c r="CR111" s="51"/>
      <c r="CS111" s="51"/>
      <c r="CT111" s="51"/>
      <c r="CU111" s="54"/>
      <c r="CV111" s="58"/>
      <c r="CW111" s="53"/>
      <c r="CX111" s="51"/>
      <c r="CY111" s="51"/>
      <c r="CZ111" s="51"/>
      <c r="DA111" s="51"/>
      <c r="DB111" s="51"/>
      <c r="DC111" s="52"/>
      <c r="DD111" s="53"/>
      <c r="DE111" s="51"/>
      <c r="DF111" s="51"/>
      <c r="DG111" s="51"/>
      <c r="DH111" s="51"/>
      <c r="DI111" s="51"/>
      <c r="DJ111" s="52"/>
      <c r="DK111" s="53"/>
      <c r="DL111" s="53"/>
      <c r="DM111" s="51"/>
      <c r="DN111" s="51"/>
      <c r="DO111" s="51"/>
      <c r="DP111" s="51"/>
      <c r="DQ111" s="52"/>
      <c r="DR111" s="53"/>
      <c r="DS111" s="51"/>
      <c r="DT111" s="51"/>
      <c r="DU111" s="51"/>
      <c r="DV111" s="51"/>
      <c r="DW111" s="51"/>
      <c r="DX111" s="52"/>
      <c r="DY111" s="53"/>
      <c r="DZ111" s="57"/>
      <c r="EA111" s="50"/>
      <c r="EB111" s="51"/>
      <c r="EC111" s="53"/>
      <c r="ED111" s="51"/>
      <c r="EE111" s="51"/>
      <c r="EF111" s="52"/>
      <c r="EG111" s="53"/>
      <c r="EH111" s="51"/>
      <c r="EI111" s="51"/>
      <c r="EJ111" s="51"/>
      <c r="EK111" s="51"/>
      <c r="EL111" s="51"/>
      <c r="EM111" s="52"/>
      <c r="EN111" s="53"/>
      <c r="EO111" s="51"/>
      <c r="EP111" s="51"/>
      <c r="EQ111" s="51"/>
      <c r="ER111" s="51"/>
      <c r="ES111" s="51"/>
      <c r="ET111" s="52"/>
      <c r="EU111" s="53"/>
      <c r="EV111" s="51"/>
      <c r="EW111" s="51"/>
      <c r="EX111" s="51"/>
      <c r="EY111" s="51"/>
      <c r="EZ111" s="51"/>
      <c r="FA111" s="52"/>
      <c r="FB111" s="53"/>
      <c r="FC111" s="51"/>
      <c r="FD111" s="51"/>
      <c r="FE111" s="54"/>
      <c r="FF111" s="55"/>
      <c r="FG111" s="51"/>
      <c r="FH111" s="52"/>
      <c r="FI111" s="53"/>
      <c r="FJ111" s="51"/>
      <c r="FK111" s="51"/>
      <c r="FL111" s="51"/>
      <c r="FM111" s="51"/>
      <c r="FN111" s="51"/>
      <c r="FO111" s="52"/>
      <c r="FP111" s="53"/>
      <c r="FQ111" s="51"/>
      <c r="FR111" s="51"/>
      <c r="FS111" s="51"/>
      <c r="FT111" s="53"/>
      <c r="FU111" s="51"/>
      <c r="FV111" s="52"/>
      <c r="FW111" s="53"/>
      <c r="FX111" s="51"/>
      <c r="FY111" s="51"/>
      <c r="FZ111" s="51"/>
      <c r="GA111" s="51"/>
      <c r="GB111" s="51"/>
      <c r="GC111" s="52"/>
      <c r="GD111" s="53"/>
      <c r="GE111" s="51"/>
      <c r="GF111" s="51"/>
      <c r="GG111" s="51"/>
      <c r="GH111" s="51"/>
      <c r="GI111" s="51"/>
      <c r="GJ111" s="57"/>
      <c r="GK111" s="38" t="str">
        <f aca="false">IF(D111&lt;&gt;0,1,"")</f>
        <v/>
      </c>
    </row>
    <row r="112" customFormat="false" ht="13.5" hidden="true" customHeight="true" outlineLevel="0" collapsed="false">
      <c r="A112" s="46" t="s">
        <v>114</v>
      </c>
      <c r="B112" s="47" t="s">
        <v>112</v>
      </c>
      <c r="C112" s="42" t="s">
        <v>8</v>
      </c>
      <c r="D112" s="35"/>
      <c r="E112" s="35"/>
      <c r="F112" s="36"/>
      <c r="G112" s="59"/>
      <c r="H112" s="60"/>
      <c r="I112" s="60"/>
      <c r="J112" s="60"/>
      <c r="K112" s="60"/>
      <c r="L112" s="60"/>
      <c r="M112" s="61"/>
      <c r="N112" s="62"/>
      <c r="O112" s="60"/>
      <c r="P112" s="60"/>
      <c r="Q112" s="60"/>
      <c r="R112" s="60"/>
      <c r="S112" s="60"/>
      <c r="T112" s="61"/>
      <c r="U112" s="62"/>
      <c r="V112" s="60"/>
      <c r="W112" s="60"/>
      <c r="X112" s="60"/>
      <c r="Y112" s="60"/>
      <c r="Z112" s="60"/>
      <c r="AA112" s="61"/>
      <c r="AB112" s="62"/>
      <c r="AC112" s="60"/>
      <c r="AD112" s="60"/>
      <c r="AE112" s="60"/>
      <c r="AF112" s="60"/>
      <c r="AG112" s="60"/>
      <c r="AH112" s="61"/>
      <c r="AI112" s="62"/>
      <c r="AJ112" s="60"/>
      <c r="AK112" s="63"/>
      <c r="AL112" s="64"/>
      <c r="AM112" s="60"/>
      <c r="AN112" s="60"/>
      <c r="AO112" s="61"/>
      <c r="AP112" s="62"/>
      <c r="AQ112" s="60"/>
      <c r="AR112" s="60"/>
      <c r="AS112" s="60"/>
      <c r="AT112" s="60"/>
      <c r="AU112" s="60"/>
      <c r="AV112" s="61"/>
      <c r="AW112" s="62"/>
      <c r="AX112" s="60"/>
      <c r="AY112" s="60"/>
      <c r="AZ112" s="60"/>
      <c r="BA112" s="60"/>
      <c r="BB112" s="60"/>
      <c r="BC112" s="61"/>
      <c r="BD112" s="62"/>
      <c r="BE112" s="60"/>
      <c r="BF112" s="60"/>
      <c r="BG112" s="60"/>
      <c r="BH112" s="60"/>
      <c r="BI112" s="60"/>
      <c r="BJ112" s="61"/>
      <c r="BK112" s="62"/>
      <c r="BL112" s="60"/>
      <c r="BM112" s="60"/>
      <c r="BN112" s="65"/>
      <c r="BO112" s="65"/>
      <c r="BP112" s="66"/>
      <c r="BQ112" s="64"/>
      <c r="BR112" s="60"/>
      <c r="BS112" s="60"/>
      <c r="BT112" s="61"/>
      <c r="BU112" s="62"/>
      <c r="BV112" s="60"/>
      <c r="BW112" s="60"/>
      <c r="BX112" s="60"/>
      <c r="BY112" s="60"/>
      <c r="BZ112" s="60"/>
      <c r="CA112" s="61"/>
      <c r="CB112" s="62"/>
      <c r="CC112" s="60"/>
      <c r="CD112" s="60"/>
      <c r="CE112" s="60"/>
      <c r="CF112" s="60"/>
      <c r="CG112" s="60"/>
      <c r="CH112" s="61"/>
      <c r="CI112" s="62"/>
      <c r="CJ112" s="60"/>
      <c r="CK112" s="60"/>
      <c r="CL112" s="60"/>
      <c r="CM112" s="60"/>
      <c r="CN112" s="60"/>
      <c r="CO112" s="61"/>
      <c r="CP112" s="62"/>
      <c r="CQ112" s="60"/>
      <c r="CR112" s="60"/>
      <c r="CS112" s="60"/>
      <c r="CT112" s="60"/>
      <c r="CU112" s="63"/>
      <c r="CV112" s="67"/>
      <c r="CW112" s="62"/>
      <c r="CX112" s="60"/>
      <c r="CY112" s="60"/>
      <c r="CZ112" s="60"/>
      <c r="DA112" s="60"/>
      <c r="DB112" s="60"/>
      <c r="DC112" s="61"/>
      <c r="DD112" s="62"/>
      <c r="DE112" s="60"/>
      <c r="DF112" s="60"/>
      <c r="DG112" s="60"/>
      <c r="DH112" s="60"/>
      <c r="DI112" s="60"/>
      <c r="DJ112" s="61"/>
      <c r="DK112" s="62"/>
      <c r="DL112" s="62"/>
      <c r="DM112" s="60"/>
      <c r="DN112" s="60"/>
      <c r="DO112" s="60"/>
      <c r="DP112" s="60"/>
      <c r="DQ112" s="61"/>
      <c r="DR112" s="62"/>
      <c r="DS112" s="60"/>
      <c r="DT112" s="60"/>
      <c r="DU112" s="60"/>
      <c r="DV112" s="60"/>
      <c r="DW112" s="60"/>
      <c r="DX112" s="61"/>
      <c r="DY112" s="62"/>
      <c r="DZ112" s="66"/>
      <c r="EA112" s="59"/>
      <c r="EB112" s="60"/>
      <c r="EC112" s="62"/>
      <c r="ED112" s="60"/>
      <c r="EE112" s="60"/>
      <c r="EF112" s="61"/>
      <c r="EG112" s="62"/>
      <c r="EH112" s="60"/>
      <c r="EI112" s="60"/>
      <c r="EJ112" s="60"/>
      <c r="EK112" s="60"/>
      <c r="EL112" s="60"/>
      <c r="EM112" s="61"/>
      <c r="EN112" s="62"/>
      <c r="EO112" s="60"/>
      <c r="EP112" s="60"/>
      <c r="EQ112" s="60"/>
      <c r="ER112" s="60"/>
      <c r="ES112" s="60"/>
      <c r="ET112" s="61"/>
      <c r="EU112" s="62"/>
      <c r="EV112" s="60"/>
      <c r="EW112" s="60"/>
      <c r="EX112" s="60"/>
      <c r="EY112" s="60"/>
      <c r="EZ112" s="60"/>
      <c r="FA112" s="61"/>
      <c r="FB112" s="62"/>
      <c r="FC112" s="60"/>
      <c r="FD112" s="60"/>
      <c r="FE112" s="63"/>
      <c r="FF112" s="64"/>
      <c r="FG112" s="60"/>
      <c r="FH112" s="61"/>
      <c r="FI112" s="62"/>
      <c r="FJ112" s="60"/>
      <c r="FK112" s="60"/>
      <c r="FL112" s="60"/>
      <c r="FM112" s="60"/>
      <c r="FN112" s="60"/>
      <c r="FO112" s="61"/>
      <c r="FP112" s="62"/>
      <c r="FQ112" s="60"/>
      <c r="FR112" s="60"/>
      <c r="FS112" s="60"/>
      <c r="FT112" s="62"/>
      <c r="FU112" s="60"/>
      <c r="FV112" s="61"/>
      <c r="FW112" s="62"/>
      <c r="FX112" s="60"/>
      <c r="FY112" s="60"/>
      <c r="FZ112" s="60"/>
      <c r="GA112" s="60"/>
      <c r="GB112" s="60"/>
      <c r="GC112" s="61"/>
      <c r="GD112" s="62"/>
      <c r="GE112" s="60"/>
      <c r="GF112" s="60"/>
      <c r="GG112" s="60"/>
      <c r="GH112" s="60"/>
      <c r="GI112" s="60"/>
      <c r="GJ112" s="66"/>
      <c r="GK112" s="38" t="str">
        <f aca="false">IF(D111&lt;&gt;0,1,"")</f>
        <v/>
      </c>
    </row>
    <row r="113" customFormat="false" ht="23.25" hidden="true" customHeight="true" outlineLevel="0" collapsed="false">
      <c r="A113" s="46" t="s">
        <v>115</v>
      </c>
      <c r="B113" s="47" t="s">
        <v>113</v>
      </c>
      <c r="C113" s="34" t="s">
        <v>6</v>
      </c>
      <c r="D113" s="35"/>
      <c r="E113" s="35"/>
      <c r="F113" s="36"/>
      <c r="G113" s="50"/>
      <c r="H113" s="51"/>
      <c r="I113" s="51"/>
      <c r="J113" s="51"/>
      <c r="K113" s="51"/>
      <c r="L113" s="51"/>
      <c r="M113" s="52"/>
      <c r="N113" s="53"/>
      <c r="O113" s="51"/>
      <c r="P113" s="51"/>
      <c r="Q113" s="51"/>
      <c r="R113" s="51"/>
      <c r="S113" s="51"/>
      <c r="T113" s="52"/>
      <c r="U113" s="53"/>
      <c r="V113" s="51"/>
      <c r="W113" s="51"/>
      <c r="X113" s="51"/>
      <c r="Y113" s="51"/>
      <c r="Z113" s="51"/>
      <c r="AA113" s="52"/>
      <c r="AB113" s="53"/>
      <c r="AC113" s="51"/>
      <c r="AD113" s="51"/>
      <c r="AE113" s="51"/>
      <c r="AF113" s="51"/>
      <c r="AG113" s="51"/>
      <c r="AH113" s="52"/>
      <c r="AI113" s="53"/>
      <c r="AJ113" s="51"/>
      <c r="AK113" s="54"/>
      <c r="AL113" s="55"/>
      <c r="AM113" s="51"/>
      <c r="AN113" s="51"/>
      <c r="AO113" s="52"/>
      <c r="AP113" s="53"/>
      <c r="AQ113" s="51"/>
      <c r="AR113" s="51"/>
      <c r="AS113" s="51"/>
      <c r="AT113" s="51"/>
      <c r="AU113" s="51"/>
      <c r="AV113" s="52"/>
      <c r="AW113" s="53"/>
      <c r="AX113" s="51"/>
      <c r="AY113" s="51"/>
      <c r="AZ113" s="51"/>
      <c r="BA113" s="51"/>
      <c r="BB113" s="51"/>
      <c r="BC113" s="52"/>
      <c r="BD113" s="53"/>
      <c r="BE113" s="51"/>
      <c r="BF113" s="51"/>
      <c r="BG113" s="51"/>
      <c r="BH113" s="51"/>
      <c r="BI113" s="51"/>
      <c r="BJ113" s="52"/>
      <c r="BK113" s="53"/>
      <c r="BL113" s="51"/>
      <c r="BM113" s="51"/>
      <c r="BN113" s="56"/>
      <c r="BO113" s="56"/>
      <c r="BP113" s="57"/>
      <c r="BQ113" s="55"/>
      <c r="BR113" s="51"/>
      <c r="BS113" s="51"/>
      <c r="BT113" s="52"/>
      <c r="BU113" s="53"/>
      <c r="BV113" s="51"/>
      <c r="BW113" s="51"/>
      <c r="BX113" s="51"/>
      <c r="BY113" s="51"/>
      <c r="BZ113" s="51"/>
      <c r="CA113" s="52"/>
      <c r="CB113" s="53"/>
      <c r="CC113" s="51"/>
      <c r="CD113" s="51"/>
      <c r="CE113" s="51"/>
      <c r="CF113" s="51"/>
      <c r="CG113" s="51"/>
      <c r="CH113" s="52"/>
      <c r="CI113" s="53"/>
      <c r="CJ113" s="51"/>
      <c r="CK113" s="51"/>
      <c r="CL113" s="51"/>
      <c r="CM113" s="51"/>
      <c r="CN113" s="51"/>
      <c r="CO113" s="52"/>
      <c r="CP113" s="53"/>
      <c r="CQ113" s="51"/>
      <c r="CR113" s="51"/>
      <c r="CS113" s="51"/>
      <c r="CT113" s="51"/>
      <c r="CU113" s="54"/>
      <c r="CV113" s="58"/>
      <c r="CW113" s="53"/>
      <c r="CX113" s="51"/>
      <c r="CY113" s="51"/>
      <c r="CZ113" s="51"/>
      <c r="DA113" s="51"/>
      <c r="DB113" s="51"/>
      <c r="DC113" s="52"/>
      <c r="DD113" s="53"/>
      <c r="DE113" s="51"/>
      <c r="DF113" s="51"/>
      <c r="DG113" s="51"/>
      <c r="DH113" s="51"/>
      <c r="DI113" s="51"/>
      <c r="DJ113" s="52"/>
      <c r="DK113" s="53"/>
      <c r="DL113" s="53"/>
      <c r="DM113" s="51"/>
      <c r="DN113" s="51"/>
      <c r="DO113" s="51"/>
      <c r="DP113" s="51"/>
      <c r="DQ113" s="52"/>
      <c r="DR113" s="53"/>
      <c r="DS113" s="51"/>
      <c r="DT113" s="51"/>
      <c r="DU113" s="51"/>
      <c r="DV113" s="51"/>
      <c r="DW113" s="51"/>
      <c r="DX113" s="52"/>
      <c r="DY113" s="53"/>
      <c r="DZ113" s="57"/>
      <c r="EA113" s="50"/>
      <c r="EB113" s="51"/>
      <c r="EC113" s="53"/>
      <c r="ED113" s="51"/>
      <c r="EE113" s="51"/>
      <c r="EF113" s="52"/>
      <c r="EG113" s="53"/>
      <c r="EH113" s="51"/>
      <c r="EI113" s="51"/>
      <c r="EJ113" s="51"/>
      <c r="EK113" s="51"/>
      <c r="EL113" s="51"/>
      <c r="EM113" s="52"/>
      <c r="EN113" s="53"/>
      <c r="EO113" s="51"/>
      <c r="EP113" s="51"/>
      <c r="EQ113" s="51"/>
      <c r="ER113" s="51"/>
      <c r="ES113" s="51"/>
      <c r="ET113" s="52"/>
      <c r="EU113" s="53"/>
      <c r="EV113" s="51"/>
      <c r="EW113" s="51"/>
      <c r="EX113" s="51"/>
      <c r="EY113" s="51"/>
      <c r="EZ113" s="51"/>
      <c r="FA113" s="52"/>
      <c r="FB113" s="53"/>
      <c r="FC113" s="51"/>
      <c r="FD113" s="51"/>
      <c r="FE113" s="54"/>
      <c r="FF113" s="55"/>
      <c r="FG113" s="51"/>
      <c r="FH113" s="52"/>
      <c r="FI113" s="53"/>
      <c r="FJ113" s="51"/>
      <c r="FK113" s="51"/>
      <c r="FL113" s="51"/>
      <c r="FM113" s="51"/>
      <c r="FN113" s="51"/>
      <c r="FO113" s="52"/>
      <c r="FP113" s="53"/>
      <c r="FQ113" s="51"/>
      <c r="FR113" s="51"/>
      <c r="FS113" s="51"/>
      <c r="FT113" s="53"/>
      <c r="FU113" s="51"/>
      <c r="FV113" s="52"/>
      <c r="FW113" s="53"/>
      <c r="FX113" s="51"/>
      <c r="FY113" s="51"/>
      <c r="FZ113" s="51"/>
      <c r="GA113" s="51"/>
      <c r="GB113" s="51"/>
      <c r="GC113" s="52"/>
      <c r="GD113" s="53"/>
      <c r="GE113" s="51"/>
      <c r="GF113" s="51"/>
      <c r="GG113" s="51"/>
      <c r="GH113" s="51"/>
      <c r="GI113" s="51"/>
      <c r="GJ113" s="57"/>
      <c r="GK113" s="38" t="str">
        <f aca="false">IF(D113&lt;&gt;0,1,"")</f>
        <v/>
      </c>
    </row>
    <row r="114" customFormat="false" ht="13.5" hidden="true" customHeight="true" outlineLevel="0" collapsed="false">
      <c r="A114" s="46" t="s">
        <v>116</v>
      </c>
      <c r="B114" s="47" t="s">
        <v>114</v>
      </c>
      <c r="C114" s="42" t="s">
        <v>8</v>
      </c>
      <c r="D114" s="35"/>
      <c r="E114" s="35"/>
      <c r="F114" s="36"/>
      <c r="G114" s="59"/>
      <c r="H114" s="60"/>
      <c r="I114" s="60"/>
      <c r="J114" s="60"/>
      <c r="K114" s="60"/>
      <c r="L114" s="60"/>
      <c r="M114" s="61"/>
      <c r="N114" s="62"/>
      <c r="O114" s="60"/>
      <c r="P114" s="60"/>
      <c r="Q114" s="60"/>
      <c r="R114" s="60"/>
      <c r="S114" s="60"/>
      <c r="T114" s="61"/>
      <c r="U114" s="62"/>
      <c r="V114" s="60"/>
      <c r="W114" s="60"/>
      <c r="X114" s="60"/>
      <c r="Y114" s="60"/>
      <c r="Z114" s="60"/>
      <c r="AA114" s="61"/>
      <c r="AB114" s="62"/>
      <c r="AC114" s="60"/>
      <c r="AD114" s="60"/>
      <c r="AE114" s="60"/>
      <c r="AF114" s="60"/>
      <c r="AG114" s="60"/>
      <c r="AH114" s="61"/>
      <c r="AI114" s="62"/>
      <c r="AJ114" s="60"/>
      <c r="AK114" s="63"/>
      <c r="AL114" s="64"/>
      <c r="AM114" s="60"/>
      <c r="AN114" s="60"/>
      <c r="AO114" s="61"/>
      <c r="AP114" s="62"/>
      <c r="AQ114" s="60"/>
      <c r="AR114" s="60"/>
      <c r="AS114" s="60"/>
      <c r="AT114" s="60"/>
      <c r="AU114" s="60"/>
      <c r="AV114" s="61"/>
      <c r="AW114" s="62"/>
      <c r="AX114" s="60"/>
      <c r="AY114" s="60"/>
      <c r="AZ114" s="60"/>
      <c r="BA114" s="60"/>
      <c r="BB114" s="60"/>
      <c r="BC114" s="61"/>
      <c r="BD114" s="62"/>
      <c r="BE114" s="60"/>
      <c r="BF114" s="60"/>
      <c r="BG114" s="60"/>
      <c r="BH114" s="60"/>
      <c r="BI114" s="60"/>
      <c r="BJ114" s="61"/>
      <c r="BK114" s="62"/>
      <c r="BL114" s="60"/>
      <c r="BM114" s="60"/>
      <c r="BN114" s="65"/>
      <c r="BO114" s="65"/>
      <c r="BP114" s="66"/>
      <c r="BQ114" s="64"/>
      <c r="BR114" s="60"/>
      <c r="BS114" s="60"/>
      <c r="BT114" s="61"/>
      <c r="BU114" s="62"/>
      <c r="BV114" s="60"/>
      <c r="BW114" s="60"/>
      <c r="BX114" s="60"/>
      <c r="BY114" s="60"/>
      <c r="BZ114" s="60"/>
      <c r="CA114" s="61"/>
      <c r="CB114" s="62"/>
      <c r="CC114" s="60"/>
      <c r="CD114" s="60"/>
      <c r="CE114" s="60"/>
      <c r="CF114" s="60"/>
      <c r="CG114" s="60"/>
      <c r="CH114" s="61"/>
      <c r="CI114" s="62"/>
      <c r="CJ114" s="60"/>
      <c r="CK114" s="60"/>
      <c r="CL114" s="60"/>
      <c r="CM114" s="60"/>
      <c r="CN114" s="60"/>
      <c r="CO114" s="61"/>
      <c r="CP114" s="62"/>
      <c r="CQ114" s="60"/>
      <c r="CR114" s="60"/>
      <c r="CS114" s="60"/>
      <c r="CT114" s="60"/>
      <c r="CU114" s="63"/>
      <c r="CV114" s="67"/>
      <c r="CW114" s="62"/>
      <c r="CX114" s="60"/>
      <c r="CY114" s="60"/>
      <c r="CZ114" s="60"/>
      <c r="DA114" s="60"/>
      <c r="DB114" s="60"/>
      <c r="DC114" s="61"/>
      <c r="DD114" s="62"/>
      <c r="DE114" s="60"/>
      <c r="DF114" s="60"/>
      <c r="DG114" s="60"/>
      <c r="DH114" s="60"/>
      <c r="DI114" s="60"/>
      <c r="DJ114" s="61"/>
      <c r="DK114" s="62"/>
      <c r="DL114" s="62"/>
      <c r="DM114" s="60"/>
      <c r="DN114" s="60"/>
      <c r="DO114" s="60"/>
      <c r="DP114" s="60"/>
      <c r="DQ114" s="61"/>
      <c r="DR114" s="62"/>
      <c r="DS114" s="60"/>
      <c r="DT114" s="60"/>
      <c r="DU114" s="60"/>
      <c r="DV114" s="60"/>
      <c r="DW114" s="60"/>
      <c r="DX114" s="61"/>
      <c r="DY114" s="62"/>
      <c r="DZ114" s="66"/>
      <c r="EA114" s="59"/>
      <c r="EB114" s="60"/>
      <c r="EC114" s="62"/>
      <c r="ED114" s="60"/>
      <c r="EE114" s="60"/>
      <c r="EF114" s="61"/>
      <c r="EG114" s="62"/>
      <c r="EH114" s="60"/>
      <c r="EI114" s="60"/>
      <c r="EJ114" s="60"/>
      <c r="EK114" s="60"/>
      <c r="EL114" s="60"/>
      <c r="EM114" s="61"/>
      <c r="EN114" s="62"/>
      <c r="EO114" s="60"/>
      <c r="EP114" s="60"/>
      <c r="EQ114" s="60"/>
      <c r="ER114" s="60"/>
      <c r="ES114" s="60"/>
      <c r="ET114" s="61"/>
      <c r="EU114" s="62"/>
      <c r="EV114" s="60"/>
      <c r="EW114" s="60"/>
      <c r="EX114" s="60"/>
      <c r="EY114" s="60"/>
      <c r="EZ114" s="60"/>
      <c r="FA114" s="61"/>
      <c r="FB114" s="62"/>
      <c r="FC114" s="60"/>
      <c r="FD114" s="60"/>
      <c r="FE114" s="63"/>
      <c r="FF114" s="64"/>
      <c r="FG114" s="60"/>
      <c r="FH114" s="61"/>
      <c r="FI114" s="62"/>
      <c r="FJ114" s="60"/>
      <c r="FK114" s="60"/>
      <c r="FL114" s="60"/>
      <c r="FM114" s="60"/>
      <c r="FN114" s="60"/>
      <c r="FO114" s="61"/>
      <c r="FP114" s="62"/>
      <c r="FQ114" s="60"/>
      <c r="FR114" s="60"/>
      <c r="FS114" s="60"/>
      <c r="FT114" s="62"/>
      <c r="FU114" s="60"/>
      <c r="FV114" s="61"/>
      <c r="FW114" s="62"/>
      <c r="FX114" s="60"/>
      <c r="FY114" s="60"/>
      <c r="FZ114" s="60"/>
      <c r="GA114" s="60"/>
      <c r="GB114" s="60"/>
      <c r="GC114" s="61"/>
      <c r="GD114" s="62"/>
      <c r="GE114" s="60"/>
      <c r="GF114" s="60"/>
      <c r="GG114" s="60"/>
      <c r="GH114" s="60"/>
      <c r="GI114" s="60"/>
      <c r="GJ114" s="66"/>
      <c r="GK114" s="38" t="str">
        <f aca="false">IF(D113&lt;&gt;0,1,"")</f>
        <v/>
      </c>
    </row>
    <row r="115" customFormat="false" ht="23.25" hidden="true" customHeight="true" outlineLevel="0" collapsed="false">
      <c r="A115" s="46" t="s">
        <v>117</v>
      </c>
      <c r="B115" s="47" t="s">
        <v>115</v>
      </c>
      <c r="C115" s="34" t="s">
        <v>6</v>
      </c>
      <c r="D115" s="35"/>
      <c r="E115" s="35"/>
      <c r="F115" s="36"/>
      <c r="G115" s="50"/>
      <c r="H115" s="51"/>
      <c r="I115" s="51"/>
      <c r="J115" s="51"/>
      <c r="K115" s="51"/>
      <c r="L115" s="51"/>
      <c r="M115" s="52"/>
      <c r="N115" s="53"/>
      <c r="O115" s="51"/>
      <c r="P115" s="51"/>
      <c r="Q115" s="51"/>
      <c r="R115" s="51"/>
      <c r="S115" s="51"/>
      <c r="T115" s="52"/>
      <c r="U115" s="53"/>
      <c r="V115" s="51"/>
      <c r="W115" s="51"/>
      <c r="X115" s="51"/>
      <c r="Y115" s="51"/>
      <c r="Z115" s="51"/>
      <c r="AA115" s="52"/>
      <c r="AB115" s="53"/>
      <c r="AC115" s="51"/>
      <c r="AD115" s="51"/>
      <c r="AE115" s="51"/>
      <c r="AF115" s="51"/>
      <c r="AG115" s="51"/>
      <c r="AH115" s="52"/>
      <c r="AI115" s="53"/>
      <c r="AJ115" s="51"/>
      <c r="AK115" s="54"/>
      <c r="AL115" s="55"/>
      <c r="AM115" s="51"/>
      <c r="AN115" s="51"/>
      <c r="AO115" s="52"/>
      <c r="AP115" s="53"/>
      <c r="AQ115" s="51"/>
      <c r="AR115" s="51"/>
      <c r="AS115" s="51"/>
      <c r="AT115" s="51"/>
      <c r="AU115" s="51"/>
      <c r="AV115" s="52"/>
      <c r="AW115" s="53"/>
      <c r="AX115" s="51"/>
      <c r="AY115" s="51"/>
      <c r="AZ115" s="51"/>
      <c r="BA115" s="51"/>
      <c r="BB115" s="51"/>
      <c r="BC115" s="52"/>
      <c r="BD115" s="53"/>
      <c r="BE115" s="51"/>
      <c r="BF115" s="51"/>
      <c r="BG115" s="51"/>
      <c r="BH115" s="51"/>
      <c r="BI115" s="51"/>
      <c r="BJ115" s="52"/>
      <c r="BK115" s="53"/>
      <c r="BL115" s="51"/>
      <c r="BM115" s="51"/>
      <c r="BN115" s="56"/>
      <c r="BO115" s="56"/>
      <c r="BP115" s="57"/>
      <c r="BQ115" s="55"/>
      <c r="BR115" s="51"/>
      <c r="BS115" s="51"/>
      <c r="BT115" s="52"/>
      <c r="BU115" s="53"/>
      <c r="BV115" s="51"/>
      <c r="BW115" s="51"/>
      <c r="BX115" s="51"/>
      <c r="BY115" s="51"/>
      <c r="BZ115" s="51"/>
      <c r="CA115" s="52"/>
      <c r="CB115" s="53"/>
      <c r="CC115" s="51"/>
      <c r="CD115" s="51"/>
      <c r="CE115" s="51"/>
      <c r="CF115" s="51"/>
      <c r="CG115" s="51"/>
      <c r="CH115" s="52"/>
      <c r="CI115" s="53"/>
      <c r="CJ115" s="51"/>
      <c r="CK115" s="51"/>
      <c r="CL115" s="51"/>
      <c r="CM115" s="51"/>
      <c r="CN115" s="51"/>
      <c r="CO115" s="52"/>
      <c r="CP115" s="53"/>
      <c r="CQ115" s="51"/>
      <c r="CR115" s="51"/>
      <c r="CS115" s="51"/>
      <c r="CT115" s="51"/>
      <c r="CU115" s="54"/>
      <c r="CV115" s="58"/>
      <c r="CW115" s="53"/>
      <c r="CX115" s="51"/>
      <c r="CY115" s="51"/>
      <c r="CZ115" s="51"/>
      <c r="DA115" s="51"/>
      <c r="DB115" s="51"/>
      <c r="DC115" s="52"/>
      <c r="DD115" s="53"/>
      <c r="DE115" s="51"/>
      <c r="DF115" s="51"/>
      <c r="DG115" s="51"/>
      <c r="DH115" s="51"/>
      <c r="DI115" s="51"/>
      <c r="DJ115" s="52"/>
      <c r="DK115" s="53"/>
      <c r="DL115" s="53"/>
      <c r="DM115" s="51"/>
      <c r="DN115" s="51"/>
      <c r="DO115" s="51"/>
      <c r="DP115" s="51"/>
      <c r="DQ115" s="52"/>
      <c r="DR115" s="53"/>
      <c r="DS115" s="51"/>
      <c r="DT115" s="51"/>
      <c r="DU115" s="51"/>
      <c r="DV115" s="51"/>
      <c r="DW115" s="51"/>
      <c r="DX115" s="52"/>
      <c r="DY115" s="53"/>
      <c r="DZ115" s="57"/>
      <c r="EA115" s="50"/>
      <c r="EB115" s="51"/>
      <c r="EC115" s="53"/>
      <c r="ED115" s="51"/>
      <c r="EE115" s="51"/>
      <c r="EF115" s="52"/>
      <c r="EG115" s="53"/>
      <c r="EH115" s="51"/>
      <c r="EI115" s="51"/>
      <c r="EJ115" s="51"/>
      <c r="EK115" s="51"/>
      <c r="EL115" s="51"/>
      <c r="EM115" s="52"/>
      <c r="EN115" s="53"/>
      <c r="EO115" s="51"/>
      <c r="EP115" s="51"/>
      <c r="EQ115" s="51"/>
      <c r="ER115" s="51"/>
      <c r="ES115" s="51"/>
      <c r="ET115" s="52"/>
      <c r="EU115" s="53"/>
      <c r="EV115" s="51"/>
      <c r="EW115" s="51"/>
      <c r="EX115" s="51"/>
      <c r="EY115" s="51"/>
      <c r="EZ115" s="51"/>
      <c r="FA115" s="52"/>
      <c r="FB115" s="53"/>
      <c r="FC115" s="51"/>
      <c r="FD115" s="51"/>
      <c r="FE115" s="54"/>
      <c r="FF115" s="55"/>
      <c r="FG115" s="51"/>
      <c r="FH115" s="52"/>
      <c r="FI115" s="53"/>
      <c r="FJ115" s="51"/>
      <c r="FK115" s="51"/>
      <c r="FL115" s="51"/>
      <c r="FM115" s="51"/>
      <c r="FN115" s="51"/>
      <c r="FO115" s="52"/>
      <c r="FP115" s="53"/>
      <c r="FQ115" s="51"/>
      <c r="FR115" s="51"/>
      <c r="FS115" s="51"/>
      <c r="FT115" s="53"/>
      <c r="FU115" s="51"/>
      <c r="FV115" s="52"/>
      <c r="FW115" s="53"/>
      <c r="FX115" s="51"/>
      <c r="FY115" s="51"/>
      <c r="FZ115" s="51"/>
      <c r="GA115" s="51"/>
      <c r="GB115" s="51"/>
      <c r="GC115" s="52"/>
      <c r="GD115" s="53"/>
      <c r="GE115" s="51"/>
      <c r="GF115" s="51"/>
      <c r="GG115" s="51"/>
      <c r="GH115" s="51"/>
      <c r="GI115" s="51"/>
      <c r="GJ115" s="57"/>
      <c r="GK115" s="38" t="str">
        <f aca="false">IF(D115&lt;&gt;0,1,"")</f>
        <v/>
      </c>
    </row>
    <row r="116" customFormat="false" ht="13.5" hidden="true" customHeight="true" outlineLevel="0" collapsed="false">
      <c r="A116" s="46" t="s">
        <v>118</v>
      </c>
      <c r="B116" s="47" t="s">
        <v>116</v>
      </c>
      <c r="C116" s="42" t="s">
        <v>8</v>
      </c>
      <c r="D116" s="35"/>
      <c r="E116" s="35"/>
      <c r="F116" s="36"/>
      <c r="G116" s="59"/>
      <c r="H116" s="60"/>
      <c r="I116" s="60"/>
      <c r="J116" s="60"/>
      <c r="K116" s="60"/>
      <c r="L116" s="60"/>
      <c r="M116" s="61"/>
      <c r="N116" s="62"/>
      <c r="O116" s="60"/>
      <c r="P116" s="60"/>
      <c r="Q116" s="60"/>
      <c r="R116" s="60"/>
      <c r="S116" s="60"/>
      <c r="T116" s="61"/>
      <c r="U116" s="62"/>
      <c r="V116" s="60"/>
      <c r="W116" s="60"/>
      <c r="X116" s="60"/>
      <c r="Y116" s="60"/>
      <c r="Z116" s="60"/>
      <c r="AA116" s="61"/>
      <c r="AB116" s="62"/>
      <c r="AC116" s="60"/>
      <c r="AD116" s="60"/>
      <c r="AE116" s="60"/>
      <c r="AF116" s="60"/>
      <c r="AG116" s="60"/>
      <c r="AH116" s="61"/>
      <c r="AI116" s="62"/>
      <c r="AJ116" s="60"/>
      <c r="AK116" s="63"/>
      <c r="AL116" s="64"/>
      <c r="AM116" s="60"/>
      <c r="AN116" s="60"/>
      <c r="AO116" s="61"/>
      <c r="AP116" s="62"/>
      <c r="AQ116" s="60"/>
      <c r="AR116" s="60"/>
      <c r="AS116" s="60"/>
      <c r="AT116" s="60"/>
      <c r="AU116" s="60"/>
      <c r="AV116" s="61"/>
      <c r="AW116" s="62"/>
      <c r="AX116" s="60"/>
      <c r="AY116" s="60"/>
      <c r="AZ116" s="60"/>
      <c r="BA116" s="60"/>
      <c r="BB116" s="60"/>
      <c r="BC116" s="61"/>
      <c r="BD116" s="62"/>
      <c r="BE116" s="60"/>
      <c r="BF116" s="60"/>
      <c r="BG116" s="60"/>
      <c r="BH116" s="60"/>
      <c r="BI116" s="60"/>
      <c r="BJ116" s="61"/>
      <c r="BK116" s="62"/>
      <c r="BL116" s="60"/>
      <c r="BM116" s="60"/>
      <c r="BN116" s="65"/>
      <c r="BO116" s="65"/>
      <c r="BP116" s="66"/>
      <c r="BQ116" s="64"/>
      <c r="BR116" s="60"/>
      <c r="BS116" s="60"/>
      <c r="BT116" s="61"/>
      <c r="BU116" s="62"/>
      <c r="BV116" s="60"/>
      <c r="BW116" s="60"/>
      <c r="BX116" s="60"/>
      <c r="BY116" s="60"/>
      <c r="BZ116" s="60"/>
      <c r="CA116" s="61"/>
      <c r="CB116" s="62"/>
      <c r="CC116" s="60"/>
      <c r="CD116" s="60"/>
      <c r="CE116" s="60"/>
      <c r="CF116" s="60"/>
      <c r="CG116" s="60"/>
      <c r="CH116" s="61"/>
      <c r="CI116" s="62"/>
      <c r="CJ116" s="60"/>
      <c r="CK116" s="60"/>
      <c r="CL116" s="60"/>
      <c r="CM116" s="60"/>
      <c r="CN116" s="60"/>
      <c r="CO116" s="61"/>
      <c r="CP116" s="62"/>
      <c r="CQ116" s="60"/>
      <c r="CR116" s="60"/>
      <c r="CS116" s="60"/>
      <c r="CT116" s="60"/>
      <c r="CU116" s="63"/>
      <c r="CV116" s="67"/>
      <c r="CW116" s="62"/>
      <c r="CX116" s="60"/>
      <c r="CY116" s="60"/>
      <c r="CZ116" s="60"/>
      <c r="DA116" s="60"/>
      <c r="DB116" s="60"/>
      <c r="DC116" s="61"/>
      <c r="DD116" s="62"/>
      <c r="DE116" s="60"/>
      <c r="DF116" s="60"/>
      <c r="DG116" s="60"/>
      <c r="DH116" s="60"/>
      <c r="DI116" s="60"/>
      <c r="DJ116" s="61"/>
      <c r="DK116" s="62"/>
      <c r="DL116" s="62"/>
      <c r="DM116" s="60"/>
      <c r="DN116" s="60"/>
      <c r="DO116" s="60"/>
      <c r="DP116" s="60"/>
      <c r="DQ116" s="61"/>
      <c r="DR116" s="62"/>
      <c r="DS116" s="60"/>
      <c r="DT116" s="60"/>
      <c r="DU116" s="60"/>
      <c r="DV116" s="60"/>
      <c r="DW116" s="60"/>
      <c r="DX116" s="61"/>
      <c r="DY116" s="62"/>
      <c r="DZ116" s="66"/>
      <c r="EA116" s="59"/>
      <c r="EB116" s="60"/>
      <c r="EC116" s="62"/>
      <c r="ED116" s="60"/>
      <c r="EE116" s="60"/>
      <c r="EF116" s="61"/>
      <c r="EG116" s="62"/>
      <c r="EH116" s="60"/>
      <c r="EI116" s="60"/>
      <c r="EJ116" s="60"/>
      <c r="EK116" s="60"/>
      <c r="EL116" s="60"/>
      <c r="EM116" s="61"/>
      <c r="EN116" s="62"/>
      <c r="EO116" s="60"/>
      <c r="EP116" s="60"/>
      <c r="EQ116" s="60"/>
      <c r="ER116" s="60"/>
      <c r="ES116" s="60"/>
      <c r="ET116" s="61"/>
      <c r="EU116" s="62"/>
      <c r="EV116" s="60"/>
      <c r="EW116" s="60"/>
      <c r="EX116" s="60"/>
      <c r="EY116" s="60"/>
      <c r="EZ116" s="60"/>
      <c r="FA116" s="61"/>
      <c r="FB116" s="62"/>
      <c r="FC116" s="60"/>
      <c r="FD116" s="60"/>
      <c r="FE116" s="63"/>
      <c r="FF116" s="64"/>
      <c r="FG116" s="60"/>
      <c r="FH116" s="61"/>
      <c r="FI116" s="62"/>
      <c r="FJ116" s="60"/>
      <c r="FK116" s="60"/>
      <c r="FL116" s="60"/>
      <c r="FM116" s="60"/>
      <c r="FN116" s="60"/>
      <c r="FO116" s="61"/>
      <c r="FP116" s="62"/>
      <c r="FQ116" s="60"/>
      <c r="FR116" s="60"/>
      <c r="FS116" s="60"/>
      <c r="FT116" s="62"/>
      <c r="FU116" s="60"/>
      <c r="FV116" s="61"/>
      <c r="FW116" s="62"/>
      <c r="FX116" s="60"/>
      <c r="FY116" s="60"/>
      <c r="FZ116" s="60"/>
      <c r="GA116" s="60"/>
      <c r="GB116" s="60"/>
      <c r="GC116" s="61"/>
      <c r="GD116" s="62"/>
      <c r="GE116" s="60"/>
      <c r="GF116" s="60"/>
      <c r="GG116" s="60"/>
      <c r="GH116" s="60"/>
      <c r="GI116" s="60"/>
      <c r="GJ116" s="66"/>
      <c r="GK116" s="38" t="str">
        <f aca="false">IF(D115&lt;&gt;0,1,"")</f>
        <v/>
      </c>
    </row>
    <row r="117" customFormat="false" ht="23.25" hidden="true" customHeight="true" outlineLevel="0" collapsed="false">
      <c r="A117" s="46" t="s">
        <v>119</v>
      </c>
      <c r="B117" s="47" t="s">
        <v>117</v>
      </c>
      <c r="C117" s="34" t="s">
        <v>6</v>
      </c>
      <c r="D117" s="35"/>
      <c r="E117" s="35"/>
      <c r="F117" s="36"/>
      <c r="G117" s="50"/>
      <c r="H117" s="51"/>
      <c r="I117" s="51"/>
      <c r="J117" s="51"/>
      <c r="K117" s="51"/>
      <c r="L117" s="51"/>
      <c r="M117" s="52"/>
      <c r="N117" s="53"/>
      <c r="O117" s="51"/>
      <c r="P117" s="51"/>
      <c r="Q117" s="51"/>
      <c r="R117" s="51"/>
      <c r="S117" s="51"/>
      <c r="T117" s="52"/>
      <c r="U117" s="53"/>
      <c r="V117" s="51"/>
      <c r="W117" s="51"/>
      <c r="X117" s="51"/>
      <c r="Y117" s="51"/>
      <c r="Z117" s="51"/>
      <c r="AA117" s="52"/>
      <c r="AB117" s="53"/>
      <c r="AC117" s="51"/>
      <c r="AD117" s="51"/>
      <c r="AE117" s="51"/>
      <c r="AF117" s="51"/>
      <c r="AG117" s="51"/>
      <c r="AH117" s="52"/>
      <c r="AI117" s="53"/>
      <c r="AJ117" s="51"/>
      <c r="AK117" s="54"/>
      <c r="AL117" s="55"/>
      <c r="AM117" s="51"/>
      <c r="AN117" s="51"/>
      <c r="AO117" s="52"/>
      <c r="AP117" s="53"/>
      <c r="AQ117" s="51"/>
      <c r="AR117" s="51"/>
      <c r="AS117" s="51"/>
      <c r="AT117" s="51"/>
      <c r="AU117" s="51"/>
      <c r="AV117" s="52"/>
      <c r="AW117" s="53"/>
      <c r="AX117" s="51"/>
      <c r="AY117" s="51"/>
      <c r="AZ117" s="51"/>
      <c r="BA117" s="51"/>
      <c r="BB117" s="51"/>
      <c r="BC117" s="52"/>
      <c r="BD117" s="53"/>
      <c r="BE117" s="51"/>
      <c r="BF117" s="51"/>
      <c r="BG117" s="51"/>
      <c r="BH117" s="51"/>
      <c r="BI117" s="51"/>
      <c r="BJ117" s="52"/>
      <c r="BK117" s="53"/>
      <c r="BL117" s="51"/>
      <c r="BM117" s="51"/>
      <c r="BN117" s="56"/>
      <c r="BO117" s="56"/>
      <c r="BP117" s="57"/>
      <c r="BQ117" s="55"/>
      <c r="BR117" s="51"/>
      <c r="BS117" s="51"/>
      <c r="BT117" s="52"/>
      <c r="BU117" s="53"/>
      <c r="BV117" s="51"/>
      <c r="BW117" s="51"/>
      <c r="BX117" s="51"/>
      <c r="BY117" s="51"/>
      <c r="BZ117" s="51"/>
      <c r="CA117" s="52"/>
      <c r="CB117" s="53"/>
      <c r="CC117" s="51"/>
      <c r="CD117" s="51"/>
      <c r="CE117" s="51"/>
      <c r="CF117" s="51"/>
      <c r="CG117" s="51"/>
      <c r="CH117" s="52"/>
      <c r="CI117" s="53"/>
      <c r="CJ117" s="51"/>
      <c r="CK117" s="51"/>
      <c r="CL117" s="51"/>
      <c r="CM117" s="51"/>
      <c r="CN117" s="51"/>
      <c r="CO117" s="52"/>
      <c r="CP117" s="53"/>
      <c r="CQ117" s="51"/>
      <c r="CR117" s="51"/>
      <c r="CS117" s="51"/>
      <c r="CT117" s="51"/>
      <c r="CU117" s="54"/>
      <c r="CV117" s="58"/>
      <c r="CW117" s="53"/>
      <c r="CX117" s="51"/>
      <c r="CY117" s="51"/>
      <c r="CZ117" s="51"/>
      <c r="DA117" s="51"/>
      <c r="DB117" s="51"/>
      <c r="DC117" s="52"/>
      <c r="DD117" s="53"/>
      <c r="DE117" s="51"/>
      <c r="DF117" s="51"/>
      <c r="DG117" s="51"/>
      <c r="DH117" s="51"/>
      <c r="DI117" s="51"/>
      <c r="DJ117" s="52"/>
      <c r="DK117" s="53"/>
      <c r="DL117" s="53"/>
      <c r="DM117" s="51"/>
      <c r="DN117" s="51"/>
      <c r="DO117" s="51"/>
      <c r="DP117" s="51"/>
      <c r="DQ117" s="52"/>
      <c r="DR117" s="53"/>
      <c r="DS117" s="51"/>
      <c r="DT117" s="51"/>
      <c r="DU117" s="51"/>
      <c r="DV117" s="51"/>
      <c r="DW117" s="51"/>
      <c r="DX117" s="52"/>
      <c r="DY117" s="53"/>
      <c r="DZ117" s="57"/>
      <c r="EA117" s="50"/>
      <c r="EB117" s="51"/>
      <c r="EC117" s="53"/>
      <c r="ED117" s="51"/>
      <c r="EE117" s="51"/>
      <c r="EF117" s="52"/>
      <c r="EG117" s="53"/>
      <c r="EH117" s="51"/>
      <c r="EI117" s="51"/>
      <c r="EJ117" s="51"/>
      <c r="EK117" s="51"/>
      <c r="EL117" s="51"/>
      <c r="EM117" s="52"/>
      <c r="EN117" s="53"/>
      <c r="EO117" s="51"/>
      <c r="EP117" s="51"/>
      <c r="EQ117" s="51"/>
      <c r="ER117" s="51"/>
      <c r="ES117" s="51"/>
      <c r="ET117" s="52"/>
      <c r="EU117" s="53"/>
      <c r="EV117" s="51"/>
      <c r="EW117" s="51"/>
      <c r="EX117" s="51"/>
      <c r="EY117" s="51"/>
      <c r="EZ117" s="51"/>
      <c r="FA117" s="52"/>
      <c r="FB117" s="53"/>
      <c r="FC117" s="51"/>
      <c r="FD117" s="51"/>
      <c r="FE117" s="54"/>
      <c r="FF117" s="55"/>
      <c r="FG117" s="51"/>
      <c r="FH117" s="52"/>
      <c r="FI117" s="53"/>
      <c r="FJ117" s="51"/>
      <c r="FK117" s="51"/>
      <c r="FL117" s="51"/>
      <c r="FM117" s="51"/>
      <c r="FN117" s="51"/>
      <c r="FO117" s="52"/>
      <c r="FP117" s="53"/>
      <c r="FQ117" s="51"/>
      <c r="FR117" s="51"/>
      <c r="FS117" s="51"/>
      <c r="FT117" s="53"/>
      <c r="FU117" s="51"/>
      <c r="FV117" s="52"/>
      <c r="FW117" s="53"/>
      <c r="FX117" s="51"/>
      <c r="FY117" s="51"/>
      <c r="FZ117" s="51"/>
      <c r="GA117" s="51"/>
      <c r="GB117" s="51"/>
      <c r="GC117" s="52"/>
      <c r="GD117" s="53"/>
      <c r="GE117" s="51"/>
      <c r="GF117" s="51"/>
      <c r="GG117" s="51"/>
      <c r="GH117" s="51"/>
      <c r="GI117" s="51"/>
      <c r="GJ117" s="57"/>
      <c r="GK117" s="38" t="str">
        <f aca="false">IF(D117&lt;&gt;0,1,"")</f>
        <v/>
      </c>
    </row>
    <row r="118" customFormat="false" ht="13.5" hidden="true" customHeight="true" outlineLevel="0" collapsed="false">
      <c r="A118" s="46" t="s">
        <v>120</v>
      </c>
      <c r="B118" s="47" t="s">
        <v>118</v>
      </c>
      <c r="C118" s="42" t="s">
        <v>8</v>
      </c>
      <c r="D118" s="35"/>
      <c r="E118" s="35"/>
      <c r="F118" s="36"/>
      <c r="G118" s="59"/>
      <c r="H118" s="60"/>
      <c r="I118" s="60"/>
      <c r="J118" s="60"/>
      <c r="K118" s="60"/>
      <c r="L118" s="60"/>
      <c r="M118" s="61"/>
      <c r="N118" s="62"/>
      <c r="O118" s="60"/>
      <c r="P118" s="60"/>
      <c r="Q118" s="60"/>
      <c r="R118" s="60"/>
      <c r="S118" s="60"/>
      <c r="T118" s="61"/>
      <c r="U118" s="62"/>
      <c r="V118" s="60"/>
      <c r="W118" s="60"/>
      <c r="X118" s="60"/>
      <c r="Y118" s="60"/>
      <c r="Z118" s="60"/>
      <c r="AA118" s="61"/>
      <c r="AB118" s="62"/>
      <c r="AC118" s="60"/>
      <c r="AD118" s="60"/>
      <c r="AE118" s="60"/>
      <c r="AF118" s="60"/>
      <c r="AG118" s="60"/>
      <c r="AH118" s="61"/>
      <c r="AI118" s="62"/>
      <c r="AJ118" s="60"/>
      <c r="AK118" s="63"/>
      <c r="AL118" s="64"/>
      <c r="AM118" s="60"/>
      <c r="AN118" s="60"/>
      <c r="AO118" s="61"/>
      <c r="AP118" s="62"/>
      <c r="AQ118" s="60"/>
      <c r="AR118" s="60"/>
      <c r="AS118" s="60"/>
      <c r="AT118" s="60"/>
      <c r="AU118" s="60"/>
      <c r="AV118" s="61"/>
      <c r="AW118" s="62"/>
      <c r="AX118" s="60"/>
      <c r="AY118" s="60"/>
      <c r="AZ118" s="60"/>
      <c r="BA118" s="60"/>
      <c r="BB118" s="60"/>
      <c r="BC118" s="61"/>
      <c r="BD118" s="62"/>
      <c r="BE118" s="60"/>
      <c r="BF118" s="60"/>
      <c r="BG118" s="60"/>
      <c r="BH118" s="60"/>
      <c r="BI118" s="60"/>
      <c r="BJ118" s="61"/>
      <c r="BK118" s="62"/>
      <c r="BL118" s="60"/>
      <c r="BM118" s="60"/>
      <c r="BN118" s="65"/>
      <c r="BO118" s="65"/>
      <c r="BP118" s="66"/>
      <c r="BQ118" s="64"/>
      <c r="BR118" s="60"/>
      <c r="BS118" s="60"/>
      <c r="BT118" s="61"/>
      <c r="BU118" s="62"/>
      <c r="BV118" s="60"/>
      <c r="BW118" s="60"/>
      <c r="BX118" s="60"/>
      <c r="BY118" s="60"/>
      <c r="BZ118" s="60"/>
      <c r="CA118" s="61"/>
      <c r="CB118" s="62"/>
      <c r="CC118" s="60"/>
      <c r="CD118" s="60"/>
      <c r="CE118" s="60"/>
      <c r="CF118" s="60"/>
      <c r="CG118" s="60"/>
      <c r="CH118" s="61"/>
      <c r="CI118" s="62"/>
      <c r="CJ118" s="60"/>
      <c r="CK118" s="60"/>
      <c r="CL118" s="60"/>
      <c r="CM118" s="60"/>
      <c r="CN118" s="60"/>
      <c r="CO118" s="61"/>
      <c r="CP118" s="62"/>
      <c r="CQ118" s="60"/>
      <c r="CR118" s="60"/>
      <c r="CS118" s="60"/>
      <c r="CT118" s="60"/>
      <c r="CU118" s="63"/>
      <c r="CV118" s="67"/>
      <c r="CW118" s="62"/>
      <c r="CX118" s="60"/>
      <c r="CY118" s="60"/>
      <c r="CZ118" s="60"/>
      <c r="DA118" s="60"/>
      <c r="DB118" s="60"/>
      <c r="DC118" s="61"/>
      <c r="DD118" s="62"/>
      <c r="DE118" s="60"/>
      <c r="DF118" s="60"/>
      <c r="DG118" s="60"/>
      <c r="DH118" s="60"/>
      <c r="DI118" s="60"/>
      <c r="DJ118" s="61"/>
      <c r="DK118" s="62"/>
      <c r="DL118" s="62"/>
      <c r="DM118" s="60"/>
      <c r="DN118" s="60"/>
      <c r="DO118" s="60"/>
      <c r="DP118" s="60"/>
      <c r="DQ118" s="61"/>
      <c r="DR118" s="62"/>
      <c r="DS118" s="60"/>
      <c r="DT118" s="60"/>
      <c r="DU118" s="60"/>
      <c r="DV118" s="60"/>
      <c r="DW118" s="60"/>
      <c r="DX118" s="61"/>
      <c r="DY118" s="62"/>
      <c r="DZ118" s="66"/>
      <c r="EA118" s="59"/>
      <c r="EB118" s="60"/>
      <c r="EC118" s="62"/>
      <c r="ED118" s="60"/>
      <c r="EE118" s="60"/>
      <c r="EF118" s="61"/>
      <c r="EG118" s="62"/>
      <c r="EH118" s="60"/>
      <c r="EI118" s="60"/>
      <c r="EJ118" s="60"/>
      <c r="EK118" s="60"/>
      <c r="EL118" s="60"/>
      <c r="EM118" s="61"/>
      <c r="EN118" s="62"/>
      <c r="EO118" s="60"/>
      <c r="EP118" s="60"/>
      <c r="EQ118" s="60"/>
      <c r="ER118" s="60"/>
      <c r="ES118" s="60"/>
      <c r="ET118" s="61"/>
      <c r="EU118" s="62"/>
      <c r="EV118" s="60"/>
      <c r="EW118" s="60"/>
      <c r="EX118" s="60"/>
      <c r="EY118" s="60"/>
      <c r="EZ118" s="60"/>
      <c r="FA118" s="61"/>
      <c r="FB118" s="62"/>
      <c r="FC118" s="60"/>
      <c r="FD118" s="60"/>
      <c r="FE118" s="63"/>
      <c r="FF118" s="64"/>
      <c r="FG118" s="60"/>
      <c r="FH118" s="61"/>
      <c r="FI118" s="62"/>
      <c r="FJ118" s="60"/>
      <c r="FK118" s="60"/>
      <c r="FL118" s="60"/>
      <c r="FM118" s="60"/>
      <c r="FN118" s="60"/>
      <c r="FO118" s="61"/>
      <c r="FP118" s="62"/>
      <c r="FQ118" s="60"/>
      <c r="FR118" s="60"/>
      <c r="FS118" s="60"/>
      <c r="FT118" s="62"/>
      <c r="FU118" s="60"/>
      <c r="FV118" s="61"/>
      <c r="FW118" s="62"/>
      <c r="FX118" s="60"/>
      <c r="FY118" s="60"/>
      <c r="FZ118" s="60"/>
      <c r="GA118" s="60"/>
      <c r="GB118" s="60"/>
      <c r="GC118" s="61"/>
      <c r="GD118" s="62"/>
      <c r="GE118" s="60"/>
      <c r="GF118" s="60"/>
      <c r="GG118" s="60"/>
      <c r="GH118" s="60"/>
      <c r="GI118" s="60"/>
      <c r="GJ118" s="66"/>
      <c r="GK118" s="38" t="str">
        <f aca="false">IF(D117&lt;&gt;0,1,"")</f>
        <v/>
      </c>
    </row>
    <row r="119" customFormat="false" ht="23.25" hidden="true" customHeight="true" outlineLevel="0" collapsed="false">
      <c r="A119" s="46" t="s">
        <v>121</v>
      </c>
      <c r="B119" s="47" t="s">
        <v>119</v>
      </c>
      <c r="C119" s="34" t="s">
        <v>6</v>
      </c>
      <c r="D119" s="35"/>
      <c r="E119" s="35"/>
      <c r="F119" s="36"/>
      <c r="G119" s="50"/>
      <c r="H119" s="51"/>
      <c r="I119" s="51"/>
      <c r="J119" s="51"/>
      <c r="K119" s="51"/>
      <c r="L119" s="51"/>
      <c r="M119" s="52"/>
      <c r="N119" s="53"/>
      <c r="O119" s="51"/>
      <c r="P119" s="51"/>
      <c r="Q119" s="51"/>
      <c r="R119" s="51"/>
      <c r="S119" s="51"/>
      <c r="T119" s="52"/>
      <c r="U119" s="53"/>
      <c r="V119" s="51"/>
      <c r="W119" s="51"/>
      <c r="X119" s="51"/>
      <c r="Y119" s="51"/>
      <c r="Z119" s="51"/>
      <c r="AA119" s="52"/>
      <c r="AB119" s="53"/>
      <c r="AC119" s="51"/>
      <c r="AD119" s="51"/>
      <c r="AE119" s="51"/>
      <c r="AF119" s="51"/>
      <c r="AG119" s="51"/>
      <c r="AH119" s="52"/>
      <c r="AI119" s="53"/>
      <c r="AJ119" s="51"/>
      <c r="AK119" s="54"/>
      <c r="AL119" s="55"/>
      <c r="AM119" s="51"/>
      <c r="AN119" s="51"/>
      <c r="AO119" s="52"/>
      <c r="AP119" s="53"/>
      <c r="AQ119" s="51"/>
      <c r="AR119" s="51"/>
      <c r="AS119" s="51"/>
      <c r="AT119" s="51"/>
      <c r="AU119" s="51"/>
      <c r="AV119" s="52"/>
      <c r="AW119" s="53"/>
      <c r="AX119" s="51"/>
      <c r="AY119" s="51"/>
      <c r="AZ119" s="51"/>
      <c r="BA119" s="51"/>
      <c r="BB119" s="51"/>
      <c r="BC119" s="52"/>
      <c r="BD119" s="53"/>
      <c r="BE119" s="51"/>
      <c r="BF119" s="51"/>
      <c r="BG119" s="51"/>
      <c r="BH119" s="51"/>
      <c r="BI119" s="51"/>
      <c r="BJ119" s="52"/>
      <c r="BK119" s="53"/>
      <c r="BL119" s="51"/>
      <c r="BM119" s="51"/>
      <c r="BN119" s="56"/>
      <c r="BO119" s="56"/>
      <c r="BP119" s="57"/>
      <c r="BQ119" s="55"/>
      <c r="BR119" s="51"/>
      <c r="BS119" s="51"/>
      <c r="BT119" s="52"/>
      <c r="BU119" s="53"/>
      <c r="BV119" s="51"/>
      <c r="BW119" s="51"/>
      <c r="BX119" s="51"/>
      <c r="BY119" s="51"/>
      <c r="BZ119" s="51"/>
      <c r="CA119" s="52"/>
      <c r="CB119" s="53"/>
      <c r="CC119" s="51"/>
      <c r="CD119" s="51"/>
      <c r="CE119" s="51"/>
      <c r="CF119" s="51"/>
      <c r="CG119" s="51"/>
      <c r="CH119" s="52"/>
      <c r="CI119" s="53"/>
      <c r="CJ119" s="51"/>
      <c r="CK119" s="51"/>
      <c r="CL119" s="51"/>
      <c r="CM119" s="51"/>
      <c r="CN119" s="51"/>
      <c r="CO119" s="52"/>
      <c r="CP119" s="53"/>
      <c r="CQ119" s="51"/>
      <c r="CR119" s="51"/>
      <c r="CS119" s="51"/>
      <c r="CT119" s="51"/>
      <c r="CU119" s="54"/>
      <c r="CV119" s="58"/>
      <c r="CW119" s="53"/>
      <c r="CX119" s="51"/>
      <c r="CY119" s="51"/>
      <c r="CZ119" s="51"/>
      <c r="DA119" s="51"/>
      <c r="DB119" s="51"/>
      <c r="DC119" s="52"/>
      <c r="DD119" s="53"/>
      <c r="DE119" s="51"/>
      <c r="DF119" s="51"/>
      <c r="DG119" s="51"/>
      <c r="DH119" s="51"/>
      <c r="DI119" s="51"/>
      <c r="DJ119" s="52"/>
      <c r="DK119" s="53"/>
      <c r="DL119" s="53"/>
      <c r="DM119" s="51"/>
      <c r="DN119" s="51"/>
      <c r="DO119" s="51"/>
      <c r="DP119" s="51"/>
      <c r="DQ119" s="52"/>
      <c r="DR119" s="53"/>
      <c r="DS119" s="51"/>
      <c r="DT119" s="51"/>
      <c r="DU119" s="51"/>
      <c r="DV119" s="51"/>
      <c r="DW119" s="51"/>
      <c r="DX119" s="52"/>
      <c r="DY119" s="53"/>
      <c r="DZ119" s="57"/>
      <c r="EA119" s="50"/>
      <c r="EB119" s="51"/>
      <c r="EC119" s="53"/>
      <c r="ED119" s="51"/>
      <c r="EE119" s="51"/>
      <c r="EF119" s="52"/>
      <c r="EG119" s="53"/>
      <c r="EH119" s="51"/>
      <c r="EI119" s="51"/>
      <c r="EJ119" s="51"/>
      <c r="EK119" s="51"/>
      <c r="EL119" s="51"/>
      <c r="EM119" s="52"/>
      <c r="EN119" s="53"/>
      <c r="EO119" s="51"/>
      <c r="EP119" s="51"/>
      <c r="EQ119" s="51"/>
      <c r="ER119" s="51"/>
      <c r="ES119" s="51"/>
      <c r="ET119" s="52"/>
      <c r="EU119" s="53"/>
      <c r="EV119" s="51"/>
      <c r="EW119" s="51"/>
      <c r="EX119" s="51"/>
      <c r="EY119" s="51"/>
      <c r="EZ119" s="51"/>
      <c r="FA119" s="52"/>
      <c r="FB119" s="53"/>
      <c r="FC119" s="51"/>
      <c r="FD119" s="51"/>
      <c r="FE119" s="54"/>
      <c r="FF119" s="55"/>
      <c r="FG119" s="51"/>
      <c r="FH119" s="52"/>
      <c r="FI119" s="53"/>
      <c r="FJ119" s="51"/>
      <c r="FK119" s="51"/>
      <c r="FL119" s="51"/>
      <c r="FM119" s="51"/>
      <c r="FN119" s="51"/>
      <c r="FO119" s="52"/>
      <c r="FP119" s="53"/>
      <c r="FQ119" s="51"/>
      <c r="FR119" s="51"/>
      <c r="FS119" s="51"/>
      <c r="FT119" s="53"/>
      <c r="FU119" s="51"/>
      <c r="FV119" s="52"/>
      <c r="FW119" s="53"/>
      <c r="FX119" s="51"/>
      <c r="FY119" s="51"/>
      <c r="FZ119" s="51"/>
      <c r="GA119" s="51"/>
      <c r="GB119" s="51"/>
      <c r="GC119" s="52"/>
      <c r="GD119" s="53"/>
      <c r="GE119" s="51"/>
      <c r="GF119" s="51"/>
      <c r="GG119" s="51"/>
      <c r="GH119" s="51"/>
      <c r="GI119" s="51"/>
      <c r="GJ119" s="57"/>
      <c r="GK119" s="38" t="str">
        <f aca="false">IF(D119&lt;&gt;0,1,"")</f>
        <v/>
      </c>
    </row>
    <row r="120" customFormat="false" ht="13.5" hidden="true" customHeight="true" outlineLevel="0" collapsed="false">
      <c r="A120" s="46" t="s">
        <v>122</v>
      </c>
      <c r="B120" s="47" t="s">
        <v>120</v>
      </c>
      <c r="C120" s="42" t="s">
        <v>8</v>
      </c>
      <c r="D120" s="35"/>
      <c r="E120" s="35"/>
      <c r="F120" s="36"/>
      <c r="G120" s="59"/>
      <c r="H120" s="60"/>
      <c r="I120" s="60"/>
      <c r="J120" s="60"/>
      <c r="K120" s="60"/>
      <c r="L120" s="60"/>
      <c r="M120" s="61"/>
      <c r="N120" s="62"/>
      <c r="O120" s="60"/>
      <c r="P120" s="60"/>
      <c r="Q120" s="60"/>
      <c r="R120" s="60"/>
      <c r="S120" s="60"/>
      <c r="T120" s="61"/>
      <c r="U120" s="62"/>
      <c r="V120" s="60"/>
      <c r="W120" s="60"/>
      <c r="X120" s="60"/>
      <c r="Y120" s="60"/>
      <c r="Z120" s="60"/>
      <c r="AA120" s="61"/>
      <c r="AB120" s="62"/>
      <c r="AC120" s="60"/>
      <c r="AD120" s="60"/>
      <c r="AE120" s="60"/>
      <c r="AF120" s="60"/>
      <c r="AG120" s="60"/>
      <c r="AH120" s="61"/>
      <c r="AI120" s="62"/>
      <c r="AJ120" s="60"/>
      <c r="AK120" s="63"/>
      <c r="AL120" s="64"/>
      <c r="AM120" s="60"/>
      <c r="AN120" s="60"/>
      <c r="AO120" s="61"/>
      <c r="AP120" s="62"/>
      <c r="AQ120" s="60"/>
      <c r="AR120" s="60"/>
      <c r="AS120" s="60"/>
      <c r="AT120" s="60"/>
      <c r="AU120" s="60"/>
      <c r="AV120" s="61"/>
      <c r="AW120" s="62"/>
      <c r="AX120" s="60"/>
      <c r="AY120" s="60"/>
      <c r="AZ120" s="60"/>
      <c r="BA120" s="60"/>
      <c r="BB120" s="60"/>
      <c r="BC120" s="61"/>
      <c r="BD120" s="62"/>
      <c r="BE120" s="60"/>
      <c r="BF120" s="60"/>
      <c r="BG120" s="60"/>
      <c r="BH120" s="60"/>
      <c r="BI120" s="60"/>
      <c r="BJ120" s="61"/>
      <c r="BK120" s="62"/>
      <c r="BL120" s="60"/>
      <c r="BM120" s="60"/>
      <c r="BN120" s="65"/>
      <c r="BO120" s="65"/>
      <c r="BP120" s="66"/>
      <c r="BQ120" s="64"/>
      <c r="BR120" s="60"/>
      <c r="BS120" s="60"/>
      <c r="BT120" s="61"/>
      <c r="BU120" s="62"/>
      <c r="BV120" s="60"/>
      <c r="BW120" s="60"/>
      <c r="BX120" s="60"/>
      <c r="BY120" s="60"/>
      <c r="BZ120" s="60"/>
      <c r="CA120" s="61"/>
      <c r="CB120" s="62"/>
      <c r="CC120" s="60"/>
      <c r="CD120" s="60"/>
      <c r="CE120" s="60"/>
      <c r="CF120" s="60"/>
      <c r="CG120" s="60"/>
      <c r="CH120" s="61"/>
      <c r="CI120" s="62"/>
      <c r="CJ120" s="60"/>
      <c r="CK120" s="60"/>
      <c r="CL120" s="60"/>
      <c r="CM120" s="60"/>
      <c r="CN120" s="60"/>
      <c r="CO120" s="61"/>
      <c r="CP120" s="62"/>
      <c r="CQ120" s="60"/>
      <c r="CR120" s="60"/>
      <c r="CS120" s="60"/>
      <c r="CT120" s="60"/>
      <c r="CU120" s="63"/>
      <c r="CV120" s="67"/>
      <c r="CW120" s="62"/>
      <c r="CX120" s="60"/>
      <c r="CY120" s="60"/>
      <c r="CZ120" s="60"/>
      <c r="DA120" s="60"/>
      <c r="DB120" s="60"/>
      <c r="DC120" s="61"/>
      <c r="DD120" s="62"/>
      <c r="DE120" s="60"/>
      <c r="DF120" s="60"/>
      <c r="DG120" s="60"/>
      <c r="DH120" s="60"/>
      <c r="DI120" s="60"/>
      <c r="DJ120" s="61"/>
      <c r="DK120" s="62"/>
      <c r="DL120" s="62"/>
      <c r="DM120" s="60"/>
      <c r="DN120" s="60"/>
      <c r="DO120" s="60"/>
      <c r="DP120" s="60"/>
      <c r="DQ120" s="61"/>
      <c r="DR120" s="62"/>
      <c r="DS120" s="60"/>
      <c r="DT120" s="60"/>
      <c r="DU120" s="60"/>
      <c r="DV120" s="60"/>
      <c r="DW120" s="60"/>
      <c r="DX120" s="61"/>
      <c r="DY120" s="62"/>
      <c r="DZ120" s="66"/>
      <c r="EA120" s="59"/>
      <c r="EB120" s="60"/>
      <c r="EC120" s="62"/>
      <c r="ED120" s="60"/>
      <c r="EE120" s="60"/>
      <c r="EF120" s="61"/>
      <c r="EG120" s="62"/>
      <c r="EH120" s="60"/>
      <c r="EI120" s="60"/>
      <c r="EJ120" s="60"/>
      <c r="EK120" s="60"/>
      <c r="EL120" s="60"/>
      <c r="EM120" s="61"/>
      <c r="EN120" s="62"/>
      <c r="EO120" s="60"/>
      <c r="EP120" s="60"/>
      <c r="EQ120" s="60"/>
      <c r="ER120" s="60"/>
      <c r="ES120" s="60"/>
      <c r="ET120" s="61"/>
      <c r="EU120" s="62"/>
      <c r="EV120" s="60"/>
      <c r="EW120" s="60"/>
      <c r="EX120" s="60"/>
      <c r="EY120" s="60"/>
      <c r="EZ120" s="60"/>
      <c r="FA120" s="61"/>
      <c r="FB120" s="62"/>
      <c r="FC120" s="60"/>
      <c r="FD120" s="60"/>
      <c r="FE120" s="63"/>
      <c r="FF120" s="64"/>
      <c r="FG120" s="60"/>
      <c r="FH120" s="61"/>
      <c r="FI120" s="62"/>
      <c r="FJ120" s="60"/>
      <c r="FK120" s="60"/>
      <c r="FL120" s="60"/>
      <c r="FM120" s="60"/>
      <c r="FN120" s="60"/>
      <c r="FO120" s="61"/>
      <c r="FP120" s="62"/>
      <c r="FQ120" s="60"/>
      <c r="FR120" s="60"/>
      <c r="FS120" s="60"/>
      <c r="FT120" s="62"/>
      <c r="FU120" s="60"/>
      <c r="FV120" s="61"/>
      <c r="FW120" s="62"/>
      <c r="FX120" s="60"/>
      <c r="FY120" s="60"/>
      <c r="FZ120" s="60"/>
      <c r="GA120" s="60"/>
      <c r="GB120" s="60"/>
      <c r="GC120" s="61"/>
      <c r="GD120" s="62"/>
      <c r="GE120" s="60"/>
      <c r="GF120" s="60"/>
      <c r="GG120" s="60"/>
      <c r="GH120" s="60"/>
      <c r="GI120" s="60"/>
      <c r="GJ120" s="66"/>
      <c r="GK120" s="38" t="str">
        <f aca="false">IF(D119&lt;&gt;0,1,"")</f>
        <v/>
      </c>
    </row>
    <row r="121" customFormat="false" ht="23.25" hidden="true" customHeight="true" outlineLevel="0" collapsed="false">
      <c r="A121" s="46" t="s">
        <v>123</v>
      </c>
      <c r="B121" s="47" t="s">
        <v>121</v>
      </c>
      <c r="C121" s="34" t="s">
        <v>6</v>
      </c>
      <c r="D121" s="35"/>
      <c r="E121" s="35"/>
      <c r="F121" s="36"/>
      <c r="G121" s="50"/>
      <c r="H121" s="51"/>
      <c r="I121" s="51"/>
      <c r="J121" s="51"/>
      <c r="K121" s="51"/>
      <c r="L121" s="51"/>
      <c r="M121" s="52"/>
      <c r="N121" s="53"/>
      <c r="O121" s="51"/>
      <c r="P121" s="51"/>
      <c r="Q121" s="51"/>
      <c r="R121" s="51"/>
      <c r="S121" s="51"/>
      <c r="T121" s="52"/>
      <c r="U121" s="53"/>
      <c r="V121" s="51"/>
      <c r="W121" s="51"/>
      <c r="X121" s="51"/>
      <c r="Y121" s="51"/>
      <c r="Z121" s="51"/>
      <c r="AA121" s="52"/>
      <c r="AB121" s="53"/>
      <c r="AC121" s="51"/>
      <c r="AD121" s="51"/>
      <c r="AE121" s="51"/>
      <c r="AF121" s="51"/>
      <c r="AG121" s="51"/>
      <c r="AH121" s="52"/>
      <c r="AI121" s="53"/>
      <c r="AJ121" s="51"/>
      <c r="AK121" s="54"/>
      <c r="AL121" s="55"/>
      <c r="AM121" s="51"/>
      <c r="AN121" s="51"/>
      <c r="AO121" s="52"/>
      <c r="AP121" s="53"/>
      <c r="AQ121" s="51"/>
      <c r="AR121" s="51"/>
      <c r="AS121" s="51"/>
      <c r="AT121" s="51"/>
      <c r="AU121" s="51"/>
      <c r="AV121" s="52"/>
      <c r="AW121" s="53"/>
      <c r="AX121" s="51"/>
      <c r="AY121" s="51"/>
      <c r="AZ121" s="51"/>
      <c r="BA121" s="51"/>
      <c r="BB121" s="51"/>
      <c r="BC121" s="52"/>
      <c r="BD121" s="53"/>
      <c r="BE121" s="51"/>
      <c r="BF121" s="51"/>
      <c r="BG121" s="51"/>
      <c r="BH121" s="51"/>
      <c r="BI121" s="51"/>
      <c r="BJ121" s="52"/>
      <c r="BK121" s="53"/>
      <c r="BL121" s="51"/>
      <c r="BM121" s="51"/>
      <c r="BN121" s="56"/>
      <c r="BO121" s="56"/>
      <c r="BP121" s="57"/>
      <c r="BQ121" s="55"/>
      <c r="BR121" s="51"/>
      <c r="BS121" s="51"/>
      <c r="BT121" s="52"/>
      <c r="BU121" s="53"/>
      <c r="BV121" s="51"/>
      <c r="BW121" s="51"/>
      <c r="BX121" s="51"/>
      <c r="BY121" s="51"/>
      <c r="BZ121" s="51"/>
      <c r="CA121" s="52"/>
      <c r="CB121" s="53"/>
      <c r="CC121" s="51"/>
      <c r="CD121" s="51"/>
      <c r="CE121" s="51"/>
      <c r="CF121" s="51"/>
      <c r="CG121" s="51"/>
      <c r="CH121" s="52"/>
      <c r="CI121" s="53"/>
      <c r="CJ121" s="51"/>
      <c r="CK121" s="51"/>
      <c r="CL121" s="51"/>
      <c r="CM121" s="51"/>
      <c r="CN121" s="51"/>
      <c r="CO121" s="52"/>
      <c r="CP121" s="53"/>
      <c r="CQ121" s="51"/>
      <c r="CR121" s="51"/>
      <c r="CS121" s="51"/>
      <c r="CT121" s="51"/>
      <c r="CU121" s="54"/>
      <c r="CV121" s="58"/>
      <c r="CW121" s="53"/>
      <c r="CX121" s="51"/>
      <c r="CY121" s="51"/>
      <c r="CZ121" s="51"/>
      <c r="DA121" s="51"/>
      <c r="DB121" s="51"/>
      <c r="DC121" s="52"/>
      <c r="DD121" s="53"/>
      <c r="DE121" s="51"/>
      <c r="DF121" s="51"/>
      <c r="DG121" s="51"/>
      <c r="DH121" s="51"/>
      <c r="DI121" s="51"/>
      <c r="DJ121" s="52"/>
      <c r="DK121" s="53"/>
      <c r="DL121" s="53"/>
      <c r="DM121" s="51"/>
      <c r="DN121" s="51"/>
      <c r="DO121" s="51"/>
      <c r="DP121" s="51"/>
      <c r="DQ121" s="52"/>
      <c r="DR121" s="53"/>
      <c r="DS121" s="51"/>
      <c r="DT121" s="51"/>
      <c r="DU121" s="51"/>
      <c r="DV121" s="51"/>
      <c r="DW121" s="51"/>
      <c r="DX121" s="52"/>
      <c r="DY121" s="53"/>
      <c r="DZ121" s="57"/>
      <c r="EA121" s="50"/>
      <c r="EB121" s="51"/>
      <c r="EC121" s="53"/>
      <c r="ED121" s="51"/>
      <c r="EE121" s="51"/>
      <c r="EF121" s="52"/>
      <c r="EG121" s="53"/>
      <c r="EH121" s="51"/>
      <c r="EI121" s="51"/>
      <c r="EJ121" s="51"/>
      <c r="EK121" s="51"/>
      <c r="EL121" s="51"/>
      <c r="EM121" s="52"/>
      <c r="EN121" s="53"/>
      <c r="EO121" s="51"/>
      <c r="EP121" s="51"/>
      <c r="EQ121" s="51"/>
      <c r="ER121" s="51"/>
      <c r="ES121" s="51"/>
      <c r="ET121" s="52"/>
      <c r="EU121" s="53"/>
      <c r="EV121" s="51"/>
      <c r="EW121" s="51"/>
      <c r="EX121" s="51"/>
      <c r="EY121" s="51"/>
      <c r="EZ121" s="51"/>
      <c r="FA121" s="52"/>
      <c r="FB121" s="53"/>
      <c r="FC121" s="51"/>
      <c r="FD121" s="51"/>
      <c r="FE121" s="54"/>
      <c r="FF121" s="55"/>
      <c r="FG121" s="51"/>
      <c r="FH121" s="52"/>
      <c r="FI121" s="53"/>
      <c r="FJ121" s="51"/>
      <c r="FK121" s="51"/>
      <c r="FL121" s="51"/>
      <c r="FM121" s="51"/>
      <c r="FN121" s="51"/>
      <c r="FO121" s="52"/>
      <c r="FP121" s="53"/>
      <c r="FQ121" s="51"/>
      <c r="FR121" s="51"/>
      <c r="FS121" s="51"/>
      <c r="FT121" s="53"/>
      <c r="FU121" s="51"/>
      <c r="FV121" s="52"/>
      <c r="FW121" s="53"/>
      <c r="FX121" s="51"/>
      <c r="FY121" s="51"/>
      <c r="FZ121" s="51"/>
      <c r="GA121" s="51"/>
      <c r="GB121" s="51"/>
      <c r="GC121" s="52"/>
      <c r="GD121" s="53"/>
      <c r="GE121" s="51"/>
      <c r="GF121" s="51"/>
      <c r="GG121" s="51"/>
      <c r="GH121" s="51"/>
      <c r="GI121" s="51"/>
      <c r="GJ121" s="57"/>
      <c r="GK121" s="38" t="str">
        <f aca="false">IF(D121&lt;&gt;0,1,"")</f>
        <v/>
      </c>
    </row>
    <row r="122" customFormat="false" ht="13.5" hidden="true" customHeight="true" outlineLevel="0" collapsed="false">
      <c r="A122" s="46" t="s">
        <v>124</v>
      </c>
      <c r="B122" s="47" t="s">
        <v>122</v>
      </c>
      <c r="C122" s="42" t="s">
        <v>8</v>
      </c>
      <c r="D122" s="35"/>
      <c r="E122" s="35"/>
      <c r="F122" s="36"/>
      <c r="G122" s="59"/>
      <c r="H122" s="60"/>
      <c r="I122" s="60"/>
      <c r="J122" s="60"/>
      <c r="K122" s="60"/>
      <c r="L122" s="60"/>
      <c r="M122" s="61"/>
      <c r="N122" s="62"/>
      <c r="O122" s="60"/>
      <c r="P122" s="60"/>
      <c r="Q122" s="60"/>
      <c r="R122" s="60"/>
      <c r="S122" s="60"/>
      <c r="T122" s="61"/>
      <c r="U122" s="62"/>
      <c r="V122" s="60"/>
      <c r="W122" s="60"/>
      <c r="X122" s="60"/>
      <c r="Y122" s="60"/>
      <c r="Z122" s="60"/>
      <c r="AA122" s="61"/>
      <c r="AB122" s="62"/>
      <c r="AC122" s="60"/>
      <c r="AD122" s="60"/>
      <c r="AE122" s="60"/>
      <c r="AF122" s="60"/>
      <c r="AG122" s="60"/>
      <c r="AH122" s="61"/>
      <c r="AI122" s="62"/>
      <c r="AJ122" s="60"/>
      <c r="AK122" s="63"/>
      <c r="AL122" s="64"/>
      <c r="AM122" s="60"/>
      <c r="AN122" s="60"/>
      <c r="AO122" s="61"/>
      <c r="AP122" s="62"/>
      <c r="AQ122" s="60"/>
      <c r="AR122" s="60"/>
      <c r="AS122" s="60"/>
      <c r="AT122" s="60"/>
      <c r="AU122" s="60"/>
      <c r="AV122" s="61"/>
      <c r="AW122" s="62"/>
      <c r="AX122" s="60"/>
      <c r="AY122" s="60"/>
      <c r="AZ122" s="60"/>
      <c r="BA122" s="60"/>
      <c r="BB122" s="60"/>
      <c r="BC122" s="61"/>
      <c r="BD122" s="62"/>
      <c r="BE122" s="60"/>
      <c r="BF122" s="60"/>
      <c r="BG122" s="60"/>
      <c r="BH122" s="60"/>
      <c r="BI122" s="60"/>
      <c r="BJ122" s="61"/>
      <c r="BK122" s="62"/>
      <c r="BL122" s="60"/>
      <c r="BM122" s="60"/>
      <c r="BN122" s="65"/>
      <c r="BO122" s="65"/>
      <c r="BP122" s="66"/>
      <c r="BQ122" s="64"/>
      <c r="BR122" s="60"/>
      <c r="BS122" s="60"/>
      <c r="BT122" s="61"/>
      <c r="BU122" s="62"/>
      <c r="BV122" s="60"/>
      <c r="BW122" s="60"/>
      <c r="BX122" s="60"/>
      <c r="BY122" s="60"/>
      <c r="BZ122" s="60"/>
      <c r="CA122" s="61"/>
      <c r="CB122" s="62"/>
      <c r="CC122" s="60"/>
      <c r="CD122" s="60"/>
      <c r="CE122" s="60"/>
      <c r="CF122" s="60"/>
      <c r="CG122" s="60"/>
      <c r="CH122" s="61"/>
      <c r="CI122" s="62"/>
      <c r="CJ122" s="60"/>
      <c r="CK122" s="60"/>
      <c r="CL122" s="60"/>
      <c r="CM122" s="60"/>
      <c r="CN122" s="60"/>
      <c r="CO122" s="61"/>
      <c r="CP122" s="62"/>
      <c r="CQ122" s="60"/>
      <c r="CR122" s="60"/>
      <c r="CS122" s="60"/>
      <c r="CT122" s="60"/>
      <c r="CU122" s="63"/>
      <c r="CV122" s="67"/>
      <c r="CW122" s="62"/>
      <c r="CX122" s="60"/>
      <c r="CY122" s="60"/>
      <c r="CZ122" s="60"/>
      <c r="DA122" s="60"/>
      <c r="DB122" s="60"/>
      <c r="DC122" s="61"/>
      <c r="DD122" s="62"/>
      <c r="DE122" s="60"/>
      <c r="DF122" s="60"/>
      <c r="DG122" s="60"/>
      <c r="DH122" s="60"/>
      <c r="DI122" s="60"/>
      <c r="DJ122" s="61"/>
      <c r="DK122" s="62"/>
      <c r="DL122" s="62"/>
      <c r="DM122" s="60"/>
      <c r="DN122" s="60"/>
      <c r="DO122" s="60"/>
      <c r="DP122" s="60"/>
      <c r="DQ122" s="61"/>
      <c r="DR122" s="62"/>
      <c r="DS122" s="60"/>
      <c r="DT122" s="60"/>
      <c r="DU122" s="60"/>
      <c r="DV122" s="60"/>
      <c r="DW122" s="60"/>
      <c r="DX122" s="61"/>
      <c r="DY122" s="62"/>
      <c r="DZ122" s="66"/>
      <c r="EA122" s="59"/>
      <c r="EB122" s="60"/>
      <c r="EC122" s="62"/>
      <c r="ED122" s="60"/>
      <c r="EE122" s="60"/>
      <c r="EF122" s="61"/>
      <c r="EG122" s="62"/>
      <c r="EH122" s="60"/>
      <c r="EI122" s="60"/>
      <c r="EJ122" s="60"/>
      <c r="EK122" s="60"/>
      <c r="EL122" s="60"/>
      <c r="EM122" s="61"/>
      <c r="EN122" s="62"/>
      <c r="EO122" s="60"/>
      <c r="EP122" s="60"/>
      <c r="EQ122" s="60"/>
      <c r="ER122" s="60"/>
      <c r="ES122" s="60"/>
      <c r="ET122" s="61"/>
      <c r="EU122" s="62"/>
      <c r="EV122" s="60"/>
      <c r="EW122" s="60"/>
      <c r="EX122" s="60"/>
      <c r="EY122" s="60"/>
      <c r="EZ122" s="60"/>
      <c r="FA122" s="61"/>
      <c r="FB122" s="62"/>
      <c r="FC122" s="60"/>
      <c r="FD122" s="60"/>
      <c r="FE122" s="63"/>
      <c r="FF122" s="64"/>
      <c r="FG122" s="60"/>
      <c r="FH122" s="61"/>
      <c r="FI122" s="62"/>
      <c r="FJ122" s="60"/>
      <c r="FK122" s="60"/>
      <c r="FL122" s="60"/>
      <c r="FM122" s="60"/>
      <c r="FN122" s="60"/>
      <c r="FO122" s="61"/>
      <c r="FP122" s="62"/>
      <c r="FQ122" s="60"/>
      <c r="FR122" s="60"/>
      <c r="FS122" s="60"/>
      <c r="FT122" s="62"/>
      <c r="FU122" s="60"/>
      <c r="FV122" s="61"/>
      <c r="FW122" s="62"/>
      <c r="FX122" s="60"/>
      <c r="FY122" s="60"/>
      <c r="FZ122" s="60"/>
      <c r="GA122" s="60"/>
      <c r="GB122" s="60"/>
      <c r="GC122" s="61"/>
      <c r="GD122" s="62"/>
      <c r="GE122" s="60"/>
      <c r="GF122" s="60"/>
      <c r="GG122" s="60"/>
      <c r="GH122" s="60"/>
      <c r="GI122" s="60"/>
      <c r="GJ122" s="66"/>
      <c r="GK122" s="38" t="str">
        <f aca="false">IF(D121&lt;&gt;0,1,"")</f>
        <v/>
      </c>
    </row>
    <row r="123" customFormat="false" ht="23.25" hidden="true" customHeight="true" outlineLevel="0" collapsed="false">
      <c r="A123" s="46" t="s">
        <v>125</v>
      </c>
      <c r="B123" s="47" t="s">
        <v>123</v>
      </c>
      <c r="C123" s="34" t="s">
        <v>6</v>
      </c>
      <c r="D123" s="35"/>
      <c r="E123" s="35"/>
      <c r="F123" s="36"/>
      <c r="G123" s="50"/>
      <c r="H123" s="51"/>
      <c r="I123" s="51"/>
      <c r="J123" s="51"/>
      <c r="K123" s="51"/>
      <c r="L123" s="51"/>
      <c r="M123" s="52"/>
      <c r="N123" s="53"/>
      <c r="O123" s="51"/>
      <c r="P123" s="51"/>
      <c r="Q123" s="51"/>
      <c r="R123" s="51"/>
      <c r="S123" s="51"/>
      <c r="T123" s="52"/>
      <c r="U123" s="53"/>
      <c r="V123" s="51"/>
      <c r="W123" s="51"/>
      <c r="X123" s="51"/>
      <c r="Y123" s="51"/>
      <c r="Z123" s="51"/>
      <c r="AA123" s="52"/>
      <c r="AB123" s="53"/>
      <c r="AC123" s="51"/>
      <c r="AD123" s="51"/>
      <c r="AE123" s="51"/>
      <c r="AF123" s="51"/>
      <c r="AG123" s="51"/>
      <c r="AH123" s="52"/>
      <c r="AI123" s="53"/>
      <c r="AJ123" s="51"/>
      <c r="AK123" s="54"/>
      <c r="AL123" s="55"/>
      <c r="AM123" s="51"/>
      <c r="AN123" s="51"/>
      <c r="AO123" s="52"/>
      <c r="AP123" s="53"/>
      <c r="AQ123" s="51"/>
      <c r="AR123" s="51"/>
      <c r="AS123" s="51"/>
      <c r="AT123" s="51"/>
      <c r="AU123" s="51"/>
      <c r="AV123" s="52"/>
      <c r="AW123" s="53"/>
      <c r="AX123" s="51"/>
      <c r="AY123" s="51"/>
      <c r="AZ123" s="51"/>
      <c r="BA123" s="51"/>
      <c r="BB123" s="51"/>
      <c r="BC123" s="52"/>
      <c r="BD123" s="53"/>
      <c r="BE123" s="51"/>
      <c r="BF123" s="51"/>
      <c r="BG123" s="51"/>
      <c r="BH123" s="51"/>
      <c r="BI123" s="51"/>
      <c r="BJ123" s="52"/>
      <c r="BK123" s="53"/>
      <c r="BL123" s="51"/>
      <c r="BM123" s="51"/>
      <c r="BN123" s="56"/>
      <c r="BO123" s="56"/>
      <c r="BP123" s="57"/>
      <c r="BQ123" s="55"/>
      <c r="BR123" s="51"/>
      <c r="BS123" s="51"/>
      <c r="BT123" s="52"/>
      <c r="BU123" s="53"/>
      <c r="BV123" s="51"/>
      <c r="BW123" s="51"/>
      <c r="BX123" s="51"/>
      <c r="BY123" s="51"/>
      <c r="BZ123" s="51"/>
      <c r="CA123" s="52"/>
      <c r="CB123" s="53"/>
      <c r="CC123" s="51"/>
      <c r="CD123" s="51"/>
      <c r="CE123" s="51"/>
      <c r="CF123" s="51"/>
      <c r="CG123" s="51"/>
      <c r="CH123" s="52"/>
      <c r="CI123" s="53"/>
      <c r="CJ123" s="51"/>
      <c r="CK123" s="51"/>
      <c r="CL123" s="51"/>
      <c r="CM123" s="51"/>
      <c r="CN123" s="51"/>
      <c r="CO123" s="52"/>
      <c r="CP123" s="53"/>
      <c r="CQ123" s="51"/>
      <c r="CR123" s="51"/>
      <c r="CS123" s="51"/>
      <c r="CT123" s="51"/>
      <c r="CU123" s="54"/>
      <c r="CV123" s="58"/>
      <c r="CW123" s="53"/>
      <c r="CX123" s="51"/>
      <c r="CY123" s="51"/>
      <c r="CZ123" s="51"/>
      <c r="DA123" s="51"/>
      <c r="DB123" s="51"/>
      <c r="DC123" s="52"/>
      <c r="DD123" s="53"/>
      <c r="DE123" s="51"/>
      <c r="DF123" s="51"/>
      <c r="DG123" s="51"/>
      <c r="DH123" s="51"/>
      <c r="DI123" s="51"/>
      <c r="DJ123" s="52"/>
      <c r="DK123" s="53"/>
      <c r="DL123" s="53"/>
      <c r="DM123" s="51"/>
      <c r="DN123" s="51"/>
      <c r="DO123" s="51"/>
      <c r="DP123" s="51"/>
      <c r="DQ123" s="52"/>
      <c r="DR123" s="53"/>
      <c r="DS123" s="51"/>
      <c r="DT123" s="51"/>
      <c r="DU123" s="51"/>
      <c r="DV123" s="51"/>
      <c r="DW123" s="51"/>
      <c r="DX123" s="52"/>
      <c r="DY123" s="53"/>
      <c r="DZ123" s="57"/>
      <c r="EA123" s="50"/>
      <c r="EB123" s="51"/>
      <c r="EC123" s="53"/>
      <c r="ED123" s="51"/>
      <c r="EE123" s="51"/>
      <c r="EF123" s="52"/>
      <c r="EG123" s="53"/>
      <c r="EH123" s="51"/>
      <c r="EI123" s="51"/>
      <c r="EJ123" s="51"/>
      <c r="EK123" s="51"/>
      <c r="EL123" s="51"/>
      <c r="EM123" s="52"/>
      <c r="EN123" s="53"/>
      <c r="EO123" s="51"/>
      <c r="EP123" s="51"/>
      <c r="EQ123" s="51"/>
      <c r="ER123" s="51"/>
      <c r="ES123" s="51"/>
      <c r="ET123" s="52"/>
      <c r="EU123" s="53"/>
      <c r="EV123" s="51"/>
      <c r="EW123" s="51"/>
      <c r="EX123" s="51"/>
      <c r="EY123" s="51"/>
      <c r="EZ123" s="51"/>
      <c r="FA123" s="52"/>
      <c r="FB123" s="53"/>
      <c r="FC123" s="51"/>
      <c r="FD123" s="51"/>
      <c r="FE123" s="54"/>
      <c r="FF123" s="55"/>
      <c r="FG123" s="51"/>
      <c r="FH123" s="52"/>
      <c r="FI123" s="53"/>
      <c r="FJ123" s="51"/>
      <c r="FK123" s="51"/>
      <c r="FL123" s="51"/>
      <c r="FM123" s="51"/>
      <c r="FN123" s="51"/>
      <c r="FO123" s="52"/>
      <c r="FP123" s="53"/>
      <c r="FQ123" s="51"/>
      <c r="FR123" s="51"/>
      <c r="FS123" s="51"/>
      <c r="FT123" s="53"/>
      <c r="FU123" s="51"/>
      <c r="FV123" s="52"/>
      <c r="FW123" s="53"/>
      <c r="FX123" s="51"/>
      <c r="FY123" s="51"/>
      <c r="FZ123" s="51"/>
      <c r="GA123" s="51"/>
      <c r="GB123" s="51"/>
      <c r="GC123" s="52"/>
      <c r="GD123" s="53"/>
      <c r="GE123" s="51"/>
      <c r="GF123" s="51"/>
      <c r="GG123" s="51"/>
      <c r="GH123" s="51"/>
      <c r="GI123" s="51"/>
      <c r="GJ123" s="57"/>
      <c r="GK123" s="38" t="str">
        <f aca="false">IF(D123&lt;&gt;0,1,"")</f>
        <v/>
      </c>
    </row>
    <row r="124" customFormat="false" ht="13.5" hidden="true" customHeight="true" outlineLevel="0" collapsed="false">
      <c r="A124" s="46" t="s">
        <v>126</v>
      </c>
      <c r="B124" s="47" t="s">
        <v>124</v>
      </c>
      <c r="C124" s="42" t="s">
        <v>8</v>
      </c>
      <c r="D124" s="35"/>
      <c r="E124" s="35"/>
      <c r="F124" s="36"/>
      <c r="G124" s="59"/>
      <c r="H124" s="60"/>
      <c r="I124" s="60"/>
      <c r="J124" s="60"/>
      <c r="K124" s="60"/>
      <c r="L124" s="60"/>
      <c r="M124" s="61"/>
      <c r="N124" s="62"/>
      <c r="O124" s="60"/>
      <c r="P124" s="60"/>
      <c r="Q124" s="60"/>
      <c r="R124" s="60"/>
      <c r="S124" s="60"/>
      <c r="T124" s="61"/>
      <c r="U124" s="62"/>
      <c r="V124" s="60"/>
      <c r="W124" s="60"/>
      <c r="X124" s="60"/>
      <c r="Y124" s="60"/>
      <c r="Z124" s="60"/>
      <c r="AA124" s="61"/>
      <c r="AB124" s="62"/>
      <c r="AC124" s="60"/>
      <c r="AD124" s="60"/>
      <c r="AE124" s="60"/>
      <c r="AF124" s="60"/>
      <c r="AG124" s="60"/>
      <c r="AH124" s="61"/>
      <c r="AI124" s="62"/>
      <c r="AJ124" s="60"/>
      <c r="AK124" s="63"/>
      <c r="AL124" s="64"/>
      <c r="AM124" s="60"/>
      <c r="AN124" s="60"/>
      <c r="AO124" s="61"/>
      <c r="AP124" s="62"/>
      <c r="AQ124" s="60"/>
      <c r="AR124" s="60"/>
      <c r="AS124" s="60"/>
      <c r="AT124" s="60"/>
      <c r="AU124" s="60"/>
      <c r="AV124" s="61"/>
      <c r="AW124" s="62"/>
      <c r="AX124" s="60"/>
      <c r="AY124" s="60"/>
      <c r="AZ124" s="60"/>
      <c r="BA124" s="60"/>
      <c r="BB124" s="60"/>
      <c r="BC124" s="61"/>
      <c r="BD124" s="62"/>
      <c r="BE124" s="60"/>
      <c r="BF124" s="60"/>
      <c r="BG124" s="60"/>
      <c r="BH124" s="60"/>
      <c r="BI124" s="60"/>
      <c r="BJ124" s="61"/>
      <c r="BK124" s="62"/>
      <c r="BL124" s="60"/>
      <c r="BM124" s="60"/>
      <c r="BN124" s="65"/>
      <c r="BO124" s="65"/>
      <c r="BP124" s="66"/>
      <c r="BQ124" s="64"/>
      <c r="BR124" s="60"/>
      <c r="BS124" s="60"/>
      <c r="BT124" s="61"/>
      <c r="BU124" s="62"/>
      <c r="BV124" s="60"/>
      <c r="BW124" s="60"/>
      <c r="BX124" s="60"/>
      <c r="BY124" s="60"/>
      <c r="BZ124" s="60"/>
      <c r="CA124" s="61"/>
      <c r="CB124" s="62"/>
      <c r="CC124" s="60"/>
      <c r="CD124" s="60"/>
      <c r="CE124" s="60"/>
      <c r="CF124" s="60"/>
      <c r="CG124" s="60"/>
      <c r="CH124" s="61"/>
      <c r="CI124" s="62"/>
      <c r="CJ124" s="60"/>
      <c r="CK124" s="60"/>
      <c r="CL124" s="60"/>
      <c r="CM124" s="60"/>
      <c r="CN124" s="60"/>
      <c r="CO124" s="61"/>
      <c r="CP124" s="62"/>
      <c r="CQ124" s="60"/>
      <c r="CR124" s="60"/>
      <c r="CS124" s="60"/>
      <c r="CT124" s="60"/>
      <c r="CU124" s="63"/>
      <c r="CV124" s="67"/>
      <c r="CW124" s="62"/>
      <c r="CX124" s="60"/>
      <c r="CY124" s="60"/>
      <c r="CZ124" s="60"/>
      <c r="DA124" s="60"/>
      <c r="DB124" s="60"/>
      <c r="DC124" s="61"/>
      <c r="DD124" s="62"/>
      <c r="DE124" s="60"/>
      <c r="DF124" s="60"/>
      <c r="DG124" s="60"/>
      <c r="DH124" s="60"/>
      <c r="DI124" s="60"/>
      <c r="DJ124" s="61"/>
      <c r="DK124" s="62"/>
      <c r="DL124" s="62"/>
      <c r="DM124" s="60"/>
      <c r="DN124" s="60"/>
      <c r="DO124" s="60"/>
      <c r="DP124" s="60"/>
      <c r="DQ124" s="61"/>
      <c r="DR124" s="62"/>
      <c r="DS124" s="60"/>
      <c r="DT124" s="60"/>
      <c r="DU124" s="60"/>
      <c r="DV124" s="60"/>
      <c r="DW124" s="60"/>
      <c r="DX124" s="61"/>
      <c r="DY124" s="62"/>
      <c r="DZ124" s="66"/>
      <c r="EA124" s="59"/>
      <c r="EB124" s="60"/>
      <c r="EC124" s="62"/>
      <c r="ED124" s="60"/>
      <c r="EE124" s="60"/>
      <c r="EF124" s="61"/>
      <c r="EG124" s="62"/>
      <c r="EH124" s="60"/>
      <c r="EI124" s="60"/>
      <c r="EJ124" s="60"/>
      <c r="EK124" s="60"/>
      <c r="EL124" s="60"/>
      <c r="EM124" s="61"/>
      <c r="EN124" s="62"/>
      <c r="EO124" s="60"/>
      <c r="EP124" s="60"/>
      <c r="EQ124" s="60"/>
      <c r="ER124" s="60"/>
      <c r="ES124" s="60"/>
      <c r="ET124" s="61"/>
      <c r="EU124" s="62"/>
      <c r="EV124" s="60"/>
      <c r="EW124" s="60"/>
      <c r="EX124" s="60"/>
      <c r="EY124" s="60"/>
      <c r="EZ124" s="60"/>
      <c r="FA124" s="61"/>
      <c r="FB124" s="62"/>
      <c r="FC124" s="60"/>
      <c r="FD124" s="60"/>
      <c r="FE124" s="63"/>
      <c r="FF124" s="64"/>
      <c r="FG124" s="60"/>
      <c r="FH124" s="61"/>
      <c r="FI124" s="62"/>
      <c r="FJ124" s="60"/>
      <c r="FK124" s="60"/>
      <c r="FL124" s="60"/>
      <c r="FM124" s="60"/>
      <c r="FN124" s="60"/>
      <c r="FO124" s="61"/>
      <c r="FP124" s="62"/>
      <c r="FQ124" s="60"/>
      <c r="FR124" s="60"/>
      <c r="FS124" s="60"/>
      <c r="FT124" s="62"/>
      <c r="FU124" s="60"/>
      <c r="FV124" s="61"/>
      <c r="FW124" s="62"/>
      <c r="FX124" s="60"/>
      <c r="FY124" s="60"/>
      <c r="FZ124" s="60"/>
      <c r="GA124" s="60"/>
      <c r="GB124" s="60"/>
      <c r="GC124" s="61"/>
      <c r="GD124" s="62"/>
      <c r="GE124" s="60"/>
      <c r="GF124" s="60"/>
      <c r="GG124" s="60"/>
      <c r="GH124" s="60"/>
      <c r="GI124" s="60"/>
      <c r="GJ124" s="66"/>
      <c r="GK124" s="38" t="str">
        <f aca="false">IF(D123&lt;&gt;0,1,"")</f>
        <v/>
      </c>
    </row>
    <row r="125" customFormat="false" ht="23.25" hidden="true" customHeight="true" outlineLevel="0" collapsed="false">
      <c r="A125" s="46" t="s">
        <v>127</v>
      </c>
      <c r="B125" s="47" t="s">
        <v>125</v>
      </c>
      <c r="C125" s="34" t="s">
        <v>6</v>
      </c>
      <c r="D125" s="35"/>
      <c r="E125" s="35"/>
      <c r="F125" s="36"/>
      <c r="G125" s="50"/>
      <c r="H125" s="51"/>
      <c r="I125" s="51"/>
      <c r="J125" s="51"/>
      <c r="K125" s="51"/>
      <c r="L125" s="51"/>
      <c r="M125" s="52"/>
      <c r="N125" s="53"/>
      <c r="O125" s="51"/>
      <c r="P125" s="51"/>
      <c r="Q125" s="51"/>
      <c r="R125" s="51"/>
      <c r="S125" s="51"/>
      <c r="T125" s="52"/>
      <c r="U125" s="53"/>
      <c r="V125" s="51"/>
      <c r="W125" s="51"/>
      <c r="X125" s="51"/>
      <c r="Y125" s="51"/>
      <c r="Z125" s="51"/>
      <c r="AA125" s="52"/>
      <c r="AB125" s="53"/>
      <c r="AC125" s="51"/>
      <c r="AD125" s="51"/>
      <c r="AE125" s="51"/>
      <c r="AF125" s="51"/>
      <c r="AG125" s="51"/>
      <c r="AH125" s="52"/>
      <c r="AI125" s="53"/>
      <c r="AJ125" s="51"/>
      <c r="AK125" s="54"/>
      <c r="AL125" s="55"/>
      <c r="AM125" s="51"/>
      <c r="AN125" s="51"/>
      <c r="AO125" s="52"/>
      <c r="AP125" s="53"/>
      <c r="AQ125" s="51"/>
      <c r="AR125" s="51"/>
      <c r="AS125" s="51"/>
      <c r="AT125" s="51"/>
      <c r="AU125" s="51"/>
      <c r="AV125" s="52"/>
      <c r="AW125" s="53"/>
      <c r="AX125" s="51"/>
      <c r="AY125" s="51"/>
      <c r="AZ125" s="51"/>
      <c r="BA125" s="51"/>
      <c r="BB125" s="51"/>
      <c r="BC125" s="52"/>
      <c r="BD125" s="53"/>
      <c r="BE125" s="51"/>
      <c r="BF125" s="51"/>
      <c r="BG125" s="51"/>
      <c r="BH125" s="51"/>
      <c r="BI125" s="51"/>
      <c r="BJ125" s="52"/>
      <c r="BK125" s="53"/>
      <c r="BL125" s="51"/>
      <c r="BM125" s="51"/>
      <c r="BN125" s="56"/>
      <c r="BO125" s="56"/>
      <c r="BP125" s="57"/>
      <c r="BQ125" s="55"/>
      <c r="BR125" s="51"/>
      <c r="BS125" s="51"/>
      <c r="BT125" s="52"/>
      <c r="BU125" s="53"/>
      <c r="BV125" s="51"/>
      <c r="BW125" s="51"/>
      <c r="BX125" s="51"/>
      <c r="BY125" s="51"/>
      <c r="BZ125" s="51"/>
      <c r="CA125" s="52"/>
      <c r="CB125" s="53"/>
      <c r="CC125" s="51"/>
      <c r="CD125" s="51"/>
      <c r="CE125" s="51"/>
      <c r="CF125" s="51"/>
      <c r="CG125" s="51"/>
      <c r="CH125" s="52"/>
      <c r="CI125" s="53"/>
      <c r="CJ125" s="51"/>
      <c r="CK125" s="51"/>
      <c r="CL125" s="51"/>
      <c r="CM125" s="51"/>
      <c r="CN125" s="51"/>
      <c r="CO125" s="52"/>
      <c r="CP125" s="53"/>
      <c r="CQ125" s="51"/>
      <c r="CR125" s="51"/>
      <c r="CS125" s="51"/>
      <c r="CT125" s="51"/>
      <c r="CU125" s="54"/>
      <c r="CV125" s="58"/>
      <c r="CW125" s="53"/>
      <c r="CX125" s="51"/>
      <c r="CY125" s="51"/>
      <c r="CZ125" s="51"/>
      <c r="DA125" s="51"/>
      <c r="DB125" s="51"/>
      <c r="DC125" s="52"/>
      <c r="DD125" s="53"/>
      <c r="DE125" s="51"/>
      <c r="DF125" s="51"/>
      <c r="DG125" s="51"/>
      <c r="DH125" s="51"/>
      <c r="DI125" s="51"/>
      <c r="DJ125" s="52"/>
      <c r="DK125" s="53"/>
      <c r="DL125" s="53"/>
      <c r="DM125" s="51"/>
      <c r="DN125" s="51"/>
      <c r="DO125" s="51"/>
      <c r="DP125" s="51"/>
      <c r="DQ125" s="52"/>
      <c r="DR125" s="53"/>
      <c r="DS125" s="51"/>
      <c r="DT125" s="51"/>
      <c r="DU125" s="51"/>
      <c r="DV125" s="51"/>
      <c r="DW125" s="51"/>
      <c r="DX125" s="52"/>
      <c r="DY125" s="53"/>
      <c r="DZ125" s="57"/>
      <c r="EA125" s="50"/>
      <c r="EB125" s="51"/>
      <c r="EC125" s="53"/>
      <c r="ED125" s="51"/>
      <c r="EE125" s="51"/>
      <c r="EF125" s="52"/>
      <c r="EG125" s="53"/>
      <c r="EH125" s="51"/>
      <c r="EI125" s="51"/>
      <c r="EJ125" s="51"/>
      <c r="EK125" s="51"/>
      <c r="EL125" s="51"/>
      <c r="EM125" s="52"/>
      <c r="EN125" s="53"/>
      <c r="EO125" s="51"/>
      <c r="EP125" s="51"/>
      <c r="EQ125" s="51"/>
      <c r="ER125" s="51"/>
      <c r="ES125" s="51"/>
      <c r="ET125" s="52"/>
      <c r="EU125" s="53"/>
      <c r="EV125" s="51"/>
      <c r="EW125" s="51"/>
      <c r="EX125" s="51"/>
      <c r="EY125" s="51"/>
      <c r="EZ125" s="51"/>
      <c r="FA125" s="52"/>
      <c r="FB125" s="53"/>
      <c r="FC125" s="51"/>
      <c r="FD125" s="51"/>
      <c r="FE125" s="54"/>
      <c r="FF125" s="55"/>
      <c r="FG125" s="51"/>
      <c r="FH125" s="52"/>
      <c r="FI125" s="53"/>
      <c r="FJ125" s="51"/>
      <c r="FK125" s="51"/>
      <c r="FL125" s="51"/>
      <c r="FM125" s="51"/>
      <c r="FN125" s="51"/>
      <c r="FO125" s="52"/>
      <c r="FP125" s="53"/>
      <c r="FQ125" s="51"/>
      <c r="FR125" s="51"/>
      <c r="FS125" s="51"/>
      <c r="FT125" s="53"/>
      <c r="FU125" s="51"/>
      <c r="FV125" s="52"/>
      <c r="FW125" s="53"/>
      <c r="FX125" s="51"/>
      <c r="FY125" s="51"/>
      <c r="FZ125" s="51"/>
      <c r="GA125" s="51"/>
      <c r="GB125" s="51"/>
      <c r="GC125" s="52"/>
      <c r="GD125" s="53"/>
      <c r="GE125" s="51"/>
      <c r="GF125" s="51"/>
      <c r="GG125" s="51"/>
      <c r="GH125" s="51"/>
      <c r="GI125" s="51"/>
      <c r="GJ125" s="57"/>
      <c r="GK125" s="38" t="str">
        <f aca="false">IF(D125&lt;&gt;0,1,"")</f>
        <v/>
      </c>
    </row>
    <row r="126" customFormat="false" ht="13.5" hidden="true" customHeight="true" outlineLevel="0" collapsed="false">
      <c r="A126" s="46" t="s">
        <v>128</v>
      </c>
      <c r="B126" s="47" t="s">
        <v>126</v>
      </c>
      <c r="C126" s="42" t="s">
        <v>8</v>
      </c>
      <c r="D126" s="35"/>
      <c r="E126" s="35"/>
      <c r="F126" s="36"/>
      <c r="G126" s="59"/>
      <c r="H126" s="60"/>
      <c r="I126" s="60"/>
      <c r="J126" s="60"/>
      <c r="K126" s="60"/>
      <c r="L126" s="60"/>
      <c r="M126" s="61"/>
      <c r="N126" s="62"/>
      <c r="O126" s="60"/>
      <c r="P126" s="60"/>
      <c r="Q126" s="60"/>
      <c r="R126" s="60"/>
      <c r="S126" s="60"/>
      <c r="T126" s="61"/>
      <c r="U126" s="62"/>
      <c r="V126" s="60"/>
      <c r="W126" s="60"/>
      <c r="X126" s="60"/>
      <c r="Y126" s="60"/>
      <c r="Z126" s="60"/>
      <c r="AA126" s="61"/>
      <c r="AB126" s="62"/>
      <c r="AC126" s="60"/>
      <c r="AD126" s="60"/>
      <c r="AE126" s="60"/>
      <c r="AF126" s="60"/>
      <c r="AG126" s="60"/>
      <c r="AH126" s="61"/>
      <c r="AI126" s="62"/>
      <c r="AJ126" s="60"/>
      <c r="AK126" s="63"/>
      <c r="AL126" s="64"/>
      <c r="AM126" s="60"/>
      <c r="AN126" s="60"/>
      <c r="AO126" s="61"/>
      <c r="AP126" s="62"/>
      <c r="AQ126" s="60"/>
      <c r="AR126" s="60"/>
      <c r="AS126" s="60"/>
      <c r="AT126" s="60"/>
      <c r="AU126" s="60"/>
      <c r="AV126" s="61"/>
      <c r="AW126" s="62"/>
      <c r="AX126" s="60"/>
      <c r="AY126" s="60"/>
      <c r="AZ126" s="60"/>
      <c r="BA126" s="60"/>
      <c r="BB126" s="60"/>
      <c r="BC126" s="61"/>
      <c r="BD126" s="62"/>
      <c r="BE126" s="60"/>
      <c r="BF126" s="60"/>
      <c r="BG126" s="60"/>
      <c r="BH126" s="60"/>
      <c r="BI126" s="60"/>
      <c r="BJ126" s="61"/>
      <c r="BK126" s="62"/>
      <c r="BL126" s="60"/>
      <c r="BM126" s="60"/>
      <c r="BN126" s="65"/>
      <c r="BO126" s="65"/>
      <c r="BP126" s="66"/>
      <c r="BQ126" s="64"/>
      <c r="BR126" s="60"/>
      <c r="BS126" s="60"/>
      <c r="BT126" s="61"/>
      <c r="BU126" s="62"/>
      <c r="BV126" s="60"/>
      <c r="BW126" s="60"/>
      <c r="BX126" s="60"/>
      <c r="BY126" s="60"/>
      <c r="BZ126" s="60"/>
      <c r="CA126" s="61"/>
      <c r="CB126" s="62"/>
      <c r="CC126" s="60"/>
      <c r="CD126" s="60"/>
      <c r="CE126" s="60"/>
      <c r="CF126" s="60"/>
      <c r="CG126" s="60"/>
      <c r="CH126" s="61"/>
      <c r="CI126" s="62"/>
      <c r="CJ126" s="60"/>
      <c r="CK126" s="60"/>
      <c r="CL126" s="60"/>
      <c r="CM126" s="60"/>
      <c r="CN126" s="60"/>
      <c r="CO126" s="61"/>
      <c r="CP126" s="62"/>
      <c r="CQ126" s="60"/>
      <c r="CR126" s="60"/>
      <c r="CS126" s="60"/>
      <c r="CT126" s="60"/>
      <c r="CU126" s="63"/>
      <c r="CV126" s="67"/>
      <c r="CW126" s="62"/>
      <c r="CX126" s="60"/>
      <c r="CY126" s="60"/>
      <c r="CZ126" s="60"/>
      <c r="DA126" s="60"/>
      <c r="DB126" s="60"/>
      <c r="DC126" s="61"/>
      <c r="DD126" s="62"/>
      <c r="DE126" s="60"/>
      <c r="DF126" s="60"/>
      <c r="DG126" s="60"/>
      <c r="DH126" s="60"/>
      <c r="DI126" s="60"/>
      <c r="DJ126" s="61"/>
      <c r="DK126" s="62"/>
      <c r="DL126" s="62"/>
      <c r="DM126" s="60"/>
      <c r="DN126" s="60"/>
      <c r="DO126" s="60"/>
      <c r="DP126" s="60"/>
      <c r="DQ126" s="61"/>
      <c r="DR126" s="62"/>
      <c r="DS126" s="60"/>
      <c r="DT126" s="60"/>
      <c r="DU126" s="60"/>
      <c r="DV126" s="60"/>
      <c r="DW126" s="60"/>
      <c r="DX126" s="61"/>
      <c r="DY126" s="62"/>
      <c r="DZ126" s="66"/>
      <c r="EA126" s="59"/>
      <c r="EB126" s="60"/>
      <c r="EC126" s="62"/>
      <c r="ED126" s="60"/>
      <c r="EE126" s="60"/>
      <c r="EF126" s="61"/>
      <c r="EG126" s="62"/>
      <c r="EH126" s="60"/>
      <c r="EI126" s="60"/>
      <c r="EJ126" s="60"/>
      <c r="EK126" s="60"/>
      <c r="EL126" s="60"/>
      <c r="EM126" s="61"/>
      <c r="EN126" s="62"/>
      <c r="EO126" s="60"/>
      <c r="EP126" s="60"/>
      <c r="EQ126" s="60"/>
      <c r="ER126" s="60"/>
      <c r="ES126" s="60"/>
      <c r="ET126" s="61"/>
      <c r="EU126" s="62"/>
      <c r="EV126" s="60"/>
      <c r="EW126" s="60"/>
      <c r="EX126" s="60"/>
      <c r="EY126" s="60"/>
      <c r="EZ126" s="60"/>
      <c r="FA126" s="61"/>
      <c r="FB126" s="62"/>
      <c r="FC126" s="60"/>
      <c r="FD126" s="60"/>
      <c r="FE126" s="63"/>
      <c r="FF126" s="64"/>
      <c r="FG126" s="60"/>
      <c r="FH126" s="61"/>
      <c r="FI126" s="62"/>
      <c r="FJ126" s="60"/>
      <c r="FK126" s="60"/>
      <c r="FL126" s="60"/>
      <c r="FM126" s="60"/>
      <c r="FN126" s="60"/>
      <c r="FO126" s="61"/>
      <c r="FP126" s="62"/>
      <c r="FQ126" s="60"/>
      <c r="FR126" s="60"/>
      <c r="FS126" s="60"/>
      <c r="FT126" s="62"/>
      <c r="FU126" s="60"/>
      <c r="FV126" s="61"/>
      <c r="FW126" s="62"/>
      <c r="FX126" s="60"/>
      <c r="FY126" s="60"/>
      <c r="FZ126" s="60"/>
      <c r="GA126" s="60"/>
      <c r="GB126" s="60"/>
      <c r="GC126" s="61"/>
      <c r="GD126" s="62"/>
      <c r="GE126" s="60"/>
      <c r="GF126" s="60"/>
      <c r="GG126" s="60"/>
      <c r="GH126" s="60"/>
      <c r="GI126" s="60"/>
      <c r="GJ126" s="66"/>
      <c r="GK126" s="38" t="str">
        <f aca="false">IF(D125&lt;&gt;0,1,"")</f>
        <v/>
      </c>
    </row>
    <row r="127" customFormat="false" ht="23.25" hidden="true" customHeight="true" outlineLevel="0" collapsed="false">
      <c r="A127" s="46" t="s">
        <v>129</v>
      </c>
      <c r="B127" s="47" t="s">
        <v>127</v>
      </c>
      <c r="C127" s="34" t="s">
        <v>6</v>
      </c>
      <c r="D127" s="35"/>
      <c r="E127" s="35"/>
      <c r="F127" s="36"/>
      <c r="G127" s="50"/>
      <c r="H127" s="51"/>
      <c r="I127" s="51"/>
      <c r="J127" s="51"/>
      <c r="K127" s="51"/>
      <c r="L127" s="51"/>
      <c r="M127" s="52"/>
      <c r="N127" s="53"/>
      <c r="O127" s="51"/>
      <c r="P127" s="51"/>
      <c r="Q127" s="51"/>
      <c r="R127" s="51"/>
      <c r="S127" s="51"/>
      <c r="T127" s="52"/>
      <c r="U127" s="53"/>
      <c r="V127" s="51"/>
      <c r="W127" s="51"/>
      <c r="X127" s="51"/>
      <c r="Y127" s="51"/>
      <c r="Z127" s="51"/>
      <c r="AA127" s="52"/>
      <c r="AB127" s="53"/>
      <c r="AC127" s="51"/>
      <c r="AD127" s="51"/>
      <c r="AE127" s="51"/>
      <c r="AF127" s="51"/>
      <c r="AG127" s="51"/>
      <c r="AH127" s="52"/>
      <c r="AI127" s="53"/>
      <c r="AJ127" s="51"/>
      <c r="AK127" s="54"/>
      <c r="AL127" s="55"/>
      <c r="AM127" s="51"/>
      <c r="AN127" s="51"/>
      <c r="AO127" s="52"/>
      <c r="AP127" s="53"/>
      <c r="AQ127" s="51"/>
      <c r="AR127" s="51"/>
      <c r="AS127" s="51"/>
      <c r="AT127" s="51"/>
      <c r="AU127" s="51"/>
      <c r="AV127" s="52"/>
      <c r="AW127" s="53"/>
      <c r="AX127" s="51"/>
      <c r="AY127" s="51"/>
      <c r="AZ127" s="51"/>
      <c r="BA127" s="51"/>
      <c r="BB127" s="51"/>
      <c r="BC127" s="52"/>
      <c r="BD127" s="53"/>
      <c r="BE127" s="51"/>
      <c r="BF127" s="51"/>
      <c r="BG127" s="51"/>
      <c r="BH127" s="51"/>
      <c r="BI127" s="51"/>
      <c r="BJ127" s="52"/>
      <c r="BK127" s="53"/>
      <c r="BL127" s="51"/>
      <c r="BM127" s="51"/>
      <c r="BN127" s="56"/>
      <c r="BO127" s="56"/>
      <c r="BP127" s="57"/>
      <c r="BQ127" s="55"/>
      <c r="BR127" s="51"/>
      <c r="BS127" s="51"/>
      <c r="BT127" s="52"/>
      <c r="BU127" s="53"/>
      <c r="BV127" s="51"/>
      <c r="BW127" s="51"/>
      <c r="BX127" s="51"/>
      <c r="BY127" s="51"/>
      <c r="BZ127" s="51"/>
      <c r="CA127" s="52"/>
      <c r="CB127" s="53"/>
      <c r="CC127" s="51"/>
      <c r="CD127" s="51"/>
      <c r="CE127" s="51"/>
      <c r="CF127" s="51"/>
      <c r="CG127" s="51"/>
      <c r="CH127" s="52"/>
      <c r="CI127" s="53"/>
      <c r="CJ127" s="51"/>
      <c r="CK127" s="51"/>
      <c r="CL127" s="51"/>
      <c r="CM127" s="51"/>
      <c r="CN127" s="51"/>
      <c r="CO127" s="52"/>
      <c r="CP127" s="53"/>
      <c r="CQ127" s="51"/>
      <c r="CR127" s="51"/>
      <c r="CS127" s="51"/>
      <c r="CT127" s="51"/>
      <c r="CU127" s="54"/>
      <c r="CV127" s="58"/>
      <c r="CW127" s="53"/>
      <c r="CX127" s="51"/>
      <c r="CY127" s="51"/>
      <c r="CZ127" s="51"/>
      <c r="DA127" s="51"/>
      <c r="DB127" s="51"/>
      <c r="DC127" s="52"/>
      <c r="DD127" s="53"/>
      <c r="DE127" s="51"/>
      <c r="DF127" s="51"/>
      <c r="DG127" s="51"/>
      <c r="DH127" s="51"/>
      <c r="DI127" s="51"/>
      <c r="DJ127" s="52"/>
      <c r="DK127" s="53"/>
      <c r="DL127" s="53"/>
      <c r="DM127" s="51"/>
      <c r="DN127" s="51"/>
      <c r="DO127" s="51"/>
      <c r="DP127" s="51"/>
      <c r="DQ127" s="52"/>
      <c r="DR127" s="53"/>
      <c r="DS127" s="51"/>
      <c r="DT127" s="51"/>
      <c r="DU127" s="51"/>
      <c r="DV127" s="51"/>
      <c r="DW127" s="51"/>
      <c r="DX127" s="52"/>
      <c r="DY127" s="53"/>
      <c r="DZ127" s="57"/>
      <c r="EA127" s="50"/>
      <c r="EB127" s="51"/>
      <c r="EC127" s="53"/>
      <c r="ED127" s="51"/>
      <c r="EE127" s="51"/>
      <c r="EF127" s="52"/>
      <c r="EG127" s="53"/>
      <c r="EH127" s="51"/>
      <c r="EI127" s="51"/>
      <c r="EJ127" s="51"/>
      <c r="EK127" s="51"/>
      <c r="EL127" s="51"/>
      <c r="EM127" s="52"/>
      <c r="EN127" s="53"/>
      <c r="EO127" s="51"/>
      <c r="EP127" s="51"/>
      <c r="EQ127" s="51"/>
      <c r="ER127" s="51"/>
      <c r="ES127" s="51"/>
      <c r="ET127" s="52"/>
      <c r="EU127" s="53"/>
      <c r="EV127" s="51"/>
      <c r="EW127" s="51"/>
      <c r="EX127" s="51"/>
      <c r="EY127" s="51"/>
      <c r="EZ127" s="51"/>
      <c r="FA127" s="52"/>
      <c r="FB127" s="53"/>
      <c r="FC127" s="51"/>
      <c r="FD127" s="51"/>
      <c r="FE127" s="54"/>
      <c r="FF127" s="55"/>
      <c r="FG127" s="51"/>
      <c r="FH127" s="52"/>
      <c r="FI127" s="53"/>
      <c r="FJ127" s="51"/>
      <c r="FK127" s="51"/>
      <c r="FL127" s="51"/>
      <c r="FM127" s="51"/>
      <c r="FN127" s="51"/>
      <c r="FO127" s="52"/>
      <c r="FP127" s="53"/>
      <c r="FQ127" s="51"/>
      <c r="FR127" s="51"/>
      <c r="FS127" s="51"/>
      <c r="FT127" s="53"/>
      <c r="FU127" s="51"/>
      <c r="FV127" s="52"/>
      <c r="FW127" s="53"/>
      <c r="FX127" s="51"/>
      <c r="FY127" s="51"/>
      <c r="FZ127" s="51"/>
      <c r="GA127" s="51"/>
      <c r="GB127" s="51"/>
      <c r="GC127" s="52"/>
      <c r="GD127" s="53"/>
      <c r="GE127" s="51"/>
      <c r="GF127" s="51"/>
      <c r="GG127" s="51"/>
      <c r="GH127" s="51"/>
      <c r="GI127" s="51"/>
      <c r="GJ127" s="57"/>
      <c r="GK127" s="38" t="str">
        <f aca="false">IF(D127&lt;&gt;0,1,"")</f>
        <v/>
      </c>
    </row>
    <row r="128" customFormat="false" ht="13.5" hidden="true" customHeight="true" outlineLevel="0" collapsed="false">
      <c r="A128" s="46" t="s">
        <v>130</v>
      </c>
      <c r="B128" s="47" t="s">
        <v>128</v>
      </c>
      <c r="C128" s="42" t="s">
        <v>8</v>
      </c>
      <c r="D128" s="35"/>
      <c r="E128" s="35"/>
      <c r="F128" s="36"/>
      <c r="G128" s="59"/>
      <c r="H128" s="60"/>
      <c r="I128" s="60"/>
      <c r="J128" s="60"/>
      <c r="K128" s="60"/>
      <c r="L128" s="60"/>
      <c r="M128" s="61"/>
      <c r="N128" s="62"/>
      <c r="O128" s="60"/>
      <c r="P128" s="60"/>
      <c r="Q128" s="60"/>
      <c r="R128" s="60"/>
      <c r="S128" s="60"/>
      <c r="T128" s="61"/>
      <c r="U128" s="62"/>
      <c r="V128" s="60"/>
      <c r="W128" s="60"/>
      <c r="X128" s="60"/>
      <c r="Y128" s="60"/>
      <c r="Z128" s="60"/>
      <c r="AA128" s="61"/>
      <c r="AB128" s="62"/>
      <c r="AC128" s="60"/>
      <c r="AD128" s="60"/>
      <c r="AE128" s="60"/>
      <c r="AF128" s="60"/>
      <c r="AG128" s="60"/>
      <c r="AH128" s="61"/>
      <c r="AI128" s="62"/>
      <c r="AJ128" s="60"/>
      <c r="AK128" s="63"/>
      <c r="AL128" s="64"/>
      <c r="AM128" s="60"/>
      <c r="AN128" s="60"/>
      <c r="AO128" s="61"/>
      <c r="AP128" s="62"/>
      <c r="AQ128" s="60"/>
      <c r="AR128" s="60"/>
      <c r="AS128" s="60"/>
      <c r="AT128" s="60"/>
      <c r="AU128" s="60"/>
      <c r="AV128" s="61"/>
      <c r="AW128" s="62"/>
      <c r="AX128" s="60"/>
      <c r="AY128" s="60"/>
      <c r="AZ128" s="60"/>
      <c r="BA128" s="60"/>
      <c r="BB128" s="60"/>
      <c r="BC128" s="61"/>
      <c r="BD128" s="62"/>
      <c r="BE128" s="60"/>
      <c r="BF128" s="60"/>
      <c r="BG128" s="60"/>
      <c r="BH128" s="60"/>
      <c r="BI128" s="60"/>
      <c r="BJ128" s="61"/>
      <c r="BK128" s="62"/>
      <c r="BL128" s="60"/>
      <c r="BM128" s="60"/>
      <c r="BN128" s="65"/>
      <c r="BO128" s="65"/>
      <c r="BP128" s="66"/>
      <c r="BQ128" s="64"/>
      <c r="BR128" s="60"/>
      <c r="BS128" s="60"/>
      <c r="BT128" s="61"/>
      <c r="BU128" s="62"/>
      <c r="BV128" s="60"/>
      <c r="BW128" s="60"/>
      <c r="BX128" s="60"/>
      <c r="BY128" s="60"/>
      <c r="BZ128" s="60"/>
      <c r="CA128" s="61"/>
      <c r="CB128" s="62"/>
      <c r="CC128" s="60"/>
      <c r="CD128" s="60"/>
      <c r="CE128" s="60"/>
      <c r="CF128" s="60"/>
      <c r="CG128" s="60"/>
      <c r="CH128" s="61"/>
      <c r="CI128" s="62"/>
      <c r="CJ128" s="60"/>
      <c r="CK128" s="60"/>
      <c r="CL128" s="60"/>
      <c r="CM128" s="60"/>
      <c r="CN128" s="60"/>
      <c r="CO128" s="61"/>
      <c r="CP128" s="62"/>
      <c r="CQ128" s="60"/>
      <c r="CR128" s="60"/>
      <c r="CS128" s="60"/>
      <c r="CT128" s="60"/>
      <c r="CU128" s="63"/>
      <c r="CV128" s="67"/>
      <c r="CW128" s="62"/>
      <c r="CX128" s="60"/>
      <c r="CY128" s="60"/>
      <c r="CZ128" s="60"/>
      <c r="DA128" s="60"/>
      <c r="DB128" s="60"/>
      <c r="DC128" s="61"/>
      <c r="DD128" s="62"/>
      <c r="DE128" s="60"/>
      <c r="DF128" s="60"/>
      <c r="DG128" s="60"/>
      <c r="DH128" s="60"/>
      <c r="DI128" s="60"/>
      <c r="DJ128" s="61"/>
      <c r="DK128" s="62"/>
      <c r="DL128" s="62"/>
      <c r="DM128" s="60"/>
      <c r="DN128" s="60"/>
      <c r="DO128" s="60"/>
      <c r="DP128" s="60"/>
      <c r="DQ128" s="61"/>
      <c r="DR128" s="62"/>
      <c r="DS128" s="60"/>
      <c r="DT128" s="60"/>
      <c r="DU128" s="60"/>
      <c r="DV128" s="60"/>
      <c r="DW128" s="60"/>
      <c r="DX128" s="61"/>
      <c r="DY128" s="62"/>
      <c r="DZ128" s="66"/>
      <c r="EA128" s="59"/>
      <c r="EB128" s="60"/>
      <c r="EC128" s="62"/>
      <c r="ED128" s="60"/>
      <c r="EE128" s="60"/>
      <c r="EF128" s="61"/>
      <c r="EG128" s="62"/>
      <c r="EH128" s="60"/>
      <c r="EI128" s="60"/>
      <c r="EJ128" s="60"/>
      <c r="EK128" s="60"/>
      <c r="EL128" s="60"/>
      <c r="EM128" s="61"/>
      <c r="EN128" s="62"/>
      <c r="EO128" s="60"/>
      <c r="EP128" s="60"/>
      <c r="EQ128" s="60"/>
      <c r="ER128" s="60"/>
      <c r="ES128" s="60"/>
      <c r="ET128" s="61"/>
      <c r="EU128" s="62"/>
      <c r="EV128" s="60"/>
      <c r="EW128" s="60"/>
      <c r="EX128" s="60"/>
      <c r="EY128" s="60"/>
      <c r="EZ128" s="60"/>
      <c r="FA128" s="61"/>
      <c r="FB128" s="62"/>
      <c r="FC128" s="60"/>
      <c r="FD128" s="60"/>
      <c r="FE128" s="63"/>
      <c r="FF128" s="64"/>
      <c r="FG128" s="60"/>
      <c r="FH128" s="61"/>
      <c r="FI128" s="62"/>
      <c r="FJ128" s="60"/>
      <c r="FK128" s="60"/>
      <c r="FL128" s="60"/>
      <c r="FM128" s="60"/>
      <c r="FN128" s="60"/>
      <c r="FO128" s="61"/>
      <c r="FP128" s="62"/>
      <c r="FQ128" s="60"/>
      <c r="FR128" s="60"/>
      <c r="FS128" s="60"/>
      <c r="FT128" s="62"/>
      <c r="FU128" s="60"/>
      <c r="FV128" s="61"/>
      <c r="FW128" s="62"/>
      <c r="FX128" s="60"/>
      <c r="FY128" s="60"/>
      <c r="FZ128" s="60"/>
      <c r="GA128" s="60"/>
      <c r="GB128" s="60"/>
      <c r="GC128" s="61"/>
      <c r="GD128" s="62"/>
      <c r="GE128" s="60"/>
      <c r="GF128" s="60"/>
      <c r="GG128" s="60"/>
      <c r="GH128" s="60"/>
      <c r="GI128" s="60"/>
      <c r="GJ128" s="66"/>
      <c r="GK128" s="38" t="str">
        <f aca="false">IF(D127&lt;&gt;0,1,"")</f>
        <v/>
      </c>
    </row>
    <row r="129" customFormat="false" ht="23.25" hidden="true" customHeight="true" outlineLevel="0" collapsed="false">
      <c r="A129" s="46" t="s">
        <v>131</v>
      </c>
      <c r="B129" s="47" t="s">
        <v>129</v>
      </c>
      <c r="C129" s="34" t="s">
        <v>6</v>
      </c>
      <c r="D129" s="35"/>
      <c r="E129" s="35"/>
      <c r="F129" s="36"/>
      <c r="G129" s="50"/>
      <c r="H129" s="51"/>
      <c r="I129" s="51"/>
      <c r="J129" s="51"/>
      <c r="K129" s="51"/>
      <c r="L129" s="51"/>
      <c r="M129" s="52"/>
      <c r="N129" s="53"/>
      <c r="O129" s="51"/>
      <c r="P129" s="51"/>
      <c r="Q129" s="51"/>
      <c r="R129" s="51"/>
      <c r="S129" s="51"/>
      <c r="T129" s="52"/>
      <c r="U129" s="53"/>
      <c r="V129" s="51"/>
      <c r="W129" s="51"/>
      <c r="X129" s="51"/>
      <c r="Y129" s="51"/>
      <c r="Z129" s="51"/>
      <c r="AA129" s="52"/>
      <c r="AB129" s="53"/>
      <c r="AC129" s="51"/>
      <c r="AD129" s="51"/>
      <c r="AE129" s="51"/>
      <c r="AF129" s="51"/>
      <c r="AG129" s="51"/>
      <c r="AH129" s="52"/>
      <c r="AI129" s="53"/>
      <c r="AJ129" s="51"/>
      <c r="AK129" s="54"/>
      <c r="AL129" s="55"/>
      <c r="AM129" s="51"/>
      <c r="AN129" s="51"/>
      <c r="AO129" s="52"/>
      <c r="AP129" s="53"/>
      <c r="AQ129" s="51"/>
      <c r="AR129" s="51"/>
      <c r="AS129" s="51"/>
      <c r="AT129" s="51"/>
      <c r="AU129" s="51"/>
      <c r="AV129" s="52"/>
      <c r="AW129" s="53"/>
      <c r="AX129" s="51"/>
      <c r="AY129" s="51"/>
      <c r="AZ129" s="51"/>
      <c r="BA129" s="51"/>
      <c r="BB129" s="51"/>
      <c r="BC129" s="52"/>
      <c r="BD129" s="53"/>
      <c r="BE129" s="51"/>
      <c r="BF129" s="51"/>
      <c r="BG129" s="51"/>
      <c r="BH129" s="51"/>
      <c r="BI129" s="51"/>
      <c r="BJ129" s="52"/>
      <c r="BK129" s="53"/>
      <c r="BL129" s="51"/>
      <c r="BM129" s="51"/>
      <c r="BN129" s="56"/>
      <c r="BO129" s="56"/>
      <c r="BP129" s="57"/>
      <c r="BQ129" s="55"/>
      <c r="BR129" s="51"/>
      <c r="BS129" s="51"/>
      <c r="BT129" s="52"/>
      <c r="BU129" s="53"/>
      <c r="BV129" s="51"/>
      <c r="BW129" s="51"/>
      <c r="BX129" s="51"/>
      <c r="BY129" s="51"/>
      <c r="BZ129" s="51"/>
      <c r="CA129" s="52"/>
      <c r="CB129" s="53"/>
      <c r="CC129" s="51"/>
      <c r="CD129" s="51"/>
      <c r="CE129" s="51"/>
      <c r="CF129" s="51"/>
      <c r="CG129" s="51"/>
      <c r="CH129" s="52"/>
      <c r="CI129" s="53"/>
      <c r="CJ129" s="51"/>
      <c r="CK129" s="51"/>
      <c r="CL129" s="51"/>
      <c r="CM129" s="51"/>
      <c r="CN129" s="51"/>
      <c r="CO129" s="52"/>
      <c r="CP129" s="53"/>
      <c r="CQ129" s="51"/>
      <c r="CR129" s="51"/>
      <c r="CS129" s="51"/>
      <c r="CT129" s="51"/>
      <c r="CU129" s="54"/>
      <c r="CV129" s="58"/>
      <c r="CW129" s="53"/>
      <c r="CX129" s="51"/>
      <c r="CY129" s="51"/>
      <c r="CZ129" s="51"/>
      <c r="DA129" s="51"/>
      <c r="DB129" s="51"/>
      <c r="DC129" s="52"/>
      <c r="DD129" s="53"/>
      <c r="DE129" s="51"/>
      <c r="DF129" s="51"/>
      <c r="DG129" s="51"/>
      <c r="DH129" s="51"/>
      <c r="DI129" s="51"/>
      <c r="DJ129" s="52"/>
      <c r="DK129" s="53"/>
      <c r="DL129" s="53"/>
      <c r="DM129" s="51"/>
      <c r="DN129" s="51"/>
      <c r="DO129" s="51"/>
      <c r="DP129" s="51"/>
      <c r="DQ129" s="52"/>
      <c r="DR129" s="53"/>
      <c r="DS129" s="51"/>
      <c r="DT129" s="51"/>
      <c r="DU129" s="51"/>
      <c r="DV129" s="51"/>
      <c r="DW129" s="51"/>
      <c r="DX129" s="52"/>
      <c r="DY129" s="53"/>
      <c r="DZ129" s="57"/>
      <c r="EA129" s="50"/>
      <c r="EB129" s="51"/>
      <c r="EC129" s="53"/>
      <c r="ED129" s="51"/>
      <c r="EE129" s="51"/>
      <c r="EF129" s="52"/>
      <c r="EG129" s="53"/>
      <c r="EH129" s="51"/>
      <c r="EI129" s="51"/>
      <c r="EJ129" s="51"/>
      <c r="EK129" s="51"/>
      <c r="EL129" s="51"/>
      <c r="EM129" s="52"/>
      <c r="EN129" s="53"/>
      <c r="EO129" s="51"/>
      <c r="EP129" s="51"/>
      <c r="EQ129" s="51"/>
      <c r="ER129" s="51"/>
      <c r="ES129" s="51"/>
      <c r="ET129" s="52"/>
      <c r="EU129" s="53"/>
      <c r="EV129" s="51"/>
      <c r="EW129" s="51"/>
      <c r="EX129" s="51"/>
      <c r="EY129" s="51"/>
      <c r="EZ129" s="51"/>
      <c r="FA129" s="52"/>
      <c r="FB129" s="53"/>
      <c r="FC129" s="51"/>
      <c r="FD129" s="51"/>
      <c r="FE129" s="54"/>
      <c r="FF129" s="55"/>
      <c r="FG129" s="51"/>
      <c r="FH129" s="52"/>
      <c r="FI129" s="53"/>
      <c r="FJ129" s="51"/>
      <c r="FK129" s="51"/>
      <c r="FL129" s="51"/>
      <c r="FM129" s="51"/>
      <c r="FN129" s="51"/>
      <c r="FO129" s="52"/>
      <c r="FP129" s="53"/>
      <c r="FQ129" s="51"/>
      <c r="FR129" s="51"/>
      <c r="FS129" s="51"/>
      <c r="FT129" s="53"/>
      <c r="FU129" s="51"/>
      <c r="FV129" s="52"/>
      <c r="FW129" s="53"/>
      <c r="FX129" s="51"/>
      <c r="FY129" s="51"/>
      <c r="FZ129" s="51"/>
      <c r="GA129" s="51"/>
      <c r="GB129" s="51"/>
      <c r="GC129" s="52"/>
      <c r="GD129" s="53"/>
      <c r="GE129" s="51"/>
      <c r="GF129" s="51"/>
      <c r="GG129" s="51"/>
      <c r="GH129" s="51"/>
      <c r="GI129" s="51"/>
      <c r="GJ129" s="57"/>
      <c r="GK129" s="38" t="str">
        <f aca="false">IF(D129&lt;&gt;0,1,"")</f>
        <v/>
      </c>
    </row>
    <row r="130" customFormat="false" ht="13.5" hidden="true" customHeight="true" outlineLevel="0" collapsed="false">
      <c r="A130" s="46" t="s">
        <v>132</v>
      </c>
      <c r="B130" s="47" t="s">
        <v>130</v>
      </c>
      <c r="C130" s="42" t="s">
        <v>8</v>
      </c>
      <c r="D130" s="35"/>
      <c r="E130" s="35"/>
      <c r="F130" s="36"/>
      <c r="G130" s="59"/>
      <c r="H130" s="60"/>
      <c r="I130" s="60"/>
      <c r="J130" s="60"/>
      <c r="K130" s="60"/>
      <c r="L130" s="60"/>
      <c r="M130" s="61"/>
      <c r="N130" s="62"/>
      <c r="O130" s="60"/>
      <c r="P130" s="60"/>
      <c r="Q130" s="60"/>
      <c r="R130" s="60"/>
      <c r="S130" s="60"/>
      <c r="T130" s="61"/>
      <c r="U130" s="62"/>
      <c r="V130" s="60"/>
      <c r="W130" s="60"/>
      <c r="X130" s="60"/>
      <c r="Y130" s="60"/>
      <c r="Z130" s="60"/>
      <c r="AA130" s="61"/>
      <c r="AB130" s="62"/>
      <c r="AC130" s="60"/>
      <c r="AD130" s="60"/>
      <c r="AE130" s="60"/>
      <c r="AF130" s="60"/>
      <c r="AG130" s="60"/>
      <c r="AH130" s="61"/>
      <c r="AI130" s="62"/>
      <c r="AJ130" s="60"/>
      <c r="AK130" s="63"/>
      <c r="AL130" s="64"/>
      <c r="AM130" s="60"/>
      <c r="AN130" s="60"/>
      <c r="AO130" s="61"/>
      <c r="AP130" s="62"/>
      <c r="AQ130" s="60"/>
      <c r="AR130" s="60"/>
      <c r="AS130" s="60"/>
      <c r="AT130" s="60"/>
      <c r="AU130" s="60"/>
      <c r="AV130" s="61"/>
      <c r="AW130" s="62"/>
      <c r="AX130" s="60"/>
      <c r="AY130" s="60"/>
      <c r="AZ130" s="60"/>
      <c r="BA130" s="60"/>
      <c r="BB130" s="60"/>
      <c r="BC130" s="61"/>
      <c r="BD130" s="62"/>
      <c r="BE130" s="60"/>
      <c r="BF130" s="60"/>
      <c r="BG130" s="60"/>
      <c r="BH130" s="60"/>
      <c r="BI130" s="60"/>
      <c r="BJ130" s="61"/>
      <c r="BK130" s="62"/>
      <c r="BL130" s="60"/>
      <c r="BM130" s="60"/>
      <c r="BN130" s="65"/>
      <c r="BO130" s="65"/>
      <c r="BP130" s="66"/>
      <c r="BQ130" s="64"/>
      <c r="BR130" s="60"/>
      <c r="BS130" s="60"/>
      <c r="BT130" s="61"/>
      <c r="BU130" s="62"/>
      <c r="BV130" s="60"/>
      <c r="BW130" s="60"/>
      <c r="BX130" s="60"/>
      <c r="BY130" s="60"/>
      <c r="BZ130" s="60"/>
      <c r="CA130" s="61"/>
      <c r="CB130" s="62"/>
      <c r="CC130" s="60"/>
      <c r="CD130" s="60"/>
      <c r="CE130" s="60"/>
      <c r="CF130" s="60"/>
      <c r="CG130" s="60"/>
      <c r="CH130" s="61"/>
      <c r="CI130" s="62"/>
      <c r="CJ130" s="60"/>
      <c r="CK130" s="60"/>
      <c r="CL130" s="60"/>
      <c r="CM130" s="60"/>
      <c r="CN130" s="60"/>
      <c r="CO130" s="61"/>
      <c r="CP130" s="62"/>
      <c r="CQ130" s="60"/>
      <c r="CR130" s="60"/>
      <c r="CS130" s="60"/>
      <c r="CT130" s="60"/>
      <c r="CU130" s="63"/>
      <c r="CV130" s="67"/>
      <c r="CW130" s="62"/>
      <c r="CX130" s="60"/>
      <c r="CY130" s="60"/>
      <c r="CZ130" s="60"/>
      <c r="DA130" s="60"/>
      <c r="DB130" s="60"/>
      <c r="DC130" s="61"/>
      <c r="DD130" s="62"/>
      <c r="DE130" s="60"/>
      <c r="DF130" s="60"/>
      <c r="DG130" s="60"/>
      <c r="DH130" s="60"/>
      <c r="DI130" s="60"/>
      <c r="DJ130" s="61"/>
      <c r="DK130" s="62"/>
      <c r="DL130" s="62"/>
      <c r="DM130" s="60"/>
      <c r="DN130" s="60"/>
      <c r="DO130" s="60"/>
      <c r="DP130" s="60"/>
      <c r="DQ130" s="61"/>
      <c r="DR130" s="62"/>
      <c r="DS130" s="60"/>
      <c r="DT130" s="60"/>
      <c r="DU130" s="60"/>
      <c r="DV130" s="60"/>
      <c r="DW130" s="60"/>
      <c r="DX130" s="61"/>
      <c r="DY130" s="62"/>
      <c r="DZ130" s="66"/>
      <c r="EA130" s="59"/>
      <c r="EB130" s="60"/>
      <c r="EC130" s="62"/>
      <c r="ED130" s="60"/>
      <c r="EE130" s="60"/>
      <c r="EF130" s="61"/>
      <c r="EG130" s="62"/>
      <c r="EH130" s="60"/>
      <c r="EI130" s="60"/>
      <c r="EJ130" s="60"/>
      <c r="EK130" s="60"/>
      <c r="EL130" s="60"/>
      <c r="EM130" s="61"/>
      <c r="EN130" s="62"/>
      <c r="EO130" s="60"/>
      <c r="EP130" s="60"/>
      <c r="EQ130" s="60"/>
      <c r="ER130" s="60"/>
      <c r="ES130" s="60"/>
      <c r="ET130" s="61"/>
      <c r="EU130" s="62"/>
      <c r="EV130" s="60"/>
      <c r="EW130" s="60"/>
      <c r="EX130" s="60"/>
      <c r="EY130" s="60"/>
      <c r="EZ130" s="60"/>
      <c r="FA130" s="61"/>
      <c r="FB130" s="62"/>
      <c r="FC130" s="60"/>
      <c r="FD130" s="60"/>
      <c r="FE130" s="63"/>
      <c r="FF130" s="64"/>
      <c r="FG130" s="60"/>
      <c r="FH130" s="61"/>
      <c r="FI130" s="62"/>
      <c r="FJ130" s="60"/>
      <c r="FK130" s="60"/>
      <c r="FL130" s="60"/>
      <c r="FM130" s="60"/>
      <c r="FN130" s="60"/>
      <c r="FO130" s="61"/>
      <c r="FP130" s="62"/>
      <c r="FQ130" s="60"/>
      <c r="FR130" s="60"/>
      <c r="FS130" s="60"/>
      <c r="FT130" s="62"/>
      <c r="FU130" s="60"/>
      <c r="FV130" s="61"/>
      <c r="FW130" s="62"/>
      <c r="FX130" s="60"/>
      <c r="FY130" s="60"/>
      <c r="FZ130" s="60"/>
      <c r="GA130" s="60"/>
      <c r="GB130" s="60"/>
      <c r="GC130" s="61"/>
      <c r="GD130" s="62"/>
      <c r="GE130" s="60"/>
      <c r="GF130" s="60"/>
      <c r="GG130" s="60"/>
      <c r="GH130" s="60"/>
      <c r="GI130" s="60"/>
      <c r="GJ130" s="66"/>
      <c r="GK130" s="38" t="str">
        <f aca="false">IF(D129&lt;&gt;0,1,"")</f>
        <v/>
      </c>
    </row>
    <row r="131" customFormat="false" ht="23.25" hidden="true" customHeight="true" outlineLevel="0" collapsed="false">
      <c r="A131" s="46" t="s">
        <v>133</v>
      </c>
      <c r="B131" s="47" t="s">
        <v>131</v>
      </c>
      <c r="C131" s="34" t="s">
        <v>6</v>
      </c>
      <c r="D131" s="35"/>
      <c r="E131" s="35"/>
      <c r="F131" s="36"/>
      <c r="G131" s="50"/>
      <c r="H131" s="51"/>
      <c r="I131" s="51"/>
      <c r="J131" s="51"/>
      <c r="K131" s="51"/>
      <c r="L131" s="51"/>
      <c r="M131" s="52"/>
      <c r="N131" s="53"/>
      <c r="O131" s="51"/>
      <c r="P131" s="51"/>
      <c r="Q131" s="51"/>
      <c r="R131" s="51"/>
      <c r="S131" s="51"/>
      <c r="T131" s="52"/>
      <c r="U131" s="53"/>
      <c r="V131" s="51"/>
      <c r="W131" s="51"/>
      <c r="X131" s="51"/>
      <c r="Y131" s="51"/>
      <c r="Z131" s="51"/>
      <c r="AA131" s="52"/>
      <c r="AB131" s="53"/>
      <c r="AC131" s="51"/>
      <c r="AD131" s="51"/>
      <c r="AE131" s="51"/>
      <c r="AF131" s="51"/>
      <c r="AG131" s="51"/>
      <c r="AH131" s="52"/>
      <c r="AI131" s="53"/>
      <c r="AJ131" s="51"/>
      <c r="AK131" s="54"/>
      <c r="AL131" s="55"/>
      <c r="AM131" s="51"/>
      <c r="AN131" s="51"/>
      <c r="AO131" s="52"/>
      <c r="AP131" s="53"/>
      <c r="AQ131" s="51"/>
      <c r="AR131" s="51"/>
      <c r="AS131" s="51"/>
      <c r="AT131" s="51"/>
      <c r="AU131" s="51"/>
      <c r="AV131" s="52"/>
      <c r="AW131" s="53"/>
      <c r="AX131" s="51"/>
      <c r="AY131" s="51"/>
      <c r="AZ131" s="51"/>
      <c r="BA131" s="51"/>
      <c r="BB131" s="51"/>
      <c r="BC131" s="52"/>
      <c r="BD131" s="53"/>
      <c r="BE131" s="51"/>
      <c r="BF131" s="51"/>
      <c r="BG131" s="51"/>
      <c r="BH131" s="51"/>
      <c r="BI131" s="51"/>
      <c r="BJ131" s="52"/>
      <c r="BK131" s="53"/>
      <c r="BL131" s="51"/>
      <c r="BM131" s="51"/>
      <c r="BN131" s="56"/>
      <c r="BO131" s="56"/>
      <c r="BP131" s="57"/>
      <c r="BQ131" s="55"/>
      <c r="BR131" s="51"/>
      <c r="BS131" s="51"/>
      <c r="BT131" s="52"/>
      <c r="BU131" s="53"/>
      <c r="BV131" s="51"/>
      <c r="BW131" s="51"/>
      <c r="BX131" s="51"/>
      <c r="BY131" s="51"/>
      <c r="BZ131" s="51"/>
      <c r="CA131" s="52"/>
      <c r="CB131" s="53"/>
      <c r="CC131" s="51"/>
      <c r="CD131" s="51"/>
      <c r="CE131" s="51"/>
      <c r="CF131" s="51"/>
      <c r="CG131" s="51"/>
      <c r="CH131" s="52"/>
      <c r="CI131" s="53"/>
      <c r="CJ131" s="51"/>
      <c r="CK131" s="51"/>
      <c r="CL131" s="51"/>
      <c r="CM131" s="51"/>
      <c r="CN131" s="51"/>
      <c r="CO131" s="52"/>
      <c r="CP131" s="53"/>
      <c r="CQ131" s="51"/>
      <c r="CR131" s="51"/>
      <c r="CS131" s="51"/>
      <c r="CT131" s="51"/>
      <c r="CU131" s="54"/>
      <c r="CV131" s="58"/>
      <c r="CW131" s="53"/>
      <c r="CX131" s="51"/>
      <c r="CY131" s="51"/>
      <c r="CZ131" s="51"/>
      <c r="DA131" s="51"/>
      <c r="DB131" s="51"/>
      <c r="DC131" s="52"/>
      <c r="DD131" s="53"/>
      <c r="DE131" s="51"/>
      <c r="DF131" s="51"/>
      <c r="DG131" s="51"/>
      <c r="DH131" s="51"/>
      <c r="DI131" s="51"/>
      <c r="DJ131" s="52"/>
      <c r="DK131" s="53"/>
      <c r="DL131" s="53"/>
      <c r="DM131" s="51"/>
      <c r="DN131" s="51"/>
      <c r="DO131" s="51"/>
      <c r="DP131" s="51"/>
      <c r="DQ131" s="52"/>
      <c r="DR131" s="53"/>
      <c r="DS131" s="51"/>
      <c r="DT131" s="51"/>
      <c r="DU131" s="51"/>
      <c r="DV131" s="51"/>
      <c r="DW131" s="51"/>
      <c r="DX131" s="52"/>
      <c r="DY131" s="53"/>
      <c r="DZ131" s="57"/>
      <c r="EA131" s="50"/>
      <c r="EB131" s="51"/>
      <c r="EC131" s="53"/>
      <c r="ED131" s="51"/>
      <c r="EE131" s="51"/>
      <c r="EF131" s="52"/>
      <c r="EG131" s="53"/>
      <c r="EH131" s="51"/>
      <c r="EI131" s="51"/>
      <c r="EJ131" s="51"/>
      <c r="EK131" s="51"/>
      <c r="EL131" s="51"/>
      <c r="EM131" s="52"/>
      <c r="EN131" s="53"/>
      <c r="EO131" s="51"/>
      <c r="EP131" s="51"/>
      <c r="EQ131" s="51"/>
      <c r="ER131" s="51"/>
      <c r="ES131" s="51"/>
      <c r="ET131" s="52"/>
      <c r="EU131" s="53"/>
      <c r="EV131" s="51"/>
      <c r="EW131" s="51"/>
      <c r="EX131" s="51"/>
      <c r="EY131" s="51"/>
      <c r="EZ131" s="51"/>
      <c r="FA131" s="52"/>
      <c r="FB131" s="53"/>
      <c r="FC131" s="51"/>
      <c r="FD131" s="51"/>
      <c r="FE131" s="54"/>
      <c r="FF131" s="55"/>
      <c r="FG131" s="51"/>
      <c r="FH131" s="52"/>
      <c r="FI131" s="53"/>
      <c r="FJ131" s="51"/>
      <c r="FK131" s="51"/>
      <c r="FL131" s="51"/>
      <c r="FM131" s="51"/>
      <c r="FN131" s="51"/>
      <c r="FO131" s="52"/>
      <c r="FP131" s="53"/>
      <c r="FQ131" s="51"/>
      <c r="FR131" s="51"/>
      <c r="FS131" s="51"/>
      <c r="FT131" s="53"/>
      <c r="FU131" s="51"/>
      <c r="FV131" s="52"/>
      <c r="FW131" s="53"/>
      <c r="FX131" s="51"/>
      <c r="FY131" s="51"/>
      <c r="FZ131" s="51"/>
      <c r="GA131" s="51"/>
      <c r="GB131" s="51"/>
      <c r="GC131" s="52"/>
      <c r="GD131" s="53"/>
      <c r="GE131" s="51"/>
      <c r="GF131" s="51"/>
      <c r="GG131" s="51"/>
      <c r="GH131" s="51"/>
      <c r="GI131" s="51"/>
      <c r="GJ131" s="57"/>
      <c r="GK131" s="38" t="str">
        <f aca="false">IF(D131&lt;&gt;0,1,"")</f>
        <v/>
      </c>
    </row>
    <row r="132" customFormat="false" ht="13.5" hidden="true" customHeight="true" outlineLevel="0" collapsed="false">
      <c r="A132" s="46" t="s">
        <v>134</v>
      </c>
      <c r="B132" s="47" t="s">
        <v>132</v>
      </c>
      <c r="C132" s="42" t="s">
        <v>8</v>
      </c>
      <c r="D132" s="35"/>
      <c r="E132" s="35"/>
      <c r="F132" s="36"/>
      <c r="G132" s="59"/>
      <c r="H132" s="60"/>
      <c r="I132" s="60"/>
      <c r="J132" s="60"/>
      <c r="K132" s="60"/>
      <c r="L132" s="60"/>
      <c r="M132" s="61"/>
      <c r="N132" s="62"/>
      <c r="O132" s="60"/>
      <c r="P132" s="60"/>
      <c r="Q132" s="60"/>
      <c r="R132" s="60"/>
      <c r="S132" s="60"/>
      <c r="T132" s="61"/>
      <c r="U132" s="62"/>
      <c r="V132" s="60"/>
      <c r="W132" s="60"/>
      <c r="X132" s="60"/>
      <c r="Y132" s="60"/>
      <c r="Z132" s="60"/>
      <c r="AA132" s="61"/>
      <c r="AB132" s="62"/>
      <c r="AC132" s="60"/>
      <c r="AD132" s="60"/>
      <c r="AE132" s="60"/>
      <c r="AF132" s="60"/>
      <c r="AG132" s="60"/>
      <c r="AH132" s="61"/>
      <c r="AI132" s="62"/>
      <c r="AJ132" s="60"/>
      <c r="AK132" s="63"/>
      <c r="AL132" s="64"/>
      <c r="AM132" s="60"/>
      <c r="AN132" s="60"/>
      <c r="AO132" s="61"/>
      <c r="AP132" s="62"/>
      <c r="AQ132" s="60"/>
      <c r="AR132" s="60"/>
      <c r="AS132" s="60"/>
      <c r="AT132" s="60"/>
      <c r="AU132" s="60"/>
      <c r="AV132" s="61"/>
      <c r="AW132" s="62"/>
      <c r="AX132" s="60"/>
      <c r="AY132" s="60"/>
      <c r="AZ132" s="60"/>
      <c r="BA132" s="60"/>
      <c r="BB132" s="60"/>
      <c r="BC132" s="61"/>
      <c r="BD132" s="62"/>
      <c r="BE132" s="60"/>
      <c r="BF132" s="60"/>
      <c r="BG132" s="60"/>
      <c r="BH132" s="60"/>
      <c r="BI132" s="60"/>
      <c r="BJ132" s="61"/>
      <c r="BK132" s="62"/>
      <c r="BL132" s="60"/>
      <c r="BM132" s="60"/>
      <c r="BN132" s="65"/>
      <c r="BO132" s="65"/>
      <c r="BP132" s="66"/>
      <c r="BQ132" s="64"/>
      <c r="BR132" s="60"/>
      <c r="BS132" s="60"/>
      <c r="BT132" s="61"/>
      <c r="BU132" s="62"/>
      <c r="BV132" s="60"/>
      <c r="BW132" s="60"/>
      <c r="BX132" s="60"/>
      <c r="BY132" s="60"/>
      <c r="BZ132" s="60"/>
      <c r="CA132" s="61"/>
      <c r="CB132" s="62"/>
      <c r="CC132" s="60"/>
      <c r="CD132" s="60"/>
      <c r="CE132" s="60"/>
      <c r="CF132" s="60"/>
      <c r="CG132" s="60"/>
      <c r="CH132" s="61"/>
      <c r="CI132" s="62"/>
      <c r="CJ132" s="60"/>
      <c r="CK132" s="60"/>
      <c r="CL132" s="60"/>
      <c r="CM132" s="60"/>
      <c r="CN132" s="60"/>
      <c r="CO132" s="61"/>
      <c r="CP132" s="62"/>
      <c r="CQ132" s="60"/>
      <c r="CR132" s="60"/>
      <c r="CS132" s="60"/>
      <c r="CT132" s="60"/>
      <c r="CU132" s="63"/>
      <c r="CV132" s="67"/>
      <c r="CW132" s="62"/>
      <c r="CX132" s="60"/>
      <c r="CY132" s="60"/>
      <c r="CZ132" s="60"/>
      <c r="DA132" s="60"/>
      <c r="DB132" s="60"/>
      <c r="DC132" s="61"/>
      <c r="DD132" s="62"/>
      <c r="DE132" s="60"/>
      <c r="DF132" s="60"/>
      <c r="DG132" s="60"/>
      <c r="DH132" s="60"/>
      <c r="DI132" s="60"/>
      <c r="DJ132" s="61"/>
      <c r="DK132" s="62"/>
      <c r="DL132" s="62"/>
      <c r="DM132" s="60"/>
      <c r="DN132" s="60"/>
      <c r="DO132" s="60"/>
      <c r="DP132" s="60"/>
      <c r="DQ132" s="61"/>
      <c r="DR132" s="62"/>
      <c r="DS132" s="60"/>
      <c r="DT132" s="60"/>
      <c r="DU132" s="60"/>
      <c r="DV132" s="60"/>
      <c r="DW132" s="60"/>
      <c r="DX132" s="61"/>
      <c r="DY132" s="62"/>
      <c r="DZ132" s="66"/>
      <c r="EA132" s="59"/>
      <c r="EB132" s="60"/>
      <c r="EC132" s="62"/>
      <c r="ED132" s="60"/>
      <c r="EE132" s="60"/>
      <c r="EF132" s="61"/>
      <c r="EG132" s="62"/>
      <c r="EH132" s="60"/>
      <c r="EI132" s="60"/>
      <c r="EJ132" s="60"/>
      <c r="EK132" s="60"/>
      <c r="EL132" s="60"/>
      <c r="EM132" s="61"/>
      <c r="EN132" s="62"/>
      <c r="EO132" s="60"/>
      <c r="EP132" s="60"/>
      <c r="EQ132" s="60"/>
      <c r="ER132" s="60"/>
      <c r="ES132" s="60"/>
      <c r="ET132" s="61"/>
      <c r="EU132" s="62"/>
      <c r="EV132" s="60"/>
      <c r="EW132" s="60"/>
      <c r="EX132" s="60"/>
      <c r="EY132" s="60"/>
      <c r="EZ132" s="60"/>
      <c r="FA132" s="61"/>
      <c r="FB132" s="62"/>
      <c r="FC132" s="60"/>
      <c r="FD132" s="60"/>
      <c r="FE132" s="63"/>
      <c r="FF132" s="64"/>
      <c r="FG132" s="60"/>
      <c r="FH132" s="61"/>
      <c r="FI132" s="62"/>
      <c r="FJ132" s="60"/>
      <c r="FK132" s="60"/>
      <c r="FL132" s="60"/>
      <c r="FM132" s="60"/>
      <c r="FN132" s="60"/>
      <c r="FO132" s="61"/>
      <c r="FP132" s="62"/>
      <c r="FQ132" s="60"/>
      <c r="FR132" s="60"/>
      <c r="FS132" s="60"/>
      <c r="FT132" s="62"/>
      <c r="FU132" s="60"/>
      <c r="FV132" s="61"/>
      <c r="FW132" s="62"/>
      <c r="FX132" s="60"/>
      <c r="FY132" s="60"/>
      <c r="FZ132" s="60"/>
      <c r="GA132" s="60"/>
      <c r="GB132" s="60"/>
      <c r="GC132" s="61"/>
      <c r="GD132" s="62"/>
      <c r="GE132" s="60"/>
      <c r="GF132" s="60"/>
      <c r="GG132" s="60"/>
      <c r="GH132" s="60"/>
      <c r="GI132" s="60"/>
      <c r="GJ132" s="66"/>
      <c r="GK132" s="38" t="str">
        <f aca="false">IF(D131&lt;&gt;0,1,"")</f>
        <v/>
      </c>
    </row>
    <row r="133" customFormat="false" ht="23.25" hidden="true" customHeight="true" outlineLevel="0" collapsed="false">
      <c r="A133" s="46" t="s">
        <v>135</v>
      </c>
      <c r="B133" s="47" t="s">
        <v>133</v>
      </c>
      <c r="C133" s="34" t="s">
        <v>6</v>
      </c>
      <c r="D133" s="35"/>
      <c r="E133" s="35"/>
      <c r="F133" s="36"/>
      <c r="G133" s="50"/>
      <c r="H133" s="51"/>
      <c r="I133" s="51"/>
      <c r="J133" s="51"/>
      <c r="K133" s="51"/>
      <c r="L133" s="51"/>
      <c r="M133" s="52"/>
      <c r="N133" s="53"/>
      <c r="O133" s="51"/>
      <c r="P133" s="51"/>
      <c r="Q133" s="51"/>
      <c r="R133" s="51"/>
      <c r="S133" s="51"/>
      <c r="T133" s="52"/>
      <c r="U133" s="53"/>
      <c r="V133" s="51"/>
      <c r="W133" s="51"/>
      <c r="X133" s="51"/>
      <c r="Y133" s="51"/>
      <c r="Z133" s="51"/>
      <c r="AA133" s="52"/>
      <c r="AB133" s="53"/>
      <c r="AC133" s="51"/>
      <c r="AD133" s="51"/>
      <c r="AE133" s="51"/>
      <c r="AF133" s="51"/>
      <c r="AG133" s="51"/>
      <c r="AH133" s="52"/>
      <c r="AI133" s="53"/>
      <c r="AJ133" s="51"/>
      <c r="AK133" s="54"/>
      <c r="AL133" s="55"/>
      <c r="AM133" s="51"/>
      <c r="AN133" s="51"/>
      <c r="AO133" s="52"/>
      <c r="AP133" s="53"/>
      <c r="AQ133" s="51"/>
      <c r="AR133" s="51"/>
      <c r="AS133" s="51"/>
      <c r="AT133" s="51"/>
      <c r="AU133" s="51"/>
      <c r="AV133" s="52"/>
      <c r="AW133" s="53"/>
      <c r="AX133" s="51"/>
      <c r="AY133" s="51"/>
      <c r="AZ133" s="51"/>
      <c r="BA133" s="51"/>
      <c r="BB133" s="51"/>
      <c r="BC133" s="52"/>
      <c r="BD133" s="53"/>
      <c r="BE133" s="51"/>
      <c r="BF133" s="51"/>
      <c r="BG133" s="51"/>
      <c r="BH133" s="51"/>
      <c r="BI133" s="51"/>
      <c r="BJ133" s="52"/>
      <c r="BK133" s="53"/>
      <c r="BL133" s="51"/>
      <c r="BM133" s="51"/>
      <c r="BN133" s="56"/>
      <c r="BO133" s="56"/>
      <c r="BP133" s="57"/>
      <c r="BQ133" s="55"/>
      <c r="BR133" s="51"/>
      <c r="BS133" s="51"/>
      <c r="BT133" s="52"/>
      <c r="BU133" s="53"/>
      <c r="BV133" s="51"/>
      <c r="BW133" s="51"/>
      <c r="BX133" s="51"/>
      <c r="BY133" s="51"/>
      <c r="BZ133" s="51"/>
      <c r="CA133" s="52"/>
      <c r="CB133" s="53"/>
      <c r="CC133" s="51"/>
      <c r="CD133" s="51"/>
      <c r="CE133" s="51"/>
      <c r="CF133" s="51"/>
      <c r="CG133" s="51"/>
      <c r="CH133" s="52"/>
      <c r="CI133" s="53"/>
      <c r="CJ133" s="51"/>
      <c r="CK133" s="51"/>
      <c r="CL133" s="51"/>
      <c r="CM133" s="51"/>
      <c r="CN133" s="51"/>
      <c r="CO133" s="52"/>
      <c r="CP133" s="53"/>
      <c r="CQ133" s="51"/>
      <c r="CR133" s="51"/>
      <c r="CS133" s="51"/>
      <c r="CT133" s="51"/>
      <c r="CU133" s="54"/>
      <c r="CV133" s="58"/>
      <c r="CW133" s="53"/>
      <c r="CX133" s="51"/>
      <c r="CY133" s="51"/>
      <c r="CZ133" s="51"/>
      <c r="DA133" s="51"/>
      <c r="DB133" s="51"/>
      <c r="DC133" s="52"/>
      <c r="DD133" s="53"/>
      <c r="DE133" s="51"/>
      <c r="DF133" s="51"/>
      <c r="DG133" s="51"/>
      <c r="DH133" s="51"/>
      <c r="DI133" s="51"/>
      <c r="DJ133" s="52"/>
      <c r="DK133" s="53"/>
      <c r="DL133" s="53"/>
      <c r="DM133" s="51"/>
      <c r="DN133" s="51"/>
      <c r="DO133" s="51"/>
      <c r="DP133" s="51"/>
      <c r="DQ133" s="52"/>
      <c r="DR133" s="53"/>
      <c r="DS133" s="51"/>
      <c r="DT133" s="51"/>
      <c r="DU133" s="51"/>
      <c r="DV133" s="51"/>
      <c r="DW133" s="51"/>
      <c r="DX133" s="52"/>
      <c r="DY133" s="53"/>
      <c r="DZ133" s="57"/>
      <c r="EA133" s="50"/>
      <c r="EB133" s="51"/>
      <c r="EC133" s="53"/>
      <c r="ED133" s="51"/>
      <c r="EE133" s="51"/>
      <c r="EF133" s="52"/>
      <c r="EG133" s="53"/>
      <c r="EH133" s="51"/>
      <c r="EI133" s="51"/>
      <c r="EJ133" s="51"/>
      <c r="EK133" s="51"/>
      <c r="EL133" s="51"/>
      <c r="EM133" s="52"/>
      <c r="EN133" s="53"/>
      <c r="EO133" s="51"/>
      <c r="EP133" s="51"/>
      <c r="EQ133" s="51"/>
      <c r="ER133" s="51"/>
      <c r="ES133" s="51"/>
      <c r="ET133" s="52"/>
      <c r="EU133" s="53"/>
      <c r="EV133" s="51"/>
      <c r="EW133" s="51"/>
      <c r="EX133" s="51"/>
      <c r="EY133" s="51"/>
      <c r="EZ133" s="51"/>
      <c r="FA133" s="52"/>
      <c r="FB133" s="53"/>
      <c r="FC133" s="51"/>
      <c r="FD133" s="51"/>
      <c r="FE133" s="54"/>
      <c r="FF133" s="55"/>
      <c r="FG133" s="51"/>
      <c r="FH133" s="52"/>
      <c r="FI133" s="53"/>
      <c r="FJ133" s="51"/>
      <c r="FK133" s="51"/>
      <c r="FL133" s="51"/>
      <c r="FM133" s="51"/>
      <c r="FN133" s="51"/>
      <c r="FO133" s="52"/>
      <c r="FP133" s="53"/>
      <c r="FQ133" s="51"/>
      <c r="FR133" s="51"/>
      <c r="FS133" s="51"/>
      <c r="FT133" s="53"/>
      <c r="FU133" s="51"/>
      <c r="FV133" s="52"/>
      <c r="FW133" s="53"/>
      <c r="FX133" s="51"/>
      <c r="FY133" s="51"/>
      <c r="FZ133" s="51"/>
      <c r="GA133" s="51"/>
      <c r="GB133" s="51"/>
      <c r="GC133" s="52"/>
      <c r="GD133" s="53"/>
      <c r="GE133" s="51"/>
      <c r="GF133" s="51"/>
      <c r="GG133" s="51"/>
      <c r="GH133" s="51"/>
      <c r="GI133" s="51"/>
      <c r="GJ133" s="57"/>
      <c r="GK133" s="38" t="str">
        <f aca="false">IF(D133&lt;&gt;0,1,"")</f>
        <v/>
      </c>
    </row>
    <row r="134" customFormat="false" ht="13.5" hidden="true" customHeight="true" outlineLevel="0" collapsed="false">
      <c r="A134" s="46" t="s">
        <v>136</v>
      </c>
      <c r="B134" s="47" t="s">
        <v>134</v>
      </c>
      <c r="C134" s="42" t="s">
        <v>8</v>
      </c>
      <c r="D134" s="35"/>
      <c r="E134" s="35"/>
      <c r="F134" s="36"/>
      <c r="G134" s="59"/>
      <c r="H134" s="60"/>
      <c r="I134" s="60"/>
      <c r="J134" s="60"/>
      <c r="K134" s="60"/>
      <c r="L134" s="60"/>
      <c r="M134" s="61"/>
      <c r="N134" s="62"/>
      <c r="O134" s="60"/>
      <c r="P134" s="60"/>
      <c r="Q134" s="60"/>
      <c r="R134" s="60"/>
      <c r="S134" s="60"/>
      <c r="T134" s="61"/>
      <c r="U134" s="62"/>
      <c r="V134" s="60"/>
      <c r="W134" s="60"/>
      <c r="X134" s="60"/>
      <c r="Y134" s="60"/>
      <c r="Z134" s="60"/>
      <c r="AA134" s="61"/>
      <c r="AB134" s="62"/>
      <c r="AC134" s="60"/>
      <c r="AD134" s="60"/>
      <c r="AE134" s="60"/>
      <c r="AF134" s="60"/>
      <c r="AG134" s="60"/>
      <c r="AH134" s="61"/>
      <c r="AI134" s="62"/>
      <c r="AJ134" s="60"/>
      <c r="AK134" s="63"/>
      <c r="AL134" s="64"/>
      <c r="AM134" s="60"/>
      <c r="AN134" s="60"/>
      <c r="AO134" s="61"/>
      <c r="AP134" s="62"/>
      <c r="AQ134" s="60"/>
      <c r="AR134" s="60"/>
      <c r="AS134" s="60"/>
      <c r="AT134" s="60"/>
      <c r="AU134" s="60"/>
      <c r="AV134" s="61"/>
      <c r="AW134" s="62"/>
      <c r="AX134" s="60"/>
      <c r="AY134" s="60"/>
      <c r="AZ134" s="60"/>
      <c r="BA134" s="60"/>
      <c r="BB134" s="60"/>
      <c r="BC134" s="61"/>
      <c r="BD134" s="62"/>
      <c r="BE134" s="60"/>
      <c r="BF134" s="60"/>
      <c r="BG134" s="60"/>
      <c r="BH134" s="60"/>
      <c r="BI134" s="60"/>
      <c r="BJ134" s="61"/>
      <c r="BK134" s="62"/>
      <c r="BL134" s="60"/>
      <c r="BM134" s="60"/>
      <c r="BN134" s="65"/>
      <c r="BO134" s="65"/>
      <c r="BP134" s="66"/>
      <c r="BQ134" s="64"/>
      <c r="BR134" s="60"/>
      <c r="BS134" s="60"/>
      <c r="BT134" s="61"/>
      <c r="BU134" s="62"/>
      <c r="BV134" s="60"/>
      <c r="BW134" s="60"/>
      <c r="BX134" s="60"/>
      <c r="BY134" s="60"/>
      <c r="BZ134" s="60"/>
      <c r="CA134" s="61"/>
      <c r="CB134" s="62"/>
      <c r="CC134" s="60"/>
      <c r="CD134" s="60"/>
      <c r="CE134" s="60"/>
      <c r="CF134" s="60"/>
      <c r="CG134" s="60"/>
      <c r="CH134" s="61"/>
      <c r="CI134" s="62"/>
      <c r="CJ134" s="60"/>
      <c r="CK134" s="60"/>
      <c r="CL134" s="60"/>
      <c r="CM134" s="60"/>
      <c r="CN134" s="60"/>
      <c r="CO134" s="61"/>
      <c r="CP134" s="62"/>
      <c r="CQ134" s="60"/>
      <c r="CR134" s="60"/>
      <c r="CS134" s="60"/>
      <c r="CT134" s="60"/>
      <c r="CU134" s="63"/>
      <c r="CV134" s="67"/>
      <c r="CW134" s="62"/>
      <c r="CX134" s="60"/>
      <c r="CY134" s="60"/>
      <c r="CZ134" s="60"/>
      <c r="DA134" s="60"/>
      <c r="DB134" s="60"/>
      <c r="DC134" s="61"/>
      <c r="DD134" s="62"/>
      <c r="DE134" s="60"/>
      <c r="DF134" s="60"/>
      <c r="DG134" s="60"/>
      <c r="DH134" s="60"/>
      <c r="DI134" s="60"/>
      <c r="DJ134" s="61"/>
      <c r="DK134" s="62"/>
      <c r="DL134" s="62"/>
      <c r="DM134" s="60"/>
      <c r="DN134" s="60"/>
      <c r="DO134" s="60"/>
      <c r="DP134" s="60"/>
      <c r="DQ134" s="61"/>
      <c r="DR134" s="62"/>
      <c r="DS134" s="60"/>
      <c r="DT134" s="60"/>
      <c r="DU134" s="60"/>
      <c r="DV134" s="60"/>
      <c r="DW134" s="60"/>
      <c r="DX134" s="61"/>
      <c r="DY134" s="62"/>
      <c r="DZ134" s="66"/>
      <c r="EA134" s="59"/>
      <c r="EB134" s="60"/>
      <c r="EC134" s="62"/>
      <c r="ED134" s="60"/>
      <c r="EE134" s="60"/>
      <c r="EF134" s="61"/>
      <c r="EG134" s="62"/>
      <c r="EH134" s="60"/>
      <c r="EI134" s="60"/>
      <c r="EJ134" s="60"/>
      <c r="EK134" s="60"/>
      <c r="EL134" s="60"/>
      <c r="EM134" s="61"/>
      <c r="EN134" s="62"/>
      <c r="EO134" s="60"/>
      <c r="EP134" s="60"/>
      <c r="EQ134" s="60"/>
      <c r="ER134" s="60"/>
      <c r="ES134" s="60"/>
      <c r="ET134" s="61"/>
      <c r="EU134" s="62"/>
      <c r="EV134" s="60"/>
      <c r="EW134" s="60"/>
      <c r="EX134" s="60"/>
      <c r="EY134" s="60"/>
      <c r="EZ134" s="60"/>
      <c r="FA134" s="61"/>
      <c r="FB134" s="62"/>
      <c r="FC134" s="60"/>
      <c r="FD134" s="60"/>
      <c r="FE134" s="63"/>
      <c r="FF134" s="64"/>
      <c r="FG134" s="60"/>
      <c r="FH134" s="61"/>
      <c r="FI134" s="62"/>
      <c r="FJ134" s="60"/>
      <c r="FK134" s="60"/>
      <c r="FL134" s="60"/>
      <c r="FM134" s="60"/>
      <c r="FN134" s="60"/>
      <c r="FO134" s="61"/>
      <c r="FP134" s="62"/>
      <c r="FQ134" s="60"/>
      <c r="FR134" s="60"/>
      <c r="FS134" s="60"/>
      <c r="FT134" s="62"/>
      <c r="FU134" s="60"/>
      <c r="FV134" s="61"/>
      <c r="FW134" s="62"/>
      <c r="FX134" s="60"/>
      <c r="FY134" s="60"/>
      <c r="FZ134" s="60"/>
      <c r="GA134" s="60"/>
      <c r="GB134" s="60"/>
      <c r="GC134" s="61"/>
      <c r="GD134" s="62"/>
      <c r="GE134" s="60"/>
      <c r="GF134" s="60"/>
      <c r="GG134" s="60"/>
      <c r="GH134" s="60"/>
      <c r="GI134" s="60"/>
      <c r="GJ134" s="66"/>
      <c r="GK134" s="38" t="str">
        <f aca="false">IF(D133&lt;&gt;0,1,"")</f>
        <v/>
      </c>
    </row>
    <row r="135" customFormat="false" ht="23.25" hidden="true" customHeight="true" outlineLevel="0" collapsed="false">
      <c r="A135" s="46" t="s">
        <v>137</v>
      </c>
      <c r="B135" s="47" t="s">
        <v>135</v>
      </c>
      <c r="C135" s="34" t="s">
        <v>6</v>
      </c>
      <c r="D135" s="35"/>
      <c r="E135" s="35"/>
      <c r="F135" s="36"/>
      <c r="G135" s="50"/>
      <c r="H135" s="51"/>
      <c r="I135" s="51"/>
      <c r="J135" s="51"/>
      <c r="K135" s="51"/>
      <c r="L135" s="51"/>
      <c r="M135" s="52"/>
      <c r="N135" s="53"/>
      <c r="O135" s="51"/>
      <c r="P135" s="51"/>
      <c r="Q135" s="51"/>
      <c r="R135" s="51"/>
      <c r="S135" s="51"/>
      <c r="T135" s="52"/>
      <c r="U135" s="53"/>
      <c r="V135" s="51"/>
      <c r="W135" s="51"/>
      <c r="X135" s="51"/>
      <c r="Y135" s="51"/>
      <c r="Z135" s="51"/>
      <c r="AA135" s="52"/>
      <c r="AB135" s="53"/>
      <c r="AC135" s="51"/>
      <c r="AD135" s="51"/>
      <c r="AE135" s="51"/>
      <c r="AF135" s="51"/>
      <c r="AG135" s="51"/>
      <c r="AH135" s="52"/>
      <c r="AI135" s="53"/>
      <c r="AJ135" s="51"/>
      <c r="AK135" s="54"/>
      <c r="AL135" s="55"/>
      <c r="AM135" s="51"/>
      <c r="AN135" s="51"/>
      <c r="AO135" s="52"/>
      <c r="AP135" s="53"/>
      <c r="AQ135" s="51"/>
      <c r="AR135" s="51"/>
      <c r="AS135" s="51"/>
      <c r="AT135" s="51"/>
      <c r="AU135" s="51"/>
      <c r="AV135" s="52"/>
      <c r="AW135" s="53"/>
      <c r="AX135" s="51"/>
      <c r="AY135" s="51"/>
      <c r="AZ135" s="51"/>
      <c r="BA135" s="51"/>
      <c r="BB135" s="51"/>
      <c r="BC135" s="52"/>
      <c r="BD135" s="53"/>
      <c r="BE135" s="51"/>
      <c r="BF135" s="51"/>
      <c r="BG135" s="51"/>
      <c r="BH135" s="51"/>
      <c r="BI135" s="51"/>
      <c r="BJ135" s="52"/>
      <c r="BK135" s="53"/>
      <c r="BL135" s="51"/>
      <c r="BM135" s="51"/>
      <c r="BN135" s="56"/>
      <c r="BO135" s="56"/>
      <c r="BP135" s="57"/>
      <c r="BQ135" s="55"/>
      <c r="BR135" s="51"/>
      <c r="BS135" s="51"/>
      <c r="BT135" s="52"/>
      <c r="BU135" s="53"/>
      <c r="BV135" s="51"/>
      <c r="BW135" s="51"/>
      <c r="BX135" s="51"/>
      <c r="BY135" s="51"/>
      <c r="BZ135" s="51"/>
      <c r="CA135" s="52"/>
      <c r="CB135" s="53"/>
      <c r="CC135" s="51"/>
      <c r="CD135" s="51"/>
      <c r="CE135" s="51"/>
      <c r="CF135" s="51"/>
      <c r="CG135" s="51"/>
      <c r="CH135" s="52"/>
      <c r="CI135" s="53"/>
      <c r="CJ135" s="51"/>
      <c r="CK135" s="51"/>
      <c r="CL135" s="51"/>
      <c r="CM135" s="51"/>
      <c r="CN135" s="51"/>
      <c r="CO135" s="52"/>
      <c r="CP135" s="53"/>
      <c r="CQ135" s="51"/>
      <c r="CR135" s="51"/>
      <c r="CS135" s="51"/>
      <c r="CT135" s="51"/>
      <c r="CU135" s="54"/>
      <c r="CV135" s="58"/>
      <c r="CW135" s="53"/>
      <c r="CX135" s="51"/>
      <c r="CY135" s="51"/>
      <c r="CZ135" s="51"/>
      <c r="DA135" s="51"/>
      <c r="DB135" s="51"/>
      <c r="DC135" s="52"/>
      <c r="DD135" s="53"/>
      <c r="DE135" s="51"/>
      <c r="DF135" s="51"/>
      <c r="DG135" s="51"/>
      <c r="DH135" s="51"/>
      <c r="DI135" s="51"/>
      <c r="DJ135" s="52"/>
      <c r="DK135" s="53"/>
      <c r="DL135" s="53"/>
      <c r="DM135" s="51"/>
      <c r="DN135" s="51"/>
      <c r="DO135" s="51"/>
      <c r="DP135" s="51"/>
      <c r="DQ135" s="52"/>
      <c r="DR135" s="53"/>
      <c r="DS135" s="51"/>
      <c r="DT135" s="51"/>
      <c r="DU135" s="51"/>
      <c r="DV135" s="51"/>
      <c r="DW135" s="51"/>
      <c r="DX135" s="52"/>
      <c r="DY135" s="53"/>
      <c r="DZ135" s="57"/>
      <c r="EA135" s="50"/>
      <c r="EB135" s="51"/>
      <c r="EC135" s="53"/>
      <c r="ED135" s="51"/>
      <c r="EE135" s="51"/>
      <c r="EF135" s="52"/>
      <c r="EG135" s="53"/>
      <c r="EH135" s="51"/>
      <c r="EI135" s="51"/>
      <c r="EJ135" s="51"/>
      <c r="EK135" s="51"/>
      <c r="EL135" s="51"/>
      <c r="EM135" s="52"/>
      <c r="EN135" s="53"/>
      <c r="EO135" s="51"/>
      <c r="EP135" s="51"/>
      <c r="EQ135" s="51"/>
      <c r="ER135" s="51"/>
      <c r="ES135" s="51"/>
      <c r="ET135" s="52"/>
      <c r="EU135" s="53"/>
      <c r="EV135" s="51"/>
      <c r="EW135" s="51"/>
      <c r="EX135" s="51"/>
      <c r="EY135" s="51"/>
      <c r="EZ135" s="51"/>
      <c r="FA135" s="52"/>
      <c r="FB135" s="53"/>
      <c r="FC135" s="51"/>
      <c r="FD135" s="51"/>
      <c r="FE135" s="54"/>
      <c r="FF135" s="55"/>
      <c r="FG135" s="51"/>
      <c r="FH135" s="52"/>
      <c r="FI135" s="53"/>
      <c r="FJ135" s="51"/>
      <c r="FK135" s="51"/>
      <c r="FL135" s="51"/>
      <c r="FM135" s="51"/>
      <c r="FN135" s="51"/>
      <c r="FO135" s="52"/>
      <c r="FP135" s="53"/>
      <c r="FQ135" s="51"/>
      <c r="FR135" s="51"/>
      <c r="FS135" s="51"/>
      <c r="FT135" s="53"/>
      <c r="FU135" s="51"/>
      <c r="FV135" s="52"/>
      <c r="FW135" s="53"/>
      <c r="FX135" s="51"/>
      <c r="FY135" s="51"/>
      <c r="FZ135" s="51"/>
      <c r="GA135" s="51"/>
      <c r="GB135" s="51"/>
      <c r="GC135" s="52"/>
      <c r="GD135" s="53"/>
      <c r="GE135" s="51"/>
      <c r="GF135" s="51"/>
      <c r="GG135" s="51"/>
      <c r="GH135" s="51"/>
      <c r="GI135" s="51"/>
      <c r="GJ135" s="57"/>
      <c r="GK135" s="38" t="str">
        <f aca="false">IF(D135&lt;&gt;0,1,"")</f>
        <v/>
      </c>
    </row>
    <row r="136" customFormat="false" ht="13.5" hidden="true" customHeight="true" outlineLevel="0" collapsed="false">
      <c r="A136" s="46" t="s">
        <v>138</v>
      </c>
      <c r="B136" s="47" t="s">
        <v>136</v>
      </c>
      <c r="C136" s="42" t="s">
        <v>8</v>
      </c>
      <c r="D136" s="35"/>
      <c r="E136" s="35"/>
      <c r="F136" s="36"/>
      <c r="G136" s="59"/>
      <c r="H136" s="60"/>
      <c r="I136" s="60"/>
      <c r="J136" s="60"/>
      <c r="K136" s="60"/>
      <c r="L136" s="60"/>
      <c r="M136" s="61"/>
      <c r="N136" s="62"/>
      <c r="O136" s="60"/>
      <c r="P136" s="60"/>
      <c r="Q136" s="60"/>
      <c r="R136" s="60"/>
      <c r="S136" s="60"/>
      <c r="T136" s="61"/>
      <c r="U136" s="62"/>
      <c r="V136" s="60"/>
      <c r="W136" s="60"/>
      <c r="X136" s="60"/>
      <c r="Y136" s="60"/>
      <c r="Z136" s="60"/>
      <c r="AA136" s="61"/>
      <c r="AB136" s="62"/>
      <c r="AC136" s="60"/>
      <c r="AD136" s="60"/>
      <c r="AE136" s="60"/>
      <c r="AF136" s="60"/>
      <c r="AG136" s="60"/>
      <c r="AH136" s="61"/>
      <c r="AI136" s="62"/>
      <c r="AJ136" s="60"/>
      <c r="AK136" s="63"/>
      <c r="AL136" s="64"/>
      <c r="AM136" s="60"/>
      <c r="AN136" s="60"/>
      <c r="AO136" s="61"/>
      <c r="AP136" s="62"/>
      <c r="AQ136" s="60"/>
      <c r="AR136" s="60"/>
      <c r="AS136" s="60"/>
      <c r="AT136" s="60"/>
      <c r="AU136" s="60"/>
      <c r="AV136" s="61"/>
      <c r="AW136" s="62"/>
      <c r="AX136" s="60"/>
      <c r="AY136" s="60"/>
      <c r="AZ136" s="60"/>
      <c r="BA136" s="60"/>
      <c r="BB136" s="60"/>
      <c r="BC136" s="61"/>
      <c r="BD136" s="62"/>
      <c r="BE136" s="60"/>
      <c r="BF136" s="60"/>
      <c r="BG136" s="60"/>
      <c r="BH136" s="60"/>
      <c r="BI136" s="60"/>
      <c r="BJ136" s="61"/>
      <c r="BK136" s="62"/>
      <c r="BL136" s="60"/>
      <c r="BM136" s="60"/>
      <c r="BN136" s="65"/>
      <c r="BO136" s="65"/>
      <c r="BP136" s="66"/>
      <c r="BQ136" s="64"/>
      <c r="BR136" s="60"/>
      <c r="BS136" s="60"/>
      <c r="BT136" s="61"/>
      <c r="BU136" s="62"/>
      <c r="BV136" s="60"/>
      <c r="BW136" s="60"/>
      <c r="BX136" s="60"/>
      <c r="BY136" s="60"/>
      <c r="BZ136" s="60"/>
      <c r="CA136" s="61"/>
      <c r="CB136" s="62"/>
      <c r="CC136" s="60"/>
      <c r="CD136" s="60"/>
      <c r="CE136" s="60"/>
      <c r="CF136" s="60"/>
      <c r="CG136" s="60"/>
      <c r="CH136" s="61"/>
      <c r="CI136" s="62"/>
      <c r="CJ136" s="60"/>
      <c r="CK136" s="60"/>
      <c r="CL136" s="60"/>
      <c r="CM136" s="60"/>
      <c r="CN136" s="60"/>
      <c r="CO136" s="61"/>
      <c r="CP136" s="62"/>
      <c r="CQ136" s="60"/>
      <c r="CR136" s="60"/>
      <c r="CS136" s="60"/>
      <c r="CT136" s="60"/>
      <c r="CU136" s="63"/>
      <c r="CV136" s="67"/>
      <c r="CW136" s="62"/>
      <c r="CX136" s="60"/>
      <c r="CY136" s="60"/>
      <c r="CZ136" s="60"/>
      <c r="DA136" s="60"/>
      <c r="DB136" s="60"/>
      <c r="DC136" s="61"/>
      <c r="DD136" s="62"/>
      <c r="DE136" s="60"/>
      <c r="DF136" s="60"/>
      <c r="DG136" s="60"/>
      <c r="DH136" s="60"/>
      <c r="DI136" s="60"/>
      <c r="DJ136" s="61"/>
      <c r="DK136" s="62"/>
      <c r="DL136" s="62"/>
      <c r="DM136" s="60"/>
      <c r="DN136" s="60"/>
      <c r="DO136" s="60"/>
      <c r="DP136" s="60"/>
      <c r="DQ136" s="61"/>
      <c r="DR136" s="62"/>
      <c r="DS136" s="60"/>
      <c r="DT136" s="60"/>
      <c r="DU136" s="60"/>
      <c r="DV136" s="60"/>
      <c r="DW136" s="60"/>
      <c r="DX136" s="61"/>
      <c r="DY136" s="62"/>
      <c r="DZ136" s="66"/>
      <c r="EA136" s="59"/>
      <c r="EB136" s="60"/>
      <c r="EC136" s="62"/>
      <c r="ED136" s="60"/>
      <c r="EE136" s="60"/>
      <c r="EF136" s="61"/>
      <c r="EG136" s="62"/>
      <c r="EH136" s="60"/>
      <c r="EI136" s="60"/>
      <c r="EJ136" s="60"/>
      <c r="EK136" s="60"/>
      <c r="EL136" s="60"/>
      <c r="EM136" s="61"/>
      <c r="EN136" s="62"/>
      <c r="EO136" s="60"/>
      <c r="EP136" s="60"/>
      <c r="EQ136" s="60"/>
      <c r="ER136" s="60"/>
      <c r="ES136" s="60"/>
      <c r="ET136" s="61"/>
      <c r="EU136" s="62"/>
      <c r="EV136" s="60"/>
      <c r="EW136" s="60"/>
      <c r="EX136" s="60"/>
      <c r="EY136" s="60"/>
      <c r="EZ136" s="60"/>
      <c r="FA136" s="61"/>
      <c r="FB136" s="62"/>
      <c r="FC136" s="60"/>
      <c r="FD136" s="60"/>
      <c r="FE136" s="63"/>
      <c r="FF136" s="64"/>
      <c r="FG136" s="60"/>
      <c r="FH136" s="61"/>
      <c r="FI136" s="62"/>
      <c r="FJ136" s="60"/>
      <c r="FK136" s="60"/>
      <c r="FL136" s="60"/>
      <c r="FM136" s="60"/>
      <c r="FN136" s="60"/>
      <c r="FO136" s="61"/>
      <c r="FP136" s="62"/>
      <c r="FQ136" s="60"/>
      <c r="FR136" s="60"/>
      <c r="FS136" s="60"/>
      <c r="FT136" s="62"/>
      <c r="FU136" s="60"/>
      <c r="FV136" s="61"/>
      <c r="FW136" s="62"/>
      <c r="FX136" s="60"/>
      <c r="FY136" s="60"/>
      <c r="FZ136" s="60"/>
      <c r="GA136" s="60"/>
      <c r="GB136" s="60"/>
      <c r="GC136" s="61"/>
      <c r="GD136" s="62"/>
      <c r="GE136" s="60"/>
      <c r="GF136" s="60"/>
      <c r="GG136" s="60"/>
      <c r="GH136" s="60"/>
      <c r="GI136" s="60"/>
      <c r="GJ136" s="66"/>
      <c r="GK136" s="38" t="str">
        <f aca="false">IF(D135&lt;&gt;0,1,"")</f>
        <v/>
      </c>
    </row>
    <row r="137" customFormat="false" ht="23.25" hidden="true" customHeight="true" outlineLevel="0" collapsed="false">
      <c r="A137" s="46" t="s">
        <v>139</v>
      </c>
      <c r="B137" s="47" t="s">
        <v>137</v>
      </c>
      <c r="C137" s="34" t="s">
        <v>6</v>
      </c>
      <c r="D137" s="35"/>
      <c r="E137" s="35"/>
      <c r="F137" s="36"/>
      <c r="G137" s="50"/>
      <c r="H137" s="51"/>
      <c r="I137" s="51"/>
      <c r="J137" s="51"/>
      <c r="K137" s="51"/>
      <c r="L137" s="51"/>
      <c r="M137" s="52"/>
      <c r="N137" s="53"/>
      <c r="O137" s="51"/>
      <c r="P137" s="51"/>
      <c r="Q137" s="51"/>
      <c r="R137" s="51"/>
      <c r="S137" s="51"/>
      <c r="T137" s="52"/>
      <c r="U137" s="53"/>
      <c r="V137" s="51"/>
      <c r="W137" s="51"/>
      <c r="X137" s="51"/>
      <c r="Y137" s="51"/>
      <c r="Z137" s="51"/>
      <c r="AA137" s="52"/>
      <c r="AB137" s="53"/>
      <c r="AC137" s="51"/>
      <c r="AD137" s="51"/>
      <c r="AE137" s="51"/>
      <c r="AF137" s="51"/>
      <c r="AG137" s="51"/>
      <c r="AH137" s="52"/>
      <c r="AI137" s="53"/>
      <c r="AJ137" s="51"/>
      <c r="AK137" s="54"/>
      <c r="AL137" s="55"/>
      <c r="AM137" s="51"/>
      <c r="AN137" s="51"/>
      <c r="AO137" s="52"/>
      <c r="AP137" s="53"/>
      <c r="AQ137" s="51"/>
      <c r="AR137" s="51"/>
      <c r="AS137" s="51"/>
      <c r="AT137" s="51"/>
      <c r="AU137" s="51"/>
      <c r="AV137" s="52"/>
      <c r="AW137" s="53"/>
      <c r="AX137" s="51"/>
      <c r="AY137" s="51"/>
      <c r="AZ137" s="51"/>
      <c r="BA137" s="51"/>
      <c r="BB137" s="51"/>
      <c r="BC137" s="52"/>
      <c r="BD137" s="53"/>
      <c r="BE137" s="51"/>
      <c r="BF137" s="51"/>
      <c r="BG137" s="51"/>
      <c r="BH137" s="51"/>
      <c r="BI137" s="51"/>
      <c r="BJ137" s="52"/>
      <c r="BK137" s="53"/>
      <c r="BL137" s="51"/>
      <c r="BM137" s="51"/>
      <c r="BN137" s="56"/>
      <c r="BO137" s="56"/>
      <c r="BP137" s="57"/>
      <c r="BQ137" s="55"/>
      <c r="BR137" s="51"/>
      <c r="BS137" s="51"/>
      <c r="BT137" s="52"/>
      <c r="BU137" s="53"/>
      <c r="BV137" s="51"/>
      <c r="BW137" s="51"/>
      <c r="BX137" s="51"/>
      <c r="BY137" s="51"/>
      <c r="BZ137" s="51"/>
      <c r="CA137" s="52"/>
      <c r="CB137" s="53"/>
      <c r="CC137" s="51"/>
      <c r="CD137" s="51"/>
      <c r="CE137" s="51"/>
      <c r="CF137" s="51"/>
      <c r="CG137" s="51"/>
      <c r="CH137" s="52"/>
      <c r="CI137" s="53"/>
      <c r="CJ137" s="51"/>
      <c r="CK137" s="51"/>
      <c r="CL137" s="51"/>
      <c r="CM137" s="51"/>
      <c r="CN137" s="51"/>
      <c r="CO137" s="52"/>
      <c r="CP137" s="53"/>
      <c r="CQ137" s="51"/>
      <c r="CR137" s="51"/>
      <c r="CS137" s="51"/>
      <c r="CT137" s="51"/>
      <c r="CU137" s="54"/>
      <c r="CV137" s="58"/>
      <c r="CW137" s="53"/>
      <c r="CX137" s="51"/>
      <c r="CY137" s="51"/>
      <c r="CZ137" s="51"/>
      <c r="DA137" s="51"/>
      <c r="DB137" s="51"/>
      <c r="DC137" s="52"/>
      <c r="DD137" s="53"/>
      <c r="DE137" s="51"/>
      <c r="DF137" s="51"/>
      <c r="DG137" s="51"/>
      <c r="DH137" s="51"/>
      <c r="DI137" s="51"/>
      <c r="DJ137" s="52"/>
      <c r="DK137" s="53"/>
      <c r="DL137" s="53"/>
      <c r="DM137" s="51"/>
      <c r="DN137" s="51"/>
      <c r="DO137" s="51"/>
      <c r="DP137" s="51"/>
      <c r="DQ137" s="52"/>
      <c r="DR137" s="53"/>
      <c r="DS137" s="51"/>
      <c r="DT137" s="51"/>
      <c r="DU137" s="51"/>
      <c r="DV137" s="51"/>
      <c r="DW137" s="51"/>
      <c r="DX137" s="52"/>
      <c r="DY137" s="53"/>
      <c r="DZ137" s="57"/>
      <c r="EA137" s="50"/>
      <c r="EB137" s="51"/>
      <c r="EC137" s="53"/>
      <c r="ED137" s="51"/>
      <c r="EE137" s="51"/>
      <c r="EF137" s="52"/>
      <c r="EG137" s="53"/>
      <c r="EH137" s="51"/>
      <c r="EI137" s="51"/>
      <c r="EJ137" s="51"/>
      <c r="EK137" s="51"/>
      <c r="EL137" s="51"/>
      <c r="EM137" s="52"/>
      <c r="EN137" s="53"/>
      <c r="EO137" s="51"/>
      <c r="EP137" s="51"/>
      <c r="EQ137" s="51"/>
      <c r="ER137" s="51"/>
      <c r="ES137" s="51"/>
      <c r="ET137" s="52"/>
      <c r="EU137" s="53"/>
      <c r="EV137" s="51"/>
      <c r="EW137" s="51"/>
      <c r="EX137" s="51"/>
      <c r="EY137" s="51"/>
      <c r="EZ137" s="51"/>
      <c r="FA137" s="52"/>
      <c r="FB137" s="53"/>
      <c r="FC137" s="51"/>
      <c r="FD137" s="51"/>
      <c r="FE137" s="54"/>
      <c r="FF137" s="55"/>
      <c r="FG137" s="51"/>
      <c r="FH137" s="52"/>
      <c r="FI137" s="53"/>
      <c r="FJ137" s="51"/>
      <c r="FK137" s="51"/>
      <c r="FL137" s="51"/>
      <c r="FM137" s="51"/>
      <c r="FN137" s="51"/>
      <c r="FO137" s="52"/>
      <c r="FP137" s="53"/>
      <c r="FQ137" s="51"/>
      <c r="FR137" s="51"/>
      <c r="FS137" s="51"/>
      <c r="FT137" s="53"/>
      <c r="FU137" s="51"/>
      <c r="FV137" s="52"/>
      <c r="FW137" s="53"/>
      <c r="FX137" s="51"/>
      <c r="FY137" s="51"/>
      <c r="FZ137" s="51"/>
      <c r="GA137" s="51"/>
      <c r="GB137" s="51"/>
      <c r="GC137" s="52"/>
      <c r="GD137" s="53"/>
      <c r="GE137" s="51"/>
      <c r="GF137" s="51"/>
      <c r="GG137" s="51"/>
      <c r="GH137" s="51"/>
      <c r="GI137" s="51"/>
      <c r="GJ137" s="57"/>
      <c r="GK137" s="38" t="str">
        <f aca="false">IF(D137&lt;&gt;0,1,"")</f>
        <v/>
      </c>
    </row>
    <row r="138" customFormat="false" ht="13.5" hidden="true" customHeight="true" outlineLevel="0" collapsed="false">
      <c r="A138" s="46" t="s">
        <v>140</v>
      </c>
      <c r="B138" s="47" t="s">
        <v>138</v>
      </c>
      <c r="C138" s="42" t="s">
        <v>8</v>
      </c>
      <c r="D138" s="35"/>
      <c r="E138" s="35"/>
      <c r="F138" s="36"/>
      <c r="G138" s="59"/>
      <c r="H138" s="60"/>
      <c r="I138" s="60"/>
      <c r="J138" s="60"/>
      <c r="K138" s="60"/>
      <c r="L138" s="60"/>
      <c r="M138" s="61"/>
      <c r="N138" s="62"/>
      <c r="O138" s="60"/>
      <c r="P138" s="60"/>
      <c r="Q138" s="60"/>
      <c r="R138" s="60"/>
      <c r="S138" s="60"/>
      <c r="T138" s="61"/>
      <c r="U138" s="62"/>
      <c r="V138" s="60"/>
      <c r="W138" s="60"/>
      <c r="X138" s="60"/>
      <c r="Y138" s="60"/>
      <c r="Z138" s="60"/>
      <c r="AA138" s="61"/>
      <c r="AB138" s="62"/>
      <c r="AC138" s="60"/>
      <c r="AD138" s="60"/>
      <c r="AE138" s="60"/>
      <c r="AF138" s="60"/>
      <c r="AG138" s="60"/>
      <c r="AH138" s="61"/>
      <c r="AI138" s="62"/>
      <c r="AJ138" s="60"/>
      <c r="AK138" s="63"/>
      <c r="AL138" s="64"/>
      <c r="AM138" s="60"/>
      <c r="AN138" s="60"/>
      <c r="AO138" s="61"/>
      <c r="AP138" s="62"/>
      <c r="AQ138" s="60"/>
      <c r="AR138" s="60"/>
      <c r="AS138" s="60"/>
      <c r="AT138" s="60"/>
      <c r="AU138" s="60"/>
      <c r="AV138" s="61"/>
      <c r="AW138" s="62"/>
      <c r="AX138" s="60"/>
      <c r="AY138" s="60"/>
      <c r="AZ138" s="60"/>
      <c r="BA138" s="60"/>
      <c r="BB138" s="60"/>
      <c r="BC138" s="61"/>
      <c r="BD138" s="62"/>
      <c r="BE138" s="60"/>
      <c r="BF138" s="60"/>
      <c r="BG138" s="60"/>
      <c r="BH138" s="60"/>
      <c r="BI138" s="60"/>
      <c r="BJ138" s="61"/>
      <c r="BK138" s="62"/>
      <c r="BL138" s="60"/>
      <c r="BM138" s="60"/>
      <c r="BN138" s="65"/>
      <c r="BO138" s="65"/>
      <c r="BP138" s="66"/>
      <c r="BQ138" s="64"/>
      <c r="BR138" s="60"/>
      <c r="BS138" s="60"/>
      <c r="BT138" s="61"/>
      <c r="BU138" s="62"/>
      <c r="BV138" s="60"/>
      <c r="BW138" s="60"/>
      <c r="BX138" s="60"/>
      <c r="BY138" s="60"/>
      <c r="BZ138" s="60"/>
      <c r="CA138" s="61"/>
      <c r="CB138" s="62"/>
      <c r="CC138" s="60"/>
      <c r="CD138" s="60"/>
      <c r="CE138" s="60"/>
      <c r="CF138" s="60"/>
      <c r="CG138" s="60"/>
      <c r="CH138" s="61"/>
      <c r="CI138" s="62"/>
      <c r="CJ138" s="60"/>
      <c r="CK138" s="60"/>
      <c r="CL138" s="60"/>
      <c r="CM138" s="60"/>
      <c r="CN138" s="60"/>
      <c r="CO138" s="61"/>
      <c r="CP138" s="62"/>
      <c r="CQ138" s="60"/>
      <c r="CR138" s="60"/>
      <c r="CS138" s="60"/>
      <c r="CT138" s="60"/>
      <c r="CU138" s="63"/>
      <c r="CV138" s="67"/>
      <c r="CW138" s="62"/>
      <c r="CX138" s="60"/>
      <c r="CY138" s="60"/>
      <c r="CZ138" s="60"/>
      <c r="DA138" s="60"/>
      <c r="DB138" s="60"/>
      <c r="DC138" s="61"/>
      <c r="DD138" s="62"/>
      <c r="DE138" s="60"/>
      <c r="DF138" s="60"/>
      <c r="DG138" s="60"/>
      <c r="DH138" s="60"/>
      <c r="DI138" s="60"/>
      <c r="DJ138" s="61"/>
      <c r="DK138" s="62"/>
      <c r="DL138" s="62"/>
      <c r="DM138" s="60"/>
      <c r="DN138" s="60"/>
      <c r="DO138" s="60"/>
      <c r="DP138" s="60"/>
      <c r="DQ138" s="61"/>
      <c r="DR138" s="62"/>
      <c r="DS138" s="60"/>
      <c r="DT138" s="60"/>
      <c r="DU138" s="60"/>
      <c r="DV138" s="60"/>
      <c r="DW138" s="60"/>
      <c r="DX138" s="61"/>
      <c r="DY138" s="62"/>
      <c r="DZ138" s="66"/>
      <c r="EA138" s="59"/>
      <c r="EB138" s="60"/>
      <c r="EC138" s="62"/>
      <c r="ED138" s="60"/>
      <c r="EE138" s="60"/>
      <c r="EF138" s="61"/>
      <c r="EG138" s="62"/>
      <c r="EH138" s="60"/>
      <c r="EI138" s="60"/>
      <c r="EJ138" s="60"/>
      <c r="EK138" s="60"/>
      <c r="EL138" s="60"/>
      <c r="EM138" s="61"/>
      <c r="EN138" s="62"/>
      <c r="EO138" s="60"/>
      <c r="EP138" s="60"/>
      <c r="EQ138" s="60"/>
      <c r="ER138" s="60"/>
      <c r="ES138" s="60"/>
      <c r="ET138" s="61"/>
      <c r="EU138" s="62"/>
      <c r="EV138" s="60"/>
      <c r="EW138" s="60"/>
      <c r="EX138" s="60"/>
      <c r="EY138" s="60"/>
      <c r="EZ138" s="60"/>
      <c r="FA138" s="61"/>
      <c r="FB138" s="62"/>
      <c r="FC138" s="60"/>
      <c r="FD138" s="60"/>
      <c r="FE138" s="63"/>
      <c r="FF138" s="64"/>
      <c r="FG138" s="60"/>
      <c r="FH138" s="61"/>
      <c r="FI138" s="62"/>
      <c r="FJ138" s="60"/>
      <c r="FK138" s="60"/>
      <c r="FL138" s="60"/>
      <c r="FM138" s="60"/>
      <c r="FN138" s="60"/>
      <c r="FO138" s="61"/>
      <c r="FP138" s="62"/>
      <c r="FQ138" s="60"/>
      <c r="FR138" s="60"/>
      <c r="FS138" s="60"/>
      <c r="FT138" s="62"/>
      <c r="FU138" s="60"/>
      <c r="FV138" s="61"/>
      <c r="FW138" s="62"/>
      <c r="FX138" s="60"/>
      <c r="FY138" s="60"/>
      <c r="FZ138" s="60"/>
      <c r="GA138" s="60"/>
      <c r="GB138" s="60"/>
      <c r="GC138" s="61"/>
      <c r="GD138" s="62"/>
      <c r="GE138" s="60"/>
      <c r="GF138" s="60"/>
      <c r="GG138" s="60"/>
      <c r="GH138" s="60"/>
      <c r="GI138" s="60"/>
      <c r="GJ138" s="66"/>
      <c r="GK138" s="38" t="str">
        <f aca="false">IF(D137&lt;&gt;0,1,"")</f>
        <v/>
      </c>
    </row>
    <row r="139" customFormat="false" ht="23.25" hidden="true" customHeight="true" outlineLevel="0" collapsed="false">
      <c r="A139" s="46" t="s">
        <v>141</v>
      </c>
      <c r="B139" s="47" t="s">
        <v>139</v>
      </c>
      <c r="C139" s="34" t="s">
        <v>6</v>
      </c>
      <c r="D139" s="35"/>
      <c r="E139" s="35"/>
      <c r="F139" s="36"/>
      <c r="G139" s="50"/>
      <c r="H139" s="51"/>
      <c r="I139" s="51"/>
      <c r="J139" s="51"/>
      <c r="K139" s="51"/>
      <c r="L139" s="51"/>
      <c r="M139" s="52"/>
      <c r="N139" s="53"/>
      <c r="O139" s="51"/>
      <c r="P139" s="51"/>
      <c r="Q139" s="51"/>
      <c r="R139" s="51"/>
      <c r="S139" s="51"/>
      <c r="T139" s="52"/>
      <c r="U139" s="53"/>
      <c r="V139" s="51"/>
      <c r="W139" s="51"/>
      <c r="X139" s="51"/>
      <c r="Y139" s="51"/>
      <c r="Z139" s="51"/>
      <c r="AA139" s="52"/>
      <c r="AB139" s="53"/>
      <c r="AC139" s="51"/>
      <c r="AD139" s="51"/>
      <c r="AE139" s="51"/>
      <c r="AF139" s="51"/>
      <c r="AG139" s="51"/>
      <c r="AH139" s="52"/>
      <c r="AI139" s="53"/>
      <c r="AJ139" s="51"/>
      <c r="AK139" s="54"/>
      <c r="AL139" s="55"/>
      <c r="AM139" s="51"/>
      <c r="AN139" s="51"/>
      <c r="AO139" s="52"/>
      <c r="AP139" s="53"/>
      <c r="AQ139" s="51"/>
      <c r="AR139" s="51"/>
      <c r="AS139" s="51"/>
      <c r="AT139" s="51"/>
      <c r="AU139" s="51"/>
      <c r="AV139" s="52"/>
      <c r="AW139" s="53"/>
      <c r="AX139" s="51"/>
      <c r="AY139" s="51"/>
      <c r="AZ139" s="51"/>
      <c r="BA139" s="51"/>
      <c r="BB139" s="51"/>
      <c r="BC139" s="52"/>
      <c r="BD139" s="53"/>
      <c r="BE139" s="51"/>
      <c r="BF139" s="51"/>
      <c r="BG139" s="51"/>
      <c r="BH139" s="51"/>
      <c r="BI139" s="51"/>
      <c r="BJ139" s="52"/>
      <c r="BK139" s="53"/>
      <c r="BL139" s="51"/>
      <c r="BM139" s="51"/>
      <c r="BN139" s="56"/>
      <c r="BO139" s="56"/>
      <c r="BP139" s="57"/>
      <c r="BQ139" s="55"/>
      <c r="BR139" s="51"/>
      <c r="BS139" s="51"/>
      <c r="BT139" s="52"/>
      <c r="BU139" s="53"/>
      <c r="BV139" s="51"/>
      <c r="BW139" s="51"/>
      <c r="BX139" s="51"/>
      <c r="BY139" s="51"/>
      <c r="BZ139" s="51"/>
      <c r="CA139" s="52"/>
      <c r="CB139" s="53"/>
      <c r="CC139" s="51"/>
      <c r="CD139" s="51"/>
      <c r="CE139" s="51"/>
      <c r="CF139" s="51"/>
      <c r="CG139" s="51"/>
      <c r="CH139" s="52"/>
      <c r="CI139" s="53"/>
      <c r="CJ139" s="51"/>
      <c r="CK139" s="51"/>
      <c r="CL139" s="51"/>
      <c r="CM139" s="51"/>
      <c r="CN139" s="51"/>
      <c r="CO139" s="52"/>
      <c r="CP139" s="53"/>
      <c r="CQ139" s="51"/>
      <c r="CR139" s="51"/>
      <c r="CS139" s="51"/>
      <c r="CT139" s="51"/>
      <c r="CU139" s="54"/>
      <c r="CV139" s="58"/>
      <c r="CW139" s="53"/>
      <c r="CX139" s="51"/>
      <c r="CY139" s="51"/>
      <c r="CZ139" s="51"/>
      <c r="DA139" s="51"/>
      <c r="DB139" s="51"/>
      <c r="DC139" s="52"/>
      <c r="DD139" s="53"/>
      <c r="DE139" s="51"/>
      <c r="DF139" s="51"/>
      <c r="DG139" s="51"/>
      <c r="DH139" s="51"/>
      <c r="DI139" s="51"/>
      <c r="DJ139" s="52"/>
      <c r="DK139" s="53"/>
      <c r="DL139" s="53"/>
      <c r="DM139" s="51"/>
      <c r="DN139" s="51"/>
      <c r="DO139" s="51"/>
      <c r="DP139" s="51"/>
      <c r="DQ139" s="52"/>
      <c r="DR139" s="53"/>
      <c r="DS139" s="51"/>
      <c r="DT139" s="51"/>
      <c r="DU139" s="51"/>
      <c r="DV139" s="51"/>
      <c r="DW139" s="51"/>
      <c r="DX139" s="52"/>
      <c r="DY139" s="53"/>
      <c r="DZ139" s="57"/>
      <c r="EA139" s="50"/>
      <c r="EB139" s="51"/>
      <c r="EC139" s="53"/>
      <c r="ED139" s="51"/>
      <c r="EE139" s="51"/>
      <c r="EF139" s="52"/>
      <c r="EG139" s="53"/>
      <c r="EH139" s="51"/>
      <c r="EI139" s="51"/>
      <c r="EJ139" s="51"/>
      <c r="EK139" s="51"/>
      <c r="EL139" s="51"/>
      <c r="EM139" s="52"/>
      <c r="EN139" s="53"/>
      <c r="EO139" s="51"/>
      <c r="EP139" s="51"/>
      <c r="EQ139" s="51"/>
      <c r="ER139" s="51"/>
      <c r="ES139" s="51"/>
      <c r="ET139" s="52"/>
      <c r="EU139" s="53"/>
      <c r="EV139" s="51"/>
      <c r="EW139" s="51"/>
      <c r="EX139" s="51"/>
      <c r="EY139" s="51"/>
      <c r="EZ139" s="51"/>
      <c r="FA139" s="52"/>
      <c r="FB139" s="53"/>
      <c r="FC139" s="51"/>
      <c r="FD139" s="51"/>
      <c r="FE139" s="54"/>
      <c r="FF139" s="55"/>
      <c r="FG139" s="51"/>
      <c r="FH139" s="52"/>
      <c r="FI139" s="53"/>
      <c r="FJ139" s="51"/>
      <c r="FK139" s="51"/>
      <c r="FL139" s="51"/>
      <c r="FM139" s="51"/>
      <c r="FN139" s="51"/>
      <c r="FO139" s="52"/>
      <c r="FP139" s="53"/>
      <c r="FQ139" s="51"/>
      <c r="FR139" s="51"/>
      <c r="FS139" s="51"/>
      <c r="FT139" s="53"/>
      <c r="FU139" s="51"/>
      <c r="FV139" s="52"/>
      <c r="FW139" s="53"/>
      <c r="FX139" s="51"/>
      <c r="FY139" s="51"/>
      <c r="FZ139" s="51"/>
      <c r="GA139" s="51"/>
      <c r="GB139" s="51"/>
      <c r="GC139" s="52"/>
      <c r="GD139" s="53"/>
      <c r="GE139" s="51"/>
      <c r="GF139" s="51"/>
      <c r="GG139" s="51"/>
      <c r="GH139" s="51"/>
      <c r="GI139" s="51"/>
      <c r="GJ139" s="57"/>
      <c r="GK139" s="38" t="str">
        <f aca="false">IF(D139&lt;&gt;0,1,"")</f>
        <v/>
      </c>
    </row>
    <row r="140" customFormat="false" ht="13.5" hidden="true" customHeight="true" outlineLevel="0" collapsed="false">
      <c r="A140" s="46" t="s">
        <v>142</v>
      </c>
      <c r="B140" s="47" t="s">
        <v>140</v>
      </c>
      <c r="C140" s="42" t="s">
        <v>8</v>
      </c>
      <c r="D140" s="35"/>
      <c r="E140" s="35"/>
      <c r="F140" s="36"/>
      <c r="G140" s="59"/>
      <c r="H140" s="60"/>
      <c r="I140" s="60"/>
      <c r="J140" s="60"/>
      <c r="K140" s="60"/>
      <c r="L140" s="60"/>
      <c r="M140" s="61"/>
      <c r="N140" s="62"/>
      <c r="O140" s="60"/>
      <c r="P140" s="60"/>
      <c r="Q140" s="60"/>
      <c r="R140" s="60"/>
      <c r="S140" s="60"/>
      <c r="T140" s="61"/>
      <c r="U140" s="62"/>
      <c r="V140" s="60"/>
      <c r="W140" s="60"/>
      <c r="X140" s="60"/>
      <c r="Y140" s="60"/>
      <c r="Z140" s="60"/>
      <c r="AA140" s="61"/>
      <c r="AB140" s="62"/>
      <c r="AC140" s="60"/>
      <c r="AD140" s="60"/>
      <c r="AE140" s="60"/>
      <c r="AF140" s="60"/>
      <c r="AG140" s="60"/>
      <c r="AH140" s="61"/>
      <c r="AI140" s="62"/>
      <c r="AJ140" s="60"/>
      <c r="AK140" s="63"/>
      <c r="AL140" s="64"/>
      <c r="AM140" s="60"/>
      <c r="AN140" s="60"/>
      <c r="AO140" s="61"/>
      <c r="AP140" s="62"/>
      <c r="AQ140" s="60"/>
      <c r="AR140" s="60"/>
      <c r="AS140" s="60"/>
      <c r="AT140" s="60"/>
      <c r="AU140" s="60"/>
      <c r="AV140" s="61"/>
      <c r="AW140" s="62"/>
      <c r="AX140" s="60"/>
      <c r="AY140" s="60"/>
      <c r="AZ140" s="60"/>
      <c r="BA140" s="60"/>
      <c r="BB140" s="60"/>
      <c r="BC140" s="61"/>
      <c r="BD140" s="62"/>
      <c r="BE140" s="60"/>
      <c r="BF140" s="60"/>
      <c r="BG140" s="60"/>
      <c r="BH140" s="60"/>
      <c r="BI140" s="60"/>
      <c r="BJ140" s="61"/>
      <c r="BK140" s="62"/>
      <c r="BL140" s="60"/>
      <c r="BM140" s="60"/>
      <c r="BN140" s="65"/>
      <c r="BO140" s="65"/>
      <c r="BP140" s="66"/>
      <c r="BQ140" s="64"/>
      <c r="BR140" s="60"/>
      <c r="BS140" s="60"/>
      <c r="BT140" s="61"/>
      <c r="BU140" s="62"/>
      <c r="BV140" s="60"/>
      <c r="BW140" s="60"/>
      <c r="BX140" s="60"/>
      <c r="BY140" s="60"/>
      <c r="BZ140" s="60"/>
      <c r="CA140" s="61"/>
      <c r="CB140" s="62"/>
      <c r="CC140" s="60"/>
      <c r="CD140" s="60"/>
      <c r="CE140" s="60"/>
      <c r="CF140" s="60"/>
      <c r="CG140" s="60"/>
      <c r="CH140" s="61"/>
      <c r="CI140" s="62"/>
      <c r="CJ140" s="60"/>
      <c r="CK140" s="60"/>
      <c r="CL140" s="60"/>
      <c r="CM140" s="60"/>
      <c r="CN140" s="60"/>
      <c r="CO140" s="61"/>
      <c r="CP140" s="62"/>
      <c r="CQ140" s="60"/>
      <c r="CR140" s="60"/>
      <c r="CS140" s="60"/>
      <c r="CT140" s="60"/>
      <c r="CU140" s="63"/>
      <c r="CV140" s="67"/>
      <c r="CW140" s="62"/>
      <c r="CX140" s="60"/>
      <c r="CY140" s="60"/>
      <c r="CZ140" s="60"/>
      <c r="DA140" s="60"/>
      <c r="DB140" s="60"/>
      <c r="DC140" s="61"/>
      <c r="DD140" s="62"/>
      <c r="DE140" s="60"/>
      <c r="DF140" s="60"/>
      <c r="DG140" s="60"/>
      <c r="DH140" s="60"/>
      <c r="DI140" s="60"/>
      <c r="DJ140" s="61"/>
      <c r="DK140" s="62"/>
      <c r="DL140" s="62"/>
      <c r="DM140" s="60"/>
      <c r="DN140" s="60"/>
      <c r="DO140" s="60"/>
      <c r="DP140" s="60"/>
      <c r="DQ140" s="61"/>
      <c r="DR140" s="62"/>
      <c r="DS140" s="60"/>
      <c r="DT140" s="60"/>
      <c r="DU140" s="60"/>
      <c r="DV140" s="60"/>
      <c r="DW140" s="60"/>
      <c r="DX140" s="61"/>
      <c r="DY140" s="62"/>
      <c r="DZ140" s="66"/>
      <c r="EA140" s="59"/>
      <c r="EB140" s="60"/>
      <c r="EC140" s="62"/>
      <c r="ED140" s="60"/>
      <c r="EE140" s="60"/>
      <c r="EF140" s="61"/>
      <c r="EG140" s="62"/>
      <c r="EH140" s="60"/>
      <c r="EI140" s="60"/>
      <c r="EJ140" s="60"/>
      <c r="EK140" s="60"/>
      <c r="EL140" s="60"/>
      <c r="EM140" s="61"/>
      <c r="EN140" s="62"/>
      <c r="EO140" s="60"/>
      <c r="EP140" s="60"/>
      <c r="EQ140" s="60"/>
      <c r="ER140" s="60"/>
      <c r="ES140" s="60"/>
      <c r="ET140" s="61"/>
      <c r="EU140" s="62"/>
      <c r="EV140" s="60"/>
      <c r="EW140" s="60"/>
      <c r="EX140" s="60"/>
      <c r="EY140" s="60"/>
      <c r="EZ140" s="60"/>
      <c r="FA140" s="61"/>
      <c r="FB140" s="62"/>
      <c r="FC140" s="60"/>
      <c r="FD140" s="60"/>
      <c r="FE140" s="63"/>
      <c r="FF140" s="64"/>
      <c r="FG140" s="60"/>
      <c r="FH140" s="61"/>
      <c r="FI140" s="62"/>
      <c r="FJ140" s="60"/>
      <c r="FK140" s="60"/>
      <c r="FL140" s="60"/>
      <c r="FM140" s="60"/>
      <c r="FN140" s="60"/>
      <c r="FO140" s="61"/>
      <c r="FP140" s="62"/>
      <c r="FQ140" s="60"/>
      <c r="FR140" s="60"/>
      <c r="FS140" s="60"/>
      <c r="FT140" s="62"/>
      <c r="FU140" s="60"/>
      <c r="FV140" s="61"/>
      <c r="FW140" s="62"/>
      <c r="FX140" s="60"/>
      <c r="FY140" s="60"/>
      <c r="FZ140" s="60"/>
      <c r="GA140" s="60"/>
      <c r="GB140" s="60"/>
      <c r="GC140" s="61"/>
      <c r="GD140" s="62"/>
      <c r="GE140" s="60"/>
      <c r="GF140" s="60"/>
      <c r="GG140" s="60"/>
      <c r="GH140" s="60"/>
      <c r="GI140" s="60"/>
      <c r="GJ140" s="66"/>
      <c r="GK140" s="38" t="str">
        <f aca="false">IF(D139&lt;&gt;0,1,"")</f>
        <v/>
      </c>
    </row>
    <row r="141" customFormat="false" ht="23.25" hidden="true" customHeight="true" outlineLevel="0" collapsed="false">
      <c r="A141" s="46" t="s">
        <v>143</v>
      </c>
      <c r="B141" s="47" t="s">
        <v>141</v>
      </c>
      <c r="C141" s="34" t="s">
        <v>6</v>
      </c>
      <c r="D141" s="35"/>
      <c r="E141" s="35"/>
      <c r="F141" s="36"/>
      <c r="G141" s="50"/>
      <c r="H141" s="51"/>
      <c r="I141" s="51"/>
      <c r="J141" s="51"/>
      <c r="K141" s="51"/>
      <c r="L141" s="51"/>
      <c r="M141" s="52"/>
      <c r="N141" s="53"/>
      <c r="O141" s="51"/>
      <c r="P141" s="51"/>
      <c r="Q141" s="51"/>
      <c r="R141" s="51"/>
      <c r="S141" s="51"/>
      <c r="T141" s="52"/>
      <c r="U141" s="53"/>
      <c r="V141" s="51"/>
      <c r="W141" s="51"/>
      <c r="X141" s="51"/>
      <c r="Y141" s="51"/>
      <c r="Z141" s="51"/>
      <c r="AA141" s="52"/>
      <c r="AB141" s="53"/>
      <c r="AC141" s="51"/>
      <c r="AD141" s="51"/>
      <c r="AE141" s="51"/>
      <c r="AF141" s="51"/>
      <c r="AG141" s="51"/>
      <c r="AH141" s="52"/>
      <c r="AI141" s="53"/>
      <c r="AJ141" s="51"/>
      <c r="AK141" s="54"/>
      <c r="AL141" s="55"/>
      <c r="AM141" s="51"/>
      <c r="AN141" s="51"/>
      <c r="AO141" s="52"/>
      <c r="AP141" s="53"/>
      <c r="AQ141" s="51"/>
      <c r="AR141" s="51"/>
      <c r="AS141" s="51"/>
      <c r="AT141" s="51"/>
      <c r="AU141" s="51"/>
      <c r="AV141" s="52"/>
      <c r="AW141" s="53"/>
      <c r="AX141" s="51"/>
      <c r="AY141" s="51"/>
      <c r="AZ141" s="51"/>
      <c r="BA141" s="51"/>
      <c r="BB141" s="51"/>
      <c r="BC141" s="52"/>
      <c r="BD141" s="53"/>
      <c r="BE141" s="51"/>
      <c r="BF141" s="51"/>
      <c r="BG141" s="51"/>
      <c r="BH141" s="51"/>
      <c r="BI141" s="51"/>
      <c r="BJ141" s="52"/>
      <c r="BK141" s="53"/>
      <c r="BL141" s="51"/>
      <c r="BM141" s="51"/>
      <c r="BN141" s="56"/>
      <c r="BO141" s="56"/>
      <c r="BP141" s="57"/>
      <c r="BQ141" s="55"/>
      <c r="BR141" s="51"/>
      <c r="BS141" s="51"/>
      <c r="BT141" s="52"/>
      <c r="BU141" s="53"/>
      <c r="BV141" s="51"/>
      <c r="BW141" s="51"/>
      <c r="BX141" s="51"/>
      <c r="BY141" s="51"/>
      <c r="BZ141" s="51"/>
      <c r="CA141" s="52"/>
      <c r="CB141" s="53"/>
      <c r="CC141" s="51"/>
      <c r="CD141" s="51"/>
      <c r="CE141" s="51"/>
      <c r="CF141" s="51"/>
      <c r="CG141" s="51"/>
      <c r="CH141" s="52"/>
      <c r="CI141" s="53"/>
      <c r="CJ141" s="51"/>
      <c r="CK141" s="51"/>
      <c r="CL141" s="51"/>
      <c r="CM141" s="51"/>
      <c r="CN141" s="51"/>
      <c r="CO141" s="52"/>
      <c r="CP141" s="53"/>
      <c r="CQ141" s="51"/>
      <c r="CR141" s="51"/>
      <c r="CS141" s="51"/>
      <c r="CT141" s="51"/>
      <c r="CU141" s="54"/>
      <c r="CV141" s="58"/>
      <c r="CW141" s="53"/>
      <c r="CX141" s="51"/>
      <c r="CY141" s="51"/>
      <c r="CZ141" s="51"/>
      <c r="DA141" s="51"/>
      <c r="DB141" s="51"/>
      <c r="DC141" s="52"/>
      <c r="DD141" s="53"/>
      <c r="DE141" s="51"/>
      <c r="DF141" s="51"/>
      <c r="DG141" s="51"/>
      <c r="DH141" s="51"/>
      <c r="DI141" s="51"/>
      <c r="DJ141" s="52"/>
      <c r="DK141" s="53"/>
      <c r="DL141" s="53"/>
      <c r="DM141" s="51"/>
      <c r="DN141" s="51"/>
      <c r="DO141" s="51"/>
      <c r="DP141" s="51"/>
      <c r="DQ141" s="52"/>
      <c r="DR141" s="53"/>
      <c r="DS141" s="51"/>
      <c r="DT141" s="51"/>
      <c r="DU141" s="51"/>
      <c r="DV141" s="51"/>
      <c r="DW141" s="51"/>
      <c r="DX141" s="52"/>
      <c r="DY141" s="53"/>
      <c r="DZ141" s="57"/>
      <c r="EA141" s="50"/>
      <c r="EB141" s="51"/>
      <c r="EC141" s="53"/>
      <c r="ED141" s="51"/>
      <c r="EE141" s="51"/>
      <c r="EF141" s="52"/>
      <c r="EG141" s="53"/>
      <c r="EH141" s="51"/>
      <c r="EI141" s="51"/>
      <c r="EJ141" s="51"/>
      <c r="EK141" s="51"/>
      <c r="EL141" s="51"/>
      <c r="EM141" s="52"/>
      <c r="EN141" s="53"/>
      <c r="EO141" s="51"/>
      <c r="EP141" s="51"/>
      <c r="EQ141" s="51"/>
      <c r="ER141" s="51"/>
      <c r="ES141" s="51"/>
      <c r="ET141" s="52"/>
      <c r="EU141" s="53"/>
      <c r="EV141" s="51"/>
      <c r="EW141" s="51"/>
      <c r="EX141" s="51"/>
      <c r="EY141" s="51"/>
      <c r="EZ141" s="51"/>
      <c r="FA141" s="52"/>
      <c r="FB141" s="53"/>
      <c r="FC141" s="51"/>
      <c r="FD141" s="51"/>
      <c r="FE141" s="54"/>
      <c r="FF141" s="55"/>
      <c r="FG141" s="51"/>
      <c r="FH141" s="52"/>
      <c r="FI141" s="53"/>
      <c r="FJ141" s="51"/>
      <c r="FK141" s="51"/>
      <c r="FL141" s="51"/>
      <c r="FM141" s="51"/>
      <c r="FN141" s="51"/>
      <c r="FO141" s="52"/>
      <c r="FP141" s="53"/>
      <c r="FQ141" s="51"/>
      <c r="FR141" s="51"/>
      <c r="FS141" s="51"/>
      <c r="FT141" s="53"/>
      <c r="FU141" s="51"/>
      <c r="FV141" s="52"/>
      <c r="FW141" s="53"/>
      <c r="FX141" s="51"/>
      <c r="FY141" s="51"/>
      <c r="FZ141" s="51"/>
      <c r="GA141" s="51"/>
      <c r="GB141" s="51"/>
      <c r="GC141" s="52"/>
      <c r="GD141" s="53"/>
      <c r="GE141" s="51"/>
      <c r="GF141" s="51"/>
      <c r="GG141" s="51"/>
      <c r="GH141" s="51"/>
      <c r="GI141" s="51"/>
      <c r="GJ141" s="57"/>
      <c r="GK141" s="38" t="str">
        <f aca="false">IF(D141&lt;&gt;0,1,"")</f>
        <v/>
      </c>
    </row>
    <row r="142" customFormat="false" ht="13.5" hidden="true" customHeight="true" outlineLevel="0" collapsed="false">
      <c r="A142" s="46" t="s">
        <v>144</v>
      </c>
      <c r="B142" s="47" t="s">
        <v>142</v>
      </c>
      <c r="C142" s="42" t="s">
        <v>8</v>
      </c>
      <c r="D142" s="35"/>
      <c r="E142" s="35"/>
      <c r="F142" s="36"/>
      <c r="G142" s="59"/>
      <c r="H142" s="60"/>
      <c r="I142" s="60"/>
      <c r="J142" s="60"/>
      <c r="K142" s="60"/>
      <c r="L142" s="60"/>
      <c r="M142" s="61"/>
      <c r="N142" s="62"/>
      <c r="O142" s="60"/>
      <c r="P142" s="60"/>
      <c r="Q142" s="60"/>
      <c r="R142" s="60"/>
      <c r="S142" s="60"/>
      <c r="T142" s="61"/>
      <c r="U142" s="62"/>
      <c r="V142" s="60"/>
      <c r="W142" s="60"/>
      <c r="X142" s="60"/>
      <c r="Y142" s="60"/>
      <c r="Z142" s="60"/>
      <c r="AA142" s="61"/>
      <c r="AB142" s="62"/>
      <c r="AC142" s="60"/>
      <c r="AD142" s="60"/>
      <c r="AE142" s="60"/>
      <c r="AF142" s="60"/>
      <c r="AG142" s="60"/>
      <c r="AH142" s="61"/>
      <c r="AI142" s="62"/>
      <c r="AJ142" s="60"/>
      <c r="AK142" s="63"/>
      <c r="AL142" s="64"/>
      <c r="AM142" s="60"/>
      <c r="AN142" s="60"/>
      <c r="AO142" s="61"/>
      <c r="AP142" s="62"/>
      <c r="AQ142" s="60"/>
      <c r="AR142" s="60"/>
      <c r="AS142" s="60"/>
      <c r="AT142" s="60"/>
      <c r="AU142" s="60"/>
      <c r="AV142" s="61"/>
      <c r="AW142" s="62"/>
      <c r="AX142" s="60"/>
      <c r="AY142" s="60"/>
      <c r="AZ142" s="60"/>
      <c r="BA142" s="60"/>
      <c r="BB142" s="60"/>
      <c r="BC142" s="61"/>
      <c r="BD142" s="62"/>
      <c r="BE142" s="60"/>
      <c r="BF142" s="60"/>
      <c r="BG142" s="60"/>
      <c r="BH142" s="60"/>
      <c r="BI142" s="60"/>
      <c r="BJ142" s="61"/>
      <c r="BK142" s="62"/>
      <c r="BL142" s="60"/>
      <c r="BM142" s="60"/>
      <c r="BN142" s="65"/>
      <c r="BO142" s="65"/>
      <c r="BP142" s="66"/>
      <c r="BQ142" s="64"/>
      <c r="BR142" s="60"/>
      <c r="BS142" s="60"/>
      <c r="BT142" s="61"/>
      <c r="BU142" s="62"/>
      <c r="BV142" s="60"/>
      <c r="BW142" s="60"/>
      <c r="BX142" s="60"/>
      <c r="BY142" s="60"/>
      <c r="BZ142" s="60"/>
      <c r="CA142" s="61"/>
      <c r="CB142" s="62"/>
      <c r="CC142" s="60"/>
      <c r="CD142" s="60"/>
      <c r="CE142" s="60"/>
      <c r="CF142" s="60"/>
      <c r="CG142" s="60"/>
      <c r="CH142" s="61"/>
      <c r="CI142" s="62"/>
      <c r="CJ142" s="60"/>
      <c r="CK142" s="60"/>
      <c r="CL142" s="60"/>
      <c r="CM142" s="60"/>
      <c r="CN142" s="60"/>
      <c r="CO142" s="61"/>
      <c r="CP142" s="62"/>
      <c r="CQ142" s="60"/>
      <c r="CR142" s="60"/>
      <c r="CS142" s="60"/>
      <c r="CT142" s="60"/>
      <c r="CU142" s="63"/>
      <c r="CV142" s="67"/>
      <c r="CW142" s="62"/>
      <c r="CX142" s="60"/>
      <c r="CY142" s="60"/>
      <c r="CZ142" s="60"/>
      <c r="DA142" s="60"/>
      <c r="DB142" s="60"/>
      <c r="DC142" s="61"/>
      <c r="DD142" s="62"/>
      <c r="DE142" s="60"/>
      <c r="DF142" s="60"/>
      <c r="DG142" s="60"/>
      <c r="DH142" s="60"/>
      <c r="DI142" s="60"/>
      <c r="DJ142" s="61"/>
      <c r="DK142" s="62"/>
      <c r="DL142" s="62"/>
      <c r="DM142" s="60"/>
      <c r="DN142" s="60"/>
      <c r="DO142" s="60"/>
      <c r="DP142" s="60"/>
      <c r="DQ142" s="61"/>
      <c r="DR142" s="62"/>
      <c r="DS142" s="60"/>
      <c r="DT142" s="60"/>
      <c r="DU142" s="60"/>
      <c r="DV142" s="60"/>
      <c r="DW142" s="60"/>
      <c r="DX142" s="61"/>
      <c r="DY142" s="62"/>
      <c r="DZ142" s="66"/>
      <c r="EA142" s="59"/>
      <c r="EB142" s="60"/>
      <c r="EC142" s="62"/>
      <c r="ED142" s="60"/>
      <c r="EE142" s="60"/>
      <c r="EF142" s="61"/>
      <c r="EG142" s="62"/>
      <c r="EH142" s="60"/>
      <c r="EI142" s="60"/>
      <c r="EJ142" s="60"/>
      <c r="EK142" s="60"/>
      <c r="EL142" s="60"/>
      <c r="EM142" s="61"/>
      <c r="EN142" s="62"/>
      <c r="EO142" s="60"/>
      <c r="EP142" s="60"/>
      <c r="EQ142" s="60"/>
      <c r="ER142" s="60"/>
      <c r="ES142" s="60"/>
      <c r="ET142" s="61"/>
      <c r="EU142" s="62"/>
      <c r="EV142" s="60"/>
      <c r="EW142" s="60"/>
      <c r="EX142" s="60"/>
      <c r="EY142" s="60"/>
      <c r="EZ142" s="60"/>
      <c r="FA142" s="61"/>
      <c r="FB142" s="62"/>
      <c r="FC142" s="60"/>
      <c r="FD142" s="60"/>
      <c r="FE142" s="63"/>
      <c r="FF142" s="64"/>
      <c r="FG142" s="60"/>
      <c r="FH142" s="61"/>
      <c r="FI142" s="62"/>
      <c r="FJ142" s="60"/>
      <c r="FK142" s="60"/>
      <c r="FL142" s="60"/>
      <c r="FM142" s="60"/>
      <c r="FN142" s="60"/>
      <c r="FO142" s="61"/>
      <c r="FP142" s="62"/>
      <c r="FQ142" s="60"/>
      <c r="FR142" s="60"/>
      <c r="FS142" s="60"/>
      <c r="FT142" s="62"/>
      <c r="FU142" s="60"/>
      <c r="FV142" s="61"/>
      <c r="FW142" s="62"/>
      <c r="FX142" s="60"/>
      <c r="FY142" s="60"/>
      <c r="FZ142" s="60"/>
      <c r="GA142" s="60"/>
      <c r="GB142" s="60"/>
      <c r="GC142" s="61"/>
      <c r="GD142" s="62"/>
      <c r="GE142" s="60"/>
      <c r="GF142" s="60"/>
      <c r="GG142" s="60"/>
      <c r="GH142" s="60"/>
      <c r="GI142" s="60"/>
      <c r="GJ142" s="66"/>
      <c r="GK142" s="38" t="str">
        <f aca="false">IF(D141&lt;&gt;0,1,"")</f>
        <v/>
      </c>
    </row>
    <row r="143" customFormat="false" ht="23.25" hidden="true" customHeight="true" outlineLevel="0" collapsed="false">
      <c r="A143" s="46" t="s">
        <v>145</v>
      </c>
      <c r="B143" s="47" t="s">
        <v>143</v>
      </c>
      <c r="C143" s="34" t="s">
        <v>6</v>
      </c>
      <c r="D143" s="35"/>
      <c r="E143" s="35"/>
      <c r="F143" s="36"/>
      <c r="G143" s="50"/>
      <c r="H143" s="51"/>
      <c r="I143" s="51"/>
      <c r="J143" s="51"/>
      <c r="K143" s="51"/>
      <c r="L143" s="51"/>
      <c r="M143" s="52"/>
      <c r="N143" s="53"/>
      <c r="O143" s="51"/>
      <c r="P143" s="51"/>
      <c r="Q143" s="51"/>
      <c r="R143" s="51"/>
      <c r="S143" s="51"/>
      <c r="T143" s="52"/>
      <c r="U143" s="53"/>
      <c r="V143" s="51"/>
      <c r="W143" s="51"/>
      <c r="X143" s="51"/>
      <c r="Y143" s="51"/>
      <c r="Z143" s="51"/>
      <c r="AA143" s="52"/>
      <c r="AB143" s="53"/>
      <c r="AC143" s="51"/>
      <c r="AD143" s="51"/>
      <c r="AE143" s="51"/>
      <c r="AF143" s="51"/>
      <c r="AG143" s="51"/>
      <c r="AH143" s="52"/>
      <c r="AI143" s="53"/>
      <c r="AJ143" s="51"/>
      <c r="AK143" s="54"/>
      <c r="AL143" s="55"/>
      <c r="AM143" s="51"/>
      <c r="AN143" s="51"/>
      <c r="AO143" s="52"/>
      <c r="AP143" s="53"/>
      <c r="AQ143" s="51"/>
      <c r="AR143" s="51"/>
      <c r="AS143" s="51"/>
      <c r="AT143" s="51"/>
      <c r="AU143" s="51"/>
      <c r="AV143" s="52"/>
      <c r="AW143" s="53"/>
      <c r="AX143" s="51"/>
      <c r="AY143" s="51"/>
      <c r="AZ143" s="51"/>
      <c r="BA143" s="51"/>
      <c r="BB143" s="51"/>
      <c r="BC143" s="52"/>
      <c r="BD143" s="53"/>
      <c r="BE143" s="51"/>
      <c r="BF143" s="51"/>
      <c r="BG143" s="51"/>
      <c r="BH143" s="51"/>
      <c r="BI143" s="51"/>
      <c r="BJ143" s="52"/>
      <c r="BK143" s="53"/>
      <c r="BL143" s="51"/>
      <c r="BM143" s="51"/>
      <c r="BN143" s="56"/>
      <c r="BO143" s="56"/>
      <c r="BP143" s="57"/>
      <c r="BQ143" s="55"/>
      <c r="BR143" s="51"/>
      <c r="BS143" s="51"/>
      <c r="BT143" s="52"/>
      <c r="BU143" s="53"/>
      <c r="BV143" s="51"/>
      <c r="BW143" s="51"/>
      <c r="BX143" s="51"/>
      <c r="BY143" s="51"/>
      <c r="BZ143" s="51"/>
      <c r="CA143" s="52"/>
      <c r="CB143" s="53"/>
      <c r="CC143" s="51"/>
      <c r="CD143" s="51"/>
      <c r="CE143" s="51"/>
      <c r="CF143" s="51"/>
      <c r="CG143" s="51"/>
      <c r="CH143" s="52"/>
      <c r="CI143" s="53"/>
      <c r="CJ143" s="51"/>
      <c r="CK143" s="51"/>
      <c r="CL143" s="51"/>
      <c r="CM143" s="51"/>
      <c r="CN143" s="51"/>
      <c r="CO143" s="52"/>
      <c r="CP143" s="53"/>
      <c r="CQ143" s="51"/>
      <c r="CR143" s="51"/>
      <c r="CS143" s="51"/>
      <c r="CT143" s="51"/>
      <c r="CU143" s="54"/>
      <c r="CV143" s="58"/>
      <c r="CW143" s="53"/>
      <c r="CX143" s="51"/>
      <c r="CY143" s="51"/>
      <c r="CZ143" s="51"/>
      <c r="DA143" s="51"/>
      <c r="DB143" s="51"/>
      <c r="DC143" s="52"/>
      <c r="DD143" s="53"/>
      <c r="DE143" s="51"/>
      <c r="DF143" s="51"/>
      <c r="DG143" s="51"/>
      <c r="DH143" s="51"/>
      <c r="DI143" s="51"/>
      <c r="DJ143" s="52"/>
      <c r="DK143" s="53"/>
      <c r="DL143" s="53"/>
      <c r="DM143" s="51"/>
      <c r="DN143" s="51"/>
      <c r="DO143" s="51"/>
      <c r="DP143" s="51"/>
      <c r="DQ143" s="52"/>
      <c r="DR143" s="53"/>
      <c r="DS143" s="51"/>
      <c r="DT143" s="51"/>
      <c r="DU143" s="51"/>
      <c r="DV143" s="51"/>
      <c r="DW143" s="51"/>
      <c r="DX143" s="52"/>
      <c r="DY143" s="53"/>
      <c r="DZ143" s="57"/>
      <c r="EA143" s="50"/>
      <c r="EB143" s="51"/>
      <c r="EC143" s="53"/>
      <c r="ED143" s="51"/>
      <c r="EE143" s="51"/>
      <c r="EF143" s="52"/>
      <c r="EG143" s="53"/>
      <c r="EH143" s="51"/>
      <c r="EI143" s="51"/>
      <c r="EJ143" s="51"/>
      <c r="EK143" s="51"/>
      <c r="EL143" s="51"/>
      <c r="EM143" s="52"/>
      <c r="EN143" s="53"/>
      <c r="EO143" s="51"/>
      <c r="EP143" s="51"/>
      <c r="EQ143" s="51"/>
      <c r="ER143" s="51"/>
      <c r="ES143" s="51"/>
      <c r="ET143" s="52"/>
      <c r="EU143" s="53"/>
      <c r="EV143" s="51"/>
      <c r="EW143" s="51"/>
      <c r="EX143" s="51"/>
      <c r="EY143" s="51"/>
      <c r="EZ143" s="51"/>
      <c r="FA143" s="52"/>
      <c r="FB143" s="53"/>
      <c r="FC143" s="51"/>
      <c r="FD143" s="51"/>
      <c r="FE143" s="54"/>
      <c r="FF143" s="55"/>
      <c r="FG143" s="51"/>
      <c r="FH143" s="52"/>
      <c r="FI143" s="53"/>
      <c r="FJ143" s="51"/>
      <c r="FK143" s="51"/>
      <c r="FL143" s="51"/>
      <c r="FM143" s="51"/>
      <c r="FN143" s="51"/>
      <c r="FO143" s="52"/>
      <c r="FP143" s="53"/>
      <c r="FQ143" s="51"/>
      <c r="FR143" s="51"/>
      <c r="FS143" s="51"/>
      <c r="FT143" s="53"/>
      <c r="FU143" s="51"/>
      <c r="FV143" s="52"/>
      <c r="FW143" s="53"/>
      <c r="FX143" s="51"/>
      <c r="FY143" s="51"/>
      <c r="FZ143" s="51"/>
      <c r="GA143" s="51"/>
      <c r="GB143" s="51"/>
      <c r="GC143" s="52"/>
      <c r="GD143" s="53"/>
      <c r="GE143" s="51"/>
      <c r="GF143" s="51"/>
      <c r="GG143" s="51"/>
      <c r="GH143" s="51"/>
      <c r="GI143" s="51"/>
      <c r="GJ143" s="57"/>
      <c r="GK143" s="38" t="str">
        <f aca="false">IF(D143&lt;&gt;0,1,"")</f>
        <v/>
      </c>
    </row>
    <row r="144" customFormat="false" ht="13.5" hidden="true" customHeight="true" outlineLevel="0" collapsed="false">
      <c r="A144" s="46" t="s">
        <v>146</v>
      </c>
      <c r="B144" s="47" t="s">
        <v>144</v>
      </c>
      <c r="C144" s="42" t="s">
        <v>8</v>
      </c>
      <c r="D144" s="35"/>
      <c r="E144" s="35"/>
      <c r="F144" s="36"/>
      <c r="G144" s="59"/>
      <c r="H144" s="60"/>
      <c r="I144" s="60"/>
      <c r="J144" s="60"/>
      <c r="K144" s="60"/>
      <c r="L144" s="60"/>
      <c r="M144" s="61"/>
      <c r="N144" s="62"/>
      <c r="O144" s="60"/>
      <c r="P144" s="60"/>
      <c r="Q144" s="60"/>
      <c r="R144" s="60"/>
      <c r="S144" s="60"/>
      <c r="T144" s="61"/>
      <c r="U144" s="62"/>
      <c r="V144" s="60"/>
      <c r="W144" s="60"/>
      <c r="X144" s="60"/>
      <c r="Y144" s="60"/>
      <c r="Z144" s="60"/>
      <c r="AA144" s="61"/>
      <c r="AB144" s="62"/>
      <c r="AC144" s="60"/>
      <c r="AD144" s="60"/>
      <c r="AE144" s="60"/>
      <c r="AF144" s="60"/>
      <c r="AG144" s="60"/>
      <c r="AH144" s="61"/>
      <c r="AI144" s="62"/>
      <c r="AJ144" s="60"/>
      <c r="AK144" s="63"/>
      <c r="AL144" s="64"/>
      <c r="AM144" s="60"/>
      <c r="AN144" s="60"/>
      <c r="AO144" s="61"/>
      <c r="AP144" s="62"/>
      <c r="AQ144" s="60"/>
      <c r="AR144" s="60"/>
      <c r="AS144" s="60"/>
      <c r="AT144" s="60"/>
      <c r="AU144" s="60"/>
      <c r="AV144" s="61"/>
      <c r="AW144" s="62"/>
      <c r="AX144" s="60"/>
      <c r="AY144" s="60"/>
      <c r="AZ144" s="60"/>
      <c r="BA144" s="60"/>
      <c r="BB144" s="60"/>
      <c r="BC144" s="61"/>
      <c r="BD144" s="62"/>
      <c r="BE144" s="60"/>
      <c r="BF144" s="60"/>
      <c r="BG144" s="60"/>
      <c r="BH144" s="60"/>
      <c r="BI144" s="60"/>
      <c r="BJ144" s="61"/>
      <c r="BK144" s="62"/>
      <c r="BL144" s="60"/>
      <c r="BM144" s="60"/>
      <c r="BN144" s="65"/>
      <c r="BO144" s="65"/>
      <c r="BP144" s="66"/>
      <c r="BQ144" s="64"/>
      <c r="BR144" s="60"/>
      <c r="BS144" s="60"/>
      <c r="BT144" s="61"/>
      <c r="BU144" s="62"/>
      <c r="BV144" s="60"/>
      <c r="BW144" s="60"/>
      <c r="BX144" s="60"/>
      <c r="BY144" s="60"/>
      <c r="BZ144" s="60"/>
      <c r="CA144" s="61"/>
      <c r="CB144" s="62"/>
      <c r="CC144" s="60"/>
      <c r="CD144" s="60"/>
      <c r="CE144" s="60"/>
      <c r="CF144" s="60"/>
      <c r="CG144" s="60"/>
      <c r="CH144" s="61"/>
      <c r="CI144" s="62"/>
      <c r="CJ144" s="60"/>
      <c r="CK144" s="60"/>
      <c r="CL144" s="60"/>
      <c r="CM144" s="60"/>
      <c r="CN144" s="60"/>
      <c r="CO144" s="61"/>
      <c r="CP144" s="62"/>
      <c r="CQ144" s="60"/>
      <c r="CR144" s="60"/>
      <c r="CS144" s="60"/>
      <c r="CT144" s="60"/>
      <c r="CU144" s="63"/>
      <c r="CV144" s="67"/>
      <c r="CW144" s="62"/>
      <c r="CX144" s="60"/>
      <c r="CY144" s="60"/>
      <c r="CZ144" s="60"/>
      <c r="DA144" s="60"/>
      <c r="DB144" s="60"/>
      <c r="DC144" s="61"/>
      <c r="DD144" s="62"/>
      <c r="DE144" s="60"/>
      <c r="DF144" s="60"/>
      <c r="DG144" s="60"/>
      <c r="DH144" s="60"/>
      <c r="DI144" s="60"/>
      <c r="DJ144" s="61"/>
      <c r="DK144" s="62"/>
      <c r="DL144" s="62"/>
      <c r="DM144" s="60"/>
      <c r="DN144" s="60"/>
      <c r="DO144" s="60"/>
      <c r="DP144" s="60"/>
      <c r="DQ144" s="61"/>
      <c r="DR144" s="62"/>
      <c r="DS144" s="60"/>
      <c r="DT144" s="60"/>
      <c r="DU144" s="60"/>
      <c r="DV144" s="60"/>
      <c r="DW144" s="60"/>
      <c r="DX144" s="61"/>
      <c r="DY144" s="62"/>
      <c r="DZ144" s="66"/>
      <c r="EA144" s="59"/>
      <c r="EB144" s="60"/>
      <c r="EC144" s="62"/>
      <c r="ED144" s="60"/>
      <c r="EE144" s="60"/>
      <c r="EF144" s="61"/>
      <c r="EG144" s="62"/>
      <c r="EH144" s="60"/>
      <c r="EI144" s="60"/>
      <c r="EJ144" s="60"/>
      <c r="EK144" s="60"/>
      <c r="EL144" s="60"/>
      <c r="EM144" s="61"/>
      <c r="EN144" s="62"/>
      <c r="EO144" s="60"/>
      <c r="EP144" s="60"/>
      <c r="EQ144" s="60"/>
      <c r="ER144" s="60"/>
      <c r="ES144" s="60"/>
      <c r="ET144" s="61"/>
      <c r="EU144" s="62"/>
      <c r="EV144" s="60"/>
      <c r="EW144" s="60"/>
      <c r="EX144" s="60"/>
      <c r="EY144" s="60"/>
      <c r="EZ144" s="60"/>
      <c r="FA144" s="61"/>
      <c r="FB144" s="62"/>
      <c r="FC144" s="60"/>
      <c r="FD144" s="60"/>
      <c r="FE144" s="63"/>
      <c r="FF144" s="64"/>
      <c r="FG144" s="60"/>
      <c r="FH144" s="61"/>
      <c r="FI144" s="62"/>
      <c r="FJ144" s="60"/>
      <c r="FK144" s="60"/>
      <c r="FL144" s="60"/>
      <c r="FM144" s="60"/>
      <c r="FN144" s="60"/>
      <c r="FO144" s="61"/>
      <c r="FP144" s="62"/>
      <c r="FQ144" s="60"/>
      <c r="FR144" s="60"/>
      <c r="FS144" s="60"/>
      <c r="FT144" s="62"/>
      <c r="FU144" s="60"/>
      <c r="FV144" s="61"/>
      <c r="FW144" s="62"/>
      <c r="FX144" s="60"/>
      <c r="FY144" s="60"/>
      <c r="FZ144" s="60"/>
      <c r="GA144" s="60"/>
      <c r="GB144" s="60"/>
      <c r="GC144" s="61"/>
      <c r="GD144" s="62"/>
      <c r="GE144" s="60"/>
      <c r="GF144" s="60"/>
      <c r="GG144" s="60"/>
      <c r="GH144" s="60"/>
      <c r="GI144" s="60"/>
      <c r="GJ144" s="66"/>
      <c r="GK144" s="38" t="str">
        <f aca="false">IF(D143&lt;&gt;0,1,"")</f>
        <v/>
      </c>
    </row>
    <row r="145" customFormat="false" ht="23.25" hidden="true" customHeight="true" outlineLevel="0" collapsed="false">
      <c r="A145" s="46" t="s">
        <v>147</v>
      </c>
      <c r="B145" s="47" t="s">
        <v>145</v>
      </c>
      <c r="C145" s="34" t="s">
        <v>6</v>
      </c>
      <c r="D145" s="35"/>
      <c r="E145" s="35"/>
      <c r="F145" s="36"/>
      <c r="G145" s="50"/>
      <c r="H145" s="51"/>
      <c r="I145" s="51"/>
      <c r="J145" s="51"/>
      <c r="K145" s="51"/>
      <c r="L145" s="51"/>
      <c r="M145" s="52"/>
      <c r="N145" s="53"/>
      <c r="O145" s="51"/>
      <c r="P145" s="51"/>
      <c r="Q145" s="51"/>
      <c r="R145" s="51"/>
      <c r="S145" s="51"/>
      <c r="T145" s="52"/>
      <c r="U145" s="53"/>
      <c r="V145" s="51"/>
      <c r="W145" s="51"/>
      <c r="X145" s="51"/>
      <c r="Y145" s="51"/>
      <c r="Z145" s="51"/>
      <c r="AA145" s="52"/>
      <c r="AB145" s="53"/>
      <c r="AC145" s="51"/>
      <c r="AD145" s="51"/>
      <c r="AE145" s="51"/>
      <c r="AF145" s="51"/>
      <c r="AG145" s="51"/>
      <c r="AH145" s="52"/>
      <c r="AI145" s="53"/>
      <c r="AJ145" s="51"/>
      <c r="AK145" s="54"/>
      <c r="AL145" s="55"/>
      <c r="AM145" s="51"/>
      <c r="AN145" s="51"/>
      <c r="AO145" s="52"/>
      <c r="AP145" s="53"/>
      <c r="AQ145" s="51"/>
      <c r="AR145" s="51"/>
      <c r="AS145" s="51"/>
      <c r="AT145" s="51"/>
      <c r="AU145" s="51"/>
      <c r="AV145" s="52"/>
      <c r="AW145" s="53"/>
      <c r="AX145" s="51"/>
      <c r="AY145" s="51"/>
      <c r="AZ145" s="51"/>
      <c r="BA145" s="51"/>
      <c r="BB145" s="51"/>
      <c r="BC145" s="52"/>
      <c r="BD145" s="53"/>
      <c r="BE145" s="51"/>
      <c r="BF145" s="51"/>
      <c r="BG145" s="51"/>
      <c r="BH145" s="51"/>
      <c r="BI145" s="51"/>
      <c r="BJ145" s="52"/>
      <c r="BK145" s="53"/>
      <c r="BL145" s="51"/>
      <c r="BM145" s="51"/>
      <c r="BN145" s="56"/>
      <c r="BO145" s="56"/>
      <c r="BP145" s="57"/>
      <c r="BQ145" s="55"/>
      <c r="BR145" s="51"/>
      <c r="BS145" s="51"/>
      <c r="BT145" s="52"/>
      <c r="BU145" s="53"/>
      <c r="BV145" s="51"/>
      <c r="BW145" s="51"/>
      <c r="BX145" s="51"/>
      <c r="BY145" s="51"/>
      <c r="BZ145" s="51"/>
      <c r="CA145" s="52"/>
      <c r="CB145" s="53"/>
      <c r="CC145" s="51"/>
      <c r="CD145" s="51"/>
      <c r="CE145" s="51"/>
      <c r="CF145" s="51"/>
      <c r="CG145" s="51"/>
      <c r="CH145" s="52"/>
      <c r="CI145" s="53"/>
      <c r="CJ145" s="51"/>
      <c r="CK145" s="51"/>
      <c r="CL145" s="51"/>
      <c r="CM145" s="51"/>
      <c r="CN145" s="51"/>
      <c r="CO145" s="52"/>
      <c r="CP145" s="53"/>
      <c r="CQ145" s="51"/>
      <c r="CR145" s="51"/>
      <c r="CS145" s="51"/>
      <c r="CT145" s="51"/>
      <c r="CU145" s="54"/>
      <c r="CV145" s="58"/>
      <c r="CW145" s="53"/>
      <c r="CX145" s="51"/>
      <c r="CY145" s="51"/>
      <c r="CZ145" s="51"/>
      <c r="DA145" s="51"/>
      <c r="DB145" s="51"/>
      <c r="DC145" s="52"/>
      <c r="DD145" s="53"/>
      <c r="DE145" s="51"/>
      <c r="DF145" s="51"/>
      <c r="DG145" s="51"/>
      <c r="DH145" s="51"/>
      <c r="DI145" s="51"/>
      <c r="DJ145" s="52"/>
      <c r="DK145" s="53"/>
      <c r="DL145" s="53"/>
      <c r="DM145" s="51"/>
      <c r="DN145" s="51"/>
      <c r="DO145" s="51"/>
      <c r="DP145" s="51"/>
      <c r="DQ145" s="52"/>
      <c r="DR145" s="53"/>
      <c r="DS145" s="51"/>
      <c r="DT145" s="51"/>
      <c r="DU145" s="51"/>
      <c r="DV145" s="51"/>
      <c r="DW145" s="51"/>
      <c r="DX145" s="52"/>
      <c r="DY145" s="53"/>
      <c r="DZ145" s="57"/>
      <c r="EA145" s="50"/>
      <c r="EB145" s="51"/>
      <c r="EC145" s="53"/>
      <c r="ED145" s="51"/>
      <c r="EE145" s="51"/>
      <c r="EF145" s="52"/>
      <c r="EG145" s="53"/>
      <c r="EH145" s="51"/>
      <c r="EI145" s="51"/>
      <c r="EJ145" s="51"/>
      <c r="EK145" s="51"/>
      <c r="EL145" s="51"/>
      <c r="EM145" s="52"/>
      <c r="EN145" s="53"/>
      <c r="EO145" s="51"/>
      <c r="EP145" s="51"/>
      <c r="EQ145" s="51"/>
      <c r="ER145" s="51"/>
      <c r="ES145" s="51"/>
      <c r="ET145" s="52"/>
      <c r="EU145" s="53"/>
      <c r="EV145" s="51"/>
      <c r="EW145" s="51"/>
      <c r="EX145" s="51"/>
      <c r="EY145" s="51"/>
      <c r="EZ145" s="51"/>
      <c r="FA145" s="52"/>
      <c r="FB145" s="53"/>
      <c r="FC145" s="51"/>
      <c r="FD145" s="51"/>
      <c r="FE145" s="54"/>
      <c r="FF145" s="55"/>
      <c r="FG145" s="51"/>
      <c r="FH145" s="52"/>
      <c r="FI145" s="53"/>
      <c r="FJ145" s="51"/>
      <c r="FK145" s="51"/>
      <c r="FL145" s="51"/>
      <c r="FM145" s="51"/>
      <c r="FN145" s="51"/>
      <c r="FO145" s="52"/>
      <c r="FP145" s="53"/>
      <c r="FQ145" s="51"/>
      <c r="FR145" s="51"/>
      <c r="FS145" s="51"/>
      <c r="FT145" s="53"/>
      <c r="FU145" s="51"/>
      <c r="FV145" s="52"/>
      <c r="FW145" s="53"/>
      <c r="FX145" s="51"/>
      <c r="FY145" s="51"/>
      <c r="FZ145" s="51"/>
      <c r="GA145" s="51"/>
      <c r="GB145" s="51"/>
      <c r="GC145" s="52"/>
      <c r="GD145" s="53"/>
      <c r="GE145" s="51"/>
      <c r="GF145" s="51"/>
      <c r="GG145" s="51"/>
      <c r="GH145" s="51"/>
      <c r="GI145" s="51"/>
      <c r="GJ145" s="57"/>
      <c r="GK145" s="38" t="str">
        <f aca="false">IF(D145&lt;&gt;0,1,"")</f>
        <v/>
      </c>
    </row>
    <row r="146" customFormat="false" ht="13.5" hidden="true" customHeight="true" outlineLevel="0" collapsed="false">
      <c r="A146" s="46" t="s">
        <v>148</v>
      </c>
      <c r="B146" s="47" t="s">
        <v>146</v>
      </c>
      <c r="C146" s="42" t="s">
        <v>8</v>
      </c>
      <c r="D146" s="35"/>
      <c r="E146" s="35"/>
      <c r="F146" s="36"/>
      <c r="G146" s="59"/>
      <c r="H146" s="60"/>
      <c r="I146" s="60"/>
      <c r="J146" s="60"/>
      <c r="K146" s="60"/>
      <c r="L146" s="60"/>
      <c r="M146" s="61"/>
      <c r="N146" s="62"/>
      <c r="O146" s="60"/>
      <c r="P146" s="60"/>
      <c r="Q146" s="60"/>
      <c r="R146" s="60"/>
      <c r="S146" s="60"/>
      <c r="T146" s="61"/>
      <c r="U146" s="62"/>
      <c r="V146" s="60"/>
      <c r="W146" s="60"/>
      <c r="X146" s="60"/>
      <c r="Y146" s="60"/>
      <c r="Z146" s="60"/>
      <c r="AA146" s="61"/>
      <c r="AB146" s="62"/>
      <c r="AC146" s="60"/>
      <c r="AD146" s="60"/>
      <c r="AE146" s="60"/>
      <c r="AF146" s="60"/>
      <c r="AG146" s="60"/>
      <c r="AH146" s="61"/>
      <c r="AI146" s="62"/>
      <c r="AJ146" s="60"/>
      <c r="AK146" s="63"/>
      <c r="AL146" s="64"/>
      <c r="AM146" s="60"/>
      <c r="AN146" s="60"/>
      <c r="AO146" s="61"/>
      <c r="AP146" s="62"/>
      <c r="AQ146" s="60"/>
      <c r="AR146" s="60"/>
      <c r="AS146" s="60"/>
      <c r="AT146" s="60"/>
      <c r="AU146" s="60"/>
      <c r="AV146" s="61"/>
      <c r="AW146" s="62"/>
      <c r="AX146" s="60"/>
      <c r="AY146" s="60"/>
      <c r="AZ146" s="60"/>
      <c r="BA146" s="60"/>
      <c r="BB146" s="60"/>
      <c r="BC146" s="61"/>
      <c r="BD146" s="62"/>
      <c r="BE146" s="60"/>
      <c r="BF146" s="60"/>
      <c r="BG146" s="60"/>
      <c r="BH146" s="60"/>
      <c r="BI146" s="60"/>
      <c r="BJ146" s="61"/>
      <c r="BK146" s="62"/>
      <c r="BL146" s="60"/>
      <c r="BM146" s="60"/>
      <c r="BN146" s="65"/>
      <c r="BO146" s="65"/>
      <c r="BP146" s="66"/>
      <c r="BQ146" s="64"/>
      <c r="BR146" s="60"/>
      <c r="BS146" s="60"/>
      <c r="BT146" s="61"/>
      <c r="BU146" s="62"/>
      <c r="BV146" s="60"/>
      <c r="BW146" s="60"/>
      <c r="BX146" s="60"/>
      <c r="BY146" s="60"/>
      <c r="BZ146" s="60"/>
      <c r="CA146" s="61"/>
      <c r="CB146" s="62"/>
      <c r="CC146" s="60"/>
      <c r="CD146" s="60"/>
      <c r="CE146" s="60"/>
      <c r="CF146" s="60"/>
      <c r="CG146" s="60"/>
      <c r="CH146" s="61"/>
      <c r="CI146" s="62"/>
      <c r="CJ146" s="60"/>
      <c r="CK146" s="60"/>
      <c r="CL146" s="60"/>
      <c r="CM146" s="60"/>
      <c r="CN146" s="60"/>
      <c r="CO146" s="61"/>
      <c r="CP146" s="62"/>
      <c r="CQ146" s="60"/>
      <c r="CR146" s="60"/>
      <c r="CS146" s="60"/>
      <c r="CT146" s="60"/>
      <c r="CU146" s="63"/>
      <c r="CV146" s="67"/>
      <c r="CW146" s="62"/>
      <c r="CX146" s="60"/>
      <c r="CY146" s="60"/>
      <c r="CZ146" s="60"/>
      <c r="DA146" s="60"/>
      <c r="DB146" s="60"/>
      <c r="DC146" s="61"/>
      <c r="DD146" s="62"/>
      <c r="DE146" s="60"/>
      <c r="DF146" s="60"/>
      <c r="DG146" s="60"/>
      <c r="DH146" s="60"/>
      <c r="DI146" s="60"/>
      <c r="DJ146" s="61"/>
      <c r="DK146" s="62"/>
      <c r="DL146" s="62"/>
      <c r="DM146" s="60"/>
      <c r="DN146" s="60"/>
      <c r="DO146" s="60"/>
      <c r="DP146" s="60"/>
      <c r="DQ146" s="61"/>
      <c r="DR146" s="62"/>
      <c r="DS146" s="60"/>
      <c r="DT146" s="60"/>
      <c r="DU146" s="60"/>
      <c r="DV146" s="60"/>
      <c r="DW146" s="60"/>
      <c r="DX146" s="61"/>
      <c r="DY146" s="62"/>
      <c r="DZ146" s="66"/>
      <c r="EA146" s="59"/>
      <c r="EB146" s="60"/>
      <c r="EC146" s="62"/>
      <c r="ED146" s="60"/>
      <c r="EE146" s="60"/>
      <c r="EF146" s="61"/>
      <c r="EG146" s="62"/>
      <c r="EH146" s="60"/>
      <c r="EI146" s="60"/>
      <c r="EJ146" s="60"/>
      <c r="EK146" s="60"/>
      <c r="EL146" s="60"/>
      <c r="EM146" s="61"/>
      <c r="EN146" s="62"/>
      <c r="EO146" s="60"/>
      <c r="EP146" s="60"/>
      <c r="EQ146" s="60"/>
      <c r="ER146" s="60"/>
      <c r="ES146" s="60"/>
      <c r="ET146" s="61"/>
      <c r="EU146" s="62"/>
      <c r="EV146" s="60"/>
      <c r="EW146" s="60"/>
      <c r="EX146" s="60"/>
      <c r="EY146" s="60"/>
      <c r="EZ146" s="60"/>
      <c r="FA146" s="61"/>
      <c r="FB146" s="62"/>
      <c r="FC146" s="60"/>
      <c r="FD146" s="60"/>
      <c r="FE146" s="63"/>
      <c r="FF146" s="64"/>
      <c r="FG146" s="60"/>
      <c r="FH146" s="61"/>
      <c r="FI146" s="62"/>
      <c r="FJ146" s="60"/>
      <c r="FK146" s="60"/>
      <c r="FL146" s="60"/>
      <c r="FM146" s="60"/>
      <c r="FN146" s="60"/>
      <c r="FO146" s="61"/>
      <c r="FP146" s="62"/>
      <c r="FQ146" s="60"/>
      <c r="FR146" s="60"/>
      <c r="FS146" s="60"/>
      <c r="FT146" s="62"/>
      <c r="FU146" s="60"/>
      <c r="FV146" s="61"/>
      <c r="FW146" s="62"/>
      <c r="FX146" s="60"/>
      <c r="FY146" s="60"/>
      <c r="FZ146" s="60"/>
      <c r="GA146" s="60"/>
      <c r="GB146" s="60"/>
      <c r="GC146" s="61"/>
      <c r="GD146" s="62"/>
      <c r="GE146" s="60"/>
      <c r="GF146" s="60"/>
      <c r="GG146" s="60"/>
      <c r="GH146" s="60"/>
      <c r="GI146" s="60"/>
      <c r="GJ146" s="66"/>
      <c r="GK146" s="38" t="str">
        <f aca="false">IF(D145&lt;&gt;0,1,"")</f>
        <v/>
      </c>
    </row>
    <row r="147" customFormat="false" ht="23.25" hidden="true" customHeight="true" outlineLevel="0" collapsed="false">
      <c r="A147" s="46" t="s">
        <v>149</v>
      </c>
      <c r="B147" s="47" t="s">
        <v>147</v>
      </c>
      <c r="C147" s="34" t="s">
        <v>6</v>
      </c>
      <c r="D147" s="35"/>
      <c r="E147" s="35"/>
      <c r="F147" s="36"/>
      <c r="G147" s="50"/>
      <c r="H147" s="51"/>
      <c r="I147" s="51"/>
      <c r="J147" s="51"/>
      <c r="K147" s="51"/>
      <c r="L147" s="51"/>
      <c r="M147" s="52"/>
      <c r="N147" s="53"/>
      <c r="O147" s="51"/>
      <c r="P147" s="51"/>
      <c r="Q147" s="51"/>
      <c r="R147" s="51"/>
      <c r="S147" s="51"/>
      <c r="T147" s="52"/>
      <c r="U147" s="53"/>
      <c r="V147" s="51"/>
      <c r="W147" s="51"/>
      <c r="X147" s="51"/>
      <c r="Y147" s="51"/>
      <c r="Z147" s="51"/>
      <c r="AA147" s="52"/>
      <c r="AB147" s="53"/>
      <c r="AC147" s="51"/>
      <c r="AD147" s="51"/>
      <c r="AE147" s="51"/>
      <c r="AF147" s="51"/>
      <c r="AG147" s="51"/>
      <c r="AH147" s="52"/>
      <c r="AI147" s="53"/>
      <c r="AJ147" s="51"/>
      <c r="AK147" s="54"/>
      <c r="AL147" s="55"/>
      <c r="AM147" s="51"/>
      <c r="AN147" s="51"/>
      <c r="AO147" s="52"/>
      <c r="AP147" s="53"/>
      <c r="AQ147" s="51"/>
      <c r="AR147" s="51"/>
      <c r="AS147" s="51"/>
      <c r="AT147" s="51"/>
      <c r="AU147" s="51"/>
      <c r="AV147" s="52"/>
      <c r="AW147" s="53"/>
      <c r="AX147" s="51"/>
      <c r="AY147" s="51"/>
      <c r="AZ147" s="51"/>
      <c r="BA147" s="51"/>
      <c r="BB147" s="51"/>
      <c r="BC147" s="52"/>
      <c r="BD147" s="53"/>
      <c r="BE147" s="51"/>
      <c r="BF147" s="51"/>
      <c r="BG147" s="51"/>
      <c r="BH147" s="51"/>
      <c r="BI147" s="51"/>
      <c r="BJ147" s="52"/>
      <c r="BK147" s="53"/>
      <c r="BL147" s="51"/>
      <c r="BM147" s="51"/>
      <c r="BN147" s="56"/>
      <c r="BO147" s="56"/>
      <c r="BP147" s="57"/>
      <c r="BQ147" s="55"/>
      <c r="BR147" s="51"/>
      <c r="BS147" s="51"/>
      <c r="BT147" s="52"/>
      <c r="BU147" s="53"/>
      <c r="BV147" s="51"/>
      <c r="BW147" s="51"/>
      <c r="BX147" s="51"/>
      <c r="BY147" s="51"/>
      <c r="BZ147" s="51"/>
      <c r="CA147" s="52"/>
      <c r="CB147" s="53"/>
      <c r="CC147" s="51"/>
      <c r="CD147" s="51"/>
      <c r="CE147" s="51"/>
      <c r="CF147" s="51"/>
      <c r="CG147" s="51"/>
      <c r="CH147" s="52"/>
      <c r="CI147" s="53"/>
      <c r="CJ147" s="51"/>
      <c r="CK147" s="51"/>
      <c r="CL147" s="51"/>
      <c r="CM147" s="51"/>
      <c r="CN147" s="51"/>
      <c r="CO147" s="52"/>
      <c r="CP147" s="53"/>
      <c r="CQ147" s="51"/>
      <c r="CR147" s="51"/>
      <c r="CS147" s="51"/>
      <c r="CT147" s="51"/>
      <c r="CU147" s="54"/>
      <c r="CV147" s="58"/>
      <c r="CW147" s="53"/>
      <c r="CX147" s="51"/>
      <c r="CY147" s="51"/>
      <c r="CZ147" s="51"/>
      <c r="DA147" s="51"/>
      <c r="DB147" s="51"/>
      <c r="DC147" s="52"/>
      <c r="DD147" s="53"/>
      <c r="DE147" s="51"/>
      <c r="DF147" s="51"/>
      <c r="DG147" s="51"/>
      <c r="DH147" s="51"/>
      <c r="DI147" s="51"/>
      <c r="DJ147" s="52"/>
      <c r="DK147" s="53"/>
      <c r="DL147" s="53"/>
      <c r="DM147" s="51"/>
      <c r="DN147" s="51"/>
      <c r="DO147" s="51"/>
      <c r="DP147" s="51"/>
      <c r="DQ147" s="52"/>
      <c r="DR147" s="53"/>
      <c r="DS147" s="51"/>
      <c r="DT147" s="51"/>
      <c r="DU147" s="51"/>
      <c r="DV147" s="51"/>
      <c r="DW147" s="51"/>
      <c r="DX147" s="52"/>
      <c r="DY147" s="53"/>
      <c r="DZ147" s="57"/>
      <c r="EA147" s="50"/>
      <c r="EB147" s="51"/>
      <c r="EC147" s="53"/>
      <c r="ED147" s="51"/>
      <c r="EE147" s="51"/>
      <c r="EF147" s="52"/>
      <c r="EG147" s="53"/>
      <c r="EH147" s="51"/>
      <c r="EI147" s="51"/>
      <c r="EJ147" s="51"/>
      <c r="EK147" s="51"/>
      <c r="EL147" s="51"/>
      <c r="EM147" s="52"/>
      <c r="EN147" s="53"/>
      <c r="EO147" s="51"/>
      <c r="EP147" s="51"/>
      <c r="EQ147" s="51"/>
      <c r="ER147" s="51"/>
      <c r="ES147" s="51"/>
      <c r="ET147" s="52"/>
      <c r="EU147" s="53"/>
      <c r="EV147" s="51"/>
      <c r="EW147" s="51"/>
      <c r="EX147" s="51"/>
      <c r="EY147" s="51"/>
      <c r="EZ147" s="51"/>
      <c r="FA147" s="52"/>
      <c r="FB147" s="53"/>
      <c r="FC147" s="51"/>
      <c r="FD147" s="51"/>
      <c r="FE147" s="54"/>
      <c r="FF147" s="55"/>
      <c r="FG147" s="51"/>
      <c r="FH147" s="52"/>
      <c r="FI147" s="53"/>
      <c r="FJ147" s="51"/>
      <c r="FK147" s="51"/>
      <c r="FL147" s="51"/>
      <c r="FM147" s="51"/>
      <c r="FN147" s="51"/>
      <c r="FO147" s="52"/>
      <c r="FP147" s="53"/>
      <c r="FQ147" s="51"/>
      <c r="FR147" s="51"/>
      <c r="FS147" s="51"/>
      <c r="FT147" s="53"/>
      <c r="FU147" s="51"/>
      <c r="FV147" s="52"/>
      <c r="FW147" s="53"/>
      <c r="FX147" s="51"/>
      <c r="FY147" s="51"/>
      <c r="FZ147" s="51"/>
      <c r="GA147" s="51"/>
      <c r="GB147" s="51"/>
      <c r="GC147" s="52"/>
      <c r="GD147" s="53"/>
      <c r="GE147" s="51"/>
      <c r="GF147" s="51"/>
      <c r="GG147" s="51"/>
      <c r="GH147" s="51"/>
      <c r="GI147" s="51"/>
      <c r="GJ147" s="57"/>
      <c r="GK147" s="38" t="str">
        <f aca="false">IF(D147&lt;&gt;0,1,"")</f>
        <v/>
      </c>
    </row>
    <row r="148" customFormat="false" ht="13.5" hidden="true" customHeight="true" outlineLevel="0" collapsed="false">
      <c r="A148" s="46" t="s">
        <v>150</v>
      </c>
      <c r="B148" s="47" t="s">
        <v>148</v>
      </c>
      <c r="C148" s="42" t="s">
        <v>8</v>
      </c>
      <c r="D148" s="35"/>
      <c r="E148" s="35"/>
      <c r="F148" s="36"/>
      <c r="G148" s="59"/>
      <c r="H148" s="60"/>
      <c r="I148" s="60"/>
      <c r="J148" s="60"/>
      <c r="K148" s="60"/>
      <c r="L148" s="60"/>
      <c r="M148" s="61"/>
      <c r="N148" s="62"/>
      <c r="O148" s="60"/>
      <c r="P148" s="60"/>
      <c r="Q148" s="60"/>
      <c r="R148" s="60"/>
      <c r="S148" s="60"/>
      <c r="T148" s="61"/>
      <c r="U148" s="62"/>
      <c r="V148" s="60"/>
      <c r="W148" s="60"/>
      <c r="X148" s="60"/>
      <c r="Y148" s="60"/>
      <c r="Z148" s="60"/>
      <c r="AA148" s="61"/>
      <c r="AB148" s="62"/>
      <c r="AC148" s="60"/>
      <c r="AD148" s="60"/>
      <c r="AE148" s="60"/>
      <c r="AF148" s="60"/>
      <c r="AG148" s="60"/>
      <c r="AH148" s="61"/>
      <c r="AI148" s="62"/>
      <c r="AJ148" s="60"/>
      <c r="AK148" s="63"/>
      <c r="AL148" s="64"/>
      <c r="AM148" s="60"/>
      <c r="AN148" s="60"/>
      <c r="AO148" s="61"/>
      <c r="AP148" s="62"/>
      <c r="AQ148" s="60"/>
      <c r="AR148" s="60"/>
      <c r="AS148" s="60"/>
      <c r="AT148" s="60"/>
      <c r="AU148" s="60"/>
      <c r="AV148" s="61"/>
      <c r="AW148" s="62"/>
      <c r="AX148" s="60"/>
      <c r="AY148" s="60"/>
      <c r="AZ148" s="60"/>
      <c r="BA148" s="60"/>
      <c r="BB148" s="60"/>
      <c r="BC148" s="61"/>
      <c r="BD148" s="62"/>
      <c r="BE148" s="60"/>
      <c r="BF148" s="60"/>
      <c r="BG148" s="60"/>
      <c r="BH148" s="60"/>
      <c r="BI148" s="60"/>
      <c r="BJ148" s="61"/>
      <c r="BK148" s="62"/>
      <c r="BL148" s="60"/>
      <c r="BM148" s="60"/>
      <c r="BN148" s="65"/>
      <c r="BO148" s="65"/>
      <c r="BP148" s="66"/>
      <c r="BQ148" s="64"/>
      <c r="BR148" s="60"/>
      <c r="BS148" s="60"/>
      <c r="BT148" s="61"/>
      <c r="BU148" s="62"/>
      <c r="BV148" s="60"/>
      <c r="BW148" s="60"/>
      <c r="BX148" s="60"/>
      <c r="BY148" s="60"/>
      <c r="BZ148" s="60"/>
      <c r="CA148" s="61"/>
      <c r="CB148" s="62"/>
      <c r="CC148" s="60"/>
      <c r="CD148" s="60"/>
      <c r="CE148" s="60"/>
      <c r="CF148" s="60"/>
      <c r="CG148" s="60"/>
      <c r="CH148" s="61"/>
      <c r="CI148" s="62"/>
      <c r="CJ148" s="60"/>
      <c r="CK148" s="60"/>
      <c r="CL148" s="60"/>
      <c r="CM148" s="60"/>
      <c r="CN148" s="60"/>
      <c r="CO148" s="61"/>
      <c r="CP148" s="62"/>
      <c r="CQ148" s="60"/>
      <c r="CR148" s="60"/>
      <c r="CS148" s="60"/>
      <c r="CT148" s="60"/>
      <c r="CU148" s="63"/>
      <c r="CV148" s="67"/>
      <c r="CW148" s="62"/>
      <c r="CX148" s="60"/>
      <c r="CY148" s="60"/>
      <c r="CZ148" s="60"/>
      <c r="DA148" s="60"/>
      <c r="DB148" s="60"/>
      <c r="DC148" s="61"/>
      <c r="DD148" s="62"/>
      <c r="DE148" s="60"/>
      <c r="DF148" s="60"/>
      <c r="DG148" s="60"/>
      <c r="DH148" s="60"/>
      <c r="DI148" s="60"/>
      <c r="DJ148" s="61"/>
      <c r="DK148" s="62"/>
      <c r="DL148" s="62"/>
      <c r="DM148" s="60"/>
      <c r="DN148" s="60"/>
      <c r="DO148" s="60"/>
      <c r="DP148" s="60"/>
      <c r="DQ148" s="61"/>
      <c r="DR148" s="62"/>
      <c r="DS148" s="60"/>
      <c r="DT148" s="60"/>
      <c r="DU148" s="60"/>
      <c r="DV148" s="60"/>
      <c r="DW148" s="60"/>
      <c r="DX148" s="61"/>
      <c r="DY148" s="62"/>
      <c r="DZ148" s="66"/>
      <c r="EA148" s="59"/>
      <c r="EB148" s="60"/>
      <c r="EC148" s="62"/>
      <c r="ED148" s="60"/>
      <c r="EE148" s="60"/>
      <c r="EF148" s="61"/>
      <c r="EG148" s="62"/>
      <c r="EH148" s="60"/>
      <c r="EI148" s="60"/>
      <c r="EJ148" s="60"/>
      <c r="EK148" s="60"/>
      <c r="EL148" s="60"/>
      <c r="EM148" s="61"/>
      <c r="EN148" s="62"/>
      <c r="EO148" s="60"/>
      <c r="EP148" s="60"/>
      <c r="EQ148" s="60"/>
      <c r="ER148" s="60"/>
      <c r="ES148" s="60"/>
      <c r="ET148" s="61"/>
      <c r="EU148" s="62"/>
      <c r="EV148" s="60"/>
      <c r="EW148" s="60"/>
      <c r="EX148" s="60"/>
      <c r="EY148" s="60"/>
      <c r="EZ148" s="60"/>
      <c r="FA148" s="61"/>
      <c r="FB148" s="62"/>
      <c r="FC148" s="60"/>
      <c r="FD148" s="60"/>
      <c r="FE148" s="63"/>
      <c r="FF148" s="64"/>
      <c r="FG148" s="60"/>
      <c r="FH148" s="61"/>
      <c r="FI148" s="62"/>
      <c r="FJ148" s="60"/>
      <c r="FK148" s="60"/>
      <c r="FL148" s="60"/>
      <c r="FM148" s="60"/>
      <c r="FN148" s="60"/>
      <c r="FO148" s="61"/>
      <c r="FP148" s="62"/>
      <c r="FQ148" s="60"/>
      <c r="FR148" s="60"/>
      <c r="FS148" s="60"/>
      <c r="FT148" s="62"/>
      <c r="FU148" s="60"/>
      <c r="FV148" s="61"/>
      <c r="FW148" s="62"/>
      <c r="FX148" s="60"/>
      <c r="FY148" s="60"/>
      <c r="FZ148" s="60"/>
      <c r="GA148" s="60"/>
      <c r="GB148" s="60"/>
      <c r="GC148" s="61"/>
      <c r="GD148" s="62"/>
      <c r="GE148" s="60"/>
      <c r="GF148" s="60"/>
      <c r="GG148" s="60"/>
      <c r="GH148" s="60"/>
      <c r="GI148" s="60"/>
      <c r="GJ148" s="66"/>
      <c r="GK148" s="38" t="str">
        <f aca="false">IF(D147&lt;&gt;0,1,"")</f>
        <v/>
      </c>
    </row>
    <row r="149" customFormat="false" ht="23.25" hidden="true" customHeight="true" outlineLevel="0" collapsed="false">
      <c r="A149" s="46" t="s">
        <v>151</v>
      </c>
      <c r="B149" s="47" t="s">
        <v>149</v>
      </c>
      <c r="C149" s="34" t="s">
        <v>6</v>
      </c>
      <c r="D149" s="35"/>
      <c r="E149" s="35"/>
      <c r="F149" s="36"/>
      <c r="G149" s="50"/>
      <c r="H149" s="51"/>
      <c r="I149" s="51"/>
      <c r="J149" s="51"/>
      <c r="K149" s="51"/>
      <c r="L149" s="51"/>
      <c r="M149" s="52"/>
      <c r="N149" s="53"/>
      <c r="O149" s="51"/>
      <c r="P149" s="51"/>
      <c r="Q149" s="51"/>
      <c r="R149" s="51"/>
      <c r="S149" s="51"/>
      <c r="T149" s="52"/>
      <c r="U149" s="53"/>
      <c r="V149" s="51"/>
      <c r="W149" s="51"/>
      <c r="X149" s="51"/>
      <c r="Y149" s="51"/>
      <c r="Z149" s="51"/>
      <c r="AA149" s="52"/>
      <c r="AB149" s="53"/>
      <c r="AC149" s="51"/>
      <c r="AD149" s="51"/>
      <c r="AE149" s="51"/>
      <c r="AF149" s="51"/>
      <c r="AG149" s="51"/>
      <c r="AH149" s="52"/>
      <c r="AI149" s="53"/>
      <c r="AJ149" s="51"/>
      <c r="AK149" s="54"/>
      <c r="AL149" s="55"/>
      <c r="AM149" s="51"/>
      <c r="AN149" s="51"/>
      <c r="AO149" s="52"/>
      <c r="AP149" s="53"/>
      <c r="AQ149" s="51"/>
      <c r="AR149" s="51"/>
      <c r="AS149" s="51"/>
      <c r="AT149" s="51"/>
      <c r="AU149" s="51"/>
      <c r="AV149" s="52"/>
      <c r="AW149" s="53"/>
      <c r="AX149" s="51"/>
      <c r="AY149" s="51"/>
      <c r="AZ149" s="51"/>
      <c r="BA149" s="51"/>
      <c r="BB149" s="51"/>
      <c r="BC149" s="52"/>
      <c r="BD149" s="53"/>
      <c r="BE149" s="51"/>
      <c r="BF149" s="51"/>
      <c r="BG149" s="51"/>
      <c r="BH149" s="51"/>
      <c r="BI149" s="51"/>
      <c r="BJ149" s="52"/>
      <c r="BK149" s="53"/>
      <c r="BL149" s="51"/>
      <c r="BM149" s="51"/>
      <c r="BN149" s="56"/>
      <c r="BO149" s="56"/>
      <c r="BP149" s="57"/>
      <c r="BQ149" s="55"/>
      <c r="BR149" s="51"/>
      <c r="BS149" s="51"/>
      <c r="BT149" s="52"/>
      <c r="BU149" s="53"/>
      <c r="BV149" s="51"/>
      <c r="BW149" s="51"/>
      <c r="BX149" s="51"/>
      <c r="BY149" s="51"/>
      <c r="BZ149" s="51"/>
      <c r="CA149" s="52"/>
      <c r="CB149" s="53"/>
      <c r="CC149" s="51"/>
      <c r="CD149" s="51"/>
      <c r="CE149" s="51"/>
      <c r="CF149" s="51"/>
      <c r="CG149" s="51"/>
      <c r="CH149" s="52"/>
      <c r="CI149" s="53"/>
      <c r="CJ149" s="51"/>
      <c r="CK149" s="51"/>
      <c r="CL149" s="51"/>
      <c r="CM149" s="51"/>
      <c r="CN149" s="51"/>
      <c r="CO149" s="52"/>
      <c r="CP149" s="53"/>
      <c r="CQ149" s="51"/>
      <c r="CR149" s="51"/>
      <c r="CS149" s="51"/>
      <c r="CT149" s="51"/>
      <c r="CU149" s="54"/>
      <c r="CV149" s="58"/>
      <c r="CW149" s="53"/>
      <c r="CX149" s="51"/>
      <c r="CY149" s="51"/>
      <c r="CZ149" s="51"/>
      <c r="DA149" s="51"/>
      <c r="DB149" s="51"/>
      <c r="DC149" s="52"/>
      <c r="DD149" s="53"/>
      <c r="DE149" s="51"/>
      <c r="DF149" s="51"/>
      <c r="DG149" s="51"/>
      <c r="DH149" s="51"/>
      <c r="DI149" s="51"/>
      <c r="DJ149" s="52"/>
      <c r="DK149" s="53"/>
      <c r="DL149" s="53"/>
      <c r="DM149" s="51"/>
      <c r="DN149" s="51"/>
      <c r="DO149" s="51"/>
      <c r="DP149" s="51"/>
      <c r="DQ149" s="52"/>
      <c r="DR149" s="53"/>
      <c r="DS149" s="51"/>
      <c r="DT149" s="51"/>
      <c r="DU149" s="51"/>
      <c r="DV149" s="51"/>
      <c r="DW149" s="51"/>
      <c r="DX149" s="52"/>
      <c r="DY149" s="53"/>
      <c r="DZ149" s="57"/>
      <c r="EA149" s="50"/>
      <c r="EB149" s="51"/>
      <c r="EC149" s="53"/>
      <c r="ED149" s="51"/>
      <c r="EE149" s="51"/>
      <c r="EF149" s="52"/>
      <c r="EG149" s="53"/>
      <c r="EH149" s="51"/>
      <c r="EI149" s="51"/>
      <c r="EJ149" s="51"/>
      <c r="EK149" s="51"/>
      <c r="EL149" s="51"/>
      <c r="EM149" s="52"/>
      <c r="EN149" s="53"/>
      <c r="EO149" s="51"/>
      <c r="EP149" s="51"/>
      <c r="EQ149" s="51"/>
      <c r="ER149" s="51"/>
      <c r="ES149" s="51"/>
      <c r="ET149" s="52"/>
      <c r="EU149" s="53"/>
      <c r="EV149" s="51"/>
      <c r="EW149" s="51"/>
      <c r="EX149" s="51"/>
      <c r="EY149" s="51"/>
      <c r="EZ149" s="51"/>
      <c r="FA149" s="52"/>
      <c r="FB149" s="53"/>
      <c r="FC149" s="51"/>
      <c r="FD149" s="51"/>
      <c r="FE149" s="54"/>
      <c r="FF149" s="55"/>
      <c r="FG149" s="51"/>
      <c r="FH149" s="52"/>
      <c r="FI149" s="53"/>
      <c r="FJ149" s="51"/>
      <c r="FK149" s="51"/>
      <c r="FL149" s="51"/>
      <c r="FM149" s="51"/>
      <c r="FN149" s="51"/>
      <c r="FO149" s="52"/>
      <c r="FP149" s="53"/>
      <c r="FQ149" s="51"/>
      <c r="FR149" s="51"/>
      <c r="FS149" s="51"/>
      <c r="FT149" s="53"/>
      <c r="FU149" s="51"/>
      <c r="FV149" s="52"/>
      <c r="FW149" s="53"/>
      <c r="FX149" s="51"/>
      <c r="FY149" s="51"/>
      <c r="FZ149" s="51"/>
      <c r="GA149" s="51"/>
      <c r="GB149" s="51"/>
      <c r="GC149" s="52"/>
      <c r="GD149" s="53"/>
      <c r="GE149" s="51"/>
      <c r="GF149" s="51"/>
      <c r="GG149" s="51"/>
      <c r="GH149" s="51"/>
      <c r="GI149" s="51"/>
      <c r="GJ149" s="57"/>
      <c r="GK149" s="38" t="str">
        <f aca="false">IF(D149&lt;&gt;0,1,"")</f>
        <v/>
      </c>
    </row>
    <row r="150" customFormat="false" ht="13.5" hidden="true" customHeight="true" outlineLevel="0" collapsed="false">
      <c r="A150" s="46" t="s">
        <v>152</v>
      </c>
      <c r="B150" s="47" t="s">
        <v>150</v>
      </c>
      <c r="C150" s="42" t="s">
        <v>8</v>
      </c>
      <c r="D150" s="35"/>
      <c r="E150" s="35"/>
      <c r="F150" s="36"/>
      <c r="G150" s="59"/>
      <c r="H150" s="60"/>
      <c r="I150" s="60"/>
      <c r="J150" s="60"/>
      <c r="K150" s="60"/>
      <c r="L150" s="60"/>
      <c r="M150" s="61"/>
      <c r="N150" s="62"/>
      <c r="O150" s="60"/>
      <c r="P150" s="60"/>
      <c r="Q150" s="60"/>
      <c r="R150" s="60"/>
      <c r="S150" s="60"/>
      <c r="T150" s="61"/>
      <c r="U150" s="62"/>
      <c r="V150" s="60"/>
      <c r="W150" s="60"/>
      <c r="X150" s="60"/>
      <c r="Y150" s="60"/>
      <c r="Z150" s="60"/>
      <c r="AA150" s="61"/>
      <c r="AB150" s="62"/>
      <c r="AC150" s="60"/>
      <c r="AD150" s="60"/>
      <c r="AE150" s="60"/>
      <c r="AF150" s="60"/>
      <c r="AG150" s="60"/>
      <c r="AH150" s="61"/>
      <c r="AI150" s="62"/>
      <c r="AJ150" s="60"/>
      <c r="AK150" s="63"/>
      <c r="AL150" s="64"/>
      <c r="AM150" s="60"/>
      <c r="AN150" s="60"/>
      <c r="AO150" s="61"/>
      <c r="AP150" s="62"/>
      <c r="AQ150" s="60"/>
      <c r="AR150" s="60"/>
      <c r="AS150" s="60"/>
      <c r="AT150" s="60"/>
      <c r="AU150" s="60"/>
      <c r="AV150" s="61"/>
      <c r="AW150" s="62"/>
      <c r="AX150" s="60"/>
      <c r="AY150" s="60"/>
      <c r="AZ150" s="60"/>
      <c r="BA150" s="60"/>
      <c r="BB150" s="60"/>
      <c r="BC150" s="61"/>
      <c r="BD150" s="62"/>
      <c r="BE150" s="60"/>
      <c r="BF150" s="60"/>
      <c r="BG150" s="60"/>
      <c r="BH150" s="60"/>
      <c r="BI150" s="60"/>
      <c r="BJ150" s="61"/>
      <c r="BK150" s="62"/>
      <c r="BL150" s="60"/>
      <c r="BM150" s="60"/>
      <c r="BN150" s="65"/>
      <c r="BO150" s="65"/>
      <c r="BP150" s="66"/>
      <c r="BQ150" s="64"/>
      <c r="BR150" s="60"/>
      <c r="BS150" s="60"/>
      <c r="BT150" s="61"/>
      <c r="BU150" s="62"/>
      <c r="BV150" s="60"/>
      <c r="BW150" s="60"/>
      <c r="BX150" s="60"/>
      <c r="BY150" s="60"/>
      <c r="BZ150" s="60"/>
      <c r="CA150" s="61"/>
      <c r="CB150" s="62"/>
      <c r="CC150" s="60"/>
      <c r="CD150" s="60"/>
      <c r="CE150" s="60"/>
      <c r="CF150" s="60"/>
      <c r="CG150" s="60"/>
      <c r="CH150" s="61"/>
      <c r="CI150" s="62"/>
      <c r="CJ150" s="60"/>
      <c r="CK150" s="60"/>
      <c r="CL150" s="60"/>
      <c r="CM150" s="60"/>
      <c r="CN150" s="60"/>
      <c r="CO150" s="61"/>
      <c r="CP150" s="62"/>
      <c r="CQ150" s="60"/>
      <c r="CR150" s="60"/>
      <c r="CS150" s="60"/>
      <c r="CT150" s="60"/>
      <c r="CU150" s="63"/>
      <c r="CV150" s="67"/>
      <c r="CW150" s="62"/>
      <c r="CX150" s="60"/>
      <c r="CY150" s="60"/>
      <c r="CZ150" s="60"/>
      <c r="DA150" s="60"/>
      <c r="DB150" s="60"/>
      <c r="DC150" s="61"/>
      <c r="DD150" s="62"/>
      <c r="DE150" s="60"/>
      <c r="DF150" s="60"/>
      <c r="DG150" s="60"/>
      <c r="DH150" s="60"/>
      <c r="DI150" s="60"/>
      <c r="DJ150" s="61"/>
      <c r="DK150" s="62"/>
      <c r="DL150" s="62"/>
      <c r="DM150" s="60"/>
      <c r="DN150" s="60"/>
      <c r="DO150" s="60"/>
      <c r="DP150" s="60"/>
      <c r="DQ150" s="61"/>
      <c r="DR150" s="62"/>
      <c r="DS150" s="60"/>
      <c r="DT150" s="60"/>
      <c r="DU150" s="60"/>
      <c r="DV150" s="60"/>
      <c r="DW150" s="60"/>
      <c r="DX150" s="61"/>
      <c r="DY150" s="62"/>
      <c r="DZ150" s="66"/>
      <c r="EA150" s="59"/>
      <c r="EB150" s="60"/>
      <c r="EC150" s="62"/>
      <c r="ED150" s="60"/>
      <c r="EE150" s="60"/>
      <c r="EF150" s="61"/>
      <c r="EG150" s="62"/>
      <c r="EH150" s="60"/>
      <c r="EI150" s="60"/>
      <c r="EJ150" s="60"/>
      <c r="EK150" s="60"/>
      <c r="EL150" s="60"/>
      <c r="EM150" s="61"/>
      <c r="EN150" s="62"/>
      <c r="EO150" s="60"/>
      <c r="EP150" s="60"/>
      <c r="EQ150" s="60"/>
      <c r="ER150" s="60"/>
      <c r="ES150" s="60"/>
      <c r="ET150" s="61"/>
      <c r="EU150" s="62"/>
      <c r="EV150" s="60"/>
      <c r="EW150" s="60"/>
      <c r="EX150" s="60"/>
      <c r="EY150" s="60"/>
      <c r="EZ150" s="60"/>
      <c r="FA150" s="61"/>
      <c r="FB150" s="62"/>
      <c r="FC150" s="60"/>
      <c r="FD150" s="60"/>
      <c r="FE150" s="63"/>
      <c r="FF150" s="64"/>
      <c r="FG150" s="60"/>
      <c r="FH150" s="61"/>
      <c r="FI150" s="62"/>
      <c r="FJ150" s="60"/>
      <c r="FK150" s="60"/>
      <c r="FL150" s="60"/>
      <c r="FM150" s="60"/>
      <c r="FN150" s="60"/>
      <c r="FO150" s="61"/>
      <c r="FP150" s="62"/>
      <c r="FQ150" s="60"/>
      <c r="FR150" s="60"/>
      <c r="FS150" s="60"/>
      <c r="FT150" s="62"/>
      <c r="FU150" s="60"/>
      <c r="FV150" s="61"/>
      <c r="FW150" s="62"/>
      <c r="FX150" s="60"/>
      <c r="FY150" s="60"/>
      <c r="FZ150" s="60"/>
      <c r="GA150" s="60"/>
      <c r="GB150" s="60"/>
      <c r="GC150" s="61"/>
      <c r="GD150" s="62"/>
      <c r="GE150" s="60"/>
      <c r="GF150" s="60"/>
      <c r="GG150" s="60"/>
      <c r="GH150" s="60"/>
      <c r="GI150" s="60"/>
      <c r="GJ150" s="66"/>
      <c r="GK150" s="38" t="str">
        <f aca="false">IF(D149&lt;&gt;0,1,"")</f>
        <v/>
      </c>
    </row>
    <row r="151" customFormat="false" ht="23.25" hidden="true" customHeight="true" outlineLevel="0" collapsed="false">
      <c r="A151" s="46" t="s">
        <v>153</v>
      </c>
      <c r="B151" s="47" t="s">
        <v>151</v>
      </c>
      <c r="C151" s="34" t="s">
        <v>6</v>
      </c>
      <c r="D151" s="35"/>
      <c r="E151" s="35"/>
      <c r="F151" s="36"/>
      <c r="G151" s="50"/>
      <c r="H151" s="51"/>
      <c r="I151" s="51"/>
      <c r="J151" s="51"/>
      <c r="K151" s="51"/>
      <c r="L151" s="51"/>
      <c r="M151" s="52"/>
      <c r="N151" s="53"/>
      <c r="O151" s="51"/>
      <c r="P151" s="51"/>
      <c r="Q151" s="51"/>
      <c r="R151" s="51"/>
      <c r="S151" s="51"/>
      <c r="T151" s="52"/>
      <c r="U151" s="53"/>
      <c r="V151" s="51"/>
      <c r="W151" s="51"/>
      <c r="X151" s="51"/>
      <c r="Y151" s="51"/>
      <c r="Z151" s="51"/>
      <c r="AA151" s="52"/>
      <c r="AB151" s="53"/>
      <c r="AC151" s="51"/>
      <c r="AD151" s="51"/>
      <c r="AE151" s="51"/>
      <c r="AF151" s="51"/>
      <c r="AG151" s="51"/>
      <c r="AH151" s="52"/>
      <c r="AI151" s="53"/>
      <c r="AJ151" s="51"/>
      <c r="AK151" s="54"/>
      <c r="AL151" s="55"/>
      <c r="AM151" s="51"/>
      <c r="AN151" s="51"/>
      <c r="AO151" s="52"/>
      <c r="AP151" s="53"/>
      <c r="AQ151" s="51"/>
      <c r="AR151" s="51"/>
      <c r="AS151" s="51"/>
      <c r="AT151" s="51"/>
      <c r="AU151" s="51"/>
      <c r="AV151" s="52"/>
      <c r="AW151" s="53"/>
      <c r="AX151" s="51"/>
      <c r="AY151" s="51"/>
      <c r="AZ151" s="51"/>
      <c r="BA151" s="51"/>
      <c r="BB151" s="51"/>
      <c r="BC151" s="52"/>
      <c r="BD151" s="53"/>
      <c r="BE151" s="51"/>
      <c r="BF151" s="51"/>
      <c r="BG151" s="51"/>
      <c r="BH151" s="51"/>
      <c r="BI151" s="51"/>
      <c r="BJ151" s="52"/>
      <c r="BK151" s="53"/>
      <c r="BL151" s="51"/>
      <c r="BM151" s="51"/>
      <c r="BN151" s="56"/>
      <c r="BO151" s="56"/>
      <c r="BP151" s="57"/>
      <c r="BQ151" s="55"/>
      <c r="BR151" s="51"/>
      <c r="BS151" s="51"/>
      <c r="BT151" s="52"/>
      <c r="BU151" s="53"/>
      <c r="BV151" s="51"/>
      <c r="BW151" s="51"/>
      <c r="BX151" s="51"/>
      <c r="BY151" s="51"/>
      <c r="BZ151" s="51"/>
      <c r="CA151" s="52"/>
      <c r="CB151" s="53"/>
      <c r="CC151" s="51"/>
      <c r="CD151" s="51"/>
      <c r="CE151" s="51"/>
      <c r="CF151" s="51"/>
      <c r="CG151" s="51"/>
      <c r="CH151" s="52"/>
      <c r="CI151" s="53"/>
      <c r="CJ151" s="51"/>
      <c r="CK151" s="51"/>
      <c r="CL151" s="51"/>
      <c r="CM151" s="51"/>
      <c r="CN151" s="51"/>
      <c r="CO151" s="52"/>
      <c r="CP151" s="53"/>
      <c r="CQ151" s="51"/>
      <c r="CR151" s="51"/>
      <c r="CS151" s="51"/>
      <c r="CT151" s="51"/>
      <c r="CU151" s="54"/>
      <c r="CV151" s="58"/>
      <c r="CW151" s="53"/>
      <c r="CX151" s="51"/>
      <c r="CY151" s="51"/>
      <c r="CZ151" s="51"/>
      <c r="DA151" s="51"/>
      <c r="DB151" s="51"/>
      <c r="DC151" s="52"/>
      <c r="DD151" s="53"/>
      <c r="DE151" s="51"/>
      <c r="DF151" s="51"/>
      <c r="DG151" s="51"/>
      <c r="DH151" s="51"/>
      <c r="DI151" s="51"/>
      <c r="DJ151" s="52"/>
      <c r="DK151" s="53"/>
      <c r="DL151" s="53"/>
      <c r="DM151" s="51"/>
      <c r="DN151" s="51"/>
      <c r="DO151" s="51"/>
      <c r="DP151" s="51"/>
      <c r="DQ151" s="52"/>
      <c r="DR151" s="53"/>
      <c r="DS151" s="51"/>
      <c r="DT151" s="51"/>
      <c r="DU151" s="51"/>
      <c r="DV151" s="51"/>
      <c r="DW151" s="51"/>
      <c r="DX151" s="52"/>
      <c r="DY151" s="53"/>
      <c r="DZ151" s="57"/>
      <c r="EA151" s="50"/>
      <c r="EB151" s="51"/>
      <c r="EC151" s="53"/>
      <c r="ED151" s="51"/>
      <c r="EE151" s="51"/>
      <c r="EF151" s="52"/>
      <c r="EG151" s="53"/>
      <c r="EH151" s="51"/>
      <c r="EI151" s="51"/>
      <c r="EJ151" s="51"/>
      <c r="EK151" s="51"/>
      <c r="EL151" s="51"/>
      <c r="EM151" s="52"/>
      <c r="EN151" s="53"/>
      <c r="EO151" s="51"/>
      <c r="EP151" s="51"/>
      <c r="EQ151" s="51"/>
      <c r="ER151" s="51"/>
      <c r="ES151" s="51"/>
      <c r="ET151" s="52"/>
      <c r="EU151" s="53"/>
      <c r="EV151" s="51"/>
      <c r="EW151" s="51"/>
      <c r="EX151" s="51"/>
      <c r="EY151" s="51"/>
      <c r="EZ151" s="51"/>
      <c r="FA151" s="52"/>
      <c r="FB151" s="53"/>
      <c r="FC151" s="51"/>
      <c r="FD151" s="51"/>
      <c r="FE151" s="54"/>
      <c r="FF151" s="55"/>
      <c r="FG151" s="51"/>
      <c r="FH151" s="52"/>
      <c r="FI151" s="53"/>
      <c r="FJ151" s="51"/>
      <c r="FK151" s="51"/>
      <c r="FL151" s="51"/>
      <c r="FM151" s="51"/>
      <c r="FN151" s="51"/>
      <c r="FO151" s="52"/>
      <c r="FP151" s="53"/>
      <c r="FQ151" s="51"/>
      <c r="FR151" s="51"/>
      <c r="FS151" s="51"/>
      <c r="FT151" s="53"/>
      <c r="FU151" s="51"/>
      <c r="FV151" s="52"/>
      <c r="FW151" s="53"/>
      <c r="FX151" s="51"/>
      <c r="FY151" s="51"/>
      <c r="FZ151" s="51"/>
      <c r="GA151" s="51"/>
      <c r="GB151" s="51"/>
      <c r="GC151" s="52"/>
      <c r="GD151" s="53"/>
      <c r="GE151" s="51"/>
      <c r="GF151" s="51"/>
      <c r="GG151" s="51"/>
      <c r="GH151" s="51"/>
      <c r="GI151" s="51"/>
      <c r="GJ151" s="57"/>
      <c r="GK151" s="38" t="str">
        <f aca="false">IF(D151&lt;&gt;0,1,"")</f>
        <v/>
      </c>
    </row>
    <row r="152" customFormat="false" ht="13.5" hidden="true" customHeight="true" outlineLevel="0" collapsed="false">
      <c r="A152" s="46" t="s">
        <v>154</v>
      </c>
      <c r="B152" s="47" t="s">
        <v>152</v>
      </c>
      <c r="C152" s="42" t="s">
        <v>8</v>
      </c>
      <c r="D152" s="35"/>
      <c r="E152" s="35"/>
      <c r="F152" s="36"/>
      <c r="G152" s="59"/>
      <c r="H152" s="60"/>
      <c r="I152" s="60"/>
      <c r="J152" s="60"/>
      <c r="K152" s="60"/>
      <c r="L152" s="60"/>
      <c r="M152" s="61"/>
      <c r="N152" s="62"/>
      <c r="O152" s="60"/>
      <c r="P152" s="60"/>
      <c r="Q152" s="60"/>
      <c r="R152" s="60"/>
      <c r="S152" s="60"/>
      <c r="T152" s="61"/>
      <c r="U152" s="62"/>
      <c r="V152" s="60"/>
      <c r="W152" s="60"/>
      <c r="X152" s="60"/>
      <c r="Y152" s="60"/>
      <c r="Z152" s="60"/>
      <c r="AA152" s="61"/>
      <c r="AB152" s="62"/>
      <c r="AC152" s="60"/>
      <c r="AD152" s="60"/>
      <c r="AE152" s="60"/>
      <c r="AF152" s="60"/>
      <c r="AG152" s="60"/>
      <c r="AH152" s="61"/>
      <c r="AI152" s="62"/>
      <c r="AJ152" s="60"/>
      <c r="AK152" s="63"/>
      <c r="AL152" s="64"/>
      <c r="AM152" s="60"/>
      <c r="AN152" s="60"/>
      <c r="AO152" s="61"/>
      <c r="AP152" s="62"/>
      <c r="AQ152" s="60"/>
      <c r="AR152" s="60"/>
      <c r="AS152" s="60"/>
      <c r="AT152" s="60"/>
      <c r="AU152" s="60"/>
      <c r="AV152" s="61"/>
      <c r="AW152" s="62"/>
      <c r="AX152" s="60"/>
      <c r="AY152" s="60"/>
      <c r="AZ152" s="60"/>
      <c r="BA152" s="60"/>
      <c r="BB152" s="60"/>
      <c r="BC152" s="61"/>
      <c r="BD152" s="62"/>
      <c r="BE152" s="60"/>
      <c r="BF152" s="60"/>
      <c r="BG152" s="60"/>
      <c r="BH152" s="60"/>
      <c r="BI152" s="60"/>
      <c r="BJ152" s="61"/>
      <c r="BK152" s="62"/>
      <c r="BL152" s="60"/>
      <c r="BM152" s="60"/>
      <c r="BN152" s="65"/>
      <c r="BO152" s="65"/>
      <c r="BP152" s="66"/>
      <c r="BQ152" s="64"/>
      <c r="BR152" s="60"/>
      <c r="BS152" s="60"/>
      <c r="BT152" s="61"/>
      <c r="BU152" s="62"/>
      <c r="BV152" s="60"/>
      <c r="BW152" s="60"/>
      <c r="BX152" s="60"/>
      <c r="BY152" s="60"/>
      <c r="BZ152" s="60"/>
      <c r="CA152" s="61"/>
      <c r="CB152" s="62"/>
      <c r="CC152" s="60"/>
      <c r="CD152" s="60"/>
      <c r="CE152" s="60"/>
      <c r="CF152" s="60"/>
      <c r="CG152" s="60"/>
      <c r="CH152" s="61"/>
      <c r="CI152" s="62"/>
      <c r="CJ152" s="60"/>
      <c r="CK152" s="60"/>
      <c r="CL152" s="60"/>
      <c r="CM152" s="60"/>
      <c r="CN152" s="60"/>
      <c r="CO152" s="61"/>
      <c r="CP152" s="62"/>
      <c r="CQ152" s="60"/>
      <c r="CR152" s="60"/>
      <c r="CS152" s="60"/>
      <c r="CT152" s="60"/>
      <c r="CU152" s="63"/>
      <c r="CV152" s="67"/>
      <c r="CW152" s="62"/>
      <c r="CX152" s="60"/>
      <c r="CY152" s="60"/>
      <c r="CZ152" s="60"/>
      <c r="DA152" s="60"/>
      <c r="DB152" s="60"/>
      <c r="DC152" s="61"/>
      <c r="DD152" s="62"/>
      <c r="DE152" s="60"/>
      <c r="DF152" s="60"/>
      <c r="DG152" s="60"/>
      <c r="DH152" s="60"/>
      <c r="DI152" s="60"/>
      <c r="DJ152" s="61"/>
      <c r="DK152" s="62"/>
      <c r="DL152" s="62"/>
      <c r="DM152" s="60"/>
      <c r="DN152" s="60"/>
      <c r="DO152" s="60"/>
      <c r="DP152" s="60"/>
      <c r="DQ152" s="61"/>
      <c r="DR152" s="62"/>
      <c r="DS152" s="60"/>
      <c r="DT152" s="60"/>
      <c r="DU152" s="60"/>
      <c r="DV152" s="60"/>
      <c r="DW152" s="60"/>
      <c r="DX152" s="61"/>
      <c r="DY152" s="62"/>
      <c r="DZ152" s="66"/>
      <c r="EA152" s="59"/>
      <c r="EB152" s="60"/>
      <c r="EC152" s="62"/>
      <c r="ED152" s="60"/>
      <c r="EE152" s="60"/>
      <c r="EF152" s="61"/>
      <c r="EG152" s="62"/>
      <c r="EH152" s="60"/>
      <c r="EI152" s="60"/>
      <c r="EJ152" s="60"/>
      <c r="EK152" s="60"/>
      <c r="EL152" s="60"/>
      <c r="EM152" s="61"/>
      <c r="EN152" s="62"/>
      <c r="EO152" s="60"/>
      <c r="EP152" s="60"/>
      <c r="EQ152" s="60"/>
      <c r="ER152" s="60"/>
      <c r="ES152" s="60"/>
      <c r="ET152" s="61"/>
      <c r="EU152" s="62"/>
      <c r="EV152" s="60"/>
      <c r="EW152" s="60"/>
      <c r="EX152" s="60"/>
      <c r="EY152" s="60"/>
      <c r="EZ152" s="60"/>
      <c r="FA152" s="61"/>
      <c r="FB152" s="62"/>
      <c r="FC152" s="60"/>
      <c r="FD152" s="60"/>
      <c r="FE152" s="63"/>
      <c r="FF152" s="64"/>
      <c r="FG152" s="60"/>
      <c r="FH152" s="61"/>
      <c r="FI152" s="62"/>
      <c r="FJ152" s="60"/>
      <c r="FK152" s="60"/>
      <c r="FL152" s="60"/>
      <c r="FM152" s="60"/>
      <c r="FN152" s="60"/>
      <c r="FO152" s="61"/>
      <c r="FP152" s="62"/>
      <c r="FQ152" s="60"/>
      <c r="FR152" s="60"/>
      <c r="FS152" s="60"/>
      <c r="FT152" s="62"/>
      <c r="FU152" s="60"/>
      <c r="FV152" s="61"/>
      <c r="FW152" s="62"/>
      <c r="FX152" s="60"/>
      <c r="FY152" s="60"/>
      <c r="FZ152" s="60"/>
      <c r="GA152" s="60"/>
      <c r="GB152" s="60"/>
      <c r="GC152" s="61"/>
      <c r="GD152" s="62"/>
      <c r="GE152" s="60"/>
      <c r="GF152" s="60"/>
      <c r="GG152" s="60"/>
      <c r="GH152" s="60"/>
      <c r="GI152" s="60"/>
      <c r="GJ152" s="66"/>
      <c r="GK152" s="38" t="str">
        <f aca="false">IF(D151&lt;&gt;0,1,"")</f>
        <v/>
      </c>
    </row>
    <row r="153" customFormat="false" ht="23.25" hidden="true" customHeight="true" outlineLevel="0" collapsed="false">
      <c r="A153" s="46" t="s">
        <v>155</v>
      </c>
      <c r="B153" s="47" t="s">
        <v>153</v>
      </c>
      <c r="C153" s="34" t="s">
        <v>6</v>
      </c>
      <c r="D153" s="35"/>
      <c r="E153" s="35"/>
      <c r="F153" s="36"/>
      <c r="G153" s="50"/>
      <c r="H153" s="51"/>
      <c r="I153" s="51"/>
      <c r="J153" s="51"/>
      <c r="K153" s="51"/>
      <c r="L153" s="51"/>
      <c r="M153" s="52"/>
      <c r="N153" s="53"/>
      <c r="O153" s="51"/>
      <c r="P153" s="51"/>
      <c r="Q153" s="51"/>
      <c r="R153" s="51"/>
      <c r="S153" s="51"/>
      <c r="T153" s="52"/>
      <c r="U153" s="53"/>
      <c r="V153" s="51"/>
      <c r="W153" s="51"/>
      <c r="X153" s="51"/>
      <c r="Y153" s="51"/>
      <c r="Z153" s="51"/>
      <c r="AA153" s="52"/>
      <c r="AB153" s="53"/>
      <c r="AC153" s="51"/>
      <c r="AD153" s="51"/>
      <c r="AE153" s="51"/>
      <c r="AF153" s="51"/>
      <c r="AG153" s="51"/>
      <c r="AH153" s="52"/>
      <c r="AI153" s="53"/>
      <c r="AJ153" s="51"/>
      <c r="AK153" s="54"/>
      <c r="AL153" s="55"/>
      <c r="AM153" s="51"/>
      <c r="AN153" s="51"/>
      <c r="AO153" s="52"/>
      <c r="AP153" s="53"/>
      <c r="AQ153" s="51"/>
      <c r="AR153" s="51"/>
      <c r="AS153" s="51"/>
      <c r="AT153" s="51"/>
      <c r="AU153" s="51"/>
      <c r="AV153" s="52"/>
      <c r="AW153" s="53"/>
      <c r="AX153" s="51"/>
      <c r="AY153" s="51"/>
      <c r="AZ153" s="51"/>
      <c r="BA153" s="51"/>
      <c r="BB153" s="51"/>
      <c r="BC153" s="52"/>
      <c r="BD153" s="53"/>
      <c r="BE153" s="51"/>
      <c r="BF153" s="51"/>
      <c r="BG153" s="51"/>
      <c r="BH153" s="51"/>
      <c r="BI153" s="51"/>
      <c r="BJ153" s="52"/>
      <c r="BK153" s="53"/>
      <c r="BL153" s="51"/>
      <c r="BM153" s="51"/>
      <c r="BN153" s="56"/>
      <c r="BO153" s="56"/>
      <c r="BP153" s="57"/>
      <c r="BQ153" s="55"/>
      <c r="BR153" s="51"/>
      <c r="BS153" s="51"/>
      <c r="BT153" s="52"/>
      <c r="BU153" s="53"/>
      <c r="BV153" s="51"/>
      <c r="BW153" s="51"/>
      <c r="BX153" s="51"/>
      <c r="BY153" s="51"/>
      <c r="BZ153" s="51"/>
      <c r="CA153" s="52"/>
      <c r="CB153" s="53"/>
      <c r="CC153" s="51"/>
      <c r="CD153" s="51"/>
      <c r="CE153" s="51"/>
      <c r="CF153" s="51"/>
      <c r="CG153" s="51"/>
      <c r="CH153" s="52"/>
      <c r="CI153" s="53"/>
      <c r="CJ153" s="51"/>
      <c r="CK153" s="51"/>
      <c r="CL153" s="51"/>
      <c r="CM153" s="51"/>
      <c r="CN153" s="51"/>
      <c r="CO153" s="52"/>
      <c r="CP153" s="53"/>
      <c r="CQ153" s="51"/>
      <c r="CR153" s="51"/>
      <c r="CS153" s="51"/>
      <c r="CT153" s="51"/>
      <c r="CU153" s="54"/>
      <c r="CV153" s="58"/>
      <c r="CW153" s="53"/>
      <c r="CX153" s="51"/>
      <c r="CY153" s="51"/>
      <c r="CZ153" s="51"/>
      <c r="DA153" s="51"/>
      <c r="DB153" s="51"/>
      <c r="DC153" s="52"/>
      <c r="DD153" s="53"/>
      <c r="DE153" s="51"/>
      <c r="DF153" s="51"/>
      <c r="DG153" s="51"/>
      <c r="DH153" s="51"/>
      <c r="DI153" s="51"/>
      <c r="DJ153" s="52"/>
      <c r="DK153" s="53"/>
      <c r="DL153" s="53"/>
      <c r="DM153" s="51"/>
      <c r="DN153" s="51"/>
      <c r="DO153" s="51"/>
      <c r="DP153" s="51"/>
      <c r="DQ153" s="52"/>
      <c r="DR153" s="53"/>
      <c r="DS153" s="51"/>
      <c r="DT153" s="51"/>
      <c r="DU153" s="51"/>
      <c r="DV153" s="51"/>
      <c r="DW153" s="51"/>
      <c r="DX153" s="52"/>
      <c r="DY153" s="53"/>
      <c r="DZ153" s="57"/>
      <c r="EA153" s="50"/>
      <c r="EB153" s="51"/>
      <c r="EC153" s="53"/>
      <c r="ED153" s="51"/>
      <c r="EE153" s="51"/>
      <c r="EF153" s="52"/>
      <c r="EG153" s="53"/>
      <c r="EH153" s="51"/>
      <c r="EI153" s="51"/>
      <c r="EJ153" s="51"/>
      <c r="EK153" s="51"/>
      <c r="EL153" s="51"/>
      <c r="EM153" s="52"/>
      <c r="EN153" s="53"/>
      <c r="EO153" s="51"/>
      <c r="EP153" s="51"/>
      <c r="EQ153" s="51"/>
      <c r="ER153" s="51"/>
      <c r="ES153" s="51"/>
      <c r="ET153" s="52"/>
      <c r="EU153" s="53"/>
      <c r="EV153" s="51"/>
      <c r="EW153" s="51"/>
      <c r="EX153" s="51"/>
      <c r="EY153" s="51"/>
      <c r="EZ153" s="51"/>
      <c r="FA153" s="52"/>
      <c r="FB153" s="53"/>
      <c r="FC153" s="51"/>
      <c r="FD153" s="51"/>
      <c r="FE153" s="54"/>
      <c r="FF153" s="55"/>
      <c r="FG153" s="51"/>
      <c r="FH153" s="52"/>
      <c r="FI153" s="53"/>
      <c r="FJ153" s="51"/>
      <c r="FK153" s="51"/>
      <c r="FL153" s="51"/>
      <c r="FM153" s="51"/>
      <c r="FN153" s="51"/>
      <c r="FO153" s="52"/>
      <c r="FP153" s="53"/>
      <c r="FQ153" s="51"/>
      <c r="FR153" s="51"/>
      <c r="FS153" s="51"/>
      <c r="FT153" s="53"/>
      <c r="FU153" s="51"/>
      <c r="FV153" s="52"/>
      <c r="FW153" s="53"/>
      <c r="FX153" s="51"/>
      <c r="FY153" s="51"/>
      <c r="FZ153" s="51"/>
      <c r="GA153" s="51"/>
      <c r="GB153" s="51"/>
      <c r="GC153" s="52"/>
      <c r="GD153" s="53"/>
      <c r="GE153" s="51"/>
      <c r="GF153" s="51"/>
      <c r="GG153" s="51"/>
      <c r="GH153" s="51"/>
      <c r="GI153" s="51"/>
      <c r="GJ153" s="57"/>
      <c r="GK153" s="38" t="str">
        <f aca="false">IF(D153&lt;&gt;0,1,"")</f>
        <v/>
      </c>
    </row>
    <row r="154" customFormat="false" ht="13.5" hidden="true" customHeight="true" outlineLevel="0" collapsed="false">
      <c r="A154" s="46" t="s">
        <v>156</v>
      </c>
      <c r="B154" s="47" t="s">
        <v>154</v>
      </c>
      <c r="C154" s="42" t="s">
        <v>8</v>
      </c>
      <c r="D154" s="35"/>
      <c r="E154" s="35"/>
      <c r="F154" s="36"/>
      <c r="G154" s="59"/>
      <c r="H154" s="60"/>
      <c r="I154" s="60"/>
      <c r="J154" s="60"/>
      <c r="K154" s="60"/>
      <c r="L154" s="60"/>
      <c r="M154" s="61"/>
      <c r="N154" s="62"/>
      <c r="O154" s="60"/>
      <c r="P154" s="60"/>
      <c r="Q154" s="60"/>
      <c r="R154" s="60"/>
      <c r="S154" s="60"/>
      <c r="T154" s="61"/>
      <c r="U154" s="62"/>
      <c r="V154" s="60"/>
      <c r="W154" s="60"/>
      <c r="X154" s="60"/>
      <c r="Y154" s="60"/>
      <c r="Z154" s="60"/>
      <c r="AA154" s="61"/>
      <c r="AB154" s="62"/>
      <c r="AC154" s="60"/>
      <c r="AD154" s="60"/>
      <c r="AE154" s="60"/>
      <c r="AF154" s="60"/>
      <c r="AG154" s="60"/>
      <c r="AH154" s="61"/>
      <c r="AI154" s="62"/>
      <c r="AJ154" s="60"/>
      <c r="AK154" s="63"/>
      <c r="AL154" s="64"/>
      <c r="AM154" s="60"/>
      <c r="AN154" s="60"/>
      <c r="AO154" s="61"/>
      <c r="AP154" s="62"/>
      <c r="AQ154" s="60"/>
      <c r="AR154" s="60"/>
      <c r="AS154" s="60"/>
      <c r="AT154" s="60"/>
      <c r="AU154" s="60"/>
      <c r="AV154" s="61"/>
      <c r="AW154" s="62"/>
      <c r="AX154" s="60"/>
      <c r="AY154" s="60"/>
      <c r="AZ154" s="60"/>
      <c r="BA154" s="60"/>
      <c r="BB154" s="60"/>
      <c r="BC154" s="61"/>
      <c r="BD154" s="62"/>
      <c r="BE154" s="60"/>
      <c r="BF154" s="60"/>
      <c r="BG154" s="60"/>
      <c r="BH154" s="60"/>
      <c r="BI154" s="60"/>
      <c r="BJ154" s="61"/>
      <c r="BK154" s="62"/>
      <c r="BL154" s="60"/>
      <c r="BM154" s="60"/>
      <c r="BN154" s="65"/>
      <c r="BO154" s="65"/>
      <c r="BP154" s="66"/>
      <c r="BQ154" s="64"/>
      <c r="BR154" s="60"/>
      <c r="BS154" s="60"/>
      <c r="BT154" s="61"/>
      <c r="BU154" s="62"/>
      <c r="BV154" s="60"/>
      <c r="BW154" s="60"/>
      <c r="BX154" s="60"/>
      <c r="BY154" s="60"/>
      <c r="BZ154" s="60"/>
      <c r="CA154" s="61"/>
      <c r="CB154" s="62"/>
      <c r="CC154" s="60"/>
      <c r="CD154" s="60"/>
      <c r="CE154" s="60"/>
      <c r="CF154" s="60"/>
      <c r="CG154" s="60"/>
      <c r="CH154" s="61"/>
      <c r="CI154" s="62"/>
      <c r="CJ154" s="60"/>
      <c r="CK154" s="60"/>
      <c r="CL154" s="60"/>
      <c r="CM154" s="60"/>
      <c r="CN154" s="60"/>
      <c r="CO154" s="61"/>
      <c r="CP154" s="62"/>
      <c r="CQ154" s="60"/>
      <c r="CR154" s="60"/>
      <c r="CS154" s="60"/>
      <c r="CT154" s="60"/>
      <c r="CU154" s="63"/>
      <c r="CV154" s="67"/>
      <c r="CW154" s="62"/>
      <c r="CX154" s="60"/>
      <c r="CY154" s="60"/>
      <c r="CZ154" s="60"/>
      <c r="DA154" s="60"/>
      <c r="DB154" s="60"/>
      <c r="DC154" s="61"/>
      <c r="DD154" s="62"/>
      <c r="DE154" s="60"/>
      <c r="DF154" s="60"/>
      <c r="DG154" s="60"/>
      <c r="DH154" s="60"/>
      <c r="DI154" s="60"/>
      <c r="DJ154" s="61"/>
      <c r="DK154" s="62"/>
      <c r="DL154" s="62"/>
      <c r="DM154" s="60"/>
      <c r="DN154" s="60"/>
      <c r="DO154" s="60"/>
      <c r="DP154" s="60"/>
      <c r="DQ154" s="61"/>
      <c r="DR154" s="62"/>
      <c r="DS154" s="60"/>
      <c r="DT154" s="60"/>
      <c r="DU154" s="60"/>
      <c r="DV154" s="60"/>
      <c r="DW154" s="60"/>
      <c r="DX154" s="61"/>
      <c r="DY154" s="62"/>
      <c r="DZ154" s="66"/>
      <c r="EA154" s="59"/>
      <c r="EB154" s="60"/>
      <c r="EC154" s="62"/>
      <c r="ED154" s="60"/>
      <c r="EE154" s="60"/>
      <c r="EF154" s="61"/>
      <c r="EG154" s="62"/>
      <c r="EH154" s="60"/>
      <c r="EI154" s="60"/>
      <c r="EJ154" s="60"/>
      <c r="EK154" s="60"/>
      <c r="EL154" s="60"/>
      <c r="EM154" s="61"/>
      <c r="EN154" s="62"/>
      <c r="EO154" s="60"/>
      <c r="EP154" s="60"/>
      <c r="EQ154" s="60"/>
      <c r="ER154" s="60"/>
      <c r="ES154" s="60"/>
      <c r="ET154" s="61"/>
      <c r="EU154" s="62"/>
      <c r="EV154" s="60"/>
      <c r="EW154" s="60"/>
      <c r="EX154" s="60"/>
      <c r="EY154" s="60"/>
      <c r="EZ154" s="60"/>
      <c r="FA154" s="61"/>
      <c r="FB154" s="62"/>
      <c r="FC154" s="60"/>
      <c r="FD154" s="60"/>
      <c r="FE154" s="63"/>
      <c r="FF154" s="64"/>
      <c r="FG154" s="60"/>
      <c r="FH154" s="61"/>
      <c r="FI154" s="62"/>
      <c r="FJ154" s="60"/>
      <c r="FK154" s="60"/>
      <c r="FL154" s="60"/>
      <c r="FM154" s="60"/>
      <c r="FN154" s="60"/>
      <c r="FO154" s="61"/>
      <c r="FP154" s="62"/>
      <c r="FQ154" s="60"/>
      <c r="FR154" s="60"/>
      <c r="FS154" s="60"/>
      <c r="FT154" s="62"/>
      <c r="FU154" s="60"/>
      <c r="FV154" s="61"/>
      <c r="FW154" s="62"/>
      <c r="FX154" s="60"/>
      <c r="FY154" s="60"/>
      <c r="FZ154" s="60"/>
      <c r="GA154" s="60"/>
      <c r="GB154" s="60"/>
      <c r="GC154" s="61"/>
      <c r="GD154" s="62"/>
      <c r="GE154" s="60"/>
      <c r="GF154" s="60"/>
      <c r="GG154" s="60"/>
      <c r="GH154" s="60"/>
      <c r="GI154" s="60"/>
      <c r="GJ154" s="66"/>
      <c r="GK154" s="38" t="str">
        <f aca="false">IF(D153&lt;&gt;0,1,"")</f>
        <v/>
      </c>
    </row>
    <row r="155" customFormat="false" ht="23.25" hidden="true" customHeight="true" outlineLevel="0" collapsed="false">
      <c r="A155" s="46" t="s">
        <v>157</v>
      </c>
      <c r="B155" s="47" t="s">
        <v>155</v>
      </c>
      <c r="C155" s="34" t="s">
        <v>6</v>
      </c>
      <c r="D155" s="35"/>
      <c r="E155" s="35"/>
      <c r="F155" s="36"/>
      <c r="G155" s="50"/>
      <c r="H155" s="51"/>
      <c r="I155" s="51"/>
      <c r="J155" s="51"/>
      <c r="K155" s="51"/>
      <c r="L155" s="51"/>
      <c r="M155" s="52"/>
      <c r="N155" s="53"/>
      <c r="O155" s="51"/>
      <c r="P155" s="51"/>
      <c r="Q155" s="51"/>
      <c r="R155" s="51"/>
      <c r="S155" s="51"/>
      <c r="T155" s="52"/>
      <c r="U155" s="53"/>
      <c r="V155" s="51"/>
      <c r="W155" s="51"/>
      <c r="X155" s="51"/>
      <c r="Y155" s="51"/>
      <c r="Z155" s="51"/>
      <c r="AA155" s="52"/>
      <c r="AB155" s="53"/>
      <c r="AC155" s="51"/>
      <c r="AD155" s="51"/>
      <c r="AE155" s="51"/>
      <c r="AF155" s="51"/>
      <c r="AG155" s="51"/>
      <c r="AH155" s="52"/>
      <c r="AI155" s="53"/>
      <c r="AJ155" s="51"/>
      <c r="AK155" s="54"/>
      <c r="AL155" s="55"/>
      <c r="AM155" s="51"/>
      <c r="AN155" s="51"/>
      <c r="AO155" s="52"/>
      <c r="AP155" s="53"/>
      <c r="AQ155" s="51"/>
      <c r="AR155" s="51"/>
      <c r="AS155" s="51"/>
      <c r="AT155" s="51"/>
      <c r="AU155" s="51"/>
      <c r="AV155" s="52"/>
      <c r="AW155" s="53"/>
      <c r="AX155" s="51"/>
      <c r="AY155" s="51"/>
      <c r="AZ155" s="51"/>
      <c r="BA155" s="51"/>
      <c r="BB155" s="51"/>
      <c r="BC155" s="52"/>
      <c r="BD155" s="53"/>
      <c r="BE155" s="51"/>
      <c r="BF155" s="51"/>
      <c r="BG155" s="51"/>
      <c r="BH155" s="51"/>
      <c r="BI155" s="51"/>
      <c r="BJ155" s="52"/>
      <c r="BK155" s="53"/>
      <c r="BL155" s="51"/>
      <c r="BM155" s="51"/>
      <c r="BN155" s="56"/>
      <c r="BO155" s="56"/>
      <c r="BP155" s="57"/>
      <c r="BQ155" s="55"/>
      <c r="BR155" s="51"/>
      <c r="BS155" s="51"/>
      <c r="BT155" s="52"/>
      <c r="BU155" s="53"/>
      <c r="BV155" s="51"/>
      <c r="BW155" s="51"/>
      <c r="BX155" s="51"/>
      <c r="BY155" s="51"/>
      <c r="BZ155" s="51"/>
      <c r="CA155" s="52"/>
      <c r="CB155" s="53"/>
      <c r="CC155" s="51"/>
      <c r="CD155" s="51"/>
      <c r="CE155" s="51"/>
      <c r="CF155" s="51"/>
      <c r="CG155" s="51"/>
      <c r="CH155" s="52"/>
      <c r="CI155" s="53"/>
      <c r="CJ155" s="51"/>
      <c r="CK155" s="51"/>
      <c r="CL155" s="51"/>
      <c r="CM155" s="51"/>
      <c r="CN155" s="51"/>
      <c r="CO155" s="52"/>
      <c r="CP155" s="53"/>
      <c r="CQ155" s="51"/>
      <c r="CR155" s="51"/>
      <c r="CS155" s="51"/>
      <c r="CT155" s="51"/>
      <c r="CU155" s="54"/>
      <c r="CV155" s="58"/>
      <c r="CW155" s="53"/>
      <c r="CX155" s="51"/>
      <c r="CY155" s="51"/>
      <c r="CZ155" s="51"/>
      <c r="DA155" s="51"/>
      <c r="DB155" s="51"/>
      <c r="DC155" s="52"/>
      <c r="DD155" s="53"/>
      <c r="DE155" s="51"/>
      <c r="DF155" s="51"/>
      <c r="DG155" s="51"/>
      <c r="DH155" s="51"/>
      <c r="DI155" s="51"/>
      <c r="DJ155" s="52"/>
      <c r="DK155" s="53"/>
      <c r="DL155" s="53"/>
      <c r="DM155" s="51"/>
      <c r="DN155" s="51"/>
      <c r="DO155" s="51"/>
      <c r="DP155" s="51"/>
      <c r="DQ155" s="52"/>
      <c r="DR155" s="53"/>
      <c r="DS155" s="51"/>
      <c r="DT155" s="51"/>
      <c r="DU155" s="51"/>
      <c r="DV155" s="51"/>
      <c r="DW155" s="51"/>
      <c r="DX155" s="52"/>
      <c r="DY155" s="53"/>
      <c r="DZ155" s="57"/>
      <c r="EA155" s="50"/>
      <c r="EB155" s="51"/>
      <c r="EC155" s="53"/>
      <c r="ED155" s="51"/>
      <c r="EE155" s="51"/>
      <c r="EF155" s="52"/>
      <c r="EG155" s="53"/>
      <c r="EH155" s="51"/>
      <c r="EI155" s="51"/>
      <c r="EJ155" s="51"/>
      <c r="EK155" s="51"/>
      <c r="EL155" s="51"/>
      <c r="EM155" s="52"/>
      <c r="EN155" s="53"/>
      <c r="EO155" s="51"/>
      <c r="EP155" s="51"/>
      <c r="EQ155" s="51"/>
      <c r="ER155" s="51"/>
      <c r="ES155" s="51"/>
      <c r="ET155" s="52"/>
      <c r="EU155" s="53"/>
      <c r="EV155" s="51"/>
      <c r="EW155" s="51"/>
      <c r="EX155" s="51"/>
      <c r="EY155" s="51"/>
      <c r="EZ155" s="51"/>
      <c r="FA155" s="52"/>
      <c r="FB155" s="53"/>
      <c r="FC155" s="51"/>
      <c r="FD155" s="51"/>
      <c r="FE155" s="54"/>
      <c r="FF155" s="55"/>
      <c r="FG155" s="51"/>
      <c r="FH155" s="52"/>
      <c r="FI155" s="53"/>
      <c r="FJ155" s="51"/>
      <c r="FK155" s="51"/>
      <c r="FL155" s="51"/>
      <c r="FM155" s="51"/>
      <c r="FN155" s="51"/>
      <c r="FO155" s="52"/>
      <c r="FP155" s="53"/>
      <c r="FQ155" s="51"/>
      <c r="FR155" s="51"/>
      <c r="FS155" s="51"/>
      <c r="FT155" s="53"/>
      <c r="FU155" s="51"/>
      <c r="FV155" s="52"/>
      <c r="FW155" s="53"/>
      <c r="FX155" s="51"/>
      <c r="FY155" s="51"/>
      <c r="FZ155" s="51"/>
      <c r="GA155" s="51"/>
      <c r="GB155" s="51"/>
      <c r="GC155" s="52"/>
      <c r="GD155" s="53"/>
      <c r="GE155" s="51"/>
      <c r="GF155" s="51"/>
      <c r="GG155" s="51"/>
      <c r="GH155" s="51"/>
      <c r="GI155" s="51"/>
      <c r="GJ155" s="57"/>
      <c r="GK155" s="38" t="str">
        <f aca="false">IF(D155&lt;&gt;0,1,"")</f>
        <v/>
      </c>
    </row>
    <row r="156" customFormat="false" ht="13.5" hidden="true" customHeight="true" outlineLevel="0" collapsed="false">
      <c r="A156" s="46" t="s">
        <v>158</v>
      </c>
      <c r="B156" s="47" t="s">
        <v>156</v>
      </c>
      <c r="C156" s="42" t="s">
        <v>8</v>
      </c>
      <c r="D156" s="35"/>
      <c r="E156" s="35"/>
      <c r="F156" s="36"/>
      <c r="G156" s="59"/>
      <c r="H156" s="60"/>
      <c r="I156" s="60"/>
      <c r="J156" s="60"/>
      <c r="K156" s="60"/>
      <c r="L156" s="60"/>
      <c r="M156" s="61"/>
      <c r="N156" s="62"/>
      <c r="O156" s="60"/>
      <c r="P156" s="60"/>
      <c r="Q156" s="60"/>
      <c r="R156" s="60"/>
      <c r="S156" s="60"/>
      <c r="T156" s="61"/>
      <c r="U156" s="62"/>
      <c r="V156" s="60"/>
      <c r="W156" s="60"/>
      <c r="X156" s="60"/>
      <c r="Y156" s="60"/>
      <c r="Z156" s="60"/>
      <c r="AA156" s="61"/>
      <c r="AB156" s="62"/>
      <c r="AC156" s="60"/>
      <c r="AD156" s="60"/>
      <c r="AE156" s="60"/>
      <c r="AF156" s="60"/>
      <c r="AG156" s="60"/>
      <c r="AH156" s="61"/>
      <c r="AI156" s="62"/>
      <c r="AJ156" s="60"/>
      <c r="AK156" s="63"/>
      <c r="AL156" s="64"/>
      <c r="AM156" s="60"/>
      <c r="AN156" s="60"/>
      <c r="AO156" s="61"/>
      <c r="AP156" s="62"/>
      <c r="AQ156" s="60"/>
      <c r="AR156" s="60"/>
      <c r="AS156" s="60"/>
      <c r="AT156" s="60"/>
      <c r="AU156" s="60"/>
      <c r="AV156" s="61"/>
      <c r="AW156" s="62"/>
      <c r="AX156" s="60"/>
      <c r="AY156" s="60"/>
      <c r="AZ156" s="60"/>
      <c r="BA156" s="60"/>
      <c r="BB156" s="60"/>
      <c r="BC156" s="61"/>
      <c r="BD156" s="62"/>
      <c r="BE156" s="60"/>
      <c r="BF156" s="60"/>
      <c r="BG156" s="60"/>
      <c r="BH156" s="60"/>
      <c r="BI156" s="60"/>
      <c r="BJ156" s="61"/>
      <c r="BK156" s="62"/>
      <c r="BL156" s="60"/>
      <c r="BM156" s="60"/>
      <c r="BN156" s="65"/>
      <c r="BO156" s="65"/>
      <c r="BP156" s="66"/>
      <c r="BQ156" s="64"/>
      <c r="BR156" s="60"/>
      <c r="BS156" s="60"/>
      <c r="BT156" s="61"/>
      <c r="BU156" s="62"/>
      <c r="BV156" s="60"/>
      <c r="BW156" s="60"/>
      <c r="BX156" s="60"/>
      <c r="BY156" s="60"/>
      <c r="BZ156" s="60"/>
      <c r="CA156" s="61"/>
      <c r="CB156" s="62"/>
      <c r="CC156" s="60"/>
      <c r="CD156" s="60"/>
      <c r="CE156" s="60"/>
      <c r="CF156" s="60"/>
      <c r="CG156" s="60"/>
      <c r="CH156" s="61"/>
      <c r="CI156" s="62"/>
      <c r="CJ156" s="60"/>
      <c r="CK156" s="60"/>
      <c r="CL156" s="60"/>
      <c r="CM156" s="60"/>
      <c r="CN156" s="60"/>
      <c r="CO156" s="61"/>
      <c r="CP156" s="62"/>
      <c r="CQ156" s="60"/>
      <c r="CR156" s="60"/>
      <c r="CS156" s="60"/>
      <c r="CT156" s="60"/>
      <c r="CU156" s="63"/>
      <c r="CV156" s="67"/>
      <c r="CW156" s="62"/>
      <c r="CX156" s="60"/>
      <c r="CY156" s="60"/>
      <c r="CZ156" s="60"/>
      <c r="DA156" s="60"/>
      <c r="DB156" s="60"/>
      <c r="DC156" s="61"/>
      <c r="DD156" s="62"/>
      <c r="DE156" s="60"/>
      <c r="DF156" s="60"/>
      <c r="DG156" s="60"/>
      <c r="DH156" s="60"/>
      <c r="DI156" s="60"/>
      <c r="DJ156" s="61"/>
      <c r="DK156" s="62"/>
      <c r="DL156" s="62"/>
      <c r="DM156" s="60"/>
      <c r="DN156" s="60"/>
      <c r="DO156" s="60"/>
      <c r="DP156" s="60"/>
      <c r="DQ156" s="61"/>
      <c r="DR156" s="62"/>
      <c r="DS156" s="60"/>
      <c r="DT156" s="60"/>
      <c r="DU156" s="60"/>
      <c r="DV156" s="60"/>
      <c r="DW156" s="60"/>
      <c r="DX156" s="61"/>
      <c r="DY156" s="62"/>
      <c r="DZ156" s="66"/>
      <c r="EA156" s="59"/>
      <c r="EB156" s="60"/>
      <c r="EC156" s="62"/>
      <c r="ED156" s="60"/>
      <c r="EE156" s="60"/>
      <c r="EF156" s="61"/>
      <c r="EG156" s="62"/>
      <c r="EH156" s="60"/>
      <c r="EI156" s="60"/>
      <c r="EJ156" s="60"/>
      <c r="EK156" s="60"/>
      <c r="EL156" s="60"/>
      <c r="EM156" s="61"/>
      <c r="EN156" s="62"/>
      <c r="EO156" s="60"/>
      <c r="EP156" s="60"/>
      <c r="EQ156" s="60"/>
      <c r="ER156" s="60"/>
      <c r="ES156" s="60"/>
      <c r="ET156" s="61"/>
      <c r="EU156" s="62"/>
      <c r="EV156" s="60"/>
      <c r="EW156" s="60"/>
      <c r="EX156" s="60"/>
      <c r="EY156" s="60"/>
      <c r="EZ156" s="60"/>
      <c r="FA156" s="61"/>
      <c r="FB156" s="62"/>
      <c r="FC156" s="60"/>
      <c r="FD156" s="60"/>
      <c r="FE156" s="63"/>
      <c r="FF156" s="64"/>
      <c r="FG156" s="60"/>
      <c r="FH156" s="61"/>
      <c r="FI156" s="62"/>
      <c r="FJ156" s="60"/>
      <c r="FK156" s="60"/>
      <c r="FL156" s="60"/>
      <c r="FM156" s="60"/>
      <c r="FN156" s="60"/>
      <c r="FO156" s="61"/>
      <c r="FP156" s="62"/>
      <c r="FQ156" s="60"/>
      <c r="FR156" s="60"/>
      <c r="FS156" s="60"/>
      <c r="FT156" s="62"/>
      <c r="FU156" s="60"/>
      <c r="FV156" s="61"/>
      <c r="FW156" s="62"/>
      <c r="FX156" s="60"/>
      <c r="FY156" s="60"/>
      <c r="FZ156" s="60"/>
      <c r="GA156" s="60"/>
      <c r="GB156" s="60"/>
      <c r="GC156" s="61"/>
      <c r="GD156" s="62"/>
      <c r="GE156" s="60"/>
      <c r="GF156" s="60"/>
      <c r="GG156" s="60"/>
      <c r="GH156" s="60"/>
      <c r="GI156" s="60"/>
      <c r="GJ156" s="66"/>
      <c r="GK156" s="38" t="str">
        <f aca="false">IF(D155&lt;&gt;0,1,"")</f>
        <v/>
      </c>
    </row>
    <row r="157" customFormat="false" ht="23.25" hidden="true" customHeight="true" outlineLevel="0" collapsed="false">
      <c r="A157" s="46" t="s">
        <v>159</v>
      </c>
      <c r="B157" s="47" t="s">
        <v>157</v>
      </c>
      <c r="C157" s="34" t="s">
        <v>6</v>
      </c>
      <c r="D157" s="35"/>
      <c r="E157" s="35"/>
      <c r="F157" s="36"/>
      <c r="G157" s="50"/>
      <c r="H157" s="51"/>
      <c r="I157" s="51"/>
      <c r="J157" s="51"/>
      <c r="K157" s="51"/>
      <c r="L157" s="51"/>
      <c r="M157" s="52"/>
      <c r="N157" s="53"/>
      <c r="O157" s="51"/>
      <c r="P157" s="51"/>
      <c r="Q157" s="51"/>
      <c r="R157" s="51"/>
      <c r="S157" s="51"/>
      <c r="T157" s="52"/>
      <c r="U157" s="53"/>
      <c r="V157" s="51"/>
      <c r="W157" s="51"/>
      <c r="X157" s="51"/>
      <c r="Y157" s="51"/>
      <c r="Z157" s="51"/>
      <c r="AA157" s="52"/>
      <c r="AB157" s="53"/>
      <c r="AC157" s="51"/>
      <c r="AD157" s="51"/>
      <c r="AE157" s="51"/>
      <c r="AF157" s="51"/>
      <c r="AG157" s="51"/>
      <c r="AH157" s="52"/>
      <c r="AI157" s="53"/>
      <c r="AJ157" s="51"/>
      <c r="AK157" s="54"/>
      <c r="AL157" s="55"/>
      <c r="AM157" s="51"/>
      <c r="AN157" s="51"/>
      <c r="AO157" s="52"/>
      <c r="AP157" s="53"/>
      <c r="AQ157" s="51"/>
      <c r="AR157" s="51"/>
      <c r="AS157" s="51"/>
      <c r="AT157" s="51"/>
      <c r="AU157" s="51"/>
      <c r="AV157" s="52"/>
      <c r="AW157" s="53"/>
      <c r="AX157" s="51"/>
      <c r="AY157" s="51"/>
      <c r="AZ157" s="51"/>
      <c r="BA157" s="51"/>
      <c r="BB157" s="51"/>
      <c r="BC157" s="52"/>
      <c r="BD157" s="53"/>
      <c r="BE157" s="51"/>
      <c r="BF157" s="51"/>
      <c r="BG157" s="51"/>
      <c r="BH157" s="51"/>
      <c r="BI157" s="51"/>
      <c r="BJ157" s="52"/>
      <c r="BK157" s="53"/>
      <c r="BL157" s="51"/>
      <c r="BM157" s="51"/>
      <c r="BN157" s="56"/>
      <c r="BO157" s="56"/>
      <c r="BP157" s="57"/>
      <c r="BQ157" s="55"/>
      <c r="BR157" s="51"/>
      <c r="BS157" s="51"/>
      <c r="BT157" s="52"/>
      <c r="BU157" s="53"/>
      <c r="BV157" s="51"/>
      <c r="BW157" s="51"/>
      <c r="BX157" s="51"/>
      <c r="BY157" s="51"/>
      <c r="BZ157" s="51"/>
      <c r="CA157" s="52"/>
      <c r="CB157" s="53"/>
      <c r="CC157" s="51"/>
      <c r="CD157" s="51"/>
      <c r="CE157" s="51"/>
      <c r="CF157" s="51"/>
      <c r="CG157" s="51"/>
      <c r="CH157" s="52"/>
      <c r="CI157" s="53"/>
      <c r="CJ157" s="51"/>
      <c r="CK157" s="51"/>
      <c r="CL157" s="51"/>
      <c r="CM157" s="51"/>
      <c r="CN157" s="51"/>
      <c r="CO157" s="52"/>
      <c r="CP157" s="53"/>
      <c r="CQ157" s="51"/>
      <c r="CR157" s="51"/>
      <c r="CS157" s="51"/>
      <c r="CT157" s="51"/>
      <c r="CU157" s="54"/>
      <c r="CV157" s="58"/>
      <c r="CW157" s="53"/>
      <c r="CX157" s="51"/>
      <c r="CY157" s="51"/>
      <c r="CZ157" s="51"/>
      <c r="DA157" s="51"/>
      <c r="DB157" s="51"/>
      <c r="DC157" s="52"/>
      <c r="DD157" s="53"/>
      <c r="DE157" s="51"/>
      <c r="DF157" s="51"/>
      <c r="DG157" s="51"/>
      <c r="DH157" s="51"/>
      <c r="DI157" s="51"/>
      <c r="DJ157" s="52"/>
      <c r="DK157" s="53"/>
      <c r="DL157" s="53"/>
      <c r="DM157" s="51"/>
      <c r="DN157" s="51"/>
      <c r="DO157" s="51"/>
      <c r="DP157" s="51"/>
      <c r="DQ157" s="52"/>
      <c r="DR157" s="53"/>
      <c r="DS157" s="51"/>
      <c r="DT157" s="51"/>
      <c r="DU157" s="51"/>
      <c r="DV157" s="51"/>
      <c r="DW157" s="51"/>
      <c r="DX157" s="52"/>
      <c r="DY157" s="53"/>
      <c r="DZ157" s="57"/>
      <c r="EA157" s="50"/>
      <c r="EB157" s="51"/>
      <c r="EC157" s="53"/>
      <c r="ED157" s="51"/>
      <c r="EE157" s="51"/>
      <c r="EF157" s="52"/>
      <c r="EG157" s="53"/>
      <c r="EH157" s="51"/>
      <c r="EI157" s="51"/>
      <c r="EJ157" s="51"/>
      <c r="EK157" s="51"/>
      <c r="EL157" s="51"/>
      <c r="EM157" s="52"/>
      <c r="EN157" s="53"/>
      <c r="EO157" s="51"/>
      <c r="EP157" s="51"/>
      <c r="EQ157" s="51"/>
      <c r="ER157" s="51"/>
      <c r="ES157" s="51"/>
      <c r="ET157" s="52"/>
      <c r="EU157" s="53"/>
      <c r="EV157" s="51"/>
      <c r="EW157" s="51"/>
      <c r="EX157" s="51"/>
      <c r="EY157" s="51"/>
      <c r="EZ157" s="51"/>
      <c r="FA157" s="52"/>
      <c r="FB157" s="53"/>
      <c r="FC157" s="51"/>
      <c r="FD157" s="51"/>
      <c r="FE157" s="54"/>
      <c r="FF157" s="55"/>
      <c r="FG157" s="51"/>
      <c r="FH157" s="52"/>
      <c r="FI157" s="53"/>
      <c r="FJ157" s="51"/>
      <c r="FK157" s="51"/>
      <c r="FL157" s="51"/>
      <c r="FM157" s="51"/>
      <c r="FN157" s="51"/>
      <c r="FO157" s="52"/>
      <c r="FP157" s="53"/>
      <c r="FQ157" s="51"/>
      <c r="FR157" s="51"/>
      <c r="FS157" s="51"/>
      <c r="FT157" s="53"/>
      <c r="FU157" s="51"/>
      <c r="FV157" s="52"/>
      <c r="FW157" s="53"/>
      <c r="FX157" s="51"/>
      <c r="FY157" s="51"/>
      <c r="FZ157" s="51"/>
      <c r="GA157" s="51"/>
      <c r="GB157" s="51"/>
      <c r="GC157" s="52"/>
      <c r="GD157" s="53"/>
      <c r="GE157" s="51"/>
      <c r="GF157" s="51"/>
      <c r="GG157" s="51"/>
      <c r="GH157" s="51"/>
      <c r="GI157" s="51"/>
      <c r="GJ157" s="57"/>
      <c r="GK157" s="38" t="str">
        <f aca="false">IF(D157&lt;&gt;0,1,"")</f>
        <v/>
      </c>
    </row>
    <row r="158" customFormat="false" ht="13.5" hidden="true" customHeight="true" outlineLevel="0" collapsed="false">
      <c r="A158" s="46" t="s">
        <v>160</v>
      </c>
      <c r="B158" s="47" t="s">
        <v>158</v>
      </c>
      <c r="C158" s="42" t="s">
        <v>8</v>
      </c>
      <c r="D158" s="35"/>
      <c r="E158" s="35"/>
      <c r="F158" s="36"/>
      <c r="G158" s="59"/>
      <c r="H158" s="60"/>
      <c r="I158" s="60"/>
      <c r="J158" s="60"/>
      <c r="K158" s="60"/>
      <c r="L158" s="60"/>
      <c r="M158" s="61"/>
      <c r="N158" s="62"/>
      <c r="O158" s="60"/>
      <c r="P158" s="60"/>
      <c r="Q158" s="60"/>
      <c r="R158" s="60"/>
      <c r="S158" s="60"/>
      <c r="T158" s="61"/>
      <c r="U158" s="62"/>
      <c r="V158" s="60"/>
      <c r="W158" s="60"/>
      <c r="X158" s="60"/>
      <c r="Y158" s="60"/>
      <c r="Z158" s="60"/>
      <c r="AA158" s="61"/>
      <c r="AB158" s="62"/>
      <c r="AC158" s="60"/>
      <c r="AD158" s="60"/>
      <c r="AE158" s="60"/>
      <c r="AF158" s="60"/>
      <c r="AG158" s="60"/>
      <c r="AH158" s="61"/>
      <c r="AI158" s="62"/>
      <c r="AJ158" s="60"/>
      <c r="AK158" s="63"/>
      <c r="AL158" s="64"/>
      <c r="AM158" s="60"/>
      <c r="AN158" s="60"/>
      <c r="AO158" s="61"/>
      <c r="AP158" s="62"/>
      <c r="AQ158" s="60"/>
      <c r="AR158" s="60"/>
      <c r="AS158" s="60"/>
      <c r="AT158" s="60"/>
      <c r="AU158" s="60"/>
      <c r="AV158" s="61"/>
      <c r="AW158" s="62"/>
      <c r="AX158" s="60"/>
      <c r="AY158" s="60"/>
      <c r="AZ158" s="60"/>
      <c r="BA158" s="60"/>
      <c r="BB158" s="60"/>
      <c r="BC158" s="61"/>
      <c r="BD158" s="62"/>
      <c r="BE158" s="60"/>
      <c r="BF158" s="60"/>
      <c r="BG158" s="60"/>
      <c r="BH158" s="60"/>
      <c r="BI158" s="60"/>
      <c r="BJ158" s="61"/>
      <c r="BK158" s="62"/>
      <c r="BL158" s="60"/>
      <c r="BM158" s="60"/>
      <c r="BN158" s="65"/>
      <c r="BO158" s="65"/>
      <c r="BP158" s="66"/>
      <c r="BQ158" s="64"/>
      <c r="BR158" s="60"/>
      <c r="BS158" s="60"/>
      <c r="BT158" s="61"/>
      <c r="BU158" s="62"/>
      <c r="BV158" s="60"/>
      <c r="BW158" s="60"/>
      <c r="BX158" s="60"/>
      <c r="BY158" s="60"/>
      <c r="BZ158" s="60"/>
      <c r="CA158" s="61"/>
      <c r="CB158" s="62"/>
      <c r="CC158" s="60"/>
      <c r="CD158" s="60"/>
      <c r="CE158" s="60"/>
      <c r="CF158" s="60"/>
      <c r="CG158" s="60"/>
      <c r="CH158" s="61"/>
      <c r="CI158" s="62"/>
      <c r="CJ158" s="60"/>
      <c r="CK158" s="60"/>
      <c r="CL158" s="60"/>
      <c r="CM158" s="60"/>
      <c r="CN158" s="60"/>
      <c r="CO158" s="61"/>
      <c r="CP158" s="62"/>
      <c r="CQ158" s="60"/>
      <c r="CR158" s="60"/>
      <c r="CS158" s="60"/>
      <c r="CT158" s="60"/>
      <c r="CU158" s="63"/>
      <c r="CV158" s="67"/>
      <c r="CW158" s="62"/>
      <c r="CX158" s="60"/>
      <c r="CY158" s="60"/>
      <c r="CZ158" s="60"/>
      <c r="DA158" s="60"/>
      <c r="DB158" s="60"/>
      <c r="DC158" s="61"/>
      <c r="DD158" s="62"/>
      <c r="DE158" s="60"/>
      <c r="DF158" s="60"/>
      <c r="DG158" s="60"/>
      <c r="DH158" s="60"/>
      <c r="DI158" s="60"/>
      <c r="DJ158" s="61"/>
      <c r="DK158" s="62"/>
      <c r="DL158" s="62"/>
      <c r="DM158" s="60"/>
      <c r="DN158" s="60"/>
      <c r="DO158" s="60"/>
      <c r="DP158" s="60"/>
      <c r="DQ158" s="61"/>
      <c r="DR158" s="62"/>
      <c r="DS158" s="60"/>
      <c r="DT158" s="60"/>
      <c r="DU158" s="60"/>
      <c r="DV158" s="60"/>
      <c r="DW158" s="60"/>
      <c r="DX158" s="61"/>
      <c r="DY158" s="62"/>
      <c r="DZ158" s="66"/>
      <c r="EA158" s="59"/>
      <c r="EB158" s="60"/>
      <c r="EC158" s="62"/>
      <c r="ED158" s="60"/>
      <c r="EE158" s="60"/>
      <c r="EF158" s="61"/>
      <c r="EG158" s="62"/>
      <c r="EH158" s="60"/>
      <c r="EI158" s="60"/>
      <c r="EJ158" s="60"/>
      <c r="EK158" s="60"/>
      <c r="EL158" s="60"/>
      <c r="EM158" s="61"/>
      <c r="EN158" s="62"/>
      <c r="EO158" s="60"/>
      <c r="EP158" s="60"/>
      <c r="EQ158" s="60"/>
      <c r="ER158" s="60"/>
      <c r="ES158" s="60"/>
      <c r="ET158" s="61"/>
      <c r="EU158" s="62"/>
      <c r="EV158" s="60"/>
      <c r="EW158" s="60"/>
      <c r="EX158" s="60"/>
      <c r="EY158" s="60"/>
      <c r="EZ158" s="60"/>
      <c r="FA158" s="61"/>
      <c r="FB158" s="62"/>
      <c r="FC158" s="60"/>
      <c r="FD158" s="60"/>
      <c r="FE158" s="63"/>
      <c r="FF158" s="64"/>
      <c r="FG158" s="60"/>
      <c r="FH158" s="61"/>
      <c r="FI158" s="62"/>
      <c r="FJ158" s="60"/>
      <c r="FK158" s="60"/>
      <c r="FL158" s="60"/>
      <c r="FM158" s="60"/>
      <c r="FN158" s="60"/>
      <c r="FO158" s="61"/>
      <c r="FP158" s="62"/>
      <c r="FQ158" s="60"/>
      <c r="FR158" s="60"/>
      <c r="FS158" s="60"/>
      <c r="FT158" s="62"/>
      <c r="FU158" s="60"/>
      <c r="FV158" s="61"/>
      <c r="FW158" s="62"/>
      <c r="FX158" s="60"/>
      <c r="FY158" s="60"/>
      <c r="FZ158" s="60"/>
      <c r="GA158" s="60"/>
      <c r="GB158" s="60"/>
      <c r="GC158" s="61"/>
      <c r="GD158" s="62"/>
      <c r="GE158" s="60"/>
      <c r="GF158" s="60"/>
      <c r="GG158" s="60"/>
      <c r="GH158" s="60"/>
      <c r="GI158" s="60"/>
      <c r="GJ158" s="66"/>
      <c r="GK158" s="38" t="str">
        <f aca="false">IF(D157&lt;&gt;0,1,"")</f>
        <v/>
      </c>
    </row>
    <row r="159" customFormat="false" ht="23.25" hidden="true" customHeight="true" outlineLevel="0" collapsed="false">
      <c r="A159" s="46" t="s">
        <v>161</v>
      </c>
      <c r="B159" s="47" t="s">
        <v>159</v>
      </c>
      <c r="C159" s="34" t="s">
        <v>6</v>
      </c>
      <c r="D159" s="35"/>
      <c r="E159" s="35"/>
      <c r="F159" s="36"/>
      <c r="G159" s="50"/>
      <c r="H159" s="51"/>
      <c r="I159" s="51"/>
      <c r="J159" s="51"/>
      <c r="K159" s="51"/>
      <c r="L159" s="51"/>
      <c r="M159" s="52"/>
      <c r="N159" s="53"/>
      <c r="O159" s="51"/>
      <c r="P159" s="51"/>
      <c r="Q159" s="51"/>
      <c r="R159" s="51"/>
      <c r="S159" s="51"/>
      <c r="T159" s="52"/>
      <c r="U159" s="53"/>
      <c r="V159" s="51"/>
      <c r="W159" s="51"/>
      <c r="X159" s="51"/>
      <c r="Y159" s="51"/>
      <c r="Z159" s="51"/>
      <c r="AA159" s="52"/>
      <c r="AB159" s="53"/>
      <c r="AC159" s="51"/>
      <c r="AD159" s="51"/>
      <c r="AE159" s="51"/>
      <c r="AF159" s="51"/>
      <c r="AG159" s="51"/>
      <c r="AH159" s="52"/>
      <c r="AI159" s="53"/>
      <c r="AJ159" s="51"/>
      <c r="AK159" s="54"/>
      <c r="AL159" s="55"/>
      <c r="AM159" s="51"/>
      <c r="AN159" s="51"/>
      <c r="AO159" s="52"/>
      <c r="AP159" s="53"/>
      <c r="AQ159" s="51"/>
      <c r="AR159" s="51"/>
      <c r="AS159" s="51"/>
      <c r="AT159" s="51"/>
      <c r="AU159" s="51"/>
      <c r="AV159" s="52"/>
      <c r="AW159" s="53"/>
      <c r="AX159" s="51"/>
      <c r="AY159" s="51"/>
      <c r="AZ159" s="51"/>
      <c r="BA159" s="51"/>
      <c r="BB159" s="51"/>
      <c r="BC159" s="52"/>
      <c r="BD159" s="53"/>
      <c r="BE159" s="51"/>
      <c r="BF159" s="51"/>
      <c r="BG159" s="51"/>
      <c r="BH159" s="51"/>
      <c r="BI159" s="51"/>
      <c r="BJ159" s="52"/>
      <c r="BK159" s="53"/>
      <c r="BL159" s="51"/>
      <c r="BM159" s="51"/>
      <c r="BN159" s="56"/>
      <c r="BO159" s="56"/>
      <c r="BP159" s="57"/>
      <c r="BQ159" s="55"/>
      <c r="BR159" s="51"/>
      <c r="BS159" s="51"/>
      <c r="BT159" s="52"/>
      <c r="BU159" s="53"/>
      <c r="BV159" s="51"/>
      <c r="BW159" s="51"/>
      <c r="BX159" s="51"/>
      <c r="BY159" s="51"/>
      <c r="BZ159" s="51"/>
      <c r="CA159" s="52"/>
      <c r="CB159" s="53"/>
      <c r="CC159" s="51"/>
      <c r="CD159" s="51"/>
      <c r="CE159" s="51"/>
      <c r="CF159" s="51"/>
      <c r="CG159" s="51"/>
      <c r="CH159" s="52"/>
      <c r="CI159" s="53"/>
      <c r="CJ159" s="51"/>
      <c r="CK159" s="51"/>
      <c r="CL159" s="51"/>
      <c r="CM159" s="51"/>
      <c r="CN159" s="51"/>
      <c r="CO159" s="52"/>
      <c r="CP159" s="53"/>
      <c r="CQ159" s="51"/>
      <c r="CR159" s="51"/>
      <c r="CS159" s="51"/>
      <c r="CT159" s="51"/>
      <c r="CU159" s="54"/>
      <c r="CV159" s="58"/>
      <c r="CW159" s="53"/>
      <c r="CX159" s="51"/>
      <c r="CY159" s="51"/>
      <c r="CZ159" s="51"/>
      <c r="DA159" s="51"/>
      <c r="DB159" s="51"/>
      <c r="DC159" s="52"/>
      <c r="DD159" s="53"/>
      <c r="DE159" s="51"/>
      <c r="DF159" s="51"/>
      <c r="DG159" s="51"/>
      <c r="DH159" s="51"/>
      <c r="DI159" s="51"/>
      <c r="DJ159" s="52"/>
      <c r="DK159" s="53"/>
      <c r="DL159" s="53"/>
      <c r="DM159" s="51"/>
      <c r="DN159" s="51"/>
      <c r="DO159" s="51"/>
      <c r="DP159" s="51"/>
      <c r="DQ159" s="52"/>
      <c r="DR159" s="53"/>
      <c r="DS159" s="51"/>
      <c r="DT159" s="51"/>
      <c r="DU159" s="51"/>
      <c r="DV159" s="51"/>
      <c r="DW159" s="51"/>
      <c r="DX159" s="52"/>
      <c r="DY159" s="53"/>
      <c r="DZ159" s="57"/>
      <c r="EA159" s="50"/>
      <c r="EB159" s="51"/>
      <c r="EC159" s="53"/>
      <c r="ED159" s="51"/>
      <c r="EE159" s="51"/>
      <c r="EF159" s="52"/>
      <c r="EG159" s="53"/>
      <c r="EH159" s="51"/>
      <c r="EI159" s="51"/>
      <c r="EJ159" s="51"/>
      <c r="EK159" s="51"/>
      <c r="EL159" s="51"/>
      <c r="EM159" s="52"/>
      <c r="EN159" s="53"/>
      <c r="EO159" s="51"/>
      <c r="EP159" s="51"/>
      <c r="EQ159" s="51"/>
      <c r="ER159" s="51"/>
      <c r="ES159" s="51"/>
      <c r="ET159" s="52"/>
      <c r="EU159" s="53"/>
      <c r="EV159" s="51"/>
      <c r="EW159" s="51"/>
      <c r="EX159" s="51"/>
      <c r="EY159" s="51"/>
      <c r="EZ159" s="51"/>
      <c r="FA159" s="52"/>
      <c r="FB159" s="53"/>
      <c r="FC159" s="51"/>
      <c r="FD159" s="51"/>
      <c r="FE159" s="54"/>
      <c r="FF159" s="55"/>
      <c r="FG159" s="51"/>
      <c r="FH159" s="52"/>
      <c r="FI159" s="53"/>
      <c r="FJ159" s="51"/>
      <c r="FK159" s="51"/>
      <c r="FL159" s="51"/>
      <c r="FM159" s="51"/>
      <c r="FN159" s="51"/>
      <c r="FO159" s="52"/>
      <c r="FP159" s="53"/>
      <c r="FQ159" s="51"/>
      <c r="FR159" s="51"/>
      <c r="FS159" s="51"/>
      <c r="FT159" s="53"/>
      <c r="FU159" s="51"/>
      <c r="FV159" s="52"/>
      <c r="FW159" s="53"/>
      <c r="FX159" s="51"/>
      <c r="FY159" s="51"/>
      <c r="FZ159" s="51"/>
      <c r="GA159" s="51"/>
      <c r="GB159" s="51"/>
      <c r="GC159" s="52"/>
      <c r="GD159" s="53"/>
      <c r="GE159" s="51"/>
      <c r="GF159" s="51"/>
      <c r="GG159" s="51"/>
      <c r="GH159" s="51"/>
      <c r="GI159" s="51"/>
      <c r="GJ159" s="57"/>
      <c r="GK159" s="38" t="str">
        <f aca="false">IF(D159&lt;&gt;0,1,"")</f>
        <v/>
      </c>
    </row>
    <row r="160" customFormat="false" ht="13.5" hidden="true" customHeight="true" outlineLevel="0" collapsed="false">
      <c r="A160" s="46" t="s">
        <v>162</v>
      </c>
      <c r="B160" s="47" t="s">
        <v>160</v>
      </c>
      <c r="C160" s="42" t="s">
        <v>8</v>
      </c>
      <c r="D160" s="35"/>
      <c r="E160" s="35"/>
      <c r="F160" s="36"/>
      <c r="G160" s="59"/>
      <c r="H160" s="60"/>
      <c r="I160" s="60"/>
      <c r="J160" s="60"/>
      <c r="K160" s="60"/>
      <c r="L160" s="60"/>
      <c r="M160" s="61"/>
      <c r="N160" s="62"/>
      <c r="O160" s="60"/>
      <c r="P160" s="60"/>
      <c r="Q160" s="60"/>
      <c r="R160" s="60"/>
      <c r="S160" s="60"/>
      <c r="T160" s="61"/>
      <c r="U160" s="62"/>
      <c r="V160" s="60"/>
      <c r="W160" s="60"/>
      <c r="X160" s="60"/>
      <c r="Y160" s="60"/>
      <c r="Z160" s="60"/>
      <c r="AA160" s="61"/>
      <c r="AB160" s="62"/>
      <c r="AC160" s="60"/>
      <c r="AD160" s="60"/>
      <c r="AE160" s="60"/>
      <c r="AF160" s="60"/>
      <c r="AG160" s="60"/>
      <c r="AH160" s="61"/>
      <c r="AI160" s="62"/>
      <c r="AJ160" s="60"/>
      <c r="AK160" s="63"/>
      <c r="AL160" s="64"/>
      <c r="AM160" s="60"/>
      <c r="AN160" s="60"/>
      <c r="AO160" s="61"/>
      <c r="AP160" s="62"/>
      <c r="AQ160" s="60"/>
      <c r="AR160" s="60"/>
      <c r="AS160" s="60"/>
      <c r="AT160" s="60"/>
      <c r="AU160" s="60"/>
      <c r="AV160" s="61"/>
      <c r="AW160" s="62"/>
      <c r="AX160" s="60"/>
      <c r="AY160" s="60"/>
      <c r="AZ160" s="60"/>
      <c r="BA160" s="60"/>
      <c r="BB160" s="60"/>
      <c r="BC160" s="61"/>
      <c r="BD160" s="62"/>
      <c r="BE160" s="60"/>
      <c r="BF160" s="60"/>
      <c r="BG160" s="60"/>
      <c r="BH160" s="60"/>
      <c r="BI160" s="60"/>
      <c r="BJ160" s="61"/>
      <c r="BK160" s="62"/>
      <c r="BL160" s="60"/>
      <c r="BM160" s="60"/>
      <c r="BN160" s="65"/>
      <c r="BO160" s="65"/>
      <c r="BP160" s="66"/>
      <c r="BQ160" s="64"/>
      <c r="BR160" s="60"/>
      <c r="BS160" s="60"/>
      <c r="BT160" s="61"/>
      <c r="BU160" s="62"/>
      <c r="BV160" s="60"/>
      <c r="BW160" s="60"/>
      <c r="BX160" s="60"/>
      <c r="BY160" s="60"/>
      <c r="BZ160" s="60"/>
      <c r="CA160" s="61"/>
      <c r="CB160" s="62"/>
      <c r="CC160" s="60"/>
      <c r="CD160" s="60"/>
      <c r="CE160" s="60"/>
      <c r="CF160" s="60"/>
      <c r="CG160" s="60"/>
      <c r="CH160" s="61"/>
      <c r="CI160" s="62"/>
      <c r="CJ160" s="60"/>
      <c r="CK160" s="60"/>
      <c r="CL160" s="60"/>
      <c r="CM160" s="60"/>
      <c r="CN160" s="60"/>
      <c r="CO160" s="61"/>
      <c r="CP160" s="62"/>
      <c r="CQ160" s="60"/>
      <c r="CR160" s="60"/>
      <c r="CS160" s="60"/>
      <c r="CT160" s="60"/>
      <c r="CU160" s="63"/>
      <c r="CV160" s="67"/>
      <c r="CW160" s="62"/>
      <c r="CX160" s="60"/>
      <c r="CY160" s="60"/>
      <c r="CZ160" s="60"/>
      <c r="DA160" s="60"/>
      <c r="DB160" s="60"/>
      <c r="DC160" s="61"/>
      <c r="DD160" s="62"/>
      <c r="DE160" s="60"/>
      <c r="DF160" s="60"/>
      <c r="DG160" s="60"/>
      <c r="DH160" s="60"/>
      <c r="DI160" s="60"/>
      <c r="DJ160" s="61"/>
      <c r="DK160" s="62"/>
      <c r="DL160" s="62"/>
      <c r="DM160" s="60"/>
      <c r="DN160" s="60"/>
      <c r="DO160" s="60"/>
      <c r="DP160" s="60"/>
      <c r="DQ160" s="61"/>
      <c r="DR160" s="62"/>
      <c r="DS160" s="60"/>
      <c r="DT160" s="60"/>
      <c r="DU160" s="60"/>
      <c r="DV160" s="60"/>
      <c r="DW160" s="60"/>
      <c r="DX160" s="61"/>
      <c r="DY160" s="62"/>
      <c r="DZ160" s="66"/>
      <c r="EA160" s="59"/>
      <c r="EB160" s="60"/>
      <c r="EC160" s="62"/>
      <c r="ED160" s="60"/>
      <c r="EE160" s="60"/>
      <c r="EF160" s="61"/>
      <c r="EG160" s="62"/>
      <c r="EH160" s="60"/>
      <c r="EI160" s="60"/>
      <c r="EJ160" s="60"/>
      <c r="EK160" s="60"/>
      <c r="EL160" s="60"/>
      <c r="EM160" s="61"/>
      <c r="EN160" s="62"/>
      <c r="EO160" s="60"/>
      <c r="EP160" s="60"/>
      <c r="EQ160" s="60"/>
      <c r="ER160" s="60"/>
      <c r="ES160" s="60"/>
      <c r="ET160" s="61"/>
      <c r="EU160" s="62"/>
      <c r="EV160" s="60"/>
      <c r="EW160" s="60"/>
      <c r="EX160" s="60"/>
      <c r="EY160" s="60"/>
      <c r="EZ160" s="60"/>
      <c r="FA160" s="61"/>
      <c r="FB160" s="62"/>
      <c r="FC160" s="60"/>
      <c r="FD160" s="60"/>
      <c r="FE160" s="63"/>
      <c r="FF160" s="64"/>
      <c r="FG160" s="60"/>
      <c r="FH160" s="61"/>
      <c r="FI160" s="62"/>
      <c r="FJ160" s="60"/>
      <c r="FK160" s="60"/>
      <c r="FL160" s="60"/>
      <c r="FM160" s="60"/>
      <c r="FN160" s="60"/>
      <c r="FO160" s="61"/>
      <c r="FP160" s="62"/>
      <c r="FQ160" s="60"/>
      <c r="FR160" s="60"/>
      <c r="FS160" s="60"/>
      <c r="FT160" s="62"/>
      <c r="FU160" s="60"/>
      <c r="FV160" s="61"/>
      <c r="FW160" s="62"/>
      <c r="FX160" s="60"/>
      <c r="FY160" s="60"/>
      <c r="FZ160" s="60"/>
      <c r="GA160" s="60"/>
      <c r="GB160" s="60"/>
      <c r="GC160" s="61"/>
      <c r="GD160" s="62"/>
      <c r="GE160" s="60"/>
      <c r="GF160" s="60"/>
      <c r="GG160" s="60"/>
      <c r="GH160" s="60"/>
      <c r="GI160" s="60"/>
      <c r="GJ160" s="66"/>
      <c r="GK160" s="38" t="str">
        <f aca="false">IF(D159&lt;&gt;0,1,"")</f>
        <v/>
      </c>
    </row>
    <row r="161" customFormat="false" ht="23.25" hidden="true" customHeight="true" outlineLevel="0" collapsed="false">
      <c r="A161" s="46" t="s">
        <v>163</v>
      </c>
      <c r="B161" s="47" t="s">
        <v>161</v>
      </c>
      <c r="C161" s="34" t="s">
        <v>6</v>
      </c>
      <c r="D161" s="35"/>
      <c r="E161" s="35"/>
      <c r="F161" s="36"/>
      <c r="G161" s="50"/>
      <c r="H161" s="51"/>
      <c r="I161" s="51"/>
      <c r="J161" s="51"/>
      <c r="K161" s="51"/>
      <c r="L161" s="51"/>
      <c r="M161" s="52"/>
      <c r="N161" s="53"/>
      <c r="O161" s="51"/>
      <c r="P161" s="51"/>
      <c r="Q161" s="51"/>
      <c r="R161" s="51"/>
      <c r="S161" s="51"/>
      <c r="T161" s="52"/>
      <c r="U161" s="53"/>
      <c r="V161" s="51"/>
      <c r="W161" s="51"/>
      <c r="X161" s="51"/>
      <c r="Y161" s="51"/>
      <c r="Z161" s="51"/>
      <c r="AA161" s="52"/>
      <c r="AB161" s="53"/>
      <c r="AC161" s="51"/>
      <c r="AD161" s="51"/>
      <c r="AE161" s="51"/>
      <c r="AF161" s="51"/>
      <c r="AG161" s="51"/>
      <c r="AH161" s="52"/>
      <c r="AI161" s="53"/>
      <c r="AJ161" s="51"/>
      <c r="AK161" s="54"/>
      <c r="AL161" s="55"/>
      <c r="AM161" s="51"/>
      <c r="AN161" s="51"/>
      <c r="AO161" s="52"/>
      <c r="AP161" s="53"/>
      <c r="AQ161" s="51"/>
      <c r="AR161" s="51"/>
      <c r="AS161" s="51"/>
      <c r="AT161" s="51"/>
      <c r="AU161" s="51"/>
      <c r="AV161" s="52"/>
      <c r="AW161" s="53"/>
      <c r="AX161" s="51"/>
      <c r="AY161" s="51"/>
      <c r="AZ161" s="51"/>
      <c r="BA161" s="51"/>
      <c r="BB161" s="51"/>
      <c r="BC161" s="52"/>
      <c r="BD161" s="53"/>
      <c r="BE161" s="51"/>
      <c r="BF161" s="51"/>
      <c r="BG161" s="51"/>
      <c r="BH161" s="51"/>
      <c r="BI161" s="51"/>
      <c r="BJ161" s="52"/>
      <c r="BK161" s="53"/>
      <c r="BL161" s="51"/>
      <c r="BM161" s="51"/>
      <c r="BN161" s="56"/>
      <c r="BO161" s="56"/>
      <c r="BP161" s="57"/>
      <c r="BQ161" s="55"/>
      <c r="BR161" s="51"/>
      <c r="BS161" s="51"/>
      <c r="BT161" s="52"/>
      <c r="BU161" s="53"/>
      <c r="BV161" s="51"/>
      <c r="BW161" s="51"/>
      <c r="BX161" s="51"/>
      <c r="BY161" s="51"/>
      <c r="BZ161" s="51"/>
      <c r="CA161" s="52"/>
      <c r="CB161" s="53"/>
      <c r="CC161" s="51"/>
      <c r="CD161" s="51"/>
      <c r="CE161" s="51"/>
      <c r="CF161" s="51"/>
      <c r="CG161" s="51"/>
      <c r="CH161" s="52"/>
      <c r="CI161" s="53"/>
      <c r="CJ161" s="51"/>
      <c r="CK161" s="51"/>
      <c r="CL161" s="51"/>
      <c r="CM161" s="51"/>
      <c r="CN161" s="51"/>
      <c r="CO161" s="52"/>
      <c r="CP161" s="53"/>
      <c r="CQ161" s="51"/>
      <c r="CR161" s="51"/>
      <c r="CS161" s="51"/>
      <c r="CT161" s="51"/>
      <c r="CU161" s="54"/>
      <c r="CV161" s="58"/>
      <c r="CW161" s="53"/>
      <c r="CX161" s="51"/>
      <c r="CY161" s="51"/>
      <c r="CZ161" s="51"/>
      <c r="DA161" s="51"/>
      <c r="DB161" s="51"/>
      <c r="DC161" s="52"/>
      <c r="DD161" s="53"/>
      <c r="DE161" s="51"/>
      <c r="DF161" s="51"/>
      <c r="DG161" s="51"/>
      <c r="DH161" s="51"/>
      <c r="DI161" s="51"/>
      <c r="DJ161" s="52"/>
      <c r="DK161" s="53"/>
      <c r="DL161" s="53"/>
      <c r="DM161" s="51"/>
      <c r="DN161" s="51"/>
      <c r="DO161" s="51"/>
      <c r="DP161" s="51"/>
      <c r="DQ161" s="52"/>
      <c r="DR161" s="53"/>
      <c r="DS161" s="51"/>
      <c r="DT161" s="51"/>
      <c r="DU161" s="51"/>
      <c r="DV161" s="51"/>
      <c r="DW161" s="51"/>
      <c r="DX161" s="52"/>
      <c r="DY161" s="53"/>
      <c r="DZ161" s="57"/>
      <c r="EA161" s="50"/>
      <c r="EB161" s="51"/>
      <c r="EC161" s="53"/>
      <c r="ED161" s="51"/>
      <c r="EE161" s="51"/>
      <c r="EF161" s="52"/>
      <c r="EG161" s="53"/>
      <c r="EH161" s="51"/>
      <c r="EI161" s="51"/>
      <c r="EJ161" s="51"/>
      <c r="EK161" s="51"/>
      <c r="EL161" s="51"/>
      <c r="EM161" s="52"/>
      <c r="EN161" s="53"/>
      <c r="EO161" s="51"/>
      <c r="EP161" s="51"/>
      <c r="EQ161" s="51"/>
      <c r="ER161" s="51"/>
      <c r="ES161" s="51"/>
      <c r="ET161" s="52"/>
      <c r="EU161" s="53"/>
      <c r="EV161" s="51"/>
      <c r="EW161" s="51"/>
      <c r="EX161" s="51"/>
      <c r="EY161" s="51"/>
      <c r="EZ161" s="51"/>
      <c r="FA161" s="52"/>
      <c r="FB161" s="53"/>
      <c r="FC161" s="51"/>
      <c r="FD161" s="51"/>
      <c r="FE161" s="54"/>
      <c r="FF161" s="55"/>
      <c r="FG161" s="51"/>
      <c r="FH161" s="52"/>
      <c r="FI161" s="53"/>
      <c r="FJ161" s="51"/>
      <c r="FK161" s="51"/>
      <c r="FL161" s="51"/>
      <c r="FM161" s="51"/>
      <c r="FN161" s="51"/>
      <c r="FO161" s="52"/>
      <c r="FP161" s="53"/>
      <c r="FQ161" s="51"/>
      <c r="FR161" s="51"/>
      <c r="FS161" s="51"/>
      <c r="FT161" s="53"/>
      <c r="FU161" s="51"/>
      <c r="FV161" s="52"/>
      <c r="FW161" s="53"/>
      <c r="FX161" s="51"/>
      <c r="FY161" s="51"/>
      <c r="FZ161" s="51"/>
      <c r="GA161" s="51"/>
      <c r="GB161" s="51"/>
      <c r="GC161" s="52"/>
      <c r="GD161" s="53"/>
      <c r="GE161" s="51"/>
      <c r="GF161" s="51"/>
      <c r="GG161" s="51"/>
      <c r="GH161" s="51"/>
      <c r="GI161" s="51"/>
      <c r="GJ161" s="57"/>
      <c r="GK161" s="38" t="str">
        <f aca="false">IF(D161&lt;&gt;0,1,"")</f>
        <v/>
      </c>
    </row>
    <row r="162" customFormat="false" ht="13.5" hidden="true" customHeight="true" outlineLevel="0" collapsed="false">
      <c r="A162" s="46" t="s">
        <v>164</v>
      </c>
      <c r="B162" s="47" t="s">
        <v>162</v>
      </c>
      <c r="C162" s="42" t="s">
        <v>8</v>
      </c>
      <c r="D162" s="35"/>
      <c r="E162" s="35"/>
      <c r="F162" s="36"/>
      <c r="G162" s="59"/>
      <c r="H162" s="60"/>
      <c r="I162" s="60"/>
      <c r="J162" s="60"/>
      <c r="K162" s="60"/>
      <c r="L162" s="60"/>
      <c r="M162" s="61"/>
      <c r="N162" s="62"/>
      <c r="O162" s="60"/>
      <c r="P162" s="60"/>
      <c r="Q162" s="60"/>
      <c r="R162" s="60"/>
      <c r="S162" s="60"/>
      <c r="T162" s="61"/>
      <c r="U162" s="62"/>
      <c r="V162" s="60"/>
      <c r="W162" s="60"/>
      <c r="X162" s="60"/>
      <c r="Y162" s="60"/>
      <c r="Z162" s="60"/>
      <c r="AA162" s="61"/>
      <c r="AB162" s="62"/>
      <c r="AC162" s="60"/>
      <c r="AD162" s="60"/>
      <c r="AE162" s="60"/>
      <c r="AF162" s="60"/>
      <c r="AG162" s="60"/>
      <c r="AH162" s="61"/>
      <c r="AI162" s="62"/>
      <c r="AJ162" s="60"/>
      <c r="AK162" s="63"/>
      <c r="AL162" s="64"/>
      <c r="AM162" s="60"/>
      <c r="AN162" s="60"/>
      <c r="AO162" s="61"/>
      <c r="AP162" s="62"/>
      <c r="AQ162" s="60"/>
      <c r="AR162" s="60"/>
      <c r="AS162" s="60"/>
      <c r="AT162" s="60"/>
      <c r="AU162" s="60"/>
      <c r="AV162" s="61"/>
      <c r="AW162" s="62"/>
      <c r="AX162" s="60"/>
      <c r="AY162" s="60"/>
      <c r="AZ162" s="60"/>
      <c r="BA162" s="60"/>
      <c r="BB162" s="60"/>
      <c r="BC162" s="61"/>
      <c r="BD162" s="62"/>
      <c r="BE162" s="60"/>
      <c r="BF162" s="60"/>
      <c r="BG162" s="60"/>
      <c r="BH162" s="60"/>
      <c r="BI162" s="60"/>
      <c r="BJ162" s="61"/>
      <c r="BK162" s="62"/>
      <c r="BL162" s="60"/>
      <c r="BM162" s="60"/>
      <c r="BN162" s="65"/>
      <c r="BO162" s="65"/>
      <c r="BP162" s="66"/>
      <c r="BQ162" s="64"/>
      <c r="BR162" s="60"/>
      <c r="BS162" s="60"/>
      <c r="BT162" s="61"/>
      <c r="BU162" s="62"/>
      <c r="BV162" s="60"/>
      <c r="BW162" s="60"/>
      <c r="BX162" s="60"/>
      <c r="BY162" s="60"/>
      <c r="BZ162" s="60"/>
      <c r="CA162" s="61"/>
      <c r="CB162" s="62"/>
      <c r="CC162" s="60"/>
      <c r="CD162" s="60"/>
      <c r="CE162" s="60"/>
      <c r="CF162" s="60"/>
      <c r="CG162" s="60"/>
      <c r="CH162" s="61"/>
      <c r="CI162" s="62"/>
      <c r="CJ162" s="60"/>
      <c r="CK162" s="60"/>
      <c r="CL162" s="60"/>
      <c r="CM162" s="60"/>
      <c r="CN162" s="60"/>
      <c r="CO162" s="61"/>
      <c r="CP162" s="62"/>
      <c r="CQ162" s="60"/>
      <c r="CR162" s="60"/>
      <c r="CS162" s="60"/>
      <c r="CT162" s="60"/>
      <c r="CU162" s="63"/>
      <c r="CV162" s="67"/>
      <c r="CW162" s="62"/>
      <c r="CX162" s="60"/>
      <c r="CY162" s="60"/>
      <c r="CZ162" s="60"/>
      <c r="DA162" s="60"/>
      <c r="DB162" s="60"/>
      <c r="DC162" s="61"/>
      <c r="DD162" s="62"/>
      <c r="DE162" s="60"/>
      <c r="DF162" s="60"/>
      <c r="DG162" s="60"/>
      <c r="DH162" s="60"/>
      <c r="DI162" s="60"/>
      <c r="DJ162" s="61"/>
      <c r="DK162" s="62"/>
      <c r="DL162" s="62"/>
      <c r="DM162" s="60"/>
      <c r="DN162" s="60"/>
      <c r="DO162" s="60"/>
      <c r="DP162" s="60"/>
      <c r="DQ162" s="61"/>
      <c r="DR162" s="62"/>
      <c r="DS162" s="60"/>
      <c r="DT162" s="60"/>
      <c r="DU162" s="60"/>
      <c r="DV162" s="60"/>
      <c r="DW162" s="60"/>
      <c r="DX162" s="61"/>
      <c r="DY162" s="62"/>
      <c r="DZ162" s="66"/>
      <c r="EA162" s="59"/>
      <c r="EB162" s="60"/>
      <c r="EC162" s="62"/>
      <c r="ED162" s="60"/>
      <c r="EE162" s="60"/>
      <c r="EF162" s="61"/>
      <c r="EG162" s="62"/>
      <c r="EH162" s="60"/>
      <c r="EI162" s="60"/>
      <c r="EJ162" s="60"/>
      <c r="EK162" s="60"/>
      <c r="EL162" s="60"/>
      <c r="EM162" s="61"/>
      <c r="EN162" s="62"/>
      <c r="EO162" s="60"/>
      <c r="EP162" s="60"/>
      <c r="EQ162" s="60"/>
      <c r="ER162" s="60"/>
      <c r="ES162" s="60"/>
      <c r="ET162" s="61"/>
      <c r="EU162" s="62"/>
      <c r="EV162" s="60"/>
      <c r="EW162" s="60"/>
      <c r="EX162" s="60"/>
      <c r="EY162" s="60"/>
      <c r="EZ162" s="60"/>
      <c r="FA162" s="61"/>
      <c r="FB162" s="62"/>
      <c r="FC162" s="60"/>
      <c r="FD162" s="60"/>
      <c r="FE162" s="63"/>
      <c r="FF162" s="64"/>
      <c r="FG162" s="60"/>
      <c r="FH162" s="61"/>
      <c r="FI162" s="62"/>
      <c r="FJ162" s="60"/>
      <c r="FK162" s="60"/>
      <c r="FL162" s="60"/>
      <c r="FM162" s="60"/>
      <c r="FN162" s="60"/>
      <c r="FO162" s="61"/>
      <c r="FP162" s="62"/>
      <c r="FQ162" s="60"/>
      <c r="FR162" s="60"/>
      <c r="FS162" s="60"/>
      <c r="FT162" s="62"/>
      <c r="FU162" s="60"/>
      <c r="FV162" s="61"/>
      <c r="FW162" s="62"/>
      <c r="FX162" s="60"/>
      <c r="FY162" s="60"/>
      <c r="FZ162" s="60"/>
      <c r="GA162" s="60"/>
      <c r="GB162" s="60"/>
      <c r="GC162" s="61"/>
      <c r="GD162" s="62"/>
      <c r="GE162" s="60"/>
      <c r="GF162" s="60"/>
      <c r="GG162" s="60"/>
      <c r="GH162" s="60"/>
      <c r="GI162" s="60"/>
      <c r="GJ162" s="66"/>
      <c r="GK162" s="38" t="str">
        <f aca="false">IF(D161&lt;&gt;0,1,"")</f>
        <v/>
      </c>
    </row>
    <row r="163" customFormat="false" ht="23.25" hidden="true" customHeight="true" outlineLevel="0" collapsed="false">
      <c r="A163" s="46" t="s">
        <v>165</v>
      </c>
      <c r="B163" s="47" t="s">
        <v>163</v>
      </c>
      <c r="C163" s="34" t="s">
        <v>6</v>
      </c>
      <c r="D163" s="35"/>
      <c r="E163" s="35"/>
      <c r="F163" s="36"/>
      <c r="G163" s="50"/>
      <c r="H163" s="51"/>
      <c r="I163" s="51"/>
      <c r="J163" s="51"/>
      <c r="K163" s="51"/>
      <c r="L163" s="51"/>
      <c r="M163" s="52"/>
      <c r="N163" s="53"/>
      <c r="O163" s="51"/>
      <c r="P163" s="51"/>
      <c r="Q163" s="51"/>
      <c r="R163" s="51"/>
      <c r="S163" s="51"/>
      <c r="T163" s="52"/>
      <c r="U163" s="53"/>
      <c r="V163" s="51"/>
      <c r="W163" s="51"/>
      <c r="X163" s="51"/>
      <c r="Y163" s="51"/>
      <c r="Z163" s="51"/>
      <c r="AA163" s="52"/>
      <c r="AB163" s="53"/>
      <c r="AC163" s="51"/>
      <c r="AD163" s="51"/>
      <c r="AE163" s="51"/>
      <c r="AF163" s="51"/>
      <c r="AG163" s="51"/>
      <c r="AH163" s="52"/>
      <c r="AI163" s="53"/>
      <c r="AJ163" s="51"/>
      <c r="AK163" s="54"/>
      <c r="AL163" s="55"/>
      <c r="AM163" s="51"/>
      <c r="AN163" s="51"/>
      <c r="AO163" s="52"/>
      <c r="AP163" s="53"/>
      <c r="AQ163" s="51"/>
      <c r="AR163" s="51"/>
      <c r="AS163" s="51"/>
      <c r="AT163" s="51"/>
      <c r="AU163" s="51"/>
      <c r="AV163" s="52"/>
      <c r="AW163" s="53"/>
      <c r="AX163" s="51"/>
      <c r="AY163" s="51"/>
      <c r="AZ163" s="51"/>
      <c r="BA163" s="51"/>
      <c r="BB163" s="51"/>
      <c r="BC163" s="52"/>
      <c r="BD163" s="53"/>
      <c r="BE163" s="51"/>
      <c r="BF163" s="51"/>
      <c r="BG163" s="51"/>
      <c r="BH163" s="51"/>
      <c r="BI163" s="51"/>
      <c r="BJ163" s="52"/>
      <c r="BK163" s="53"/>
      <c r="BL163" s="51"/>
      <c r="BM163" s="51"/>
      <c r="BN163" s="56"/>
      <c r="BO163" s="56"/>
      <c r="BP163" s="57"/>
      <c r="BQ163" s="55"/>
      <c r="BR163" s="51"/>
      <c r="BS163" s="51"/>
      <c r="BT163" s="52"/>
      <c r="BU163" s="53"/>
      <c r="BV163" s="51"/>
      <c r="BW163" s="51"/>
      <c r="BX163" s="51"/>
      <c r="BY163" s="51"/>
      <c r="BZ163" s="51"/>
      <c r="CA163" s="52"/>
      <c r="CB163" s="53"/>
      <c r="CC163" s="51"/>
      <c r="CD163" s="51"/>
      <c r="CE163" s="51"/>
      <c r="CF163" s="51"/>
      <c r="CG163" s="51"/>
      <c r="CH163" s="52"/>
      <c r="CI163" s="53"/>
      <c r="CJ163" s="51"/>
      <c r="CK163" s="51"/>
      <c r="CL163" s="51"/>
      <c r="CM163" s="51"/>
      <c r="CN163" s="51"/>
      <c r="CO163" s="52"/>
      <c r="CP163" s="53"/>
      <c r="CQ163" s="51"/>
      <c r="CR163" s="51"/>
      <c r="CS163" s="51"/>
      <c r="CT163" s="51"/>
      <c r="CU163" s="54"/>
      <c r="CV163" s="58"/>
      <c r="CW163" s="53"/>
      <c r="CX163" s="51"/>
      <c r="CY163" s="51"/>
      <c r="CZ163" s="51"/>
      <c r="DA163" s="51"/>
      <c r="DB163" s="51"/>
      <c r="DC163" s="52"/>
      <c r="DD163" s="53"/>
      <c r="DE163" s="51"/>
      <c r="DF163" s="51"/>
      <c r="DG163" s="51"/>
      <c r="DH163" s="51"/>
      <c r="DI163" s="51"/>
      <c r="DJ163" s="52"/>
      <c r="DK163" s="53"/>
      <c r="DL163" s="53"/>
      <c r="DM163" s="51"/>
      <c r="DN163" s="51"/>
      <c r="DO163" s="51"/>
      <c r="DP163" s="51"/>
      <c r="DQ163" s="52"/>
      <c r="DR163" s="53"/>
      <c r="DS163" s="51"/>
      <c r="DT163" s="51"/>
      <c r="DU163" s="51"/>
      <c r="DV163" s="51"/>
      <c r="DW163" s="51"/>
      <c r="DX163" s="52"/>
      <c r="DY163" s="53"/>
      <c r="DZ163" s="57"/>
      <c r="EA163" s="50"/>
      <c r="EB163" s="51"/>
      <c r="EC163" s="53"/>
      <c r="ED163" s="51"/>
      <c r="EE163" s="51"/>
      <c r="EF163" s="52"/>
      <c r="EG163" s="53"/>
      <c r="EH163" s="51"/>
      <c r="EI163" s="51"/>
      <c r="EJ163" s="51"/>
      <c r="EK163" s="51"/>
      <c r="EL163" s="51"/>
      <c r="EM163" s="52"/>
      <c r="EN163" s="53"/>
      <c r="EO163" s="51"/>
      <c r="EP163" s="51"/>
      <c r="EQ163" s="51"/>
      <c r="ER163" s="51"/>
      <c r="ES163" s="51"/>
      <c r="ET163" s="52"/>
      <c r="EU163" s="53"/>
      <c r="EV163" s="51"/>
      <c r="EW163" s="51"/>
      <c r="EX163" s="51"/>
      <c r="EY163" s="51"/>
      <c r="EZ163" s="51"/>
      <c r="FA163" s="52"/>
      <c r="FB163" s="53"/>
      <c r="FC163" s="51"/>
      <c r="FD163" s="51"/>
      <c r="FE163" s="54"/>
      <c r="FF163" s="55"/>
      <c r="FG163" s="51"/>
      <c r="FH163" s="52"/>
      <c r="FI163" s="53"/>
      <c r="FJ163" s="51"/>
      <c r="FK163" s="51"/>
      <c r="FL163" s="51"/>
      <c r="FM163" s="51"/>
      <c r="FN163" s="51"/>
      <c r="FO163" s="52"/>
      <c r="FP163" s="53"/>
      <c r="FQ163" s="51"/>
      <c r="FR163" s="51"/>
      <c r="FS163" s="51"/>
      <c r="FT163" s="53"/>
      <c r="FU163" s="51"/>
      <c r="FV163" s="52"/>
      <c r="FW163" s="53"/>
      <c r="FX163" s="51"/>
      <c r="FY163" s="51"/>
      <c r="FZ163" s="51"/>
      <c r="GA163" s="51"/>
      <c r="GB163" s="51"/>
      <c r="GC163" s="52"/>
      <c r="GD163" s="53"/>
      <c r="GE163" s="51"/>
      <c r="GF163" s="51"/>
      <c r="GG163" s="51"/>
      <c r="GH163" s="51"/>
      <c r="GI163" s="51"/>
      <c r="GJ163" s="57"/>
      <c r="GK163" s="38" t="str">
        <f aca="false">IF(D163&lt;&gt;0,1,"")</f>
        <v/>
      </c>
    </row>
    <row r="164" customFormat="false" ht="13.5" hidden="true" customHeight="true" outlineLevel="0" collapsed="false">
      <c r="A164" s="46" t="s">
        <v>166</v>
      </c>
      <c r="B164" s="47" t="s">
        <v>164</v>
      </c>
      <c r="C164" s="42" t="s">
        <v>8</v>
      </c>
      <c r="D164" s="35"/>
      <c r="E164" s="35"/>
      <c r="F164" s="36"/>
      <c r="G164" s="59"/>
      <c r="H164" s="60"/>
      <c r="I164" s="60"/>
      <c r="J164" s="60"/>
      <c r="K164" s="60"/>
      <c r="L164" s="60"/>
      <c r="M164" s="61"/>
      <c r="N164" s="62"/>
      <c r="O164" s="60"/>
      <c r="P164" s="60"/>
      <c r="Q164" s="60"/>
      <c r="R164" s="60"/>
      <c r="S164" s="60"/>
      <c r="T164" s="61"/>
      <c r="U164" s="62"/>
      <c r="V164" s="60"/>
      <c r="W164" s="60"/>
      <c r="X164" s="60"/>
      <c r="Y164" s="60"/>
      <c r="Z164" s="60"/>
      <c r="AA164" s="61"/>
      <c r="AB164" s="62"/>
      <c r="AC164" s="60"/>
      <c r="AD164" s="60"/>
      <c r="AE164" s="60"/>
      <c r="AF164" s="60"/>
      <c r="AG164" s="60"/>
      <c r="AH164" s="61"/>
      <c r="AI164" s="62"/>
      <c r="AJ164" s="60"/>
      <c r="AK164" s="63"/>
      <c r="AL164" s="64"/>
      <c r="AM164" s="60"/>
      <c r="AN164" s="60"/>
      <c r="AO164" s="61"/>
      <c r="AP164" s="62"/>
      <c r="AQ164" s="60"/>
      <c r="AR164" s="60"/>
      <c r="AS164" s="60"/>
      <c r="AT164" s="60"/>
      <c r="AU164" s="60"/>
      <c r="AV164" s="61"/>
      <c r="AW164" s="62"/>
      <c r="AX164" s="60"/>
      <c r="AY164" s="60"/>
      <c r="AZ164" s="60"/>
      <c r="BA164" s="60"/>
      <c r="BB164" s="60"/>
      <c r="BC164" s="61"/>
      <c r="BD164" s="62"/>
      <c r="BE164" s="60"/>
      <c r="BF164" s="60"/>
      <c r="BG164" s="60"/>
      <c r="BH164" s="60"/>
      <c r="BI164" s="60"/>
      <c r="BJ164" s="61"/>
      <c r="BK164" s="62"/>
      <c r="BL164" s="60"/>
      <c r="BM164" s="60"/>
      <c r="BN164" s="65"/>
      <c r="BO164" s="65"/>
      <c r="BP164" s="66"/>
      <c r="BQ164" s="64"/>
      <c r="BR164" s="60"/>
      <c r="BS164" s="60"/>
      <c r="BT164" s="61"/>
      <c r="BU164" s="62"/>
      <c r="BV164" s="60"/>
      <c r="BW164" s="60"/>
      <c r="BX164" s="60"/>
      <c r="BY164" s="60"/>
      <c r="BZ164" s="60"/>
      <c r="CA164" s="61"/>
      <c r="CB164" s="62"/>
      <c r="CC164" s="60"/>
      <c r="CD164" s="60"/>
      <c r="CE164" s="60"/>
      <c r="CF164" s="60"/>
      <c r="CG164" s="60"/>
      <c r="CH164" s="61"/>
      <c r="CI164" s="62"/>
      <c r="CJ164" s="60"/>
      <c r="CK164" s="60"/>
      <c r="CL164" s="60"/>
      <c r="CM164" s="60"/>
      <c r="CN164" s="60"/>
      <c r="CO164" s="61"/>
      <c r="CP164" s="62"/>
      <c r="CQ164" s="60"/>
      <c r="CR164" s="60"/>
      <c r="CS164" s="60"/>
      <c r="CT164" s="60"/>
      <c r="CU164" s="63"/>
      <c r="CV164" s="67"/>
      <c r="CW164" s="62"/>
      <c r="CX164" s="60"/>
      <c r="CY164" s="60"/>
      <c r="CZ164" s="60"/>
      <c r="DA164" s="60"/>
      <c r="DB164" s="60"/>
      <c r="DC164" s="61"/>
      <c r="DD164" s="62"/>
      <c r="DE164" s="60"/>
      <c r="DF164" s="60"/>
      <c r="DG164" s="60"/>
      <c r="DH164" s="60"/>
      <c r="DI164" s="60"/>
      <c r="DJ164" s="61"/>
      <c r="DK164" s="62"/>
      <c r="DL164" s="62"/>
      <c r="DM164" s="60"/>
      <c r="DN164" s="60"/>
      <c r="DO164" s="60"/>
      <c r="DP164" s="60"/>
      <c r="DQ164" s="61"/>
      <c r="DR164" s="62"/>
      <c r="DS164" s="60"/>
      <c r="DT164" s="60"/>
      <c r="DU164" s="60"/>
      <c r="DV164" s="60"/>
      <c r="DW164" s="60"/>
      <c r="DX164" s="61"/>
      <c r="DY164" s="62"/>
      <c r="DZ164" s="66"/>
      <c r="EA164" s="59"/>
      <c r="EB164" s="60"/>
      <c r="EC164" s="62"/>
      <c r="ED164" s="60"/>
      <c r="EE164" s="60"/>
      <c r="EF164" s="61"/>
      <c r="EG164" s="62"/>
      <c r="EH164" s="60"/>
      <c r="EI164" s="60"/>
      <c r="EJ164" s="60"/>
      <c r="EK164" s="60"/>
      <c r="EL164" s="60"/>
      <c r="EM164" s="61"/>
      <c r="EN164" s="62"/>
      <c r="EO164" s="60"/>
      <c r="EP164" s="60"/>
      <c r="EQ164" s="60"/>
      <c r="ER164" s="60"/>
      <c r="ES164" s="60"/>
      <c r="ET164" s="61"/>
      <c r="EU164" s="62"/>
      <c r="EV164" s="60"/>
      <c r="EW164" s="60"/>
      <c r="EX164" s="60"/>
      <c r="EY164" s="60"/>
      <c r="EZ164" s="60"/>
      <c r="FA164" s="61"/>
      <c r="FB164" s="62"/>
      <c r="FC164" s="60"/>
      <c r="FD164" s="60"/>
      <c r="FE164" s="63"/>
      <c r="FF164" s="64"/>
      <c r="FG164" s="60"/>
      <c r="FH164" s="61"/>
      <c r="FI164" s="62"/>
      <c r="FJ164" s="60"/>
      <c r="FK164" s="60"/>
      <c r="FL164" s="60"/>
      <c r="FM164" s="60"/>
      <c r="FN164" s="60"/>
      <c r="FO164" s="61"/>
      <c r="FP164" s="62"/>
      <c r="FQ164" s="60"/>
      <c r="FR164" s="60"/>
      <c r="FS164" s="60"/>
      <c r="FT164" s="62"/>
      <c r="FU164" s="60"/>
      <c r="FV164" s="61"/>
      <c r="FW164" s="62"/>
      <c r="FX164" s="60"/>
      <c r="FY164" s="60"/>
      <c r="FZ164" s="60"/>
      <c r="GA164" s="60"/>
      <c r="GB164" s="60"/>
      <c r="GC164" s="61"/>
      <c r="GD164" s="62"/>
      <c r="GE164" s="60"/>
      <c r="GF164" s="60"/>
      <c r="GG164" s="60"/>
      <c r="GH164" s="60"/>
      <c r="GI164" s="60"/>
      <c r="GJ164" s="66"/>
      <c r="GK164" s="38" t="str">
        <f aca="false">IF(D163&lt;&gt;0,1,"")</f>
        <v/>
      </c>
    </row>
    <row r="165" customFormat="false" ht="23.25" hidden="true" customHeight="true" outlineLevel="0" collapsed="false">
      <c r="A165" s="46" t="s">
        <v>167</v>
      </c>
      <c r="B165" s="47" t="s">
        <v>165</v>
      </c>
      <c r="C165" s="34" t="s">
        <v>6</v>
      </c>
      <c r="D165" s="35"/>
      <c r="E165" s="35"/>
      <c r="F165" s="36"/>
      <c r="G165" s="50"/>
      <c r="H165" s="51"/>
      <c r="I165" s="51"/>
      <c r="J165" s="51"/>
      <c r="K165" s="51"/>
      <c r="L165" s="51"/>
      <c r="M165" s="52"/>
      <c r="N165" s="53"/>
      <c r="O165" s="51"/>
      <c r="P165" s="51"/>
      <c r="Q165" s="51"/>
      <c r="R165" s="51"/>
      <c r="S165" s="51"/>
      <c r="T165" s="52"/>
      <c r="U165" s="53"/>
      <c r="V165" s="51"/>
      <c r="W165" s="51"/>
      <c r="X165" s="51"/>
      <c r="Y165" s="51"/>
      <c r="Z165" s="51"/>
      <c r="AA165" s="52"/>
      <c r="AB165" s="53"/>
      <c r="AC165" s="51"/>
      <c r="AD165" s="51"/>
      <c r="AE165" s="51"/>
      <c r="AF165" s="51"/>
      <c r="AG165" s="51"/>
      <c r="AH165" s="52"/>
      <c r="AI165" s="53"/>
      <c r="AJ165" s="51"/>
      <c r="AK165" s="54"/>
      <c r="AL165" s="55"/>
      <c r="AM165" s="51"/>
      <c r="AN165" s="51"/>
      <c r="AO165" s="52"/>
      <c r="AP165" s="53"/>
      <c r="AQ165" s="51"/>
      <c r="AR165" s="51"/>
      <c r="AS165" s="51"/>
      <c r="AT165" s="51"/>
      <c r="AU165" s="51"/>
      <c r="AV165" s="52"/>
      <c r="AW165" s="53"/>
      <c r="AX165" s="51"/>
      <c r="AY165" s="51"/>
      <c r="AZ165" s="51"/>
      <c r="BA165" s="51"/>
      <c r="BB165" s="51"/>
      <c r="BC165" s="52"/>
      <c r="BD165" s="53"/>
      <c r="BE165" s="51"/>
      <c r="BF165" s="51"/>
      <c r="BG165" s="51"/>
      <c r="BH165" s="51"/>
      <c r="BI165" s="51"/>
      <c r="BJ165" s="52"/>
      <c r="BK165" s="53"/>
      <c r="BL165" s="51"/>
      <c r="BM165" s="51"/>
      <c r="BN165" s="56"/>
      <c r="BO165" s="56"/>
      <c r="BP165" s="57"/>
      <c r="BQ165" s="55"/>
      <c r="BR165" s="51"/>
      <c r="BS165" s="51"/>
      <c r="BT165" s="52"/>
      <c r="BU165" s="53"/>
      <c r="BV165" s="51"/>
      <c r="BW165" s="51"/>
      <c r="BX165" s="51"/>
      <c r="BY165" s="51"/>
      <c r="BZ165" s="51"/>
      <c r="CA165" s="52"/>
      <c r="CB165" s="53"/>
      <c r="CC165" s="51"/>
      <c r="CD165" s="51"/>
      <c r="CE165" s="51"/>
      <c r="CF165" s="51"/>
      <c r="CG165" s="51"/>
      <c r="CH165" s="52"/>
      <c r="CI165" s="53"/>
      <c r="CJ165" s="51"/>
      <c r="CK165" s="51"/>
      <c r="CL165" s="51"/>
      <c r="CM165" s="51"/>
      <c r="CN165" s="51"/>
      <c r="CO165" s="52"/>
      <c r="CP165" s="53"/>
      <c r="CQ165" s="51"/>
      <c r="CR165" s="51"/>
      <c r="CS165" s="51"/>
      <c r="CT165" s="51"/>
      <c r="CU165" s="54"/>
      <c r="CV165" s="58"/>
      <c r="CW165" s="53"/>
      <c r="CX165" s="51"/>
      <c r="CY165" s="51"/>
      <c r="CZ165" s="51"/>
      <c r="DA165" s="51"/>
      <c r="DB165" s="51"/>
      <c r="DC165" s="52"/>
      <c r="DD165" s="53"/>
      <c r="DE165" s="51"/>
      <c r="DF165" s="51"/>
      <c r="DG165" s="51"/>
      <c r="DH165" s="51"/>
      <c r="DI165" s="51"/>
      <c r="DJ165" s="52"/>
      <c r="DK165" s="53"/>
      <c r="DL165" s="53"/>
      <c r="DM165" s="51"/>
      <c r="DN165" s="51"/>
      <c r="DO165" s="51"/>
      <c r="DP165" s="51"/>
      <c r="DQ165" s="52"/>
      <c r="DR165" s="53"/>
      <c r="DS165" s="51"/>
      <c r="DT165" s="51"/>
      <c r="DU165" s="51"/>
      <c r="DV165" s="51"/>
      <c r="DW165" s="51"/>
      <c r="DX165" s="52"/>
      <c r="DY165" s="53"/>
      <c r="DZ165" s="57"/>
      <c r="EA165" s="50"/>
      <c r="EB165" s="51"/>
      <c r="EC165" s="53"/>
      <c r="ED165" s="51"/>
      <c r="EE165" s="51"/>
      <c r="EF165" s="52"/>
      <c r="EG165" s="53"/>
      <c r="EH165" s="51"/>
      <c r="EI165" s="51"/>
      <c r="EJ165" s="51"/>
      <c r="EK165" s="51"/>
      <c r="EL165" s="51"/>
      <c r="EM165" s="52"/>
      <c r="EN165" s="53"/>
      <c r="EO165" s="51"/>
      <c r="EP165" s="51"/>
      <c r="EQ165" s="51"/>
      <c r="ER165" s="51"/>
      <c r="ES165" s="51"/>
      <c r="ET165" s="52"/>
      <c r="EU165" s="53"/>
      <c r="EV165" s="51"/>
      <c r="EW165" s="51"/>
      <c r="EX165" s="51"/>
      <c r="EY165" s="51"/>
      <c r="EZ165" s="51"/>
      <c r="FA165" s="52"/>
      <c r="FB165" s="53"/>
      <c r="FC165" s="51"/>
      <c r="FD165" s="51"/>
      <c r="FE165" s="54"/>
      <c r="FF165" s="55"/>
      <c r="FG165" s="51"/>
      <c r="FH165" s="52"/>
      <c r="FI165" s="53"/>
      <c r="FJ165" s="51"/>
      <c r="FK165" s="51"/>
      <c r="FL165" s="51"/>
      <c r="FM165" s="51"/>
      <c r="FN165" s="51"/>
      <c r="FO165" s="52"/>
      <c r="FP165" s="53"/>
      <c r="FQ165" s="51"/>
      <c r="FR165" s="51"/>
      <c r="FS165" s="51"/>
      <c r="FT165" s="53"/>
      <c r="FU165" s="51"/>
      <c r="FV165" s="52"/>
      <c r="FW165" s="53"/>
      <c r="FX165" s="51"/>
      <c r="FY165" s="51"/>
      <c r="FZ165" s="51"/>
      <c r="GA165" s="51"/>
      <c r="GB165" s="51"/>
      <c r="GC165" s="52"/>
      <c r="GD165" s="53"/>
      <c r="GE165" s="51"/>
      <c r="GF165" s="51"/>
      <c r="GG165" s="51"/>
      <c r="GH165" s="51"/>
      <c r="GI165" s="51"/>
      <c r="GJ165" s="57"/>
      <c r="GK165" s="38" t="str">
        <f aca="false">IF(D165&lt;&gt;0,1,"")</f>
        <v/>
      </c>
    </row>
    <row r="166" customFormat="false" ht="13.5" hidden="true" customHeight="true" outlineLevel="0" collapsed="false">
      <c r="A166" s="46" t="s">
        <v>168</v>
      </c>
      <c r="B166" s="47" t="s">
        <v>166</v>
      </c>
      <c r="C166" s="42" t="s">
        <v>8</v>
      </c>
      <c r="D166" s="35"/>
      <c r="E166" s="35"/>
      <c r="F166" s="36"/>
      <c r="G166" s="59"/>
      <c r="H166" s="60"/>
      <c r="I166" s="60"/>
      <c r="J166" s="60"/>
      <c r="K166" s="60"/>
      <c r="L166" s="60"/>
      <c r="M166" s="61"/>
      <c r="N166" s="62"/>
      <c r="O166" s="60"/>
      <c r="P166" s="60"/>
      <c r="Q166" s="60"/>
      <c r="R166" s="60"/>
      <c r="S166" s="60"/>
      <c r="T166" s="61"/>
      <c r="U166" s="62"/>
      <c r="V166" s="60"/>
      <c r="W166" s="60"/>
      <c r="X166" s="60"/>
      <c r="Y166" s="60"/>
      <c r="Z166" s="60"/>
      <c r="AA166" s="61"/>
      <c r="AB166" s="62"/>
      <c r="AC166" s="60"/>
      <c r="AD166" s="60"/>
      <c r="AE166" s="60"/>
      <c r="AF166" s="60"/>
      <c r="AG166" s="60"/>
      <c r="AH166" s="61"/>
      <c r="AI166" s="62"/>
      <c r="AJ166" s="60"/>
      <c r="AK166" s="63"/>
      <c r="AL166" s="64"/>
      <c r="AM166" s="60"/>
      <c r="AN166" s="60"/>
      <c r="AO166" s="61"/>
      <c r="AP166" s="62"/>
      <c r="AQ166" s="60"/>
      <c r="AR166" s="60"/>
      <c r="AS166" s="60"/>
      <c r="AT166" s="60"/>
      <c r="AU166" s="60"/>
      <c r="AV166" s="61"/>
      <c r="AW166" s="62"/>
      <c r="AX166" s="60"/>
      <c r="AY166" s="60"/>
      <c r="AZ166" s="60"/>
      <c r="BA166" s="60"/>
      <c r="BB166" s="60"/>
      <c r="BC166" s="61"/>
      <c r="BD166" s="62"/>
      <c r="BE166" s="60"/>
      <c r="BF166" s="60"/>
      <c r="BG166" s="60"/>
      <c r="BH166" s="60"/>
      <c r="BI166" s="60"/>
      <c r="BJ166" s="61"/>
      <c r="BK166" s="62"/>
      <c r="BL166" s="60"/>
      <c r="BM166" s="60"/>
      <c r="BN166" s="65"/>
      <c r="BO166" s="65"/>
      <c r="BP166" s="66"/>
      <c r="BQ166" s="64"/>
      <c r="BR166" s="60"/>
      <c r="BS166" s="60"/>
      <c r="BT166" s="61"/>
      <c r="BU166" s="62"/>
      <c r="BV166" s="60"/>
      <c r="BW166" s="60"/>
      <c r="BX166" s="60"/>
      <c r="BY166" s="60"/>
      <c r="BZ166" s="60"/>
      <c r="CA166" s="61"/>
      <c r="CB166" s="62"/>
      <c r="CC166" s="60"/>
      <c r="CD166" s="60"/>
      <c r="CE166" s="60"/>
      <c r="CF166" s="60"/>
      <c r="CG166" s="60"/>
      <c r="CH166" s="61"/>
      <c r="CI166" s="62"/>
      <c r="CJ166" s="60"/>
      <c r="CK166" s="60"/>
      <c r="CL166" s="60"/>
      <c r="CM166" s="60"/>
      <c r="CN166" s="60"/>
      <c r="CO166" s="61"/>
      <c r="CP166" s="62"/>
      <c r="CQ166" s="60"/>
      <c r="CR166" s="60"/>
      <c r="CS166" s="60"/>
      <c r="CT166" s="60"/>
      <c r="CU166" s="63"/>
      <c r="CV166" s="67"/>
      <c r="CW166" s="62"/>
      <c r="CX166" s="60"/>
      <c r="CY166" s="60"/>
      <c r="CZ166" s="60"/>
      <c r="DA166" s="60"/>
      <c r="DB166" s="60"/>
      <c r="DC166" s="61"/>
      <c r="DD166" s="62"/>
      <c r="DE166" s="60"/>
      <c r="DF166" s="60"/>
      <c r="DG166" s="60"/>
      <c r="DH166" s="60"/>
      <c r="DI166" s="60"/>
      <c r="DJ166" s="61"/>
      <c r="DK166" s="62"/>
      <c r="DL166" s="62"/>
      <c r="DM166" s="60"/>
      <c r="DN166" s="60"/>
      <c r="DO166" s="60"/>
      <c r="DP166" s="60"/>
      <c r="DQ166" s="61"/>
      <c r="DR166" s="62"/>
      <c r="DS166" s="60"/>
      <c r="DT166" s="60"/>
      <c r="DU166" s="60"/>
      <c r="DV166" s="60"/>
      <c r="DW166" s="60"/>
      <c r="DX166" s="61"/>
      <c r="DY166" s="62"/>
      <c r="DZ166" s="66"/>
      <c r="EA166" s="59"/>
      <c r="EB166" s="60"/>
      <c r="EC166" s="62"/>
      <c r="ED166" s="60"/>
      <c r="EE166" s="60"/>
      <c r="EF166" s="61"/>
      <c r="EG166" s="62"/>
      <c r="EH166" s="60"/>
      <c r="EI166" s="60"/>
      <c r="EJ166" s="60"/>
      <c r="EK166" s="60"/>
      <c r="EL166" s="60"/>
      <c r="EM166" s="61"/>
      <c r="EN166" s="62"/>
      <c r="EO166" s="60"/>
      <c r="EP166" s="60"/>
      <c r="EQ166" s="60"/>
      <c r="ER166" s="60"/>
      <c r="ES166" s="60"/>
      <c r="ET166" s="61"/>
      <c r="EU166" s="62"/>
      <c r="EV166" s="60"/>
      <c r="EW166" s="60"/>
      <c r="EX166" s="60"/>
      <c r="EY166" s="60"/>
      <c r="EZ166" s="60"/>
      <c r="FA166" s="61"/>
      <c r="FB166" s="62"/>
      <c r="FC166" s="60"/>
      <c r="FD166" s="60"/>
      <c r="FE166" s="63"/>
      <c r="FF166" s="64"/>
      <c r="FG166" s="60"/>
      <c r="FH166" s="61"/>
      <c r="FI166" s="62"/>
      <c r="FJ166" s="60"/>
      <c r="FK166" s="60"/>
      <c r="FL166" s="60"/>
      <c r="FM166" s="60"/>
      <c r="FN166" s="60"/>
      <c r="FO166" s="61"/>
      <c r="FP166" s="62"/>
      <c r="FQ166" s="60"/>
      <c r="FR166" s="60"/>
      <c r="FS166" s="60"/>
      <c r="FT166" s="62"/>
      <c r="FU166" s="60"/>
      <c r="FV166" s="61"/>
      <c r="FW166" s="62"/>
      <c r="FX166" s="60"/>
      <c r="FY166" s="60"/>
      <c r="FZ166" s="60"/>
      <c r="GA166" s="60"/>
      <c r="GB166" s="60"/>
      <c r="GC166" s="61"/>
      <c r="GD166" s="62"/>
      <c r="GE166" s="60"/>
      <c r="GF166" s="60"/>
      <c r="GG166" s="60"/>
      <c r="GH166" s="60"/>
      <c r="GI166" s="60"/>
      <c r="GJ166" s="66"/>
      <c r="GK166" s="38" t="str">
        <f aca="false">IF(D165&lt;&gt;0,1,"")</f>
        <v/>
      </c>
    </row>
    <row r="167" customFormat="false" ht="23.25" hidden="true" customHeight="true" outlineLevel="0" collapsed="false">
      <c r="A167" s="46" t="s">
        <v>169</v>
      </c>
      <c r="B167" s="47" t="s">
        <v>167</v>
      </c>
      <c r="C167" s="34" t="s">
        <v>6</v>
      </c>
      <c r="D167" s="35"/>
      <c r="E167" s="35"/>
      <c r="F167" s="36"/>
      <c r="G167" s="50"/>
      <c r="H167" s="51"/>
      <c r="I167" s="51"/>
      <c r="J167" s="51"/>
      <c r="K167" s="51"/>
      <c r="L167" s="51"/>
      <c r="M167" s="52"/>
      <c r="N167" s="53"/>
      <c r="O167" s="51"/>
      <c r="P167" s="51"/>
      <c r="Q167" s="51"/>
      <c r="R167" s="51"/>
      <c r="S167" s="51"/>
      <c r="T167" s="52"/>
      <c r="U167" s="53"/>
      <c r="V167" s="51"/>
      <c r="W167" s="51"/>
      <c r="X167" s="51"/>
      <c r="Y167" s="51"/>
      <c r="Z167" s="51"/>
      <c r="AA167" s="52"/>
      <c r="AB167" s="53"/>
      <c r="AC167" s="51"/>
      <c r="AD167" s="51"/>
      <c r="AE167" s="51"/>
      <c r="AF167" s="51"/>
      <c r="AG167" s="51"/>
      <c r="AH167" s="52"/>
      <c r="AI167" s="53"/>
      <c r="AJ167" s="51"/>
      <c r="AK167" s="54"/>
      <c r="AL167" s="55"/>
      <c r="AM167" s="51"/>
      <c r="AN167" s="51"/>
      <c r="AO167" s="52"/>
      <c r="AP167" s="53"/>
      <c r="AQ167" s="51"/>
      <c r="AR167" s="51"/>
      <c r="AS167" s="51"/>
      <c r="AT167" s="51"/>
      <c r="AU167" s="51"/>
      <c r="AV167" s="52"/>
      <c r="AW167" s="53"/>
      <c r="AX167" s="51"/>
      <c r="AY167" s="51"/>
      <c r="AZ167" s="51"/>
      <c r="BA167" s="51"/>
      <c r="BB167" s="51"/>
      <c r="BC167" s="52"/>
      <c r="BD167" s="53"/>
      <c r="BE167" s="51"/>
      <c r="BF167" s="51"/>
      <c r="BG167" s="51"/>
      <c r="BH167" s="51"/>
      <c r="BI167" s="51"/>
      <c r="BJ167" s="52"/>
      <c r="BK167" s="53"/>
      <c r="BL167" s="51"/>
      <c r="BM167" s="51"/>
      <c r="BN167" s="56"/>
      <c r="BO167" s="56"/>
      <c r="BP167" s="57"/>
      <c r="BQ167" s="55"/>
      <c r="BR167" s="51"/>
      <c r="BS167" s="51"/>
      <c r="BT167" s="52"/>
      <c r="BU167" s="53"/>
      <c r="BV167" s="51"/>
      <c r="BW167" s="51"/>
      <c r="BX167" s="51"/>
      <c r="BY167" s="51"/>
      <c r="BZ167" s="51"/>
      <c r="CA167" s="52"/>
      <c r="CB167" s="53"/>
      <c r="CC167" s="51"/>
      <c r="CD167" s="51"/>
      <c r="CE167" s="51"/>
      <c r="CF167" s="51"/>
      <c r="CG167" s="51"/>
      <c r="CH167" s="52"/>
      <c r="CI167" s="53"/>
      <c r="CJ167" s="51"/>
      <c r="CK167" s="51"/>
      <c r="CL167" s="51"/>
      <c r="CM167" s="51"/>
      <c r="CN167" s="51"/>
      <c r="CO167" s="52"/>
      <c r="CP167" s="53"/>
      <c r="CQ167" s="51"/>
      <c r="CR167" s="51"/>
      <c r="CS167" s="51"/>
      <c r="CT167" s="51"/>
      <c r="CU167" s="54"/>
      <c r="CV167" s="58"/>
      <c r="CW167" s="53"/>
      <c r="CX167" s="51"/>
      <c r="CY167" s="51"/>
      <c r="CZ167" s="51"/>
      <c r="DA167" s="51"/>
      <c r="DB167" s="51"/>
      <c r="DC167" s="52"/>
      <c r="DD167" s="53"/>
      <c r="DE167" s="51"/>
      <c r="DF167" s="51"/>
      <c r="DG167" s="51"/>
      <c r="DH167" s="51"/>
      <c r="DI167" s="51"/>
      <c r="DJ167" s="52"/>
      <c r="DK167" s="53"/>
      <c r="DL167" s="53"/>
      <c r="DM167" s="51"/>
      <c r="DN167" s="51"/>
      <c r="DO167" s="51"/>
      <c r="DP167" s="51"/>
      <c r="DQ167" s="52"/>
      <c r="DR167" s="53"/>
      <c r="DS167" s="51"/>
      <c r="DT167" s="51"/>
      <c r="DU167" s="51"/>
      <c r="DV167" s="51"/>
      <c r="DW167" s="51"/>
      <c r="DX167" s="52"/>
      <c r="DY167" s="53"/>
      <c r="DZ167" s="57"/>
      <c r="EA167" s="50"/>
      <c r="EB167" s="51"/>
      <c r="EC167" s="53"/>
      <c r="ED167" s="51"/>
      <c r="EE167" s="51"/>
      <c r="EF167" s="52"/>
      <c r="EG167" s="53"/>
      <c r="EH167" s="51"/>
      <c r="EI167" s="51"/>
      <c r="EJ167" s="51"/>
      <c r="EK167" s="51"/>
      <c r="EL167" s="51"/>
      <c r="EM167" s="52"/>
      <c r="EN167" s="53"/>
      <c r="EO167" s="51"/>
      <c r="EP167" s="51"/>
      <c r="EQ167" s="51"/>
      <c r="ER167" s="51"/>
      <c r="ES167" s="51"/>
      <c r="ET167" s="52"/>
      <c r="EU167" s="53"/>
      <c r="EV167" s="51"/>
      <c r="EW167" s="51"/>
      <c r="EX167" s="51"/>
      <c r="EY167" s="51"/>
      <c r="EZ167" s="51"/>
      <c r="FA167" s="52"/>
      <c r="FB167" s="53"/>
      <c r="FC167" s="51"/>
      <c r="FD167" s="51"/>
      <c r="FE167" s="54"/>
      <c r="FF167" s="55"/>
      <c r="FG167" s="51"/>
      <c r="FH167" s="52"/>
      <c r="FI167" s="53"/>
      <c r="FJ167" s="51"/>
      <c r="FK167" s="51"/>
      <c r="FL167" s="51"/>
      <c r="FM167" s="51"/>
      <c r="FN167" s="51"/>
      <c r="FO167" s="52"/>
      <c r="FP167" s="53"/>
      <c r="FQ167" s="51"/>
      <c r="FR167" s="51"/>
      <c r="FS167" s="51"/>
      <c r="FT167" s="53"/>
      <c r="FU167" s="51"/>
      <c r="FV167" s="52"/>
      <c r="FW167" s="53"/>
      <c r="FX167" s="51"/>
      <c r="FY167" s="51"/>
      <c r="FZ167" s="51"/>
      <c r="GA167" s="51"/>
      <c r="GB167" s="51"/>
      <c r="GC167" s="52"/>
      <c r="GD167" s="53"/>
      <c r="GE167" s="51"/>
      <c r="GF167" s="51"/>
      <c r="GG167" s="51"/>
      <c r="GH167" s="51"/>
      <c r="GI167" s="51"/>
      <c r="GJ167" s="57"/>
      <c r="GK167" s="38" t="str">
        <f aca="false">IF(D167&lt;&gt;0,1,"")</f>
        <v/>
      </c>
    </row>
    <row r="168" customFormat="false" ht="13.5" hidden="true" customHeight="true" outlineLevel="0" collapsed="false">
      <c r="A168" s="46" t="s">
        <v>170</v>
      </c>
      <c r="B168" s="47" t="s">
        <v>168</v>
      </c>
      <c r="C168" s="42" t="s">
        <v>8</v>
      </c>
      <c r="D168" s="35"/>
      <c r="E168" s="35"/>
      <c r="F168" s="36"/>
      <c r="G168" s="59"/>
      <c r="H168" s="60"/>
      <c r="I168" s="60"/>
      <c r="J168" s="60"/>
      <c r="K168" s="60"/>
      <c r="L168" s="60"/>
      <c r="M168" s="61"/>
      <c r="N168" s="62"/>
      <c r="O168" s="60"/>
      <c r="P168" s="60"/>
      <c r="Q168" s="60"/>
      <c r="R168" s="60"/>
      <c r="S168" s="60"/>
      <c r="T168" s="61"/>
      <c r="U168" s="62"/>
      <c r="V168" s="60"/>
      <c r="W168" s="60"/>
      <c r="X168" s="60"/>
      <c r="Y168" s="60"/>
      <c r="Z168" s="60"/>
      <c r="AA168" s="61"/>
      <c r="AB168" s="62"/>
      <c r="AC168" s="60"/>
      <c r="AD168" s="60"/>
      <c r="AE168" s="60"/>
      <c r="AF168" s="60"/>
      <c r="AG168" s="60"/>
      <c r="AH168" s="61"/>
      <c r="AI168" s="62"/>
      <c r="AJ168" s="60"/>
      <c r="AK168" s="63"/>
      <c r="AL168" s="64"/>
      <c r="AM168" s="60"/>
      <c r="AN168" s="60"/>
      <c r="AO168" s="61"/>
      <c r="AP168" s="62"/>
      <c r="AQ168" s="60"/>
      <c r="AR168" s="60"/>
      <c r="AS168" s="60"/>
      <c r="AT168" s="60"/>
      <c r="AU168" s="60"/>
      <c r="AV168" s="61"/>
      <c r="AW168" s="62"/>
      <c r="AX168" s="60"/>
      <c r="AY168" s="60"/>
      <c r="AZ168" s="60"/>
      <c r="BA168" s="60"/>
      <c r="BB168" s="60"/>
      <c r="BC168" s="61"/>
      <c r="BD168" s="62"/>
      <c r="BE168" s="60"/>
      <c r="BF168" s="60"/>
      <c r="BG168" s="60"/>
      <c r="BH168" s="60"/>
      <c r="BI168" s="60"/>
      <c r="BJ168" s="61"/>
      <c r="BK168" s="62"/>
      <c r="BL168" s="60"/>
      <c r="BM168" s="60"/>
      <c r="BN168" s="65"/>
      <c r="BO168" s="65"/>
      <c r="BP168" s="66"/>
      <c r="BQ168" s="64"/>
      <c r="BR168" s="60"/>
      <c r="BS168" s="60"/>
      <c r="BT168" s="61"/>
      <c r="BU168" s="62"/>
      <c r="BV168" s="60"/>
      <c r="BW168" s="60"/>
      <c r="BX168" s="60"/>
      <c r="BY168" s="60"/>
      <c r="BZ168" s="60"/>
      <c r="CA168" s="61"/>
      <c r="CB168" s="62"/>
      <c r="CC168" s="60"/>
      <c r="CD168" s="60"/>
      <c r="CE168" s="60"/>
      <c r="CF168" s="60"/>
      <c r="CG168" s="60"/>
      <c r="CH168" s="61"/>
      <c r="CI168" s="62"/>
      <c r="CJ168" s="60"/>
      <c r="CK168" s="60"/>
      <c r="CL168" s="60"/>
      <c r="CM168" s="60"/>
      <c r="CN168" s="60"/>
      <c r="CO168" s="61"/>
      <c r="CP168" s="62"/>
      <c r="CQ168" s="60"/>
      <c r="CR168" s="60"/>
      <c r="CS168" s="60"/>
      <c r="CT168" s="60"/>
      <c r="CU168" s="63"/>
      <c r="CV168" s="67"/>
      <c r="CW168" s="62"/>
      <c r="CX168" s="60"/>
      <c r="CY168" s="60"/>
      <c r="CZ168" s="60"/>
      <c r="DA168" s="60"/>
      <c r="DB168" s="60"/>
      <c r="DC168" s="61"/>
      <c r="DD168" s="62"/>
      <c r="DE168" s="60"/>
      <c r="DF168" s="60"/>
      <c r="DG168" s="60"/>
      <c r="DH168" s="60"/>
      <c r="DI168" s="60"/>
      <c r="DJ168" s="61"/>
      <c r="DK168" s="62"/>
      <c r="DL168" s="62"/>
      <c r="DM168" s="60"/>
      <c r="DN168" s="60"/>
      <c r="DO168" s="60"/>
      <c r="DP168" s="60"/>
      <c r="DQ168" s="61"/>
      <c r="DR168" s="62"/>
      <c r="DS168" s="60"/>
      <c r="DT168" s="60"/>
      <c r="DU168" s="60"/>
      <c r="DV168" s="60"/>
      <c r="DW168" s="60"/>
      <c r="DX168" s="61"/>
      <c r="DY168" s="62"/>
      <c r="DZ168" s="66"/>
      <c r="EA168" s="59"/>
      <c r="EB168" s="60"/>
      <c r="EC168" s="62"/>
      <c r="ED168" s="60"/>
      <c r="EE168" s="60"/>
      <c r="EF168" s="61"/>
      <c r="EG168" s="62"/>
      <c r="EH168" s="60"/>
      <c r="EI168" s="60"/>
      <c r="EJ168" s="60"/>
      <c r="EK168" s="60"/>
      <c r="EL168" s="60"/>
      <c r="EM168" s="61"/>
      <c r="EN168" s="62"/>
      <c r="EO168" s="60"/>
      <c r="EP168" s="60"/>
      <c r="EQ168" s="60"/>
      <c r="ER168" s="60"/>
      <c r="ES168" s="60"/>
      <c r="ET168" s="61"/>
      <c r="EU168" s="62"/>
      <c r="EV168" s="60"/>
      <c r="EW168" s="60"/>
      <c r="EX168" s="60"/>
      <c r="EY168" s="60"/>
      <c r="EZ168" s="60"/>
      <c r="FA168" s="61"/>
      <c r="FB168" s="62"/>
      <c r="FC168" s="60"/>
      <c r="FD168" s="60"/>
      <c r="FE168" s="63"/>
      <c r="FF168" s="64"/>
      <c r="FG168" s="60"/>
      <c r="FH168" s="61"/>
      <c r="FI168" s="62"/>
      <c r="FJ168" s="60"/>
      <c r="FK168" s="60"/>
      <c r="FL168" s="60"/>
      <c r="FM168" s="60"/>
      <c r="FN168" s="60"/>
      <c r="FO168" s="61"/>
      <c r="FP168" s="62"/>
      <c r="FQ168" s="60"/>
      <c r="FR168" s="60"/>
      <c r="FS168" s="60"/>
      <c r="FT168" s="62"/>
      <c r="FU168" s="60"/>
      <c r="FV168" s="61"/>
      <c r="FW168" s="62"/>
      <c r="FX168" s="60"/>
      <c r="FY168" s="60"/>
      <c r="FZ168" s="60"/>
      <c r="GA168" s="60"/>
      <c r="GB168" s="60"/>
      <c r="GC168" s="61"/>
      <c r="GD168" s="62"/>
      <c r="GE168" s="60"/>
      <c r="GF168" s="60"/>
      <c r="GG168" s="60"/>
      <c r="GH168" s="60"/>
      <c r="GI168" s="60"/>
      <c r="GJ168" s="66"/>
      <c r="GK168" s="38" t="str">
        <f aca="false">IF(D167&lt;&gt;0,1,"")</f>
        <v/>
      </c>
    </row>
    <row r="169" customFormat="false" ht="23.25" hidden="true" customHeight="true" outlineLevel="0" collapsed="false">
      <c r="A169" s="46" t="s">
        <v>171</v>
      </c>
      <c r="B169" s="47" t="s">
        <v>169</v>
      </c>
      <c r="C169" s="34" t="s">
        <v>6</v>
      </c>
      <c r="D169" s="35"/>
      <c r="E169" s="35"/>
      <c r="F169" s="36"/>
      <c r="G169" s="50"/>
      <c r="H169" s="51"/>
      <c r="I169" s="51"/>
      <c r="J169" s="51"/>
      <c r="K169" s="51"/>
      <c r="L169" s="51"/>
      <c r="M169" s="52"/>
      <c r="N169" s="53"/>
      <c r="O169" s="51"/>
      <c r="P169" s="51"/>
      <c r="Q169" s="51"/>
      <c r="R169" s="51"/>
      <c r="S169" s="51"/>
      <c r="T169" s="52"/>
      <c r="U169" s="53"/>
      <c r="V169" s="51"/>
      <c r="W169" s="51"/>
      <c r="X169" s="51"/>
      <c r="Y169" s="51"/>
      <c r="Z169" s="51"/>
      <c r="AA169" s="52"/>
      <c r="AB169" s="53"/>
      <c r="AC169" s="51"/>
      <c r="AD169" s="51"/>
      <c r="AE169" s="51"/>
      <c r="AF169" s="51"/>
      <c r="AG169" s="51"/>
      <c r="AH169" s="52"/>
      <c r="AI169" s="53"/>
      <c r="AJ169" s="51"/>
      <c r="AK169" s="54"/>
      <c r="AL169" s="55"/>
      <c r="AM169" s="51"/>
      <c r="AN169" s="51"/>
      <c r="AO169" s="52"/>
      <c r="AP169" s="53"/>
      <c r="AQ169" s="51"/>
      <c r="AR169" s="51"/>
      <c r="AS169" s="51"/>
      <c r="AT169" s="51"/>
      <c r="AU169" s="51"/>
      <c r="AV169" s="52"/>
      <c r="AW169" s="53"/>
      <c r="AX169" s="51"/>
      <c r="AY169" s="51"/>
      <c r="AZ169" s="51"/>
      <c r="BA169" s="51"/>
      <c r="BB169" s="51"/>
      <c r="BC169" s="52"/>
      <c r="BD169" s="53"/>
      <c r="BE169" s="51"/>
      <c r="BF169" s="51"/>
      <c r="BG169" s="51"/>
      <c r="BH169" s="51"/>
      <c r="BI169" s="51"/>
      <c r="BJ169" s="52"/>
      <c r="BK169" s="53"/>
      <c r="BL169" s="51"/>
      <c r="BM169" s="51"/>
      <c r="BN169" s="56"/>
      <c r="BO169" s="56"/>
      <c r="BP169" s="57"/>
      <c r="BQ169" s="55"/>
      <c r="BR169" s="51"/>
      <c r="BS169" s="51"/>
      <c r="BT169" s="52"/>
      <c r="BU169" s="53"/>
      <c r="BV169" s="51"/>
      <c r="BW169" s="51"/>
      <c r="BX169" s="51"/>
      <c r="BY169" s="51"/>
      <c r="BZ169" s="51"/>
      <c r="CA169" s="52"/>
      <c r="CB169" s="53"/>
      <c r="CC169" s="51"/>
      <c r="CD169" s="51"/>
      <c r="CE169" s="51"/>
      <c r="CF169" s="51"/>
      <c r="CG169" s="51"/>
      <c r="CH169" s="52"/>
      <c r="CI169" s="53"/>
      <c r="CJ169" s="51"/>
      <c r="CK169" s="51"/>
      <c r="CL169" s="51"/>
      <c r="CM169" s="51"/>
      <c r="CN169" s="51"/>
      <c r="CO169" s="52"/>
      <c r="CP169" s="53"/>
      <c r="CQ169" s="51"/>
      <c r="CR169" s="51"/>
      <c r="CS169" s="51"/>
      <c r="CT169" s="51"/>
      <c r="CU169" s="54"/>
      <c r="CV169" s="58"/>
      <c r="CW169" s="53"/>
      <c r="CX169" s="51"/>
      <c r="CY169" s="51"/>
      <c r="CZ169" s="51"/>
      <c r="DA169" s="51"/>
      <c r="DB169" s="51"/>
      <c r="DC169" s="52"/>
      <c r="DD169" s="53"/>
      <c r="DE169" s="51"/>
      <c r="DF169" s="51"/>
      <c r="DG169" s="51"/>
      <c r="DH169" s="51"/>
      <c r="DI169" s="51"/>
      <c r="DJ169" s="52"/>
      <c r="DK169" s="53"/>
      <c r="DL169" s="53"/>
      <c r="DM169" s="51"/>
      <c r="DN169" s="51"/>
      <c r="DO169" s="51"/>
      <c r="DP169" s="51"/>
      <c r="DQ169" s="52"/>
      <c r="DR169" s="53"/>
      <c r="DS169" s="51"/>
      <c r="DT169" s="51"/>
      <c r="DU169" s="51"/>
      <c r="DV169" s="51"/>
      <c r="DW169" s="51"/>
      <c r="DX169" s="52"/>
      <c r="DY169" s="53"/>
      <c r="DZ169" s="57"/>
      <c r="EA169" s="50"/>
      <c r="EB169" s="51"/>
      <c r="EC169" s="53"/>
      <c r="ED169" s="51"/>
      <c r="EE169" s="51"/>
      <c r="EF169" s="52"/>
      <c r="EG169" s="53"/>
      <c r="EH169" s="51"/>
      <c r="EI169" s="51"/>
      <c r="EJ169" s="51"/>
      <c r="EK169" s="51"/>
      <c r="EL169" s="51"/>
      <c r="EM169" s="52"/>
      <c r="EN169" s="53"/>
      <c r="EO169" s="51"/>
      <c r="EP169" s="51"/>
      <c r="EQ169" s="51"/>
      <c r="ER169" s="51"/>
      <c r="ES169" s="51"/>
      <c r="ET169" s="52"/>
      <c r="EU169" s="53"/>
      <c r="EV169" s="51"/>
      <c r="EW169" s="51"/>
      <c r="EX169" s="51"/>
      <c r="EY169" s="51"/>
      <c r="EZ169" s="51"/>
      <c r="FA169" s="52"/>
      <c r="FB169" s="53"/>
      <c r="FC169" s="51"/>
      <c r="FD169" s="51"/>
      <c r="FE169" s="54"/>
      <c r="FF169" s="55"/>
      <c r="FG169" s="51"/>
      <c r="FH169" s="52"/>
      <c r="FI169" s="53"/>
      <c r="FJ169" s="51"/>
      <c r="FK169" s="51"/>
      <c r="FL169" s="51"/>
      <c r="FM169" s="51"/>
      <c r="FN169" s="51"/>
      <c r="FO169" s="52"/>
      <c r="FP169" s="53"/>
      <c r="FQ169" s="51"/>
      <c r="FR169" s="51"/>
      <c r="FS169" s="51"/>
      <c r="FT169" s="53"/>
      <c r="FU169" s="51"/>
      <c r="FV169" s="52"/>
      <c r="FW169" s="53"/>
      <c r="FX169" s="51"/>
      <c r="FY169" s="51"/>
      <c r="FZ169" s="51"/>
      <c r="GA169" s="51"/>
      <c r="GB169" s="51"/>
      <c r="GC169" s="52"/>
      <c r="GD169" s="53"/>
      <c r="GE169" s="51"/>
      <c r="GF169" s="51"/>
      <c r="GG169" s="51"/>
      <c r="GH169" s="51"/>
      <c r="GI169" s="51"/>
      <c r="GJ169" s="57"/>
      <c r="GK169" s="38" t="str">
        <f aca="false">IF(D169&lt;&gt;0,1,"")</f>
        <v/>
      </c>
    </row>
    <row r="170" customFormat="false" ht="13.5" hidden="true" customHeight="true" outlineLevel="0" collapsed="false">
      <c r="A170" s="46" t="s">
        <v>172</v>
      </c>
      <c r="B170" s="47" t="s">
        <v>170</v>
      </c>
      <c r="C170" s="42" t="s">
        <v>8</v>
      </c>
      <c r="D170" s="35"/>
      <c r="E170" s="35"/>
      <c r="F170" s="36"/>
      <c r="G170" s="59"/>
      <c r="H170" s="60"/>
      <c r="I170" s="60"/>
      <c r="J170" s="60"/>
      <c r="K170" s="60"/>
      <c r="L170" s="60"/>
      <c r="M170" s="61"/>
      <c r="N170" s="62"/>
      <c r="O170" s="60"/>
      <c r="P170" s="60"/>
      <c r="Q170" s="60"/>
      <c r="R170" s="60"/>
      <c r="S170" s="60"/>
      <c r="T170" s="61"/>
      <c r="U170" s="62"/>
      <c r="V170" s="60"/>
      <c r="W170" s="60"/>
      <c r="X170" s="60"/>
      <c r="Y170" s="60"/>
      <c r="Z170" s="60"/>
      <c r="AA170" s="61"/>
      <c r="AB170" s="62"/>
      <c r="AC170" s="60"/>
      <c r="AD170" s="60"/>
      <c r="AE170" s="60"/>
      <c r="AF170" s="60"/>
      <c r="AG170" s="60"/>
      <c r="AH170" s="61"/>
      <c r="AI170" s="62"/>
      <c r="AJ170" s="60"/>
      <c r="AK170" s="63"/>
      <c r="AL170" s="64"/>
      <c r="AM170" s="60"/>
      <c r="AN170" s="60"/>
      <c r="AO170" s="61"/>
      <c r="AP170" s="62"/>
      <c r="AQ170" s="60"/>
      <c r="AR170" s="60"/>
      <c r="AS170" s="60"/>
      <c r="AT170" s="60"/>
      <c r="AU170" s="60"/>
      <c r="AV170" s="61"/>
      <c r="AW170" s="62"/>
      <c r="AX170" s="60"/>
      <c r="AY170" s="60"/>
      <c r="AZ170" s="60"/>
      <c r="BA170" s="60"/>
      <c r="BB170" s="60"/>
      <c r="BC170" s="61"/>
      <c r="BD170" s="62"/>
      <c r="BE170" s="60"/>
      <c r="BF170" s="60"/>
      <c r="BG170" s="60"/>
      <c r="BH170" s="60"/>
      <c r="BI170" s="60"/>
      <c r="BJ170" s="61"/>
      <c r="BK170" s="62"/>
      <c r="BL170" s="60"/>
      <c r="BM170" s="60"/>
      <c r="BN170" s="65"/>
      <c r="BO170" s="65"/>
      <c r="BP170" s="66"/>
      <c r="BQ170" s="64"/>
      <c r="BR170" s="60"/>
      <c r="BS170" s="60"/>
      <c r="BT170" s="61"/>
      <c r="BU170" s="62"/>
      <c r="BV170" s="60"/>
      <c r="BW170" s="60"/>
      <c r="BX170" s="60"/>
      <c r="BY170" s="60"/>
      <c r="BZ170" s="60"/>
      <c r="CA170" s="61"/>
      <c r="CB170" s="62"/>
      <c r="CC170" s="60"/>
      <c r="CD170" s="60"/>
      <c r="CE170" s="60"/>
      <c r="CF170" s="60"/>
      <c r="CG170" s="60"/>
      <c r="CH170" s="61"/>
      <c r="CI170" s="62"/>
      <c r="CJ170" s="60"/>
      <c r="CK170" s="60"/>
      <c r="CL170" s="60"/>
      <c r="CM170" s="60"/>
      <c r="CN170" s="60"/>
      <c r="CO170" s="61"/>
      <c r="CP170" s="62"/>
      <c r="CQ170" s="60"/>
      <c r="CR170" s="60"/>
      <c r="CS170" s="60"/>
      <c r="CT170" s="60"/>
      <c r="CU170" s="63"/>
      <c r="CV170" s="67"/>
      <c r="CW170" s="62"/>
      <c r="CX170" s="60"/>
      <c r="CY170" s="60"/>
      <c r="CZ170" s="60"/>
      <c r="DA170" s="60"/>
      <c r="DB170" s="60"/>
      <c r="DC170" s="61"/>
      <c r="DD170" s="62"/>
      <c r="DE170" s="60"/>
      <c r="DF170" s="60"/>
      <c r="DG170" s="60"/>
      <c r="DH170" s="60"/>
      <c r="DI170" s="60"/>
      <c r="DJ170" s="61"/>
      <c r="DK170" s="62"/>
      <c r="DL170" s="62"/>
      <c r="DM170" s="60"/>
      <c r="DN170" s="60"/>
      <c r="DO170" s="60"/>
      <c r="DP170" s="60"/>
      <c r="DQ170" s="61"/>
      <c r="DR170" s="62"/>
      <c r="DS170" s="60"/>
      <c r="DT170" s="60"/>
      <c r="DU170" s="60"/>
      <c r="DV170" s="60"/>
      <c r="DW170" s="60"/>
      <c r="DX170" s="61"/>
      <c r="DY170" s="62"/>
      <c r="DZ170" s="66"/>
      <c r="EA170" s="59"/>
      <c r="EB170" s="60"/>
      <c r="EC170" s="62"/>
      <c r="ED170" s="60"/>
      <c r="EE170" s="60"/>
      <c r="EF170" s="61"/>
      <c r="EG170" s="62"/>
      <c r="EH170" s="60"/>
      <c r="EI170" s="60"/>
      <c r="EJ170" s="60"/>
      <c r="EK170" s="60"/>
      <c r="EL170" s="60"/>
      <c r="EM170" s="61"/>
      <c r="EN170" s="62"/>
      <c r="EO170" s="60"/>
      <c r="EP170" s="60"/>
      <c r="EQ170" s="60"/>
      <c r="ER170" s="60"/>
      <c r="ES170" s="60"/>
      <c r="ET170" s="61"/>
      <c r="EU170" s="62"/>
      <c r="EV170" s="60"/>
      <c r="EW170" s="60"/>
      <c r="EX170" s="60"/>
      <c r="EY170" s="60"/>
      <c r="EZ170" s="60"/>
      <c r="FA170" s="61"/>
      <c r="FB170" s="62"/>
      <c r="FC170" s="60"/>
      <c r="FD170" s="60"/>
      <c r="FE170" s="63"/>
      <c r="FF170" s="64"/>
      <c r="FG170" s="60"/>
      <c r="FH170" s="61"/>
      <c r="FI170" s="62"/>
      <c r="FJ170" s="60"/>
      <c r="FK170" s="60"/>
      <c r="FL170" s="60"/>
      <c r="FM170" s="60"/>
      <c r="FN170" s="60"/>
      <c r="FO170" s="61"/>
      <c r="FP170" s="62"/>
      <c r="FQ170" s="60"/>
      <c r="FR170" s="60"/>
      <c r="FS170" s="60"/>
      <c r="FT170" s="62"/>
      <c r="FU170" s="60"/>
      <c r="FV170" s="61"/>
      <c r="FW170" s="62"/>
      <c r="FX170" s="60"/>
      <c r="FY170" s="60"/>
      <c r="FZ170" s="60"/>
      <c r="GA170" s="60"/>
      <c r="GB170" s="60"/>
      <c r="GC170" s="61"/>
      <c r="GD170" s="62"/>
      <c r="GE170" s="60"/>
      <c r="GF170" s="60"/>
      <c r="GG170" s="60"/>
      <c r="GH170" s="60"/>
      <c r="GI170" s="60"/>
      <c r="GJ170" s="66"/>
      <c r="GK170" s="38" t="str">
        <f aca="false">IF(D169&lt;&gt;0,1,"")</f>
        <v/>
      </c>
    </row>
    <row r="171" customFormat="false" ht="23.25" hidden="true" customHeight="true" outlineLevel="0" collapsed="false">
      <c r="A171" s="46" t="s">
        <v>173</v>
      </c>
      <c r="B171" s="47" t="s">
        <v>171</v>
      </c>
      <c r="C171" s="34" t="s">
        <v>6</v>
      </c>
      <c r="D171" s="35"/>
      <c r="E171" s="35"/>
      <c r="F171" s="36"/>
      <c r="G171" s="50"/>
      <c r="H171" s="51"/>
      <c r="I171" s="51"/>
      <c r="J171" s="51"/>
      <c r="K171" s="51"/>
      <c r="L171" s="51"/>
      <c r="M171" s="52"/>
      <c r="N171" s="53"/>
      <c r="O171" s="51"/>
      <c r="P171" s="51"/>
      <c r="Q171" s="51"/>
      <c r="R171" s="51"/>
      <c r="S171" s="51"/>
      <c r="T171" s="52"/>
      <c r="U171" s="53"/>
      <c r="V171" s="51"/>
      <c r="W171" s="51"/>
      <c r="X171" s="51"/>
      <c r="Y171" s="51"/>
      <c r="Z171" s="51"/>
      <c r="AA171" s="52"/>
      <c r="AB171" s="53"/>
      <c r="AC171" s="51"/>
      <c r="AD171" s="51"/>
      <c r="AE171" s="51"/>
      <c r="AF171" s="51"/>
      <c r="AG171" s="51"/>
      <c r="AH171" s="52"/>
      <c r="AI171" s="53"/>
      <c r="AJ171" s="51"/>
      <c r="AK171" s="54"/>
      <c r="AL171" s="55"/>
      <c r="AM171" s="51"/>
      <c r="AN171" s="51"/>
      <c r="AO171" s="52"/>
      <c r="AP171" s="53"/>
      <c r="AQ171" s="51"/>
      <c r="AR171" s="51"/>
      <c r="AS171" s="51"/>
      <c r="AT171" s="51"/>
      <c r="AU171" s="51"/>
      <c r="AV171" s="52"/>
      <c r="AW171" s="53"/>
      <c r="AX171" s="51"/>
      <c r="AY171" s="51"/>
      <c r="AZ171" s="51"/>
      <c r="BA171" s="51"/>
      <c r="BB171" s="51"/>
      <c r="BC171" s="52"/>
      <c r="BD171" s="53"/>
      <c r="BE171" s="51"/>
      <c r="BF171" s="51"/>
      <c r="BG171" s="51"/>
      <c r="BH171" s="51"/>
      <c r="BI171" s="51"/>
      <c r="BJ171" s="52"/>
      <c r="BK171" s="53"/>
      <c r="BL171" s="51"/>
      <c r="BM171" s="51"/>
      <c r="BN171" s="56"/>
      <c r="BO171" s="56"/>
      <c r="BP171" s="57"/>
      <c r="BQ171" s="55"/>
      <c r="BR171" s="51"/>
      <c r="BS171" s="51"/>
      <c r="BT171" s="52"/>
      <c r="BU171" s="53"/>
      <c r="BV171" s="51"/>
      <c r="BW171" s="51"/>
      <c r="BX171" s="51"/>
      <c r="BY171" s="51"/>
      <c r="BZ171" s="51"/>
      <c r="CA171" s="52"/>
      <c r="CB171" s="53"/>
      <c r="CC171" s="51"/>
      <c r="CD171" s="51"/>
      <c r="CE171" s="51"/>
      <c r="CF171" s="51"/>
      <c r="CG171" s="51"/>
      <c r="CH171" s="52"/>
      <c r="CI171" s="53"/>
      <c r="CJ171" s="51"/>
      <c r="CK171" s="51"/>
      <c r="CL171" s="51"/>
      <c r="CM171" s="51"/>
      <c r="CN171" s="51"/>
      <c r="CO171" s="52"/>
      <c r="CP171" s="53"/>
      <c r="CQ171" s="51"/>
      <c r="CR171" s="51"/>
      <c r="CS171" s="51"/>
      <c r="CT171" s="51"/>
      <c r="CU171" s="54"/>
      <c r="CV171" s="58"/>
      <c r="CW171" s="53"/>
      <c r="CX171" s="51"/>
      <c r="CY171" s="51"/>
      <c r="CZ171" s="51"/>
      <c r="DA171" s="51"/>
      <c r="DB171" s="51"/>
      <c r="DC171" s="52"/>
      <c r="DD171" s="53"/>
      <c r="DE171" s="51"/>
      <c r="DF171" s="51"/>
      <c r="DG171" s="51"/>
      <c r="DH171" s="51"/>
      <c r="DI171" s="51"/>
      <c r="DJ171" s="52"/>
      <c r="DK171" s="53"/>
      <c r="DL171" s="53"/>
      <c r="DM171" s="51"/>
      <c r="DN171" s="51"/>
      <c r="DO171" s="51"/>
      <c r="DP171" s="51"/>
      <c r="DQ171" s="52"/>
      <c r="DR171" s="53"/>
      <c r="DS171" s="51"/>
      <c r="DT171" s="51"/>
      <c r="DU171" s="51"/>
      <c r="DV171" s="51"/>
      <c r="DW171" s="51"/>
      <c r="DX171" s="52"/>
      <c r="DY171" s="53"/>
      <c r="DZ171" s="57"/>
      <c r="EA171" s="50"/>
      <c r="EB171" s="51"/>
      <c r="EC171" s="53"/>
      <c r="ED171" s="51"/>
      <c r="EE171" s="51"/>
      <c r="EF171" s="52"/>
      <c r="EG171" s="53"/>
      <c r="EH171" s="51"/>
      <c r="EI171" s="51"/>
      <c r="EJ171" s="51"/>
      <c r="EK171" s="51"/>
      <c r="EL171" s="51"/>
      <c r="EM171" s="52"/>
      <c r="EN171" s="53"/>
      <c r="EO171" s="51"/>
      <c r="EP171" s="51"/>
      <c r="EQ171" s="51"/>
      <c r="ER171" s="51"/>
      <c r="ES171" s="51"/>
      <c r="ET171" s="52"/>
      <c r="EU171" s="53"/>
      <c r="EV171" s="51"/>
      <c r="EW171" s="51"/>
      <c r="EX171" s="51"/>
      <c r="EY171" s="51"/>
      <c r="EZ171" s="51"/>
      <c r="FA171" s="52"/>
      <c r="FB171" s="53"/>
      <c r="FC171" s="51"/>
      <c r="FD171" s="51"/>
      <c r="FE171" s="54"/>
      <c r="FF171" s="55"/>
      <c r="FG171" s="51"/>
      <c r="FH171" s="52"/>
      <c r="FI171" s="53"/>
      <c r="FJ171" s="51"/>
      <c r="FK171" s="51"/>
      <c r="FL171" s="51"/>
      <c r="FM171" s="51"/>
      <c r="FN171" s="51"/>
      <c r="FO171" s="52"/>
      <c r="FP171" s="53"/>
      <c r="FQ171" s="51"/>
      <c r="FR171" s="51"/>
      <c r="FS171" s="51"/>
      <c r="FT171" s="53"/>
      <c r="FU171" s="51"/>
      <c r="FV171" s="52"/>
      <c r="FW171" s="53"/>
      <c r="FX171" s="51"/>
      <c r="FY171" s="51"/>
      <c r="FZ171" s="51"/>
      <c r="GA171" s="51"/>
      <c r="GB171" s="51"/>
      <c r="GC171" s="52"/>
      <c r="GD171" s="53"/>
      <c r="GE171" s="51"/>
      <c r="GF171" s="51"/>
      <c r="GG171" s="51"/>
      <c r="GH171" s="51"/>
      <c r="GI171" s="51"/>
      <c r="GJ171" s="57"/>
      <c r="GK171" s="38" t="str">
        <f aca="false">IF(D171&lt;&gt;0,1,"")</f>
        <v/>
      </c>
    </row>
    <row r="172" customFormat="false" ht="13.5" hidden="true" customHeight="true" outlineLevel="0" collapsed="false">
      <c r="A172" s="46" t="s">
        <v>174</v>
      </c>
      <c r="B172" s="47" t="s">
        <v>172</v>
      </c>
      <c r="C172" s="42" t="s">
        <v>8</v>
      </c>
      <c r="D172" s="35"/>
      <c r="E172" s="35"/>
      <c r="F172" s="36"/>
      <c r="G172" s="59"/>
      <c r="H172" s="60"/>
      <c r="I172" s="60"/>
      <c r="J172" s="60"/>
      <c r="K172" s="60"/>
      <c r="L172" s="60"/>
      <c r="M172" s="61"/>
      <c r="N172" s="62"/>
      <c r="O172" s="60"/>
      <c r="P172" s="60"/>
      <c r="Q172" s="60"/>
      <c r="R172" s="60"/>
      <c r="S172" s="60"/>
      <c r="T172" s="61"/>
      <c r="U172" s="62"/>
      <c r="V172" s="60"/>
      <c r="W172" s="60"/>
      <c r="X172" s="60"/>
      <c r="Y172" s="60"/>
      <c r="Z172" s="60"/>
      <c r="AA172" s="61"/>
      <c r="AB172" s="62"/>
      <c r="AC172" s="60"/>
      <c r="AD172" s="60"/>
      <c r="AE172" s="60"/>
      <c r="AF172" s="60"/>
      <c r="AG172" s="60"/>
      <c r="AH172" s="61"/>
      <c r="AI172" s="62"/>
      <c r="AJ172" s="60"/>
      <c r="AK172" s="63"/>
      <c r="AL172" s="64"/>
      <c r="AM172" s="60"/>
      <c r="AN172" s="60"/>
      <c r="AO172" s="61"/>
      <c r="AP172" s="62"/>
      <c r="AQ172" s="60"/>
      <c r="AR172" s="60"/>
      <c r="AS172" s="60"/>
      <c r="AT172" s="60"/>
      <c r="AU172" s="60"/>
      <c r="AV172" s="61"/>
      <c r="AW172" s="62"/>
      <c r="AX172" s="60"/>
      <c r="AY172" s="60"/>
      <c r="AZ172" s="60"/>
      <c r="BA172" s="60"/>
      <c r="BB172" s="60"/>
      <c r="BC172" s="61"/>
      <c r="BD172" s="62"/>
      <c r="BE172" s="60"/>
      <c r="BF172" s="60"/>
      <c r="BG172" s="60"/>
      <c r="BH172" s="60"/>
      <c r="BI172" s="60"/>
      <c r="BJ172" s="61"/>
      <c r="BK172" s="62"/>
      <c r="BL172" s="60"/>
      <c r="BM172" s="60"/>
      <c r="BN172" s="65"/>
      <c r="BO172" s="65"/>
      <c r="BP172" s="66"/>
      <c r="BQ172" s="64"/>
      <c r="BR172" s="60"/>
      <c r="BS172" s="60"/>
      <c r="BT172" s="61"/>
      <c r="BU172" s="62"/>
      <c r="BV172" s="60"/>
      <c r="BW172" s="60"/>
      <c r="BX172" s="60"/>
      <c r="BY172" s="60"/>
      <c r="BZ172" s="60"/>
      <c r="CA172" s="61"/>
      <c r="CB172" s="62"/>
      <c r="CC172" s="60"/>
      <c r="CD172" s="60"/>
      <c r="CE172" s="60"/>
      <c r="CF172" s="60"/>
      <c r="CG172" s="60"/>
      <c r="CH172" s="61"/>
      <c r="CI172" s="62"/>
      <c r="CJ172" s="60"/>
      <c r="CK172" s="60"/>
      <c r="CL172" s="60"/>
      <c r="CM172" s="60"/>
      <c r="CN172" s="60"/>
      <c r="CO172" s="61"/>
      <c r="CP172" s="62"/>
      <c r="CQ172" s="60"/>
      <c r="CR172" s="60"/>
      <c r="CS172" s="60"/>
      <c r="CT172" s="60"/>
      <c r="CU172" s="63"/>
      <c r="CV172" s="67"/>
      <c r="CW172" s="62"/>
      <c r="CX172" s="60"/>
      <c r="CY172" s="60"/>
      <c r="CZ172" s="60"/>
      <c r="DA172" s="60"/>
      <c r="DB172" s="60"/>
      <c r="DC172" s="61"/>
      <c r="DD172" s="62"/>
      <c r="DE172" s="60"/>
      <c r="DF172" s="60"/>
      <c r="DG172" s="60"/>
      <c r="DH172" s="60"/>
      <c r="DI172" s="60"/>
      <c r="DJ172" s="61"/>
      <c r="DK172" s="62"/>
      <c r="DL172" s="62"/>
      <c r="DM172" s="60"/>
      <c r="DN172" s="60"/>
      <c r="DO172" s="60"/>
      <c r="DP172" s="60"/>
      <c r="DQ172" s="61"/>
      <c r="DR172" s="62"/>
      <c r="DS172" s="60"/>
      <c r="DT172" s="60"/>
      <c r="DU172" s="60"/>
      <c r="DV172" s="60"/>
      <c r="DW172" s="60"/>
      <c r="DX172" s="61"/>
      <c r="DY172" s="62"/>
      <c r="DZ172" s="66"/>
      <c r="EA172" s="59"/>
      <c r="EB172" s="60"/>
      <c r="EC172" s="62"/>
      <c r="ED172" s="60"/>
      <c r="EE172" s="60"/>
      <c r="EF172" s="61"/>
      <c r="EG172" s="62"/>
      <c r="EH172" s="60"/>
      <c r="EI172" s="60"/>
      <c r="EJ172" s="60"/>
      <c r="EK172" s="60"/>
      <c r="EL172" s="60"/>
      <c r="EM172" s="61"/>
      <c r="EN172" s="62"/>
      <c r="EO172" s="60"/>
      <c r="EP172" s="60"/>
      <c r="EQ172" s="60"/>
      <c r="ER172" s="60"/>
      <c r="ES172" s="60"/>
      <c r="ET172" s="61"/>
      <c r="EU172" s="62"/>
      <c r="EV172" s="60"/>
      <c r="EW172" s="60"/>
      <c r="EX172" s="60"/>
      <c r="EY172" s="60"/>
      <c r="EZ172" s="60"/>
      <c r="FA172" s="61"/>
      <c r="FB172" s="62"/>
      <c r="FC172" s="60"/>
      <c r="FD172" s="60"/>
      <c r="FE172" s="63"/>
      <c r="FF172" s="64"/>
      <c r="FG172" s="60"/>
      <c r="FH172" s="61"/>
      <c r="FI172" s="62"/>
      <c r="FJ172" s="60"/>
      <c r="FK172" s="60"/>
      <c r="FL172" s="60"/>
      <c r="FM172" s="60"/>
      <c r="FN172" s="60"/>
      <c r="FO172" s="61"/>
      <c r="FP172" s="62"/>
      <c r="FQ172" s="60"/>
      <c r="FR172" s="60"/>
      <c r="FS172" s="60"/>
      <c r="FT172" s="62"/>
      <c r="FU172" s="60"/>
      <c r="FV172" s="61"/>
      <c r="FW172" s="62"/>
      <c r="FX172" s="60"/>
      <c r="FY172" s="60"/>
      <c r="FZ172" s="60"/>
      <c r="GA172" s="60"/>
      <c r="GB172" s="60"/>
      <c r="GC172" s="61"/>
      <c r="GD172" s="62"/>
      <c r="GE172" s="60"/>
      <c r="GF172" s="60"/>
      <c r="GG172" s="60"/>
      <c r="GH172" s="60"/>
      <c r="GI172" s="60"/>
      <c r="GJ172" s="66"/>
      <c r="GK172" s="38" t="str">
        <f aca="false">IF(D171&lt;&gt;0,1,"")</f>
        <v/>
      </c>
    </row>
    <row r="173" customFormat="false" ht="23.25" hidden="true" customHeight="true" outlineLevel="0" collapsed="false">
      <c r="A173" s="46" t="s">
        <v>175</v>
      </c>
      <c r="B173" s="47" t="s">
        <v>173</v>
      </c>
      <c r="C173" s="34" t="s">
        <v>6</v>
      </c>
      <c r="D173" s="35"/>
      <c r="E173" s="35"/>
      <c r="F173" s="36"/>
      <c r="G173" s="50"/>
      <c r="H173" s="51"/>
      <c r="I173" s="51"/>
      <c r="J173" s="51"/>
      <c r="K173" s="51"/>
      <c r="L173" s="51"/>
      <c r="M173" s="52"/>
      <c r="N173" s="53"/>
      <c r="O173" s="51"/>
      <c r="P173" s="51"/>
      <c r="Q173" s="51"/>
      <c r="R173" s="51"/>
      <c r="S173" s="51"/>
      <c r="T173" s="52"/>
      <c r="U173" s="53"/>
      <c r="V173" s="51"/>
      <c r="W173" s="51"/>
      <c r="X173" s="51"/>
      <c r="Y173" s="51"/>
      <c r="Z173" s="51"/>
      <c r="AA173" s="52"/>
      <c r="AB173" s="53"/>
      <c r="AC173" s="51"/>
      <c r="AD173" s="51"/>
      <c r="AE173" s="51"/>
      <c r="AF173" s="51"/>
      <c r="AG173" s="51"/>
      <c r="AH173" s="52"/>
      <c r="AI173" s="53"/>
      <c r="AJ173" s="51"/>
      <c r="AK173" s="54"/>
      <c r="AL173" s="55"/>
      <c r="AM173" s="51"/>
      <c r="AN173" s="51"/>
      <c r="AO173" s="52"/>
      <c r="AP173" s="53"/>
      <c r="AQ173" s="51"/>
      <c r="AR173" s="51"/>
      <c r="AS173" s="51"/>
      <c r="AT173" s="51"/>
      <c r="AU173" s="51"/>
      <c r="AV173" s="52"/>
      <c r="AW173" s="53"/>
      <c r="AX173" s="51"/>
      <c r="AY173" s="51"/>
      <c r="AZ173" s="51"/>
      <c r="BA173" s="51"/>
      <c r="BB173" s="51"/>
      <c r="BC173" s="52"/>
      <c r="BD173" s="53"/>
      <c r="BE173" s="51"/>
      <c r="BF173" s="51"/>
      <c r="BG173" s="51"/>
      <c r="BH173" s="51"/>
      <c r="BI173" s="51"/>
      <c r="BJ173" s="52"/>
      <c r="BK173" s="53"/>
      <c r="BL173" s="51"/>
      <c r="BM173" s="51"/>
      <c r="BN173" s="56"/>
      <c r="BO173" s="56"/>
      <c r="BP173" s="57"/>
      <c r="BQ173" s="55"/>
      <c r="BR173" s="51"/>
      <c r="BS173" s="51"/>
      <c r="BT173" s="52"/>
      <c r="BU173" s="53"/>
      <c r="BV173" s="51"/>
      <c r="BW173" s="51"/>
      <c r="BX173" s="51"/>
      <c r="BY173" s="51"/>
      <c r="BZ173" s="51"/>
      <c r="CA173" s="52"/>
      <c r="CB173" s="53"/>
      <c r="CC173" s="51"/>
      <c r="CD173" s="51"/>
      <c r="CE173" s="51"/>
      <c r="CF173" s="51"/>
      <c r="CG173" s="51"/>
      <c r="CH173" s="52"/>
      <c r="CI173" s="53"/>
      <c r="CJ173" s="51"/>
      <c r="CK173" s="51"/>
      <c r="CL173" s="51"/>
      <c r="CM173" s="51"/>
      <c r="CN173" s="51"/>
      <c r="CO173" s="52"/>
      <c r="CP173" s="53"/>
      <c r="CQ173" s="51"/>
      <c r="CR173" s="51"/>
      <c r="CS173" s="51"/>
      <c r="CT173" s="51"/>
      <c r="CU173" s="54"/>
      <c r="CV173" s="58"/>
      <c r="CW173" s="53"/>
      <c r="CX173" s="51"/>
      <c r="CY173" s="51"/>
      <c r="CZ173" s="51"/>
      <c r="DA173" s="51"/>
      <c r="DB173" s="51"/>
      <c r="DC173" s="52"/>
      <c r="DD173" s="53"/>
      <c r="DE173" s="51"/>
      <c r="DF173" s="51"/>
      <c r="DG173" s="51"/>
      <c r="DH173" s="51"/>
      <c r="DI173" s="51"/>
      <c r="DJ173" s="52"/>
      <c r="DK173" s="53"/>
      <c r="DL173" s="53"/>
      <c r="DM173" s="51"/>
      <c r="DN173" s="51"/>
      <c r="DO173" s="51"/>
      <c r="DP173" s="51"/>
      <c r="DQ173" s="52"/>
      <c r="DR173" s="53"/>
      <c r="DS173" s="51"/>
      <c r="DT173" s="51"/>
      <c r="DU173" s="51"/>
      <c r="DV173" s="51"/>
      <c r="DW173" s="51"/>
      <c r="DX173" s="52"/>
      <c r="DY173" s="53"/>
      <c r="DZ173" s="57"/>
      <c r="EA173" s="50"/>
      <c r="EB173" s="51"/>
      <c r="EC173" s="53"/>
      <c r="ED173" s="51"/>
      <c r="EE173" s="51"/>
      <c r="EF173" s="52"/>
      <c r="EG173" s="53"/>
      <c r="EH173" s="51"/>
      <c r="EI173" s="51"/>
      <c r="EJ173" s="51"/>
      <c r="EK173" s="51"/>
      <c r="EL173" s="51"/>
      <c r="EM173" s="52"/>
      <c r="EN173" s="53"/>
      <c r="EO173" s="51"/>
      <c r="EP173" s="51"/>
      <c r="EQ173" s="51"/>
      <c r="ER173" s="51"/>
      <c r="ES173" s="51"/>
      <c r="ET173" s="52"/>
      <c r="EU173" s="53"/>
      <c r="EV173" s="51"/>
      <c r="EW173" s="51"/>
      <c r="EX173" s="51"/>
      <c r="EY173" s="51"/>
      <c r="EZ173" s="51"/>
      <c r="FA173" s="52"/>
      <c r="FB173" s="53"/>
      <c r="FC173" s="51"/>
      <c r="FD173" s="51"/>
      <c r="FE173" s="54"/>
      <c r="FF173" s="55"/>
      <c r="FG173" s="51"/>
      <c r="FH173" s="52"/>
      <c r="FI173" s="53"/>
      <c r="FJ173" s="51"/>
      <c r="FK173" s="51"/>
      <c r="FL173" s="51"/>
      <c r="FM173" s="51"/>
      <c r="FN173" s="51"/>
      <c r="FO173" s="52"/>
      <c r="FP173" s="53"/>
      <c r="FQ173" s="51"/>
      <c r="FR173" s="51"/>
      <c r="FS173" s="51"/>
      <c r="FT173" s="53"/>
      <c r="FU173" s="51"/>
      <c r="FV173" s="52"/>
      <c r="FW173" s="53"/>
      <c r="FX173" s="51"/>
      <c r="FY173" s="51"/>
      <c r="FZ173" s="51"/>
      <c r="GA173" s="51"/>
      <c r="GB173" s="51"/>
      <c r="GC173" s="52"/>
      <c r="GD173" s="53"/>
      <c r="GE173" s="51"/>
      <c r="GF173" s="51"/>
      <c r="GG173" s="51"/>
      <c r="GH173" s="51"/>
      <c r="GI173" s="51"/>
      <c r="GJ173" s="57"/>
      <c r="GK173" s="38" t="str">
        <f aca="false">IF(D173&lt;&gt;0,1,"")</f>
        <v/>
      </c>
    </row>
    <row r="174" customFormat="false" ht="13.5" hidden="true" customHeight="true" outlineLevel="0" collapsed="false">
      <c r="A174" s="46" t="s">
        <v>176</v>
      </c>
      <c r="B174" s="47" t="s">
        <v>174</v>
      </c>
      <c r="C174" s="42" t="s">
        <v>8</v>
      </c>
      <c r="D174" s="35"/>
      <c r="E174" s="35"/>
      <c r="F174" s="36"/>
      <c r="G174" s="59"/>
      <c r="H174" s="60"/>
      <c r="I174" s="60"/>
      <c r="J174" s="60"/>
      <c r="K174" s="60"/>
      <c r="L174" s="60"/>
      <c r="M174" s="61"/>
      <c r="N174" s="62"/>
      <c r="O174" s="60"/>
      <c r="P174" s="60"/>
      <c r="Q174" s="60"/>
      <c r="R174" s="60"/>
      <c r="S174" s="60"/>
      <c r="T174" s="61"/>
      <c r="U174" s="62"/>
      <c r="V174" s="60"/>
      <c r="W174" s="60"/>
      <c r="X174" s="60"/>
      <c r="Y174" s="60"/>
      <c r="Z174" s="60"/>
      <c r="AA174" s="61"/>
      <c r="AB174" s="62"/>
      <c r="AC174" s="60"/>
      <c r="AD174" s="60"/>
      <c r="AE174" s="60"/>
      <c r="AF174" s="60"/>
      <c r="AG174" s="60"/>
      <c r="AH174" s="61"/>
      <c r="AI174" s="62"/>
      <c r="AJ174" s="60"/>
      <c r="AK174" s="63"/>
      <c r="AL174" s="64"/>
      <c r="AM174" s="60"/>
      <c r="AN174" s="60"/>
      <c r="AO174" s="61"/>
      <c r="AP174" s="62"/>
      <c r="AQ174" s="60"/>
      <c r="AR174" s="60"/>
      <c r="AS174" s="60"/>
      <c r="AT174" s="60"/>
      <c r="AU174" s="60"/>
      <c r="AV174" s="61"/>
      <c r="AW174" s="62"/>
      <c r="AX174" s="60"/>
      <c r="AY174" s="60"/>
      <c r="AZ174" s="60"/>
      <c r="BA174" s="60"/>
      <c r="BB174" s="60"/>
      <c r="BC174" s="61"/>
      <c r="BD174" s="62"/>
      <c r="BE174" s="60"/>
      <c r="BF174" s="60"/>
      <c r="BG174" s="60"/>
      <c r="BH174" s="60"/>
      <c r="BI174" s="60"/>
      <c r="BJ174" s="61"/>
      <c r="BK174" s="62"/>
      <c r="BL174" s="60"/>
      <c r="BM174" s="60"/>
      <c r="BN174" s="65"/>
      <c r="BO174" s="65"/>
      <c r="BP174" s="66"/>
      <c r="BQ174" s="64"/>
      <c r="BR174" s="60"/>
      <c r="BS174" s="60"/>
      <c r="BT174" s="61"/>
      <c r="BU174" s="62"/>
      <c r="BV174" s="60"/>
      <c r="BW174" s="60"/>
      <c r="BX174" s="60"/>
      <c r="BY174" s="60"/>
      <c r="BZ174" s="60"/>
      <c r="CA174" s="61"/>
      <c r="CB174" s="62"/>
      <c r="CC174" s="60"/>
      <c r="CD174" s="60"/>
      <c r="CE174" s="60"/>
      <c r="CF174" s="60"/>
      <c r="CG174" s="60"/>
      <c r="CH174" s="61"/>
      <c r="CI174" s="62"/>
      <c r="CJ174" s="60"/>
      <c r="CK174" s="60"/>
      <c r="CL174" s="60"/>
      <c r="CM174" s="60"/>
      <c r="CN174" s="60"/>
      <c r="CO174" s="61"/>
      <c r="CP174" s="62"/>
      <c r="CQ174" s="60"/>
      <c r="CR174" s="60"/>
      <c r="CS174" s="60"/>
      <c r="CT174" s="60"/>
      <c r="CU174" s="63"/>
      <c r="CV174" s="67"/>
      <c r="CW174" s="62"/>
      <c r="CX174" s="60"/>
      <c r="CY174" s="60"/>
      <c r="CZ174" s="60"/>
      <c r="DA174" s="60"/>
      <c r="DB174" s="60"/>
      <c r="DC174" s="61"/>
      <c r="DD174" s="62"/>
      <c r="DE174" s="60"/>
      <c r="DF174" s="60"/>
      <c r="DG174" s="60"/>
      <c r="DH174" s="60"/>
      <c r="DI174" s="60"/>
      <c r="DJ174" s="61"/>
      <c r="DK174" s="62"/>
      <c r="DL174" s="62"/>
      <c r="DM174" s="60"/>
      <c r="DN174" s="60"/>
      <c r="DO174" s="60"/>
      <c r="DP174" s="60"/>
      <c r="DQ174" s="61"/>
      <c r="DR174" s="62"/>
      <c r="DS174" s="60"/>
      <c r="DT174" s="60"/>
      <c r="DU174" s="60"/>
      <c r="DV174" s="60"/>
      <c r="DW174" s="60"/>
      <c r="DX174" s="61"/>
      <c r="DY174" s="62"/>
      <c r="DZ174" s="66"/>
      <c r="EA174" s="59"/>
      <c r="EB174" s="60"/>
      <c r="EC174" s="62"/>
      <c r="ED174" s="60"/>
      <c r="EE174" s="60"/>
      <c r="EF174" s="61"/>
      <c r="EG174" s="62"/>
      <c r="EH174" s="60"/>
      <c r="EI174" s="60"/>
      <c r="EJ174" s="60"/>
      <c r="EK174" s="60"/>
      <c r="EL174" s="60"/>
      <c r="EM174" s="61"/>
      <c r="EN174" s="62"/>
      <c r="EO174" s="60"/>
      <c r="EP174" s="60"/>
      <c r="EQ174" s="60"/>
      <c r="ER174" s="60"/>
      <c r="ES174" s="60"/>
      <c r="ET174" s="61"/>
      <c r="EU174" s="62"/>
      <c r="EV174" s="60"/>
      <c r="EW174" s="60"/>
      <c r="EX174" s="60"/>
      <c r="EY174" s="60"/>
      <c r="EZ174" s="60"/>
      <c r="FA174" s="61"/>
      <c r="FB174" s="62"/>
      <c r="FC174" s="60"/>
      <c r="FD174" s="60"/>
      <c r="FE174" s="63"/>
      <c r="FF174" s="64"/>
      <c r="FG174" s="60"/>
      <c r="FH174" s="61"/>
      <c r="FI174" s="62"/>
      <c r="FJ174" s="60"/>
      <c r="FK174" s="60"/>
      <c r="FL174" s="60"/>
      <c r="FM174" s="60"/>
      <c r="FN174" s="60"/>
      <c r="FO174" s="61"/>
      <c r="FP174" s="62"/>
      <c r="FQ174" s="60"/>
      <c r="FR174" s="60"/>
      <c r="FS174" s="60"/>
      <c r="FT174" s="62"/>
      <c r="FU174" s="60"/>
      <c r="FV174" s="61"/>
      <c r="FW174" s="62"/>
      <c r="FX174" s="60"/>
      <c r="FY174" s="60"/>
      <c r="FZ174" s="60"/>
      <c r="GA174" s="60"/>
      <c r="GB174" s="60"/>
      <c r="GC174" s="61"/>
      <c r="GD174" s="62"/>
      <c r="GE174" s="60"/>
      <c r="GF174" s="60"/>
      <c r="GG174" s="60"/>
      <c r="GH174" s="60"/>
      <c r="GI174" s="60"/>
      <c r="GJ174" s="66"/>
      <c r="GK174" s="38" t="str">
        <f aca="false">IF(D173&lt;&gt;0,1,"")</f>
        <v/>
      </c>
    </row>
    <row r="175" customFormat="false" ht="23.25" hidden="true" customHeight="true" outlineLevel="0" collapsed="false">
      <c r="A175" s="46" t="s">
        <v>177</v>
      </c>
      <c r="B175" s="47" t="s">
        <v>175</v>
      </c>
      <c r="C175" s="34" t="s">
        <v>6</v>
      </c>
      <c r="D175" s="35"/>
      <c r="E175" s="35"/>
      <c r="F175" s="36"/>
      <c r="G175" s="50"/>
      <c r="H175" s="51"/>
      <c r="I175" s="51"/>
      <c r="J175" s="51"/>
      <c r="K175" s="51"/>
      <c r="L175" s="51"/>
      <c r="M175" s="52"/>
      <c r="N175" s="53"/>
      <c r="O175" s="51"/>
      <c r="P175" s="51"/>
      <c r="Q175" s="51"/>
      <c r="R175" s="51"/>
      <c r="S175" s="51"/>
      <c r="T175" s="52"/>
      <c r="U175" s="53"/>
      <c r="V175" s="51"/>
      <c r="W175" s="51"/>
      <c r="X175" s="51"/>
      <c r="Y175" s="51"/>
      <c r="Z175" s="51"/>
      <c r="AA175" s="52"/>
      <c r="AB175" s="53"/>
      <c r="AC175" s="51"/>
      <c r="AD175" s="51"/>
      <c r="AE175" s="51"/>
      <c r="AF175" s="51"/>
      <c r="AG175" s="51"/>
      <c r="AH175" s="52"/>
      <c r="AI175" s="53"/>
      <c r="AJ175" s="51"/>
      <c r="AK175" s="54"/>
      <c r="AL175" s="55"/>
      <c r="AM175" s="51"/>
      <c r="AN175" s="51"/>
      <c r="AO175" s="52"/>
      <c r="AP175" s="53"/>
      <c r="AQ175" s="51"/>
      <c r="AR175" s="51"/>
      <c r="AS175" s="51"/>
      <c r="AT175" s="51"/>
      <c r="AU175" s="51"/>
      <c r="AV175" s="52"/>
      <c r="AW175" s="53"/>
      <c r="AX175" s="51"/>
      <c r="AY175" s="51"/>
      <c r="AZ175" s="51"/>
      <c r="BA175" s="51"/>
      <c r="BB175" s="51"/>
      <c r="BC175" s="52"/>
      <c r="BD175" s="53"/>
      <c r="BE175" s="51"/>
      <c r="BF175" s="51"/>
      <c r="BG175" s="51"/>
      <c r="BH175" s="51"/>
      <c r="BI175" s="51"/>
      <c r="BJ175" s="52"/>
      <c r="BK175" s="53"/>
      <c r="BL175" s="51"/>
      <c r="BM175" s="51"/>
      <c r="BN175" s="56"/>
      <c r="BO175" s="56"/>
      <c r="BP175" s="57"/>
      <c r="BQ175" s="55"/>
      <c r="BR175" s="51"/>
      <c r="BS175" s="51"/>
      <c r="BT175" s="52"/>
      <c r="BU175" s="53"/>
      <c r="BV175" s="51"/>
      <c r="BW175" s="51"/>
      <c r="BX175" s="51"/>
      <c r="BY175" s="51"/>
      <c r="BZ175" s="51"/>
      <c r="CA175" s="52"/>
      <c r="CB175" s="53"/>
      <c r="CC175" s="51"/>
      <c r="CD175" s="51"/>
      <c r="CE175" s="51"/>
      <c r="CF175" s="51"/>
      <c r="CG175" s="51"/>
      <c r="CH175" s="52"/>
      <c r="CI175" s="53"/>
      <c r="CJ175" s="51"/>
      <c r="CK175" s="51"/>
      <c r="CL175" s="51"/>
      <c r="CM175" s="51"/>
      <c r="CN175" s="51"/>
      <c r="CO175" s="52"/>
      <c r="CP175" s="53"/>
      <c r="CQ175" s="51"/>
      <c r="CR175" s="51"/>
      <c r="CS175" s="51"/>
      <c r="CT175" s="51"/>
      <c r="CU175" s="54"/>
      <c r="CV175" s="58"/>
      <c r="CW175" s="53"/>
      <c r="CX175" s="51"/>
      <c r="CY175" s="51"/>
      <c r="CZ175" s="51"/>
      <c r="DA175" s="51"/>
      <c r="DB175" s="51"/>
      <c r="DC175" s="52"/>
      <c r="DD175" s="53"/>
      <c r="DE175" s="51"/>
      <c r="DF175" s="51"/>
      <c r="DG175" s="51"/>
      <c r="DH175" s="51"/>
      <c r="DI175" s="51"/>
      <c r="DJ175" s="52"/>
      <c r="DK175" s="53"/>
      <c r="DL175" s="53"/>
      <c r="DM175" s="51"/>
      <c r="DN175" s="51"/>
      <c r="DO175" s="51"/>
      <c r="DP175" s="51"/>
      <c r="DQ175" s="52"/>
      <c r="DR175" s="53"/>
      <c r="DS175" s="51"/>
      <c r="DT175" s="51"/>
      <c r="DU175" s="51"/>
      <c r="DV175" s="51"/>
      <c r="DW175" s="51"/>
      <c r="DX175" s="52"/>
      <c r="DY175" s="53"/>
      <c r="DZ175" s="57"/>
      <c r="EA175" s="50"/>
      <c r="EB175" s="51"/>
      <c r="EC175" s="53"/>
      <c r="ED175" s="51"/>
      <c r="EE175" s="51"/>
      <c r="EF175" s="52"/>
      <c r="EG175" s="53"/>
      <c r="EH175" s="51"/>
      <c r="EI175" s="51"/>
      <c r="EJ175" s="51"/>
      <c r="EK175" s="51"/>
      <c r="EL175" s="51"/>
      <c r="EM175" s="52"/>
      <c r="EN175" s="53"/>
      <c r="EO175" s="51"/>
      <c r="EP175" s="51"/>
      <c r="EQ175" s="51"/>
      <c r="ER175" s="51"/>
      <c r="ES175" s="51"/>
      <c r="ET175" s="52"/>
      <c r="EU175" s="53"/>
      <c r="EV175" s="51"/>
      <c r="EW175" s="51"/>
      <c r="EX175" s="51"/>
      <c r="EY175" s="51"/>
      <c r="EZ175" s="51"/>
      <c r="FA175" s="52"/>
      <c r="FB175" s="53"/>
      <c r="FC175" s="51"/>
      <c r="FD175" s="51"/>
      <c r="FE175" s="54"/>
      <c r="FF175" s="55"/>
      <c r="FG175" s="51"/>
      <c r="FH175" s="52"/>
      <c r="FI175" s="53"/>
      <c r="FJ175" s="51"/>
      <c r="FK175" s="51"/>
      <c r="FL175" s="51"/>
      <c r="FM175" s="51"/>
      <c r="FN175" s="51"/>
      <c r="FO175" s="52"/>
      <c r="FP175" s="53"/>
      <c r="FQ175" s="51"/>
      <c r="FR175" s="51"/>
      <c r="FS175" s="51"/>
      <c r="FT175" s="53"/>
      <c r="FU175" s="51"/>
      <c r="FV175" s="52"/>
      <c r="FW175" s="53"/>
      <c r="FX175" s="51"/>
      <c r="FY175" s="51"/>
      <c r="FZ175" s="51"/>
      <c r="GA175" s="51"/>
      <c r="GB175" s="51"/>
      <c r="GC175" s="52"/>
      <c r="GD175" s="53"/>
      <c r="GE175" s="51"/>
      <c r="GF175" s="51"/>
      <c r="GG175" s="51"/>
      <c r="GH175" s="51"/>
      <c r="GI175" s="51"/>
      <c r="GJ175" s="57"/>
      <c r="GK175" s="38" t="str">
        <f aca="false">IF(D175&lt;&gt;0,1,"")</f>
        <v/>
      </c>
    </row>
    <row r="176" customFormat="false" ht="13.5" hidden="true" customHeight="true" outlineLevel="0" collapsed="false">
      <c r="A176" s="46" t="s">
        <v>178</v>
      </c>
      <c r="B176" s="47" t="s">
        <v>176</v>
      </c>
      <c r="C176" s="42" t="s">
        <v>8</v>
      </c>
      <c r="D176" s="35"/>
      <c r="E176" s="35"/>
      <c r="F176" s="36"/>
      <c r="G176" s="59"/>
      <c r="H176" s="60"/>
      <c r="I176" s="60"/>
      <c r="J176" s="60"/>
      <c r="K176" s="60"/>
      <c r="L176" s="60"/>
      <c r="M176" s="61"/>
      <c r="N176" s="62"/>
      <c r="O176" s="60"/>
      <c r="P176" s="60"/>
      <c r="Q176" s="60"/>
      <c r="R176" s="60"/>
      <c r="S176" s="60"/>
      <c r="T176" s="61"/>
      <c r="U176" s="62"/>
      <c r="V176" s="60"/>
      <c r="W176" s="60"/>
      <c r="X176" s="60"/>
      <c r="Y176" s="60"/>
      <c r="Z176" s="60"/>
      <c r="AA176" s="61"/>
      <c r="AB176" s="62"/>
      <c r="AC176" s="60"/>
      <c r="AD176" s="60"/>
      <c r="AE176" s="60"/>
      <c r="AF176" s="60"/>
      <c r="AG176" s="60"/>
      <c r="AH176" s="61"/>
      <c r="AI176" s="62"/>
      <c r="AJ176" s="60"/>
      <c r="AK176" s="63"/>
      <c r="AL176" s="64"/>
      <c r="AM176" s="60"/>
      <c r="AN176" s="60"/>
      <c r="AO176" s="61"/>
      <c r="AP176" s="62"/>
      <c r="AQ176" s="60"/>
      <c r="AR176" s="60"/>
      <c r="AS176" s="60"/>
      <c r="AT176" s="60"/>
      <c r="AU176" s="60"/>
      <c r="AV176" s="61"/>
      <c r="AW176" s="62"/>
      <c r="AX176" s="60"/>
      <c r="AY176" s="60"/>
      <c r="AZ176" s="60"/>
      <c r="BA176" s="60"/>
      <c r="BB176" s="60"/>
      <c r="BC176" s="61"/>
      <c r="BD176" s="62"/>
      <c r="BE176" s="60"/>
      <c r="BF176" s="60"/>
      <c r="BG176" s="60"/>
      <c r="BH176" s="60"/>
      <c r="BI176" s="60"/>
      <c r="BJ176" s="61"/>
      <c r="BK176" s="62"/>
      <c r="BL176" s="60"/>
      <c r="BM176" s="60"/>
      <c r="BN176" s="65"/>
      <c r="BO176" s="65"/>
      <c r="BP176" s="66"/>
      <c r="BQ176" s="64"/>
      <c r="BR176" s="60"/>
      <c r="BS176" s="60"/>
      <c r="BT176" s="61"/>
      <c r="BU176" s="62"/>
      <c r="BV176" s="60"/>
      <c r="BW176" s="60"/>
      <c r="BX176" s="60"/>
      <c r="BY176" s="60"/>
      <c r="BZ176" s="60"/>
      <c r="CA176" s="61"/>
      <c r="CB176" s="62"/>
      <c r="CC176" s="60"/>
      <c r="CD176" s="60"/>
      <c r="CE176" s="60"/>
      <c r="CF176" s="60"/>
      <c r="CG176" s="60"/>
      <c r="CH176" s="61"/>
      <c r="CI176" s="62"/>
      <c r="CJ176" s="60"/>
      <c r="CK176" s="60"/>
      <c r="CL176" s="60"/>
      <c r="CM176" s="60"/>
      <c r="CN176" s="60"/>
      <c r="CO176" s="61"/>
      <c r="CP176" s="62"/>
      <c r="CQ176" s="60"/>
      <c r="CR176" s="60"/>
      <c r="CS176" s="60"/>
      <c r="CT176" s="60"/>
      <c r="CU176" s="63"/>
      <c r="CV176" s="67"/>
      <c r="CW176" s="62"/>
      <c r="CX176" s="60"/>
      <c r="CY176" s="60"/>
      <c r="CZ176" s="60"/>
      <c r="DA176" s="60"/>
      <c r="DB176" s="60"/>
      <c r="DC176" s="61"/>
      <c r="DD176" s="62"/>
      <c r="DE176" s="60"/>
      <c r="DF176" s="60"/>
      <c r="DG176" s="60"/>
      <c r="DH176" s="60"/>
      <c r="DI176" s="60"/>
      <c r="DJ176" s="61"/>
      <c r="DK176" s="62"/>
      <c r="DL176" s="62"/>
      <c r="DM176" s="60"/>
      <c r="DN176" s="60"/>
      <c r="DO176" s="60"/>
      <c r="DP176" s="60"/>
      <c r="DQ176" s="61"/>
      <c r="DR176" s="62"/>
      <c r="DS176" s="60"/>
      <c r="DT176" s="60"/>
      <c r="DU176" s="60"/>
      <c r="DV176" s="60"/>
      <c r="DW176" s="60"/>
      <c r="DX176" s="61"/>
      <c r="DY176" s="62"/>
      <c r="DZ176" s="66"/>
      <c r="EA176" s="59"/>
      <c r="EB176" s="60"/>
      <c r="EC176" s="62"/>
      <c r="ED176" s="60"/>
      <c r="EE176" s="60"/>
      <c r="EF176" s="61"/>
      <c r="EG176" s="62"/>
      <c r="EH176" s="60"/>
      <c r="EI176" s="60"/>
      <c r="EJ176" s="60"/>
      <c r="EK176" s="60"/>
      <c r="EL176" s="60"/>
      <c r="EM176" s="61"/>
      <c r="EN176" s="62"/>
      <c r="EO176" s="60"/>
      <c r="EP176" s="60"/>
      <c r="EQ176" s="60"/>
      <c r="ER176" s="60"/>
      <c r="ES176" s="60"/>
      <c r="ET176" s="61"/>
      <c r="EU176" s="62"/>
      <c r="EV176" s="60"/>
      <c r="EW176" s="60"/>
      <c r="EX176" s="60"/>
      <c r="EY176" s="60"/>
      <c r="EZ176" s="60"/>
      <c r="FA176" s="61"/>
      <c r="FB176" s="62"/>
      <c r="FC176" s="60"/>
      <c r="FD176" s="60"/>
      <c r="FE176" s="63"/>
      <c r="FF176" s="64"/>
      <c r="FG176" s="60"/>
      <c r="FH176" s="61"/>
      <c r="FI176" s="62"/>
      <c r="FJ176" s="60"/>
      <c r="FK176" s="60"/>
      <c r="FL176" s="60"/>
      <c r="FM176" s="60"/>
      <c r="FN176" s="60"/>
      <c r="FO176" s="61"/>
      <c r="FP176" s="62"/>
      <c r="FQ176" s="60"/>
      <c r="FR176" s="60"/>
      <c r="FS176" s="60"/>
      <c r="FT176" s="62"/>
      <c r="FU176" s="60"/>
      <c r="FV176" s="61"/>
      <c r="FW176" s="62"/>
      <c r="FX176" s="60"/>
      <c r="FY176" s="60"/>
      <c r="FZ176" s="60"/>
      <c r="GA176" s="60"/>
      <c r="GB176" s="60"/>
      <c r="GC176" s="61"/>
      <c r="GD176" s="62"/>
      <c r="GE176" s="60"/>
      <c r="GF176" s="60"/>
      <c r="GG176" s="60"/>
      <c r="GH176" s="60"/>
      <c r="GI176" s="60"/>
      <c r="GJ176" s="66"/>
      <c r="GK176" s="38" t="str">
        <f aca="false">IF(D175&lt;&gt;0,1,"")</f>
        <v/>
      </c>
    </row>
    <row r="177" customFormat="false" ht="23.25" hidden="true" customHeight="true" outlineLevel="0" collapsed="false">
      <c r="A177" s="46" t="s">
        <v>179</v>
      </c>
      <c r="B177" s="47" t="s">
        <v>177</v>
      </c>
      <c r="C177" s="34" t="s">
        <v>6</v>
      </c>
      <c r="D177" s="35"/>
      <c r="E177" s="35"/>
      <c r="F177" s="36"/>
      <c r="G177" s="50"/>
      <c r="H177" s="51"/>
      <c r="I177" s="51"/>
      <c r="J177" s="51"/>
      <c r="K177" s="51"/>
      <c r="L177" s="51"/>
      <c r="M177" s="52"/>
      <c r="N177" s="53"/>
      <c r="O177" s="51"/>
      <c r="P177" s="51"/>
      <c r="Q177" s="51"/>
      <c r="R177" s="51"/>
      <c r="S177" s="51"/>
      <c r="T177" s="52"/>
      <c r="U177" s="53"/>
      <c r="V177" s="51"/>
      <c r="W177" s="51"/>
      <c r="X177" s="51"/>
      <c r="Y177" s="51"/>
      <c r="Z177" s="51"/>
      <c r="AA177" s="52"/>
      <c r="AB177" s="53"/>
      <c r="AC177" s="51"/>
      <c r="AD177" s="51"/>
      <c r="AE177" s="51"/>
      <c r="AF177" s="51"/>
      <c r="AG177" s="51"/>
      <c r="AH177" s="52"/>
      <c r="AI177" s="53"/>
      <c r="AJ177" s="51"/>
      <c r="AK177" s="54"/>
      <c r="AL177" s="55"/>
      <c r="AM177" s="51"/>
      <c r="AN177" s="51"/>
      <c r="AO177" s="52"/>
      <c r="AP177" s="53"/>
      <c r="AQ177" s="51"/>
      <c r="AR177" s="51"/>
      <c r="AS177" s="51"/>
      <c r="AT177" s="51"/>
      <c r="AU177" s="51"/>
      <c r="AV177" s="52"/>
      <c r="AW177" s="53"/>
      <c r="AX177" s="51"/>
      <c r="AY177" s="51"/>
      <c r="AZ177" s="51"/>
      <c r="BA177" s="51"/>
      <c r="BB177" s="51"/>
      <c r="BC177" s="52"/>
      <c r="BD177" s="53"/>
      <c r="BE177" s="51"/>
      <c r="BF177" s="51"/>
      <c r="BG177" s="51"/>
      <c r="BH177" s="51"/>
      <c r="BI177" s="51"/>
      <c r="BJ177" s="52"/>
      <c r="BK177" s="53"/>
      <c r="BL177" s="51"/>
      <c r="BM177" s="51"/>
      <c r="BN177" s="56"/>
      <c r="BO177" s="56"/>
      <c r="BP177" s="57"/>
      <c r="BQ177" s="55"/>
      <c r="BR177" s="51"/>
      <c r="BS177" s="51"/>
      <c r="BT177" s="52"/>
      <c r="BU177" s="53"/>
      <c r="BV177" s="51"/>
      <c r="BW177" s="51"/>
      <c r="BX177" s="51"/>
      <c r="BY177" s="51"/>
      <c r="BZ177" s="51"/>
      <c r="CA177" s="52"/>
      <c r="CB177" s="53"/>
      <c r="CC177" s="51"/>
      <c r="CD177" s="51"/>
      <c r="CE177" s="51"/>
      <c r="CF177" s="51"/>
      <c r="CG177" s="51"/>
      <c r="CH177" s="52"/>
      <c r="CI177" s="53"/>
      <c r="CJ177" s="51"/>
      <c r="CK177" s="51"/>
      <c r="CL177" s="51"/>
      <c r="CM177" s="51"/>
      <c r="CN177" s="51"/>
      <c r="CO177" s="52"/>
      <c r="CP177" s="53"/>
      <c r="CQ177" s="51"/>
      <c r="CR177" s="51"/>
      <c r="CS177" s="51"/>
      <c r="CT177" s="51"/>
      <c r="CU177" s="54"/>
      <c r="CV177" s="58"/>
      <c r="CW177" s="53"/>
      <c r="CX177" s="51"/>
      <c r="CY177" s="51"/>
      <c r="CZ177" s="51"/>
      <c r="DA177" s="51"/>
      <c r="DB177" s="51"/>
      <c r="DC177" s="52"/>
      <c r="DD177" s="53"/>
      <c r="DE177" s="51"/>
      <c r="DF177" s="51"/>
      <c r="DG177" s="51"/>
      <c r="DH177" s="51"/>
      <c r="DI177" s="51"/>
      <c r="DJ177" s="52"/>
      <c r="DK177" s="53"/>
      <c r="DL177" s="53"/>
      <c r="DM177" s="51"/>
      <c r="DN177" s="51"/>
      <c r="DO177" s="51"/>
      <c r="DP177" s="51"/>
      <c r="DQ177" s="52"/>
      <c r="DR177" s="53"/>
      <c r="DS177" s="51"/>
      <c r="DT177" s="51"/>
      <c r="DU177" s="51"/>
      <c r="DV177" s="51"/>
      <c r="DW177" s="51"/>
      <c r="DX177" s="52"/>
      <c r="DY177" s="53"/>
      <c r="DZ177" s="57"/>
      <c r="EA177" s="50"/>
      <c r="EB177" s="51"/>
      <c r="EC177" s="53"/>
      <c r="ED177" s="51"/>
      <c r="EE177" s="51"/>
      <c r="EF177" s="52"/>
      <c r="EG177" s="53"/>
      <c r="EH177" s="51"/>
      <c r="EI177" s="51"/>
      <c r="EJ177" s="51"/>
      <c r="EK177" s="51"/>
      <c r="EL177" s="51"/>
      <c r="EM177" s="52"/>
      <c r="EN177" s="53"/>
      <c r="EO177" s="51"/>
      <c r="EP177" s="51"/>
      <c r="EQ177" s="51"/>
      <c r="ER177" s="51"/>
      <c r="ES177" s="51"/>
      <c r="ET177" s="52"/>
      <c r="EU177" s="53"/>
      <c r="EV177" s="51"/>
      <c r="EW177" s="51"/>
      <c r="EX177" s="51"/>
      <c r="EY177" s="51"/>
      <c r="EZ177" s="51"/>
      <c r="FA177" s="52"/>
      <c r="FB177" s="53"/>
      <c r="FC177" s="51"/>
      <c r="FD177" s="51"/>
      <c r="FE177" s="54"/>
      <c r="FF177" s="55"/>
      <c r="FG177" s="51"/>
      <c r="FH177" s="52"/>
      <c r="FI177" s="53"/>
      <c r="FJ177" s="51"/>
      <c r="FK177" s="51"/>
      <c r="FL177" s="51"/>
      <c r="FM177" s="51"/>
      <c r="FN177" s="51"/>
      <c r="FO177" s="52"/>
      <c r="FP177" s="53"/>
      <c r="FQ177" s="51"/>
      <c r="FR177" s="51"/>
      <c r="FS177" s="51"/>
      <c r="FT177" s="53"/>
      <c r="FU177" s="51"/>
      <c r="FV177" s="52"/>
      <c r="FW177" s="53"/>
      <c r="FX177" s="51"/>
      <c r="FY177" s="51"/>
      <c r="FZ177" s="51"/>
      <c r="GA177" s="51"/>
      <c r="GB177" s="51"/>
      <c r="GC177" s="52"/>
      <c r="GD177" s="53"/>
      <c r="GE177" s="51"/>
      <c r="GF177" s="51"/>
      <c r="GG177" s="51"/>
      <c r="GH177" s="51"/>
      <c r="GI177" s="51"/>
      <c r="GJ177" s="57"/>
      <c r="GK177" s="38" t="str">
        <f aca="false">IF(D177&lt;&gt;0,1,"")</f>
        <v/>
      </c>
    </row>
    <row r="178" customFormat="false" ht="13.5" hidden="true" customHeight="true" outlineLevel="0" collapsed="false">
      <c r="A178" s="46" t="s">
        <v>180</v>
      </c>
      <c r="B178" s="47" t="s">
        <v>178</v>
      </c>
      <c r="C178" s="42" t="s">
        <v>8</v>
      </c>
      <c r="D178" s="35"/>
      <c r="E178" s="35"/>
      <c r="F178" s="36"/>
      <c r="G178" s="59"/>
      <c r="H178" s="60"/>
      <c r="I178" s="60"/>
      <c r="J178" s="60"/>
      <c r="K178" s="60"/>
      <c r="L178" s="60"/>
      <c r="M178" s="61"/>
      <c r="N178" s="62"/>
      <c r="O178" s="60"/>
      <c r="P178" s="60"/>
      <c r="Q178" s="60"/>
      <c r="R178" s="60"/>
      <c r="S178" s="60"/>
      <c r="T178" s="61"/>
      <c r="U178" s="62"/>
      <c r="V178" s="60"/>
      <c r="W178" s="60"/>
      <c r="X178" s="60"/>
      <c r="Y178" s="60"/>
      <c r="Z178" s="60"/>
      <c r="AA178" s="61"/>
      <c r="AB178" s="62"/>
      <c r="AC178" s="60"/>
      <c r="AD178" s="60"/>
      <c r="AE178" s="60"/>
      <c r="AF178" s="60"/>
      <c r="AG178" s="60"/>
      <c r="AH178" s="61"/>
      <c r="AI178" s="62"/>
      <c r="AJ178" s="60"/>
      <c r="AK178" s="63"/>
      <c r="AL178" s="64"/>
      <c r="AM178" s="60"/>
      <c r="AN178" s="60"/>
      <c r="AO178" s="61"/>
      <c r="AP178" s="62"/>
      <c r="AQ178" s="60"/>
      <c r="AR178" s="60"/>
      <c r="AS178" s="60"/>
      <c r="AT178" s="60"/>
      <c r="AU178" s="60"/>
      <c r="AV178" s="61"/>
      <c r="AW178" s="62"/>
      <c r="AX178" s="60"/>
      <c r="AY178" s="60"/>
      <c r="AZ178" s="60"/>
      <c r="BA178" s="60"/>
      <c r="BB178" s="60"/>
      <c r="BC178" s="61"/>
      <c r="BD178" s="62"/>
      <c r="BE178" s="60"/>
      <c r="BF178" s="60"/>
      <c r="BG178" s="60"/>
      <c r="BH178" s="60"/>
      <c r="BI178" s="60"/>
      <c r="BJ178" s="61"/>
      <c r="BK178" s="62"/>
      <c r="BL178" s="60"/>
      <c r="BM178" s="60"/>
      <c r="BN178" s="65"/>
      <c r="BO178" s="65"/>
      <c r="BP178" s="66"/>
      <c r="BQ178" s="64"/>
      <c r="BR178" s="60"/>
      <c r="BS178" s="60"/>
      <c r="BT178" s="61"/>
      <c r="BU178" s="62"/>
      <c r="BV178" s="60"/>
      <c r="BW178" s="60"/>
      <c r="BX178" s="60"/>
      <c r="BY178" s="60"/>
      <c r="BZ178" s="60"/>
      <c r="CA178" s="61"/>
      <c r="CB178" s="62"/>
      <c r="CC178" s="60"/>
      <c r="CD178" s="60"/>
      <c r="CE178" s="60"/>
      <c r="CF178" s="60"/>
      <c r="CG178" s="60"/>
      <c r="CH178" s="61"/>
      <c r="CI178" s="62"/>
      <c r="CJ178" s="60"/>
      <c r="CK178" s="60"/>
      <c r="CL178" s="60"/>
      <c r="CM178" s="60"/>
      <c r="CN178" s="60"/>
      <c r="CO178" s="61"/>
      <c r="CP178" s="62"/>
      <c r="CQ178" s="60"/>
      <c r="CR178" s="60"/>
      <c r="CS178" s="60"/>
      <c r="CT178" s="60"/>
      <c r="CU178" s="63"/>
      <c r="CV178" s="67"/>
      <c r="CW178" s="62"/>
      <c r="CX178" s="60"/>
      <c r="CY178" s="60"/>
      <c r="CZ178" s="60"/>
      <c r="DA178" s="60"/>
      <c r="DB178" s="60"/>
      <c r="DC178" s="61"/>
      <c r="DD178" s="62"/>
      <c r="DE178" s="60"/>
      <c r="DF178" s="60"/>
      <c r="DG178" s="60"/>
      <c r="DH178" s="60"/>
      <c r="DI178" s="60"/>
      <c r="DJ178" s="61"/>
      <c r="DK178" s="62"/>
      <c r="DL178" s="62"/>
      <c r="DM178" s="60"/>
      <c r="DN178" s="60"/>
      <c r="DO178" s="60"/>
      <c r="DP178" s="60"/>
      <c r="DQ178" s="61"/>
      <c r="DR178" s="62"/>
      <c r="DS178" s="60"/>
      <c r="DT178" s="60"/>
      <c r="DU178" s="60"/>
      <c r="DV178" s="60"/>
      <c r="DW178" s="60"/>
      <c r="DX178" s="61"/>
      <c r="DY178" s="62"/>
      <c r="DZ178" s="66"/>
      <c r="EA178" s="59"/>
      <c r="EB178" s="60"/>
      <c r="EC178" s="62"/>
      <c r="ED178" s="60"/>
      <c r="EE178" s="60"/>
      <c r="EF178" s="61"/>
      <c r="EG178" s="62"/>
      <c r="EH178" s="60"/>
      <c r="EI178" s="60"/>
      <c r="EJ178" s="60"/>
      <c r="EK178" s="60"/>
      <c r="EL178" s="60"/>
      <c r="EM178" s="61"/>
      <c r="EN178" s="62"/>
      <c r="EO178" s="60"/>
      <c r="EP178" s="60"/>
      <c r="EQ178" s="60"/>
      <c r="ER178" s="60"/>
      <c r="ES178" s="60"/>
      <c r="ET178" s="61"/>
      <c r="EU178" s="62"/>
      <c r="EV178" s="60"/>
      <c r="EW178" s="60"/>
      <c r="EX178" s="60"/>
      <c r="EY178" s="60"/>
      <c r="EZ178" s="60"/>
      <c r="FA178" s="61"/>
      <c r="FB178" s="62"/>
      <c r="FC178" s="60"/>
      <c r="FD178" s="60"/>
      <c r="FE178" s="63"/>
      <c r="FF178" s="64"/>
      <c r="FG178" s="60"/>
      <c r="FH178" s="61"/>
      <c r="FI178" s="62"/>
      <c r="FJ178" s="60"/>
      <c r="FK178" s="60"/>
      <c r="FL178" s="60"/>
      <c r="FM178" s="60"/>
      <c r="FN178" s="60"/>
      <c r="FO178" s="61"/>
      <c r="FP178" s="62"/>
      <c r="FQ178" s="60"/>
      <c r="FR178" s="60"/>
      <c r="FS178" s="60"/>
      <c r="FT178" s="62"/>
      <c r="FU178" s="60"/>
      <c r="FV178" s="61"/>
      <c r="FW178" s="62"/>
      <c r="FX178" s="60"/>
      <c r="FY178" s="60"/>
      <c r="FZ178" s="60"/>
      <c r="GA178" s="60"/>
      <c r="GB178" s="60"/>
      <c r="GC178" s="61"/>
      <c r="GD178" s="62"/>
      <c r="GE178" s="60"/>
      <c r="GF178" s="60"/>
      <c r="GG178" s="60"/>
      <c r="GH178" s="60"/>
      <c r="GI178" s="60"/>
      <c r="GJ178" s="66"/>
      <c r="GK178" s="38" t="str">
        <f aca="false">IF(D177&lt;&gt;0,1,"")</f>
        <v/>
      </c>
    </row>
    <row r="179" customFormat="false" ht="23.25" hidden="true" customHeight="true" outlineLevel="0" collapsed="false">
      <c r="A179" s="46" t="s">
        <v>181</v>
      </c>
      <c r="B179" s="47" t="s">
        <v>179</v>
      </c>
      <c r="C179" s="34" t="s">
        <v>6</v>
      </c>
      <c r="D179" s="35"/>
      <c r="E179" s="35"/>
      <c r="F179" s="36"/>
      <c r="G179" s="50"/>
      <c r="H179" s="51"/>
      <c r="I179" s="51"/>
      <c r="J179" s="51"/>
      <c r="K179" s="51"/>
      <c r="L179" s="51"/>
      <c r="M179" s="52"/>
      <c r="N179" s="53"/>
      <c r="O179" s="51"/>
      <c r="P179" s="51"/>
      <c r="Q179" s="51"/>
      <c r="R179" s="51"/>
      <c r="S179" s="51"/>
      <c r="T179" s="52"/>
      <c r="U179" s="53"/>
      <c r="V179" s="51"/>
      <c r="W179" s="51"/>
      <c r="X179" s="51"/>
      <c r="Y179" s="51"/>
      <c r="Z179" s="51"/>
      <c r="AA179" s="52"/>
      <c r="AB179" s="53"/>
      <c r="AC179" s="51"/>
      <c r="AD179" s="51"/>
      <c r="AE179" s="51"/>
      <c r="AF179" s="51"/>
      <c r="AG179" s="51"/>
      <c r="AH179" s="52"/>
      <c r="AI179" s="53"/>
      <c r="AJ179" s="51"/>
      <c r="AK179" s="54"/>
      <c r="AL179" s="55"/>
      <c r="AM179" s="51"/>
      <c r="AN179" s="51"/>
      <c r="AO179" s="52"/>
      <c r="AP179" s="53"/>
      <c r="AQ179" s="51"/>
      <c r="AR179" s="51"/>
      <c r="AS179" s="51"/>
      <c r="AT179" s="51"/>
      <c r="AU179" s="51"/>
      <c r="AV179" s="52"/>
      <c r="AW179" s="53"/>
      <c r="AX179" s="51"/>
      <c r="AY179" s="51"/>
      <c r="AZ179" s="51"/>
      <c r="BA179" s="51"/>
      <c r="BB179" s="51"/>
      <c r="BC179" s="52"/>
      <c r="BD179" s="53"/>
      <c r="BE179" s="51"/>
      <c r="BF179" s="51"/>
      <c r="BG179" s="51"/>
      <c r="BH179" s="51"/>
      <c r="BI179" s="51"/>
      <c r="BJ179" s="52"/>
      <c r="BK179" s="53"/>
      <c r="BL179" s="51"/>
      <c r="BM179" s="51"/>
      <c r="BN179" s="56"/>
      <c r="BO179" s="56"/>
      <c r="BP179" s="57"/>
      <c r="BQ179" s="55"/>
      <c r="BR179" s="51"/>
      <c r="BS179" s="51"/>
      <c r="BT179" s="52"/>
      <c r="BU179" s="53"/>
      <c r="BV179" s="51"/>
      <c r="BW179" s="51"/>
      <c r="BX179" s="51"/>
      <c r="BY179" s="51"/>
      <c r="BZ179" s="51"/>
      <c r="CA179" s="52"/>
      <c r="CB179" s="53"/>
      <c r="CC179" s="51"/>
      <c r="CD179" s="51"/>
      <c r="CE179" s="51"/>
      <c r="CF179" s="51"/>
      <c r="CG179" s="51"/>
      <c r="CH179" s="52"/>
      <c r="CI179" s="53"/>
      <c r="CJ179" s="51"/>
      <c r="CK179" s="51"/>
      <c r="CL179" s="51"/>
      <c r="CM179" s="51"/>
      <c r="CN179" s="51"/>
      <c r="CO179" s="52"/>
      <c r="CP179" s="53"/>
      <c r="CQ179" s="51"/>
      <c r="CR179" s="51"/>
      <c r="CS179" s="51"/>
      <c r="CT179" s="51"/>
      <c r="CU179" s="54"/>
      <c r="CV179" s="58"/>
      <c r="CW179" s="53"/>
      <c r="CX179" s="51"/>
      <c r="CY179" s="51"/>
      <c r="CZ179" s="51"/>
      <c r="DA179" s="51"/>
      <c r="DB179" s="51"/>
      <c r="DC179" s="52"/>
      <c r="DD179" s="53"/>
      <c r="DE179" s="51"/>
      <c r="DF179" s="51"/>
      <c r="DG179" s="51"/>
      <c r="DH179" s="51"/>
      <c r="DI179" s="51"/>
      <c r="DJ179" s="52"/>
      <c r="DK179" s="53"/>
      <c r="DL179" s="53"/>
      <c r="DM179" s="51"/>
      <c r="DN179" s="51"/>
      <c r="DO179" s="51"/>
      <c r="DP179" s="51"/>
      <c r="DQ179" s="52"/>
      <c r="DR179" s="53"/>
      <c r="DS179" s="51"/>
      <c r="DT179" s="51"/>
      <c r="DU179" s="51"/>
      <c r="DV179" s="51"/>
      <c r="DW179" s="51"/>
      <c r="DX179" s="52"/>
      <c r="DY179" s="53"/>
      <c r="DZ179" s="57"/>
      <c r="EA179" s="50"/>
      <c r="EB179" s="51"/>
      <c r="EC179" s="53"/>
      <c r="ED179" s="51"/>
      <c r="EE179" s="51"/>
      <c r="EF179" s="52"/>
      <c r="EG179" s="53"/>
      <c r="EH179" s="51"/>
      <c r="EI179" s="51"/>
      <c r="EJ179" s="51"/>
      <c r="EK179" s="51"/>
      <c r="EL179" s="51"/>
      <c r="EM179" s="52"/>
      <c r="EN179" s="53"/>
      <c r="EO179" s="51"/>
      <c r="EP179" s="51"/>
      <c r="EQ179" s="51"/>
      <c r="ER179" s="51"/>
      <c r="ES179" s="51"/>
      <c r="ET179" s="52"/>
      <c r="EU179" s="53"/>
      <c r="EV179" s="51"/>
      <c r="EW179" s="51"/>
      <c r="EX179" s="51"/>
      <c r="EY179" s="51"/>
      <c r="EZ179" s="51"/>
      <c r="FA179" s="52"/>
      <c r="FB179" s="53"/>
      <c r="FC179" s="51"/>
      <c r="FD179" s="51"/>
      <c r="FE179" s="54"/>
      <c r="FF179" s="55"/>
      <c r="FG179" s="51"/>
      <c r="FH179" s="52"/>
      <c r="FI179" s="53"/>
      <c r="FJ179" s="51"/>
      <c r="FK179" s="51"/>
      <c r="FL179" s="51"/>
      <c r="FM179" s="51"/>
      <c r="FN179" s="51"/>
      <c r="FO179" s="52"/>
      <c r="FP179" s="53"/>
      <c r="FQ179" s="51"/>
      <c r="FR179" s="51"/>
      <c r="FS179" s="51"/>
      <c r="FT179" s="53"/>
      <c r="FU179" s="51"/>
      <c r="FV179" s="52"/>
      <c r="FW179" s="53"/>
      <c r="FX179" s="51"/>
      <c r="FY179" s="51"/>
      <c r="FZ179" s="51"/>
      <c r="GA179" s="51"/>
      <c r="GB179" s="51"/>
      <c r="GC179" s="52"/>
      <c r="GD179" s="53"/>
      <c r="GE179" s="51"/>
      <c r="GF179" s="51"/>
      <c r="GG179" s="51"/>
      <c r="GH179" s="51"/>
      <c r="GI179" s="51"/>
      <c r="GJ179" s="57"/>
      <c r="GK179" s="38" t="str">
        <f aca="false">IF(D179&lt;&gt;0,1,"")</f>
        <v/>
      </c>
    </row>
    <row r="180" customFormat="false" ht="13.5" hidden="true" customHeight="true" outlineLevel="0" collapsed="false">
      <c r="A180" s="46" t="s">
        <v>182</v>
      </c>
      <c r="B180" s="47" t="s">
        <v>180</v>
      </c>
      <c r="C180" s="42" t="s">
        <v>8</v>
      </c>
      <c r="D180" s="35"/>
      <c r="E180" s="35"/>
      <c r="F180" s="36"/>
      <c r="G180" s="59"/>
      <c r="H180" s="60"/>
      <c r="I180" s="60"/>
      <c r="J180" s="60"/>
      <c r="K180" s="60"/>
      <c r="L180" s="60"/>
      <c r="M180" s="61"/>
      <c r="N180" s="62"/>
      <c r="O180" s="60"/>
      <c r="P180" s="60"/>
      <c r="Q180" s="60"/>
      <c r="R180" s="60"/>
      <c r="S180" s="60"/>
      <c r="T180" s="61"/>
      <c r="U180" s="62"/>
      <c r="V180" s="60"/>
      <c r="W180" s="60"/>
      <c r="X180" s="60"/>
      <c r="Y180" s="60"/>
      <c r="Z180" s="60"/>
      <c r="AA180" s="61"/>
      <c r="AB180" s="62"/>
      <c r="AC180" s="60"/>
      <c r="AD180" s="60"/>
      <c r="AE180" s="60"/>
      <c r="AF180" s="60"/>
      <c r="AG180" s="60"/>
      <c r="AH180" s="61"/>
      <c r="AI180" s="62"/>
      <c r="AJ180" s="60"/>
      <c r="AK180" s="63"/>
      <c r="AL180" s="64"/>
      <c r="AM180" s="60"/>
      <c r="AN180" s="60"/>
      <c r="AO180" s="61"/>
      <c r="AP180" s="62"/>
      <c r="AQ180" s="60"/>
      <c r="AR180" s="60"/>
      <c r="AS180" s="60"/>
      <c r="AT180" s="60"/>
      <c r="AU180" s="60"/>
      <c r="AV180" s="61"/>
      <c r="AW180" s="62"/>
      <c r="AX180" s="60"/>
      <c r="AY180" s="60"/>
      <c r="AZ180" s="60"/>
      <c r="BA180" s="60"/>
      <c r="BB180" s="60"/>
      <c r="BC180" s="61"/>
      <c r="BD180" s="62"/>
      <c r="BE180" s="60"/>
      <c r="BF180" s="60"/>
      <c r="BG180" s="60"/>
      <c r="BH180" s="60"/>
      <c r="BI180" s="60"/>
      <c r="BJ180" s="61"/>
      <c r="BK180" s="62"/>
      <c r="BL180" s="60"/>
      <c r="BM180" s="60"/>
      <c r="BN180" s="65"/>
      <c r="BO180" s="65"/>
      <c r="BP180" s="66"/>
      <c r="BQ180" s="64"/>
      <c r="BR180" s="60"/>
      <c r="BS180" s="60"/>
      <c r="BT180" s="61"/>
      <c r="BU180" s="62"/>
      <c r="BV180" s="60"/>
      <c r="BW180" s="60"/>
      <c r="BX180" s="60"/>
      <c r="BY180" s="60"/>
      <c r="BZ180" s="60"/>
      <c r="CA180" s="61"/>
      <c r="CB180" s="62"/>
      <c r="CC180" s="60"/>
      <c r="CD180" s="60"/>
      <c r="CE180" s="60"/>
      <c r="CF180" s="60"/>
      <c r="CG180" s="60"/>
      <c r="CH180" s="61"/>
      <c r="CI180" s="62"/>
      <c r="CJ180" s="60"/>
      <c r="CK180" s="60"/>
      <c r="CL180" s="60"/>
      <c r="CM180" s="60"/>
      <c r="CN180" s="60"/>
      <c r="CO180" s="61"/>
      <c r="CP180" s="62"/>
      <c r="CQ180" s="60"/>
      <c r="CR180" s="60"/>
      <c r="CS180" s="60"/>
      <c r="CT180" s="60"/>
      <c r="CU180" s="63"/>
      <c r="CV180" s="67"/>
      <c r="CW180" s="62"/>
      <c r="CX180" s="60"/>
      <c r="CY180" s="60"/>
      <c r="CZ180" s="60"/>
      <c r="DA180" s="60"/>
      <c r="DB180" s="60"/>
      <c r="DC180" s="61"/>
      <c r="DD180" s="62"/>
      <c r="DE180" s="60"/>
      <c r="DF180" s="60"/>
      <c r="DG180" s="60"/>
      <c r="DH180" s="60"/>
      <c r="DI180" s="60"/>
      <c r="DJ180" s="61"/>
      <c r="DK180" s="62"/>
      <c r="DL180" s="62"/>
      <c r="DM180" s="60"/>
      <c r="DN180" s="60"/>
      <c r="DO180" s="60"/>
      <c r="DP180" s="60"/>
      <c r="DQ180" s="61"/>
      <c r="DR180" s="62"/>
      <c r="DS180" s="60"/>
      <c r="DT180" s="60"/>
      <c r="DU180" s="60"/>
      <c r="DV180" s="60"/>
      <c r="DW180" s="60"/>
      <c r="DX180" s="61"/>
      <c r="DY180" s="62"/>
      <c r="DZ180" s="66"/>
      <c r="EA180" s="59"/>
      <c r="EB180" s="60"/>
      <c r="EC180" s="62"/>
      <c r="ED180" s="60"/>
      <c r="EE180" s="60"/>
      <c r="EF180" s="61"/>
      <c r="EG180" s="62"/>
      <c r="EH180" s="60"/>
      <c r="EI180" s="60"/>
      <c r="EJ180" s="60"/>
      <c r="EK180" s="60"/>
      <c r="EL180" s="60"/>
      <c r="EM180" s="61"/>
      <c r="EN180" s="62"/>
      <c r="EO180" s="60"/>
      <c r="EP180" s="60"/>
      <c r="EQ180" s="60"/>
      <c r="ER180" s="60"/>
      <c r="ES180" s="60"/>
      <c r="ET180" s="61"/>
      <c r="EU180" s="62"/>
      <c r="EV180" s="60"/>
      <c r="EW180" s="60"/>
      <c r="EX180" s="60"/>
      <c r="EY180" s="60"/>
      <c r="EZ180" s="60"/>
      <c r="FA180" s="61"/>
      <c r="FB180" s="62"/>
      <c r="FC180" s="60"/>
      <c r="FD180" s="60"/>
      <c r="FE180" s="63"/>
      <c r="FF180" s="64"/>
      <c r="FG180" s="60"/>
      <c r="FH180" s="61"/>
      <c r="FI180" s="62"/>
      <c r="FJ180" s="60"/>
      <c r="FK180" s="60"/>
      <c r="FL180" s="60"/>
      <c r="FM180" s="60"/>
      <c r="FN180" s="60"/>
      <c r="FO180" s="61"/>
      <c r="FP180" s="62"/>
      <c r="FQ180" s="60"/>
      <c r="FR180" s="60"/>
      <c r="FS180" s="60"/>
      <c r="FT180" s="62"/>
      <c r="FU180" s="60"/>
      <c r="FV180" s="61"/>
      <c r="FW180" s="62"/>
      <c r="FX180" s="60"/>
      <c r="FY180" s="60"/>
      <c r="FZ180" s="60"/>
      <c r="GA180" s="60"/>
      <c r="GB180" s="60"/>
      <c r="GC180" s="61"/>
      <c r="GD180" s="62"/>
      <c r="GE180" s="60"/>
      <c r="GF180" s="60"/>
      <c r="GG180" s="60"/>
      <c r="GH180" s="60"/>
      <c r="GI180" s="60"/>
      <c r="GJ180" s="66"/>
      <c r="GK180" s="38" t="str">
        <f aca="false">IF(D179&lt;&gt;0,1,"")</f>
        <v/>
      </c>
    </row>
    <row r="181" customFormat="false" ht="23.25" hidden="true" customHeight="true" outlineLevel="0" collapsed="false">
      <c r="A181" s="46" t="s">
        <v>183</v>
      </c>
      <c r="B181" s="47" t="s">
        <v>181</v>
      </c>
      <c r="C181" s="34" t="s">
        <v>6</v>
      </c>
      <c r="D181" s="35"/>
      <c r="E181" s="35"/>
      <c r="F181" s="36"/>
      <c r="G181" s="50"/>
      <c r="H181" s="51"/>
      <c r="I181" s="51"/>
      <c r="J181" s="51"/>
      <c r="K181" s="51"/>
      <c r="L181" s="51"/>
      <c r="M181" s="52"/>
      <c r="N181" s="53"/>
      <c r="O181" s="51"/>
      <c r="P181" s="51"/>
      <c r="Q181" s="51"/>
      <c r="R181" s="51"/>
      <c r="S181" s="51"/>
      <c r="T181" s="52"/>
      <c r="U181" s="53"/>
      <c r="V181" s="51"/>
      <c r="W181" s="51"/>
      <c r="X181" s="51"/>
      <c r="Y181" s="51"/>
      <c r="Z181" s="51"/>
      <c r="AA181" s="52"/>
      <c r="AB181" s="53"/>
      <c r="AC181" s="51"/>
      <c r="AD181" s="51"/>
      <c r="AE181" s="51"/>
      <c r="AF181" s="51"/>
      <c r="AG181" s="51"/>
      <c r="AH181" s="52"/>
      <c r="AI181" s="53"/>
      <c r="AJ181" s="51"/>
      <c r="AK181" s="54"/>
      <c r="AL181" s="55"/>
      <c r="AM181" s="51"/>
      <c r="AN181" s="51"/>
      <c r="AO181" s="52"/>
      <c r="AP181" s="53"/>
      <c r="AQ181" s="51"/>
      <c r="AR181" s="51"/>
      <c r="AS181" s="51"/>
      <c r="AT181" s="51"/>
      <c r="AU181" s="51"/>
      <c r="AV181" s="52"/>
      <c r="AW181" s="53"/>
      <c r="AX181" s="51"/>
      <c r="AY181" s="51"/>
      <c r="AZ181" s="51"/>
      <c r="BA181" s="51"/>
      <c r="BB181" s="51"/>
      <c r="BC181" s="52"/>
      <c r="BD181" s="53"/>
      <c r="BE181" s="51"/>
      <c r="BF181" s="51"/>
      <c r="BG181" s="51"/>
      <c r="BH181" s="51"/>
      <c r="BI181" s="51"/>
      <c r="BJ181" s="52"/>
      <c r="BK181" s="53"/>
      <c r="BL181" s="51"/>
      <c r="BM181" s="51"/>
      <c r="BN181" s="56"/>
      <c r="BO181" s="56"/>
      <c r="BP181" s="57"/>
      <c r="BQ181" s="55"/>
      <c r="BR181" s="51"/>
      <c r="BS181" s="51"/>
      <c r="BT181" s="52"/>
      <c r="BU181" s="53"/>
      <c r="BV181" s="51"/>
      <c r="BW181" s="51"/>
      <c r="BX181" s="51"/>
      <c r="BY181" s="51"/>
      <c r="BZ181" s="51"/>
      <c r="CA181" s="52"/>
      <c r="CB181" s="53"/>
      <c r="CC181" s="51"/>
      <c r="CD181" s="51"/>
      <c r="CE181" s="51"/>
      <c r="CF181" s="51"/>
      <c r="CG181" s="51"/>
      <c r="CH181" s="52"/>
      <c r="CI181" s="53"/>
      <c r="CJ181" s="51"/>
      <c r="CK181" s="51"/>
      <c r="CL181" s="51"/>
      <c r="CM181" s="51"/>
      <c r="CN181" s="51"/>
      <c r="CO181" s="52"/>
      <c r="CP181" s="53"/>
      <c r="CQ181" s="51"/>
      <c r="CR181" s="51"/>
      <c r="CS181" s="51"/>
      <c r="CT181" s="51"/>
      <c r="CU181" s="54"/>
      <c r="CV181" s="58"/>
      <c r="CW181" s="53"/>
      <c r="CX181" s="51"/>
      <c r="CY181" s="51"/>
      <c r="CZ181" s="51"/>
      <c r="DA181" s="51"/>
      <c r="DB181" s="51"/>
      <c r="DC181" s="52"/>
      <c r="DD181" s="53"/>
      <c r="DE181" s="51"/>
      <c r="DF181" s="51"/>
      <c r="DG181" s="51"/>
      <c r="DH181" s="51"/>
      <c r="DI181" s="51"/>
      <c r="DJ181" s="52"/>
      <c r="DK181" s="53"/>
      <c r="DL181" s="53"/>
      <c r="DM181" s="51"/>
      <c r="DN181" s="51"/>
      <c r="DO181" s="51"/>
      <c r="DP181" s="51"/>
      <c r="DQ181" s="52"/>
      <c r="DR181" s="53"/>
      <c r="DS181" s="51"/>
      <c r="DT181" s="51"/>
      <c r="DU181" s="51"/>
      <c r="DV181" s="51"/>
      <c r="DW181" s="51"/>
      <c r="DX181" s="52"/>
      <c r="DY181" s="53"/>
      <c r="DZ181" s="57"/>
      <c r="EA181" s="50"/>
      <c r="EB181" s="51"/>
      <c r="EC181" s="53"/>
      <c r="ED181" s="51"/>
      <c r="EE181" s="51"/>
      <c r="EF181" s="52"/>
      <c r="EG181" s="53"/>
      <c r="EH181" s="51"/>
      <c r="EI181" s="51"/>
      <c r="EJ181" s="51"/>
      <c r="EK181" s="51"/>
      <c r="EL181" s="51"/>
      <c r="EM181" s="52"/>
      <c r="EN181" s="53"/>
      <c r="EO181" s="51"/>
      <c r="EP181" s="51"/>
      <c r="EQ181" s="51"/>
      <c r="ER181" s="51"/>
      <c r="ES181" s="51"/>
      <c r="ET181" s="52"/>
      <c r="EU181" s="53"/>
      <c r="EV181" s="51"/>
      <c r="EW181" s="51"/>
      <c r="EX181" s="51"/>
      <c r="EY181" s="51"/>
      <c r="EZ181" s="51"/>
      <c r="FA181" s="52"/>
      <c r="FB181" s="53"/>
      <c r="FC181" s="51"/>
      <c r="FD181" s="51"/>
      <c r="FE181" s="54"/>
      <c r="FF181" s="55"/>
      <c r="FG181" s="51"/>
      <c r="FH181" s="52"/>
      <c r="FI181" s="53"/>
      <c r="FJ181" s="51"/>
      <c r="FK181" s="51"/>
      <c r="FL181" s="51"/>
      <c r="FM181" s="51"/>
      <c r="FN181" s="51"/>
      <c r="FO181" s="52"/>
      <c r="FP181" s="53"/>
      <c r="FQ181" s="51"/>
      <c r="FR181" s="51"/>
      <c r="FS181" s="51"/>
      <c r="FT181" s="53"/>
      <c r="FU181" s="51"/>
      <c r="FV181" s="52"/>
      <c r="FW181" s="53"/>
      <c r="FX181" s="51"/>
      <c r="FY181" s="51"/>
      <c r="FZ181" s="51"/>
      <c r="GA181" s="51"/>
      <c r="GB181" s="51"/>
      <c r="GC181" s="52"/>
      <c r="GD181" s="53"/>
      <c r="GE181" s="51"/>
      <c r="GF181" s="51"/>
      <c r="GG181" s="51"/>
      <c r="GH181" s="51"/>
      <c r="GI181" s="51"/>
      <c r="GJ181" s="57"/>
      <c r="GK181" s="38" t="str">
        <f aca="false">IF(D181&lt;&gt;0,1,"")</f>
        <v/>
      </c>
    </row>
    <row r="182" customFormat="false" ht="13.5" hidden="true" customHeight="true" outlineLevel="0" collapsed="false">
      <c r="A182" s="46" t="s">
        <v>184</v>
      </c>
      <c r="B182" s="47" t="s">
        <v>182</v>
      </c>
      <c r="C182" s="42" t="s">
        <v>8</v>
      </c>
      <c r="D182" s="35"/>
      <c r="E182" s="35"/>
      <c r="F182" s="36"/>
      <c r="G182" s="59"/>
      <c r="H182" s="60"/>
      <c r="I182" s="60"/>
      <c r="J182" s="60"/>
      <c r="K182" s="60"/>
      <c r="L182" s="60"/>
      <c r="M182" s="61"/>
      <c r="N182" s="62"/>
      <c r="O182" s="60"/>
      <c r="P182" s="60"/>
      <c r="Q182" s="60"/>
      <c r="R182" s="60"/>
      <c r="S182" s="60"/>
      <c r="T182" s="61"/>
      <c r="U182" s="62"/>
      <c r="V182" s="60"/>
      <c r="W182" s="60"/>
      <c r="X182" s="60"/>
      <c r="Y182" s="60"/>
      <c r="Z182" s="60"/>
      <c r="AA182" s="61"/>
      <c r="AB182" s="62"/>
      <c r="AC182" s="60"/>
      <c r="AD182" s="60"/>
      <c r="AE182" s="60"/>
      <c r="AF182" s="60"/>
      <c r="AG182" s="60"/>
      <c r="AH182" s="61"/>
      <c r="AI182" s="62"/>
      <c r="AJ182" s="60"/>
      <c r="AK182" s="63"/>
      <c r="AL182" s="64"/>
      <c r="AM182" s="60"/>
      <c r="AN182" s="60"/>
      <c r="AO182" s="61"/>
      <c r="AP182" s="62"/>
      <c r="AQ182" s="60"/>
      <c r="AR182" s="60"/>
      <c r="AS182" s="60"/>
      <c r="AT182" s="60"/>
      <c r="AU182" s="60"/>
      <c r="AV182" s="61"/>
      <c r="AW182" s="62"/>
      <c r="AX182" s="60"/>
      <c r="AY182" s="60"/>
      <c r="AZ182" s="60"/>
      <c r="BA182" s="60"/>
      <c r="BB182" s="60"/>
      <c r="BC182" s="61"/>
      <c r="BD182" s="62"/>
      <c r="BE182" s="60"/>
      <c r="BF182" s="60"/>
      <c r="BG182" s="60"/>
      <c r="BH182" s="60"/>
      <c r="BI182" s="60"/>
      <c r="BJ182" s="61"/>
      <c r="BK182" s="62"/>
      <c r="BL182" s="60"/>
      <c r="BM182" s="60"/>
      <c r="BN182" s="65"/>
      <c r="BO182" s="65"/>
      <c r="BP182" s="66"/>
      <c r="BQ182" s="64"/>
      <c r="BR182" s="60"/>
      <c r="BS182" s="60"/>
      <c r="BT182" s="61"/>
      <c r="BU182" s="62"/>
      <c r="BV182" s="60"/>
      <c r="BW182" s="60"/>
      <c r="BX182" s="60"/>
      <c r="BY182" s="60"/>
      <c r="BZ182" s="60"/>
      <c r="CA182" s="61"/>
      <c r="CB182" s="62"/>
      <c r="CC182" s="60"/>
      <c r="CD182" s="60"/>
      <c r="CE182" s="60"/>
      <c r="CF182" s="60"/>
      <c r="CG182" s="60"/>
      <c r="CH182" s="61"/>
      <c r="CI182" s="62"/>
      <c r="CJ182" s="60"/>
      <c r="CK182" s="60"/>
      <c r="CL182" s="60"/>
      <c r="CM182" s="60"/>
      <c r="CN182" s="60"/>
      <c r="CO182" s="61"/>
      <c r="CP182" s="62"/>
      <c r="CQ182" s="60"/>
      <c r="CR182" s="60"/>
      <c r="CS182" s="60"/>
      <c r="CT182" s="60"/>
      <c r="CU182" s="63"/>
      <c r="CV182" s="67"/>
      <c r="CW182" s="62"/>
      <c r="CX182" s="60"/>
      <c r="CY182" s="60"/>
      <c r="CZ182" s="60"/>
      <c r="DA182" s="60"/>
      <c r="DB182" s="60"/>
      <c r="DC182" s="61"/>
      <c r="DD182" s="62"/>
      <c r="DE182" s="60"/>
      <c r="DF182" s="60"/>
      <c r="DG182" s="60"/>
      <c r="DH182" s="60"/>
      <c r="DI182" s="60"/>
      <c r="DJ182" s="61"/>
      <c r="DK182" s="62"/>
      <c r="DL182" s="62"/>
      <c r="DM182" s="60"/>
      <c r="DN182" s="60"/>
      <c r="DO182" s="60"/>
      <c r="DP182" s="60"/>
      <c r="DQ182" s="61"/>
      <c r="DR182" s="62"/>
      <c r="DS182" s="60"/>
      <c r="DT182" s="60"/>
      <c r="DU182" s="60"/>
      <c r="DV182" s="60"/>
      <c r="DW182" s="60"/>
      <c r="DX182" s="61"/>
      <c r="DY182" s="62"/>
      <c r="DZ182" s="66"/>
      <c r="EA182" s="59"/>
      <c r="EB182" s="60"/>
      <c r="EC182" s="62"/>
      <c r="ED182" s="60"/>
      <c r="EE182" s="60"/>
      <c r="EF182" s="61"/>
      <c r="EG182" s="62"/>
      <c r="EH182" s="60"/>
      <c r="EI182" s="60"/>
      <c r="EJ182" s="60"/>
      <c r="EK182" s="60"/>
      <c r="EL182" s="60"/>
      <c r="EM182" s="61"/>
      <c r="EN182" s="62"/>
      <c r="EO182" s="60"/>
      <c r="EP182" s="60"/>
      <c r="EQ182" s="60"/>
      <c r="ER182" s="60"/>
      <c r="ES182" s="60"/>
      <c r="ET182" s="61"/>
      <c r="EU182" s="62"/>
      <c r="EV182" s="60"/>
      <c r="EW182" s="60"/>
      <c r="EX182" s="60"/>
      <c r="EY182" s="60"/>
      <c r="EZ182" s="60"/>
      <c r="FA182" s="61"/>
      <c r="FB182" s="62"/>
      <c r="FC182" s="60"/>
      <c r="FD182" s="60"/>
      <c r="FE182" s="63"/>
      <c r="FF182" s="64"/>
      <c r="FG182" s="60"/>
      <c r="FH182" s="61"/>
      <c r="FI182" s="62"/>
      <c r="FJ182" s="60"/>
      <c r="FK182" s="60"/>
      <c r="FL182" s="60"/>
      <c r="FM182" s="60"/>
      <c r="FN182" s="60"/>
      <c r="FO182" s="61"/>
      <c r="FP182" s="62"/>
      <c r="FQ182" s="60"/>
      <c r="FR182" s="60"/>
      <c r="FS182" s="60"/>
      <c r="FT182" s="62"/>
      <c r="FU182" s="60"/>
      <c r="FV182" s="61"/>
      <c r="FW182" s="62"/>
      <c r="FX182" s="60"/>
      <c r="FY182" s="60"/>
      <c r="FZ182" s="60"/>
      <c r="GA182" s="60"/>
      <c r="GB182" s="60"/>
      <c r="GC182" s="61"/>
      <c r="GD182" s="62"/>
      <c r="GE182" s="60"/>
      <c r="GF182" s="60"/>
      <c r="GG182" s="60"/>
      <c r="GH182" s="60"/>
      <c r="GI182" s="60"/>
      <c r="GJ182" s="66"/>
      <c r="GK182" s="38" t="str">
        <f aca="false">IF(D181&lt;&gt;0,1,"")</f>
        <v/>
      </c>
    </row>
    <row r="183" customFormat="false" ht="23.25" hidden="true" customHeight="true" outlineLevel="0" collapsed="false">
      <c r="A183" s="46" t="s">
        <v>185</v>
      </c>
      <c r="B183" s="47" t="s">
        <v>183</v>
      </c>
      <c r="C183" s="34" t="s">
        <v>6</v>
      </c>
      <c r="D183" s="35"/>
      <c r="E183" s="35"/>
      <c r="F183" s="36"/>
      <c r="G183" s="50"/>
      <c r="H183" s="51"/>
      <c r="I183" s="51"/>
      <c r="J183" s="51"/>
      <c r="K183" s="51"/>
      <c r="L183" s="51"/>
      <c r="M183" s="52"/>
      <c r="N183" s="53"/>
      <c r="O183" s="51"/>
      <c r="P183" s="51"/>
      <c r="Q183" s="51"/>
      <c r="R183" s="51"/>
      <c r="S183" s="51"/>
      <c r="T183" s="52"/>
      <c r="U183" s="53"/>
      <c r="V183" s="51"/>
      <c r="W183" s="51"/>
      <c r="X183" s="51"/>
      <c r="Y183" s="51"/>
      <c r="Z183" s="51"/>
      <c r="AA183" s="52"/>
      <c r="AB183" s="53"/>
      <c r="AC183" s="51"/>
      <c r="AD183" s="51"/>
      <c r="AE183" s="51"/>
      <c r="AF183" s="51"/>
      <c r="AG183" s="51"/>
      <c r="AH183" s="52"/>
      <c r="AI183" s="53"/>
      <c r="AJ183" s="51"/>
      <c r="AK183" s="54"/>
      <c r="AL183" s="55"/>
      <c r="AM183" s="51"/>
      <c r="AN183" s="51"/>
      <c r="AO183" s="52"/>
      <c r="AP183" s="53"/>
      <c r="AQ183" s="51"/>
      <c r="AR183" s="51"/>
      <c r="AS183" s="51"/>
      <c r="AT183" s="51"/>
      <c r="AU183" s="51"/>
      <c r="AV183" s="52"/>
      <c r="AW183" s="53"/>
      <c r="AX183" s="51"/>
      <c r="AY183" s="51"/>
      <c r="AZ183" s="51"/>
      <c r="BA183" s="51"/>
      <c r="BB183" s="51"/>
      <c r="BC183" s="52"/>
      <c r="BD183" s="53"/>
      <c r="BE183" s="51"/>
      <c r="BF183" s="51"/>
      <c r="BG183" s="51"/>
      <c r="BH183" s="51"/>
      <c r="BI183" s="51"/>
      <c r="BJ183" s="52"/>
      <c r="BK183" s="53"/>
      <c r="BL183" s="51"/>
      <c r="BM183" s="51"/>
      <c r="BN183" s="56"/>
      <c r="BO183" s="56"/>
      <c r="BP183" s="57"/>
      <c r="BQ183" s="55"/>
      <c r="BR183" s="51"/>
      <c r="BS183" s="51"/>
      <c r="BT183" s="52"/>
      <c r="BU183" s="53"/>
      <c r="BV183" s="51"/>
      <c r="BW183" s="51"/>
      <c r="BX183" s="51"/>
      <c r="BY183" s="51"/>
      <c r="BZ183" s="51"/>
      <c r="CA183" s="52"/>
      <c r="CB183" s="53"/>
      <c r="CC183" s="51"/>
      <c r="CD183" s="51"/>
      <c r="CE183" s="51"/>
      <c r="CF183" s="51"/>
      <c r="CG183" s="51"/>
      <c r="CH183" s="52"/>
      <c r="CI183" s="53"/>
      <c r="CJ183" s="51"/>
      <c r="CK183" s="51"/>
      <c r="CL183" s="51"/>
      <c r="CM183" s="51"/>
      <c r="CN183" s="51"/>
      <c r="CO183" s="52"/>
      <c r="CP183" s="53"/>
      <c r="CQ183" s="51"/>
      <c r="CR183" s="51"/>
      <c r="CS183" s="51"/>
      <c r="CT183" s="51"/>
      <c r="CU183" s="54"/>
      <c r="CV183" s="58"/>
      <c r="CW183" s="53"/>
      <c r="CX183" s="51"/>
      <c r="CY183" s="51"/>
      <c r="CZ183" s="51"/>
      <c r="DA183" s="51"/>
      <c r="DB183" s="51"/>
      <c r="DC183" s="52"/>
      <c r="DD183" s="53"/>
      <c r="DE183" s="51"/>
      <c r="DF183" s="51"/>
      <c r="DG183" s="51"/>
      <c r="DH183" s="51"/>
      <c r="DI183" s="51"/>
      <c r="DJ183" s="52"/>
      <c r="DK183" s="53"/>
      <c r="DL183" s="53"/>
      <c r="DM183" s="51"/>
      <c r="DN183" s="51"/>
      <c r="DO183" s="51"/>
      <c r="DP183" s="51"/>
      <c r="DQ183" s="52"/>
      <c r="DR183" s="53"/>
      <c r="DS183" s="51"/>
      <c r="DT183" s="51"/>
      <c r="DU183" s="51"/>
      <c r="DV183" s="51"/>
      <c r="DW183" s="51"/>
      <c r="DX183" s="52"/>
      <c r="DY183" s="53"/>
      <c r="DZ183" s="57"/>
      <c r="EA183" s="50"/>
      <c r="EB183" s="51"/>
      <c r="EC183" s="53"/>
      <c r="ED183" s="51"/>
      <c r="EE183" s="51"/>
      <c r="EF183" s="52"/>
      <c r="EG183" s="53"/>
      <c r="EH183" s="51"/>
      <c r="EI183" s="51"/>
      <c r="EJ183" s="51"/>
      <c r="EK183" s="51"/>
      <c r="EL183" s="51"/>
      <c r="EM183" s="52"/>
      <c r="EN183" s="53"/>
      <c r="EO183" s="51"/>
      <c r="EP183" s="51"/>
      <c r="EQ183" s="51"/>
      <c r="ER183" s="51"/>
      <c r="ES183" s="51"/>
      <c r="ET183" s="52"/>
      <c r="EU183" s="53"/>
      <c r="EV183" s="51"/>
      <c r="EW183" s="51"/>
      <c r="EX183" s="51"/>
      <c r="EY183" s="51"/>
      <c r="EZ183" s="51"/>
      <c r="FA183" s="52"/>
      <c r="FB183" s="53"/>
      <c r="FC183" s="51"/>
      <c r="FD183" s="51"/>
      <c r="FE183" s="54"/>
      <c r="FF183" s="55"/>
      <c r="FG183" s="51"/>
      <c r="FH183" s="52"/>
      <c r="FI183" s="53"/>
      <c r="FJ183" s="51"/>
      <c r="FK183" s="51"/>
      <c r="FL183" s="51"/>
      <c r="FM183" s="51"/>
      <c r="FN183" s="51"/>
      <c r="FO183" s="52"/>
      <c r="FP183" s="53"/>
      <c r="FQ183" s="51"/>
      <c r="FR183" s="51"/>
      <c r="FS183" s="51"/>
      <c r="FT183" s="53"/>
      <c r="FU183" s="51"/>
      <c r="FV183" s="52"/>
      <c r="FW183" s="53"/>
      <c r="FX183" s="51"/>
      <c r="FY183" s="51"/>
      <c r="FZ183" s="51"/>
      <c r="GA183" s="51"/>
      <c r="GB183" s="51"/>
      <c r="GC183" s="52"/>
      <c r="GD183" s="53"/>
      <c r="GE183" s="51"/>
      <c r="GF183" s="51"/>
      <c r="GG183" s="51"/>
      <c r="GH183" s="51"/>
      <c r="GI183" s="51"/>
      <c r="GJ183" s="57"/>
      <c r="GK183" s="38" t="str">
        <f aca="false">IF(D183&lt;&gt;0,1,"")</f>
        <v/>
      </c>
    </row>
    <row r="184" customFormat="false" ht="13.5" hidden="true" customHeight="true" outlineLevel="0" collapsed="false">
      <c r="A184" s="46" t="s">
        <v>186</v>
      </c>
      <c r="B184" s="47" t="s">
        <v>184</v>
      </c>
      <c r="C184" s="42" t="s">
        <v>8</v>
      </c>
      <c r="D184" s="35"/>
      <c r="E184" s="35"/>
      <c r="F184" s="36"/>
      <c r="G184" s="59"/>
      <c r="H184" s="60"/>
      <c r="I184" s="60"/>
      <c r="J184" s="60"/>
      <c r="K184" s="60"/>
      <c r="L184" s="60"/>
      <c r="M184" s="61"/>
      <c r="N184" s="62"/>
      <c r="O184" s="60"/>
      <c r="P184" s="60"/>
      <c r="Q184" s="60"/>
      <c r="R184" s="60"/>
      <c r="S184" s="60"/>
      <c r="T184" s="61"/>
      <c r="U184" s="62"/>
      <c r="V184" s="60"/>
      <c r="W184" s="60"/>
      <c r="X184" s="60"/>
      <c r="Y184" s="60"/>
      <c r="Z184" s="60"/>
      <c r="AA184" s="61"/>
      <c r="AB184" s="62"/>
      <c r="AC184" s="60"/>
      <c r="AD184" s="60"/>
      <c r="AE184" s="60"/>
      <c r="AF184" s="60"/>
      <c r="AG184" s="60"/>
      <c r="AH184" s="61"/>
      <c r="AI184" s="62"/>
      <c r="AJ184" s="60"/>
      <c r="AK184" s="63"/>
      <c r="AL184" s="64"/>
      <c r="AM184" s="60"/>
      <c r="AN184" s="60"/>
      <c r="AO184" s="61"/>
      <c r="AP184" s="62"/>
      <c r="AQ184" s="60"/>
      <c r="AR184" s="60"/>
      <c r="AS184" s="60"/>
      <c r="AT184" s="60"/>
      <c r="AU184" s="60"/>
      <c r="AV184" s="61"/>
      <c r="AW184" s="62"/>
      <c r="AX184" s="60"/>
      <c r="AY184" s="60"/>
      <c r="AZ184" s="60"/>
      <c r="BA184" s="60"/>
      <c r="BB184" s="60"/>
      <c r="BC184" s="61"/>
      <c r="BD184" s="62"/>
      <c r="BE184" s="60"/>
      <c r="BF184" s="60"/>
      <c r="BG184" s="60"/>
      <c r="BH184" s="60"/>
      <c r="BI184" s="60"/>
      <c r="BJ184" s="61"/>
      <c r="BK184" s="62"/>
      <c r="BL184" s="60"/>
      <c r="BM184" s="60"/>
      <c r="BN184" s="65"/>
      <c r="BO184" s="65"/>
      <c r="BP184" s="66"/>
      <c r="BQ184" s="64"/>
      <c r="BR184" s="60"/>
      <c r="BS184" s="60"/>
      <c r="BT184" s="61"/>
      <c r="BU184" s="62"/>
      <c r="BV184" s="60"/>
      <c r="BW184" s="60"/>
      <c r="BX184" s="60"/>
      <c r="BY184" s="60"/>
      <c r="BZ184" s="60"/>
      <c r="CA184" s="61"/>
      <c r="CB184" s="62"/>
      <c r="CC184" s="60"/>
      <c r="CD184" s="60"/>
      <c r="CE184" s="60"/>
      <c r="CF184" s="60"/>
      <c r="CG184" s="60"/>
      <c r="CH184" s="61"/>
      <c r="CI184" s="62"/>
      <c r="CJ184" s="60"/>
      <c r="CK184" s="60"/>
      <c r="CL184" s="60"/>
      <c r="CM184" s="60"/>
      <c r="CN184" s="60"/>
      <c r="CO184" s="61"/>
      <c r="CP184" s="62"/>
      <c r="CQ184" s="60"/>
      <c r="CR184" s="60"/>
      <c r="CS184" s="60"/>
      <c r="CT184" s="60"/>
      <c r="CU184" s="63"/>
      <c r="CV184" s="67"/>
      <c r="CW184" s="62"/>
      <c r="CX184" s="60"/>
      <c r="CY184" s="60"/>
      <c r="CZ184" s="60"/>
      <c r="DA184" s="60"/>
      <c r="DB184" s="60"/>
      <c r="DC184" s="61"/>
      <c r="DD184" s="62"/>
      <c r="DE184" s="60"/>
      <c r="DF184" s="60"/>
      <c r="DG184" s="60"/>
      <c r="DH184" s="60"/>
      <c r="DI184" s="60"/>
      <c r="DJ184" s="61"/>
      <c r="DK184" s="62"/>
      <c r="DL184" s="62"/>
      <c r="DM184" s="60"/>
      <c r="DN184" s="60"/>
      <c r="DO184" s="60"/>
      <c r="DP184" s="60"/>
      <c r="DQ184" s="61"/>
      <c r="DR184" s="62"/>
      <c r="DS184" s="60"/>
      <c r="DT184" s="60"/>
      <c r="DU184" s="60"/>
      <c r="DV184" s="60"/>
      <c r="DW184" s="60"/>
      <c r="DX184" s="61"/>
      <c r="DY184" s="62"/>
      <c r="DZ184" s="66"/>
      <c r="EA184" s="59"/>
      <c r="EB184" s="60"/>
      <c r="EC184" s="62"/>
      <c r="ED184" s="60"/>
      <c r="EE184" s="60"/>
      <c r="EF184" s="61"/>
      <c r="EG184" s="62"/>
      <c r="EH184" s="60"/>
      <c r="EI184" s="60"/>
      <c r="EJ184" s="60"/>
      <c r="EK184" s="60"/>
      <c r="EL184" s="60"/>
      <c r="EM184" s="61"/>
      <c r="EN184" s="62"/>
      <c r="EO184" s="60"/>
      <c r="EP184" s="60"/>
      <c r="EQ184" s="60"/>
      <c r="ER184" s="60"/>
      <c r="ES184" s="60"/>
      <c r="ET184" s="61"/>
      <c r="EU184" s="62"/>
      <c r="EV184" s="60"/>
      <c r="EW184" s="60"/>
      <c r="EX184" s="60"/>
      <c r="EY184" s="60"/>
      <c r="EZ184" s="60"/>
      <c r="FA184" s="61"/>
      <c r="FB184" s="62"/>
      <c r="FC184" s="60"/>
      <c r="FD184" s="60"/>
      <c r="FE184" s="63"/>
      <c r="FF184" s="64"/>
      <c r="FG184" s="60"/>
      <c r="FH184" s="61"/>
      <c r="FI184" s="62"/>
      <c r="FJ184" s="60"/>
      <c r="FK184" s="60"/>
      <c r="FL184" s="60"/>
      <c r="FM184" s="60"/>
      <c r="FN184" s="60"/>
      <c r="FO184" s="61"/>
      <c r="FP184" s="62"/>
      <c r="FQ184" s="60"/>
      <c r="FR184" s="60"/>
      <c r="FS184" s="60"/>
      <c r="FT184" s="62"/>
      <c r="FU184" s="60"/>
      <c r="FV184" s="61"/>
      <c r="FW184" s="62"/>
      <c r="FX184" s="60"/>
      <c r="FY184" s="60"/>
      <c r="FZ184" s="60"/>
      <c r="GA184" s="60"/>
      <c r="GB184" s="60"/>
      <c r="GC184" s="61"/>
      <c r="GD184" s="62"/>
      <c r="GE184" s="60"/>
      <c r="GF184" s="60"/>
      <c r="GG184" s="60"/>
      <c r="GH184" s="60"/>
      <c r="GI184" s="60"/>
      <c r="GJ184" s="66"/>
      <c r="GK184" s="38" t="str">
        <f aca="false">IF(D183&lt;&gt;0,1,"")</f>
        <v/>
      </c>
    </row>
    <row r="185" customFormat="false" ht="23.25" hidden="true" customHeight="true" outlineLevel="0" collapsed="false">
      <c r="A185" s="46" t="s">
        <v>187</v>
      </c>
      <c r="B185" s="47" t="s">
        <v>185</v>
      </c>
      <c r="C185" s="34" t="s">
        <v>6</v>
      </c>
      <c r="D185" s="35"/>
      <c r="E185" s="35"/>
      <c r="F185" s="36"/>
      <c r="G185" s="50"/>
      <c r="H185" s="51"/>
      <c r="I185" s="51"/>
      <c r="J185" s="51"/>
      <c r="K185" s="51"/>
      <c r="L185" s="51"/>
      <c r="M185" s="52"/>
      <c r="N185" s="53"/>
      <c r="O185" s="51"/>
      <c r="P185" s="51"/>
      <c r="Q185" s="51"/>
      <c r="R185" s="51"/>
      <c r="S185" s="51"/>
      <c r="T185" s="52"/>
      <c r="U185" s="53"/>
      <c r="V185" s="51"/>
      <c r="W185" s="51"/>
      <c r="X185" s="51"/>
      <c r="Y185" s="51"/>
      <c r="Z185" s="51"/>
      <c r="AA185" s="52"/>
      <c r="AB185" s="53"/>
      <c r="AC185" s="51"/>
      <c r="AD185" s="51"/>
      <c r="AE185" s="51"/>
      <c r="AF185" s="51"/>
      <c r="AG185" s="51"/>
      <c r="AH185" s="52"/>
      <c r="AI185" s="53"/>
      <c r="AJ185" s="51"/>
      <c r="AK185" s="54"/>
      <c r="AL185" s="55"/>
      <c r="AM185" s="51"/>
      <c r="AN185" s="51"/>
      <c r="AO185" s="52"/>
      <c r="AP185" s="53"/>
      <c r="AQ185" s="51"/>
      <c r="AR185" s="51"/>
      <c r="AS185" s="51"/>
      <c r="AT185" s="51"/>
      <c r="AU185" s="51"/>
      <c r="AV185" s="52"/>
      <c r="AW185" s="53"/>
      <c r="AX185" s="51"/>
      <c r="AY185" s="51"/>
      <c r="AZ185" s="51"/>
      <c r="BA185" s="51"/>
      <c r="BB185" s="51"/>
      <c r="BC185" s="52"/>
      <c r="BD185" s="53"/>
      <c r="BE185" s="51"/>
      <c r="BF185" s="51"/>
      <c r="BG185" s="51"/>
      <c r="BH185" s="51"/>
      <c r="BI185" s="51"/>
      <c r="BJ185" s="52"/>
      <c r="BK185" s="53"/>
      <c r="BL185" s="51"/>
      <c r="BM185" s="51"/>
      <c r="BN185" s="56"/>
      <c r="BO185" s="56"/>
      <c r="BP185" s="57"/>
      <c r="BQ185" s="55"/>
      <c r="BR185" s="51"/>
      <c r="BS185" s="51"/>
      <c r="BT185" s="52"/>
      <c r="BU185" s="53"/>
      <c r="BV185" s="51"/>
      <c r="BW185" s="51"/>
      <c r="BX185" s="51"/>
      <c r="BY185" s="51"/>
      <c r="BZ185" s="51"/>
      <c r="CA185" s="52"/>
      <c r="CB185" s="53"/>
      <c r="CC185" s="51"/>
      <c r="CD185" s="51"/>
      <c r="CE185" s="51"/>
      <c r="CF185" s="51"/>
      <c r="CG185" s="51"/>
      <c r="CH185" s="52"/>
      <c r="CI185" s="53"/>
      <c r="CJ185" s="51"/>
      <c r="CK185" s="51"/>
      <c r="CL185" s="51"/>
      <c r="CM185" s="51"/>
      <c r="CN185" s="51"/>
      <c r="CO185" s="52"/>
      <c r="CP185" s="53"/>
      <c r="CQ185" s="51"/>
      <c r="CR185" s="51"/>
      <c r="CS185" s="51"/>
      <c r="CT185" s="51"/>
      <c r="CU185" s="54"/>
      <c r="CV185" s="58"/>
      <c r="CW185" s="53"/>
      <c r="CX185" s="51"/>
      <c r="CY185" s="51"/>
      <c r="CZ185" s="51"/>
      <c r="DA185" s="51"/>
      <c r="DB185" s="51"/>
      <c r="DC185" s="52"/>
      <c r="DD185" s="53"/>
      <c r="DE185" s="51"/>
      <c r="DF185" s="51"/>
      <c r="DG185" s="51"/>
      <c r="DH185" s="51"/>
      <c r="DI185" s="51"/>
      <c r="DJ185" s="52"/>
      <c r="DK185" s="53"/>
      <c r="DL185" s="53"/>
      <c r="DM185" s="51"/>
      <c r="DN185" s="51"/>
      <c r="DO185" s="51"/>
      <c r="DP185" s="51"/>
      <c r="DQ185" s="52"/>
      <c r="DR185" s="53"/>
      <c r="DS185" s="51"/>
      <c r="DT185" s="51"/>
      <c r="DU185" s="51"/>
      <c r="DV185" s="51"/>
      <c r="DW185" s="51"/>
      <c r="DX185" s="52"/>
      <c r="DY185" s="53"/>
      <c r="DZ185" s="57"/>
      <c r="EA185" s="50"/>
      <c r="EB185" s="51"/>
      <c r="EC185" s="53"/>
      <c r="ED185" s="51"/>
      <c r="EE185" s="51"/>
      <c r="EF185" s="52"/>
      <c r="EG185" s="53"/>
      <c r="EH185" s="51"/>
      <c r="EI185" s="51"/>
      <c r="EJ185" s="51"/>
      <c r="EK185" s="51"/>
      <c r="EL185" s="51"/>
      <c r="EM185" s="52"/>
      <c r="EN185" s="53"/>
      <c r="EO185" s="51"/>
      <c r="EP185" s="51"/>
      <c r="EQ185" s="51"/>
      <c r="ER185" s="51"/>
      <c r="ES185" s="51"/>
      <c r="ET185" s="52"/>
      <c r="EU185" s="53"/>
      <c r="EV185" s="51"/>
      <c r="EW185" s="51"/>
      <c r="EX185" s="51"/>
      <c r="EY185" s="51"/>
      <c r="EZ185" s="51"/>
      <c r="FA185" s="52"/>
      <c r="FB185" s="53"/>
      <c r="FC185" s="51"/>
      <c r="FD185" s="51"/>
      <c r="FE185" s="54"/>
      <c r="FF185" s="55"/>
      <c r="FG185" s="51"/>
      <c r="FH185" s="52"/>
      <c r="FI185" s="53"/>
      <c r="FJ185" s="51"/>
      <c r="FK185" s="51"/>
      <c r="FL185" s="51"/>
      <c r="FM185" s="51"/>
      <c r="FN185" s="51"/>
      <c r="FO185" s="52"/>
      <c r="FP185" s="53"/>
      <c r="FQ185" s="51"/>
      <c r="FR185" s="51"/>
      <c r="FS185" s="51"/>
      <c r="FT185" s="53"/>
      <c r="FU185" s="51"/>
      <c r="FV185" s="52"/>
      <c r="FW185" s="53"/>
      <c r="FX185" s="51"/>
      <c r="FY185" s="51"/>
      <c r="FZ185" s="51"/>
      <c r="GA185" s="51"/>
      <c r="GB185" s="51"/>
      <c r="GC185" s="52"/>
      <c r="GD185" s="53"/>
      <c r="GE185" s="51"/>
      <c r="GF185" s="51"/>
      <c r="GG185" s="51"/>
      <c r="GH185" s="51"/>
      <c r="GI185" s="51"/>
      <c r="GJ185" s="57"/>
      <c r="GK185" s="38" t="str">
        <f aca="false">IF(D185&lt;&gt;0,1,"")</f>
        <v/>
      </c>
    </row>
    <row r="186" customFormat="false" ht="13.5" hidden="true" customHeight="true" outlineLevel="0" collapsed="false">
      <c r="A186" s="46" t="s">
        <v>188</v>
      </c>
      <c r="B186" s="47" t="s">
        <v>186</v>
      </c>
      <c r="C186" s="42" t="s">
        <v>8</v>
      </c>
      <c r="D186" s="35"/>
      <c r="E186" s="35"/>
      <c r="F186" s="36"/>
      <c r="G186" s="59"/>
      <c r="H186" s="60"/>
      <c r="I186" s="60"/>
      <c r="J186" s="60"/>
      <c r="K186" s="60"/>
      <c r="L186" s="60"/>
      <c r="M186" s="61"/>
      <c r="N186" s="62"/>
      <c r="O186" s="60"/>
      <c r="P186" s="60"/>
      <c r="Q186" s="60"/>
      <c r="R186" s="60"/>
      <c r="S186" s="60"/>
      <c r="T186" s="61"/>
      <c r="U186" s="62"/>
      <c r="V186" s="60"/>
      <c r="W186" s="60"/>
      <c r="X186" s="60"/>
      <c r="Y186" s="60"/>
      <c r="Z186" s="60"/>
      <c r="AA186" s="61"/>
      <c r="AB186" s="62"/>
      <c r="AC186" s="60"/>
      <c r="AD186" s="60"/>
      <c r="AE186" s="60"/>
      <c r="AF186" s="60"/>
      <c r="AG186" s="60"/>
      <c r="AH186" s="61"/>
      <c r="AI186" s="62"/>
      <c r="AJ186" s="60"/>
      <c r="AK186" s="63"/>
      <c r="AL186" s="64"/>
      <c r="AM186" s="60"/>
      <c r="AN186" s="60"/>
      <c r="AO186" s="61"/>
      <c r="AP186" s="62"/>
      <c r="AQ186" s="60"/>
      <c r="AR186" s="60"/>
      <c r="AS186" s="60"/>
      <c r="AT186" s="60"/>
      <c r="AU186" s="60"/>
      <c r="AV186" s="61"/>
      <c r="AW186" s="62"/>
      <c r="AX186" s="60"/>
      <c r="AY186" s="60"/>
      <c r="AZ186" s="60"/>
      <c r="BA186" s="60"/>
      <c r="BB186" s="60"/>
      <c r="BC186" s="61"/>
      <c r="BD186" s="62"/>
      <c r="BE186" s="60"/>
      <c r="BF186" s="60"/>
      <c r="BG186" s="60"/>
      <c r="BH186" s="60"/>
      <c r="BI186" s="60"/>
      <c r="BJ186" s="61"/>
      <c r="BK186" s="62"/>
      <c r="BL186" s="60"/>
      <c r="BM186" s="60"/>
      <c r="BN186" s="65"/>
      <c r="BO186" s="65"/>
      <c r="BP186" s="66"/>
      <c r="BQ186" s="64"/>
      <c r="BR186" s="60"/>
      <c r="BS186" s="60"/>
      <c r="BT186" s="61"/>
      <c r="BU186" s="62"/>
      <c r="BV186" s="60"/>
      <c r="BW186" s="60"/>
      <c r="BX186" s="60"/>
      <c r="BY186" s="60"/>
      <c r="BZ186" s="60"/>
      <c r="CA186" s="61"/>
      <c r="CB186" s="62"/>
      <c r="CC186" s="60"/>
      <c r="CD186" s="60"/>
      <c r="CE186" s="60"/>
      <c r="CF186" s="60"/>
      <c r="CG186" s="60"/>
      <c r="CH186" s="61"/>
      <c r="CI186" s="62"/>
      <c r="CJ186" s="60"/>
      <c r="CK186" s="60"/>
      <c r="CL186" s="60"/>
      <c r="CM186" s="60"/>
      <c r="CN186" s="60"/>
      <c r="CO186" s="61"/>
      <c r="CP186" s="62"/>
      <c r="CQ186" s="60"/>
      <c r="CR186" s="60"/>
      <c r="CS186" s="60"/>
      <c r="CT186" s="60"/>
      <c r="CU186" s="63"/>
      <c r="CV186" s="67"/>
      <c r="CW186" s="62"/>
      <c r="CX186" s="60"/>
      <c r="CY186" s="60"/>
      <c r="CZ186" s="60"/>
      <c r="DA186" s="60"/>
      <c r="DB186" s="60"/>
      <c r="DC186" s="61"/>
      <c r="DD186" s="62"/>
      <c r="DE186" s="60"/>
      <c r="DF186" s="60"/>
      <c r="DG186" s="60"/>
      <c r="DH186" s="60"/>
      <c r="DI186" s="60"/>
      <c r="DJ186" s="61"/>
      <c r="DK186" s="62"/>
      <c r="DL186" s="62"/>
      <c r="DM186" s="60"/>
      <c r="DN186" s="60"/>
      <c r="DO186" s="60"/>
      <c r="DP186" s="60"/>
      <c r="DQ186" s="61"/>
      <c r="DR186" s="62"/>
      <c r="DS186" s="60"/>
      <c r="DT186" s="60"/>
      <c r="DU186" s="60"/>
      <c r="DV186" s="60"/>
      <c r="DW186" s="60"/>
      <c r="DX186" s="61"/>
      <c r="DY186" s="62"/>
      <c r="DZ186" s="66"/>
      <c r="EA186" s="59"/>
      <c r="EB186" s="60"/>
      <c r="EC186" s="62"/>
      <c r="ED186" s="60"/>
      <c r="EE186" s="60"/>
      <c r="EF186" s="61"/>
      <c r="EG186" s="62"/>
      <c r="EH186" s="60"/>
      <c r="EI186" s="60"/>
      <c r="EJ186" s="60"/>
      <c r="EK186" s="60"/>
      <c r="EL186" s="60"/>
      <c r="EM186" s="61"/>
      <c r="EN186" s="62"/>
      <c r="EO186" s="60"/>
      <c r="EP186" s="60"/>
      <c r="EQ186" s="60"/>
      <c r="ER186" s="60"/>
      <c r="ES186" s="60"/>
      <c r="ET186" s="61"/>
      <c r="EU186" s="62"/>
      <c r="EV186" s="60"/>
      <c r="EW186" s="60"/>
      <c r="EX186" s="60"/>
      <c r="EY186" s="60"/>
      <c r="EZ186" s="60"/>
      <c r="FA186" s="61"/>
      <c r="FB186" s="62"/>
      <c r="FC186" s="60"/>
      <c r="FD186" s="60"/>
      <c r="FE186" s="63"/>
      <c r="FF186" s="64"/>
      <c r="FG186" s="60"/>
      <c r="FH186" s="61"/>
      <c r="FI186" s="62"/>
      <c r="FJ186" s="60"/>
      <c r="FK186" s="60"/>
      <c r="FL186" s="60"/>
      <c r="FM186" s="60"/>
      <c r="FN186" s="60"/>
      <c r="FO186" s="61"/>
      <c r="FP186" s="62"/>
      <c r="FQ186" s="60"/>
      <c r="FR186" s="60"/>
      <c r="FS186" s="60"/>
      <c r="FT186" s="62"/>
      <c r="FU186" s="60"/>
      <c r="FV186" s="61"/>
      <c r="FW186" s="62"/>
      <c r="FX186" s="60"/>
      <c r="FY186" s="60"/>
      <c r="FZ186" s="60"/>
      <c r="GA186" s="60"/>
      <c r="GB186" s="60"/>
      <c r="GC186" s="61"/>
      <c r="GD186" s="62"/>
      <c r="GE186" s="60"/>
      <c r="GF186" s="60"/>
      <c r="GG186" s="60"/>
      <c r="GH186" s="60"/>
      <c r="GI186" s="60"/>
      <c r="GJ186" s="66"/>
      <c r="GK186" s="38" t="str">
        <f aca="false">IF(D185&lt;&gt;0,1,"")</f>
        <v/>
      </c>
    </row>
    <row r="187" customFormat="false" ht="23.25" hidden="true" customHeight="true" outlineLevel="0" collapsed="false">
      <c r="A187" s="46" t="s">
        <v>189</v>
      </c>
      <c r="B187" s="47" t="s">
        <v>187</v>
      </c>
      <c r="C187" s="34" t="s">
        <v>6</v>
      </c>
      <c r="D187" s="35"/>
      <c r="E187" s="35"/>
      <c r="F187" s="36"/>
      <c r="G187" s="50"/>
      <c r="H187" s="51"/>
      <c r="I187" s="51"/>
      <c r="J187" s="51"/>
      <c r="K187" s="51"/>
      <c r="L187" s="51"/>
      <c r="M187" s="52"/>
      <c r="N187" s="53"/>
      <c r="O187" s="51"/>
      <c r="P187" s="51"/>
      <c r="Q187" s="51"/>
      <c r="R187" s="51"/>
      <c r="S187" s="51"/>
      <c r="T187" s="52"/>
      <c r="U187" s="53"/>
      <c r="V187" s="51"/>
      <c r="W187" s="51"/>
      <c r="X187" s="51"/>
      <c r="Y187" s="51"/>
      <c r="Z187" s="51"/>
      <c r="AA187" s="52"/>
      <c r="AB187" s="53"/>
      <c r="AC187" s="51"/>
      <c r="AD187" s="51"/>
      <c r="AE187" s="51"/>
      <c r="AF187" s="51"/>
      <c r="AG187" s="51"/>
      <c r="AH187" s="52"/>
      <c r="AI187" s="53"/>
      <c r="AJ187" s="51"/>
      <c r="AK187" s="54"/>
      <c r="AL187" s="55"/>
      <c r="AM187" s="51"/>
      <c r="AN187" s="51"/>
      <c r="AO187" s="52"/>
      <c r="AP187" s="53"/>
      <c r="AQ187" s="51"/>
      <c r="AR187" s="51"/>
      <c r="AS187" s="51"/>
      <c r="AT187" s="51"/>
      <c r="AU187" s="51"/>
      <c r="AV187" s="52"/>
      <c r="AW187" s="53"/>
      <c r="AX187" s="51"/>
      <c r="AY187" s="51"/>
      <c r="AZ187" s="51"/>
      <c r="BA187" s="51"/>
      <c r="BB187" s="51"/>
      <c r="BC187" s="52"/>
      <c r="BD187" s="53"/>
      <c r="BE187" s="51"/>
      <c r="BF187" s="51"/>
      <c r="BG187" s="51"/>
      <c r="BH187" s="51"/>
      <c r="BI187" s="51"/>
      <c r="BJ187" s="52"/>
      <c r="BK187" s="53"/>
      <c r="BL187" s="51"/>
      <c r="BM187" s="51"/>
      <c r="BN187" s="56"/>
      <c r="BO187" s="56"/>
      <c r="BP187" s="57"/>
      <c r="BQ187" s="55"/>
      <c r="BR187" s="51"/>
      <c r="BS187" s="51"/>
      <c r="BT187" s="52"/>
      <c r="BU187" s="53"/>
      <c r="BV187" s="51"/>
      <c r="BW187" s="51"/>
      <c r="BX187" s="51"/>
      <c r="BY187" s="51"/>
      <c r="BZ187" s="51"/>
      <c r="CA187" s="52"/>
      <c r="CB187" s="53"/>
      <c r="CC187" s="51"/>
      <c r="CD187" s="51"/>
      <c r="CE187" s="51"/>
      <c r="CF187" s="51"/>
      <c r="CG187" s="51"/>
      <c r="CH187" s="52"/>
      <c r="CI187" s="53"/>
      <c r="CJ187" s="51"/>
      <c r="CK187" s="51"/>
      <c r="CL187" s="51"/>
      <c r="CM187" s="51"/>
      <c r="CN187" s="51"/>
      <c r="CO187" s="52"/>
      <c r="CP187" s="53"/>
      <c r="CQ187" s="51"/>
      <c r="CR187" s="51"/>
      <c r="CS187" s="51"/>
      <c r="CT187" s="51"/>
      <c r="CU187" s="54"/>
      <c r="CV187" s="58"/>
      <c r="CW187" s="53"/>
      <c r="CX187" s="51"/>
      <c r="CY187" s="51"/>
      <c r="CZ187" s="51"/>
      <c r="DA187" s="51"/>
      <c r="DB187" s="51"/>
      <c r="DC187" s="52"/>
      <c r="DD187" s="53"/>
      <c r="DE187" s="51"/>
      <c r="DF187" s="51"/>
      <c r="DG187" s="51"/>
      <c r="DH187" s="51"/>
      <c r="DI187" s="51"/>
      <c r="DJ187" s="52"/>
      <c r="DK187" s="53"/>
      <c r="DL187" s="53"/>
      <c r="DM187" s="51"/>
      <c r="DN187" s="51"/>
      <c r="DO187" s="51"/>
      <c r="DP187" s="51"/>
      <c r="DQ187" s="52"/>
      <c r="DR187" s="53"/>
      <c r="DS187" s="51"/>
      <c r="DT187" s="51"/>
      <c r="DU187" s="51"/>
      <c r="DV187" s="51"/>
      <c r="DW187" s="51"/>
      <c r="DX187" s="52"/>
      <c r="DY187" s="53"/>
      <c r="DZ187" s="57"/>
      <c r="EA187" s="50"/>
      <c r="EB187" s="51"/>
      <c r="EC187" s="53"/>
      <c r="ED187" s="51"/>
      <c r="EE187" s="51"/>
      <c r="EF187" s="52"/>
      <c r="EG187" s="53"/>
      <c r="EH187" s="51"/>
      <c r="EI187" s="51"/>
      <c r="EJ187" s="51"/>
      <c r="EK187" s="51"/>
      <c r="EL187" s="51"/>
      <c r="EM187" s="52"/>
      <c r="EN187" s="53"/>
      <c r="EO187" s="51"/>
      <c r="EP187" s="51"/>
      <c r="EQ187" s="51"/>
      <c r="ER187" s="51"/>
      <c r="ES187" s="51"/>
      <c r="ET187" s="52"/>
      <c r="EU187" s="53"/>
      <c r="EV187" s="51"/>
      <c r="EW187" s="51"/>
      <c r="EX187" s="51"/>
      <c r="EY187" s="51"/>
      <c r="EZ187" s="51"/>
      <c r="FA187" s="52"/>
      <c r="FB187" s="53"/>
      <c r="FC187" s="51"/>
      <c r="FD187" s="51"/>
      <c r="FE187" s="54"/>
      <c r="FF187" s="55"/>
      <c r="FG187" s="51"/>
      <c r="FH187" s="52"/>
      <c r="FI187" s="53"/>
      <c r="FJ187" s="51"/>
      <c r="FK187" s="51"/>
      <c r="FL187" s="51"/>
      <c r="FM187" s="51"/>
      <c r="FN187" s="51"/>
      <c r="FO187" s="52"/>
      <c r="FP187" s="53"/>
      <c r="FQ187" s="51"/>
      <c r="FR187" s="51"/>
      <c r="FS187" s="51"/>
      <c r="FT187" s="53"/>
      <c r="FU187" s="51"/>
      <c r="FV187" s="52"/>
      <c r="FW187" s="53"/>
      <c r="FX187" s="51"/>
      <c r="FY187" s="51"/>
      <c r="FZ187" s="51"/>
      <c r="GA187" s="51"/>
      <c r="GB187" s="51"/>
      <c r="GC187" s="52"/>
      <c r="GD187" s="53"/>
      <c r="GE187" s="51"/>
      <c r="GF187" s="51"/>
      <c r="GG187" s="51"/>
      <c r="GH187" s="51"/>
      <c r="GI187" s="51"/>
      <c r="GJ187" s="57"/>
      <c r="GK187" s="38" t="str">
        <f aca="false">IF(D187&lt;&gt;0,1,"")</f>
        <v/>
      </c>
    </row>
    <row r="188" customFormat="false" ht="13.5" hidden="true" customHeight="true" outlineLevel="0" collapsed="false">
      <c r="A188" s="46" t="s">
        <v>190</v>
      </c>
      <c r="B188" s="47" t="s">
        <v>188</v>
      </c>
      <c r="C188" s="42" t="s">
        <v>8</v>
      </c>
      <c r="D188" s="35"/>
      <c r="E188" s="35"/>
      <c r="F188" s="36"/>
      <c r="G188" s="59"/>
      <c r="H188" s="60"/>
      <c r="I188" s="60"/>
      <c r="J188" s="60"/>
      <c r="K188" s="60"/>
      <c r="L188" s="60"/>
      <c r="M188" s="61"/>
      <c r="N188" s="62"/>
      <c r="O188" s="60"/>
      <c r="P188" s="60"/>
      <c r="Q188" s="60"/>
      <c r="R188" s="60"/>
      <c r="S188" s="60"/>
      <c r="T188" s="61"/>
      <c r="U188" s="62"/>
      <c r="V188" s="60"/>
      <c r="W188" s="60"/>
      <c r="X188" s="60"/>
      <c r="Y188" s="60"/>
      <c r="Z188" s="60"/>
      <c r="AA188" s="61"/>
      <c r="AB188" s="62"/>
      <c r="AC188" s="60"/>
      <c r="AD188" s="60"/>
      <c r="AE188" s="60"/>
      <c r="AF188" s="60"/>
      <c r="AG188" s="60"/>
      <c r="AH188" s="61"/>
      <c r="AI188" s="62"/>
      <c r="AJ188" s="60"/>
      <c r="AK188" s="63"/>
      <c r="AL188" s="64"/>
      <c r="AM188" s="60"/>
      <c r="AN188" s="60"/>
      <c r="AO188" s="61"/>
      <c r="AP188" s="62"/>
      <c r="AQ188" s="60"/>
      <c r="AR188" s="60"/>
      <c r="AS188" s="60"/>
      <c r="AT188" s="60"/>
      <c r="AU188" s="60"/>
      <c r="AV188" s="61"/>
      <c r="AW188" s="62"/>
      <c r="AX188" s="60"/>
      <c r="AY188" s="60"/>
      <c r="AZ188" s="60"/>
      <c r="BA188" s="60"/>
      <c r="BB188" s="60"/>
      <c r="BC188" s="61"/>
      <c r="BD188" s="62"/>
      <c r="BE188" s="60"/>
      <c r="BF188" s="60"/>
      <c r="BG188" s="60"/>
      <c r="BH188" s="60"/>
      <c r="BI188" s="60"/>
      <c r="BJ188" s="61"/>
      <c r="BK188" s="62"/>
      <c r="BL188" s="60"/>
      <c r="BM188" s="60"/>
      <c r="BN188" s="65"/>
      <c r="BO188" s="65"/>
      <c r="BP188" s="66"/>
      <c r="BQ188" s="64"/>
      <c r="BR188" s="60"/>
      <c r="BS188" s="60"/>
      <c r="BT188" s="61"/>
      <c r="BU188" s="62"/>
      <c r="BV188" s="60"/>
      <c r="BW188" s="60"/>
      <c r="BX188" s="60"/>
      <c r="BY188" s="60"/>
      <c r="BZ188" s="60"/>
      <c r="CA188" s="61"/>
      <c r="CB188" s="62"/>
      <c r="CC188" s="60"/>
      <c r="CD188" s="60"/>
      <c r="CE188" s="60"/>
      <c r="CF188" s="60"/>
      <c r="CG188" s="60"/>
      <c r="CH188" s="61"/>
      <c r="CI188" s="62"/>
      <c r="CJ188" s="60"/>
      <c r="CK188" s="60"/>
      <c r="CL188" s="60"/>
      <c r="CM188" s="60"/>
      <c r="CN188" s="60"/>
      <c r="CO188" s="61"/>
      <c r="CP188" s="62"/>
      <c r="CQ188" s="60"/>
      <c r="CR188" s="60"/>
      <c r="CS188" s="60"/>
      <c r="CT188" s="60"/>
      <c r="CU188" s="63"/>
      <c r="CV188" s="67"/>
      <c r="CW188" s="62"/>
      <c r="CX188" s="60"/>
      <c r="CY188" s="60"/>
      <c r="CZ188" s="60"/>
      <c r="DA188" s="60"/>
      <c r="DB188" s="60"/>
      <c r="DC188" s="61"/>
      <c r="DD188" s="62"/>
      <c r="DE188" s="60"/>
      <c r="DF188" s="60"/>
      <c r="DG188" s="60"/>
      <c r="DH188" s="60"/>
      <c r="DI188" s="60"/>
      <c r="DJ188" s="61"/>
      <c r="DK188" s="62"/>
      <c r="DL188" s="62"/>
      <c r="DM188" s="60"/>
      <c r="DN188" s="60"/>
      <c r="DO188" s="60"/>
      <c r="DP188" s="60"/>
      <c r="DQ188" s="61"/>
      <c r="DR188" s="62"/>
      <c r="DS188" s="60"/>
      <c r="DT188" s="60"/>
      <c r="DU188" s="60"/>
      <c r="DV188" s="60"/>
      <c r="DW188" s="60"/>
      <c r="DX188" s="61"/>
      <c r="DY188" s="62"/>
      <c r="DZ188" s="66"/>
      <c r="EA188" s="59"/>
      <c r="EB188" s="60"/>
      <c r="EC188" s="62"/>
      <c r="ED188" s="60"/>
      <c r="EE188" s="60"/>
      <c r="EF188" s="61"/>
      <c r="EG188" s="62"/>
      <c r="EH188" s="60"/>
      <c r="EI188" s="60"/>
      <c r="EJ188" s="60"/>
      <c r="EK188" s="60"/>
      <c r="EL188" s="60"/>
      <c r="EM188" s="61"/>
      <c r="EN188" s="62"/>
      <c r="EO188" s="60"/>
      <c r="EP188" s="60"/>
      <c r="EQ188" s="60"/>
      <c r="ER188" s="60"/>
      <c r="ES188" s="60"/>
      <c r="ET188" s="61"/>
      <c r="EU188" s="62"/>
      <c r="EV188" s="60"/>
      <c r="EW188" s="60"/>
      <c r="EX188" s="60"/>
      <c r="EY188" s="60"/>
      <c r="EZ188" s="60"/>
      <c r="FA188" s="61"/>
      <c r="FB188" s="62"/>
      <c r="FC188" s="60"/>
      <c r="FD188" s="60"/>
      <c r="FE188" s="63"/>
      <c r="FF188" s="64"/>
      <c r="FG188" s="60"/>
      <c r="FH188" s="61"/>
      <c r="FI188" s="62"/>
      <c r="FJ188" s="60"/>
      <c r="FK188" s="60"/>
      <c r="FL188" s="60"/>
      <c r="FM188" s="60"/>
      <c r="FN188" s="60"/>
      <c r="FO188" s="61"/>
      <c r="FP188" s="62"/>
      <c r="FQ188" s="60"/>
      <c r="FR188" s="60"/>
      <c r="FS188" s="60"/>
      <c r="FT188" s="62"/>
      <c r="FU188" s="60"/>
      <c r="FV188" s="61"/>
      <c r="FW188" s="62"/>
      <c r="FX188" s="60"/>
      <c r="FY188" s="60"/>
      <c r="FZ188" s="60"/>
      <c r="GA188" s="60"/>
      <c r="GB188" s="60"/>
      <c r="GC188" s="61"/>
      <c r="GD188" s="62"/>
      <c r="GE188" s="60"/>
      <c r="GF188" s="60"/>
      <c r="GG188" s="60"/>
      <c r="GH188" s="60"/>
      <c r="GI188" s="60"/>
      <c r="GJ188" s="66"/>
      <c r="GK188" s="38" t="str">
        <f aca="false">IF(D187&lt;&gt;0,1,"")</f>
        <v/>
      </c>
    </row>
    <row r="189" customFormat="false" ht="23.25" hidden="true" customHeight="true" outlineLevel="0" collapsed="false">
      <c r="A189" s="46" t="s">
        <v>191</v>
      </c>
      <c r="B189" s="47" t="s">
        <v>189</v>
      </c>
      <c r="C189" s="34" t="s">
        <v>6</v>
      </c>
      <c r="D189" s="35"/>
      <c r="E189" s="35"/>
      <c r="F189" s="36"/>
      <c r="G189" s="50"/>
      <c r="H189" s="51"/>
      <c r="I189" s="51"/>
      <c r="J189" s="51"/>
      <c r="K189" s="51"/>
      <c r="L189" s="51"/>
      <c r="M189" s="52"/>
      <c r="N189" s="53"/>
      <c r="O189" s="51"/>
      <c r="P189" s="51"/>
      <c r="Q189" s="51"/>
      <c r="R189" s="51"/>
      <c r="S189" s="51"/>
      <c r="T189" s="52"/>
      <c r="U189" s="53"/>
      <c r="V189" s="51"/>
      <c r="W189" s="51"/>
      <c r="X189" s="51"/>
      <c r="Y189" s="51"/>
      <c r="Z189" s="51"/>
      <c r="AA189" s="52"/>
      <c r="AB189" s="53"/>
      <c r="AC189" s="51"/>
      <c r="AD189" s="51"/>
      <c r="AE189" s="51"/>
      <c r="AF189" s="51"/>
      <c r="AG189" s="51"/>
      <c r="AH189" s="52"/>
      <c r="AI189" s="53"/>
      <c r="AJ189" s="51"/>
      <c r="AK189" s="54"/>
      <c r="AL189" s="55"/>
      <c r="AM189" s="51"/>
      <c r="AN189" s="51"/>
      <c r="AO189" s="52"/>
      <c r="AP189" s="53"/>
      <c r="AQ189" s="51"/>
      <c r="AR189" s="51"/>
      <c r="AS189" s="51"/>
      <c r="AT189" s="51"/>
      <c r="AU189" s="51"/>
      <c r="AV189" s="52"/>
      <c r="AW189" s="53"/>
      <c r="AX189" s="51"/>
      <c r="AY189" s="51"/>
      <c r="AZ189" s="51"/>
      <c r="BA189" s="51"/>
      <c r="BB189" s="51"/>
      <c r="BC189" s="52"/>
      <c r="BD189" s="53"/>
      <c r="BE189" s="51"/>
      <c r="BF189" s="51"/>
      <c r="BG189" s="51"/>
      <c r="BH189" s="51"/>
      <c r="BI189" s="51"/>
      <c r="BJ189" s="52"/>
      <c r="BK189" s="53"/>
      <c r="BL189" s="51"/>
      <c r="BM189" s="51"/>
      <c r="BN189" s="56"/>
      <c r="BO189" s="56"/>
      <c r="BP189" s="57"/>
      <c r="BQ189" s="55"/>
      <c r="BR189" s="51"/>
      <c r="BS189" s="51"/>
      <c r="BT189" s="52"/>
      <c r="BU189" s="53"/>
      <c r="BV189" s="51"/>
      <c r="BW189" s="51"/>
      <c r="BX189" s="51"/>
      <c r="BY189" s="51"/>
      <c r="BZ189" s="51"/>
      <c r="CA189" s="52"/>
      <c r="CB189" s="53"/>
      <c r="CC189" s="51"/>
      <c r="CD189" s="51"/>
      <c r="CE189" s="51"/>
      <c r="CF189" s="51"/>
      <c r="CG189" s="51"/>
      <c r="CH189" s="52"/>
      <c r="CI189" s="53"/>
      <c r="CJ189" s="51"/>
      <c r="CK189" s="51"/>
      <c r="CL189" s="51"/>
      <c r="CM189" s="51"/>
      <c r="CN189" s="51"/>
      <c r="CO189" s="52"/>
      <c r="CP189" s="53"/>
      <c r="CQ189" s="51"/>
      <c r="CR189" s="51"/>
      <c r="CS189" s="51"/>
      <c r="CT189" s="51"/>
      <c r="CU189" s="54"/>
      <c r="CV189" s="58"/>
      <c r="CW189" s="53"/>
      <c r="CX189" s="51"/>
      <c r="CY189" s="51"/>
      <c r="CZ189" s="51"/>
      <c r="DA189" s="51"/>
      <c r="DB189" s="51"/>
      <c r="DC189" s="52"/>
      <c r="DD189" s="53"/>
      <c r="DE189" s="51"/>
      <c r="DF189" s="51"/>
      <c r="DG189" s="51"/>
      <c r="DH189" s="51"/>
      <c r="DI189" s="51"/>
      <c r="DJ189" s="52"/>
      <c r="DK189" s="53"/>
      <c r="DL189" s="53"/>
      <c r="DM189" s="51"/>
      <c r="DN189" s="51"/>
      <c r="DO189" s="51"/>
      <c r="DP189" s="51"/>
      <c r="DQ189" s="52"/>
      <c r="DR189" s="53"/>
      <c r="DS189" s="51"/>
      <c r="DT189" s="51"/>
      <c r="DU189" s="51"/>
      <c r="DV189" s="51"/>
      <c r="DW189" s="51"/>
      <c r="DX189" s="52"/>
      <c r="DY189" s="53"/>
      <c r="DZ189" s="57"/>
      <c r="EA189" s="50"/>
      <c r="EB189" s="51"/>
      <c r="EC189" s="53"/>
      <c r="ED189" s="51"/>
      <c r="EE189" s="51"/>
      <c r="EF189" s="52"/>
      <c r="EG189" s="53"/>
      <c r="EH189" s="51"/>
      <c r="EI189" s="51"/>
      <c r="EJ189" s="51"/>
      <c r="EK189" s="51"/>
      <c r="EL189" s="51"/>
      <c r="EM189" s="52"/>
      <c r="EN189" s="53"/>
      <c r="EO189" s="51"/>
      <c r="EP189" s="51"/>
      <c r="EQ189" s="51"/>
      <c r="ER189" s="51"/>
      <c r="ES189" s="51"/>
      <c r="ET189" s="52"/>
      <c r="EU189" s="53"/>
      <c r="EV189" s="51"/>
      <c r="EW189" s="51"/>
      <c r="EX189" s="51"/>
      <c r="EY189" s="51"/>
      <c r="EZ189" s="51"/>
      <c r="FA189" s="52"/>
      <c r="FB189" s="53"/>
      <c r="FC189" s="51"/>
      <c r="FD189" s="51"/>
      <c r="FE189" s="54"/>
      <c r="FF189" s="55"/>
      <c r="FG189" s="51"/>
      <c r="FH189" s="52"/>
      <c r="FI189" s="53"/>
      <c r="FJ189" s="51"/>
      <c r="FK189" s="51"/>
      <c r="FL189" s="51"/>
      <c r="FM189" s="51"/>
      <c r="FN189" s="51"/>
      <c r="FO189" s="52"/>
      <c r="FP189" s="53"/>
      <c r="FQ189" s="51"/>
      <c r="FR189" s="51"/>
      <c r="FS189" s="51"/>
      <c r="FT189" s="53"/>
      <c r="FU189" s="51"/>
      <c r="FV189" s="52"/>
      <c r="FW189" s="53"/>
      <c r="FX189" s="51"/>
      <c r="FY189" s="51"/>
      <c r="FZ189" s="51"/>
      <c r="GA189" s="51"/>
      <c r="GB189" s="51"/>
      <c r="GC189" s="52"/>
      <c r="GD189" s="53"/>
      <c r="GE189" s="51"/>
      <c r="GF189" s="51"/>
      <c r="GG189" s="51"/>
      <c r="GH189" s="51"/>
      <c r="GI189" s="51"/>
      <c r="GJ189" s="57"/>
      <c r="GK189" s="38" t="str">
        <f aca="false">IF(D189&lt;&gt;0,1,"")</f>
        <v/>
      </c>
    </row>
    <row r="190" customFormat="false" ht="13.5" hidden="true" customHeight="true" outlineLevel="0" collapsed="false">
      <c r="A190" s="46" t="s">
        <v>192</v>
      </c>
      <c r="B190" s="47" t="s">
        <v>190</v>
      </c>
      <c r="C190" s="42" t="s">
        <v>8</v>
      </c>
      <c r="D190" s="35"/>
      <c r="E190" s="35"/>
      <c r="F190" s="36"/>
      <c r="G190" s="59"/>
      <c r="H190" s="60"/>
      <c r="I190" s="60"/>
      <c r="J190" s="60"/>
      <c r="K190" s="60"/>
      <c r="L190" s="60"/>
      <c r="M190" s="61"/>
      <c r="N190" s="62"/>
      <c r="O190" s="60"/>
      <c r="P190" s="60"/>
      <c r="Q190" s="60"/>
      <c r="R190" s="60"/>
      <c r="S190" s="60"/>
      <c r="T190" s="61"/>
      <c r="U190" s="62"/>
      <c r="V190" s="60"/>
      <c r="W190" s="60"/>
      <c r="X190" s="60"/>
      <c r="Y190" s="60"/>
      <c r="Z190" s="60"/>
      <c r="AA190" s="61"/>
      <c r="AB190" s="62"/>
      <c r="AC190" s="60"/>
      <c r="AD190" s="60"/>
      <c r="AE190" s="60"/>
      <c r="AF190" s="60"/>
      <c r="AG190" s="60"/>
      <c r="AH190" s="61"/>
      <c r="AI190" s="62"/>
      <c r="AJ190" s="60"/>
      <c r="AK190" s="63"/>
      <c r="AL190" s="64"/>
      <c r="AM190" s="60"/>
      <c r="AN190" s="60"/>
      <c r="AO190" s="61"/>
      <c r="AP190" s="62"/>
      <c r="AQ190" s="60"/>
      <c r="AR190" s="60"/>
      <c r="AS190" s="60"/>
      <c r="AT190" s="60"/>
      <c r="AU190" s="60"/>
      <c r="AV190" s="61"/>
      <c r="AW190" s="62"/>
      <c r="AX190" s="60"/>
      <c r="AY190" s="60"/>
      <c r="AZ190" s="60"/>
      <c r="BA190" s="60"/>
      <c r="BB190" s="60"/>
      <c r="BC190" s="61"/>
      <c r="BD190" s="62"/>
      <c r="BE190" s="60"/>
      <c r="BF190" s="60"/>
      <c r="BG190" s="60"/>
      <c r="BH190" s="60"/>
      <c r="BI190" s="60"/>
      <c r="BJ190" s="61"/>
      <c r="BK190" s="62"/>
      <c r="BL190" s="60"/>
      <c r="BM190" s="60"/>
      <c r="BN190" s="65"/>
      <c r="BO190" s="65"/>
      <c r="BP190" s="66"/>
      <c r="BQ190" s="64"/>
      <c r="BR190" s="60"/>
      <c r="BS190" s="60"/>
      <c r="BT190" s="61"/>
      <c r="BU190" s="62"/>
      <c r="BV190" s="60"/>
      <c r="BW190" s="60"/>
      <c r="BX190" s="60"/>
      <c r="BY190" s="60"/>
      <c r="BZ190" s="60"/>
      <c r="CA190" s="61"/>
      <c r="CB190" s="62"/>
      <c r="CC190" s="60"/>
      <c r="CD190" s="60"/>
      <c r="CE190" s="60"/>
      <c r="CF190" s="60"/>
      <c r="CG190" s="60"/>
      <c r="CH190" s="61"/>
      <c r="CI190" s="62"/>
      <c r="CJ190" s="60"/>
      <c r="CK190" s="60"/>
      <c r="CL190" s="60"/>
      <c r="CM190" s="60"/>
      <c r="CN190" s="60"/>
      <c r="CO190" s="61"/>
      <c r="CP190" s="62"/>
      <c r="CQ190" s="60"/>
      <c r="CR190" s="60"/>
      <c r="CS190" s="60"/>
      <c r="CT190" s="60"/>
      <c r="CU190" s="63"/>
      <c r="CV190" s="67"/>
      <c r="CW190" s="62"/>
      <c r="CX190" s="60"/>
      <c r="CY190" s="60"/>
      <c r="CZ190" s="60"/>
      <c r="DA190" s="60"/>
      <c r="DB190" s="60"/>
      <c r="DC190" s="61"/>
      <c r="DD190" s="62"/>
      <c r="DE190" s="60"/>
      <c r="DF190" s="60"/>
      <c r="DG190" s="60"/>
      <c r="DH190" s="60"/>
      <c r="DI190" s="60"/>
      <c r="DJ190" s="61"/>
      <c r="DK190" s="62"/>
      <c r="DL190" s="62"/>
      <c r="DM190" s="60"/>
      <c r="DN190" s="60"/>
      <c r="DO190" s="60"/>
      <c r="DP190" s="60"/>
      <c r="DQ190" s="61"/>
      <c r="DR190" s="62"/>
      <c r="DS190" s="60"/>
      <c r="DT190" s="60"/>
      <c r="DU190" s="60"/>
      <c r="DV190" s="60"/>
      <c r="DW190" s="60"/>
      <c r="DX190" s="61"/>
      <c r="DY190" s="62"/>
      <c r="DZ190" s="66"/>
      <c r="EA190" s="59"/>
      <c r="EB190" s="60"/>
      <c r="EC190" s="62"/>
      <c r="ED190" s="60"/>
      <c r="EE190" s="60"/>
      <c r="EF190" s="61"/>
      <c r="EG190" s="62"/>
      <c r="EH190" s="60"/>
      <c r="EI190" s="60"/>
      <c r="EJ190" s="60"/>
      <c r="EK190" s="60"/>
      <c r="EL190" s="60"/>
      <c r="EM190" s="61"/>
      <c r="EN190" s="62"/>
      <c r="EO190" s="60"/>
      <c r="EP190" s="60"/>
      <c r="EQ190" s="60"/>
      <c r="ER190" s="60"/>
      <c r="ES190" s="60"/>
      <c r="ET190" s="61"/>
      <c r="EU190" s="62"/>
      <c r="EV190" s="60"/>
      <c r="EW190" s="60"/>
      <c r="EX190" s="60"/>
      <c r="EY190" s="60"/>
      <c r="EZ190" s="60"/>
      <c r="FA190" s="61"/>
      <c r="FB190" s="62"/>
      <c r="FC190" s="60"/>
      <c r="FD190" s="60"/>
      <c r="FE190" s="63"/>
      <c r="FF190" s="64"/>
      <c r="FG190" s="60"/>
      <c r="FH190" s="61"/>
      <c r="FI190" s="62"/>
      <c r="FJ190" s="60"/>
      <c r="FK190" s="60"/>
      <c r="FL190" s="60"/>
      <c r="FM190" s="60"/>
      <c r="FN190" s="60"/>
      <c r="FO190" s="61"/>
      <c r="FP190" s="62"/>
      <c r="FQ190" s="60"/>
      <c r="FR190" s="60"/>
      <c r="FS190" s="60"/>
      <c r="FT190" s="62"/>
      <c r="FU190" s="60"/>
      <c r="FV190" s="61"/>
      <c r="FW190" s="62"/>
      <c r="FX190" s="60"/>
      <c r="FY190" s="60"/>
      <c r="FZ190" s="60"/>
      <c r="GA190" s="60"/>
      <c r="GB190" s="60"/>
      <c r="GC190" s="61"/>
      <c r="GD190" s="62"/>
      <c r="GE190" s="60"/>
      <c r="GF190" s="60"/>
      <c r="GG190" s="60"/>
      <c r="GH190" s="60"/>
      <c r="GI190" s="60"/>
      <c r="GJ190" s="66"/>
      <c r="GK190" s="38" t="str">
        <f aca="false">IF(D189&lt;&gt;0,1,"")</f>
        <v/>
      </c>
    </row>
    <row r="191" customFormat="false" ht="23.25" hidden="true" customHeight="true" outlineLevel="0" collapsed="false">
      <c r="A191" s="46" t="s">
        <v>193</v>
      </c>
      <c r="B191" s="47" t="s">
        <v>191</v>
      </c>
      <c r="C191" s="34" t="s">
        <v>6</v>
      </c>
      <c r="D191" s="35"/>
      <c r="E191" s="35"/>
      <c r="F191" s="36"/>
      <c r="G191" s="50"/>
      <c r="H191" s="51"/>
      <c r="I191" s="51"/>
      <c r="J191" s="51"/>
      <c r="K191" s="51"/>
      <c r="L191" s="51"/>
      <c r="M191" s="52"/>
      <c r="N191" s="53"/>
      <c r="O191" s="51"/>
      <c r="P191" s="51"/>
      <c r="Q191" s="51"/>
      <c r="R191" s="51"/>
      <c r="S191" s="51"/>
      <c r="T191" s="52"/>
      <c r="U191" s="53"/>
      <c r="V191" s="51"/>
      <c r="W191" s="51"/>
      <c r="X191" s="51"/>
      <c r="Y191" s="51"/>
      <c r="Z191" s="51"/>
      <c r="AA191" s="52"/>
      <c r="AB191" s="53"/>
      <c r="AC191" s="51"/>
      <c r="AD191" s="51"/>
      <c r="AE191" s="51"/>
      <c r="AF191" s="51"/>
      <c r="AG191" s="51"/>
      <c r="AH191" s="52"/>
      <c r="AI191" s="53"/>
      <c r="AJ191" s="51"/>
      <c r="AK191" s="54"/>
      <c r="AL191" s="55"/>
      <c r="AM191" s="51"/>
      <c r="AN191" s="51"/>
      <c r="AO191" s="52"/>
      <c r="AP191" s="53"/>
      <c r="AQ191" s="51"/>
      <c r="AR191" s="51"/>
      <c r="AS191" s="51"/>
      <c r="AT191" s="51"/>
      <c r="AU191" s="51"/>
      <c r="AV191" s="52"/>
      <c r="AW191" s="53"/>
      <c r="AX191" s="51"/>
      <c r="AY191" s="51"/>
      <c r="AZ191" s="51"/>
      <c r="BA191" s="51"/>
      <c r="BB191" s="51"/>
      <c r="BC191" s="52"/>
      <c r="BD191" s="53"/>
      <c r="BE191" s="51"/>
      <c r="BF191" s="51"/>
      <c r="BG191" s="51"/>
      <c r="BH191" s="51"/>
      <c r="BI191" s="51"/>
      <c r="BJ191" s="52"/>
      <c r="BK191" s="53"/>
      <c r="BL191" s="51"/>
      <c r="BM191" s="51"/>
      <c r="BN191" s="56"/>
      <c r="BO191" s="56"/>
      <c r="BP191" s="57"/>
      <c r="BQ191" s="55"/>
      <c r="BR191" s="51"/>
      <c r="BS191" s="51"/>
      <c r="BT191" s="52"/>
      <c r="BU191" s="53"/>
      <c r="BV191" s="51"/>
      <c r="BW191" s="51"/>
      <c r="BX191" s="51"/>
      <c r="BY191" s="51"/>
      <c r="BZ191" s="51"/>
      <c r="CA191" s="52"/>
      <c r="CB191" s="53"/>
      <c r="CC191" s="51"/>
      <c r="CD191" s="51"/>
      <c r="CE191" s="51"/>
      <c r="CF191" s="51"/>
      <c r="CG191" s="51"/>
      <c r="CH191" s="52"/>
      <c r="CI191" s="53"/>
      <c r="CJ191" s="51"/>
      <c r="CK191" s="51"/>
      <c r="CL191" s="51"/>
      <c r="CM191" s="51"/>
      <c r="CN191" s="51"/>
      <c r="CO191" s="52"/>
      <c r="CP191" s="53"/>
      <c r="CQ191" s="51"/>
      <c r="CR191" s="51"/>
      <c r="CS191" s="51"/>
      <c r="CT191" s="51"/>
      <c r="CU191" s="54"/>
      <c r="CV191" s="58"/>
      <c r="CW191" s="53"/>
      <c r="CX191" s="51"/>
      <c r="CY191" s="51"/>
      <c r="CZ191" s="51"/>
      <c r="DA191" s="51"/>
      <c r="DB191" s="51"/>
      <c r="DC191" s="52"/>
      <c r="DD191" s="53"/>
      <c r="DE191" s="51"/>
      <c r="DF191" s="51"/>
      <c r="DG191" s="51"/>
      <c r="DH191" s="51"/>
      <c r="DI191" s="51"/>
      <c r="DJ191" s="52"/>
      <c r="DK191" s="53"/>
      <c r="DL191" s="53"/>
      <c r="DM191" s="51"/>
      <c r="DN191" s="51"/>
      <c r="DO191" s="51"/>
      <c r="DP191" s="51"/>
      <c r="DQ191" s="52"/>
      <c r="DR191" s="53"/>
      <c r="DS191" s="51"/>
      <c r="DT191" s="51"/>
      <c r="DU191" s="51"/>
      <c r="DV191" s="51"/>
      <c r="DW191" s="51"/>
      <c r="DX191" s="52"/>
      <c r="DY191" s="53"/>
      <c r="DZ191" s="57"/>
      <c r="EA191" s="50"/>
      <c r="EB191" s="51"/>
      <c r="EC191" s="53"/>
      <c r="ED191" s="51"/>
      <c r="EE191" s="51"/>
      <c r="EF191" s="52"/>
      <c r="EG191" s="53"/>
      <c r="EH191" s="51"/>
      <c r="EI191" s="51"/>
      <c r="EJ191" s="51"/>
      <c r="EK191" s="51"/>
      <c r="EL191" s="51"/>
      <c r="EM191" s="52"/>
      <c r="EN191" s="53"/>
      <c r="EO191" s="51"/>
      <c r="EP191" s="51"/>
      <c r="EQ191" s="51"/>
      <c r="ER191" s="51"/>
      <c r="ES191" s="51"/>
      <c r="ET191" s="52"/>
      <c r="EU191" s="53"/>
      <c r="EV191" s="51"/>
      <c r="EW191" s="51"/>
      <c r="EX191" s="51"/>
      <c r="EY191" s="51"/>
      <c r="EZ191" s="51"/>
      <c r="FA191" s="52"/>
      <c r="FB191" s="53"/>
      <c r="FC191" s="51"/>
      <c r="FD191" s="51"/>
      <c r="FE191" s="54"/>
      <c r="FF191" s="55"/>
      <c r="FG191" s="51"/>
      <c r="FH191" s="52"/>
      <c r="FI191" s="53"/>
      <c r="FJ191" s="51"/>
      <c r="FK191" s="51"/>
      <c r="FL191" s="51"/>
      <c r="FM191" s="51"/>
      <c r="FN191" s="51"/>
      <c r="FO191" s="52"/>
      <c r="FP191" s="53"/>
      <c r="FQ191" s="51"/>
      <c r="FR191" s="51"/>
      <c r="FS191" s="51"/>
      <c r="FT191" s="53"/>
      <c r="FU191" s="51"/>
      <c r="FV191" s="52"/>
      <c r="FW191" s="53"/>
      <c r="FX191" s="51"/>
      <c r="FY191" s="51"/>
      <c r="FZ191" s="51"/>
      <c r="GA191" s="51"/>
      <c r="GB191" s="51"/>
      <c r="GC191" s="52"/>
      <c r="GD191" s="53"/>
      <c r="GE191" s="51"/>
      <c r="GF191" s="51"/>
      <c r="GG191" s="51"/>
      <c r="GH191" s="51"/>
      <c r="GI191" s="51"/>
      <c r="GJ191" s="57"/>
      <c r="GK191" s="38" t="str">
        <f aca="false">IF(D191&lt;&gt;0,1,"")</f>
        <v/>
      </c>
    </row>
    <row r="192" customFormat="false" ht="13.5" hidden="true" customHeight="true" outlineLevel="0" collapsed="false">
      <c r="A192" s="46" t="s">
        <v>194</v>
      </c>
      <c r="B192" s="47" t="s">
        <v>192</v>
      </c>
      <c r="C192" s="42" t="s">
        <v>8</v>
      </c>
      <c r="D192" s="35"/>
      <c r="E192" s="35"/>
      <c r="F192" s="36"/>
      <c r="G192" s="59"/>
      <c r="H192" s="60"/>
      <c r="I192" s="60"/>
      <c r="J192" s="60"/>
      <c r="K192" s="60"/>
      <c r="L192" s="60"/>
      <c r="M192" s="61"/>
      <c r="N192" s="62"/>
      <c r="O192" s="60"/>
      <c r="P192" s="60"/>
      <c r="Q192" s="60"/>
      <c r="R192" s="60"/>
      <c r="S192" s="60"/>
      <c r="T192" s="61"/>
      <c r="U192" s="62"/>
      <c r="V192" s="60"/>
      <c r="W192" s="60"/>
      <c r="X192" s="60"/>
      <c r="Y192" s="60"/>
      <c r="Z192" s="60"/>
      <c r="AA192" s="61"/>
      <c r="AB192" s="62"/>
      <c r="AC192" s="60"/>
      <c r="AD192" s="60"/>
      <c r="AE192" s="60"/>
      <c r="AF192" s="60"/>
      <c r="AG192" s="60"/>
      <c r="AH192" s="61"/>
      <c r="AI192" s="62"/>
      <c r="AJ192" s="60"/>
      <c r="AK192" s="63"/>
      <c r="AL192" s="64"/>
      <c r="AM192" s="60"/>
      <c r="AN192" s="60"/>
      <c r="AO192" s="61"/>
      <c r="AP192" s="62"/>
      <c r="AQ192" s="60"/>
      <c r="AR192" s="60"/>
      <c r="AS192" s="60"/>
      <c r="AT192" s="60"/>
      <c r="AU192" s="60"/>
      <c r="AV192" s="61"/>
      <c r="AW192" s="62"/>
      <c r="AX192" s="60"/>
      <c r="AY192" s="60"/>
      <c r="AZ192" s="60"/>
      <c r="BA192" s="60"/>
      <c r="BB192" s="60"/>
      <c r="BC192" s="61"/>
      <c r="BD192" s="62"/>
      <c r="BE192" s="60"/>
      <c r="BF192" s="60"/>
      <c r="BG192" s="60"/>
      <c r="BH192" s="60"/>
      <c r="BI192" s="60"/>
      <c r="BJ192" s="61"/>
      <c r="BK192" s="62"/>
      <c r="BL192" s="60"/>
      <c r="BM192" s="60"/>
      <c r="BN192" s="65"/>
      <c r="BO192" s="65"/>
      <c r="BP192" s="66"/>
      <c r="BQ192" s="64"/>
      <c r="BR192" s="60"/>
      <c r="BS192" s="60"/>
      <c r="BT192" s="61"/>
      <c r="BU192" s="62"/>
      <c r="BV192" s="60"/>
      <c r="BW192" s="60"/>
      <c r="BX192" s="60"/>
      <c r="BY192" s="60"/>
      <c r="BZ192" s="60"/>
      <c r="CA192" s="61"/>
      <c r="CB192" s="62"/>
      <c r="CC192" s="60"/>
      <c r="CD192" s="60"/>
      <c r="CE192" s="60"/>
      <c r="CF192" s="60"/>
      <c r="CG192" s="60"/>
      <c r="CH192" s="61"/>
      <c r="CI192" s="62"/>
      <c r="CJ192" s="60"/>
      <c r="CK192" s="60"/>
      <c r="CL192" s="60"/>
      <c r="CM192" s="60"/>
      <c r="CN192" s="60"/>
      <c r="CO192" s="61"/>
      <c r="CP192" s="62"/>
      <c r="CQ192" s="60"/>
      <c r="CR192" s="60"/>
      <c r="CS192" s="60"/>
      <c r="CT192" s="60"/>
      <c r="CU192" s="63"/>
      <c r="CV192" s="67"/>
      <c r="CW192" s="62"/>
      <c r="CX192" s="60"/>
      <c r="CY192" s="60"/>
      <c r="CZ192" s="60"/>
      <c r="DA192" s="60"/>
      <c r="DB192" s="60"/>
      <c r="DC192" s="61"/>
      <c r="DD192" s="62"/>
      <c r="DE192" s="60"/>
      <c r="DF192" s="60"/>
      <c r="DG192" s="60"/>
      <c r="DH192" s="60"/>
      <c r="DI192" s="60"/>
      <c r="DJ192" s="61"/>
      <c r="DK192" s="62"/>
      <c r="DL192" s="62"/>
      <c r="DM192" s="60"/>
      <c r="DN192" s="60"/>
      <c r="DO192" s="60"/>
      <c r="DP192" s="60"/>
      <c r="DQ192" s="61"/>
      <c r="DR192" s="62"/>
      <c r="DS192" s="60"/>
      <c r="DT192" s="60"/>
      <c r="DU192" s="60"/>
      <c r="DV192" s="60"/>
      <c r="DW192" s="60"/>
      <c r="DX192" s="61"/>
      <c r="DY192" s="62"/>
      <c r="DZ192" s="66"/>
      <c r="EA192" s="59"/>
      <c r="EB192" s="60"/>
      <c r="EC192" s="62"/>
      <c r="ED192" s="60"/>
      <c r="EE192" s="60"/>
      <c r="EF192" s="61"/>
      <c r="EG192" s="62"/>
      <c r="EH192" s="60"/>
      <c r="EI192" s="60"/>
      <c r="EJ192" s="60"/>
      <c r="EK192" s="60"/>
      <c r="EL192" s="60"/>
      <c r="EM192" s="61"/>
      <c r="EN192" s="62"/>
      <c r="EO192" s="60"/>
      <c r="EP192" s="60"/>
      <c r="EQ192" s="60"/>
      <c r="ER192" s="60"/>
      <c r="ES192" s="60"/>
      <c r="ET192" s="61"/>
      <c r="EU192" s="62"/>
      <c r="EV192" s="60"/>
      <c r="EW192" s="60"/>
      <c r="EX192" s="60"/>
      <c r="EY192" s="60"/>
      <c r="EZ192" s="60"/>
      <c r="FA192" s="61"/>
      <c r="FB192" s="62"/>
      <c r="FC192" s="60"/>
      <c r="FD192" s="60"/>
      <c r="FE192" s="63"/>
      <c r="FF192" s="64"/>
      <c r="FG192" s="60"/>
      <c r="FH192" s="61"/>
      <c r="FI192" s="62"/>
      <c r="FJ192" s="60"/>
      <c r="FK192" s="60"/>
      <c r="FL192" s="60"/>
      <c r="FM192" s="60"/>
      <c r="FN192" s="60"/>
      <c r="FO192" s="61"/>
      <c r="FP192" s="62"/>
      <c r="FQ192" s="60"/>
      <c r="FR192" s="60"/>
      <c r="FS192" s="60"/>
      <c r="FT192" s="62"/>
      <c r="FU192" s="60"/>
      <c r="FV192" s="61"/>
      <c r="FW192" s="62"/>
      <c r="FX192" s="60"/>
      <c r="FY192" s="60"/>
      <c r="FZ192" s="60"/>
      <c r="GA192" s="60"/>
      <c r="GB192" s="60"/>
      <c r="GC192" s="61"/>
      <c r="GD192" s="62"/>
      <c r="GE192" s="60"/>
      <c r="GF192" s="60"/>
      <c r="GG192" s="60"/>
      <c r="GH192" s="60"/>
      <c r="GI192" s="60"/>
      <c r="GJ192" s="66"/>
      <c r="GK192" s="38" t="str">
        <f aca="false">IF(D191&lt;&gt;0,1,"")</f>
        <v/>
      </c>
    </row>
    <row r="193" customFormat="false" ht="23.25" hidden="true" customHeight="true" outlineLevel="0" collapsed="false">
      <c r="A193" s="46" t="s">
        <v>195</v>
      </c>
      <c r="B193" s="47" t="s">
        <v>193</v>
      </c>
      <c r="C193" s="34" t="s">
        <v>6</v>
      </c>
      <c r="D193" s="35"/>
      <c r="E193" s="35"/>
      <c r="F193" s="36"/>
      <c r="G193" s="50"/>
      <c r="H193" s="51"/>
      <c r="I193" s="51"/>
      <c r="J193" s="51"/>
      <c r="K193" s="51"/>
      <c r="L193" s="51"/>
      <c r="M193" s="52"/>
      <c r="N193" s="53"/>
      <c r="O193" s="51"/>
      <c r="P193" s="51"/>
      <c r="Q193" s="51"/>
      <c r="R193" s="51"/>
      <c r="S193" s="51"/>
      <c r="T193" s="52"/>
      <c r="U193" s="53"/>
      <c r="V193" s="51"/>
      <c r="W193" s="51"/>
      <c r="X193" s="51"/>
      <c r="Y193" s="51"/>
      <c r="Z193" s="51"/>
      <c r="AA193" s="52"/>
      <c r="AB193" s="53"/>
      <c r="AC193" s="51"/>
      <c r="AD193" s="51"/>
      <c r="AE193" s="51"/>
      <c r="AF193" s="51"/>
      <c r="AG193" s="51"/>
      <c r="AH193" s="52"/>
      <c r="AI193" s="53"/>
      <c r="AJ193" s="51"/>
      <c r="AK193" s="54"/>
      <c r="AL193" s="55"/>
      <c r="AM193" s="51"/>
      <c r="AN193" s="51"/>
      <c r="AO193" s="52"/>
      <c r="AP193" s="53"/>
      <c r="AQ193" s="51"/>
      <c r="AR193" s="51"/>
      <c r="AS193" s="51"/>
      <c r="AT193" s="51"/>
      <c r="AU193" s="51"/>
      <c r="AV193" s="52"/>
      <c r="AW193" s="53"/>
      <c r="AX193" s="51"/>
      <c r="AY193" s="51"/>
      <c r="AZ193" s="51"/>
      <c r="BA193" s="51"/>
      <c r="BB193" s="51"/>
      <c r="BC193" s="52"/>
      <c r="BD193" s="53"/>
      <c r="BE193" s="51"/>
      <c r="BF193" s="51"/>
      <c r="BG193" s="51"/>
      <c r="BH193" s="51"/>
      <c r="BI193" s="51"/>
      <c r="BJ193" s="52"/>
      <c r="BK193" s="53"/>
      <c r="BL193" s="51"/>
      <c r="BM193" s="51"/>
      <c r="BN193" s="56"/>
      <c r="BO193" s="56"/>
      <c r="BP193" s="57"/>
      <c r="BQ193" s="55"/>
      <c r="BR193" s="51"/>
      <c r="BS193" s="51"/>
      <c r="BT193" s="52"/>
      <c r="BU193" s="53"/>
      <c r="BV193" s="51"/>
      <c r="BW193" s="51"/>
      <c r="BX193" s="51"/>
      <c r="BY193" s="51"/>
      <c r="BZ193" s="51"/>
      <c r="CA193" s="52"/>
      <c r="CB193" s="53"/>
      <c r="CC193" s="51"/>
      <c r="CD193" s="51"/>
      <c r="CE193" s="51"/>
      <c r="CF193" s="51"/>
      <c r="CG193" s="51"/>
      <c r="CH193" s="52"/>
      <c r="CI193" s="53"/>
      <c r="CJ193" s="51"/>
      <c r="CK193" s="51"/>
      <c r="CL193" s="51"/>
      <c r="CM193" s="51"/>
      <c r="CN193" s="51"/>
      <c r="CO193" s="52"/>
      <c r="CP193" s="53"/>
      <c r="CQ193" s="51"/>
      <c r="CR193" s="51"/>
      <c r="CS193" s="51"/>
      <c r="CT193" s="51"/>
      <c r="CU193" s="54"/>
      <c r="CV193" s="58"/>
      <c r="CW193" s="53"/>
      <c r="CX193" s="51"/>
      <c r="CY193" s="51"/>
      <c r="CZ193" s="51"/>
      <c r="DA193" s="51"/>
      <c r="DB193" s="51"/>
      <c r="DC193" s="52"/>
      <c r="DD193" s="53"/>
      <c r="DE193" s="51"/>
      <c r="DF193" s="51"/>
      <c r="DG193" s="51"/>
      <c r="DH193" s="51"/>
      <c r="DI193" s="51"/>
      <c r="DJ193" s="52"/>
      <c r="DK193" s="53"/>
      <c r="DL193" s="53"/>
      <c r="DM193" s="51"/>
      <c r="DN193" s="51"/>
      <c r="DO193" s="51"/>
      <c r="DP193" s="51"/>
      <c r="DQ193" s="52"/>
      <c r="DR193" s="53"/>
      <c r="DS193" s="51"/>
      <c r="DT193" s="51"/>
      <c r="DU193" s="51"/>
      <c r="DV193" s="51"/>
      <c r="DW193" s="51"/>
      <c r="DX193" s="52"/>
      <c r="DY193" s="53"/>
      <c r="DZ193" s="57"/>
      <c r="EA193" s="50"/>
      <c r="EB193" s="51"/>
      <c r="EC193" s="53"/>
      <c r="ED193" s="51"/>
      <c r="EE193" s="51"/>
      <c r="EF193" s="52"/>
      <c r="EG193" s="53"/>
      <c r="EH193" s="51"/>
      <c r="EI193" s="51"/>
      <c r="EJ193" s="51"/>
      <c r="EK193" s="51"/>
      <c r="EL193" s="51"/>
      <c r="EM193" s="52"/>
      <c r="EN193" s="53"/>
      <c r="EO193" s="51"/>
      <c r="EP193" s="51"/>
      <c r="EQ193" s="51"/>
      <c r="ER193" s="51"/>
      <c r="ES193" s="51"/>
      <c r="ET193" s="52"/>
      <c r="EU193" s="53"/>
      <c r="EV193" s="51"/>
      <c r="EW193" s="51"/>
      <c r="EX193" s="51"/>
      <c r="EY193" s="51"/>
      <c r="EZ193" s="51"/>
      <c r="FA193" s="52"/>
      <c r="FB193" s="53"/>
      <c r="FC193" s="51"/>
      <c r="FD193" s="51"/>
      <c r="FE193" s="54"/>
      <c r="FF193" s="55"/>
      <c r="FG193" s="51"/>
      <c r="FH193" s="52"/>
      <c r="FI193" s="53"/>
      <c r="FJ193" s="51"/>
      <c r="FK193" s="51"/>
      <c r="FL193" s="51"/>
      <c r="FM193" s="51"/>
      <c r="FN193" s="51"/>
      <c r="FO193" s="52"/>
      <c r="FP193" s="53"/>
      <c r="FQ193" s="51"/>
      <c r="FR193" s="51"/>
      <c r="FS193" s="51"/>
      <c r="FT193" s="53"/>
      <c r="FU193" s="51"/>
      <c r="FV193" s="52"/>
      <c r="FW193" s="53"/>
      <c r="FX193" s="51"/>
      <c r="FY193" s="51"/>
      <c r="FZ193" s="51"/>
      <c r="GA193" s="51"/>
      <c r="GB193" s="51"/>
      <c r="GC193" s="52"/>
      <c r="GD193" s="53"/>
      <c r="GE193" s="51"/>
      <c r="GF193" s="51"/>
      <c r="GG193" s="51"/>
      <c r="GH193" s="51"/>
      <c r="GI193" s="51"/>
      <c r="GJ193" s="57"/>
      <c r="GK193" s="38" t="str">
        <f aca="false">IF(D193&lt;&gt;0,1,"")</f>
        <v/>
      </c>
    </row>
    <row r="194" customFormat="false" ht="13.5" hidden="true" customHeight="true" outlineLevel="0" collapsed="false">
      <c r="A194" s="46" t="s">
        <v>196</v>
      </c>
      <c r="B194" s="47" t="s">
        <v>194</v>
      </c>
      <c r="C194" s="42" t="s">
        <v>8</v>
      </c>
      <c r="D194" s="35"/>
      <c r="E194" s="35"/>
      <c r="F194" s="36"/>
      <c r="G194" s="59"/>
      <c r="H194" s="60"/>
      <c r="I194" s="60"/>
      <c r="J194" s="60"/>
      <c r="K194" s="60"/>
      <c r="L194" s="60"/>
      <c r="M194" s="61"/>
      <c r="N194" s="62"/>
      <c r="O194" s="60"/>
      <c r="P194" s="60"/>
      <c r="Q194" s="60"/>
      <c r="R194" s="60"/>
      <c r="S194" s="60"/>
      <c r="T194" s="61"/>
      <c r="U194" s="62"/>
      <c r="V194" s="60"/>
      <c r="W194" s="60"/>
      <c r="X194" s="60"/>
      <c r="Y194" s="60"/>
      <c r="Z194" s="60"/>
      <c r="AA194" s="61"/>
      <c r="AB194" s="62"/>
      <c r="AC194" s="60"/>
      <c r="AD194" s="60"/>
      <c r="AE194" s="60"/>
      <c r="AF194" s="60"/>
      <c r="AG194" s="60"/>
      <c r="AH194" s="61"/>
      <c r="AI194" s="62"/>
      <c r="AJ194" s="60"/>
      <c r="AK194" s="63"/>
      <c r="AL194" s="64"/>
      <c r="AM194" s="60"/>
      <c r="AN194" s="60"/>
      <c r="AO194" s="61"/>
      <c r="AP194" s="62"/>
      <c r="AQ194" s="60"/>
      <c r="AR194" s="60"/>
      <c r="AS194" s="60"/>
      <c r="AT194" s="60"/>
      <c r="AU194" s="60"/>
      <c r="AV194" s="61"/>
      <c r="AW194" s="62"/>
      <c r="AX194" s="60"/>
      <c r="AY194" s="60"/>
      <c r="AZ194" s="60"/>
      <c r="BA194" s="60"/>
      <c r="BB194" s="60"/>
      <c r="BC194" s="61"/>
      <c r="BD194" s="62"/>
      <c r="BE194" s="60"/>
      <c r="BF194" s="60"/>
      <c r="BG194" s="60"/>
      <c r="BH194" s="60"/>
      <c r="BI194" s="60"/>
      <c r="BJ194" s="61"/>
      <c r="BK194" s="62"/>
      <c r="BL194" s="60"/>
      <c r="BM194" s="60"/>
      <c r="BN194" s="65"/>
      <c r="BO194" s="65"/>
      <c r="BP194" s="66"/>
      <c r="BQ194" s="64"/>
      <c r="BR194" s="60"/>
      <c r="BS194" s="60"/>
      <c r="BT194" s="61"/>
      <c r="BU194" s="62"/>
      <c r="BV194" s="60"/>
      <c r="BW194" s="60"/>
      <c r="BX194" s="60"/>
      <c r="BY194" s="60"/>
      <c r="BZ194" s="60"/>
      <c r="CA194" s="61"/>
      <c r="CB194" s="62"/>
      <c r="CC194" s="60"/>
      <c r="CD194" s="60"/>
      <c r="CE194" s="60"/>
      <c r="CF194" s="60"/>
      <c r="CG194" s="60"/>
      <c r="CH194" s="61"/>
      <c r="CI194" s="62"/>
      <c r="CJ194" s="60"/>
      <c r="CK194" s="60"/>
      <c r="CL194" s="60"/>
      <c r="CM194" s="60"/>
      <c r="CN194" s="60"/>
      <c r="CO194" s="61"/>
      <c r="CP194" s="62"/>
      <c r="CQ194" s="60"/>
      <c r="CR194" s="60"/>
      <c r="CS194" s="60"/>
      <c r="CT194" s="60"/>
      <c r="CU194" s="63"/>
      <c r="CV194" s="67"/>
      <c r="CW194" s="62"/>
      <c r="CX194" s="60"/>
      <c r="CY194" s="60"/>
      <c r="CZ194" s="60"/>
      <c r="DA194" s="60"/>
      <c r="DB194" s="60"/>
      <c r="DC194" s="61"/>
      <c r="DD194" s="62"/>
      <c r="DE194" s="60"/>
      <c r="DF194" s="60"/>
      <c r="DG194" s="60"/>
      <c r="DH194" s="60"/>
      <c r="DI194" s="60"/>
      <c r="DJ194" s="61"/>
      <c r="DK194" s="62"/>
      <c r="DL194" s="62"/>
      <c r="DM194" s="60"/>
      <c r="DN194" s="60"/>
      <c r="DO194" s="60"/>
      <c r="DP194" s="60"/>
      <c r="DQ194" s="61"/>
      <c r="DR194" s="62"/>
      <c r="DS194" s="60"/>
      <c r="DT194" s="60"/>
      <c r="DU194" s="60"/>
      <c r="DV194" s="60"/>
      <c r="DW194" s="60"/>
      <c r="DX194" s="61"/>
      <c r="DY194" s="62"/>
      <c r="DZ194" s="66"/>
      <c r="EA194" s="59"/>
      <c r="EB194" s="60"/>
      <c r="EC194" s="62"/>
      <c r="ED194" s="60"/>
      <c r="EE194" s="60"/>
      <c r="EF194" s="61"/>
      <c r="EG194" s="62"/>
      <c r="EH194" s="60"/>
      <c r="EI194" s="60"/>
      <c r="EJ194" s="60"/>
      <c r="EK194" s="60"/>
      <c r="EL194" s="60"/>
      <c r="EM194" s="61"/>
      <c r="EN194" s="62"/>
      <c r="EO194" s="60"/>
      <c r="EP194" s="60"/>
      <c r="EQ194" s="60"/>
      <c r="ER194" s="60"/>
      <c r="ES194" s="60"/>
      <c r="ET194" s="61"/>
      <c r="EU194" s="62"/>
      <c r="EV194" s="60"/>
      <c r="EW194" s="60"/>
      <c r="EX194" s="60"/>
      <c r="EY194" s="60"/>
      <c r="EZ194" s="60"/>
      <c r="FA194" s="61"/>
      <c r="FB194" s="62"/>
      <c r="FC194" s="60"/>
      <c r="FD194" s="60"/>
      <c r="FE194" s="63"/>
      <c r="FF194" s="64"/>
      <c r="FG194" s="60"/>
      <c r="FH194" s="61"/>
      <c r="FI194" s="62"/>
      <c r="FJ194" s="60"/>
      <c r="FK194" s="60"/>
      <c r="FL194" s="60"/>
      <c r="FM194" s="60"/>
      <c r="FN194" s="60"/>
      <c r="FO194" s="61"/>
      <c r="FP194" s="62"/>
      <c r="FQ194" s="60"/>
      <c r="FR194" s="60"/>
      <c r="FS194" s="60"/>
      <c r="FT194" s="62"/>
      <c r="FU194" s="60"/>
      <c r="FV194" s="61"/>
      <c r="FW194" s="62"/>
      <c r="FX194" s="60"/>
      <c r="FY194" s="60"/>
      <c r="FZ194" s="60"/>
      <c r="GA194" s="60"/>
      <c r="GB194" s="60"/>
      <c r="GC194" s="61"/>
      <c r="GD194" s="62"/>
      <c r="GE194" s="60"/>
      <c r="GF194" s="60"/>
      <c r="GG194" s="60"/>
      <c r="GH194" s="60"/>
      <c r="GI194" s="60"/>
      <c r="GJ194" s="66"/>
      <c r="GK194" s="38" t="str">
        <f aca="false">IF(D193&lt;&gt;0,1,"")</f>
        <v/>
      </c>
    </row>
    <row r="195" customFormat="false" ht="23.25" hidden="true" customHeight="true" outlineLevel="0" collapsed="false">
      <c r="A195" s="46" t="s">
        <v>197</v>
      </c>
      <c r="B195" s="47" t="s">
        <v>195</v>
      </c>
      <c r="C195" s="34" t="s">
        <v>6</v>
      </c>
      <c r="D195" s="35"/>
      <c r="E195" s="35"/>
      <c r="F195" s="36"/>
      <c r="G195" s="50"/>
      <c r="H195" s="51"/>
      <c r="I195" s="51"/>
      <c r="J195" s="51"/>
      <c r="K195" s="51"/>
      <c r="L195" s="51"/>
      <c r="M195" s="52"/>
      <c r="N195" s="53"/>
      <c r="O195" s="51"/>
      <c r="P195" s="51"/>
      <c r="Q195" s="51"/>
      <c r="R195" s="51"/>
      <c r="S195" s="51"/>
      <c r="T195" s="52"/>
      <c r="U195" s="53"/>
      <c r="V195" s="51"/>
      <c r="W195" s="51"/>
      <c r="X195" s="51"/>
      <c r="Y195" s="51"/>
      <c r="Z195" s="51"/>
      <c r="AA195" s="52"/>
      <c r="AB195" s="53"/>
      <c r="AC195" s="51"/>
      <c r="AD195" s="51"/>
      <c r="AE195" s="51"/>
      <c r="AF195" s="51"/>
      <c r="AG195" s="51"/>
      <c r="AH195" s="52"/>
      <c r="AI195" s="53"/>
      <c r="AJ195" s="51"/>
      <c r="AK195" s="54"/>
      <c r="AL195" s="55"/>
      <c r="AM195" s="51"/>
      <c r="AN195" s="51"/>
      <c r="AO195" s="52"/>
      <c r="AP195" s="53"/>
      <c r="AQ195" s="51"/>
      <c r="AR195" s="51"/>
      <c r="AS195" s="51"/>
      <c r="AT195" s="51"/>
      <c r="AU195" s="51"/>
      <c r="AV195" s="52"/>
      <c r="AW195" s="53"/>
      <c r="AX195" s="51"/>
      <c r="AY195" s="51"/>
      <c r="AZ195" s="51"/>
      <c r="BA195" s="51"/>
      <c r="BB195" s="51"/>
      <c r="BC195" s="52"/>
      <c r="BD195" s="53"/>
      <c r="BE195" s="51"/>
      <c r="BF195" s="51"/>
      <c r="BG195" s="51"/>
      <c r="BH195" s="51"/>
      <c r="BI195" s="51"/>
      <c r="BJ195" s="52"/>
      <c r="BK195" s="53"/>
      <c r="BL195" s="51"/>
      <c r="BM195" s="51"/>
      <c r="BN195" s="56"/>
      <c r="BO195" s="56"/>
      <c r="BP195" s="57"/>
      <c r="BQ195" s="55"/>
      <c r="BR195" s="51"/>
      <c r="BS195" s="51"/>
      <c r="BT195" s="52"/>
      <c r="BU195" s="53"/>
      <c r="BV195" s="51"/>
      <c r="BW195" s="51"/>
      <c r="BX195" s="51"/>
      <c r="BY195" s="51"/>
      <c r="BZ195" s="51"/>
      <c r="CA195" s="52"/>
      <c r="CB195" s="53"/>
      <c r="CC195" s="51"/>
      <c r="CD195" s="51"/>
      <c r="CE195" s="51"/>
      <c r="CF195" s="51"/>
      <c r="CG195" s="51"/>
      <c r="CH195" s="52"/>
      <c r="CI195" s="53"/>
      <c r="CJ195" s="51"/>
      <c r="CK195" s="51"/>
      <c r="CL195" s="51"/>
      <c r="CM195" s="51"/>
      <c r="CN195" s="51"/>
      <c r="CO195" s="52"/>
      <c r="CP195" s="53"/>
      <c r="CQ195" s="51"/>
      <c r="CR195" s="51"/>
      <c r="CS195" s="51"/>
      <c r="CT195" s="51"/>
      <c r="CU195" s="54"/>
      <c r="CV195" s="58"/>
      <c r="CW195" s="53"/>
      <c r="CX195" s="51"/>
      <c r="CY195" s="51"/>
      <c r="CZ195" s="51"/>
      <c r="DA195" s="51"/>
      <c r="DB195" s="51"/>
      <c r="DC195" s="52"/>
      <c r="DD195" s="53"/>
      <c r="DE195" s="51"/>
      <c r="DF195" s="51"/>
      <c r="DG195" s="51"/>
      <c r="DH195" s="51"/>
      <c r="DI195" s="51"/>
      <c r="DJ195" s="52"/>
      <c r="DK195" s="53"/>
      <c r="DL195" s="53"/>
      <c r="DM195" s="51"/>
      <c r="DN195" s="51"/>
      <c r="DO195" s="51"/>
      <c r="DP195" s="51"/>
      <c r="DQ195" s="52"/>
      <c r="DR195" s="53"/>
      <c r="DS195" s="51"/>
      <c r="DT195" s="51"/>
      <c r="DU195" s="51"/>
      <c r="DV195" s="51"/>
      <c r="DW195" s="51"/>
      <c r="DX195" s="52"/>
      <c r="DY195" s="53"/>
      <c r="DZ195" s="57"/>
      <c r="EA195" s="50"/>
      <c r="EB195" s="51"/>
      <c r="EC195" s="53"/>
      <c r="ED195" s="51"/>
      <c r="EE195" s="51"/>
      <c r="EF195" s="52"/>
      <c r="EG195" s="53"/>
      <c r="EH195" s="51"/>
      <c r="EI195" s="51"/>
      <c r="EJ195" s="51"/>
      <c r="EK195" s="51"/>
      <c r="EL195" s="51"/>
      <c r="EM195" s="52"/>
      <c r="EN195" s="53"/>
      <c r="EO195" s="51"/>
      <c r="EP195" s="51"/>
      <c r="EQ195" s="51"/>
      <c r="ER195" s="51"/>
      <c r="ES195" s="51"/>
      <c r="ET195" s="52"/>
      <c r="EU195" s="53"/>
      <c r="EV195" s="51"/>
      <c r="EW195" s="51"/>
      <c r="EX195" s="51"/>
      <c r="EY195" s="51"/>
      <c r="EZ195" s="51"/>
      <c r="FA195" s="52"/>
      <c r="FB195" s="53"/>
      <c r="FC195" s="51"/>
      <c r="FD195" s="51"/>
      <c r="FE195" s="54"/>
      <c r="FF195" s="55"/>
      <c r="FG195" s="51"/>
      <c r="FH195" s="52"/>
      <c r="FI195" s="53"/>
      <c r="FJ195" s="51"/>
      <c r="FK195" s="51"/>
      <c r="FL195" s="51"/>
      <c r="FM195" s="51"/>
      <c r="FN195" s="51"/>
      <c r="FO195" s="52"/>
      <c r="FP195" s="53"/>
      <c r="FQ195" s="51"/>
      <c r="FR195" s="51"/>
      <c r="FS195" s="51"/>
      <c r="FT195" s="53"/>
      <c r="FU195" s="51"/>
      <c r="FV195" s="52"/>
      <c r="FW195" s="53"/>
      <c r="FX195" s="51"/>
      <c r="FY195" s="51"/>
      <c r="FZ195" s="51"/>
      <c r="GA195" s="51"/>
      <c r="GB195" s="51"/>
      <c r="GC195" s="52"/>
      <c r="GD195" s="53"/>
      <c r="GE195" s="51"/>
      <c r="GF195" s="51"/>
      <c r="GG195" s="51"/>
      <c r="GH195" s="51"/>
      <c r="GI195" s="51"/>
      <c r="GJ195" s="57"/>
      <c r="GK195" s="38" t="str">
        <f aca="false">IF(D195&lt;&gt;0,1,"")</f>
        <v/>
      </c>
    </row>
    <row r="196" customFormat="false" ht="13.5" hidden="true" customHeight="true" outlineLevel="0" collapsed="false">
      <c r="A196" s="46" t="s">
        <v>198</v>
      </c>
      <c r="B196" s="47" t="s">
        <v>196</v>
      </c>
      <c r="C196" s="42" t="s">
        <v>8</v>
      </c>
      <c r="D196" s="35"/>
      <c r="E196" s="35"/>
      <c r="F196" s="36"/>
      <c r="G196" s="59"/>
      <c r="H196" s="60"/>
      <c r="I196" s="60"/>
      <c r="J196" s="60"/>
      <c r="K196" s="60"/>
      <c r="L196" s="60"/>
      <c r="M196" s="61"/>
      <c r="N196" s="62"/>
      <c r="O196" s="60"/>
      <c r="P196" s="60"/>
      <c r="Q196" s="60"/>
      <c r="R196" s="60"/>
      <c r="S196" s="60"/>
      <c r="T196" s="61"/>
      <c r="U196" s="62"/>
      <c r="V196" s="60"/>
      <c r="W196" s="60"/>
      <c r="X196" s="60"/>
      <c r="Y196" s="60"/>
      <c r="Z196" s="60"/>
      <c r="AA196" s="61"/>
      <c r="AB196" s="62"/>
      <c r="AC196" s="60"/>
      <c r="AD196" s="60"/>
      <c r="AE196" s="60"/>
      <c r="AF196" s="60"/>
      <c r="AG196" s="60"/>
      <c r="AH196" s="61"/>
      <c r="AI196" s="62"/>
      <c r="AJ196" s="60"/>
      <c r="AK196" s="63"/>
      <c r="AL196" s="64"/>
      <c r="AM196" s="60"/>
      <c r="AN196" s="60"/>
      <c r="AO196" s="61"/>
      <c r="AP196" s="62"/>
      <c r="AQ196" s="60"/>
      <c r="AR196" s="60"/>
      <c r="AS196" s="60"/>
      <c r="AT196" s="60"/>
      <c r="AU196" s="60"/>
      <c r="AV196" s="61"/>
      <c r="AW196" s="62"/>
      <c r="AX196" s="60"/>
      <c r="AY196" s="60"/>
      <c r="AZ196" s="60"/>
      <c r="BA196" s="60"/>
      <c r="BB196" s="60"/>
      <c r="BC196" s="61"/>
      <c r="BD196" s="62"/>
      <c r="BE196" s="60"/>
      <c r="BF196" s="60"/>
      <c r="BG196" s="60"/>
      <c r="BH196" s="60"/>
      <c r="BI196" s="60"/>
      <c r="BJ196" s="61"/>
      <c r="BK196" s="62"/>
      <c r="BL196" s="60"/>
      <c r="BM196" s="60"/>
      <c r="BN196" s="65"/>
      <c r="BO196" s="65"/>
      <c r="BP196" s="66"/>
      <c r="BQ196" s="64"/>
      <c r="BR196" s="60"/>
      <c r="BS196" s="60"/>
      <c r="BT196" s="61"/>
      <c r="BU196" s="62"/>
      <c r="BV196" s="60"/>
      <c r="BW196" s="60"/>
      <c r="BX196" s="60"/>
      <c r="BY196" s="60"/>
      <c r="BZ196" s="60"/>
      <c r="CA196" s="61"/>
      <c r="CB196" s="62"/>
      <c r="CC196" s="60"/>
      <c r="CD196" s="60"/>
      <c r="CE196" s="60"/>
      <c r="CF196" s="60"/>
      <c r="CG196" s="60"/>
      <c r="CH196" s="61"/>
      <c r="CI196" s="62"/>
      <c r="CJ196" s="60"/>
      <c r="CK196" s="60"/>
      <c r="CL196" s="60"/>
      <c r="CM196" s="60"/>
      <c r="CN196" s="60"/>
      <c r="CO196" s="61"/>
      <c r="CP196" s="62"/>
      <c r="CQ196" s="60"/>
      <c r="CR196" s="60"/>
      <c r="CS196" s="60"/>
      <c r="CT196" s="60"/>
      <c r="CU196" s="63"/>
      <c r="CV196" s="67"/>
      <c r="CW196" s="62"/>
      <c r="CX196" s="60"/>
      <c r="CY196" s="60"/>
      <c r="CZ196" s="60"/>
      <c r="DA196" s="60"/>
      <c r="DB196" s="60"/>
      <c r="DC196" s="61"/>
      <c r="DD196" s="62"/>
      <c r="DE196" s="60"/>
      <c r="DF196" s="60"/>
      <c r="DG196" s="60"/>
      <c r="DH196" s="60"/>
      <c r="DI196" s="60"/>
      <c r="DJ196" s="61"/>
      <c r="DK196" s="62"/>
      <c r="DL196" s="62"/>
      <c r="DM196" s="60"/>
      <c r="DN196" s="60"/>
      <c r="DO196" s="60"/>
      <c r="DP196" s="60"/>
      <c r="DQ196" s="61"/>
      <c r="DR196" s="62"/>
      <c r="DS196" s="60"/>
      <c r="DT196" s="60"/>
      <c r="DU196" s="60"/>
      <c r="DV196" s="60"/>
      <c r="DW196" s="60"/>
      <c r="DX196" s="61"/>
      <c r="DY196" s="62"/>
      <c r="DZ196" s="66"/>
      <c r="EA196" s="59"/>
      <c r="EB196" s="60"/>
      <c r="EC196" s="62"/>
      <c r="ED196" s="60"/>
      <c r="EE196" s="60"/>
      <c r="EF196" s="61"/>
      <c r="EG196" s="62"/>
      <c r="EH196" s="60"/>
      <c r="EI196" s="60"/>
      <c r="EJ196" s="60"/>
      <c r="EK196" s="60"/>
      <c r="EL196" s="60"/>
      <c r="EM196" s="61"/>
      <c r="EN196" s="62"/>
      <c r="EO196" s="60"/>
      <c r="EP196" s="60"/>
      <c r="EQ196" s="60"/>
      <c r="ER196" s="60"/>
      <c r="ES196" s="60"/>
      <c r="ET196" s="61"/>
      <c r="EU196" s="62"/>
      <c r="EV196" s="60"/>
      <c r="EW196" s="60"/>
      <c r="EX196" s="60"/>
      <c r="EY196" s="60"/>
      <c r="EZ196" s="60"/>
      <c r="FA196" s="61"/>
      <c r="FB196" s="62"/>
      <c r="FC196" s="60"/>
      <c r="FD196" s="60"/>
      <c r="FE196" s="63"/>
      <c r="FF196" s="64"/>
      <c r="FG196" s="60"/>
      <c r="FH196" s="61"/>
      <c r="FI196" s="62"/>
      <c r="FJ196" s="60"/>
      <c r="FK196" s="60"/>
      <c r="FL196" s="60"/>
      <c r="FM196" s="60"/>
      <c r="FN196" s="60"/>
      <c r="FO196" s="61"/>
      <c r="FP196" s="62"/>
      <c r="FQ196" s="60"/>
      <c r="FR196" s="60"/>
      <c r="FS196" s="60"/>
      <c r="FT196" s="62"/>
      <c r="FU196" s="60"/>
      <c r="FV196" s="61"/>
      <c r="FW196" s="62"/>
      <c r="FX196" s="60"/>
      <c r="FY196" s="60"/>
      <c r="FZ196" s="60"/>
      <c r="GA196" s="60"/>
      <c r="GB196" s="60"/>
      <c r="GC196" s="61"/>
      <c r="GD196" s="62"/>
      <c r="GE196" s="60"/>
      <c r="GF196" s="60"/>
      <c r="GG196" s="60"/>
      <c r="GH196" s="60"/>
      <c r="GI196" s="60"/>
      <c r="GJ196" s="66"/>
      <c r="GK196" s="38" t="str">
        <f aca="false">IF(D195&lt;&gt;0,1,"")</f>
        <v/>
      </c>
    </row>
    <row r="197" customFormat="false" ht="23.25" hidden="true" customHeight="true" outlineLevel="0" collapsed="false">
      <c r="A197" s="46" t="s">
        <v>199</v>
      </c>
      <c r="B197" s="47" t="s">
        <v>197</v>
      </c>
      <c r="C197" s="34" t="s">
        <v>6</v>
      </c>
      <c r="D197" s="35"/>
      <c r="E197" s="35"/>
      <c r="F197" s="36"/>
      <c r="G197" s="50"/>
      <c r="H197" s="51"/>
      <c r="I197" s="51"/>
      <c r="J197" s="51"/>
      <c r="K197" s="51"/>
      <c r="L197" s="51"/>
      <c r="M197" s="52"/>
      <c r="N197" s="53"/>
      <c r="O197" s="51"/>
      <c r="P197" s="51"/>
      <c r="Q197" s="51"/>
      <c r="R197" s="51"/>
      <c r="S197" s="51"/>
      <c r="T197" s="52"/>
      <c r="U197" s="53"/>
      <c r="V197" s="51"/>
      <c r="W197" s="51"/>
      <c r="X197" s="51"/>
      <c r="Y197" s="51"/>
      <c r="Z197" s="51"/>
      <c r="AA197" s="52"/>
      <c r="AB197" s="53"/>
      <c r="AC197" s="51"/>
      <c r="AD197" s="51"/>
      <c r="AE197" s="51"/>
      <c r="AF197" s="51"/>
      <c r="AG197" s="51"/>
      <c r="AH197" s="52"/>
      <c r="AI197" s="53"/>
      <c r="AJ197" s="51"/>
      <c r="AK197" s="54"/>
      <c r="AL197" s="55"/>
      <c r="AM197" s="51"/>
      <c r="AN197" s="51"/>
      <c r="AO197" s="52"/>
      <c r="AP197" s="53"/>
      <c r="AQ197" s="51"/>
      <c r="AR197" s="51"/>
      <c r="AS197" s="51"/>
      <c r="AT197" s="51"/>
      <c r="AU197" s="51"/>
      <c r="AV197" s="52"/>
      <c r="AW197" s="53"/>
      <c r="AX197" s="51"/>
      <c r="AY197" s="51"/>
      <c r="AZ197" s="51"/>
      <c r="BA197" s="51"/>
      <c r="BB197" s="51"/>
      <c r="BC197" s="52"/>
      <c r="BD197" s="53"/>
      <c r="BE197" s="51"/>
      <c r="BF197" s="51"/>
      <c r="BG197" s="51"/>
      <c r="BH197" s="51"/>
      <c r="BI197" s="51"/>
      <c r="BJ197" s="52"/>
      <c r="BK197" s="53"/>
      <c r="BL197" s="51"/>
      <c r="BM197" s="51"/>
      <c r="BN197" s="56"/>
      <c r="BO197" s="56"/>
      <c r="BP197" s="57"/>
      <c r="BQ197" s="55"/>
      <c r="BR197" s="51"/>
      <c r="BS197" s="51"/>
      <c r="BT197" s="52"/>
      <c r="BU197" s="53"/>
      <c r="BV197" s="51"/>
      <c r="BW197" s="51"/>
      <c r="BX197" s="51"/>
      <c r="BY197" s="51"/>
      <c r="BZ197" s="51"/>
      <c r="CA197" s="52"/>
      <c r="CB197" s="53"/>
      <c r="CC197" s="51"/>
      <c r="CD197" s="51"/>
      <c r="CE197" s="51"/>
      <c r="CF197" s="51"/>
      <c r="CG197" s="51"/>
      <c r="CH197" s="52"/>
      <c r="CI197" s="53"/>
      <c r="CJ197" s="51"/>
      <c r="CK197" s="51"/>
      <c r="CL197" s="51"/>
      <c r="CM197" s="51"/>
      <c r="CN197" s="51"/>
      <c r="CO197" s="52"/>
      <c r="CP197" s="53"/>
      <c r="CQ197" s="51"/>
      <c r="CR197" s="51"/>
      <c r="CS197" s="51"/>
      <c r="CT197" s="51"/>
      <c r="CU197" s="54"/>
      <c r="CV197" s="58"/>
      <c r="CW197" s="53"/>
      <c r="CX197" s="51"/>
      <c r="CY197" s="51"/>
      <c r="CZ197" s="51"/>
      <c r="DA197" s="51"/>
      <c r="DB197" s="51"/>
      <c r="DC197" s="52"/>
      <c r="DD197" s="53"/>
      <c r="DE197" s="51"/>
      <c r="DF197" s="51"/>
      <c r="DG197" s="51"/>
      <c r="DH197" s="51"/>
      <c r="DI197" s="51"/>
      <c r="DJ197" s="52"/>
      <c r="DK197" s="53"/>
      <c r="DL197" s="53"/>
      <c r="DM197" s="51"/>
      <c r="DN197" s="51"/>
      <c r="DO197" s="51"/>
      <c r="DP197" s="51"/>
      <c r="DQ197" s="52"/>
      <c r="DR197" s="53"/>
      <c r="DS197" s="51"/>
      <c r="DT197" s="51"/>
      <c r="DU197" s="51"/>
      <c r="DV197" s="51"/>
      <c r="DW197" s="51"/>
      <c r="DX197" s="52"/>
      <c r="DY197" s="53"/>
      <c r="DZ197" s="57"/>
      <c r="EA197" s="50"/>
      <c r="EB197" s="51"/>
      <c r="EC197" s="53"/>
      <c r="ED197" s="51"/>
      <c r="EE197" s="51"/>
      <c r="EF197" s="52"/>
      <c r="EG197" s="53"/>
      <c r="EH197" s="51"/>
      <c r="EI197" s="51"/>
      <c r="EJ197" s="51"/>
      <c r="EK197" s="51"/>
      <c r="EL197" s="51"/>
      <c r="EM197" s="52"/>
      <c r="EN197" s="53"/>
      <c r="EO197" s="51"/>
      <c r="EP197" s="51"/>
      <c r="EQ197" s="51"/>
      <c r="ER197" s="51"/>
      <c r="ES197" s="51"/>
      <c r="ET197" s="52"/>
      <c r="EU197" s="53"/>
      <c r="EV197" s="51"/>
      <c r="EW197" s="51"/>
      <c r="EX197" s="51"/>
      <c r="EY197" s="51"/>
      <c r="EZ197" s="51"/>
      <c r="FA197" s="52"/>
      <c r="FB197" s="53"/>
      <c r="FC197" s="51"/>
      <c r="FD197" s="51"/>
      <c r="FE197" s="54"/>
      <c r="FF197" s="55"/>
      <c r="FG197" s="51"/>
      <c r="FH197" s="52"/>
      <c r="FI197" s="53"/>
      <c r="FJ197" s="51"/>
      <c r="FK197" s="51"/>
      <c r="FL197" s="51"/>
      <c r="FM197" s="51"/>
      <c r="FN197" s="51"/>
      <c r="FO197" s="52"/>
      <c r="FP197" s="53"/>
      <c r="FQ197" s="51"/>
      <c r="FR197" s="51"/>
      <c r="FS197" s="51"/>
      <c r="FT197" s="53"/>
      <c r="FU197" s="51"/>
      <c r="FV197" s="52"/>
      <c r="FW197" s="53"/>
      <c r="FX197" s="51"/>
      <c r="FY197" s="51"/>
      <c r="FZ197" s="51"/>
      <c r="GA197" s="51"/>
      <c r="GB197" s="51"/>
      <c r="GC197" s="52"/>
      <c r="GD197" s="53"/>
      <c r="GE197" s="51"/>
      <c r="GF197" s="51"/>
      <c r="GG197" s="51"/>
      <c r="GH197" s="51"/>
      <c r="GI197" s="51"/>
      <c r="GJ197" s="57"/>
      <c r="GK197" s="38" t="str">
        <f aca="false">IF(D197&lt;&gt;0,1,"")</f>
        <v/>
      </c>
    </row>
    <row r="198" customFormat="false" ht="13.5" hidden="true" customHeight="true" outlineLevel="0" collapsed="false">
      <c r="A198" s="46" t="s">
        <v>200</v>
      </c>
      <c r="B198" s="47" t="s">
        <v>198</v>
      </c>
      <c r="C198" s="42" t="s">
        <v>8</v>
      </c>
      <c r="D198" s="35"/>
      <c r="E198" s="35"/>
      <c r="F198" s="36"/>
      <c r="G198" s="59"/>
      <c r="H198" s="60"/>
      <c r="I198" s="60"/>
      <c r="J198" s="60"/>
      <c r="K198" s="60"/>
      <c r="L198" s="60"/>
      <c r="M198" s="61"/>
      <c r="N198" s="62"/>
      <c r="O198" s="60"/>
      <c r="P198" s="60"/>
      <c r="Q198" s="60"/>
      <c r="R198" s="60"/>
      <c r="S198" s="60"/>
      <c r="T198" s="61"/>
      <c r="U198" s="62"/>
      <c r="V198" s="60"/>
      <c r="W198" s="60"/>
      <c r="X198" s="60"/>
      <c r="Y198" s="60"/>
      <c r="Z198" s="60"/>
      <c r="AA198" s="61"/>
      <c r="AB198" s="62"/>
      <c r="AC198" s="60"/>
      <c r="AD198" s="60"/>
      <c r="AE198" s="60"/>
      <c r="AF198" s="60"/>
      <c r="AG198" s="60"/>
      <c r="AH198" s="61"/>
      <c r="AI198" s="62"/>
      <c r="AJ198" s="60"/>
      <c r="AK198" s="63"/>
      <c r="AL198" s="64"/>
      <c r="AM198" s="60"/>
      <c r="AN198" s="60"/>
      <c r="AO198" s="61"/>
      <c r="AP198" s="62"/>
      <c r="AQ198" s="60"/>
      <c r="AR198" s="60"/>
      <c r="AS198" s="60"/>
      <c r="AT198" s="60"/>
      <c r="AU198" s="60"/>
      <c r="AV198" s="61"/>
      <c r="AW198" s="62"/>
      <c r="AX198" s="60"/>
      <c r="AY198" s="60"/>
      <c r="AZ198" s="60"/>
      <c r="BA198" s="60"/>
      <c r="BB198" s="60"/>
      <c r="BC198" s="61"/>
      <c r="BD198" s="62"/>
      <c r="BE198" s="60"/>
      <c r="BF198" s="60"/>
      <c r="BG198" s="60"/>
      <c r="BH198" s="60"/>
      <c r="BI198" s="60"/>
      <c r="BJ198" s="61"/>
      <c r="BK198" s="62"/>
      <c r="BL198" s="60"/>
      <c r="BM198" s="60"/>
      <c r="BN198" s="65"/>
      <c r="BO198" s="65"/>
      <c r="BP198" s="66"/>
      <c r="BQ198" s="64"/>
      <c r="BR198" s="60"/>
      <c r="BS198" s="60"/>
      <c r="BT198" s="61"/>
      <c r="BU198" s="62"/>
      <c r="BV198" s="60"/>
      <c r="BW198" s="60"/>
      <c r="BX198" s="60"/>
      <c r="BY198" s="60"/>
      <c r="BZ198" s="60"/>
      <c r="CA198" s="61"/>
      <c r="CB198" s="62"/>
      <c r="CC198" s="60"/>
      <c r="CD198" s="60"/>
      <c r="CE198" s="60"/>
      <c r="CF198" s="60"/>
      <c r="CG198" s="60"/>
      <c r="CH198" s="61"/>
      <c r="CI198" s="62"/>
      <c r="CJ198" s="60"/>
      <c r="CK198" s="60"/>
      <c r="CL198" s="60"/>
      <c r="CM198" s="60"/>
      <c r="CN198" s="60"/>
      <c r="CO198" s="61"/>
      <c r="CP198" s="62"/>
      <c r="CQ198" s="60"/>
      <c r="CR198" s="60"/>
      <c r="CS198" s="60"/>
      <c r="CT198" s="60"/>
      <c r="CU198" s="63"/>
      <c r="CV198" s="67"/>
      <c r="CW198" s="62"/>
      <c r="CX198" s="60"/>
      <c r="CY198" s="60"/>
      <c r="CZ198" s="60"/>
      <c r="DA198" s="60"/>
      <c r="DB198" s="60"/>
      <c r="DC198" s="61"/>
      <c r="DD198" s="62"/>
      <c r="DE198" s="60"/>
      <c r="DF198" s="60"/>
      <c r="DG198" s="60"/>
      <c r="DH198" s="60"/>
      <c r="DI198" s="60"/>
      <c r="DJ198" s="61"/>
      <c r="DK198" s="62"/>
      <c r="DL198" s="62"/>
      <c r="DM198" s="60"/>
      <c r="DN198" s="60"/>
      <c r="DO198" s="60"/>
      <c r="DP198" s="60"/>
      <c r="DQ198" s="61"/>
      <c r="DR198" s="62"/>
      <c r="DS198" s="60"/>
      <c r="DT198" s="60"/>
      <c r="DU198" s="60"/>
      <c r="DV198" s="60"/>
      <c r="DW198" s="60"/>
      <c r="DX198" s="61"/>
      <c r="DY198" s="62"/>
      <c r="DZ198" s="66"/>
      <c r="EA198" s="59"/>
      <c r="EB198" s="60"/>
      <c r="EC198" s="62"/>
      <c r="ED198" s="60"/>
      <c r="EE198" s="60"/>
      <c r="EF198" s="61"/>
      <c r="EG198" s="62"/>
      <c r="EH198" s="60"/>
      <c r="EI198" s="60"/>
      <c r="EJ198" s="60"/>
      <c r="EK198" s="60"/>
      <c r="EL198" s="60"/>
      <c r="EM198" s="61"/>
      <c r="EN198" s="62"/>
      <c r="EO198" s="60"/>
      <c r="EP198" s="60"/>
      <c r="EQ198" s="60"/>
      <c r="ER198" s="60"/>
      <c r="ES198" s="60"/>
      <c r="ET198" s="61"/>
      <c r="EU198" s="62"/>
      <c r="EV198" s="60"/>
      <c r="EW198" s="60"/>
      <c r="EX198" s="60"/>
      <c r="EY198" s="60"/>
      <c r="EZ198" s="60"/>
      <c r="FA198" s="61"/>
      <c r="FB198" s="62"/>
      <c r="FC198" s="60"/>
      <c r="FD198" s="60"/>
      <c r="FE198" s="63"/>
      <c r="FF198" s="64"/>
      <c r="FG198" s="60"/>
      <c r="FH198" s="61"/>
      <c r="FI198" s="62"/>
      <c r="FJ198" s="60"/>
      <c r="FK198" s="60"/>
      <c r="FL198" s="60"/>
      <c r="FM198" s="60"/>
      <c r="FN198" s="60"/>
      <c r="FO198" s="61"/>
      <c r="FP198" s="62"/>
      <c r="FQ198" s="60"/>
      <c r="FR198" s="60"/>
      <c r="FS198" s="60"/>
      <c r="FT198" s="62"/>
      <c r="FU198" s="60"/>
      <c r="FV198" s="61"/>
      <c r="FW198" s="62"/>
      <c r="FX198" s="60"/>
      <c r="FY198" s="60"/>
      <c r="FZ198" s="60"/>
      <c r="GA198" s="60"/>
      <c r="GB198" s="60"/>
      <c r="GC198" s="61"/>
      <c r="GD198" s="62"/>
      <c r="GE198" s="60"/>
      <c r="GF198" s="60"/>
      <c r="GG198" s="60"/>
      <c r="GH198" s="60"/>
      <c r="GI198" s="60"/>
      <c r="GJ198" s="66"/>
      <c r="GK198" s="38" t="str">
        <f aca="false">IF(D197&lt;&gt;0,1,"")</f>
        <v/>
      </c>
    </row>
    <row r="199" customFormat="false" ht="23.25" hidden="true" customHeight="true" outlineLevel="0" collapsed="false">
      <c r="A199" s="46" t="s">
        <v>201</v>
      </c>
      <c r="B199" s="47" t="s">
        <v>199</v>
      </c>
      <c r="C199" s="34" t="s">
        <v>6</v>
      </c>
      <c r="D199" s="35"/>
      <c r="E199" s="35"/>
      <c r="F199" s="36"/>
      <c r="G199" s="50"/>
      <c r="H199" s="51"/>
      <c r="I199" s="51"/>
      <c r="J199" s="51"/>
      <c r="K199" s="51"/>
      <c r="L199" s="51"/>
      <c r="M199" s="52"/>
      <c r="N199" s="53"/>
      <c r="O199" s="51"/>
      <c r="P199" s="51"/>
      <c r="Q199" s="51"/>
      <c r="R199" s="51"/>
      <c r="S199" s="51"/>
      <c r="T199" s="52"/>
      <c r="U199" s="53"/>
      <c r="V199" s="51"/>
      <c r="W199" s="51"/>
      <c r="X199" s="51"/>
      <c r="Y199" s="51"/>
      <c r="Z199" s="51"/>
      <c r="AA199" s="52"/>
      <c r="AB199" s="53"/>
      <c r="AC199" s="51"/>
      <c r="AD199" s="51"/>
      <c r="AE199" s="51"/>
      <c r="AF199" s="51"/>
      <c r="AG199" s="51"/>
      <c r="AH199" s="52"/>
      <c r="AI199" s="53"/>
      <c r="AJ199" s="51"/>
      <c r="AK199" s="54"/>
      <c r="AL199" s="55"/>
      <c r="AM199" s="51"/>
      <c r="AN199" s="51"/>
      <c r="AO199" s="52"/>
      <c r="AP199" s="53"/>
      <c r="AQ199" s="51"/>
      <c r="AR199" s="51"/>
      <c r="AS199" s="51"/>
      <c r="AT199" s="51"/>
      <c r="AU199" s="51"/>
      <c r="AV199" s="52"/>
      <c r="AW199" s="53"/>
      <c r="AX199" s="51"/>
      <c r="AY199" s="51"/>
      <c r="AZ199" s="51"/>
      <c r="BA199" s="51"/>
      <c r="BB199" s="51"/>
      <c r="BC199" s="52"/>
      <c r="BD199" s="53"/>
      <c r="BE199" s="51"/>
      <c r="BF199" s="51"/>
      <c r="BG199" s="51"/>
      <c r="BH199" s="51"/>
      <c r="BI199" s="51"/>
      <c r="BJ199" s="52"/>
      <c r="BK199" s="53"/>
      <c r="BL199" s="51"/>
      <c r="BM199" s="51"/>
      <c r="BN199" s="56"/>
      <c r="BO199" s="56"/>
      <c r="BP199" s="57"/>
      <c r="BQ199" s="55"/>
      <c r="BR199" s="51"/>
      <c r="BS199" s="51"/>
      <c r="BT199" s="52"/>
      <c r="BU199" s="53"/>
      <c r="BV199" s="51"/>
      <c r="BW199" s="51"/>
      <c r="BX199" s="51"/>
      <c r="BY199" s="51"/>
      <c r="BZ199" s="51"/>
      <c r="CA199" s="52"/>
      <c r="CB199" s="53"/>
      <c r="CC199" s="51"/>
      <c r="CD199" s="51"/>
      <c r="CE199" s="51"/>
      <c r="CF199" s="51"/>
      <c r="CG199" s="51"/>
      <c r="CH199" s="52"/>
      <c r="CI199" s="53"/>
      <c r="CJ199" s="51"/>
      <c r="CK199" s="51"/>
      <c r="CL199" s="51"/>
      <c r="CM199" s="51"/>
      <c r="CN199" s="51"/>
      <c r="CO199" s="52"/>
      <c r="CP199" s="53"/>
      <c r="CQ199" s="51"/>
      <c r="CR199" s="51"/>
      <c r="CS199" s="51"/>
      <c r="CT199" s="51"/>
      <c r="CU199" s="54"/>
      <c r="CV199" s="58"/>
      <c r="CW199" s="53"/>
      <c r="CX199" s="51"/>
      <c r="CY199" s="51"/>
      <c r="CZ199" s="51"/>
      <c r="DA199" s="51"/>
      <c r="DB199" s="51"/>
      <c r="DC199" s="52"/>
      <c r="DD199" s="53"/>
      <c r="DE199" s="51"/>
      <c r="DF199" s="51"/>
      <c r="DG199" s="51"/>
      <c r="DH199" s="51"/>
      <c r="DI199" s="51"/>
      <c r="DJ199" s="52"/>
      <c r="DK199" s="53"/>
      <c r="DL199" s="53"/>
      <c r="DM199" s="51"/>
      <c r="DN199" s="51"/>
      <c r="DO199" s="51"/>
      <c r="DP199" s="51"/>
      <c r="DQ199" s="52"/>
      <c r="DR199" s="53"/>
      <c r="DS199" s="51"/>
      <c r="DT199" s="51"/>
      <c r="DU199" s="51"/>
      <c r="DV199" s="51"/>
      <c r="DW199" s="51"/>
      <c r="DX199" s="52"/>
      <c r="DY199" s="53"/>
      <c r="DZ199" s="57"/>
      <c r="EA199" s="50"/>
      <c r="EB199" s="51"/>
      <c r="EC199" s="53"/>
      <c r="ED199" s="51"/>
      <c r="EE199" s="51"/>
      <c r="EF199" s="52"/>
      <c r="EG199" s="53"/>
      <c r="EH199" s="51"/>
      <c r="EI199" s="51"/>
      <c r="EJ199" s="51"/>
      <c r="EK199" s="51"/>
      <c r="EL199" s="51"/>
      <c r="EM199" s="52"/>
      <c r="EN199" s="53"/>
      <c r="EO199" s="51"/>
      <c r="EP199" s="51"/>
      <c r="EQ199" s="51"/>
      <c r="ER199" s="51"/>
      <c r="ES199" s="51"/>
      <c r="ET199" s="52"/>
      <c r="EU199" s="53"/>
      <c r="EV199" s="51"/>
      <c r="EW199" s="51"/>
      <c r="EX199" s="51"/>
      <c r="EY199" s="51"/>
      <c r="EZ199" s="51"/>
      <c r="FA199" s="52"/>
      <c r="FB199" s="53"/>
      <c r="FC199" s="51"/>
      <c r="FD199" s="51"/>
      <c r="FE199" s="54"/>
      <c r="FF199" s="55"/>
      <c r="FG199" s="51"/>
      <c r="FH199" s="52"/>
      <c r="FI199" s="53"/>
      <c r="FJ199" s="51"/>
      <c r="FK199" s="51"/>
      <c r="FL199" s="51"/>
      <c r="FM199" s="51"/>
      <c r="FN199" s="51"/>
      <c r="FO199" s="52"/>
      <c r="FP199" s="53"/>
      <c r="FQ199" s="51"/>
      <c r="FR199" s="51"/>
      <c r="FS199" s="51"/>
      <c r="FT199" s="53"/>
      <c r="FU199" s="51"/>
      <c r="FV199" s="52"/>
      <c r="FW199" s="53"/>
      <c r="FX199" s="51"/>
      <c r="FY199" s="51"/>
      <c r="FZ199" s="51"/>
      <c r="GA199" s="51"/>
      <c r="GB199" s="51"/>
      <c r="GC199" s="52"/>
      <c r="GD199" s="53"/>
      <c r="GE199" s="51"/>
      <c r="GF199" s="51"/>
      <c r="GG199" s="51"/>
      <c r="GH199" s="51"/>
      <c r="GI199" s="51"/>
      <c r="GJ199" s="57"/>
      <c r="GK199" s="38" t="str">
        <f aca="false">IF(D199&lt;&gt;0,1,"")</f>
        <v/>
      </c>
    </row>
    <row r="200" customFormat="false" ht="13.5" hidden="true" customHeight="true" outlineLevel="0" collapsed="false">
      <c r="A200" s="46" t="s">
        <v>202</v>
      </c>
      <c r="B200" s="47" t="s">
        <v>200</v>
      </c>
      <c r="C200" s="42" t="s">
        <v>8</v>
      </c>
      <c r="D200" s="35"/>
      <c r="E200" s="35"/>
      <c r="F200" s="36"/>
      <c r="G200" s="59"/>
      <c r="H200" s="60"/>
      <c r="I200" s="60"/>
      <c r="J200" s="60"/>
      <c r="K200" s="60"/>
      <c r="L200" s="60"/>
      <c r="M200" s="61"/>
      <c r="N200" s="62"/>
      <c r="O200" s="60"/>
      <c r="P200" s="60"/>
      <c r="Q200" s="60"/>
      <c r="R200" s="60"/>
      <c r="S200" s="60"/>
      <c r="T200" s="61"/>
      <c r="U200" s="62"/>
      <c r="V200" s="60"/>
      <c r="W200" s="60"/>
      <c r="X200" s="60"/>
      <c r="Y200" s="60"/>
      <c r="Z200" s="60"/>
      <c r="AA200" s="61"/>
      <c r="AB200" s="62"/>
      <c r="AC200" s="60"/>
      <c r="AD200" s="60"/>
      <c r="AE200" s="60"/>
      <c r="AF200" s="60"/>
      <c r="AG200" s="60"/>
      <c r="AH200" s="61"/>
      <c r="AI200" s="62"/>
      <c r="AJ200" s="60"/>
      <c r="AK200" s="63"/>
      <c r="AL200" s="64"/>
      <c r="AM200" s="60"/>
      <c r="AN200" s="60"/>
      <c r="AO200" s="61"/>
      <c r="AP200" s="62"/>
      <c r="AQ200" s="60"/>
      <c r="AR200" s="60"/>
      <c r="AS200" s="60"/>
      <c r="AT200" s="60"/>
      <c r="AU200" s="60"/>
      <c r="AV200" s="61"/>
      <c r="AW200" s="62"/>
      <c r="AX200" s="60"/>
      <c r="AY200" s="60"/>
      <c r="AZ200" s="60"/>
      <c r="BA200" s="60"/>
      <c r="BB200" s="60"/>
      <c r="BC200" s="61"/>
      <c r="BD200" s="62"/>
      <c r="BE200" s="60"/>
      <c r="BF200" s="60"/>
      <c r="BG200" s="60"/>
      <c r="BH200" s="60"/>
      <c r="BI200" s="60"/>
      <c r="BJ200" s="61"/>
      <c r="BK200" s="62"/>
      <c r="BL200" s="60"/>
      <c r="BM200" s="60"/>
      <c r="BN200" s="65"/>
      <c r="BO200" s="65"/>
      <c r="BP200" s="66"/>
      <c r="BQ200" s="64"/>
      <c r="BR200" s="60"/>
      <c r="BS200" s="60"/>
      <c r="BT200" s="61"/>
      <c r="BU200" s="62"/>
      <c r="BV200" s="60"/>
      <c r="BW200" s="60"/>
      <c r="BX200" s="60"/>
      <c r="BY200" s="60"/>
      <c r="BZ200" s="60"/>
      <c r="CA200" s="61"/>
      <c r="CB200" s="62"/>
      <c r="CC200" s="60"/>
      <c r="CD200" s="60"/>
      <c r="CE200" s="60"/>
      <c r="CF200" s="60"/>
      <c r="CG200" s="60"/>
      <c r="CH200" s="61"/>
      <c r="CI200" s="62"/>
      <c r="CJ200" s="60"/>
      <c r="CK200" s="60"/>
      <c r="CL200" s="60"/>
      <c r="CM200" s="60"/>
      <c r="CN200" s="60"/>
      <c r="CO200" s="61"/>
      <c r="CP200" s="62"/>
      <c r="CQ200" s="60"/>
      <c r="CR200" s="60"/>
      <c r="CS200" s="60"/>
      <c r="CT200" s="60"/>
      <c r="CU200" s="63"/>
      <c r="CV200" s="67"/>
      <c r="CW200" s="62"/>
      <c r="CX200" s="60"/>
      <c r="CY200" s="60"/>
      <c r="CZ200" s="60"/>
      <c r="DA200" s="60"/>
      <c r="DB200" s="60"/>
      <c r="DC200" s="61"/>
      <c r="DD200" s="62"/>
      <c r="DE200" s="60"/>
      <c r="DF200" s="60"/>
      <c r="DG200" s="60"/>
      <c r="DH200" s="60"/>
      <c r="DI200" s="60"/>
      <c r="DJ200" s="61"/>
      <c r="DK200" s="62"/>
      <c r="DL200" s="62"/>
      <c r="DM200" s="60"/>
      <c r="DN200" s="60"/>
      <c r="DO200" s="60"/>
      <c r="DP200" s="60"/>
      <c r="DQ200" s="61"/>
      <c r="DR200" s="62"/>
      <c r="DS200" s="60"/>
      <c r="DT200" s="60"/>
      <c r="DU200" s="60"/>
      <c r="DV200" s="60"/>
      <c r="DW200" s="60"/>
      <c r="DX200" s="61"/>
      <c r="DY200" s="62"/>
      <c r="DZ200" s="66"/>
      <c r="EA200" s="59"/>
      <c r="EB200" s="60"/>
      <c r="EC200" s="62"/>
      <c r="ED200" s="60"/>
      <c r="EE200" s="60"/>
      <c r="EF200" s="61"/>
      <c r="EG200" s="62"/>
      <c r="EH200" s="60"/>
      <c r="EI200" s="60"/>
      <c r="EJ200" s="60"/>
      <c r="EK200" s="60"/>
      <c r="EL200" s="60"/>
      <c r="EM200" s="61"/>
      <c r="EN200" s="62"/>
      <c r="EO200" s="60"/>
      <c r="EP200" s="60"/>
      <c r="EQ200" s="60"/>
      <c r="ER200" s="60"/>
      <c r="ES200" s="60"/>
      <c r="ET200" s="61"/>
      <c r="EU200" s="62"/>
      <c r="EV200" s="60"/>
      <c r="EW200" s="60"/>
      <c r="EX200" s="60"/>
      <c r="EY200" s="60"/>
      <c r="EZ200" s="60"/>
      <c r="FA200" s="61"/>
      <c r="FB200" s="62"/>
      <c r="FC200" s="60"/>
      <c r="FD200" s="60"/>
      <c r="FE200" s="63"/>
      <c r="FF200" s="64"/>
      <c r="FG200" s="60"/>
      <c r="FH200" s="61"/>
      <c r="FI200" s="62"/>
      <c r="FJ200" s="60"/>
      <c r="FK200" s="60"/>
      <c r="FL200" s="60"/>
      <c r="FM200" s="60"/>
      <c r="FN200" s="60"/>
      <c r="FO200" s="61"/>
      <c r="FP200" s="62"/>
      <c r="FQ200" s="60"/>
      <c r="FR200" s="60"/>
      <c r="FS200" s="60"/>
      <c r="FT200" s="62"/>
      <c r="FU200" s="60"/>
      <c r="FV200" s="61"/>
      <c r="FW200" s="62"/>
      <c r="FX200" s="60"/>
      <c r="FY200" s="60"/>
      <c r="FZ200" s="60"/>
      <c r="GA200" s="60"/>
      <c r="GB200" s="60"/>
      <c r="GC200" s="61"/>
      <c r="GD200" s="62"/>
      <c r="GE200" s="60"/>
      <c r="GF200" s="60"/>
      <c r="GG200" s="60"/>
      <c r="GH200" s="60"/>
      <c r="GI200" s="60"/>
      <c r="GJ200" s="66"/>
      <c r="GK200" s="38" t="str">
        <f aca="false">IF(D199&lt;&gt;0,1,"")</f>
        <v/>
      </c>
    </row>
    <row r="201" customFormat="false" ht="23.25" hidden="true" customHeight="true" outlineLevel="0" collapsed="false">
      <c r="A201" s="46" t="s">
        <v>203</v>
      </c>
      <c r="B201" s="47" t="s">
        <v>201</v>
      </c>
      <c r="C201" s="34" t="s">
        <v>6</v>
      </c>
      <c r="D201" s="35"/>
      <c r="E201" s="35"/>
      <c r="F201" s="36"/>
      <c r="G201" s="50"/>
      <c r="H201" s="51"/>
      <c r="I201" s="51"/>
      <c r="J201" s="51"/>
      <c r="K201" s="51"/>
      <c r="L201" s="51"/>
      <c r="M201" s="52"/>
      <c r="N201" s="53"/>
      <c r="O201" s="51"/>
      <c r="P201" s="51"/>
      <c r="Q201" s="51"/>
      <c r="R201" s="51"/>
      <c r="S201" s="51"/>
      <c r="T201" s="52"/>
      <c r="U201" s="53"/>
      <c r="V201" s="51"/>
      <c r="W201" s="51"/>
      <c r="X201" s="51"/>
      <c r="Y201" s="51"/>
      <c r="Z201" s="51"/>
      <c r="AA201" s="52"/>
      <c r="AB201" s="53"/>
      <c r="AC201" s="51"/>
      <c r="AD201" s="51"/>
      <c r="AE201" s="51"/>
      <c r="AF201" s="51"/>
      <c r="AG201" s="51"/>
      <c r="AH201" s="52"/>
      <c r="AI201" s="53"/>
      <c r="AJ201" s="51"/>
      <c r="AK201" s="54"/>
      <c r="AL201" s="55"/>
      <c r="AM201" s="51"/>
      <c r="AN201" s="51"/>
      <c r="AO201" s="52"/>
      <c r="AP201" s="53"/>
      <c r="AQ201" s="51"/>
      <c r="AR201" s="51"/>
      <c r="AS201" s="51"/>
      <c r="AT201" s="51"/>
      <c r="AU201" s="51"/>
      <c r="AV201" s="52"/>
      <c r="AW201" s="53"/>
      <c r="AX201" s="51"/>
      <c r="AY201" s="51"/>
      <c r="AZ201" s="51"/>
      <c r="BA201" s="51"/>
      <c r="BB201" s="51"/>
      <c r="BC201" s="52"/>
      <c r="BD201" s="53"/>
      <c r="BE201" s="51"/>
      <c r="BF201" s="51"/>
      <c r="BG201" s="51"/>
      <c r="BH201" s="51"/>
      <c r="BI201" s="51"/>
      <c r="BJ201" s="52"/>
      <c r="BK201" s="53"/>
      <c r="BL201" s="51"/>
      <c r="BM201" s="51"/>
      <c r="BN201" s="56"/>
      <c r="BO201" s="56"/>
      <c r="BP201" s="57"/>
      <c r="BQ201" s="55"/>
      <c r="BR201" s="51"/>
      <c r="BS201" s="51"/>
      <c r="BT201" s="52"/>
      <c r="BU201" s="53"/>
      <c r="BV201" s="51"/>
      <c r="BW201" s="51"/>
      <c r="BX201" s="51"/>
      <c r="BY201" s="51"/>
      <c r="BZ201" s="51"/>
      <c r="CA201" s="52"/>
      <c r="CB201" s="53"/>
      <c r="CC201" s="51"/>
      <c r="CD201" s="51"/>
      <c r="CE201" s="51"/>
      <c r="CF201" s="51"/>
      <c r="CG201" s="51"/>
      <c r="CH201" s="52"/>
      <c r="CI201" s="53"/>
      <c r="CJ201" s="51"/>
      <c r="CK201" s="51"/>
      <c r="CL201" s="51"/>
      <c r="CM201" s="51"/>
      <c r="CN201" s="51"/>
      <c r="CO201" s="52"/>
      <c r="CP201" s="53"/>
      <c r="CQ201" s="51"/>
      <c r="CR201" s="51"/>
      <c r="CS201" s="51"/>
      <c r="CT201" s="51"/>
      <c r="CU201" s="54"/>
      <c r="CV201" s="58"/>
      <c r="CW201" s="53"/>
      <c r="CX201" s="51"/>
      <c r="CY201" s="51"/>
      <c r="CZ201" s="51"/>
      <c r="DA201" s="51"/>
      <c r="DB201" s="51"/>
      <c r="DC201" s="52"/>
      <c r="DD201" s="53"/>
      <c r="DE201" s="51"/>
      <c r="DF201" s="51"/>
      <c r="DG201" s="51"/>
      <c r="DH201" s="51"/>
      <c r="DI201" s="51"/>
      <c r="DJ201" s="52"/>
      <c r="DK201" s="53"/>
      <c r="DL201" s="53"/>
      <c r="DM201" s="51"/>
      <c r="DN201" s="51"/>
      <c r="DO201" s="51"/>
      <c r="DP201" s="51"/>
      <c r="DQ201" s="52"/>
      <c r="DR201" s="53"/>
      <c r="DS201" s="51"/>
      <c r="DT201" s="51"/>
      <c r="DU201" s="51"/>
      <c r="DV201" s="51"/>
      <c r="DW201" s="51"/>
      <c r="DX201" s="52"/>
      <c r="DY201" s="53"/>
      <c r="DZ201" s="57"/>
      <c r="EA201" s="50"/>
      <c r="EB201" s="51"/>
      <c r="EC201" s="53"/>
      <c r="ED201" s="51"/>
      <c r="EE201" s="51"/>
      <c r="EF201" s="52"/>
      <c r="EG201" s="53"/>
      <c r="EH201" s="51"/>
      <c r="EI201" s="51"/>
      <c r="EJ201" s="51"/>
      <c r="EK201" s="51"/>
      <c r="EL201" s="51"/>
      <c r="EM201" s="52"/>
      <c r="EN201" s="53"/>
      <c r="EO201" s="51"/>
      <c r="EP201" s="51"/>
      <c r="EQ201" s="51"/>
      <c r="ER201" s="51"/>
      <c r="ES201" s="51"/>
      <c r="ET201" s="52"/>
      <c r="EU201" s="53"/>
      <c r="EV201" s="51"/>
      <c r="EW201" s="51"/>
      <c r="EX201" s="51"/>
      <c r="EY201" s="51"/>
      <c r="EZ201" s="51"/>
      <c r="FA201" s="52"/>
      <c r="FB201" s="53"/>
      <c r="FC201" s="51"/>
      <c r="FD201" s="51"/>
      <c r="FE201" s="54"/>
      <c r="FF201" s="55"/>
      <c r="FG201" s="51"/>
      <c r="FH201" s="52"/>
      <c r="FI201" s="53"/>
      <c r="FJ201" s="51"/>
      <c r="FK201" s="51"/>
      <c r="FL201" s="51"/>
      <c r="FM201" s="51"/>
      <c r="FN201" s="51"/>
      <c r="FO201" s="52"/>
      <c r="FP201" s="53"/>
      <c r="FQ201" s="51"/>
      <c r="FR201" s="51"/>
      <c r="FS201" s="51"/>
      <c r="FT201" s="53"/>
      <c r="FU201" s="51"/>
      <c r="FV201" s="52"/>
      <c r="FW201" s="53"/>
      <c r="FX201" s="51"/>
      <c r="FY201" s="51"/>
      <c r="FZ201" s="51"/>
      <c r="GA201" s="51"/>
      <c r="GB201" s="51"/>
      <c r="GC201" s="52"/>
      <c r="GD201" s="53"/>
      <c r="GE201" s="51"/>
      <c r="GF201" s="51"/>
      <c r="GG201" s="51"/>
      <c r="GH201" s="51"/>
      <c r="GI201" s="51"/>
      <c r="GJ201" s="57"/>
      <c r="GK201" s="38" t="str">
        <f aca="false">IF(D201&lt;&gt;0,1,"")</f>
        <v/>
      </c>
    </row>
    <row r="202" customFormat="false" ht="13.5" hidden="true" customHeight="true" outlineLevel="0" collapsed="false">
      <c r="A202" s="46" t="s">
        <v>204</v>
      </c>
      <c r="B202" s="47" t="s">
        <v>202</v>
      </c>
      <c r="C202" s="42" t="s">
        <v>8</v>
      </c>
      <c r="D202" s="35"/>
      <c r="E202" s="35"/>
      <c r="F202" s="36"/>
      <c r="G202" s="59"/>
      <c r="H202" s="60"/>
      <c r="I202" s="60"/>
      <c r="J202" s="60"/>
      <c r="K202" s="60"/>
      <c r="L202" s="60"/>
      <c r="M202" s="61"/>
      <c r="N202" s="62"/>
      <c r="O202" s="60"/>
      <c r="P202" s="60"/>
      <c r="Q202" s="60"/>
      <c r="R202" s="60"/>
      <c r="S202" s="60"/>
      <c r="T202" s="61"/>
      <c r="U202" s="62"/>
      <c r="V202" s="60"/>
      <c r="W202" s="60"/>
      <c r="X202" s="60"/>
      <c r="Y202" s="60"/>
      <c r="Z202" s="60"/>
      <c r="AA202" s="61"/>
      <c r="AB202" s="62"/>
      <c r="AC202" s="60"/>
      <c r="AD202" s="60"/>
      <c r="AE202" s="60"/>
      <c r="AF202" s="60"/>
      <c r="AG202" s="60"/>
      <c r="AH202" s="61"/>
      <c r="AI202" s="62"/>
      <c r="AJ202" s="60"/>
      <c r="AK202" s="63"/>
      <c r="AL202" s="64"/>
      <c r="AM202" s="60"/>
      <c r="AN202" s="60"/>
      <c r="AO202" s="61"/>
      <c r="AP202" s="62"/>
      <c r="AQ202" s="60"/>
      <c r="AR202" s="60"/>
      <c r="AS202" s="60"/>
      <c r="AT202" s="60"/>
      <c r="AU202" s="60"/>
      <c r="AV202" s="61"/>
      <c r="AW202" s="62"/>
      <c r="AX202" s="60"/>
      <c r="AY202" s="60"/>
      <c r="AZ202" s="60"/>
      <c r="BA202" s="60"/>
      <c r="BB202" s="60"/>
      <c r="BC202" s="61"/>
      <c r="BD202" s="62"/>
      <c r="BE202" s="60"/>
      <c r="BF202" s="60"/>
      <c r="BG202" s="60"/>
      <c r="BH202" s="60"/>
      <c r="BI202" s="60"/>
      <c r="BJ202" s="61"/>
      <c r="BK202" s="62"/>
      <c r="BL202" s="60"/>
      <c r="BM202" s="60"/>
      <c r="BN202" s="65"/>
      <c r="BO202" s="65"/>
      <c r="BP202" s="66"/>
      <c r="BQ202" s="64"/>
      <c r="BR202" s="60"/>
      <c r="BS202" s="60"/>
      <c r="BT202" s="61"/>
      <c r="BU202" s="62"/>
      <c r="BV202" s="60"/>
      <c r="BW202" s="60"/>
      <c r="BX202" s="60"/>
      <c r="BY202" s="60"/>
      <c r="BZ202" s="60"/>
      <c r="CA202" s="61"/>
      <c r="CB202" s="62"/>
      <c r="CC202" s="60"/>
      <c r="CD202" s="60"/>
      <c r="CE202" s="60"/>
      <c r="CF202" s="60"/>
      <c r="CG202" s="60"/>
      <c r="CH202" s="61"/>
      <c r="CI202" s="62"/>
      <c r="CJ202" s="60"/>
      <c r="CK202" s="60"/>
      <c r="CL202" s="60"/>
      <c r="CM202" s="60"/>
      <c r="CN202" s="60"/>
      <c r="CO202" s="61"/>
      <c r="CP202" s="62"/>
      <c r="CQ202" s="60"/>
      <c r="CR202" s="60"/>
      <c r="CS202" s="60"/>
      <c r="CT202" s="60"/>
      <c r="CU202" s="63"/>
      <c r="CV202" s="67"/>
      <c r="CW202" s="62"/>
      <c r="CX202" s="60"/>
      <c r="CY202" s="60"/>
      <c r="CZ202" s="60"/>
      <c r="DA202" s="60"/>
      <c r="DB202" s="60"/>
      <c r="DC202" s="61"/>
      <c r="DD202" s="62"/>
      <c r="DE202" s="60"/>
      <c r="DF202" s="60"/>
      <c r="DG202" s="60"/>
      <c r="DH202" s="60"/>
      <c r="DI202" s="60"/>
      <c r="DJ202" s="61"/>
      <c r="DK202" s="62"/>
      <c r="DL202" s="62"/>
      <c r="DM202" s="60"/>
      <c r="DN202" s="60"/>
      <c r="DO202" s="60"/>
      <c r="DP202" s="60"/>
      <c r="DQ202" s="61"/>
      <c r="DR202" s="62"/>
      <c r="DS202" s="60"/>
      <c r="DT202" s="60"/>
      <c r="DU202" s="60"/>
      <c r="DV202" s="60"/>
      <c r="DW202" s="60"/>
      <c r="DX202" s="61"/>
      <c r="DY202" s="62"/>
      <c r="DZ202" s="66"/>
      <c r="EA202" s="59"/>
      <c r="EB202" s="60"/>
      <c r="EC202" s="62"/>
      <c r="ED202" s="60"/>
      <c r="EE202" s="60"/>
      <c r="EF202" s="61"/>
      <c r="EG202" s="62"/>
      <c r="EH202" s="60"/>
      <c r="EI202" s="60"/>
      <c r="EJ202" s="60"/>
      <c r="EK202" s="60"/>
      <c r="EL202" s="60"/>
      <c r="EM202" s="61"/>
      <c r="EN202" s="62"/>
      <c r="EO202" s="60"/>
      <c r="EP202" s="60"/>
      <c r="EQ202" s="60"/>
      <c r="ER202" s="60"/>
      <c r="ES202" s="60"/>
      <c r="ET202" s="61"/>
      <c r="EU202" s="62"/>
      <c r="EV202" s="60"/>
      <c r="EW202" s="60"/>
      <c r="EX202" s="60"/>
      <c r="EY202" s="60"/>
      <c r="EZ202" s="60"/>
      <c r="FA202" s="61"/>
      <c r="FB202" s="62"/>
      <c r="FC202" s="60"/>
      <c r="FD202" s="60"/>
      <c r="FE202" s="63"/>
      <c r="FF202" s="64"/>
      <c r="FG202" s="60"/>
      <c r="FH202" s="61"/>
      <c r="FI202" s="62"/>
      <c r="FJ202" s="60"/>
      <c r="FK202" s="60"/>
      <c r="FL202" s="60"/>
      <c r="FM202" s="60"/>
      <c r="FN202" s="60"/>
      <c r="FO202" s="61"/>
      <c r="FP202" s="62"/>
      <c r="FQ202" s="60"/>
      <c r="FR202" s="60"/>
      <c r="FS202" s="60"/>
      <c r="FT202" s="62"/>
      <c r="FU202" s="60"/>
      <c r="FV202" s="61"/>
      <c r="FW202" s="62"/>
      <c r="FX202" s="60"/>
      <c r="FY202" s="60"/>
      <c r="FZ202" s="60"/>
      <c r="GA202" s="60"/>
      <c r="GB202" s="60"/>
      <c r="GC202" s="61"/>
      <c r="GD202" s="62"/>
      <c r="GE202" s="60"/>
      <c r="GF202" s="60"/>
      <c r="GG202" s="60"/>
      <c r="GH202" s="60"/>
      <c r="GI202" s="60"/>
      <c r="GJ202" s="66"/>
      <c r="GK202" s="38" t="str">
        <f aca="false">IF(D201&lt;&gt;0,1,"")</f>
        <v/>
      </c>
    </row>
    <row r="203" customFormat="false" ht="23.25" hidden="true" customHeight="true" outlineLevel="0" collapsed="false">
      <c r="A203" s="46" t="s">
        <v>205</v>
      </c>
      <c r="B203" s="47" t="s">
        <v>203</v>
      </c>
      <c r="C203" s="34" t="s">
        <v>6</v>
      </c>
      <c r="D203" s="35"/>
      <c r="E203" s="35"/>
      <c r="F203" s="36"/>
      <c r="G203" s="50"/>
      <c r="H203" s="51"/>
      <c r="I203" s="51"/>
      <c r="J203" s="51"/>
      <c r="K203" s="51"/>
      <c r="L203" s="51"/>
      <c r="M203" s="52"/>
      <c r="N203" s="53"/>
      <c r="O203" s="51"/>
      <c r="P203" s="51"/>
      <c r="Q203" s="51"/>
      <c r="R203" s="51"/>
      <c r="S203" s="51"/>
      <c r="T203" s="52"/>
      <c r="U203" s="53"/>
      <c r="V203" s="51"/>
      <c r="W203" s="51"/>
      <c r="X203" s="51"/>
      <c r="Y203" s="51"/>
      <c r="Z203" s="51"/>
      <c r="AA203" s="52"/>
      <c r="AB203" s="53"/>
      <c r="AC203" s="51"/>
      <c r="AD203" s="51"/>
      <c r="AE203" s="51"/>
      <c r="AF203" s="51"/>
      <c r="AG203" s="51"/>
      <c r="AH203" s="52"/>
      <c r="AI203" s="53"/>
      <c r="AJ203" s="51"/>
      <c r="AK203" s="54"/>
      <c r="AL203" s="55"/>
      <c r="AM203" s="51"/>
      <c r="AN203" s="51"/>
      <c r="AO203" s="52"/>
      <c r="AP203" s="53"/>
      <c r="AQ203" s="51"/>
      <c r="AR203" s="51"/>
      <c r="AS203" s="51"/>
      <c r="AT203" s="51"/>
      <c r="AU203" s="51"/>
      <c r="AV203" s="52"/>
      <c r="AW203" s="53"/>
      <c r="AX203" s="51"/>
      <c r="AY203" s="51"/>
      <c r="AZ203" s="51"/>
      <c r="BA203" s="51"/>
      <c r="BB203" s="51"/>
      <c r="BC203" s="52"/>
      <c r="BD203" s="53"/>
      <c r="BE203" s="51"/>
      <c r="BF203" s="51"/>
      <c r="BG203" s="51"/>
      <c r="BH203" s="51"/>
      <c r="BI203" s="51"/>
      <c r="BJ203" s="52"/>
      <c r="BK203" s="53"/>
      <c r="BL203" s="51"/>
      <c r="BM203" s="51"/>
      <c r="BN203" s="56"/>
      <c r="BO203" s="56"/>
      <c r="BP203" s="57"/>
      <c r="BQ203" s="55"/>
      <c r="BR203" s="51"/>
      <c r="BS203" s="51"/>
      <c r="BT203" s="52"/>
      <c r="BU203" s="53"/>
      <c r="BV203" s="51"/>
      <c r="BW203" s="51"/>
      <c r="BX203" s="51"/>
      <c r="BY203" s="51"/>
      <c r="BZ203" s="51"/>
      <c r="CA203" s="52"/>
      <c r="CB203" s="53"/>
      <c r="CC203" s="51"/>
      <c r="CD203" s="51"/>
      <c r="CE203" s="51"/>
      <c r="CF203" s="51"/>
      <c r="CG203" s="51"/>
      <c r="CH203" s="52"/>
      <c r="CI203" s="53"/>
      <c r="CJ203" s="51"/>
      <c r="CK203" s="51"/>
      <c r="CL203" s="51"/>
      <c r="CM203" s="51"/>
      <c r="CN203" s="51"/>
      <c r="CO203" s="52"/>
      <c r="CP203" s="53"/>
      <c r="CQ203" s="51"/>
      <c r="CR203" s="51"/>
      <c r="CS203" s="51"/>
      <c r="CT203" s="51"/>
      <c r="CU203" s="54"/>
      <c r="CV203" s="58"/>
      <c r="CW203" s="53"/>
      <c r="CX203" s="51"/>
      <c r="CY203" s="51"/>
      <c r="CZ203" s="51"/>
      <c r="DA203" s="51"/>
      <c r="DB203" s="51"/>
      <c r="DC203" s="52"/>
      <c r="DD203" s="53"/>
      <c r="DE203" s="51"/>
      <c r="DF203" s="51"/>
      <c r="DG203" s="51"/>
      <c r="DH203" s="51"/>
      <c r="DI203" s="51"/>
      <c r="DJ203" s="52"/>
      <c r="DK203" s="53"/>
      <c r="DL203" s="53"/>
      <c r="DM203" s="51"/>
      <c r="DN203" s="51"/>
      <c r="DO203" s="51"/>
      <c r="DP203" s="51"/>
      <c r="DQ203" s="52"/>
      <c r="DR203" s="53"/>
      <c r="DS203" s="51"/>
      <c r="DT203" s="51"/>
      <c r="DU203" s="51"/>
      <c r="DV203" s="51"/>
      <c r="DW203" s="51"/>
      <c r="DX203" s="52"/>
      <c r="DY203" s="53"/>
      <c r="DZ203" s="57"/>
      <c r="EA203" s="50"/>
      <c r="EB203" s="51"/>
      <c r="EC203" s="53"/>
      <c r="ED203" s="51"/>
      <c r="EE203" s="51"/>
      <c r="EF203" s="52"/>
      <c r="EG203" s="53"/>
      <c r="EH203" s="51"/>
      <c r="EI203" s="51"/>
      <c r="EJ203" s="51"/>
      <c r="EK203" s="51"/>
      <c r="EL203" s="51"/>
      <c r="EM203" s="52"/>
      <c r="EN203" s="53"/>
      <c r="EO203" s="51"/>
      <c r="EP203" s="51"/>
      <c r="EQ203" s="51"/>
      <c r="ER203" s="51"/>
      <c r="ES203" s="51"/>
      <c r="ET203" s="52"/>
      <c r="EU203" s="53"/>
      <c r="EV203" s="51"/>
      <c r="EW203" s="51"/>
      <c r="EX203" s="51"/>
      <c r="EY203" s="51"/>
      <c r="EZ203" s="51"/>
      <c r="FA203" s="52"/>
      <c r="FB203" s="53"/>
      <c r="FC203" s="51"/>
      <c r="FD203" s="51"/>
      <c r="FE203" s="54"/>
      <c r="FF203" s="55"/>
      <c r="FG203" s="51"/>
      <c r="FH203" s="52"/>
      <c r="FI203" s="53"/>
      <c r="FJ203" s="51"/>
      <c r="FK203" s="51"/>
      <c r="FL203" s="51"/>
      <c r="FM203" s="51"/>
      <c r="FN203" s="51"/>
      <c r="FO203" s="52"/>
      <c r="FP203" s="53"/>
      <c r="FQ203" s="51"/>
      <c r="FR203" s="51"/>
      <c r="FS203" s="51"/>
      <c r="FT203" s="53"/>
      <c r="FU203" s="51"/>
      <c r="FV203" s="52"/>
      <c r="FW203" s="53"/>
      <c r="FX203" s="51"/>
      <c r="FY203" s="51"/>
      <c r="FZ203" s="51"/>
      <c r="GA203" s="51"/>
      <c r="GB203" s="51"/>
      <c r="GC203" s="52"/>
      <c r="GD203" s="53"/>
      <c r="GE203" s="51"/>
      <c r="GF203" s="51"/>
      <c r="GG203" s="51"/>
      <c r="GH203" s="51"/>
      <c r="GI203" s="51"/>
      <c r="GJ203" s="57"/>
      <c r="GK203" s="38" t="str">
        <f aca="false">IF(D203&lt;&gt;0,1,"")</f>
        <v/>
      </c>
    </row>
    <row r="204" customFormat="false" ht="13.5" hidden="true" customHeight="true" outlineLevel="0" collapsed="false">
      <c r="A204" s="46" t="s">
        <v>206</v>
      </c>
      <c r="B204" s="47" t="s">
        <v>204</v>
      </c>
      <c r="C204" s="42" t="s">
        <v>8</v>
      </c>
      <c r="D204" s="35"/>
      <c r="E204" s="35"/>
      <c r="F204" s="36"/>
      <c r="G204" s="59"/>
      <c r="H204" s="60"/>
      <c r="I204" s="60"/>
      <c r="J204" s="60"/>
      <c r="K204" s="60"/>
      <c r="L204" s="60"/>
      <c r="M204" s="61"/>
      <c r="N204" s="62"/>
      <c r="O204" s="60"/>
      <c r="P204" s="60"/>
      <c r="Q204" s="60"/>
      <c r="R204" s="60"/>
      <c r="S204" s="60"/>
      <c r="T204" s="61"/>
      <c r="U204" s="62"/>
      <c r="V204" s="60"/>
      <c r="W204" s="60"/>
      <c r="X204" s="60"/>
      <c r="Y204" s="60"/>
      <c r="Z204" s="60"/>
      <c r="AA204" s="61"/>
      <c r="AB204" s="62"/>
      <c r="AC204" s="60"/>
      <c r="AD204" s="60"/>
      <c r="AE204" s="60"/>
      <c r="AF204" s="60"/>
      <c r="AG204" s="60"/>
      <c r="AH204" s="61"/>
      <c r="AI204" s="62"/>
      <c r="AJ204" s="60"/>
      <c r="AK204" s="63"/>
      <c r="AL204" s="64"/>
      <c r="AM204" s="60"/>
      <c r="AN204" s="60"/>
      <c r="AO204" s="61"/>
      <c r="AP204" s="62"/>
      <c r="AQ204" s="60"/>
      <c r="AR204" s="60"/>
      <c r="AS204" s="60"/>
      <c r="AT204" s="60"/>
      <c r="AU204" s="60"/>
      <c r="AV204" s="61"/>
      <c r="AW204" s="62"/>
      <c r="AX204" s="60"/>
      <c r="AY204" s="60"/>
      <c r="AZ204" s="60"/>
      <c r="BA204" s="60"/>
      <c r="BB204" s="60"/>
      <c r="BC204" s="61"/>
      <c r="BD204" s="62"/>
      <c r="BE204" s="60"/>
      <c r="BF204" s="60"/>
      <c r="BG204" s="60"/>
      <c r="BH204" s="60"/>
      <c r="BI204" s="60"/>
      <c r="BJ204" s="61"/>
      <c r="BK204" s="62"/>
      <c r="BL204" s="60"/>
      <c r="BM204" s="60"/>
      <c r="BN204" s="65"/>
      <c r="BO204" s="65"/>
      <c r="BP204" s="66"/>
      <c r="BQ204" s="64"/>
      <c r="BR204" s="60"/>
      <c r="BS204" s="60"/>
      <c r="BT204" s="61"/>
      <c r="BU204" s="62"/>
      <c r="BV204" s="60"/>
      <c r="BW204" s="60"/>
      <c r="BX204" s="60"/>
      <c r="BY204" s="60"/>
      <c r="BZ204" s="60"/>
      <c r="CA204" s="61"/>
      <c r="CB204" s="62"/>
      <c r="CC204" s="60"/>
      <c r="CD204" s="60"/>
      <c r="CE204" s="60"/>
      <c r="CF204" s="60"/>
      <c r="CG204" s="60"/>
      <c r="CH204" s="61"/>
      <c r="CI204" s="62"/>
      <c r="CJ204" s="60"/>
      <c r="CK204" s="60"/>
      <c r="CL204" s="60"/>
      <c r="CM204" s="60"/>
      <c r="CN204" s="60"/>
      <c r="CO204" s="61"/>
      <c r="CP204" s="62"/>
      <c r="CQ204" s="60"/>
      <c r="CR204" s="60"/>
      <c r="CS204" s="60"/>
      <c r="CT204" s="60"/>
      <c r="CU204" s="63"/>
      <c r="CV204" s="67"/>
      <c r="CW204" s="62"/>
      <c r="CX204" s="60"/>
      <c r="CY204" s="60"/>
      <c r="CZ204" s="60"/>
      <c r="DA204" s="60"/>
      <c r="DB204" s="60"/>
      <c r="DC204" s="61"/>
      <c r="DD204" s="62"/>
      <c r="DE204" s="60"/>
      <c r="DF204" s="60"/>
      <c r="DG204" s="60"/>
      <c r="DH204" s="60"/>
      <c r="DI204" s="60"/>
      <c r="DJ204" s="61"/>
      <c r="DK204" s="62"/>
      <c r="DL204" s="62"/>
      <c r="DM204" s="60"/>
      <c r="DN204" s="60"/>
      <c r="DO204" s="60"/>
      <c r="DP204" s="60"/>
      <c r="DQ204" s="61"/>
      <c r="DR204" s="62"/>
      <c r="DS204" s="60"/>
      <c r="DT204" s="60"/>
      <c r="DU204" s="60"/>
      <c r="DV204" s="60"/>
      <c r="DW204" s="60"/>
      <c r="DX204" s="61"/>
      <c r="DY204" s="62"/>
      <c r="DZ204" s="66"/>
      <c r="EA204" s="59"/>
      <c r="EB204" s="60"/>
      <c r="EC204" s="62"/>
      <c r="ED204" s="60"/>
      <c r="EE204" s="60"/>
      <c r="EF204" s="61"/>
      <c r="EG204" s="62"/>
      <c r="EH204" s="60"/>
      <c r="EI204" s="60"/>
      <c r="EJ204" s="60"/>
      <c r="EK204" s="60"/>
      <c r="EL204" s="60"/>
      <c r="EM204" s="61"/>
      <c r="EN204" s="62"/>
      <c r="EO204" s="60"/>
      <c r="EP204" s="60"/>
      <c r="EQ204" s="60"/>
      <c r="ER204" s="60"/>
      <c r="ES204" s="60"/>
      <c r="ET204" s="61"/>
      <c r="EU204" s="62"/>
      <c r="EV204" s="60"/>
      <c r="EW204" s="60"/>
      <c r="EX204" s="60"/>
      <c r="EY204" s="60"/>
      <c r="EZ204" s="60"/>
      <c r="FA204" s="61"/>
      <c r="FB204" s="62"/>
      <c r="FC204" s="60"/>
      <c r="FD204" s="60"/>
      <c r="FE204" s="63"/>
      <c r="FF204" s="64"/>
      <c r="FG204" s="60"/>
      <c r="FH204" s="61"/>
      <c r="FI204" s="62"/>
      <c r="FJ204" s="60"/>
      <c r="FK204" s="60"/>
      <c r="FL204" s="60"/>
      <c r="FM204" s="60"/>
      <c r="FN204" s="60"/>
      <c r="FO204" s="61"/>
      <c r="FP204" s="62"/>
      <c r="FQ204" s="60"/>
      <c r="FR204" s="60"/>
      <c r="FS204" s="60"/>
      <c r="FT204" s="62"/>
      <c r="FU204" s="60"/>
      <c r="FV204" s="61"/>
      <c r="FW204" s="62"/>
      <c r="FX204" s="60"/>
      <c r="FY204" s="60"/>
      <c r="FZ204" s="60"/>
      <c r="GA204" s="60"/>
      <c r="GB204" s="60"/>
      <c r="GC204" s="61"/>
      <c r="GD204" s="62"/>
      <c r="GE204" s="60"/>
      <c r="GF204" s="60"/>
      <c r="GG204" s="60"/>
      <c r="GH204" s="60"/>
      <c r="GI204" s="60"/>
      <c r="GJ204" s="66"/>
      <c r="GK204" s="38" t="str">
        <f aca="false">IF(D203&lt;&gt;0,1,"")</f>
        <v/>
      </c>
    </row>
    <row r="205" customFormat="false" ht="23.25" hidden="true" customHeight="true" outlineLevel="0" collapsed="false">
      <c r="A205" s="68"/>
      <c r="B205" s="47" t="s">
        <v>205</v>
      </c>
      <c r="C205" s="34" t="s">
        <v>6</v>
      </c>
      <c r="D205" s="35"/>
      <c r="E205" s="35"/>
      <c r="F205" s="36"/>
      <c r="G205" s="50"/>
      <c r="H205" s="51"/>
      <c r="I205" s="51"/>
      <c r="J205" s="51"/>
      <c r="K205" s="51"/>
      <c r="L205" s="51"/>
      <c r="M205" s="52"/>
      <c r="N205" s="53"/>
      <c r="O205" s="51"/>
      <c r="P205" s="51"/>
      <c r="Q205" s="51"/>
      <c r="R205" s="51"/>
      <c r="S205" s="51"/>
      <c r="T205" s="52"/>
      <c r="U205" s="53"/>
      <c r="V205" s="51"/>
      <c r="W205" s="51"/>
      <c r="X205" s="51"/>
      <c r="Y205" s="51"/>
      <c r="Z205" s="51"/>
      <c r="AA205" s="52"/>
      <c r="AB205" s="53"/>
      <c r="AC205" s="51"/>
      <c r="AD205" s="51"/>
      <c r="AE205" s="51"/>
      <c r="AF205" s="51"/>
      <c r="AG205" s="51"/>
      <c r="AH205" s="52"/>
      <c r="AI205" s="53"/>
      <c r="AJ205" s="51"/>
      <c r="AK205" s="54"/>
      <c r="AL205" s="55"/>
      <c r="AM205" s="51"/>
      <c r="AN205" s="51"/>
      <c r="AO205" s="52"/>
      <c r="AP205" s="53"/>
      <c r="AQ205" s="51"/>
      <c r="AR205" s="51"/>
      <c r="AS205" s="51"/>
      <c r="AT205" s="51"/>
      <c r="AU205" s="51"/>
      <c r="AV205" s="52"/>
      <c r="AW205" s="53"/>
      <c r="AX205" s="51"/>
      <c r="AY205" s="51"/>
      <c r="AZ205" s="51"/>
      <c r="BA205" s="51"/>
      <c r="BB205" s="51"/>
      <c r="BC205" s="52"/>
      <c r="BD205" s="53"/>
      <c r="BE205" s="51"/>
      <c r="BF205" s="51"/>
      <c r="BG205" s="51"/>
      <c r="BH205" s="51"/>
      <c r="BI205" s="51"/>
      <c r="BJ205" s="52"/>
      <c r="BK205" s="53"/>
      <c r="BL205" s="51"/>
      <c r="BM205" s="51"/>
      <c r="BN205" s="56"/>
      <c r="BO205" s="56"/>
      <c r="BP205" s="57"/>
      <c r="BQ205" s="55"/>
      <c r="BR205" s="51"/>
      <c r="BS205" s="51"/>
      <c r="BT205" s="52"/>
      <c r="BU205" s="53"/>
      <c r="BV205" s="51"/>
      <c r="BW205" s="51"/>
      <c r="BX205" s="51"/>
      <c r="BY205" s="51"/>
      <c r="BZ205" s="51"/>
      <c r="CA205" s="52"/>
      <c r="CB205" s="53"/>
      <c r="CC205" s="51"/>
      <c r="CD205" s="51"/>
      <c r="CE205" s="51"/>
      <c r="CF205" s="51"/>
      <c r="CG205" s="51"/>
      <c r="CH205" s="52"/>
      <c r="CI205" s="53"/>
      <c r="CJ205" s="51"/>
      <c r="CK205" s="51"/>
      <c r="CL205" s="51"/>
      <c r="CM205" s="51"/>
      <c r="CN205" s="51"/>
      <c r="CO205" s="52"/>
      <c r="CP205" s="53"/>
      <c r="CQ205" s="51"/>
      <c r="CR205" s="51"/>
      <c r="CS205" s="51"/>
      <c r="CT205" s="51"/>
      <c r="CU205" s="54"/>
      <c r="CV205" s="58"/>
      <c r="CW205" s="53"/>
      <c r="CX205" s="51"/>
      <c r="CY205" s="51"/>
      <c r="CZ205" s="51"/>
      <c r="DA205" s="51"/>
      <c r="DB205" s="51"/>
      <c r="DC205" s="52"/>
      <c r="DD205" s="53"/>
      <c r="DE205" s="51"/>
      <c r="DF205" s="51"/>
      <c r="DG205" s="51"/>
      <c r="DH205" s="51"/>
      <c r="DI205" s="51"/>
      <c r="DJ205" s="52"/>
      <c r="DK205" s="53"/>
      <c r="DL205" s="53"/>
      <c r="DM205" s="51"/>
      <c r="DN205" s="51"/>
      <c r="DO205" s="51"/>
      <c r="DP205" s="51"/>
      <c r="DQ205" s="52"/>
      <c r="DR205" s="53"/>
      <c r="DS205" s="51"/>
      <c r="DT205" s="51"/>
      <c r="DU205" s="51"/>
      <c r="DV205" s="51"/>
      <c r="DW205" s="51"/>
      <c r="DX205" s="52"/>
      <c r="DY205" s="53"/>
      <c r="DZ205" s="57"/>
      <c r="EA205" s="50"/>
      <c r="EB205" s="51"/>
      <c r="EC205" s="53"/>
      <c r="ED205" s="51"/>
      <c r="EE205" s="51"/>
      <c r="EF205" s="52"/>
      <c r="EG205" s="53"/>
      <c r="EH205" s="51"/>
      <c r="EI205" s="51"/>
      <c r="EJ205" s="51"/>
      <c r="EK205" s="51"/>
      <c r="EL205" s="51"/>
      <c r="EM205" s="52"/>
      <c r="EN205" s="53"/>
      <c r="EO205" s="51"/>
      <c r="EP205" s="51"/>
      <c r="EQ205" s="51"/>
      <c r="ER205" s="51"/>
      <c r="ES205" s="51"/>
      <c r="ET205" s="52"/>
      <c r="EU205" s="53"/>
      <c r="EV205" s="51"/>
      <c r="EW205" s="51"/>
      <c r="EX205" s="51"/>
      <c r="EY205" s="51"/>
      <c r="EZ205" s="51"/>
      <c r="FA205" s="52"/>
      <c r="FB205" s="53"/>
      <c r="FC205" s="51"/>
      <c r="FD205" s="51"/>
      <c r="FE205" s="54"/>
      <c r="FF205" s="55"/>
      <c r="FG205" s="51"/>
      <c r="FH205" s="52"/>
      <c r="FI205" s="53"/>
      <c r="FJ205" s="51"/>
      <c r="FK205" s="51"/>
      <c r="FL205" s="51"/>
      <c r="FM205" s="51"/>
      <c r="FN205" s="51"/>
      <c r="FO205" s="52"/>
      <c r="FP205" s="53"/>
      <c r="FQ205" s="51"/>
      <c r="FR205" s="51"/>
      <c r="FS205" s="51"/>
      <c r="FT205" s="53"/>
      <c r="FU205" s="51"/>
      <c r="FV205" s="52"/>
      <c r="FW205" s="53"/>
      <c r="FX205" s="51"/>
      <c r="FY205" s="51"/>
      <c r="FZ205" s="51"/>
      <c r="GA205" s="51"/>
      <c r="GB205" s="51"/>
      <c r="GC205" s="52"/>
      <c r="GD205" s="53"/>
      <c r="GE205" s="51"/>
      <c r="GF205" s="51"/>
      <c r="GG205" s="51"/>
      <c r="GH205" s="51"/>
      <c r="GI205" s="51"/>
      <c r="GJ205" s="57"/>
      <c r="GK205" s="38"/>
    </row>
    <row r="206" customFormat="false" ht="13.5" hidden="true" customHeight="true" outlineLevel="0" collapsed="false">
      <c r="A206" s="68"/>
      <c r="B206" s="47" t="s">
        <v>206</v>
      </c>
      <c r="C206" s="42" t="s">
        <v>8</v>
      </c>
      <c r="D206" s="35"/>
      <c r="E206" s="35"/>
      <c r="F206" s="36"/>
      <c r="G206" s="59"/>
      <c r="H206" s="60"/>
      <c r="I206" s="60"/>
      <c r="J206" s="60"/>
      <c r="K206" s="60"/>
      <c r="L206" s="60"/>
      <c r="M206" s="61"/>
      <c r="N206" s="62"/>
      <c r="O206" s="60"/>
      <c r="P206" s="60"/>
      <c r="Q206" s="60"/>
      <c r="R206" s="60"/>
      <c r="S206" s="60"/>
      <c r="T206" s="61"/>
      <c r="U206" s="62"/>
      <c r="V206" s="60"/>
      <c r="W206" s="60"/>
      <c r="X206" s="60"/>
      <c r="Y206" s="60"/>
      <c r="Z206" s="60"/>
      <c r="AA206" s="61"/>
      <c r="AB206" s="62"/>
      <c r="AC206" s="60"/>
      <c r="AD206" s="60"/>
      <c r="AE206" s="60"/>
      <c r="AF206" s="60"/>
      <c r="AG206" s="60"/>
      <c r="AH206" s="61"/>
      <c r="AI206" s="62"/>
      <c r="AJ206" s="60"/>
      <c r="AK206" s="63"/>
      <c r="AL206" s="64"/>
      <c r="AM206" s="60"/>
      <c r="AN206" s="60"/>
      <c r="AO206" s="61"/>
      <c r="AP206" s="62"/>
      <c r="AQ206" s="60"/>
      <c r="AR206" s="60"/>
      <c r="AS206" s="60"/>
      <c r="AT206" s="60"/>
      <c r="AU206" s="60"/>
      <c r="AV206" s="61"/>
      <c r="AW206" s="62"/>
      <c r="AX206" s="60"/>
      <c r="AY206" s="60"/>
      <c r="AZ206" s="60"/>
      <c r="BA206" s="60"/>
      <c r="BB206" s="60"/>
      <c r="BC206" s="61"/>
      <c r="BD206" s="62"/>
      <c r="BE206" s="60"/>
      <c r="BF206" s="60"/>
      <c r="BG206" s="60"/>
      <c r="BH206" s="60"/>
      <c r="BI206" s="60"/>
      <c r="BJ206" s="61"/>
      <c r="BK206" s="62"/>
      <c r="BL206" s="60"/>
      <c r="BM206" s="60"/>
      <c r="BN206" s="65"/>
      <c r="BO206" s="65"/>
      <c r="BP206" s="66"/>
      <c r="BQ206" s="64"/>
      <c r="BR206" s="60"/>
      <c r="BS206" s="60"/>
      <c r="BT206" s="61"/>
      <c r="BU206" s="62"/>
      <c r="BV206" s="60"/>
      <c r="BW206" s="60"/>
      <c r="BX206" s="60"/>
      <c r="BY206" s="60"/>
      <c r="BZ206" s="60"/>
      <c r="CA206" s="61"/>
      <c r="CB206" s="62"/>
      <c r="CC206" s="60"/>
      <c r="CD206" s="60"/>
      <c r="CE206" s="60"/>
      <c r="CF206" s="60"/>
      <c r="CG206" s="60"/>
      <c r="CH206" s="61"/>
      <c r="CI206" s="62"/>
      <c r="CJ206" s="60"/>
      <c r="CK206" s="60"/>
      <c r="CL206" s="60"/>
      <c r="CM206" s="60"/>
      <c r="CN206" s="60"/>
      <c r="CO206" s="61"/>
      <c r="CP206" s="62"/>
      <c r="CQ206" s="60"/>
      <c r="CR206" s="60"/>
      <c r="CS206" s="60"/>
      <c r="CT206" s="60"/>
      <c r="CU206" s="63"/>
      <c r="CV206" s="67"/>
      <c r="CW206" s="62"/>
      <c r="CX206" s="60"/>
      <c r="CY206" s="60"/>
      <c r="CZ206" s="60"/>
      <c r="DA206" s="60"/>
      <c r="DB206" s="60"/>
      <c r="DC206" s="61"/>
      <c r="DD206" s="62"/>
      <c r="DE206" s="60"/>
      <c r="DF206" s="60"/>
      <c r="DG206" s="60"/>
      <c r="DH206" s="60"/>
      <c r="DI206" s="60"/>
      <c r="DJ206" s="61"/>
      <c r="DK206" s="62"/>
      <c r="DL206" s="62"/>
      <c r="DM206" s="60"/>
      <c r="DN206" s="60"/>
      <c r="DO206" s="60"/>
      <c r="DP206" s="60"/>
      <c r="DQ206" s="61"/>
      <c r="DR206" s="62"/>
      <c r="DS206" s="60"/>
      <c r="DT206" s="60"/>
      <c r="DU206" s="60"/>
      <c r="DV206" s="60"/>
      <c r="DW206" s="60"/>
      <c r="DX206" s="61"/>
      <c r="DY206" s="62"/>
      <c r="DZ206" s="66"/>
      <c r="EA206" s="59"/>
      <c r="EB206" s="60"/>
      <c r="EC206" s="62"/>
      <c r="ED206" s="60"/>
      <c r="EE206" s="60"/>
      <c r="EF206" s="61"/>
      <c r="EG206" s="62"/>
      <c r="EH206" s="60"/>
      <c r="EI206" s="60"/>
      <c r="EJ206" s="60"/>
      <c r="EK206" s="60"/>
      <c r="EL206" s="60"/>
      <c r="EM206" s="61"/>
      <c r="EN206" s="62"/>
      <c r="EO206" s="60"/>
      <c r="EP206" s="60"/>
      <c r="EQ206" s="60"/>
      <c r="ER206" s="60"/>
      <c r="ES206" s="60"/>
      <c r="ET206" s="61"/>
      <c r="EU206" s="62"/>
      <c r="EV206" s="60"/>
      <c r="EW206" s="60"/>
      <c r="EX206" s="60"/>
      <c r="EY206" s="60"/>
      <c r="EZ206" s="60"/>
      <c r="FA206" s="61"/>
      <c r="FB206" s="62"/>
      <c r="FC206" s="60"/>
      <c r="FD206" s="60"/>
      <c r="FE206" s="63"/>
      <c r="FF206" s="64"/>
      <c r="FG206" s="60"/>
      <c r="FH206" s="61"/>
      <c r="FI206" s="62"/>
      <c r="FJ206" s="60"/>
      <c r="FK206" s="60"/>
      <c r="FL206" s="60"/>
      <c r="FM206" s="60"/>
      <c r="FN206" s="60"/>
      <c r="FO206" s="61"/>
      <c r="FP206" s="62"/>
      <c r="FQ206" s="60"/>
      <c r="FR206" s="60"/>
      <c r="FS206" s="60"/>
      <c r="FT206" s="62"/>
      <c r="FU206" s="60"/>
      <c r="FV206" s="61"/>
      <c r="FW206" s="62"/>
      <c r="FX206" s="60"/>
      <c r="FY206" s="60"/>
      <c r="FZ206" s="60"/>
      <c r="GA206" s="60"/>
      <c r="GB206" s="60"/>
      <c r="GC206" s="61"/>
      <c r="GD206" s="62"/>
      <c r="GE206" s="60"/>
      <c r="GF206" s="60"/>
      <c r="GG206" s="60"/>
      <c r="GH206" s="60"/>
      <c r="GI206" s="60"/>
      <c r="GJ206" s="66"/>
      <c r="GK206" s="38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  <c r="FB211" s="0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</sheetData>
  <autoFilter ref="A6:GK206">
    <filterColumn colId="192">
      <filters>
        <filter val="1"/>
      </filters>
    </filterColumn>
  </autoFilter>
  <mergeCells count="506">
    <mergeCell ref="G4:AK4"/>
    <mergeCell ref="AL4:BP4"/>
    <mergeCell ref="BQ4:CU4"/>
    <mergeCell ref="CV4:DZ4"/>
    <mergeCell ref="EA4:FE4"/>
    <mergeCell ref="FF4:GJ4"/>
    <mergeCell ref="A7:A8"/>
    <mergeCell ref="D7:D8"/>
    <mergeCell ref="E7:E8"/>
    <mergeCell ref="F7:F8"/>
    <mergeCell ref="GK7:GK8"/>
    <mergeCell ref="A9:A10"/>
    <mergeCell ref="D9:D10"/>
    <mergeCell ref="E9:E10"/>
    <mergeCell ref="F9:F10"/>
    <mergeCell ref="GK9:GK10"/>
    <mergeCell ref="A11:A12"/>
    <mergeCell ref="D11:D12"/>
    <mergeCell ref="E11:E12"/>
    <mergeCell ref="F11:F12"/>
    <mergeCell ref="GK11:GK12"/>
    <mergeCell ref="A13:A14"/>
    <mergeCell ref="D13:D14"/>
    <mergeCell ref="E13:E14"/>
    <mergeCell ref="F13:F14"/>
    <mergeCell ref="GK13:GK14"/>
    <mergeCell ref="A15:A16"/>
    <mergeCell ref="D15:D16"/>
    <mergeCell ref="E15:E16"/>
    <mergeCell ref="F15:F16"/>
    <mergeCell ref="GK15:GK16"/>
    <mergeCell ref="A17:A18"/>
    <mergeCell ref="D17:D18"/>
    <mergeCell ref="E17:E18"/>
    <mergeCell ref="F17:F18"/>
    <mergeCell ref="GK17:GK18"/>
    <mergeCell ref="A19:A20"/>
    <mergeCell ref="D19:D20"/>
    <mergeCell ref="E19:E20"/>
    <mergeCell ref="F19:F20"/>
    <mergeCell ref="GK19:GK20"/>
    <mergeCell ref="A21:A22"/>
    <mergeCell ref="D21:D22"/>
    <mergeCell ref="E21:E22"/>
    <mergeCell ref="F21:F22"/>
    <mergeCell ref="GK21:GK22"/>
    <mergeCell ref="A23:A24"/>
    <mergeCell ref="D23:D24"/>
    <mergeCell ref="E23:E24"/>
    <mergeCell ref="F23:F24"/>
    <mergeCell ref="GK23:GK24"/>
    <mergeCell ref="A25:A26"/>
    <mergeCell ref="D25:D26"/>
    <mergeCell ref="E25:E26"/>
    <mergeCell ref="F25:F26"/>
    <mergeCell ref="GK25:GK26"/>
    <mergeCell ref="A27:A28"/>
    <mergeCell ref="D27:D28"/>
    <mergeCell ref="E27:E28"/>
    <mergeCell ref="F27:F28"/>
    <mergeCell ref="GK27:GK28"/>
    <mergeCell ref="A29:A30"/>
    <mergeCell ref="D29:D30"/>
    <mergeCell ref="E29:E30"/>
    <mergeCell ref="F29:F30"/>
    <mergeCell ref="GK29:GK30"/>
    <mergeCell ref="A31:A32"/>
    <mergeCell ref="D31:D32"/>
    <mergeCell ref="E31:E32"/>
    <mergeCell ref="F31:F32"/>
    <mergeCell ref="GK31:GK32"/>
    <mergeCell ref="A33:A34"/>
    <mergeCell ref="D33:D34"/>
    <mergeCell ref="E33:E34"/>
    <mergeCell ref="F33:F34"/>
    <mergeCell ref="GK33:GK34"/>
    <mergeCell ref="A35:A36"/>
    <mergeCell ref="D35:D36"/>
    <mergeCell ref="E35:E36"/>
    <mergeCell ref="F35:F36"/>
    <mergeCell ref="GK35:GK36"/>
    <mergeCell ref="A37:A38"/>
    <mergeCell ref="D37:D38"/>
    <mergeCell ref="E37:E38"/>
    <mergeCell ref="F37:F38"/>
    <mergeCell ref="GK37:GK38"/>
    <mergeCell ref="A39:A40"/>
    <mergeCell ref="D39:D40"/>
    <mergeCell ref="E39:E40"/>
    <mergeCell ref="F39:F40"/>
    <mergeCell ref="GK39:GK40"/>
    <mergeCell ref="A41:A42"/>
    <mergeCell ref="D41:D42"/>
    <mergeCell ref="E41:E42"/>
    <mergeCell ref="F41:F42"/>
    <mergeCell ref="GK41:GK42"/>
    <mergeCell ref="A43:A44"/>
    <mergeCell ref="D43:D44"/>
    <mergeCell ref="E43:E44"/>
    <mergeCell ref="F43:F44"/>
    <mergeCell ref="GK43:GK44"/>
    <mergeCell ref="A45:A46"/>
    <mergeCell ref="D45:D46"/>
    <mergeCell ref="E45:E46"/>
    <mergeCell ref="F45:F46"/>
    <mergeCell ref="GK45:GK46"/>
    <mergeCell ref="A47:A48"/>
    <mergeCell ref="D47:D48"/>
    <mergeCell ref="E47:E48"/>
    <mergeCell ref="F47:F48"/>
    <mergeCell ref="GK47:GK48"/>
    <mergeCell ref="A49:A50"/>
    <mergeCell ref="D49:D50"/>
    <mergeCell ref="E49:E50"/>
    <mergeCell ref="F49:F50"/>
    <mergeCell ref="GK49:GK50"/>
    <mergeCell ref="A51:A52"/>
    <mergeCell ref="D51:D52"/>
    <mergeCell ref="E51:E52"/>
    <mergeCell ref="F51:F52"/>
    <mergeCell ref="GK51:GK52"/>
    <mergeCell ref="A53:A54"/>
    <mergeCell ref="D53:D54"/>
    <mergeCell ref="E53:E54"/>
    <mergeCell ref="F53:F54"/>
    <mergeCell ref="GK53:GK54"/>
    <mergeCell ref="A55:A56"/>
    <mergeCell ref="D55:D56"/>
    <mergeCell ref="E55:E56"/>
    <mergeCell ref="F55:F56"/>
    <mergeCell ref="GK55:GK56"/>
    <mergeCell ref="A57:A58"/>
    <mergeCell ref="D57:D58"/>
    <mergeCell ref="E57:E58"/>
    <mergeCell ref="F57:F58"/>
    <mergeCell ref="GK57:GK58"/>
    <mergeCell ref="A59:A60"/>
    <mergeCell ref="D59:D60"/>
    <mergeCell ref="E59:E60"/>
    <mergeCell ref="F59:F60"/>
    <mergeCell ref="GK59:GK60"/>
    <mergeCell ref="A61:A62"/>
    <mergeCell ref="D61:D62"/>
    <mergeCell ref="E61:E62"/>
    <mergeCell ref="F61:F62"/>
    <mergeCell ref="GK61:GK62"/>
    <mergeCell ref="A63:A64"/>
    <mergeCell ref="D63:D64"/>
    <mergeCell ref="E63:E64"/>
    <mergeCell ref="F63:F64"/>
    <mergeCell ref="GK63:GK64"/>
    <mergeCell ref="A65:A66"/>
    <mergeCell ref="D65:D66"/>
    <mergeCell ref="E65:E66"/>
    <mergeCell ref="F65:F66"/>
    <mergeCell ref="GK65:GK66"/>
    <mergeCell ref="A67:A68"/>
    <mergeCell ref="D67:D68"/>
    <mergeCell ref="E67:E68"/>
    <mergeCell ref="F67:F68"/>
    <mergeCell ref="GK67:GK68"/>
    <mergeCell ref="A69:A70"/>
    <mergeCell ref="D69:D70"/>
    <mergeCell ref="E69:E70"/>
    <mergeCell ref="F69:F70"/>
    <mergeCell ref="GK69:GK70"/>
    <mergeCell ref="A71:A72"/>
    <mergeCell ref="D71:D72"/>
    <mergeCell ref="E71:E72"/>
    <mergeCell ref="F71:F72"/>
    <mergeCell ref="GK71:GK72"/>
    <mergeCell ref="A73:A74"/>
    <mergeCell ref="D73:D74"/>
    <mergeCell ref="E73:E74"/>
    <mergeCell ref="F73:F74"/>
    <mergeCell ref="GK73:GK74"/>
    <mergeCell ref="A75:A76"/>
    <mergeCell ref="D75:D76"/>
    <mergeCell ref="E75:E76"/>
    <mergeCell ref="F75:F76"/>
    <mergeCell ref="GK75:GK76"/>
    <mergeCell ref="A77:A78"/>
    <mergeCell ref="D77:D78"/>
    <mergeCell ref="E77:E78"/>
    <mergeCell ref="F77:F78"/>
    <mergeCell ref="GK77:GK78"/>
    <mergeCell ref="A79:A80"/>
    <mergeCell ref="D79:D80"/>
    <mergeCell ref="E79:E80"/>
    <mergeCell ref="F79:F80"/>
    <mergeCell ref="GK79:GK80"/>
    <mergeCell ref="A81:A82"/>
    <mergeCell ref="D81:D82"/>
    <mergeCell ref="E81:E82"/>
    <mergeCell ref="F81:F82"/>
    <mergeCell ref="GK81:GK82"/>
    <mergeCell ref="A83:A84"/>
    <mergeCell ref="D83:D84"/>
    <mergeCell ref="E83:E84"/>
    <mergeCell ref="F83:F84"/>
    <mergeCell ref="GK83:GK84"/>
    <mergeCell ref="A85:A86"/>
    <mergeCell ref="D85:D86"/>
    <mergeCell ref="E85:E86"/>
    <mergeCell ref="F85:F86"/>
    <mergeCell ref="GK85:GK86"/>
    <mergeCell ref="A87:A88"/>
    <mergeCell ref="D87:D88"/>
    <mergeCell ref="E87:E88"/>
    <mergeCell ref="F87:F88"/>
    <mergeCell ref="GK87:GK88"/>
    <mergeCell ref="A89:A90"/>
    <mergeCell ref="D89:D90"/>
    <mergeCell ref="E89:E90"/>
    <mergeCell ref="F89:F90"/>
    <mergeCell ref="GK89:GK90"/>
    <mergeCell ref="A91:A92"/>
    <mergeCell ref="D91:D92"/>
    <mergeCell ref="E91:E92"/>
    <mergeCell ref="F91:F92"/>
    <mergeCell ref="GK91:GK92"/>
    <mergeCell ref="A93:A94"/>
    <mergeCell ref="D93:D94"/>
    <mergeCell ref="E93:E94"/>
    <mergeCell ref="F93:F94"/>
    <mergeCell ref="GK93:GK94"/>
    <mergeCell ref="A95:A96"/>
    <mergeCell ref="D95:D96"/>
    <mergeCell ref="E95:E96"/>
    <mergeCell ref="F95:F96"/>
    <mergeCell ref="GK95:GK96"/>
    <mergeCell ref="A97:A98"/>
    <mergeCell ref="D97:D98"/>
    <mergeCell ref="E97:E98"/>
    <mergeCell ref="F97:F98"/>
    <mergeCell ref="GK97:GK98"/>
    <mergeCell ref="A99:A100"/>
    <mergeCell ref="D99:D100"/>
    <mergeCell ref="E99:E100"/>
    <mergeCell ref="F99:F100"/>
    <mergeCell ref="GK99:GK100"/>
    <mergeCell ref="A101:A102"/>
    <mergeCell ref="D101:D102"/>
    <mergeCell ref="E101:E102"/>
    <mergeCell ref="F101:F102"/>
    <mergeCell ref="GK101:GK102"/>
    <mergeCell ref="A103:A104"/>
    <mergeCell ref="D103:D104"/>
    <mergeCell ref="E103:E104"/>
    <mergeCell ref="F103:F104"/>
    <mergeCell ref="GK103:GK104"/>
    <mergeCell ref="A105:A106"/>
    <mergeCell ref="D105:D106"/>
    <mergeCell ref="E105:E106"/>
    <mergeCell ref="F105:F106"/>
    <mergeCell ref="GK105:GK106"/>
    <mergeCell ref="A107:A108"/>
    <mergeCell ref="D107:D108"/>
    <mergeCell ref="E107:E108"/>
    <mergeCell ref="F107:F108"/>
    <mergeCell ref="GK107:GK108"/>
    <mergeCell ref="A109:A110"/>
    <mergeCell ref="D109:D110"/>
    <mergeCell ref="E109:E110"/>
    <mergeCell ref="F109:F110"/>
    <mergeCell ref="GK109:GK110"/>
    <mergeCell ref="A111:A112"/>
    <mergeCell ref="D111:D112"/>
    <mergeCell ref="E111:E112"/>
    <mergeCell ref="F111:F112"/>
    <mergeCell ref="GK111:GK112"/>
    <mergeCell ref="A113:A114"/>
    <mergeCell ref="D113:D114"/>
    <mergeCell ref="E113:E114"/>
    <mergeCell ref="F113:F114"/>
    <mergeCell ref="GK113:GK114"/>
    <mergeCell ref="A115:A116"/>
    <mergeCell ref="D115:D116"/>
    <mergeCell ref="E115:E116"/>
    <mergeCell ref="F115:F116"/>
    <mergeCell ref="GK115:GK116"/>
    <mergeCell ref="A117:A118"/>
    <mergeCell ref="D117:D118"/>
    <mergeCell ref="E117:E118"/>
    <mergeCell ref="F117:F118"/>
    <mergeCell ref="GK117:GK118"/>
    <mergeCell ref="A119:A120"/>
    <mergeCell ref="D119:D120"/>
    <mergeCell ref="E119:E120"/>
    <mergeCell ref="F119:F120"/>
    <mergeCell ref="GK119:GK120"/>
    <mergeCell ref="A121:A122"/>
    <mergeCell ref="D121:D122"/>
    <mergeCell ref="E121:E122"/>
    <mergeCell ref="F121:F122"/>
    <mergeCell ref="GK121:GK122"/>
    <mergeCell ref="A123:A124"/>
    <mergeCell ref="D123:D124"/>
    <mergeCell ref="E123:E124"/>
    <mergeCell ref="F123:F124"/>
    <mergeCell ref="GK123:GK124"/>
    <mergeCell ref="A125:A126"/>
    <mergeCell ref="D125:D126"/>
    <mergeCell ref="E125:E126"/>
    <mergeCell ref="F125:F126"/>
    <mergeCell ref="GK125:GK126"/>
    <mergeCell ref="A127:A128"/>
    <mergeCell ref="D127:D128"/>
    <mergeCell ref="E127:E128"/>
    <mergeCell ref="F127:F128"/>
    <mergeCell ref="GK127:GK128"/>
    <mergeCell ref="A129:A130"/>
    <mergeCell ref="D129:D130"/>
    <mergeCell ref="E129:E130"/>
    <mergeCell ref="F129:F130"/>
    <mergeCell ref="GK129:GK130"/>
    <mergeCell ref="A131:A132"/>
    <mergeCell ref="D131:D132"/>
    <mergeCell ref="E131:E132"/>
    <mergeCell ref="F131:F132"/>
    <mergeCell ref="GK131:GK132"/>
    <mergeCell ref="A133:A134"/>
    <mergeCell ref="D133:D134"/>
    <mergeCell ref="E133:E134"/>
    <mergeCell ref="F133:F134"/>
    <mergeCell ref="GK133:GK134"/>
    <mergeCell ref="A135:A136"/>
    <mergeCell ref="D135:D136"/>
    <mergeCell ref="E135:E136"/>
    <mergeCell ref="F135:F136"/>
    <mergeCell ref="GK135:GK136"/>
    <mergeCell ref="A137:A138"/>
    <mergeCell ref="D137:D138"/>
    <mergeCell ref="E137:E138"/>
    <mergeCell ref="F137:F138"/>
    <mergeCell ref="GK137:GK138"/>
    <mergeCell ref="A139:A140"/>
    <mergeCell ref="D139:D140"/>
    <mergeCell ref="E139:E140"/>
    <mergeCell ref="F139:F140"/>
    <mergeCell ref="GK139:GK140"/>
    <mergeCell ref="A141:A142"/>
    <mergeCell ref="D141:D142"/>
    <mergeCell ref="E141:E142"/>
    <mergeCell ref="F141:F142"/>
    <mergeCell ref="GK141:GK142"/>
    <mergeCell ref="A143:A144"/>
    <mergeCell ref="D143:D144"/>
    <mergeCell ref="E143:E144"/>
    <mergeCell ref="F143:F144"/>
    <mergeCell ref="GK143:GK144"/>
    <mergeCell ref="A145:A146"/>
    <mergeCell ref="D145:D146"/>
    <mergeCell ref="E145:E146"/>
    <mergeCell ref="F145:F146"/>
    <mergeCell ref="GK145:GK146"/>
    <mergeCell ref="A147:A148"/>
    <mergeCell ref="D147:D148"/>
    <mergeCell ref="E147:E148"/>
    <mergeCell ref="F147:F148"/>
    <mergeCell ref="GK147:GK148"/>
    <mergeCell ref="A149:A150"/>
    <mergeCell ref="D149:D150"/>
    <mergeCell ref="E149:E150"/>
    <mergeCell ref="F149:F150"/>
    <mergeCell ref="GK149:GK150"/>
    <mergeCell ref="A151:A152"/>
    <mergeCell ref="D151:D152"/>
    <mergeCell ref="E151:E152"/>
    <mergeCell ref="F151:F152"/>
    <mergeCell ref="GK151:GK152"/>
    <mergeCell ref="A153:A154"/>
    <mergeCell ref="D153:D154"/>
    <mergeCell ref="E153:E154"/>
    <mergeCell ref="F153:F154"/>
    <mergeCell ref="GK153:GK154"/>
    <mergeCell ref="A155:A156"/>
    <mergeCell ref="D155:D156"/>
    <mergeCell ref="E155:E156"/>
    <mergeCell ref="F155:F156"/>
    <mergeCell ref="GK155:GK156"/>
    <mergeCell ref="A157:A158"/>
    <mergeCell ref="D157:D158"/>
    <mergeCell ref="E157:E158"/>
    <mergeCell ref="F157:F158"/>
    <mergeCell ref="GK157:GK158"/>
    <mergeCell ref="A159:A160"/>
    <mergeCell ref="D159:D160"/>
    <mergeCell ref="E159:E160"/>
    <mergeCell ref="F159:F160"/>
    <mergeCell ref="GK159:GK160"/>
    <mergeCell ref="A161:A162"/>
    <mergeCell ref="D161:D162"/>
    <mergeCell ref="E161:E162"/>
    <mergeCell ref="F161:F162"/>
    <mergeCell ref="GK161:GK162"/>
    <mergeCell ref="A163:A164"/>
    <mergeCell ref="D163:D164"/>
    <mergeCell ref="E163:E164"/>
    <mergeCell ref="F163:F164"/>
    <mergeCell ref="GK163:GK164"/>
    <mergeCell ref="A165:A166"/>
    <mergeCell ref="D165:D166"/>
    <mergeCell ref="E165:E166"/>
    <mergeCell ref="F165:F166"/>
    <mergeCell ref="GK165:GK166"/>
    <mergeCell ref="A167:A168"/>
    <mergeCell ref="D167:D168"/>
    <mergeCell ref="E167:E168"/>
    <mergeCell ref="F167:F168"/>
    <mergeCell ref="GK167:GK168"/>
    <mergeCell ref="A169:A170"/>
    <mergeCell ref="D169:D170"/>
    <mergeCell ref="E169:E170"/>
    <mergeCell ref="F169:F170"/>
    <mergeCell ref="GK169:GK170"/>
    <mergeCell ref="A171:A172"/>
    <mergeCell ref="D171:D172"/>
    <mergeCell ref="E171:E172"/>
    <mergeCell ref="F171:F172"/>
    <mergeCell ref="GK171:GK172"/>
    <mergeCell ref="A173:A174"/>
    <mergeCell ref="D173:D174"/>
    <mergeCell ref="E173:E174"/>
    <mergeCell ref="F173:F174"/>
    <mergeCell ref="GK173:GK174"/>
    <mergeCell ref="A175:A176"/>
    <mergeCell ref="D175:D176"/>
    <mergeCell ref="E175:E176"/>
    <mergeCell ref="F175:F176"/>
    <mergeCell ref="GK175:GK176"/>
    <mergeCell ref="A177:A178"/>
    <mergeCell ref="D177:D178"/>
    <mergeCell ref="E177:E178"/>
    <mergeCell ref="F177:F178"/>
    <mergeCell ref="GK177:GK178"/>
    <mergeCell ref="A179:A180"/>
    <mergeCell ref="D179:D180"/>
    <mergeCell ref="E179:E180"/>
    <mergeCell ref="F179:F180"/>
    <mergeCell ref="GK179:GK180"/>
    <mergeCell ref="A181:A182"/>
    <mergeCell ref="D181:D182"/>
    <mergeCell ref="E181:E182"/>
    <mergeCell ref="F181:F182"/>
    <mergeCell ref="GK181:GK182"/>
    <mergeCell ref="A183:A184"/>
    <mergeCell ref="D183:D184"/>
    <mergeCell ref="E183:E184"/>
    <mergeCell ref="F183:F184"/>
    <mergeCell ref="GK183:GK184"/>
    <mergeCell ref="A185:A186"/>
    <mergeCell ref="D185:D186"/>
    <mergeCell ref="E185:E186"/>
    <mergeCell ref="F185:F186"/>
    <mergeCell ref="GK185:GK186"/>
    <mergeCell ref="A187:A188"/>
    <mergeCell ref="D187:D188"/>
    <mergeCell ref="E187:E188"/>
    <mergeCell ref="F187:F188"/>
    <mergeCell ref="GK187:GK188"/>
    <mergeCell ref="A189:A190"/>
    <mergeCell ref="D189:D190"/>
    <mergeCell ref="E189:E190"/>
    <mergeCell ref="F189:F190"/>
    <mergeCell ref="GK189:GK190"/>
    <mergeCell ref="A191:A192"/>
    <mergeCell ref="D191:D192"/>
    <mergeCell ref="E191:E192"/>
    <mergeCell ref="F191:F192"/>
    <mergeCell ref="GK191:GK192"/>
    <mergeCell ref="A193:A194"/>
    <mergeCell ref="D193:D194"/>
    <mergeCell ref="E193:E194"/>
    <mergeCell ref="F193:F194"/>
    <mergeCell ref="GK193:GK194"/>
    <mergeCell ref="A195:A196"/>
    <mergeCell ref="D195:D196"/>
    <mergeCell ref="E195:E196"/>
    <mergeCell ref="F195:F196"/>
    <mergeCell ref="GK195:GK196"/>
    <mergeCell ref="A197:A198"/>
    <mergeCell ref="D197:D198"/>
    <mergeCell ref="E197:E198"/>
    <mergeCell ref="F197:F198"/>
    <mergeCell ref="GK197:GK198"/>
    <mergeCell ref="A199:A200"/>
    <mergeCell ref="D199:D200"/>
    <mergeCell ref="E199:E200"/>
    <mergeCell ref="F199:F200"/>
    <mergeCell ref="GK199:GK200"/>
    <mergeCell ref="A201:A202"/>
    <mergeCell ref="D201:D202"/>
    <mergeCell ref="E201:E202"/>
    <mergeCell ref="F201:F202"/>
    <mergeCell ref="GK201:GK202"/>
    <mergeCell ref="A203:A204"/>
    <mergeCell ref="D203:D204"/>
    <mergeCell ref="E203:E204"/>
    <mergeCell ref="F203:F204"/>
    <mergeCell ref="GK203:GK204"/>
    <mergeCell ref="A205:A206"/>
    <mergeCell ref="D205:D206"/>
    <mergeCell ref="E205:E206"/>
    <mergeCell ref="F205:F206"/>
    <mergeCell ref="GK205:GK206"/>
  </mergeCells>
  <conditionalFormatting sqref="F1:F3">
    <cfRule type="expression" priority="2" aboveAverage="0" equalAverage="0" bottom="0" percent="0" rank="0" text="" dxfId="41">
      <formula>ISNUMBER(#REF!)</formula>
    </cfRule>
  </conditionalFormatting>
  <conditionalFormatting sqref="G2:GJ3">
    <cfRule type="cellIs" priority="3" operator="equal" aboveAverage="0" equalAverage="0" bottom="0" percent="0" rank="0" text="" dxfId="42">
      <formula>0</formula>
    </cfRule>
  </conditionalFormatting>
  <conditionalFormatting sqref="G1:GI1">
    <cfRule type="cellIs" priority="4" operator="equal" aboveAverage="0" equalAverage="0" bottom="0" percent="0" rank="0" text="" dxfId="43">
      <formula>0</formula>
    </cfRule>
    <cfRule type="cellIs" priority="5" operator="lessThan" aboveAverage="0" equalAverage="0" bottom="0" percent="0" rank="0" text="" dxfId="44">
      <formula>$F1</formula>
    </cfRule>
  </conditionalFormatting>
  <conditionalFormatting sqref="GJ37:GJ206 BN37:BP206 DZ37:DZ206">
    <cfRule type="cellIs" priority="6" operator="notEqual" aboveAverage="0" equalAverage="0" bottom="0" percent="0" rank="0" text="" dxfId="45">
      <formula>0</formula>
    </cfRule>
  </conditionalFormatting>
  <conditionalFormatting sqref="G6:GJ6">
    <cfRule type="expression" priority="7" aboveAverage="0" equalAverage="0" bottom="0" percent="0" rank="0" text="" dxfId="46">
      <formula>EXACT($C$1,G$3)</formula>
    </cfRule>
    <cfRule type="expression" priority="8" aboveAverage="0" equalAverage="0" bottom="0" percent="0" rank="0" text="" dxfId="47">
      <formula>EXACT("d",G$3)</formula>
    </cfRule>
    <cfRule type="expression" priority="9" aboveAverage="0" equalAverage="0" bottom="0" percent="0" rank="0" text="" dxfId="48">
      <formula>EXACT("n",G$3)</formula>
    </cfRule>
  </conditionalFormatting>
  <conditionalFormatting sqref="G7:GJ36">
    <cfRule type="expression" priority="10" aboveAverage="0" equalAverage="0" bottom="0" percent="0" rank="0" text="" dxfId="49">
      <formula>EXACT(G$438,"1")</formula>
    </cfRule>
    <cfRule type="expression" priority="11" aboveAverage="0" equalAverage="0" bottom="0" percent="0" rank="0" text="" dxfId="50">
      <formula>EXACT(WEEKDAY(G$6),7)</formula>
    </cfRule>
    <cfRule type="expression" priority="12" aboveAverage="0" equalAverage="0" bottom="0" percent="0" rank="0" text="" dxfId="51">
      <formula>EXACT(G$6,"")</formula>
    </cfRule>
  </conditionalFormatting>
  <conditionalFormatting sqref="E4">
    <cfRule type="expression" priority="13" aboveAverage="0" equalAverage="0" bottom="0" percent="0" rank="0" text="" dxfId="52">
      <formula>EXACT(D1,3)</formula>
    </cfRule>
  </conditionalFormatting>
  <conditionalFormatting sqref="F4">
    <cfRule type="expression" priority="14" aboveAverage="0" equalAverage="0" bottom="0" percent="0" rank="0" text="" dxfId="53">
      <formula>EXACT(D1,3)</formula>
    </cfRule>
  </conditionalFormatting>
  <conditionalFormatting sqref="F2:F3">
    <cfRule type="expression" priority="15" aboveAverage="0" equalAverage="0" bottom="0" percent="0" rank="0" text="" dxfId="54">
      <formula>ISNUMBER(#REF!)</formula>
    </cfRule>
  </conditionalFormatting>
  <conditionalFormatting sqref="G2:GJ3">
    <cfRule type="cellIs" priority="16" operator="equal" aboveAverage="0" equalAverage="0" bottom="0" percent="0" rank="0" text="" dxfId="55">
      <formula>0</formula>
    </cfRule>
  </conditionalFormatting>
  <conditionalFormatting sqref="GJ37:GJ206 BN37:BP206 DZ37:DZ206">
    <cfRule type="cellIs" priority="17" operator="notEqual" aboveAverage="0" equalAverage="0" bottom="0" percent="0" rank="0" text="" dxfId="56">
      <formula>0</formula>
    </cfRule>
  </conditionalFormatting>
  <conditionalFormatting sqref="G6:GJ6">
    <cfRule type="expression" priority="18" aboveAverage="0" equalAverage="0" bottom="0" percent="0" rank="0" text="" dxfId="57">
      <formula>EXACT($C$1,G$3)</formula>
    </cfRule>
    <cfRule type="expression" priority="19" aboveAverage="0" equalAverage="0" bottom="0" percent="0" rank="0" text="" dxfId="58">
      <formula>EXACT("d",G$3)</formula>
    </cfRule>
    <cfRule type="expression" priority="20" aboveAverage="0" equalAverage="0" bottom="0" percent="0" rank="0" text="" dxfId="59">
      <formula>EXACT("n",G$3)</formula>
    </cfRule>
  </conditionalFormatting>
  <conditionalFormatting sqref="G7:GJ36">
    <cfRule type="expression" priority="21" aboveAverage="0" equalAverage="0" bottom="0" percent="0" rank="0" text="" dxfId="60">
      <formula>EXACT(G$438,"1")</formula>
    </cfRule>
    <cfRule type="expression" priority="22" aboveAverage="0" equalAverage="0" bottom="0" percent="0" rank="0" text="" dxfId="61">
      <formula>EXACT(WEEKDAY(G$6),7)</formula>
    </cfRule>
    <cfRule type="expression" priority="23" aboveAverage="0" equalAverage="0" bottom="0" percent="0" rank="0" text="" dxfId="62">
      <formula>EXACT(G$6,"")</formula>
    </cfRule>
  </conditionalFormatting>
  <conditionalFormatting sqref="E4">
    <cfRule type="expression" priority="24" aboveAverage="0" equalAverage="0" bottom="0" percent="0" rank="0" text="" dxfId="63">
      <formula>EXACT(D1,3)</formula>
    </cfRule>
  </conditionalFormatting>
  <conditionalFormatting sqref="F4">
    <cfRule type="expression" priority="25" aboveAverage="0" equalAverage="0" bottom="0" percent="0" rank="0" text="" dxfId="64">
      <formula>EXACT(D1,3)</formula>
    </cfRule>
  </conditionalFormatting>
  <dataValidations count="1">
    <dataValidation allowBlank="true" error="Dla systemu trzyzmianowego należy wprowadzić wartości 1,2 lub 3, natomiast dla systemu czterozmianowego A,B,C lub D" errorStyle="stop" errorTitle="UWAGA" operator="between" showDropDown="false" showErrorMessage="true" showInputMessage="false" sqref="F4" type="list">
      <formula1>$GO$8:$GO$11</formula1>
      <formula2>0</formula2>
    </dataValidation>
  </dataValidations>
  <printOptions headings="false" gridLines="false" gridLinesSet="true" horizontalCentered="false" verticalCentered="false"/>
  <pageMargins left="0.170138888888889" right="0.159722222222222" top="0.3" bottom="0.5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u - urlop         c - zwolnienie lekarskie
k - kurs          r - dyżur domow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94">
              <controlPr defaultSize="0" print="false" autoFill="0" autoPict="0" macro="Module2.I">
                <anchor moveWithCells="true" sizeWithCells="false">
                  <from>
                    <xdr:col>2</xdr:col>
                    <xdr:colOff>10080</xdr:colOff>
                    <xdr:row>0</xdr:row>
                    <xdr:rowOff>9360</xdr:rowOff>
                  </from>
                  <to>
                    <xdr:col>3</xdr:col>
                    <xdr:colOff>-663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5">
              <controlPr defaultSize="0" print="false" autoFill="0" autoPict="0" macro="Module2.II">
                <anchor moveWithCells="true" sizeWithCells="false">
                  <from>
                    <xdr:col>2</xdr:col>
                    <xdr:colOff>201240</xdr:colOff>
                    <xdr:row>0</xdr:row>
                    <xdr:rowOff>9360</xdr:rowOff>
                  </from>
                  <to>
                    <xdr:col>3</xdr:col>
                    <xdr:colOff>-47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6">
              <controlPr defaultSize="0" print="false" autoFill="0" autoPict="0" macro="Module2.III">
                <anchor moveWithCells="true" sizeWithCells="false">
                  <from>
                    <xdr:col>2</xdr:col>
                    <xdr:colOff>392040</xdr:colOff>
                    <xdr:row>0</xdr:row>
                    <xdr:rowOff>9360</xdr:rowOff>
                  </from>
                  <to>
                    <xdr:col>3</xdr:col>
                    <xdr:colOff>-280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97">
              <controlPr defaultSize="0" print="false" autoFill="0" autoPict="0" macro="Module2.IV">
                <anchor moveWithCells="true" sizeWithCells="false">
                  <from>
                    <xdr:col>2</xdr:col>
                    <xdr:colOff>583920</xdr:colOff>
                    <xdr:row>0</xdr:row>
                    <xdr:rowOff>9360</xdr:rowOff>
                  </from>
                  <to>
                    <xdr:col>3</xdr:col>
                    <xdr:colOff>-896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8">
              <controlPr defaultSize="0" print="false" autoFill="0" autoPict="0" macro="Module2.V">
                <anchor moveWithCells="true" sizeWithCells="false">
                  <from>
                    <xdr:col>2</xdr:col>
                    <xdr:colOff>775080</xdr:colOff>
                    <xdr:row>0</xdr:row>
                    <xdr:rowOff>9360</xdr:rowOff>
                  </from>
                  <to>
                    <xdr:col>3</xdr:col>
                    <xdr:colOff>1011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00">
              <controlPr defaultSize="0" print="false" autoFill="0" autoPict="0" macro="Module2.VI">
                <anchor moveWithCells="true" sizeWithCells="false">
                  <from>
                    <xdr:col>3</xdr:col>
                    <xdr:colOff>100440</xdr:colOff>
                    <xdr:row>0</xdr:row>
                    <xdr:rowOff>9360</xdr:rowOff>
                  </from>
                  <to>
                    <xdr:col>4</xdr:col>
                    <xdr:colOff>-703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1">
              <controlPr defaultSize="0" print="false" autoFill="0" autoPict="0" macro="Module2.PrzejdzEdycja">
                <anchor moveWithCells="true" sizeWithCells="false">
                  <from>
                    <xdr:col>3</xdr:col>
                    <xdr:colOff>583920</xdr:colOff>
                    <xdr:row>0</xdr:row>
                    <xdr:rowOff>9360</xdr:rowOff>
                  </from>
                  <to>
                    <xdr:col>4</xdr:col>
                    <xdr:colOff>20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87" width="9.56"/>
    <col collapsed="false" customWidth="true" hidden="false" outlineLevel="0" max="4" min="4" style="187" width="15.85"/>
    <col collapsed="false" customWidth="true" hidden="false" outlineLevel="0" max="5" min="5" style="187" width="9.56"/>
    <col collapsed="false" customWidth="true" hidden="false" outlineLevel="0" max="6" min="6" style="187" width="15.13"/>
    <col collapsed="false" customWidth="true" hidden="true" outlineLevel="0" max="7" min="7" style="187" width="15.13"/>
    <col collapsed="false" customWidth="true" hidden="false" outlineLevel="0" max="8" min="8" style="187" width="13.7"/>
    <col collapsed="false" customWidth="true" hidden="false" outlineLevel="0" max="9" min="9" style="187" width="9.56"/>
    <col collapsed="false" customWidth="false" hidden="false" outlineLevel="0" max="14" min="10" style="187" width="9.14"/>
    <col collapsed="false" customWidth="true" hidden="false" outlineLevel="0" max="15" min="15" style="187" width="9.56"/>
    <col collapsed="false" customWidth="false" hidden="false" outlineLevel="0" max="23" min="16" style="187" width="9.14"/>
    <col collapsed="false" customWidth="true" hidden="false" outlineLevel="0" max="24" min="24" style="187" width="10.85"/>
    <col collapsed="false" customWidth="true" hidden="false" outlineLevel="0" max="25" min="25" style="187" width="9.56"/>
    <col collapsed="false" customWidth="true" hidden="false" outlineLevel="0" max="34" min="26" style="187" width="2.13"/>
    <col collapsed="false" customWidth="true" hidden="false" outlineLevel="0" max="56" min="35" style="187" width="3.14"/>
    <col collapsed="false" customWidth="true" hidden="false" outlineLevel="0" max="65" min="57" style="187" width="2.13"/>
    <col collapsed="false" customWidth="true" hidden="false" outlineLevel="0" max="84" min="66" style="187" width="3.14"/>
    <col collapsed="false" customWidth="true" hidden="false" outlineLevel="0" max="85" min="85" style="187" width="6.41"/>
    <col collapsed="false" customWidth="true" hidden="false" outlineLevel="0" max="86" min="86" style="187" width="3.28"/>
    <col collapsed="false" customWidth="true" hidden="false" outlineLevel="0" max="87" min="87" style="187" width="2.84"/>
    <col collapsed="false" customWidth="true" hidden="false" outlineLevel="0" max="96" min="88" style="187" width="2.13"/>
    <col collapsed="false" customWidth="true" hidden="false" outlineLevel="0" max="118" min="97" style="187" width="3.14"/>
    <col collapsed="false" customWidth="true" hidden="false" outlineLevel="0" max="127" min="119" style="187" width="2.13"/>
    <col collapsed="false" customWidth="true" hidden="false" outlineLevel="0" max="148" min="128" style="187" width="3.14"/>
    <col collapsed="false" customWidth="true" hidden="false" outlineLevel="0" max="149" min="149" style="187" width="3.28"/>
    <col collapsed="false" customWidth="true" hidden="false" outlineLevel="0" max="158" min="150" style="187" width="2.13"/>
    <col collapsed="false" customWidth="true" hidden="false" outlineLevel="0" max="180" min="159" style="187" width="3.14"/>
    <col collapsed="false" customWidth="true" hidden="false" outlineLevel="0" max="189" min="181" style="187" width="2.13"/>
    <col collapsed="false" customWidth="true" hidden="false" outlineLevel="0" max="210" min="190" style="187" width="3.14"/>
    <col collapsed="false" customWidth="true" hidden="false" outlineLevel="0" max="211" min="211" style="187" width="2.99"/>
    <col collapsed="false" customWidth="false" hidden="false" outlineLevel="0" max="257" min="212" style="187" width="9.14"/>
  </cols>
  <sheetData>
    <row r="1" customFormat="false" ht="12.75" hidden="false" customHeight="false" outlineLevel="0" collapsed="false">
      <c r="A1" s="187" t="n">
        <v>1</v>
      </c>
      <c r="B1" s="170" t="s">
        <v>282</v>
      </c>
      <c r="C1" s="187" t="n">
        <v>1</v>
      </c>
      <c r="D1" s="187" t="str">
        <f aca="false">B1&amp;", "&amp;B2</f>
        <v>Styczeń, Luty</v>
      </c>
      <c r="E1" s="187" t="n">
        <v>1</v>
      </c>
      <c r="F1" s="187" t="str">
        <f aca="false">IF(G1&lt;&gt;0,G1,"")</f>
        <v/>
      </c>
      <c r="G1" s="187" t="n">
        <f aca="false">Edycja!D7</f>
        <v>0</v>
      </c>
      <c r="H1" s="187" t="s">
        <v>283</v>
      </c>
      <c r="I1" s="187" t="n">
        <v>1</v>
      </c>
      <c r="O1" s="187" t="n">
        <v>1</v>
      </c>
      <c r="Z1" s="188" t="str">
        <f aca="false">B1</f>
        <v>Styczeń</v>
      </c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8"/>
      <c r="BA1" s="188"/>
      <c r="BB1" s="188"/>
      <c r="BC1" s="188"/>
      <c r="BD1" s="188"/>
      <c r="BE1" s="188" t="str">
        <f aca="false">B2</f>
        <v>Luty</v>
      </c>
      <c r="BF1" s="188"/>
      <c r="BG1" s="188"/>
      <c r="BH1" s="188"/>
      <c r="BI1" s="188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88"/>
      <c r="CD1" s="188"/>
      <c r="CE1" s="188"/>
      <c r="CF1" s="188"/>
      <c r="CG1" s="188"/>
      <c r="CH1" s="188"/>
      <c r="CI1" s="188"/>
      <c r="CJ1" s="188" t="str">
        <f aca="false">B3</f>
        <v>Marzec</v>
      </c>
      <c r="CK1" s="188"/>
      <c r="CL1" s="188"/>
      <c r="CM1" s="188"/>
      <c r="CN1" s="188"/>
      <c r="CO1" s="188"/>
      <c r="CP1" s="188"/>
      <c r="CQ1" s="188"/>
      <c r="CR1" s="188"/>
      <c r="CS1" s="188"/>
      <c r="CT1" s="188"/>
      <c r="CU1" s="188"/>
      <c r="CV1" s="188"/>
      <c r="CW1" s="188"/>
      <c r="CX1" s="188"/>
      <c r="CY1" s="188"/>
      <c r="CZ1" s="188"/>
      <c r="DA1" s="188"/>
      <c r="DB1" s="188"/>
      <c r="DC1" s="188"/>
      <c r="DD1" s="188"/>
      <c r="DE1" s="188"/>
      <c r="DF1" s="188"/>
      <c r="DG1" s="188"/>
      <c r="DH1" s="188"/>
      <c r="DI1" s="188"/>
      <c r="DJ1" s="188"/>
      <c r="DK1" s="188"/>
      <c r="DL1" s="188"/>
      <c r="DM1" s="188"/>
      <c r="DN1" s="188"/>
      <c r="DO1" s="188" t="str">
        <f aca="false">B4</f>
        <v>Kwiecień</v>
      </c>
      <c r="DP1" s="188"/>
      <c r="DQ1" s="188"/>
      <c r="DR1" s="188"/>
      <c r="DS1" s="188"/>
      <c r="DT1" s="188"/>
      <c r="DU1" s="188"/>
      <c r="DV1" s="188"/>
      <c r="DW1" s="188"/>
      <c r="DX1" s="188"/>
      <c r="DY1" s="188"/>
      <c r="DZ1" s="188"/>
      <c r="EA1" s="188"/>
      <c r="EB1" s="188"/>
      <c r="EC1" s="188"/>
      <c r="ED1" s="188"/>
      <c r="EE1" s="188"/>
      <c r="EF1" s="188"/>
      <c r="EG1" s="188"/>
      <c r="EH1" s="188"/>
      <c r="EI1" s="188"/>
      <c r="EJ1" s="188"/>
      <c r="EK1" s="188"/>
      <c r="EL1" s="188"/>
      <c r="EM1" s="188"/>
      <c r="EN1" s="188"/>
      <c r="EO1" s="188"/>
      <c r="EP1" s="188"/>
      <c r="EQ1" s="188"/>
      <c r="ER1" s="188"/>
      <c r="ES1" s="188"/>
      <c r="ET1" s="188" t="str">
        <f aca="false">B5</f>
        <v>Maj</v>
      </c>
      <c r="EU1" s="188"/>
      <c r="EV1" s="188"/>
      <c r="EW1" s="188"/>
      <c r="EX1" s="188"/>
      <c r="EY1" s="188"/>
      <c r="EZ1" s="188"/>
      <c r="FA1" s="188"/>
      <c r="FB1" s="188"/>
      <c r="FC1" s="188"/>
      <c r="FD1" s="188"/>
      <c r="FE1" s="188"/>
      <c r="FF1" s="188"/>
      <c r="FG1" s="188"/>
      <c r="FH1" s="188"/>
      <c r="FI1" s="188"/>
      <c r="FJ1" s="188"/>
      <c r="FK1" s="188"/>
      <c r="FL1" s="188"/>
      <c r="FM1" s="188"/>
      <c r="FN1" s="188"/>
      <c r="FO1" s="188"/>
      <c r="FP1" s="188"/>
      <c r="FQ1" s="188"/>
      <c r="FR1" s="188"/>
      <c r="FS1" s="188"/>
      <c r="FT1" s="188"/>
      <c r="FU1" s="188"/>
      <c r="FV1" s="188"/>
      <c r="FW1" s="188"/>
      <c r="FX1" s="188"/>
      <c r="FY1" s="188" t="str">
        <f aca="false">B6</f>
        <v>Czerwiec</v>
      </c>
      <c r="FZ1" s="188"/>
      <c r="GA1" s="188"/>
      <c r="GB1" s="188"/>
      <c r="GC1" s="188"/>
      <c r="GD1" s="188"/>
      <c r="GE1" s="188"/>
      <c r="GF1" s="188"/>
      <c r="GG1" s="188"/>
      <c r="GH1" s="188"/>
      <c r="GI1" s="188"/>
      <c r="GJ1" s="188"/>
      <c r="GK1" s="188"/>
      <c r="GL1" s="188"/>
      <c r="GM1" s="188"/>
      <c r="GN1" s="188"/>
      <c r="GO1" s="188"/>
      <c r="GP1" s="188"/>
      <c r="GQ1" s="188"/>
      <c r="GR1" s="188"/>
      <c r="GS1" s="188"/>
      <c r="GT1" s="188"/>
      <c r="GU1" s="188"/>
      <c r="GV1" s="188"/>
      <c r="GW1" s="188"/>
      <c r="GX1" s="188"/>
      <c r="GY1" s="188"/>
      <c r="GZ1" s="188"/>
      <c r="HA1" s="188"/>
      <c r="HB1" s="188"/>
      <c r="HC1" s="188"/>
    </row>
    <row r="2" customFormat="false" ht="12.75" hidden="false" customHeight="false" outlineLevel="0" collapsed="false">
      <c r="A2" s="187" t="n">
        <v>2</v>
      </c>
      <c r="B2" s="170" t="s">
        <v>284</v>
      </c>
      <c r="C2" s="187" t="n">
        <v>2</v>
      </c>
      <c r="D2" s="187" t="str">
        <f aca="false">B3&amp;", "&amp;B4</f>
        <v>Marzec, Kwiecień</v>
      </c>
      <c r="E2" s="187" t="n">
        <v>3</v>
      </c>
      <c r="F2" s="187" t="str">
        <f aca="false">IF(G2&lt;&gt;0,G2,"")</f>
        <v/>
      </c>
      <c r="G2" s="187" t="n">
        <f aca="false">Edycja!D9</f>
        <v>0</v>
      </c>
      <c r="H2" s="187" t="s">
        <v>285</v>
      </c>
      <c r="I2" s="187" t="n">
        <v>2</v>
      </c>
      <c r="O2" s="187" t="n">
        <v>2</v>
      </c>
      <c r="Z2" s="187" t="n">
        <v>1</v>
      </c>
      <c r="AA2" s="187" t="n">
        <v>2</v>
      </c>
      <c r="AB2" s="187" t="n">
        <v>3</v>
      </c>
      <c r="AC2" s="187" t="n">
        <v>4</v>
      </c>
      <c r="AD2" s="187" t="n">
        <v>5</v>
      </c>
      <c r="AE2" s="187" t="n">
        <v>6</v>
      </c>
      <c r="AF2" s="187" t="n">
        <v>7</v>
      </c>
      <c r="AG2" s="187" t="n">
        <v>8</v>
      </c>
      <c r="AH2" s="187" t="n">
        <v>9</v>
      </c>
      <c r="AI2" s="187" t="n">
        <v>10</v>
      </c>
      <c r="AJ2" s="187" t="n">
        <v>11</v>
      </c>
      <c r="AK2" s="187" t="n">
        <v>12</v>
      </c>
      <c r="AL2" s="187" t="n">
        <v>13</v>
      </c>
      <c r="AM2" s="187" t="n">
        <v>14</v>
      </c>
      <c r="AN2" s="187" t="n">
        <v>15</v>
      </c>
      <c r="AO2" s="187" t="n">
        <v>16</v>
      </c>
      <c r="AP2" s="187" t="n">
        <v>17</v>
      </c>
      <c r="AQ2" s="187" t="n">
        <v>18</v>
      </c>
      <c r="AR2" s="187" t="n">
        <v>19</v>
      </c>
      <c r="AS2" s="187" t="n">
        <v>20</v>
      </c>
      <c r="AT2" s="187" t="n">
        <v>21</v>
      </c>
      <c r="AU2" s="187" t="n">
        <v>22</v>
      </c>
      <c r="AV2" s="187" t="n">
        <v>23</v>
      </c>
      <c r="AW2" s="187" t="n">
        <v>24</v>
      </c>
      <c r="AX2" s="187" t="n">
        <v>25</v>
      </c>
      <c r="AY2" s="187" t="n">
        <v>26</v>
      </c>
      <c r="AZ2" s="187" t="n">
        <v>27</v>
      </c>
      <c r="BA2" s="187" t="n">
        <v>28</v>
      </c>
      <c r="BB2" s="187" t="n">
        <v>29</v>
      </c>
      <c r="BC2" s="187" t="n">
        <v>30</v>
      </c>
      <c r="BD2" s="187" t="n">
        <v>31</v>
      </c>
      <c r="BE2" s="187" t="n">
        <v>1</v>
      </c>
      <c r="BF2" s="187" t="n">
        <v>2</v>
      </c>
      <c r="BG2" s="187" t="n">
        <v>3</v>
      </c>
      <c r="BH2" s="187" t="n">
        <v>4</v>
      </c>
      <c r="BI2" s="187" t="n">
        <v>5</v>
      </c>
      <c r="BJ2" s="187" t="n">
        <v>6</v>
      </c>
      <c r="BK2" s="187" t="n">
        <v>7</v>
      </c>
      <c r="BL2" s="187" t="n">
        <v>8</v>
      </c>
      <c r="BM2" s="187" t="n">
        <v>9</v>
      </c>
      <c r="BN2" s="187" t="n">
        <v>10</v>
      </c>
      <c r="BO2" s="187" t="n">
        <v>11</v>
      </c>
      <c r="BP2" s="187" t="n">
        <v>12</v>
      </c>
      <c r="BQ2" s="187" t="n">
        <v>13</v>
      </c>
      <c r="BR2" s="187" t="n">
        <v>14</v>
      </c>
      <c r="BS2" s="187" t="n">
        <v>15</v>
      </c>
      <c r="BT2" s="187" t="n">
        <v>16</v>
      </c>
      <c r="BU2" s="187" t="n">
        <v>17</v>
      </c>
      <c r="BV2" s="187" t="n">
        <v>18</v>
      </c>
      <c r="BW2" s="187" t="n">
        <v>19</v>
      </c>
      <c r="BX2" s="187" t="n">
        <v>20</v>
      </c>
      <c r="BY2" s="187" t="n">
        <v>21</v>
      </c>
      <c r="BZ2" s="187" t="n">
        <v>22</v>
      </c>
      <c r="CA2" s="187" t="n">
        <v>23</v>
      </c>
      <c r="CB2" s="187" t="n">
        <v>24</v>
      </c>
      <c r="CC2" s="187" t="n">
        <v>25</v>
      </c>
      <c r="CD2" s="187" t="n">
        <v>26</v>
      </c>
      <c r="CE2" s="187" t="n">
        <v>27</v>
      </c>
      <c r="CF2" s="187" t="n">
        <v>28</v>
      </c>
      <c r="CG2" s="187" t="n">
        <v>29</v>
      </c>
      <c r="CH2" s="187" t="n">
        <v>30</v>
      </c>
      <c r="CI2" s="187" t="n">
        <v>31</v>
      </c>
      <c r="CJ2" s="187" t="n">
        <v>1</v>
      </c>
      <c r="CK2" s="187" t="n">
        <v>2</v>
      </c>
      <c r="CL2" s="187" t="n">
        <v>3</v>
      </c>
      <c r="CM2" s="187" t="n">
        <v>4</v>
      </c>
      <c r="CN2" s="187" t="n">
        <v>5</v>
      </c>
      <c r="CO2" s="187" t="n">
        <v>6</v>
      </c>
      <c r="CP2" s="187" t="n">
        <v>7</v>
      </c>
      <c r="CQ2" s="187" t="n">
        <v>8</v>
      </c>
      <c r="CR2" s="187" t="n">
        <v>9</v>
      </c>
      <c r="CS2" s="187" t="n">
        <v>10</v>
      </c>
      <c r="CT2" s="187" t="n">
        <v>11</v>
      </c>
      <c r="CU2" s="187" t="n">
        <v>12</v>
      </c>
      <c r="CV2" s="187" t="n">
        <v>13</v>
      </c>
      <c r="CW2" s="187" t="n">
        <v>14</v>
      </c>
      <c r="CX2" s="187" t="n">
        <v>15</v>
      </c>
      <c r="CY2" s="187" t="n">
        <v>16</v>
      </c>
      <c r="CZ2" s="187" t="n">
        <v>17</v>
      </c>
      <c r="DA2" s="187" t="n">
        <v>18</v>
      </c>
      <c r="DB2" s="187" t="n">
        <v>19</v>
      </c>
      <c r="DC2" s="187" t="n">
        <v>20</v>
      </c>
      <c r="DD2" s="187" t="n">
        <v>21</v>
      </c>
      <c r="DE2" s="187" t="n">
        <v>22</v>
      </c>
      <c r="DF2" s="187" t="n">
        <v>23</v>
      </c>
      <c r="DG2" s="187" t="n">
        <v>24</v>
      </c>
      <c r="DH2" s="187" t="n">
        <v>25</v>
      </c>
      <c r="DI2" s="187" t="n">
        <v>26</v>
      </c>
      <c r="DJ2" s="187" t="n">
        <v>27</v>
      </c>
      <c r="DK2" s="187" t="n">
        <v>28</v>
      </c>
      <c r="DL2" s="187" t="n">
        <v>29</v>
      </c>
      <c r="DM2" s="187" t="n">
        <v>30</v>
      </c>
      <c r="DN2" s="187" t="n">
        <v>31</v>
      </c>
      <c r="DO2" s="187" t="n">
        <v>1</v>
      </c>
      <c r="DP2" s="187" t="n">
        <v>2</v>
      </c>
      <c r="DQ2" s="187" t="n">
        <v>3</v>
      </c>
      <c r="DR2" s="187" t="n">
        <v>4</v>
      </c>
      <c r="DS2" s="187" t="n">
        <v>5</v>
      </c>
      <c r="DT2" s="187" t="n">
        <v>6</v>
      </c>
      <c r="DU2" s="187" t="n">
        <v>7</v>
      </c>
      <c r="DV2" s="187" t="n">
        <v>8</v>
      </c>
      <c r="DW2" s="187" t="n">
        <v>9</v>
      </c>
      <c r="DX2" s="187" t="n">
        <v>10</v>
      </c>
      <c r="DY2" s="187" t="n">
        <v>11</v>
      </c>
      <c r="DZ2" s="187" t="n">
        <v>12</v>
      </c>
      <c r="EA2" s="187" t="n">
        <v>13</v>
      </c>
      <c r="EB2" s="187" t="n">
        <v>14</v>
      </c>
      <c r="EC2" s="187" t="n">
        <v>15</v>
      </c>
      <c r="ED2" s="187" t="n">
        <v>16</v>
      </c>
      <c r="EE2" s="187" t="n">
        <v>17</v>
      </c>
      <c r="EF2" s="187" t="n">
        <v>18</v>
      </c>
      <c r="EG2" s="187" t="n">
        <v>19</v>
      </c>
      <c r="EH2" s="187" t="n">
        <v>20</v>
      </c>
      <c r="EI2" s="187" t="n">
        <v>21</v>
      </c>
      <c r="EJ2" s="187" t="n">
        <v>22</v>
      </c>
      <c r="EK2" s="187" t="n">
        <v>23</v>
      </c>
      <c r="EL2" s="187" t="n">
        <v>24</v>
      </c>
      <c r="EM2" s="187" t="n">
        <v>25</v>
      </c>
      <c r="EN2" s="187" t="n">
        <v>26</v>
      </c>
      <c r="EO2" s="187" t="n">
        <v>27</v>
      </c>
      <c r="EP2" s="187" t="n">
        <v>28</v>
      </c>
      <c r="EQ2" s="187" t="n">
        <v>29</v>
      </c>
      <c r="ER2" s="187" t="n">
        <v>30</v>
      </c>
      <c r="ES2" s="187" t="n">
        <v>31</v>
      </c>
      <c r="ET2" s="187" t="n">
        <v>1</v>
      </c>
      <c r="EU2" s="187" t="n">
        <v>2</v>
      </c>
      <c r="EV2" s="187" t="n">
        <v>3</v>
      </c>
      <c r="EW2" s="187" t="n">
        <v>4</v>
      </c>
      <c r="EX2" s="187" t="n">
        <v>5</v>
      </c>
      <c r="EY2" s="187" t="n">
        <v>6</v>
      </c>
      <c r="EZ2" s="187" t="n">
        <v>7</v>
      </c>
      <c r="FA2" s="187" t="n">
        <v>8</v>
      </c>
      <c r="FB2" s="187" t="n">
        <v>9</v>
      </c>
      <c r="FC2" s="187" t="n">
        <v>10</v>
      </c>
      <c r="FD2" s="187" t="n">
        <v>11</v>
      </c>
      <c r="FE2" s="187" t="n">
        <v>12</v>
      </c>
      <c r="FF2" s="187" t="n">
        <v>13</v>
      </c>
      <c r="FG2" s="187" t="n">
        <v>14</v>
      </c>
      <c r="FH2" s="187" t="n">
        <v>15</v>
      </c>
      <c r="FI2" s="187" t="n">
        <v>16</v>
      </c>
      <c r="FJ2" s="187" t="n">
        <v>17</v>
      </c>
      <c r="FK2" s="187" t="n">
        <v>18</v>
      </c>
      <c r="FL2" s="187" t="n">
        <v>19</v>
      </c>
      <c r="FM2" s="187" t="n">
        <v>20</v>
      </c>
      <c r="FN2" s="187" t="n">
        <v>21</v>
      </c>
      <c r="FO2" s="187" t="n">
        <v>22</v>
      </c>
      <c r="FP2" s="187" t="n">
        <v>23</v>
      </c>
      <c r="FQ2" s="187" t="n">
        <v>24</v>
      </c>
      <c r="FR2" s="187" t="n">
        <v>25</v>
      </c>
      <c r="FS2" s="187" t="n">
        <v>26</v>
      </c>
      <c r="FT2" s="187" t="n">
        <v>27</v>
      </c>
      <c r="FU2" s="187" t="n">
        <v>28</v>
      </c>
      <c r="FV2" s="187" t="n">
        <v>29</v>
      </c>
      <c r="FW2" s="187" t="n">
        <v>30</v>
      </c>
      <c r="FX2" s="187" t="n">
        <v>31</v>
      </c>
      <c r="FY2" s="187" t="n">
        <v>1</v>
      </c>
      <c r="FZ2" s="187" t="n">
        <v>2</v>
      </c>
      <c r="GA2" s="187" t="n">
        <v>3</v>
      </c>
      <c r="GB2" s="187" t="n">
        <v>4</v>
      </c>
      <c r="GC2" s="187" t="n">
        <v>5</v>
      </c>
      <c r="GD2" s="187" t="n">
        <v>6</v>
      </c>
      <c r="GE2" s="187" t="n">
        <v>7</v>
      </c>
      <c r="GF2" s="187" t="n">
        <v>8</v>
      </c>
      <c r="GG2" s="187" t="n">
        <v>9</v>
      </c>
      <c r="GH2" s="187" t="n">
        <v>10</v>
      </c>
      <c r="GI2" s="187" t="n">
        <v>11</v>
      </c>
      <c r="GJ2" s="187" t="n">
        <v>12</v>
      </c>
      <c r="GK2" s="187" t="n">
        <v>13</v>
      </c>
      <c r="GL2" s="187" t="n">
        <v>14</v>
      </c>
      <c r="GM2" s="187" t="n">
        <v>15</v>
      </c>
      <c r="GN2" s="187" t="n">
        <v>16</v>
      </c>
      <c r="GO2" s="187" t="n">
        <v>17</v>
      </c>
      <c r="GP2" s="187" t="n">
        <v>18</v>
      </c>
      <c r="GQ2" s="187" t="n">
        <v>19</v>
      </c>
      <c r="GR2" s="187" t="n">
        <v>20</v>
      </c>
      <c r="GS2" s="187" t="n">
        <v>21</v>
      </c>
      <c r="GT2" s="187" t="n">
        <v>22</v>
      </c>
      <c r="GU2" s="187" t="n">
        <v>23</v>
      </c>
      <c r="GV2" s="187" t="n">
        <v>24</v>
      </c>
      <c r="GW2" s="187" t="n">
        <v>25</v>
      </c>
      <c r="GX2" s="187" t="n">
        <v>26</v>
      </c>
      <c r="GY2" s="187" t="n">
        <v>27</v>
      </c>
      <c r="GZ2" s="187" t="n">
        <v>28</v>
      </c>
      <c r="HA2" s="187" t="n">
        <v>29</v>
      </c>
      <c r="HB2" s="187" t="n">
        <v>30</v>
      </c>
      <c r="HC2" s="187" t="n">
        <v>31</v>
      </c>
    </row>
    <row r="3" customFormat="false" ht="12.75" hidden="false" customHeight="false" outlineLevel="0" collapsed="false">
      <c r="A3" s="187" t="n">
        <v>3</v>
      </c>
      <c r="B3" s="170" t="s">
        <v>286</v>
      </c>
      <c r="C3" s="187" t="n">
        <v>3</v>
      </c>
      <c r="D3" s="187" t="str">
        <f aca="false">B5&amp;", "&amp;B6</f>
        <v>Maj, Czerwiec</v>
      </c>
      <c r="E3" s="187" t="n">
        <v>5</v>
      </c>
      <c r="F3" s="187" t="str">
        <f aca="false">IF(G3&lt;&gt;0,G3,"")</f>
        <v/>
      </c>
      <c r="G3" s="187" t="n">
        <f aca="false">Edycja!D11</f>
        <v>0</v>
      </c>
      <c r="H3" s="187" t="s">
        <v>287</v>
      </c>
      <c r="I3" s="187" t="n">
        <v>3</v>
      </c>
      <c r="O3" s="187" t="n">
        <v>3</v>
      </c>
      <c r="Z3" s="170" t="s">
        <v>288</v>
      </c>
      <c r="AA3" s="170"/>
      <c r="AB3" s="170"/>
      <c r="AC3" s="170"/>
      <c r="AD3" s="170"/>
      <c r="AE3" s="170" t="s">
        <v>288</v>
      </c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89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 t="s">
        <v>288</v>
      </c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 t="s">
        <v>288</v>
      </c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 t="s">
        <v>288</v>
      </c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89"/>
      <c r="GX3" s="189"/>
      <c r="GY3" s="170"/>
      <c r="GZ3" s="170"/>
      <c r="HA3" s="170"/>
      <c r="HB3" s="170"/>
      <c r="HC3" s="170"/>
    </row>
    <row r="4" customFormat="false" ht="12.75" hidden="false" customHeight="false" outlineLevel="0" collapsed="false">
      <c r="A4" s="187" t="n">
        <v>4</v>
      </c>
      <c r="B4" s="170" t="s">
        <v>289</v>
      </c>
      <c r="F4" s="187" t="str">
        <f aca="false">IF(G4&lt;&gt;0,G4,"")</f>
        <v/>
      </c>
      <c r="G4" s="187" t="n">
        <f aca="false">Edycja!D13</f>
        <v>0</v>
      </c>
      <c r="H4" s="187" t="s">
        <v>290</v>
      </c>
      <c r="I4" s="187" t="n">
        <v>4</v>
      </c>
      <c r="O4" s="187" t="n">
        <v>4</v>
      </c>
      <c r="Z4" s="170"/>
      <c r="AA4" s="170" t="n">
        <v>8</v>
      </c>
      <c r="AB4" s="170"/>
      <c r="AC4" s="170"/>
      <c r="AD4" s="170" t="n">
        <v>8</v>
      </c>
      <c r="AE4" s="170"/>
      <c r="AF4" s="170" t="n">
        <v>8</v>
      </c>
      <c r="AG4" s="170" t="n">
        <v>8</v>
      </c>
      <c r="AH4" s="170" t="n">
        <v>8</v>
      </c>
      <c r="AI4" s="170"/>
      <c r="AJ4" s="170"/>
      <c r="AK4" s="170" t="n">
        <v>8</v>
      </c>
      <c r="AL4" s="170" t="n">
        <v>8</v>
      </c>
      <c r="AM4" s="170" t="n">
        <v>8</v>
      </c>
      <c r="AN4" s="170" t="n">
        <v>8</v>
      </c>
      <c r="AO4" s="170" t="n">
        <v>8</v>
      </c>
      <c r="AP4" s="170"/>
      <c r="AQ4" s="170"/>
      <c r="AR4" s="170" t="n">
        <v>8</v>
      </c>
      <c r="AS4" s="170" t="n">
        <v>8</v>
      </c>
      <c r="AT4" s="170" t="n">
        <v>8</v>
      </c>
      <c r="AU4" s="170" t="n">
        <v>8</v>
      </c>
      <c r="AV4" s="170" t="n">
        <v>8</v>
      </c>
      <c r="AW4" s="170"/>
      <c r="AX4" s="170"/>
      <c r="AY4" s="170" t="n">
        <v>8</v>
      </c>
      <c r="AZ4" s="170" t="n">
        <v>8</v>
      </c>
      <c r="BA4" s="170" t="n">
        <v>8</v>
      </c>
      <c r="BB4" s="170" t="n">
        <v>8</v>
      </c>
      <c r="BC4" s="170" t="n">
        <v>8</v>
      </c>
      <c r="BD4" s="170"/>
      <c r="BE4" s="170"/>
      <c r="BF4" s="170" t="n">
        <v>8</v>
      </c>
      <c r="BG4" s="170" t="n">
        <v>8</v>
      </c>
      <c r="BH4" s="170" t="n">
        <v>8</v>
      </c>
      <c r="BI4" s="170" t="n">
        <v>8</v>
      </c>
      <c r="BJ4" s="170" t="n">
        <v>8</v>
      </c>
      <c r="BK4" s="170"/>
      <c r="BL4" s="170"/>
      <c r="BM4" s="170" t="n">
        <v>8</v>
      </c>
      <c r="BN4" s="170" t="n">
        <v>8</v>
      </c>
      <c r="BO4" s="170" t="n">
        <v>8</v>
      </c>
      <c r="BP4" s="170" t="n">
        <v>8</v>
      </c>
      <c r="BQ4" s="170" t="n">
        <v>8</v>
      </c>
      <c r="BR4" s="170"/>
      <c r="BS4" s="170"/>
      <c r="BT4" s="170" t="n">
        <v>8</v>
      </c>
      <c r="BU4" s="170" t="n">
        <v>8</v>
      </c>
      <c r="BV4" s="170" t="n">
        <v>8</v>
      </c>
      <c r="BW4" s="170" t="n">
        <v>8</v>
      </c>
      <c r="BX4" s="170" t="n">
        <v>8</v>
      </c>
      <c r="BY4" s="170"/>
      <c r="BZ4" s="170"/>
      <c r="CA4" s="170" t="n">
        <v>8</v>
      </c>
      <c r="CB4" s="170" t="n">
        <v>8</v>
      </c>
      <c r="CC4" s="170" t="n">
        <v>8</v>
      </c>
      <c r="CD4" s="170" t="n">
        <v>8</v>
      </c>
      <c r="CE4" s="170" t="n">
        <v>8</v>
      </c>
      <c r="CF4" s="170"/>
      <c r="CG4" s="170"/>
      <c r="CH4" s="170"/>
      <c r="CI4" s="170"/>
      <c r="CJ4" s="170"/>
      <c r="CK4" s="170" t="n">
        <v>8</v>
      </c>
      <c r="CL4" s="170" t="n">
        <v>8</v>
      </c>
      <c r="CM4" s="170" t="n">
        <v>8</v>
      </c>
      <c r="CN4" s="170" t="n">
        <v>8</v>
      </c>
      <c r="CO4" s="170" t="n">
        <v>8</v>
      </c>
      <c r="CP4" s="170"/>
      <c r="CQ4" s="170"/>
      <c r="CR4" s="170" t="n">
        <v>8</v>
      </c>
      <c r="CS4" s="170" t="n">
        <v>8</v>
      </c>
      <c r="CT4" s="170" t="n">
        <v>8</v>
      </c>
      <c r="CU4" s="170" t="n">
        <v>8</v>
      </c>
      <c r="CV4" s="170" t="n">
        <v>8</v>
      </c>
      <c r="CW4" s="170"/>
      <c r="CX4" s="170"/>
      <c r="CY4" s="170" t="n">
        <v>8</v>
      </c>
      <c r="CZ4" s="170" t="n">
        <v>8</v>
      </c>
      <c r="DA4" s="170" t="n">
        <v>8</v>
      </c>
      <c r="DB4" s="170" t="n">
        <v>8</v>
      </c>
      <c r="DC4" s="170" t="n">
        <v>8</v>
      </c>
      <c r="DD4" s="170"/>
      <c r="DE4" s="170"/>
      <c r="DF4" s="170" t="n">
        <v>8</v>
      </c>
      <c r="DG4" s="170" t="n">
        <v>8</v>
      </c>
      <c r="DH4" s="170" t="n">
        <v>8</v>
      </c>
      <c r="DI4" s="170" t="n">
        <v>8</v>
      </c>
      <c r="DJ4" s="170" t="n">
        <v>8</v>
      </c>
      <c r="DK4" s="170"/>
      <c r="DL4" s="170"/>
      <c r="DM4" s="170" t="n">
        <v>8</v>
      </c>
      <c r="DN4" s="170" t="n">
        <v>8</v>
      </c>
      <c r="DO4" s="170" t="n">
        <v>8</v>
      </c>
      <c r="DP4" s="170" t="n">
        <v>8</v>
      </c>
      <c r="DQ4" s="170" t="n">
        <v>8</v>
      </c>
      <c r="DR4" s="170"/>
      <c r="DS4" s="170"/>
      <c r="DT4" s="170"/>
      <c r="DU4" s="170" t="n">
        <v>8</v>
      </c>
      <c r="DV4" s="170" t="n">
        <v>8</v>
      </c>
      <c r="DW4" s="170" t="n">
        <v>8</v>
      </c>
      <c r="DX4" s="170" t="n">
        <v>8</v>
      </c>
      <c r="DY4" s="170"/>
      <c r="DZ4" s="170"/>
      <c r="EA4" s="170" t="n">
        <v>8</v>
      </c>
      <c r="EB4" s="170" t="n">
        <v>8</v>
      </c>
      <c r="EC4" s="170" t="n">
        <v>8</v>
      </c>
      <c r="ED4" s="170" t="n">
        <v>8</v>
      </c>
      <c r="EE4" s="170" t="n">
        <v>8</v>
      </c>
      <c r="EF4" s="170"/>
      <c r="EG4" s="170"/>
      <c r="EH4" s="170" t="n">
        <v>8</v>
      </c>
      <c r="EI4" s="170" t="n">
        <v>8</v>
      </c>
      <c r="EJ4" s="170" t="n">
        <v>8</v>
      </c>
      <c r="EK4" s="170" t="n">
        <v>8</v>
      </c>
      <c r="EL4" s="170" t="n">
        <v>8</v>
      </c>
      <c r="EM4" s="170"/>
      <c r="EN4" s="170"/>
      <c r="EO4" s="170" t="n">
        <v>8</v>
      </c>
      <c r="EP4" s="170" t="n">
        <v>8</v>
      </c>
      <c r="EQ4" s="170" t="n">
        <v>8</v>
      </c>
      <c r="ER4" s="170" t="n">
        <v>8</v>
      </c>
      <c r="ES4" s="170"/>
      <c r="ET4" s="170"/>
      <c r="EU4" s="170"/>
      <c r="EV4" s="170"/>
      <c r="EW4" s="170" t="n">
        <v>8</v>
      </c>
      <c r="EX4" s="170" t="n">
        <v>8</v>
      </c>
      <c r="EY4" s="170" t="n">
        <v>8</v>
      </c>
      <c r="EZ4" s="170" t="n">
        <v>8</v>
      </c>
      <c r="FA4" s="170" t="n">
        <v>8</v>
      </c>
      <c r="FB4" s="170"/>
      <c r="FC4" s="170"/>
      <c r="FD4" s="170" t="n">
        <v>8</v>
      </c>
      <c r="FE4" s="170" t="n">
        <v>8</v>
      </c>
      <c r="FF4" s="170" t="n">
        <v>8</v>
      </c>
      <c r="FG4" s="170" t="n">
        <v>8</v>
      </c>
      <c r="FH4" s="170" t="n">
        <v>8</v>
      </c>
      <c r="FI4" s="170"/>
      <c r="FJ4" s="170"/>
      <c r="FK4" s="170" t="n">
        <v>8</v>
      </c>
      <c r="FL4" s="170" t="n">
        <v>8</v>
      </c>
      <c r="FM4" s="170" t="n">
        <v>8</v>
      </c>
      <c r="FN4" s="170" t="n">
        <v>8</v>
      </c>
      <c r="FO4" s="170" t="n">
        <v>8</v>
      </c>
      <c r="FP4" s="170"/>
      <c r="FQ4" s="170"/>
      <c r="FR4" s="170" t="n">
        <v>8</v>
      </c>
      <c r="FS4" s="170" t="n">
        <v>8</v>
      </c>
      <c r="FT4" s="170" t="n">
        <v>8</v>
      </c>
      <c r="FU4" s="170" t="n">
        <v>8</v>
      </c>
      <c r="FV4" s="170" t="n">
        <v>8</v>
      </c>
      <c r="FW4" s="170"/>
      <c r="FX4" s="170"/>
      <c r="FY4" s="170" t="n">
        <v>8</v>
      </c>
      <c r="FZ4" s="170" t="n">
        <v>8</v>
      </c>
      <c r="GA4" s="170" t="n">
        <v>8</v>
      </c>
      <c r="GB4" s="170"/>
      <c r="GC4" s="170" t="n">
        <v>8</v>
      </c>
      <c r="GD4" s="170"/>
      <c r="GE4" s="170"/>
      <c r="GF4" s="170" t="n">
        <v>8</v>
      </c>
      <c r="GG4" s="170" t="n">
        <v>8</v>
      </c>
      <c r="GH4" s="170" t="n">
        <v>8</v>
      </c>
      <c r="GI4" s="170" t="n">
        <v>8</v>
      </c>
      <c r="GJ4" s="170" t="n">
        <v>8</v>
      </c>
      <c r="GK4" s="170"/>
      <c r="GL4" s="170"/>
      <c r="GM4" s="170" t="n">
        <v>8</v>
      </c>
      <c r="GN4" s="170" t="n">
        <v>8</v>
      </c>
      <c r="GO4" s="170" t="n">
        <v>8</v>
      </c>
      <c r="GP4" s="170" t="n">
        <v>8</v>
      </c>
      <c r="GQ4" s="170" t="n">
        <v>8</v>
      </c>
      <c r="GR4" s="170"/>
      <c r="GS4" s="170"/>
      <c r="GT4" s="170" t="n">
        <v>8</v>
      </c>
      <c r="GU4" s="170" t="n">
        <v>8</v>
      </c>
      <c r="GV4" s="170" t="n">
        <v>8</v>
      </c>
      <c r="GW4" s="170" t="n">
        <v>8</v>
      </c>
      <c r="GX4" s="170" t="n">
        <v>8</v>
      </c>
      <c r="GY4" s="170"/>
      <c r="GZ4" s="170"/>
      <c r="HA4" s="170" t="n">
        <v>8</v>
      </c>
      <c r="HB4" s="170" t="n">
        <v>8</v>
      </c>
      <c r="HC4" s="170"/>
    </row>
    <row r="5" customFormat="false" ht="12.75" hidden="false" customHeight="false" outlineLevel="0" collapsed="false">
      <c r="A5" s="187" t="n">
        <v>5</v>
      </c>
      <c r="B5" s="170" t="s">
        <v>291</v>
      </c>
      <c r="F5" s="187" t="str">
        <f aca="false">IF(G5&lt;&gt;0,G5,"")</f>
        <v/>
      </c>
      <c r="G5" s="187" t="n">
        <f aca="false">Edycja!D15</f>
        <v>0</v>
      </c>
      <c r="H5" s="187" t="n">
        <v>1</v>
      </c>
      <c r="I5" s="187" t="n">
        <v>1</v>
      </c>
      <c r="O5" s="187" t="n">
        <v>5</v>
      </c>
      <c r="X5" s="187" t="s">
        <v>292</v>
      </c>
      <c r="Y5" s="170" t="n">
        <v>1</v>
      </c>
      <c r="Z5" s="170" t="n">
        <v>2</v>
      </c>
      <c r="AA5" s="170" t="n">
        <v>3</v>
      </c>
      <c r="AB5" s="170" t="n">
        <v>1</v>
      </c>
      <c r="AC5" s="170" t="n">
        <v>2</v>
      </c>
      <c r="AD5" s="170" t="n">
        <v>3</v>
      </c>
      <c r="AE5" s="170" t="n">
        <v>1</v>
      </c>
      <c r="AF5" s="170" t="n">
        <v>2</v>
      </c>
      <c r="AG5" s="170" t="n">
        <v>3</v>
      </c>
      <c r="AH5" s="170" t="n">
        <v>1</v>
      </c>
      <c r="AI5" s="170" t="n">
        <v>2</v>
      </c>
      <c r="AJ5" s="170" t="n">
        <v>3</v>
      </c>
      <c r="AK5" s="170" t="n">
        <v>1</v>
      </c>
      <c r="AL5" s="170" t="n">
        <v>2</v>
      </c>
      <c r="AM5" s="170" t="n">
        <v>3</v>
      </c>
      <c r="AN5" s="170" t="n">
        <v>1</v>
      </c>
      <c r="AO5" s="170" t="n">
        <v>2</v>
      </c>
      <c r="AP5" s="170" t="n">
        <v>3</v>
      </c>
      <c r="AQ5" s="170" t="n">
        <v>1</v>
      </c>
      <c r="AR5" s="170" t="n">
        <v>2</v>
      </c>
      <c r="AS5" s="170" t="n">
        <v>3</v>
      </c>
      <c r="AT5" s="170" t="n">
        <v>1</v>
      </c>
      <c r="AU5" s="170" t="n">
        <v>2</v>
      </c>
      <c r="AV5" s="170" t="n">
        <v>3</v>
      </c>
      <c r="AW5" s="170" t="n">
        <v>1</v>
      </c>
      <c r="AX5" s="170" t="n">
        <v>2</v>
      </c>
      <c r="AY5" s="170" t="n">
        <v>3</v>
      </c>
      <c r="AZ5" s="170" t="n">
        <v>1</v>
      </c>
      <c r="BA5" s="170" t="n">
        <v>2</v>
      </c>
      <c r="BB5" s="170" t="n">
        <v>3</v>
      </c>
      <c r="BC5" s="170" t="n">
        <v>1</v>
      </c>
      <c r="BD5" s="170" t="n">
        <v>2</v>
      </c>
      <c r="BE5" s="170" t="n">
        <v>3</v>
      </c>
      <c r="BF5" s="170" t="n">
        <v>1</v>
      </c>
      <c r="BG5" s="170" t="n">
        <v>2</v>
      </c>
      <c r="BH5" s="170" t="n">
        <v>3</v>
      </c>
      <c r="BI5" s="170" t="n">
        <v>1</v>
      </c>
      <c r="BJ5" s="170" t="n">
        <v>2</v>
      </c>
      <c r="BK5" s="170" t="n">
        <v>3</v>
      </c>
      <c r="BL5" s="170" t="n">
        <v>1</v>
      </c>
      <c r="BM5" s="170" t="n">
        <v>2</v>
      </c>
      <c r="BN5" s="170" t="n">
        <v>3</v>
      </c>
      <c r="BO5" s="170" t="n">
        <v>1</v>
      </c>
      <c r="BP5" s="170" t="n">
        <v>2</v>
      </c>
      <c r="BQ5" s="170" t="n">
        <v>3</v>
      </c>
      <c r="BR5" s="170" t="n">
        <v>1</v>
      </c>
      <c r="BS5" s="170" t="n">
        <v>2</v>
      </c>
      <c r="BT5" s="170" t="n">
        <v>3</v>
      </c>
      <c r="BU5" s="170" t="n">
        <v>1</v>
      </c>
      <c r="BV5" s="170" t="n">
        <v>2</v>
      </c>
      <c r="BW5" s="170" t="n">
        <v>3</v>
      </c>
      <c r="BX5" s="170" t="n">
        <v>1</v>
      </c>
      <c r="BY5" s="170" t="n">
        <v>2</v>
      </c>
      <c r="BZ5" s="170" t="n">
        <v>3</v>
      </c>
      <c r="CA5" s="170" t="n">
        <v>1</v>
      </c>
      <c r="CB5" s="170" t="n">
        <v>2</v>
      </c>
      <c r="CC5" s="170" t="n">
        <v>3</v>
      </c>
      <c r="CD5" s="170" t="n">
        <v>1</v>
      </c>
      <c r="CE5" s="170" t="n">
        <v>2</v>
      </c>
      <c r="CF5" s="170" t="n">
        <v>3</v>
      </c>
      <c r="CG5" s="170"/>
      <c r="CH5" s="170"/>
      <c r="CI5" s="170"/>
      <c r="CJ5" s="170" t="n">
        <v>1</v>
      </c>
      <c r="CK5" s="170" t="n">
        <v>2</v>
      </c>
      <c r="CL5" s="170" t="n">
        <v>3</v>
      </c>
      <c r="CM5" s="170" t="n">
        <v>1</v>
      </c>
      <c r="CN5" s="170" t="n">
        <v>2</v>
      </c>
      <c r="CO5" s="170" t="n">
        <v>3</v>
      </c>
      <c r="CP5" s="170" t="n">
        <v>1</v>
      </c>
      <c r="CQ5" s="170" t="n">
        <v>2</v>
      </c>
      <c r="CR5" s="170" t="n">
        <v>3</v>
      </c>
      <c r="CS5" s="170" t="n">
        <v>1</v>
      </c>
      <c r="CT5" s="170" t="n">
        <v>2</v>
      </c>
      <c r="CU5" s="170" t="n">
        <v>3</v>
      </c>
      <c r="CV5" s="170" t="n">
        <v>1</v>
      </c>
      <c r="CW5" s="170" t="n">
        <v>2</v>
      </c>
      <c r="CX5" s="170" t="n">
        <v>3</v>
      </c>
      <c r="CY5" s="170" t="n">
        <v>1</v>
      </c>
      <c r="CZ5" s="170" t="n">
        <v>2</v>
      </c>
      <c r="DA5" s="170" t="n">
        <v>3</v>
      </c>
      <c r="DB5" s="170" t="n">
        <v>1</v>
      </c>
      <c r="DC5" s="170" t="n">
        <v>2</v>
      </c>
      <c r="DD5" s="170" t="n">
        <v>3</v>
      </c>
      <c r="DE5" s="170" t="n">
        <v>1</v>
      </c>
      <c r="DF5" s="170" t="n">
        <v>2</v>
      </c>
      <c r="DG5" s="170" t="n">
        <v>3</v>
      </c>
      <c r="DH5" s="170" t="n">
        <v>1</v>
      </c>
      <c r="DI5" s="170" t="n">
        <v>2</v>
      </c>
      <c r="DJ5" s="170" t="n">
        <v>3</v>
      </c>
      <c r="DK5" s="170" t="n">
        <v>1</v>
      </c>
      <c r="DL5" s="170" t="n">
        <v>2</v>
      </c>
      <c r="DM5" s="170" t="n">
        <v>3</v>
      </c>
      <c r="DN5" s="170" t="n">
        <v>1</v>
      </c>
      <c r="DO5" s="170" t="n">
        <v>2</v>
      </c>
      <c r="DP5" s="170" t="n">
        <v>3</v>
      </c>
      <c r="DQ5" s="170" t="n">
        <v>1</v>
      </c>
      <c r="DR5" s="170" t="n">
        <v>2</v>
      </c>
      <c r="DS5" s="170" t="n">
        <v>3</v>
      </c>
      <c r="DT5" s="170" t="n">
        <v>1</v>
      </c>
      <c r="DU5" s="170" t="n">
        <v>2</v>
      </c>
      <c r="DV5" s="170" t="n">
        <v>3</v>
      </c>
      <c r="DW5" s="170" t="n">
        <v>1</v>
      </c>
      <c r="DX5" s="170" t="n">
        <v>2</v>
      </c>
      <c r="DY5" s="170" t="n">
        <v>3</v>
      </c>
      <c r="DZ5" s="170" t="n">
        <v>1</v>
      </c>
      <c r="EA5" s="170" t="n">
        <v>2</v>
      </c>
      <c r="EB5" s="170" t="n">
        <v>3</v>
      </c>
      <c r="EC5" s="170" t="n">
        <v>1</v>
      </c>
      <c r="ED5" s="170" t="n">
        <v>2</v>
      </c>
      <c r="EE5" s="170" t="n">
        <v>3</v>
      </c>
      <c r="EF5" s="170" t="n">
        <v>1</v>
      </c>
      <c r="EG5" s="170" t="n">
        <v>2</v>
      </c>
      <c r="EH5" s="170" t="n">
        <v>3</v>
      </c>
      <c r="EI5" s="170" t="n">
        <v>1</v>
      </c>
      <c r="EJ5" s="170" t="n">
        <v>2</v>
      </c>
      <c r="EK5" s="170" t="n">
        <v>3</v>
      </c>
      <c r="EL5" s="170" t="n">
        <v>1</v>
      </c>
      <c r="EM5" s="170" t="n">
        <v>2</v>
      </c>
      <c r="EN5" s="170" t="n">
        <v>3</v>
      </c>
      <c r="EO5" s="170" t="n">
        <v>1</v>
      </c>
      <c r="EP5" s="170" t="n">
        <v>2</v>
      </c>
      <c r="EQ5" s="170" t="n">
        <v>3</v>
      </c>
      <c r="ER5" s="170" t="n">
        <v>1</v>
      </c>
      <c r="ES5" s="170"/>
      <c r="ET5" s="170" t="n">
        <v>2</v>
      </c>
      <c r="EU5" s="170" t="n">
        <v>3</v>
      </c>
      <c r="EV5" s="170" t="n">
        <v>1</v>
      </c>
      <c r="EW5" s="170" t="n">
        <v>2</v>
      </c>
      <c r="EX5" s="170" t="n">
        <v>3</v>
      </c>
      <c r="EY5" s="170" t="n">
        <v>1</v>
      </c>
      <c r="EZ5" s="170" t="n">
        <v>2</v>
      </c>
      <c r="FA5" s="170" t="n">
        <v>3</v>
      </c>
      <c r="FB5" s="170" t="n">
        <v>1</v>
      </c>
      <c r="FC5" s="170" t="n">
        <v>2</v>
      </c>
      <c r="FD5" s="170" t="n">
        <v>3</v>
      </c>
      <c r="FE5" s="170" t="n">
        <v>1</v>
      </c>
      <c r="FF5" s="170" t="n">
        <v>2</v>
      </c>
      <c r="FG5" s="170" t="n">
        <v>3</v>
      </c>
      <c r="FH5" s="170" t="n">
        <v>1</v>
      </c>
      <c r="FI5" s="170" t="n">
        <v>2</v>
      </c>
      <c r="FJ5" s="170" t="n">
        <v>3</v>
      </c>
      <c r="FK5" s="170" t="n">
        <v>1</v>
      </c>
      <c r="FL5" s="170" t="n">
        <v>2</v>
      </c>
      <c r="FM5" s="170" t="n">
        <v>3</v>
      </c>
      <c r="FN5" s="170" t="n">
        <v>1</v>
      </c>
      <c r="FO5" s="170" t="n">
        <v>2</v>
      </c>
      <c r="FP5" s="170" t="n">
        <v>3</v>
      </c>
      <c r="FQ5" s="170" t="n">
        <v>1</v>
      </c>
      <c r="FR5" s="170" t="n">
        <v>2</v>
      </c>
      <c r="FS5" s="170" t="n">
        <v>3</v>
      </c>
      <c r="FT5" s="170" t="n">
        <v>1</v>
      </c>
      <c r="FU5" s="170" t="n">
        <v>2</v>
      </c>
      <c r="FV5" s="170" t="n">
        <v>3</v>
      </c>
      <c r="FW5" s="170" t="n">
        <v>1</v>
      </c>
      <c r="FX5" s="170" t="n">
        <v>2</v>
      </c>
      <c r="FY5" s="170" t="n">
        <v>3</v>
      </c>
      <c r="FZ5" s="170" t="n">
        <v>1</v>
      </c>
      <c r="GA5" s="170" t="n">
        <v>2</v>
      </c>
      <c r="GB5" s="170" t="n">
        <v>3</v>
      </c>
      <c r="GC5" s="170" t="n">
        <v>1</v>
      </c>
      <c r="GD5" s="170" t="n">
        <v>2</v>
      </c>
      <c r="GE5" s="170" t="n">
        <v>3</v>
      </c>
      <c r="GF5" s="170" t="n">
        <v>1</v>
      </c>
      <c r="GG5" s="170" t="n">
        <v>2</v>
      </c>
      <c r="GH5" s="170" t="n">
        <v>3</v>
      </c>
      <c r="GI5" s="170" t="n">
        <v>1</v>
      </c>
      <c r="GJ5" s="170" t="n">
        <v>2</v>
      </c>
      <c r="GK5" s="170" t="n">
        <v>3</v>
      </c>
      <c r="GL5" s="170" t="n">
        <v>1</v>
      </c>
      <c r="GM5" s="170" t="n">
        <v>2</v>
      </c>
      <c r="GN5" s="170" t="n">
        <v>3</v>
      </c>
      <c r="GO5" s="170" t="n">
        <v>1</v>
      </c>
      <c r="GP5" s="170" t="n">
        <v>2</v>
      </c>
      <c r="GQ5" s="170" t="n">
        <v>3</v>
      </c>
      <c r="GR5" s="170" t="n">
        <v>1</v>
      </c>
      <c r="GS5" s="170" t="n">
        <v>2</v>
      </c>
      <c r="GT5" s="170" t="n">
        <v>3</v>
      </c>
      <c r="GU5" s="170" t="n">
        <v>1</v>
      </c>
      <c r="GV5" s="170" t="n">
        <v>2</v>
      </c>
      <c r="GW5" s="170" t="n">
        <v>3</v>
      </c>
      <c r="GX5" s="170" t="n">
        <v>1</v>
      </c>
      <c r="GY5" s="170" t="n">
        <v>2</v>
      </c>
      <c r="GZ5" s="170" t="n">
        <v>3</v>
      </c>
      <c r="HA5" s="170" t="n">
        <v>1</v>
      </c>
      <c r="HB5" s="170" t="n">
        <v>2</v>
      </c>
      <c r="HC5" s="170"/>
    </row>
    <row r="6" customFormat="false" ht="12.75" hidden="false" customHeight="false" outlineLevel="0" collapsed="false">
      <c r="A6" s="187" t="n">
        <v>6</v>
      </c>
      <c r="B6" s="170" t="s">
        <v>293</v>
      </c>
      <c r="F6" s="187" t="str">
        <f aca="false">IF(G6&lt;&gt;0,G6,"")</f>
        <v/>
      </c>
      <c r="G6" s="187" t="n">
        <f aca="false">Edycja!D17</f>
        <v>0</v>
      </c>
      <c r="H6" s="187" t="n">
        <v>2</v>
      </c>
      <c r="I6" s="187" t="n">
        <v>2</v>
      </c>
      <c r="O6" s="187" t="n">
        <v>6</v>
      </c>
      <c r="X6" s="187" t="s">
        <v>294</v>
      </c>
      <c r="AA6" s="187" t="n">
        <v>8</v>
      </c>
      <c r="AD6" s="187" t="n">
        <v>8</v>
      </c>
      <c r="AF6" s="187" t="n">
        <v>8</v>
      </c>
      <c r="AG6" s="187" t="n">
        <v>8</v>
      </c>
      <c r="AH6" s="187" t="n">
        <v>8</v>
      </c>
      <c r="AK6" s="187" t="n">
        <v>8</v>
      </c>
      <c r="AL6" s="187" t="n">
        <v>8</v>
      </c>
      <c r="AM6" s="187" t="n">
        <v>8</v>
      </c>
      <c r="AN6" s="187" t="n">
        <v>8</v>
      </c>
      <c r="AO6" s="187" t="n">
        <v>8</v>
      </c>
      <c r="AR6" s="187" t="n">
        <v>8</v>
      </c>
      <c r="AS6" s="187" t="n">
        <v>8</v>
      </c>
      <c r="AT6" s="187" t="n">
        <v>8</v>
      </c>
      <c r="AU6" s="187" t="n">
        <v>8</v>
      </c>
      <c r="AV6" s="187" t="n">
        <v>8</v>
      </c>
      <c r="AY6" s="187" t="n">
        <v>8</v>
      </c>
      <c r="AZ6" s="187" t="n">
        <v>8</v>
      </c>
      <c r="BA6" s="187" t="n">
        <v>8</v>
      </c>
      <c r="BB6" s="187" t="n">
        <v>8</v>
      </c>
      <c r="BC6" s="187" t="n">
        <v>8</v>
      </c>
      <c r="BF6" s="187" t="n">
        <v>8</v>
      </c>
      <c r="BG6" s="187" t="n">
        <v>8</v>
      </c>
      <c r="BH6" s="187" t="n">
        <v>8</v>
      </c>
      <c r="BI6" s="187" t="n">
        <v>8</v>
      </c>
      <c r="BJ6" s="187" t="n">
        <v>8</v>
      </c>
      <c r="BM6" s="187" t="n">
        <v>8</v>
      </c>
      <c r="BN6" s="187" t="n">
        <v>8</v>
      </c>
      <c r="BO6" s="187" t="n">
        <v>8</v>
      </c>
      <c r="BP6" s="187" t="n">
        <v>8</v>
      </c>
      <c r="BQ6" s="187" t="n">
        <v>8</v>
      </c>
      <c r="BT6" s="187" t="n">
        <v>8</v>
      </c>
      <c r="BU6" s="187" t="n">
        <v>8</v>
      </c>
      <c r="BV6" s="187" t="n">
        <v>8</v>
      </c>
      <c r="BW6" s="187" t="n">
        <v>8</v>
      </c>
      <c r="BX6" s="187" t="n">
        <v>8</v>
      </c>
      <c r="CA6" s="187" t="n">
        <v>8</v>
      </c>
      <c r="CB6" s="187" t="n">
        <v>8</v>
      </c>
      <c r="CC6" s="187" t="n">
        <v>8</v>
      </c>
      <c r="CD6" s="187" t="n">
        <v>8</v>
      </c>
      <c r="CE6" s="187" t="n">
        <v>8</v>
      </c>
      <c r="CK6" s="187" t="n">
        <v>8</v>
      </c>
      <c r="CL6" s="187" t="n">
        <v>8</v>
      </c>
      <c r="CM6" s="187" t="n">
        <v>8</v>
      </c>
      <c r="CN6" s="187" t="n">
        <v>8</v>
      </c>
      <c r="CO6" s="187" t="n">
        <v>8</v>
      </c>
      <c r="CR6" s="187" t="n">
        <v>8</v>
      </c>
      <c r="CS6" s="187" t="n">
        <v>8</v>
      </c>
      <c r="CT6" s="187" t="n">
        <v>8</v>
      </c>
      <c r="CU6" s="187" t="n">
        <v>8</v>
      </c>
      <c r="CV6" s="187" t="n">
        <v>8</v>
      </c>
      <c r="CY6" s="187" t="n">
        <v>8</v>
      </c>
      <c r="CZ6" s="187" t="n">
        <v>8</v>
      </c>
      <c r="DA6" s="187" t="n">
        <v>8</v>
      </c>
      <c r="DB6" s="187" t="n">
        <v>8</v>
      </c>
      <c r="DC6" s="187" t="n">
        <v>8</v>
      </c>
      <c r="DF6" s="187" t="n">
        <v>8</v>
      </c>
      <c r="DG6" s="187" t="n">
        <v>8</v>
      </c>
      <c r="DH6" s="187" t="n">
        <v>8</v>
      </c>
      <c r="DI6" s="187" t="n">
        <v>8</v>
      </c>
      <c r="DJ6" s="187" t="n">
        <v>8</v>
      </c>
      <c r="DM6" s="187" t="n">
        <v>8</v>
      </c>
      <c r="DN6" s="187" t="n">
        <v>8</v>
      </c>
      <c r="DO6" s="187" t="n">
        <v>8</v>
      </c>
      <c r="DP6" s="187" t="n">
        <v>8</v>
      </c>
      <c r="DQ6" s="187" t="n">
        <v>8</v>
      </c>
      <c r="DU6" s="187" t="n">
        <v>8</v>
      </c>
      <c r="DV6" s="187" t="n">
        <v>8</v>
      </c>
      <c r="DW6" s="187" t="n">
        <v>8</v>
      </c>
      <c r="DX6" s="187" t="n">
        <v>8</v>
      </c>
      <c r="EA6" s="187" t="n">
        <v>8</v>
      </c>
      <c r="EB6" s="187" t="n">
        <v>8</v>
      </c>
      <c r="EC6" s="187" t="n">
        <v>8</v>
      </c>
      <c r="ED6" s="187" t="n">
        <v>8</v>
      </c>
      <c r="EE6" s="187" t="n">
        <v>8</v>
      </c>
      <c r="EH6" s="187" t="n">
        <v>8</v>
      </c>
      <c r="EI6" s="187" t="n">
        <v>8</v>
      </c>
      <c r="EJ6" s="187" t="n">
        <v>8</v>
      </c>
      <c r="EK6" s="187" t="n">
        <v>8</v>
      </c>
      <c r="EL6" s="187" t="n">
        <v>8</v>
      </c>
      <c r="EO6" s="187" t="n">
        <v>8</v>
      </c>
      <c r="EP6" s="187" t="n">
        <v>8</v>
      </c>
      <c r="EQ6" s="187" t="n">
        <v>8</v>
      </c>
      <c r="ER6" s="187" t="n">
        <v>8</v>
      </c>
      <c r="EW6" s="187" t="n">
        <v>8</v>
      </c>
      <c r="EX6" s="187" t="n">
        <v>8</v>
      </c>
      <c r="EY6" s="187" t="n">
        <v>8</v>
      </c>
      <c r="EZ6" s="187" t="n">
        <v>8</v>
      </c>
      <c r="FA6" s="187" t="n">
        <v>8</v>
      </c>
      <c r="FD6" s="187" t="n">
        <v>8</v>
      </c>
      <c r="FE6" s="187" t="n">
        <v>8</v>
      </c>
      <c r="FF6" s="187" t="n">
        <v>8</v>
      </c>
      <c r="FG6" s="187" t="n">
        <v>8</v>
      </c>
      <c r="FH6" s="187" t="n">
        <v>8</v>
      </c>
      <c r="FK6" s="187" t="n">
        <v>8</v>
      </c>
      <c r="FL6" s="187" t="n">
        <v>8</v>
      </c>
      <c r="FM6" s="187" t="n">
        <v>8</v>
      </c>
      <c r="FN6" s="187" t="n">
        <v>8</v>
      </c>
      <c r="FO6" s="187" t="n">
        <v>8</v>
      </c>
      <c r="FR6" s="187" t="n">
        <v>8</v>
      </c>
      <c r="FS6" s="187" t="n">
        <v>8</v>
      </c>
      <c r="FT6" s="187" t="n">
        <v>8</v>
      </c>
      <c r="FU6" s="187" t="n">
        <v>8</v>
      </c>
      <c r="FV6" s="187" t="n">
        <v>8</v>
      </c>
      <c r="FY6" s="187" t="n">
        <v>8</v>
      </c>
      <c r="FZ6" s="187" t="n">
        <v>8</v>
      </c>
      <c r="GA6" s="187" t="n">
        <v>8</v>
      </c>
      <c r="GC6" s="187" t="n">
        <v>8</v>
      </c>
      <c r="GF6" s="187" t="n">
        <v>8</v>
      </c>
      <c r="GG6" s="187" t="n">
        <v>8</v>
      </c>
      <c r="GH6" s="187" t="n">
        <v>8</v>
      </c>
      <c r="GI6" s="187" t="n">
        <v>8</v>
      </c>
      <c r="GJ6" s="187" t="n">
        <v>8</v>
      </c>
      <c r="GM6" s="187" t="n">
        <v>8</v>
      </c>
      <c r="GN6" s="187" t="n">
        <v>8</v>
      </c>
      <c r="GO6" s="187" t="n">
        <v>8</v>
      </c>
      <c r="GP6" s="187" t="n">
        <v>8</v>
      </c>
      <c r="GQ6" s="187" t="n">
        <v>8</v>
      </c>
      <c r="GT6" s="187" t="n">
        <v>8</v>
      </c>
      <c r="GU6" s="187" t="n">
        <v>8</v>
      </c>
      <c r="GV6" s="187" t="n">
        <v>8</v>
      </c>
      <c r="GW6" s="187" t="n">
        <v>8</v>
      </c>
      <c r="GX6" s="187" t="n">
        <v>8</v>
      </c>
      <c r="HA6" s="187" t="n">
        <v>8</v>
      </c>
      <c r="HB6" s="187" t="n">
        <v>8</v>
      </c>
    </row>
    <row r="7" customFormat="false" ht="12.75" hidden="false" customHeight="false" outlineLevel="0" collapsed="false">
      <c r="A7" s="187" t="s">
        <v>234</v>
      </c>
      <c r="B7" s="170" t="n">
        <v>2015</v>
      </c>
      <c r="F7" s="187" t="str">
        <f aca="false">IF(G7&lt;&gt;0,G7,"")</f>
        <v/>
      </c>
      <c r="G7" s="187" t="n">
        <f aca="false">Edycja!D19</f>
        <v>0</v>
      </c>
      <c r="H7" s="187" t="n">
        <v>3</v>
      </c>
      <c r="I7" s="187" t="n">
        <v>3</v>
      </c>
      <c r="O7" s="187" t="n">
        <v>7</v>
      </c>
      <c r="X7" s="190" t="s">
        <v>295</v>
      </c>
      <c r="Y7" s="191" t="n">
        <v>1</v>
      </c>
      <c r="Z7" s="170"/>
      <c r="AA7" s="170"/>
      <c r="AB7" s="170" t="s">
        <v>296</v>
      </c>
      <c r="AC7" s="170" t="s">
        <v>297</v>
      </c>
      <c r="AD7" s="170"/>
      <c r="AE7" s="170"/>
      <c r="AF7" s="170" t="s">
        <v>296</v>
      </c>
      <c r="AG7" s="170" t="s">
        <v>297</v>
      </c>
      <c r="AH7" s="170"/>
      <c r="AI7" s="170"/>
      <c r="AJ7" s="170" t="s">
        <v>296</v>
      </c>
      <c r="AK7" s="170" t="s">
        <v>297</v>
      </c>
      <c r="AL7" s="170"/>
      <c r="AM7" s="170"/>
      <c r="AN7" s="170" t="s">
        <v>296</v>
      </c>
      <c r="AO7" s="170" t="s">
        <v>297</v>
      </c>
      <c r="AP7" s="170"/>
      <c r="AQ7" s="170"/>
      <c r="AR7" s="170" t="s">
        <v>296</v>
      </c>
      <c r="AS7" s="170" t="s">
        <v>297</v>
      </c>
      <c r="AT7" s="170"/>
      <c r="AU7" s="170"/>
      <c r="AV7" s="170" t="s">
        <v>296</v>
      </c>
      <c r="AW7" s="170" t="s">
        <v>297</v>
      </c>
      <c r="AX7" s="170"/>
      <c r="AY7" s="170"/>
      <c r="AZ7" s="170" t="s">
        <v>296</v>
      </c>
      <c r="BA7" s="170" t="s">
        <v>297</v>
      </c>
      <c r="BB7" s="170"/>
      <c r="BC7" s="170"/>
      <c r="BD7" s="170" t="s">
        <v>296</v>
      </c>
      <c r="BE7" s="170" t="s">
        <v>297</v>
      </c>
      <c r="BF7" s="170"/>
      <c r="BG7" s="170"/>
      <c r="BH7" s="170" t="s">
        <v>296</v>
      </c>
      <c r="BI7" s="170" t="s">
        <v>297</v>
      </c>
      <c r="BJ7" s="170"/>
      <c r="BK7" s="170"/>
      <c r="BL7" s="170" t="s">
        <v>296</v>
      </c>
      <c r="BM7" s="170" t="s">
        <v>297</v>
      </c>
      <c r="BN7" s="170"/>
      <c r="BO7" s="170"/>
      <c r="BP7" s="170" t="s">
        <v>296</v>
      </c>
      <c r="BQ7" s="170" t="s">
        <v>297</v>
      </c>
      <c r="BR7" s="170"/>
      <c r="BS7" s="170"/>
      <c r="BT7" s="170" t="s">
        <v>296</v>
      </c>
      <c r="BU7" s="170" t="s">
        <v>297</v>
      </c>
      <c r="BV7" s="170"/>
      <c r="BW7" s="170"/>
      <c r="BX7" s="170" t="s">
        <v>296</v>
      </c>
      <c r="BY7" s="170" t="s">
        <v>297</v>
      </c>
      <c r="BZ7" s="170"/>
      <c r="CA7" s="170"/>
      <c r="CB7" s="170" t="s">
        <v>296</v>
      </c>
      <c r="CC7" s="170" t="s">
        <v>297</v>
      </c>
      <c r="CD7" s="170"/>
      <c r="CE7" s="170"/>
      <c r="CF7" s="170" t="s">
        <v>296</v>
      </c>
      <c r="CH7" s="170"/>
      <c r="CI7" s="170"/>
      <c r="CJ7" s="170" t="s">
        <v>297</v>
      </c>
      <c r="CK7" s="170"/>
      <c r="CL7" s="170"/>
      <c r="CM7" s="170" t="s">
        <v>296</v>
      </c>
      <c r="CN7" s="170" t="s">
        <v>297</v>
      </c>
      <c r="CO7" s="170"/>
      <c r="CP7" s="170"/>
      <c r="CQ7" s="170" t="s">
        <v>296</v>
      </c>
      <c r="CR7" s="170" t="s">
        <v>297</v>
      </c>
      <c r="CS7" s="170"/>
      <c r="CT7" s="170"/>
      <c r="CU7" s="170" t="s">
        <v>296</v>
      </c>
      <c r="CV7" s="170" t="s">
        <v>297</v>
      </c>
      <c r="CW7" s="170"/>
      <c r="CX7" s="170"/>
      <c r="CY7" s="170" t="s">
        <v>296</v>
      </c>
      <c r="CZ7" s="170" t="s">
        <v>297</v>
      </c>
      <c r="DA7" s="170"/>
      <c r="DB7" s="170"/>
      <c r="DC7" s="170" t="s">
        <v>296</v>
      </c>
      <c r="DD7" s="170" t="s">
        <v>297</v>
      </c>
      <c r="DE7" s="170"/>
      <c r="DF7" s="170"/>
      <c r="DG7" s="170" t="s">
        <v>296</v>
      </c>
      <c r="DH7" s="170" t="s">
        <v>297</v>
      </c>
      <c r="DI7" s="170"/>
      <c r="DJ7" s="170"/>
      <c r="DK7" s="170" t="s">
        <v>296</v>
      </c>
      <c r="DL7" s="170" t="s">
        <v>297</v>
      </c>
      <c r="DM7" s="170"/>
      <c r="DN7" s="170"/>
      <c r="DO7" s="170" t="s">
        <v>296</v>
      </c>
      <c r="DP7" s="170" t="s">
        <v>297</v>
      </c>
      <c r="DQ7" s="170"/>
      <c r="DR7" s="170"/>
      <c r="DS7" s="170" t="s">
        <v>296</v>
      </c>
      <c r="DT7" s="170" t="s">
        <v>297</v>
      </c>
      <c r="DU7" s="170"/>
      <c r="DV7" s="170"/>
      <c r="DW7" s="170" t="s">
        <v>296</v>
      </c>
      <c r="DX7" s="170" t="s">
        <v>297</v>
      </c>
      <c r="DY7" s="170"/>
      <c r="DZ7" s="170"/>
      <c r="EA7" s="170" t="s">
        <v>296</v>
      </c>
      <c r="EB7" s="170" t="s">
        <v>297</v>
      </c>
      <c r="EC7" s="170"/>
      <c r="ED7" s="170"/>
      <c r="EE7" s="170" t="s">
        <v>296</v>
      </c>
      <c r="EF7" s="170" t="s">
        <v>297</v>
      </c>
      <c r="EG7" s="170"/>
      <c r="EH7" s="170"/>
      <c r="EI7" s="170" t="s">
        <v>296</v>
      </c>
      <c r="EJ7" s="170" t="s">
        <v>297</v>
      </c>
      <c r="EK7" s="170"/>
      <c r="EL7" s="170"/>
      <c r="EM7" s="170" t="s">
        <v>296</v>
      </c>
      <c r="EN7" s="170" t="s">
        <v>297</v>
      </c>
      <c r="EO7" s="170"/>
      <c r="EP7" s="170"/>
      <c r="EQ7" s="170" t="s">
        <v>296</v>
      </c>
      <c r="ER7" s="170" t="s">
        <v>297</v>
      </c>
      <c r="ET7" s="170"/>
      <c r="EU7" s="170"/>
      <c r="EV7" s="170" t="s">
        <v>296</v>
      </c>
      <c r="EW7" s="170" t="s">
        <v>297</v>
      </c>
      <c r="EX7" s="170"/>
      <c r="EY7" s="170"/>
      <c r="EZ7" s="170" t="s">
        <v>296</v>
      </c>
      <c r="FA7" s="170" t="s">
        <v>297</v>
      </c>
      <c r="FB7" s="170"/>
      <c r="FC7" s="170"/>
      <c r="FD7" s="170" t="s">
        <v>296</v>
      </c>
      <c r="FE7" s="170" t="s">
        <v>297</v>
      </c>
      <c r="FF7" s="170"/>
      <c r="FG7" s="170"/>
      <c r="FH7" s="170" t="s">
        <v>296</v>
      </c>
      <c r="FI7" s="170" t="s">
        <v>297</v>
      </c>
      <c r="FJ7" s="170"/>
      <c r="FK7" s="170"/>
      <c r="FL7" s="170" t="s">
        <v>296</v>
      </c>
      <c r="FM7" s="170" t="s">
        <v>297</v>
      </c>
      <c r="FN7" s="170"/>
      <c r="FO7" s="170"/>
      <c r="FP7" s="170" t="s">
        <v>296</v>
      </c>
      <c r="FQ7" s="170" t="s">
        <v>297</v>
      </c>
      <c r="FR7" s="170"/>
      <c r="FS7" s="170"/>
      <c r="FT7" s="170" t="s">
        <v>296</v>
      </c>
      <c r="FU7" s="170" t="s">
        <v>297</v>
      </c>
      <c r="FV7" s="170"/>
      <c r="FW7" s="170"/>
      <c r="FX7" s="187" t="s">
        <v>296</v>
      </c>
      <c r="FY7" s="170" t="s">
        <v>297</v>
      </c>
      <c r="FZ7" s="170"/>
      <c r="GA7" s="170"/>
      <c r="GB7" s="170" t="s">
        <v>296</v>
      </c>
      <c r="GC7" s="170" t="s">
        <v>297</v>
      </c>
      <c r="GD7" s="170"/>
      <c r="GE7" s="170"/>
      <c r="GF7" s="170" t="s">
        <v>296</v>
      </c>
      <c r="GG7" s="170" t="s">
        <v>297</v>
      </c>
      <c r="GH7" s="170"/>
      <c r="GI7" s="170"/>
      <c r="GJ7" s="170" t="s">
        <v>296</v>
      </c>
      <c r="GK7" s="170" t="s">
        <v>297</v>
      </c>
      <c r="GL7" s="170"/>
      <c r="GM7" s="170"/>
      <c r="GN7" s="170" t="s">
        <v>296</v>
      </c>
      <c r="GO7" s="170" t="s">
        <v>297</v>
      </c>
      <c r="GP7" s="170"/>
      <c r="GQ7" s="170"/>
      <c r="GR7" s="170" t="s">
        <v>296</v>
      </c>
      <c r="GS7" s="170" t="s">
        <v>297</v>
      </c>
      <c r="GT7" s="170"/>
      <c r="GU7" s="170"/>
      <c r="GV7" s="170" t="s">
        <v>296</v>
      </c>
      <c r="GW7" s="170" t="s">
        <v>297</v>
      </c>
      <c r="GX7" s="170"/>
      <c r="GY7" s="170"/>
      <c r="GZ7" s="170" t="s">
        <v>296</v>
      </c>
      <c r="HA7" s="170" t="s">
        <v>297</v>
      </c>
      <c r="HB7" s="170"/>
      <c r="HC7" s="170"/>
    </row>
    <row r="8" customFormat="false" ht="12.75" hidden="false" customHeight="false" outlineLevel="0" collapsed="false">
      <c r="F8" s="187" t="str">
        <f aca="false">IF(G8&lt;&gt;0,G8,"")</f>
        <v/>
      </c>
      <c r="G8" s="187" t="n">
        <f aca="false">Edycja!D21</f>
        <v>0</v>
      </c>
      <c r="H8" s="187" t="n">
        <v>4</v>
      </c>
      <c r="I8" s="187" t="n">
        <v>4</v>
      </c>
      <c r="X8" s="190"/>
      <c r="Y8" s="191" t="n">
        <v>2</v>
      </c>
      <c r="Z8" s="170"/>
      <c r="AA8" s="170" t="s">
        <v>296</v>
      </c>
      <c r="AB8" s="170" t="s">
        <v>297</v>
      </c>
      <c r="AC8" s="170"/>
      <c r="AD8" s="170"/>
      <c r="AE8" s="170" t="s">
        <v>296</v>
      </c>
      <c r="AF8" s="170" t="s">
        <v>297</v>
      </c>
      <c r="AG8" s="170"/>
      <c r="AH8" s="170"/>
      <c r="AI8" s="170" t="s">
        <v>296</v>
      </c>
      <c r="AJ8" s="170" t="s">
        <v>297</v>
      </c>
      <c r="AK8" s="170"/>
      <c r="AL8" s="170"/>
      <c r="AM8" s="170" t="s">
        <v>296</v>
      </c>
      <c r="AN8" s="170" t="s">
        <v>297</v>
      </c>
      <c r="AO8" s="170"/>
      <c r="AP8" s="170"/>
      <c r="AQ8" s="170" t="s">
        <v>296</v>
      </c>
      <c r="AR8" s="170" t="s">
        <v>297</v>
      </c>
      <c r="AS8" s="170"/>
      <c r="AT8" s="170"/>
      <c r="AU8" s="170" t="s">
        <v>296</v>
      </c>
      <c r="AV8" s="170" t="s">
        <v>297</v>
      </c>
      <c r="AW8" s="170"/>
      <c r="AX8" s="170"/>
      <c r="AY8" s="170" t="s">
        <v>296</v>
      </c>
      <c r="AZ8" s="170" t="s">
        <v>297</v>
      </c>
      <c r="BA8" s="170"/>
      <c r="BB8" s="170"/>
      <c r="BC8" s="170" t="s">
        <v>296</v>
      </c>
      <c r="BD8" s="170" t="s">
        <v>297</v>
      </c>
      <c r="BE8" s="170"/>
      <c r="BF8" s="170"/>
      <c r="BG8" s="170" t="s">
        <v>296</v>
      </c>
      <c r="BH8" s="170" t="s">
        <v>297</v>
      </c>
      <c r="BI8" s="170"/>
      <c r="BJ8" s="170"/>
      <c r="BK8" s="170" t="s">
        <v>296</v>
      </c>
      <c r="BL8" s="170" t="s">
        <v>297</v>
      </c>
      <c r="BM8" s="170"/>
      <c r="BN8" s="170"/>
      <c r="BO8" s="170" t="s">
        <v>296</v>
      </c>
      <c r="BP8" s="170" t="s">
        <v>297</v>
      </c>
      <c r="BQ8" s="170"/>
      <c r="BR8" s="170"/>
      <c r="BS8" s="170" t="s">
        <v>296</v>
      </c>
      <c r="BT8" s="170" t="s">
        <v>297</v>
      </c>
      <c r="BU8" s="170"/>
      <c r="BV8" s="170"/>
      <c r="BW8" s="170" t="s">
        <v>296</v>
      </c>
      <c r="BX8" s="170" t="s">
        <v>297</v>
      </c>
      <c r="BY8" s="170"/>
      <c r="BZ8" s="170"/>
      <c r="CA8" s="170" t="s">
        <v>296</v>
      </c>
      <c r="CB8" s="170" t="s">
        <v>297</v>
      </c>
      <c r="CC8" s="170"/>
      <c r="CD8" s="170"/>
      <c r="CE8" s="170" t="s">
        <v>296</v>
      </c>
      <c r="CF8" s="170" t="s">
        <v>297</v>
      </c>
      <c r="CG8" s="170"/>
      <c r="CH8" s="170"/>
      <c r="CI8" s="170"/>
      <c r="CJ8" s="170"/>
      <c r="CK8" s="170"/>
      <c r="CL8" s="170" t="s">
        <v>296</v>
      </c>
      <c r="CM8" s="170" t="s">
        <v>297</v>
      </c>
      <c r="CN8" s="170"/>
      <c r="CO8" s="170"/>
      <c r="CP8" s="170" t="s">
        <v>296</v>
      </c>
      <c r="CQ8" s="170" t="s">
        <v>297</v>
      </c>
      <c r="CR8" s="170"/>
      <c r="CS8" s="170"/>
      <c r="CT8" s="170" t="s">
        <v>296</v>
      </c>
      <c r="CU8" s="170" t="s">
        <v>297</v>
      </c>
      <c r="CV8" s="170"/>
      <c r="CW8" s="170"/>
      <c r="CX8" s="170" t="s">
        <v>296</v>
      </c>
      <c r="CY8" s="170" t="s">
        <v>297</v>
      </c>
      <c r="DA8" s="170"/>
      <c r="DB8" s="170" t="s">
        <v>296</v>
      </c>
      <c r="DC8" s="170" t="s">
        <v>297</v>
      </c>
      <c r="DD8" s="170"/>
      <c r="DE8" s="170"/>
      <c r="DF8" s="170" t="s">
        <v>296</v>
      </c>
      <c r="DG8" s="170" t="s">
        <v>297</v>
      </c>
      <c r="DH8" s="170"/>
      <c r="DI8" s="170"/>
      <c r="DJ8" s="170" t="s">
        <v>296</v>
      </c>
      <c r="DK8" s="170" t="s">
        <v>297</v>
      </c>
      <c r="DL8" s="170"/>
      <c r="DM8" s="170"/>
      <c r="DN8" s="170" t="s">
        <v>296</v>
      </c>
      <c r="DO8" s="170" t="s">
        <v>297</v>
      </c>
      <c r="DP8" s="170"/>
      <c r="DQ8" s="170"/>
      <c r="DR8" s="170" t="s">
        <v>296</v>
      </c>
      <c r="DS8" s="170" t="s">
        <v>297</v>
      </c>
      <c r="DT8" s="170"/>
      <c r="DU8" s="170"/>
      <c r="DV8" s="170" t="s">
        <v>296</v>
      </c>
      <c r="DW8" s="170" t="s">
        <v>297</v>
      </c>
      <c r="DX8" s="170"/>
      <c r="DY8" s="170"/>
      <c r="DZ8" s="170" t="s">
        <v>296</v>
      </c>
      <c r="EA8" s="170" t="s">
        <v>297</v>
      </c>
      <c r="EB8" s="170"/>
      <c r="EC8" s="170"/>
      <c r="ED8" s="170" t="s">
        <v>296</v>
      </c>
      <c r="EE8" s="170" t="s">
        <v>297</v>
      </c>
      <c r="EF8" s="170"/>
      <c r="EG8" s="170"/>
      <c r="EH8" s="170" t="s">
        <v>296</v>
      </c>
      <c r="EI8" s="170" t="s">
        <v>297</v>
      </c>
      <c r="EJ8" s="170"/>
      <c r="EK8" s="170"/>
      <c r="EL8" s="170" t="s">
        <v>296</v>
      </c>
      <c r="EM8" s="170" t="s">
        <v>297</v>
      </c>
      <c r="EN8" s="170"/>
      <c r="EO8" s="170"/>
      <c r="EP8" s="170" t="s">
        <v>296</v>
      </c>
      <c r="EQ8" s="170" t="s">
        <v>297</v>
      </c>
      <c r="ER8" s="170"/>
      <c r="ES8" s="170"/>
      <c r="ET8" s="170"/>
      <c r="EU8" s="170" t="s">
        <v>296</v>
      </c>
      <c r="EV8" s="170" t="s">
        <v>297</v>
      </c>
      <c r="EX8" s="170"/>
      <c r="EY8" s="170" t="s">
        <v>296</v>
      </c>
      <c r="EZ8" s="170" t="s">
        <v>297</v>
      </c>
      <c r="FA8" s="170"/>
      <c r="FB8" s="170"/>
      <c r="FC8" s="170" t="s">
        <v>296</v>
      </c>
      <c r="FD8" s="170" t="s">
        <v>297</v>
      </c>
      <c r="FE8" s="170"/>
      <c r="FF8" s="170"/>
      <c r="FG8" s="170" t="s">
        <v>296</v>
      </c>
      <c r="FH8" s="170" t="s">
        <v>297</v>
      </c>
      <c r="FI8" s="170"/>
      <c r="FJ8" s="170"/>
      <c r="FK8" s="170" t="s">
        <v>296</v>
      </c>
      <c r="FL8" s="170" t="s">
        <v>297</v>
      </c>
      <c r="FM8" s="170"/>
      <c r="FN8" s="170"/>
      <c r="FO8" s="170" t="s">
        <v>296</v>
      </c>
      <c r="FP8" s="170" t="s">
        <v>297</v>
      </c>
      <c r="FQ8" s="170"/>
      <c r="FR8" s="170"/>
      <c r="FS8" s="170" t="s">
        <v>296</v>
      </c>
      <c r="FT8" s="170" t="s">
        <v>297</v>
      </c>
      <c r="FU8" s="170"/>
      <c r="FV8" s="170"/>
      <c r="FW8" s="170" t="s">
        <v>296</v>
      </c>
      <c r="FX8" s="170" t="s">
        <v>297</v>
      </c>
      <c r="FY8" s="170"/>
      <c r="FZ8" s="170"/>
      <c r="GA8" s="170" t="s">
        <v>296</v>
      </c>
      <c r="GB8" s="170" t="s">
        <v>297</v>
      </c>
      <c r="GC8" s="170"/>
      <c r="GD8" s="170"/>
      <c r="GE8" s="170" t="s">
        <v>296</v>
      </c>
      <c r="GF8" s="170" t="s">
        <v>297</v>
      </c>
      <c r="GG8" s="170"/>
      <c r="GH8" s="170"/>
      <c r="GI8" s="170" t="s">
        <v>296</v>
      </c>
      <c r="GJ8" s="170" t="s">
        <v>297</v>
      </c>
      <c r="GK8" s="170"/>
      <c r="GL8" s="170"/>
      <c r="GM8" s="170" t="s">
        <v>296</v>
      </c>
      <c r="GN8" s="170" t="s">
        <v>297</v>
      </c>
      <c r="GO8" s="170"/>
      <c r="GP8" s="170"/>
      <c r="GQ8" s="170" t="s">
        <v>296</v>
      </c>
      <c r="GR8" s="170" t="s">
        <v>297</v>
      </c>
      <c r="GS8" s="170"/>
      <c r="GT8" s="170"/>
      <c r="GU8" s="170" t="s">
        <v>296</v>
      </c>
      <c r="GV8" s="170" t="s">
        <v>297</v>
      </c>
      <c r="GW8" s="170"/>
      <c r="GX8" s="170"/>
      <c r="GY8" s="170" t="s">
        <v>296</v>
      </c>
      <c r="GZ8" s="170" t="s">
        <v>297</v>
      </c>
      <c r="HB8" s="170"/>
      <c r="HC8" s="170"/>
    </row>
    <row r="9" customFormat="false" ht="12.75" hidden="false" customHeight="false" outlineLevel="0" collapsed="false">
      <c r="F9" s="187" t="str">
        <f aca="false">IF(G9&lt;&gt;0,G9,"")</f>
        <v/>
      </c>
      <c r="G9" s="187" t="n">
        <f aca="false">Edycja!D23</f>
        <v>0</v>
      </c>
      <c r="H9" s="187" t="s">
        <v>298</v>
      </c>
      <c r="I9" s="187" t="n">
        <v>1</v>
      </c>
      <c r="X9" s="190"/>
      <c r="Y9" s="191" t="n">
        <v>3</v>
      </c>
      <c r="Z9" s="170" t="s">
        <v>297</v>
      </c>
      <c r="AA9" s="170"/>
      <c r="AB9" s="170"/>
      <c r="AC9" s="170" t="s">
        <v>296</v>
      </c>
      <c r="AD9" s="170" t="s">
        <v>297</v>
      </c>
      <c r="AE9" s="170"/>
      <c r="AF9" s="170"/>
      <c r="AG9" s="170" t="s">
        <v>296</v>
      </c>
      <c r="AH9" s="170" t="s">
        <v>297</v>
      </c>
      <c r="AI9" s="170"/>
      <c r="AJ9" s="170"/>
      <c r="AK9" s="170" t="s">
        <v>296</v>
      </c>
      <c r="AL9" s="170" t="s">
        <v>297</v>
      </c>
      <c r="AM9" s="170"/>
      <c r="AN9" s="170"/>
      <c r="AO9" s="170" t="s">
        <v>296</v>
      </c>
      <c r="AP9" s="170" t="s">
        <v>297</v>
      </c>
      <c r="AQ9" s="170"/>
      <c r="AR9" s="170"/>
      <c r="AS9" s="170" t="s">
        <v>296</v>
      </c>
      <c r="AT9" s="170" t="s">
        <v>297</v>
      </c>
      <c r="AU9" s="170"/>
      <c r="AV9" s="170"/>
      <c r="AW9" s="170" t="s">
        <v>296</v>
      </c>
      <c r="AX9" s="170" t="s">
        <v>297</v>
      </c>
      <c r="AY9" s="170"/>
      <c r="AZ9" s="170"/>
      <c r="BA9" s="170" t="s">
        <v>296</v>
      </c>
      <c r="BB9" s="170" t="s">
        <v>297</v>
      </c>
      <c r="BC9" s="170"/>
      <c r="BD9" s="170"/>
      <c r="BE9" s="170" t="s">
        <v>296</v>
      </c>
      <c r="BF9" s="170" t="s">
        <v>297</v>
      </c>
      <c r="BG9" s="170"/>
      <c r="BH9" s="170"/>
      <c r="BI9" s="170" t="s">
        <v>296</v>
      </c>
      <c r="BJ9" s="170" t="s">
        <v>297</v>
      </c>
      <c r="BK9" s="170"/>
      <c r="BL9" s="170"/>
      <c r="BM9" s="170" t="s">
        <v>296</v>
      </c>
      <c r="BN9" s="170" t="s">
        <v>297</v>
      </c>
      <c r="BO9" s="170"/>
      <c r="BP9" s="170"/>
      <c r="BQ9" s="170" t="s">
        <v>296</v>
      </c>
      <c r="BR9" s="170" t="s">
        <v>297</v>
      </c>
      <c r="BS9" s="170"/>
      <c r="BT9" s="170"/>
      <c r="BU9" s="170" t="s">
        <v>296</v>
      </c>
      <c r="BV9" s="170" t="s">
        <v>297</v>
      </c>
      <c r="BW9" s="170"/>
      <c r="BX9" s="170"/>
      <c r="BY9" s="170" t="s">
        <v>296</v>
      </c>
      <c r="BZ9" s="170" t="s">
        <v>297</v>
      </c>
      <c r="CA9" s="170"/>
      <c r="CB9" s="170"/>
      <c r="CC9" s="170" t="s">
        <v>296</v>
      </c>
      <c r="CD9" s="170" t="s">
        <v>297</v>
      </c>
      <c r="CE9" s="170"/>
      <c r="CF9" s="170"/>
      <c r="CI9" s="170"/>
      <c r="CJ9" s="170" t="s">
        <v>296</v>
      </c>
      <c r="CK9" s="170" t="s">
        <v>297</v>
      </c>
      <c r="CL9" s="170"/>
      <c r="CM9" s="170"/>
      <c r="CN9" s="170" t="s">
        <v>296</v>
      </c>
      <c r="CO9" s="170" t="s">
        <v>297</v>
      </c>
      <c r="CP9" s="170"/>
      <c r="CQ9" s="170"/>
      <c r="CR9" s="170" t="s">
        <v>296</v>
      </c>
      <c r="CS9" s="170" t="s">
        <v>297</v>
      </c>
      <c r="CT9" s="170"/>
      <c r="CU9" s="170"/>
      <c r="CV9" s="170" t="s">
        <v>296</v>
      </c>
      <c r="CW9" s="170" t="s">
        <v>297</v>
      </c>
      <c r="CX9" s="170"/>
      <c r="CY9" s="170"/>
      <c r="CZ9" s="170" t="s">
        <v>296</v>
      </c>
      <c r="DA9" s="170" t="s">
        <v>297</v>
      </c>
      <c r="DB9" s="170"/>
      <c r="DC9" s="170"/>
      <c r="DD9" s="170" t="s">
        <v>296</v>
      </c>
      <c r="DE9" s="170" t="s">
        <v>297</v>
      </c>
      <c r="DF9" s="170"/>
      <c r="DG9" s="170"/>
      <c r="DH9" s="170" t="s">
        <v>296</v>
      </c>
      <c r="DI9" s="170" t="s">
        <v>297</v>
      </c>
      <c r="DJ9" s="170"/>
      <c r="DL9" s="170" t="s">
        <v>296</v>
      </c>
      <c r="DM9" s="170" t="s">
        <v>297</v>
      </c>
      <c r="DN9" s="170"/>
      <c r="DP9" s="170" t="s">
        <v>296</v>
      </c>
      <c r="DQ9" s="170" t="s">
        <v>297</v>
      </c>
      <c r="DR9" s="170"/>
      <c r="DS9" s="170"/>
      <c r="DT9" s="170" t="s">
        <v>296</v>
      </c>
      <c r="DU9" s="170" t="s">
        <v>297</v>
      </c>
      <c r="DV9" s="170"/>
      <c r="DW9" s="170"/>
      <c r="DX9" s="170" t="s">
        <v>296</v>
      </c>
      <c r="DY9" s="170" t="s">
        <v>297</v>
      </c>
      <c r="DZ9" s="170"/>
      <c r="EA9" s="170"/>
      <c r="EB9" s="170" t="s">
        <v>296</v>
      </c>
      <c r="EC9" s="170" t="s">
        <v>297</v>
      </c>
      <c r="ED9" s="170"/>
      <c r="EE9" s="170"/>
      <c r="EF9" s="170" t="s">
        <v>296</v>
      </c>
      <c r="EG9" s="170" t="s">
        <v>297</v>
      </c>
      <c r="EH9" s="170"/>
      <c r="EI9" s="170"/>
      <c r="EJ9" s="170" t="s">
        <v>296</v>
      </c>
      <c r="EK9" s="170" t="s">
        <v>297</v>
      </c>
      <c r="EL9" s="170"/>
      <c r="EM9" s="170"/>
      <c r="EN9" s="170" t="s">
        <v>296</v>
      </c>
      <c r="EO9" s="170" t="s">
        <v>297</v>
      </c>
      <c r="EP9" s="170"/>
      <c r="EQ9" s="170"/>
      <c r="ER9" s="170" t="s">
        <v>296</v>
      </c>
      <c r="ES9" s="170"/>
      <c r="ET9" s="170" t="s">
        <v>297</v>
      </c>
      <c r="EU9" s="170"/>
      <c r="EV9" s="170"/>
      <c r="EW9" s="170" t="s">
        <v>296</v>
      </c>
      <c r="EX9" s="170" t="s">
        <v>297</v>
      </c>
      <c r="EY9" s="170"/>
      <c r="EZ9" s="170"/>
      <c r="FA9" s="170" t="s">
        <v>296</v>
      </c>
      <c r="FB9" s="170" t="s">
        <v>297</v>
      </c>
      <c r="FC9" s="170"/>
      <c r="FD9" s="170"/>
      <c r="FE9" s="170" t="s">
        <v>296</v>
      </c>
      <c r="FF9" s="170" t="s">
        <v>297</v>
      </c>
      <c r="FG9" s="170"/>
      <c r="FH9" s="170"/>
      <c r="FI9" s="170" t="s">
        <v>296</v>
      </c>
      <c r="FJ9" s="170" t="s">
        <v>297</v>
      </c>
      <c r="FK9" s="170"/>
      <c r="FL9" s="170"/>
      <c r="FM9" s="170" t="s">
        <v>296</v>
      </c>
      <c r="FN9" s="170" t="s">
        <v>297</v>
      </c>
      <c r="FO9" s="170"/>
      <c r="FP9" s="170"/>
      <c r="FQ9" s="170" t="s">
        <v>296</v>
      </c>
      <c r="FR9" s="170" t="s">
        <v>297</v>
      </c>
      <c r="FS9" s="170"/>
      <c r="FT9" s="170"/>
      <c r="FU9" s="170" t="s">
        <v>296</v>
      </c>
      <c r="FV9" s="170" t="s">
        <v>297</v>
      </c>
      <c r="FW9" s="170"/>
      <c r="FX9" s="170"/>
      <c r="FY9" s="170" t="s">
        <v>296</v>
      </c>
      <c r="FZ9" s="170" t="s">
        <v>297</v>
      </c>
      <c r="GA9" s="170"/>
      <c r="GB9" s="170"/>
      <c r="GC9" s="170" t="s">
        <v>296</v>
      </c>
      <c r="GD9" s="170" t="s">
        <v>297</v>
      </c>
      <c r="GE9" s="170"/>
      <c r="GF9" s="170"/>
      <c r="GG9" s="170" t="s">
        <v>296</v>
      </c>
      <c r="GH9" s="170" t="s">
        <v>297</v>
      </c>
      <c r="GI9" s="170"/>
      <c r="GJ9" s="170"/>
      <c r="GK9" s="170" t="s">
        <v>296</v>
      </c>
      <c r="GL9" s="170" t="s">
        <v>297</v>
      </c>
      <c r="GM9" s="170"/>
      <c r="GN9" s="170"/>
      <c r="GO9" s="170" t="s">
        <v>296</v>
      </c>
      <c r="GP9" s="170" t="s">
        <v>297</v>
      </c>
      <c r="GQ9" s="170"/>
      <c r="GR9" s="170"/>
      <c r="GS9" s="170" t="s">
        <v>296</v>
      </c>
      <c r="GT9" s="170" t="s">
        <v>297</v>
      </c>
      <c r="GU9" s="170"/>
      <c r="GV9" s="170"/>
      <c r="GW9" s="170" t="s">
        <v>296</v>
      </c>
      <c r="GX9" s="170" t="s">
        <v>297</v>
      </c>
      <c r="GY9" s="170"/>
      <c r="HA9" s="170" t="s">
        <v>296</v>
      </c>
      <c r="HB9" s="170" t="s">
        <v>297</v>
      </c>
      <c r="HC9" s="170"/>
    </row>
    <row r="10" customFormat="false" ht="12.75" hidden="false" customHeight="false" outlineLevel="0" collapsed="false">
      <c r="F10" s="187" t="str">
        <f aca="false">IF(G10&lt;&gt;0,G10,"")</f>
        <v/>
      </c>
      <c r="G10" s="187" t="n">
        <f aca="false">Edycja!D25</f>
        <v>0</v>
      </c>
      <c r="H10" s="187" t="s">
        <v>299</v>
      </c>
      <c r="I10" s="187" t="n">
        <v>2</v>
      </c>
      <c r="X10" s="190"/>
      <c r="Y10" s="191" t="n">
        <v>4</v>
      </c>
      <c r="Z10" s="170" t="s">
        <v>296</v>
      </c>
      <c r="AA10" s="170" t="s">
        <v>297</v>
      </c>
      <c r="AB10" s="170"/>
      <c r="AC10" s="170"/>
      <c r="AD10" s="170" t="s">
        <v>296</v>
      </c>
      <c r="AE10" s="170" t="s">
        <v>297</v>
      </c>
      <c r="AF10" s="170"/>
      <c r="AG10" s="170"/>
      <c r="AH10" s="170" t="s">
        <v>296</v>
      </c>
      <c r="AI10" s="170" t="s">
        <v>297</v>
      </c>
      <c r="AJ10" s="170"/>
      <c r="AK10" s="170"/>
      <c r="AL10" s="170" t="s">
        <v>296</v>
      </c>
      <c r="AM10" s="170" t="s">
        <v>297</v>
      </c>
      <c r="AN10" s="170"/>
      <c r="AO10" s="170"/>
      <c r="AP10" s="170" t="s">
        <v>296</v>
      </c>
      <c r="AQ10" s="170" t="s">
        <v>297</v>
      </c>
      <c r="AR10" s="170"/>
      <c r="AS10" s="170"/>
      <c r="AT10" s="170" t="s">
        <v>296</v>
      </c>
      <c r="AU10" s="170" t="s">
        <v>297</v>
      </c>
      <c r="AV10" s="170"/>
      <c r="AW10" s="170"/>
      <c r="AX10" s="170" t="s">
        <v>296</v>
      </c>
      <c r="AY10" s="170" t="s">
        <v>297</v>
      </c>
      <c r="AZ10" s="170"/>
      <c r="BA10" s="170"/>
      <c r="BB10" s="170" t="s">
        <v>296</v>
      </c>
      <c r="BC10" s="170" t="s">
        <v>297</v>
      </c>
      <c r="BD10" s="170"/>
      <c r="BE10" s="170"/>
      <c r="BF10" s="170" t="s">
        <v>296</v>
      </c>
      <c r="BG10" s="170" t="s">
        <v>297</v>
      </c>
      <c r="BH10" s="170"/>
      <c r="BI10" s="170"/>
      <c r="BJ10" s="170" t="s">
        <v>296</v>
      </c>
      <c r="BK10" s="170" t="s">
        <v>297</v>
      </c>
      <c r="BL10" s="170"/>
      <c r="BM10" s="170"/>
      <c r="BN10" s="170" t="s">
        <v>296</v>
      </c>
      <c r="BO10" s="170" t="s">
        <v>297</v>
      </c>
      <c r="BP10" s="170"/>
      <c r="BQ10" s="170"/>
      <c r="BR10" s="170" t="s">
        <v>296</v>
      </c>
      <c r="BS10" s="170" t="s">
        <v>297</v>
      </c>
      <c r="BT10" s="170"/>
      <c r="BU10" s="170"/>
      <c r="BV10" s="170" t="s">
        <v>296</v>
      </c>
      <c r="BW10" s="170" t="s">
        <v>297</v>
      </c>
      <c r="BX10" s="170"/>
      <c r="BY10" s="170"/>
      <c r="BZ10" s="170" t="s">
        <v>296</v>
      </c>
      <c r="CA10" s="170" t="s">
        <v>297</v>
      </c>
      <c r="CB10" s="170"/>
      <c r="CC10" s="170"/>
      <c r="CD10" s="170" t="s">
        <v>296</v>
      </c>
      <c r="CE10" s="170" t="s">
        <v>297</v>
      </c>
      <c r="CF10" s="170"/>
      <c r="CG10" s="170"/>
      <c r="CH10" s="170"/>
      <c r="CI10" s="170"/>
      <c r="CJ10" s="170"/>
      <c r="CK10" s="170" t="s">
        <v>296</v>
      </c>
      <c r="CL10" s="170" t="s">
        <v>297</v>
      </c>
      <c r="CM10" s="170"/>
      <c r="CN10" s="170"/>
      <c r="CO10" s="170" t="s">
        <v>296</v>
      </c>
      <c r="CP10" s="170" t="s">
        <v>297</v>
      </c>
      <c r="CQ10" s="170"/>
      <c r="CR10" s="170"/>
      <c r="CS10" s="170" t="s">
        <v>296</v>
      </c>
      <c r="CT10" s="170" t="s">
        <v>297</v>
      </c>
      <c r="CU10" s="170"/>
      <c r="CV10" s="170"/>
      <c r="CW10" s="170" t="s">
        <v>296</v>
      </c>
      <c r="CX10" s="170" t="s">
        <v>297</v>
      </c>
      <c r="CY10" s="170"/>
      <c r="CZ10" s="170"/>
      <c r="DA10" s="170" t="s">
        <v>296</v>
      </c>
      <c r="DB10" s="170" t="s">
        <v>297</v>
      </c>
      <c r="DC10" s="170"/>
      <c r="DD10" s="170"/>
      <c r="DE10" s="170" t="s">
        <v>296</v>
      </c>
      <c r="DF10" s="170" t="s">
        <v>297</v>
      </c>
      <c r="DG10" s="170"/>
      <c r="DH10" s="170"/>
      <c r="DI10" s="170" t="s">
        <v>296</v>
      </c>
      <c r="DJ10" s="170" t="s">
        <v>297</v>
      </c>
      <c r="DK10" s="170"/>
      <c r="DL10" s="170"/>
      <c r="DM10" s="170" t="s">
        <v>296</v>
      </c>
      <c r="DN10" s="170" t="s">
        <v>297</v>
      </c>
      <c r="DO10" s="170"/>
      <c r="DP10" s="170"/>
      <c r="DQ10" s="170" t="s">
        <v>296</v>
      </c>
      <c r="DR10" s="170" t="s">
        <v>297</v>
      </c>
      <c r="DS10" s="170"/>
      <c r="DT10" s="170"/>
      <c r="DU10" s="170" t="s">
        <v>296</v>
      </c>
      <c r="DV10" s="170" t="s">
        <v>297</v>
      </c>
      <c r="DW10" s="170"/>
      <c r="DX10" s="170"/>
      <c r="DY10" s="170" t="s">
        <v>296</v>
      </c>
      <c r="DZ10" s="170" t="s">
        <v>297</v>
      </c>
      <c r="EA10" s="170"/>
      <c r="EB10" s="170"/>
      <c r="EC10" s="170" t="s">
        <v>296</v>
      </c>
      <c r="ED10" s="170" t="s">
        <v>297</v>
      </c>
      <c r="EE10" s="170"/>
      <c r="EF10" s="170"/>
      <c r="EG10" s="170" t="s">
        <v>296</v>
      </c>
      <c r="EH10" s="170" t="s">
        <v>297</v>
      </c>
      <c r="EI10" s="170"/>
      <c r="EJ10" s="170"/>
      <c r="EK10" s="170" t="s">
        <v>296</v>
      </c>
      <c r="EL10" s="170" t="s">
        <v>297</v>
      </c>
      <c r="EM10" s="170"/>
      <c r="EN10" s="170"/>
      <c r="EO10" s="170" t="s">
        <v>296</v>
      </c>
      <c r="EP10" s="170" t="s">
        <v>297</v>
      </c>
      <c r="EQ10" s="170"/>
      <c r="ER10" s="170"/>
      <c r="ES10" s="170"/>
      <c r="ET10" s="170" t="s">
        <v>296</v>
      </c>
      <c r="EU10" s="170" t="s">
        <v>297</v>
      </c>
      <c r="EV10" s="170"/>
      <c r="EW10" s="170"/>
      <c r="EX10" s="170" t="s">
        <v>296</v>
      </c>
      <c r="EY10" s="170" t="s">
        <v>297</v>
      </c>
      <c r="EZ10" s="170"/>
      <c r="FA10" s="170"/>
      <c r="FB10" s="170" t="s">
        <v>296</v>
      </c>
      <c r="FC10" s="170" t="s">
        <v>297</v>
      </c>
      <c r="FD10" s="170"/>
      <c r="FE10" s="170"/>
      <c r="FF10" s="170" t="s">
        <v>296</v>
      </c>
      <c r="FG10" s="170" t="s">
        <v>297</v>
      </c>
      <c r="FH10" s="170"/>
      <c r="FI10" s="170"/>
      <c r="FJ10" s="170" t="s">
        <v>296</v>
      </c>
      <c r="FK10" s="170" t="s">
        <v>297</v>
      </c>
      <c r="FL10" s="170"/>
      <c r="FM10" s="170"/>
      <c r="FN10" s="170" t="s">
        <v>296</v>
      </c>
      <c r="FO10" s="170" t="s">
        <v>297</v>
      </c>
      <c r="FP10" s="170"/>
      <c r="FQ10" s="170"/>
      <c r="FR10" s="170" t="s">
        <v>296</v>
      </c>
      <c r="FS10" s="170" t="s">
        <v>297</v>
      </c>
      <c r="FT10" s="170"/>
      <c r="FU10" s="170"/>
      <c r="FV10" s="170" t="s">
        <v>296</v>
      </c>
      <c r="FW10" s="170" t="s">
        <v>297</v>
      </c>
      <c r="FX10" s="170"/>
      <c r="FY10" s="170"/>
      <c r="FZ10" s="170" t="s">
        <v>296</v>
      </c>
      <c r="GA10" s="170" t="s">
        <v>297</v>
      </c>
      <c r="GB10" s="170"/>
      <c r="GC10" s="170"/>
      <c r="GD10" s="170" t="s">
        <v>296</v>
      </c>
      <c r="GE10" s="170" t="s">
        <v>297</v>
      </c>
      <c r="GF10" s="170"/>
      <c r="GG10" s="170"/>
      <c r="GH10" s="170" t="s">
        <v>296</v>
      </c>
      <c r="GI10" s="170" t="s">
        <v>297</v>
      </c>
      <c r="GJ10" s="170"/>
      <c r="GK10" s="170"/>
      <c r="GL10" s="170" t="s">
        <v>296</v>
      </c>
      <c r="GM10" s="170" t="s">
        <v>297</v>
      </c>
      <c r="GN10" s="170"/>
      <c r="GO10" s="170"/>
      <c r="GP10" s="170" t="s">
        <v>296</v>
      </c>
      <c r="GQ10" s="170" t="s">
        <v>297</v>
      </c>
      <c r="GR10" s="170"/>
      <c r="GS10" s="170"/>
      <c r="GT10" s="170" t="s">
        <v>296</v>
      </c>
      <c r="GU10" s="170" t="s">
        <v>297</v>
      </c>
      <c r="GV10" s="170"/>
      <c r="GW10" s="170"/>
      <c r="GX10" s="170" t="s">
        <v>296</v>
      </c>
      <c r="GY10" s="170" t="s">
        <v>297</v>
      </c>
      <c r="GZ10" s="170"/>
      <c r="HA10" s="170"/>
      <c r="HB10" s="170" t="s">
        <v>296</v>
      </c>
      <c r="HC10" s="170"/>
    </row>
    <row r="11" customFormat="false" ht="12.75" hidden="true" customHeight="false" outlineLevel="0" collapsed="false">
      <c r="F11" s="187" t="str">
        <f aca="false">IF(G11&lt;&gt;0,G11,"")</f>
        <v/>
      </c>
      <c r="G11" s="187" t="n">
        <f aca="false">Edycja!D27</f>
        <v>0</v>
      </c>
      <c r="Z11" s="192" t="e">
        <f aca="false">WEEKDAY(VALUE(Z2&amp;" "&amp;$Z$1&amp;" "&amp;$B$7))</f>
        <v>#VALUE!</v>
      </c>
      <c r="AA11" s="192" t="e">
        <f aca="false">WEEKDAY(VALUE(AA2&amp;" "&amp;$Z$1&amp;" "&amp;$B$7))</f>
        <v>#VALUE!</v>
      </c>
      <c r="AB11" s="192" t="e">
        <f aca="false">WEEKDAY(VALUE(AB2&amp;" "&amp;$Z$1&amp;" "&amp;$B$7))</f>
        <v>#VALUE!</v>
      </c>
      <c r="AC11" s="192" t="e">
        <f aca="false">WEEKDAY(VALUE(AC2&amp;" "&amp;$Z$1&amp;" "&amp;$B$7))</f>
        <v>#VALUE!</v>
      </c>
      <c r="AD11" s="192" t="e">
        <f aca="false">WEEKDAY(VALUE(AD2&amp;" "&amp;$Z$1&amp;" "&amp;$B$7))</f>
        <v>#VALUE!</v>
      </c>
      <c r="AE11" s="192" t="e">
        <f aca="false">WEEKDAY(VALUE(AE2&amp;" "&amp;$Z$1&amp;" "&amp;$B$7))</f>
        <v>#VALUE!</v>
      </c>
      <c r="AF11" s="192" t="e">
        <f aca="false">WEEKDAY(VALUE(AF2&amp;" "&amp;$Z$1&amp;" "&amp;$B$7))</f>
        <v>#VALUE!</v>
      </c>
      <c r="AG11" s="192" t="e">
        <f aca="false">WEEKDAY(VALUE(AG2&amp;" "&amp;$Z$1&amp;" "&amp;$B$7))</f>
        <v>#VALUE!</v>
      </c>
      <c r="AH11" s="192" t="e">
        <f aca="false">WEEKDAY(VALUE(AH2&amp;" "&amp;$Z$1&amp;" "&amp;$B$7))</f>
        <v>#VALUE!</v>
      </c>
      <c r="AI11" s="192" t="e">
        <f aca="false">WEEKDAY(VALUE(AI2&amp;" "&amp;$Z$1&amp;" "&amp;$B$7))</f>
        <v>#VALUE!</v>
      </c>
      <c r="AJ11" s="192" t="e">
        <f aca="false">WEEKDAY(VALUE(AJ2&amp;" "&amp;$Z$1&amp;" "&amp;$B$7))</f>
        <v>#VALUE!</v>
      </c>
      <c r="AK11" s="192" t="e">
        <f aca="false">WEEKDAY(VALUE(AK2&amp;" "&amp;$Z$1&amp;" "&amp;$B$7))</f>
        <v>#VALUE!</v>
      </c>
      <c r="AL11" s="192" t="e">
        <f aca="false">WEEKDAY(VALUE(AL2&amp;" "&amp;$Z$1&amp;" "&amp;$B$7))</f>
        <v>#VALUE!</v>
      </c>
      <c r="AM11" s="192" t="e">
        <f aca="false">WEEKDAY(VALUE(AM2&amp;" "&amp;$Z$1&amp;" "&amp;$B$7))</f>
        <v>#VALUE!</v>
      </c>
      <c r="AN11" s="192" t="e">
        <f aca="false">WEEKDAY(VALUE(AN2&amp;" "&amp;$Z$1&amp;" "&amp;$B$7))</f>
        <v>#VALUE!</v>
      </c>
      <c r="AO11" s="192" t="e">
        <f aca="false">WEEKDAY(VALUE(AO2&amp;" "&amp;$Z$1&amp;" "&amp;$B$7))</f>
        <v>#VALUE!</v>
      </c>
      <c r="AP11" s="192" t="e">
        <f aca="false">WEEKDAY(VALUE(AP2&amp;" "&amp;$Z$1&amp;" "&amp;$B$7))</f>
        <v>#VALUE!</v>
      </c>
      <c r="AQ11" s="192" t="e">
        <f aca="false">WEEKDAY(VALUE(AQ2&amp;" "&amp;$Z$1&amp;" "&amp;$B$7))</f>
        <v>#VALUE!</v>
      </c>
      <c r="AR11" s="192" t="e">
        <f aca="false">WEEKDAY(VALUE(AR2&amp;" "&amp;$Z$1&amp;" "&amp;$B$7))</f>
        <v>#VALUE!</v>
      </c>
      <c r="AS11" s="192" t="e">
        <f aca="false">WEEKDAY(VALUE(AS2&amp;" "&amp;$Z$1&amp;" "&amp;$B$7))</f>
        <v>#VALUE!</v>
      </c>
      <c r="AT11" s="192" t="e">
        <f aca="false">WEEKDAY(VALUE(AT2&amp;" "&amp;$Z$1&amp;" "&amp;$B$7))</f>
        <v>#VALUE!</v>
      </c>
      <c r="AU11" s="192" t="e">
        <f aca="false">WEEKDAY(VALUE(AU2&amp;" "&amp;$Z$1&amp;" "&amp;$B$7))</f>
        <v>#VALUE!</v>
      </c>
      <c r="AV11" s="192" t="e">
        <f aca="false">WEEKDAY(VALUE(AV2&amp;" "&amp;$Z$1&amp;" "&amp;$B$7))</f>
        <v>#VALUE!</v>
      </c>
      <c r="AW11" s="192" t="e">
        <f aca="false">WEEKDAY(VALUE(AW2&amp;" "&amp;$Z$1&amp;" "&amp;$B$7))</f>
        <v>#VALUE!</v>
      </c>
      <c r="AX11" s="192" t="e">
        <f aca="false">WEEKDAY(VALUE(AX2&amp;" "&amp;$Z$1&amp;" "&amp;$B$7))</f>
        <v>#VALUE!</v>
      </c>
      <c r="AY11" s="192" t="e">
        <f aca="false">WEEKDAY(VALUE(AY2&amp;" "&amp;$Z$1&amp;" "&amp;$B$7))</f>
        <v>#VALUE!</v>
      </c>
      <c r="AZ11" s="192" t="e">
        <f aca="false">WEEKDAY(VALUE(AZ2&amp;" "&amp;$Z$1&amp;" "&amp;$B$7))</f>
        <v>#VALUE!</v>
      </c>
      <c r="BA11" s="192" t="e">
        <f aca="false">WEEKDAY(VALUE(BA2&amp;" "&amp;$Z$1&amp;" "&amp;$B$7))</f>
        <v>#VALUE!</v>
      </c>
      <c r="BB11" s="192" t="e">
        <f aca="false">WEEKDAY(VALUE(BB2&amp;" "&amp;$Z$1&amp;" "&amp;$B$7))</f>
        <v>#VALUE!</v>
      </c>
      <c r="BC11" s="192" t="e">
        <f aca="false">WEEKDAY(VALUE(BC2&amp;" "&amp;$Z$1&amp;" "&amp;$B$7))</f>
        <v>#VALUE!</v>
      </c>
      <c r="BD11" s="192" t="e">
        <f aca="false">WEEKDAY(VALUE(BD2&amp;" "&amp;$Z$1&amp;" "&amp;$B$7))</f>
        <v>#VALUE!</v>
      </c>
      <c r="BE11" s="192" t="e">
        <f aca="false">WEEKDAY(VALUE(BE2&amp;" "&amp;$BE$1&amp;" "&amp;$B$7))</f>
        <v>#VALUE!</v>
      </c>
      <c r="BF11" s="192" t="e">
        <f aca="false">WEEKDAY(VALUE(BF2&amp;" "&amp;$BE$1&amp;" "&amp;$B$7))</f>
        <v>#VALUE!</v>
      </c>
      <c r="BG11" s="192" t="e">
        <f aca="false">WEEKDAY(VALUE(BG2&amp;" "&amp;$BE$1&amp;" "&amp;$B$7))</f>
        <v>#VALUE!</v>
      </c>
      <c r="BH11" s="192" t="e">
        <f aca="false">WEEKDAY(VALUE(BH2&amp;" "&amp;$BE$1&amp;" "&amp;$B$7))</f>
        <v>#VALUE!</v>
      </c>
      <c r="BI11" s="192" t="e">
        <f aca="false">WEEKDAY(VALUE(BI2&amp;" "&amp;$BE$1&amp;" "&amp;$B$7))</f>
        <v>#VALUE!</v>
      </c>
      <c r="BJ11" s="192" t="e">
        <f aca="false">WEEKDAY(VALUE(BJ2&amp;" "&amp;$BE$1&amp;" "&amp;$B$7))</f>
        <v>#VALUE!</v>
      </c>
      <c r="BK11" s="192" t="e">
        <f aca="false">WEEKDAY(VALUE(BK2&amp;" "&amp;$BE$1&amp;" "&amp;$B$7))</f>
        <v>#VALUE!</v>
      </c>
      <c r="BL11" s="192" t="e">
        <f aca="false">WEEKDAY(VALUE(BL2&amp;" "&amp;$BE$1&amp;" "&amp;$B$7))</f>
        <v>#VALUE!</v>
      </c>
      <c r="BM11" s="192" t="e">
        <f aca="false">WEEKDAY(VALUE(BM2&amp;" "&amp;$BE$1&amp;" "&amp;$B$7))</f>
        <v>#VALUE!</v>
      </c>
      <c r="BN11" s="192" t="e">
        <f aca="false">WEEKDAY(VALUE(BN2&amp;" "&amp;$BE$1&amp;" "&amp;$B$7))</f>
        <v>#VALUE!</v>
      </c>
      <c r="BO11" s="192" t="e">
        <f aca="false">WEEKDAY(VALUE(BO2&amp;" "&amp;$BE$1&amp;" "&amp;$B$7))</f>
        <v>#VALUE!</v>
      </c>
      <c r="BP11" s="192" t="e">
        <f aca="false">WEEKDAY(VALUE(BP2&amp;" "&amp;$BE$1&amp;" "&amp;$B$7))</f>
        <v>#VALUE!</v>
      </c>
      <c r="BQ11" s="192" t="e">
        <f aca="false">WEEKDAY(VALUE(BQ2&amp;" "&amp;$BE$1&amp;" "&amp;$B$7))</f>
        <v>#VALUE!</v>
      </c>
      <c r="BR11" s="192" t="e">
        <f aca="false">WEEKDAY(VALUE(BR2&amp;" "&amp;$BE$1&amp;" "&amp;$B$7))</f>
        <v>#VALUE!</v>
      </c>
      <c r="BS11" s="192" t="e">
        <f aca="false">WEEKDAY(VALUE(BS2&amp;" "&amp;$BE$1&amp;" "&amp;$B$7))</f>
        <v>#VALUE!</v>
      </c>
      <c r="BT11" s="192" t="e">
        <f aca="false">WEEKDAY(VALUE(BT2&amp;" "&amp;$BE$1&amp;" "&amp;$B$7))</f>
        <v>#VALUE!</v>
      </c>
      <c r="BU11" s="192" t="e">
        <f aca="false">WEEKDAY(VALUE(BU2&amp;" "&amp;$BE$1&amp;" "&amp;$B$7))</f>
        <v>#VALUE!</v>
      </c>
      <c r="BV11" s="192" t="e">
        <f aca="false">WEEKDAY(VALUE(BV2&amp;" "&amp;$BE$1&amp;" "&amp;$B$7))</f>
        <v>#VALUE!</v>
      </c>
      <c r="BW11" s="192" t="e">
        <f aca="false">WEEKDAY(VALUE(BW2&amp;" "&amp;$BE$1&amp;" "&amp;$B$7))</f>
        <v>#VALUE!</v>
      </c>
      <c r="BX11" s="192" t="e">
        <f aca="false">WEEKDAY(VALUE(BX2&amp;" "&amp;$BE$1&amp;" "&amp;$B$7))</f>
        <v>#VALUE!</v>
      </c>
      <c r="BY11" s="192" t="e">
        <f aca="false">WEEKDAY(VALUE(BY2&amp;" "&amp;$BE$1&amp;" "&amp;$B$7))</f>
        <v>#VALUE!</v>
      </c>
      <c r="BZ11" s="192" t="e">
        <f aca="false">WEEKDAY(VALUE(BZ2&amp;" "&amp;$BE$1&amp;" "&amp;$B$7))</f>
        <v>#VALUE!</v>
      </c>
      <c r="CA11" s="192" t="e">
        <f aca="false">WEEKDAY(VALUE(CA2&amp;" "&amp;$BE$1&amp;" "&amp;$B$7))</f>
        <v>#VALUE!</v>
      </c>
      <c r="CB11" s="192" t="e">
        <f aca="false">WEEKDAY(VALUE(CB2&amp;" "&amp;$BE$1&amp;" "&amp;$B$7))</f>
        <v>#VALUE!</v>
      </c>
      <c r="CC11" s="192" t="e">
        <f aca="false">WEEKDAY(VALUE(CC2&amp;" "&amp;$BE$1&amp;" "&amp;$B$7))</f>
        <v>#VALUE!</v>
      </c>
      <c r="CD11" s="192" t="e">
        <f aca="false">WEEKDAY(VALUE(CD2&amp;" "&amp;$BE$1&amp;" "&amp;$B$7))</f>
        <v>#VALUE!</v>
      </c>
      <c r="CE11" s="192" t="e">
        <f aca="false">WEEKDAY(VALUE(CE2&amp;" "&amp;$BE$1&amp;" "&amp;$B$7))</f>
        <v>#VALUE!</v>
      </c>
      <c r="CF11" s="192" t="e">
        <f aca="false">WEEKDAY(VALUE(CF2&amp;" "&amp;$BE$1&amp;" "&amp;$B$7))</f>
        <v>#VALUE!</v>
      </c>
      <c r="CG11" s="192" t="e">
        <f aca="false">WEEKDAY(VALUE(CG2&amp;" "&amp;$BE$1&amp;" "&amp;$B$7))</f>
        <v>#VALUE!</v>
      </c>
      <c r="CH11" s="192" t="e">
        <f aca="false">WEEKDAY(VALUE(CH2&amp;" "&amp;$BE$1&amp;" "&amp;$B$7))</f>
        <v>#VALUE!</v>
      </c>
      <c r="CI11" s="192" t="e">
        <f aca="false">WEEKDAY(VALUE(CI2&amp;" "&amp;$BE$1&amp;" "&amp;$B$7))</f>
        <v>#VALUE!</v>
      </c>
      <c r="CJ11" s="192" t="e">
        <f aca="false">WEEKDAY(VALUE(CJ2&amp;" "&amp;$CJ$1&amp;" "&amp;$B$7))</f>
        <v>#VALUE!</v>
      </c>
      <c r="CK11" s="192" t="e">
        <f aca="false">WEEKDAY(VALUE(CK2&amp;" "&amp;$CJ$1&amp;" "&amp;$B$7))</f>
        <v>#VALUE!</v>
      </c>
      <c r="CL11" s="192" t="e">
        <f aca="false">WEEKDAY(VALUE(CL2&amp;" "&amp;$CJ$1&amp;" "&amp;$B$7))</f>
        <v>#VALUE!</v>
      </c>
      <c r="CM11" s="192" t="e">
        <f aca="false">WEEKDAY(VALUE(CM2&amp;" "&amp;$CJ$1&amp;" "&amp;$B$7))</f>
        <v>#VALUE!</v>
      </c>
      <c r="CN11" s="192" t="e">
        <f aca="false">WEEKDAY(VALUE(CN2&amp;" "&amp;$CJ$1&amp;" "&amp;$B$7))</f>
        <v>#VALUE!</v>
      </c>
      <c r="CO11" s="192" t="e">
        <f aca="false">WEEKDAY(VALUE(CO2&amp;" "&amp;$CJ$1&amp;" "&amp;$B$7))</f>
        <v>#VALUE!</v>
      </c>
      <c r="CP11" s="192" t="e">
        <f aca="false">WEEKDAY(VALUE(CP2&amp;" "&amp;$CJ$1&amp;" "&amp;$B$7))</f>
        <v>#VALUE!</v>
      </c>
      <c r="CQ11" s="192" t="e">
        <f aca="false">WEEKDAY(VALUE(CQ2&amp;" "&amp;$CJ$1&amp;" "&amp;$B$7))</f>
        <v>#VALUE!</v>
      </c>
      <c r="CR11" s="192" t="e">
        <f aca="false">WEEKDAY(VALUE(CR2&amp;" "&amp;$CJ$1&amp;" "&amp;$B$7))</f>
        <v>#VALUE!</v>
      </c>
      <c r="CS11" s="192" t="e">
        <f aca="false">WEEKDAY(VALUE(CS2&amp;" "&amp;$CJ$1&amp;" "&amp;$B$7))</f>
        <v>#VALUE!</v>
      </c>
      <c r="CT11" s="192" t="e">
        <f aca="false">WEEKDAY(VALUE(CT2&amp;" "&amp;$CJ$1&amp;" "&amp;$B$7))</f>
        <v>#VALUE!</v>
      </c>
      <c r="CU11" s="192" t="e">
        <f aca="false">WEEKDAY(VALUE(CU2&amp;" "&amp;$CJ$1&amp;" "&amp;$B$7))</f>
        <v>#VALUE!</v>
      </c>
      <c r="CV11" s="192" t="e">
        <f aca="false">WEEKDAY(VALUE(CV2&amp;" "&amp;$CJ$1&amp;" "&amp;$B$7))</f>
        <v>#VALUE!</v>
      </c>
      <c r="CW11" s="192" t="e">
        <f aca="false">WEEKDAY(VALUE(CW2&amp;" "&amp;$CJ$1&amp;" "&amp;$B$7))</f>
        <v>#VALUE!</v>
      </c>
      <c r="CX11" s="192" t="e">
        <f aca="false">WEEKDAY(VALUE(CX2&amp;" "&amp;$CJ$1&amp;" "&amp;$B$7))</f>
        <v>#VALUE!</v>
      </c>
      <c r="CY11" s="192" t="e">
        <f aca="false">WEEKDAY(VALUE(CY2&amp;" "&amp;$CJ$1&amp;" "&amp;$B$7))</f>
        <v>#VALUE!</v>
      </c>
      <c r="CZ11" s="192" t="e">
        <f aca="false">WEEKDAY(VALUE(CZ2&amp;" "&amp;$CJ$1&amp;" "&amp;$B$7))</f>
        <v>#VALUE!</v>
      </c>
      <c r="DA11" s="192" t="e">
        <f aca="false">WEEKDAY(VALUE(DA2&amp;" "&amp;$CJ$1&amp;" "&amp;$B$7))</f>
        <v>#VALUE!</v>
      </c>
      <c r="DB11" s="192" t="e">
        <f aca="false">WEEKDAY(VALUE(DB2&amp;" "&amp;$CJ$1&amp;" "&amp;$B$7))</f>
        <v>#VALUE!</v>
      </c>
      <c r="DC11" s="192" t="e">
        <f aca="false">WEEKDAY(VALUE(DC2&amp;" "&amp;$CJ$1&amp;" "&amp;$B$7))</f>
        <v>#VALUE!</v>
      </c>
      <c r="DD11" s="192" t="e">
        <f aca="false">WEEKDAY(VALUE(DD2&amp;" "&amp;$CJ$1&amp;" "&amp;$B$7))</f>
        <v>#VALUE!</v>
      </c>
      <c r="DE11" s="192" t="e">
        <f aca="false">WEEKDAY(VALUE(DE2&amp;" "&amp;$CJ$1&amp;" "&amp;$B$7))</f>
        <v>#VALUE!</v>
      </c>
      <c r="DF11" s="192" t="e">
        <f aca="false">WEEKDAY(VALUE(DF2&amp;" "&amp;$CJ$1&amp;" "&amp;$B$7))</f>
        <v>#VALUE!</v>
      </c>
      <c r="DG11" s="192" t="e">
        <f aca="false">WEEKDAY(VALUE(DG2&amp;" "&amp;$CJ$1&amp;" "&amp;$B$7))</f>
        <v>#VALUE!</v>
      </c>
      <c r="DH11" s="192" t="e">
        <f aca="false">WEEKDAY(VALUE(DH2&amp;" "&amp;$CJ$1&amp;" "&amp;$B$7))</f>
        <v>#VALUE!</v>
      </c>
      <c r="DI11" s="192" t="e">
        <f aca="false">WEEKDAY(VALUE(DI2&amp;" "&amp;$CJ$1&amp;" "&amp;$B$7))</f>
        <v>#VALUE!</v>
      </c>
      <c r="DJ11" s="192" t="e">
        <f aca="false">WEEKDAY(VALUE(DJ2&amp;" "&amp;$CJ$1&amp;" "&amp;$B$7))</f>
        <v>#VALUE!</v>
      </c>
      <c r="DK11" s="192" t="e">
        <f aca="false">WEEKDAY(VALUE(DK2&amp;" "&amp;$CJ$1&amp;" "&amp;$B$7))</f>
        <v>#VALUE!</v>
      </c>
      <c r="DL11" s="192" t="e">
        <f aca="false">WEEKDAY(VALUE(DL2&amp;" "&amp;$CJ$1&amp;" "&amp;$B$7))</f>
        <v>#VALUE!</v>
      </c>
      <c r="DM11" s="192" t="e">
        <f aca="false">WEEKDAY(VALUE(DM2&amp;" "&amp;$CJ$1&amp;" "&amp;$B$7))</f>
        <v>#VALUE!</v>
      </c>
      <c r="DN11" s="192" t="e">
        <f aca="false">WEEKDAY(VALUE(DN2&amp;" "&amp;$CJ$1&amp;" "&amp;$B$7))</f>
        <v>#VALUE!</v>
      </c>
      <c r="DO11" s="192" t="e">
        <f aca="false">WEEKDAY(VALUE(DO2&amp;" "&amp;$DO$1&amp;" "&amp;$B$7))</f>
        <v>#VALUE!</v>
      </c>
      <c r="DP11" s="192" t="e">
        <f aca="false">WEEKDAY(VALUE(DP2&amp;" "&amp;$DO$1&amp;" "&amp;$B$7))</f>
        <v>#VALUE!</v>
      </c>
      <c r="DQ11" s="192" t="e">
        <f aca="false">WEEKDAY(VALUE(DQ2&amp;" "&amp;$DO$1&amp;" "&amp;$B$7))</f>
        <v>#VALUE!</v>
      </c>
      <c r="DR11" s="192" t="e">
        <f aca="false">WEEKDAY(VALUE(DR2&amp;" "&amp;$DO$1&amp;" "&amp;$B$7))</f>
        <v>#VALUE!</v>
      </c>
      <c r="DS11" s="192" t="e">
        <f aca="false">WEEKDAY(VALUE(DS2&amp;" "&amp;$DO$1&amp;" "&amp;$B$7))</f>
        <v>#VALUE!</v>
      </c>
      <c r="DT11" s="192" t="e">
        <f aca="false">WEEKDAY(VALUE(DT2&amp;" "&amp;$DO$1&amp;" "&amp;$B$7))</f>
        <v>#VALUE!</v>
      </c>
      <c r="DU11" s="192" t="e">
        <f aca="false">WEEKDAY(VALUE(DU2&amp;" "&amp;$DO$1&amp;" "&amp;$B$7))</f>
        <v>#VALUE!</v>
      </c>
      <c r="DV11" s="192" t="e">
        <f aca="false">WEEKDAY(VALUE(DV2&amp;" "&amp;$DO$1&amp;" "&amp;$B$7))</f>
        <v>#VALUE!</v>
      </c>
      <c r="DW11" s="192" t="e">
        <f aca="false">WEEKDAY(VALUE(DW2&amp;" "&amp;$DO$1&amp;" "&amp;$B$7))</f>
        <v>#VALUE!</v>
      </c>
      <c r="DX11" s="192" t="e">
        <f aca="false">WEEKDAY(VALUE(DX2&amp;" "&amp;$DO$1&amp;" "&amp;$B$7))</f>
        <v>#VALUE!</v>
      </c>
      <c r="DY11" s="192" t="e">
        <f aca="false">WEEKDAY(VALUE(DY2&amp;" "&amp;$DO$1&amp;" "&amp;$B$7))</f>
        <v>#VALUE!</v>
      </c>
      <c r="DZ11" s="192" t="e">
        <f aca="false">WEEKDAY(VALUE(DZ2&amp;" "&amp;$DO$1&amp;" "&amp;$B$7))</f>
        <v>#VALUE!</v>
      </c>
      <c r="EA11" s="192" t="e">
        <f aca="false">WEEKDAY(VALUE(EA2&amp;" "&amp;$DO$1&amp;" "&amp;$B$7))</f>
        <v>#VALUE!</v>
      </c>
      <c r="EB11" s="192" t="e">
        <f aca="false">WEEKDAY(VALUE(EB2&amp;" "&amp;$DO$1&amp;" "&amp;$B$7))</f>
        <v>#VALUE!</v>
      </c>
      <c r="EC11" s="192" t="e">
        <f aca="false">WEEKDAY(VALUE(EC2&amp;" "&amp;$DO$1&amp;" "&amp;$B$7))</f>
        <v>#VALUE!</v>
      </c>
      <c r="ED11" s="192" t="e">
        <f aca="false">WEEKDAY(VALUE(ED2&amp;" "&amp;$DO$1&amp;" "&amp;$B$7))</f>
        <v>#VALUE!</v>
      </c>
      <c r="EE11" s="192" t="e">
        <f aca="false">WEEKDAY(VALUE(EE2&amp;" "&amp;$DO$1&amp;" "&amp;$B$7))</f>
        <v>#VALUE!</v>
      </c>
      <c r="EF11" s="192" t="e">
        <f aca="false">WEEKDAY(VALUE(EF2&amp;" "&amp;$DO$1&amp;" "&amp;$B$7))</f>
        <v>#VALUE!</v>
      </c>
      <c r="EG11" s="192" t="e">
        <f aca="false">WEEKDAY(VALUE(EG2&amp;" "&amp;$DO$1&amp;" "&amp;$B$7))</f>
        <v>#VALUE!</v>
      </c>
      <c r="EH11" s="192" t="e">
        <f aca="false">WEEKDAY(VALUE(EH2&amp;" "&amp;$DO$1&amp;" "&amp;$B$7))</f>
        <v>#VALUE!</v>
      </c>
      <c r="EI11" s="192" t="e">
        <f aca="false">WEEKDAY(VALUE(EI2&amp;" "&amp;$DO$1&amp;" "&amp;$B$7))</f>
        <v>#VALUE!</v>
      </c>
      <c r="EJ11" s="192" t="e">
        <f aca="false">WEEKDAY(VALUE(EJ2&amp;" "&amp;$DO$1&amp;" "&amp;$B$7))</f>
        <v>#VALUE!</v>
      </c>
      <c r="EK11" s="192" t="e">
        <f aca="false">WEEKDAY(VALUE(EK2&amp;" "&amp;$DO$1&amp;" "&amp;$B$7))</f>
        <v>#VALUE!</v>
      </c>
      <c r="EL11" s="192" t="e">
        <f aca="false">WEEKDAY(VALUE(EL2&amp;" "&amp;$DO$1&amp;" "&amp;$B$7))</f>
        <v>#VALUE!</v>
      </c>
      <c r="EM11" s="192" t="e">
        <f aca="false">WEEKDAY(VALUE(EM2&amp;" "&amp;$DO$1&amp;" "&amp;$B$7))</f>
        <v>#VALUE!</v>
      </c>
      <c r="EN11" s="192" t="e">
        <f aca="false">WEEKDAY(VALUE(EN2&amp;" "&amp;$DO$1&amp;" "&amp;$B$7))</f>
        <v>#VALUE!</v>
      </c>
      <c r="EO11" s="192" t="e">
        <f aca="false">WEEKDAY(VALUE(EO2&amp;" "&amp;$DO$1&amp;" "&amp;$B$7))</f>
        <v>#VALUE!</v>
      </c>
      <c r="EP11" s="192" t="e">
        <f aca="false">WEEKDAY(VALUE(EP2&amp;" "&amp;$DO$1&amp;" "&amp;$B$7))</f>
        <v>#VALUE!</v>
      </c>
      <c r="EQ11" s="192" t="e">
        <f aca="false">WEEKDAY(VALUE(EQ2&amp;" "&amp;$DO$1&amp;" "&amp;$B$7))</f>
        <v>#VALUE!</v>
      </c>
      <c r="ER11" s="192" t="e">
        <f aca="false">WEEKDAY(VALUE(ER2&amp;" "&amp;$DO$1&amp;" "&amp;$B$7))</f>
        <v>#VALUE!</v>
      </c>
      <c r="ES11" s="192" t="e">
        <f aca="false">WEEKDAY(VALUE(ES2&amp;" "&amp;$DO$1&amp;" "&amp;$B$7))</f>
        <v>#VALUE!</v>
      </c>
      <c r="ET11" s="192" t="e">
        <f aca="false">WEEKDAY(VALUE(ET2&amp;" "&amp;$ET$1&amp;" "&amp;$B$7))</f>
        <v>#VALUE!</v>
      </c>
      <c r="EU11" s="192" t="e">
        <f aca="false">WEEKDAY(VALUE(EU2&amp;" "&amp;$ET$1&amp;" "&amp;$B$7))</f>
        <v>#VALUE!</v>
      </c>
      <c r="EV11" s="192" t="e">
        <f aca="false">WEEKDAY(VALUE(EV2&amp;" "&amp;$ET$1&amp;" "&amp;$B$7))</f>
        <v>#VALUE!</v>
      </c>
      <c r="EW11" s="192" t="e">
        <f aca="false">WEEKDAY(VALUE(EW2&amp;" "&amp;$ET$1&amp;" "&amp;$B$7))</f>
        <v>#VALUE!</v>
      </c>
      <c r="EX11" s="192" t="e">
        <f aca="false">WEEKDAY(VALUE(EX2&amp;" "&amp;$ET$1&amp;" "&amp;$B$7))</f>
        <v>#VALUE!</v>
      </c>
      <c r="EY11" s="192" t="e">
        <f aca="false">WEEKDAY(VALUE(EY2&amp;" "&amp;$ET$1&amp;" "&amp;$B$7))</f>
        <v>#VALUE!</v>
      </c>
      <c r="EZ11" s="192" t="e">
        <f aca="false">WEEKDAY(VALUE(EZ2&amp;" "&amp;$ET$1&amp;" "&amp;$B$7))</f>
        <v>#VALUE!</v>
      </c>
      <c r="FA11" s="192" t="e">
        <f aca="false">WEEKDAY(VALUE(FA2&amp;" "&amp;$ET$1&amp;" "&amp;$B$7))</f>
        <v>#VALUE!</v>
      </c>
      <c r="FB11" s="192" t="e">
        <f aca="false">WEEKDAY(VALUE(FB2&amp;" "&amp;$ET$1&amp;" "&amp;$B$7))</f>
        <v>#VALUE!</v>
      </c>
      <c r="FC11" s="192" t="e">
        <f aca="false">WEEKDAY(VALUE(FC2&amp;" "&amp;$ET$1&amp;" "&amp;$B$7))</f>
        <v>#VALUE!</v>
      </c>
      <c r="FD11" s="192" t="e">
        <f aca="false">WEEKDAY(VALUE(FD2&amp;" "&amp;$ET$1&amp;" "&amp;$B$7))</f>
        <v>#VALUE!</v>
      </c>
      <c r="FE11" s="192" t="e">
        <f aca="false">WEEKDAY(VALUE(FE2&amp;" "&amp;$ET$1&amp;" "&amp;$B$7))</f>
        <v>#VALUE!</v>
      </c>
      <c r="FF11" s="192" t="e">
        <f aca="false">WEEKDAY(VALUE(FF2&amp;" "&amp;$ET$1&amp;" "&amp;$B$7))</f>
        <v>#VALUE!</v>
      </c>
      <c r="FG11" s="192" t="e">
        <f aca="false">WEEKDAY(VALUE(FG2&amp;" "&amp;$ET$1&amp;" "&amp;$B$7))</f>
        <v>#VALUE!</v>
      </c>
      <c r="FH11" s="192" t="e">
        <f aca="false">WEEKDAY(VALUE(FH2&amp;" "&amp;$ET$1&amp;" "&amp;$B$7))</f>
        <v>#VALUE!</v>
      </c>
      <c r="FI11" s="192" t="e">
        <f aca="false">WEEKDAY(VALUE(FI2&amp;" "&amp;$ET$1&amp;" "&amp;$B$7))</f>
        <v>#VALUE!</v>
      </c>
      <c r="FJ11" s="192" t="e">
        <f aca="false">WEEKDAY(VALUE(FJ2&amp;" "&amp;$ET$1&amp;" "&amp;$B$7))</f>
        <v>#VALUE!</v>
      </c>
      <c r="FK11" s="192" t="e">
        <f aca="false">WEEKDAY(VALUE(FK2&amp;" "&amp;$ET$1&amp;" "&amp;$B$7))</f>
        <v>#VALUE!</v>
      </c>
      <c r="FL11" s="192" t="e">
        <f aca="false">WEEKDAY(VALUE(FL2&amp;" "&amp;$ET$1&amp;" "&amp;$B$7))</f>
        <v>#VALUE!</v>
      </c>
      <c r="FM11" s="192" t="e">
        <f aca="false">WEEKDAY(VALUE(FM2&amp;" "&amp;$ET$1&amp;" "&amp;$B$7))</f>
        <v>#VALUE!</v>
      </c>
      <c r="FN11" s="192" t="e">
        <f aca="false">WEEKDAY(VALUE(FN2&amp;" "&amp;$ET$1&amp;" "&amp;$B$7))</f>
        <v>#VALUE!</v>
      </c>
      <c r="FO11" s="192" t="e">
        <f aca="false">WEEKDAY(VALUE(FO2&amp;" "&amp;$ET$1&amp;" "&amp;$B$7))</f>
        <v>#VALUE!</v>
      </c>
      <c r="FP11" s="192" t="e">
        <f aca="false">WEEKDAY(VALUE(FP2&amp;" "&amp;$ET$1&amp;" "&amp;$B$7))</f>
        <v>#VALUE!</v>
      </c>
      <c r="FQ11" s="192" t="e">
        <f aca="false">WEEKDAY(VALUE(FQ2&amp;" "&amp;$ET$1&amp;" "&amp;$B$7))</f>
        <v>#VALUE!</v>
      </c>
      <c r="FR11" s="192" t="e">
        <f aca="false">WEEKDAY(VALUE(FR2&amp;" "&amp;$ET$1&amp;" "&amp;$B$7))</f>
        <v>#VALUE!</v>
      </c>
      <c r="FS11" s="192" t="e">
        <f aca="false">WEEKDAY(VALUE(FS2&amp;" "&amp;$ET$1&amp;" "&amp;$B$7))</f>
        <v>#VALUE!</v>
      </c>
      <c r="FT11" s="192" t="e">
        <f aca="false">WEEKDAY(VALUE(FT2&amp;" "&amp;$ET$1&amp;" "&amp;$B$7))</f>
        <v>#VALUE!</v>
      </c>
      <c r="FU11" s="192" t="e">
        <f aca="false">WEEKDAY(VALUE(FU2&amp;" "&amp;$ET$1&amp;" "&amp;$B$7))</f>
        <v>#VALUE!</v>
      </c>
      <c r="FV11" s="192" t="e">
        <f aca="false">WEEKDAY(VALUE(FV2&amp;" "&amp;$ET$1&amp;" "&amp;$B$7))</f>
        <v>#VALUE!</v>
      </c>
      <c r="FW11" s="192" t="e">
        <f aca="false">WEEKDAY(VALUE(FW2&amp;" "&amp;$ET$1&amp;" "&amp;$B$7))</f>
        <v>#VALUE!</v>
      </c>
      <c r="FX11" s="192" t="e">
        <f aca="false">WEEKDAY(VALUE(FX2&amp;" "&amp;$ET$1&amp;" "&amp;$B$7))</f>
        <v>#VALUE!</v>
      </c>
      <c r="FY11" s="192" t="e">
        <f aca="false">WEEKDAY(VALUE(FY2&amp;" "&amp;$FY$1&amp;" "&amp;$B$7))</f>
        <v>#VALUE!</v>
      </c>
      <c r="FZ11" s="192" t="e">
        <f aca="false">WEEKDAY(VALUE(FZ2&amp;" "&amp;$FY$1&amp;" "&amp;$B$7))</f>
        <v>#VALUE!</v>
      </c>
      <c r="GA11" s="192" t="e">
        <f aca="false">WEEKDAY(VALUE(GA2&amp;" "&amp;$FY$1&amp;" "&amp;$B$7))</f>
        <v>#VALUE!</v>
      </c>
      <c r="GB11" s="192" t="e">
        <f aca="false">WEEKDAY(VALUE(GB2&amp;" "&amp;$FY$1&amp;" "&amp;$B$7))</f>
        <v>#VALUE!</v>
      </c>
      <c r="GC11" s="192" t="e">
        <f aca="false">WEEKDAY(VALUE(GC2&amp;" "&amp;$FY$1&amp;" "&amp;$B$7))</f>
        <v>#VALUE!</v>
      </c>
      <c r="GD11" s="192" t="e">
        <f aca="false">WEEKDAY(VALUE(GD2&amp;" "&amp;$FY$1&amp;" "&amp;$B$7))</f>
        <v>#VALUE!</v>
      </c>
      <c r="GE11" s="192" t="e">
        <f aca="false">WEEKDAY(VALUE(GE2&amp;" "&amp;$FY$1&amp;" "&amp;$B$7))</f>
        <v>#VALUE!</v>
      </c>
      <c r="GF11" s="192" t="e">
        <f aca="false">WEEKDAY(VALUE(GF2&amp;" "&amp;$FY$1&amp;" "&amp;$B$7))</f>
        <v>#VALUE!</v>
      </c>
      <c r="GG11" s="192" t="e">
        <f aca="false">WEEKDAY(VALUE(GG2&amp;" "&amp;$FY$1&amp;" "&amp;$B$7))</f>
        <v>#VALUE!</v>
      </c>
      <c r="GH11" s="192" t="e">
        <f aca="false">WEEKDAY(VALUE(GH2&amp;" "&amp;$FY$1&amp;" "&amp;$B$7))</f>
        <v>#VALUE!</v>
      </c>
      <c r="GI11" s="192" t="e">
        <f aca="false">WEEKDAY(VALUE(GI2&amp;" "&amp;$FY$1&amp;" "&amp;$B$7))</f>
        <v>#VALUE!</v>
      </c>
      <c r="GJ11" s="192" t="e">
        <f aca="false">WEEKDAY(VALUE(GJ2&amp;" "&amp;$FY$1&amp;" "&amp;$B$7))</f>
        <v>#VALUE!</v>
      </c>
      <c r="GK11" s="192" t="e">
        <f aca="false">WEEKDAY(VALUE(GK2&amp;" "&amp;$FY$1&amp;" "&amp;$B$7))</f>
        <v>#VALUE!</v>
      </c>
      <c r="GL11" s="192" t="e">
        <f aca="false">WEEKDAY(VALUE(GL2&amp;" "&amp;$FY$1&amp;" "&amp;$B$7))</f>
        <v>#VALUE!</v>
      </c>
      <c r="GM11" s="192" t="e">
        <f aca="false">WEEKDAY(VALUE(GM2&amp;" "&amp;$FY$1&amp;" "&amp;$B$7))</f>
        <v>#VALUE!</v>
      </c>
      <c r="GN11" s="192" t="e">
        <f aca="false">WEEKDAY(VALUE(GN2&amp;" "&amp;$FY$1&amp;" "&amp;$B$7))</f>
        <v>#VALUE!</v>
      </c>
      <c r="GO11" s="192" t="e">
        <f aca="false">WEEKDAY(VALUE(GO2&amp;" "&amp;$FY$1&amp;" "&amp;$B$7))</f>
        <v>#VALUE!</v>
      </c>
      <c r="GP11" s="192" t="e">
        <f aca="false">WEEKDAY(VALUE(GP2&amp;" "&amp;$FY$1&amp;" "&amp;$B$7))</f>
        <v>#VALUE!</v>
      </c>
      <c r="GQ11" s="192" t="e">
        <f aca="false">WEEKDAY(VALUE(GQ2&amp;" "&amp;$FY$1&amp;" "&amp;$B$7))</f>
        <v>#VALUE!</v>
      </c>
      <c r="GR11" s="192" t="e">
        <f aca="false">WEEKDAY(VALUE(GR2&amp;" "&amp;$FY$1&amp;" "&amp;$B$7))</f>
        <v>#VALUE!</v>
      </c>
      <c r="GS11" s="192" t="e">
        <f aca="false">WEEKDAY(VALUE(GS2&amp;" "&amp;$FY$1&amp;" "&amp;$B$7))</f>
        <v>#VALUE!</v>
      </c>
      <c r="GT11" s="192" t="e">
        <f aca="false">WEEKDAY(VALUE(GT2&amp;" "&amp;$FY$1&amp;" "&amp;$B$7))</f>
        <v>#VALUE!</v>
      </c>
      <c r="GU11" s="192" t="e">
        <f aca="false">WEEKDAY(VALUE(GU2&amp;" "&amp;$FY$1&amp;" "&amp;$B$7))</f>
        <v>#VALUE!</v>
      </c>
      <c r="GV11" s="192" t="e">
        <f aca="false">WEEKDAY(VALUE(GV2&amp;" "&amp;$FY$1&amp;" "&amp;$B$7))</f>
        <v>#VALUE!</v>
      </c>
      <c r="GW11" s="192" t="e">
        <f aca="false">WEEKDAY(VALUE(GW2&amp;" "&amp;$FY$1&amp;" "&amp;$B$7))</f>
        <v>#VALUE!</v>
      </c>
      <c r="GX11" s="192" t="e">
        <f aca="false">WEEKDAY(VALUE(GX2&amp;" "&amp;$FY$1&amp;" "&amp;$B$7))</f>
        <v>#VALUE!</v>
      </c>
      <c r="GY11" s="192" t="e">
        <f aca="false">WEEKDAY(VALUE(GY2&amp;" "&amp;$FY$1&amp;" "&amp;$B$7))</f>
        <v>#VALUE!</v>
      </c>
      <c r="GZ11" s="192" t="e">
        <f aca="false">WEEKDAY(VALUE(GZ2&amp;" "&amp;$FY$1&amp;" "&amp;$B$7))</f>
        <v>#VALUE!</v>
      </c>
      <c r="HA11" s="192" t="e">
        <f aca="false">WEEKDAY(VALUE(HA2&amp;" "&amp;$FY$1&amp;" "&amp;$B$7))</f>
        <v>#VALUE!</v>
      </c>
      <c r="HB11" s="192" t="e">
        <f aca="false">WEEKDAY(VALUE(HB2&amp;" "&amp;$FY$1&amp;" "&amp;$B$7))</f>
        <v>#VALUE!</v>
      </c>
      <c r="HC11" s="192" t="e">
        <f aca="false">WEEKDAY(VALUE(HC2&amp;" "&amp;$FY$1&amp;" "&amp;$B$7))</f>
        <v>#VALUE!</v>
      </c>
    </row>
    <row r="12" customFormat="false" ht="12.75" hidden="false" customHeight="false" outlineLevel="0" collapsed="false">
      <c r="A12" s="187" t="s">
        <v>300</v>
      </c>
      <c r="F12" s="187" t="str">
        <f aca="false">IF(G12&lt;&gt;0,G12,"")</f>
        <v/>
      </c>
      <c r="G12" s="187" t="n">
        <f aca="false">Edycja!D29</f>
        <v>0</v>
      </c>
      <c r="H12" s="187" t="s">
        <v>301</v>
      </c>
      <c r="I12" s="187" t="n">
        <v>3</v>
      </c>
    </row>
    <row r="13" customFormat="false" ht="12.75" hidden="false" customHeight="false" outlineLevel="0" collapsed="false">
      <c r="A13" s="187" t="s">
        <v>302</v>
      </c>
      <c r="F13" s="187" t="str">
        <f aca="false">IF(G13&lt;&gt;0,G13,"")</f>
        <v/>
      </c>
      <c r="G13" s="187" t="n">
        <f aca="false">Edycja!D31</f>
        <v>0</v>
      </c>
      <c r="H13" s="187" t="s">
        <v>303</v>
      </c>
      <c r="I13" s="187" t="n">
        <v>4</v>
      </c>
    </row>
    <row r="14" customFormat="false" ht="12.75" hidden="false" customHeight="false" outlineLevel="0" collapsed="false">
      <c r="A14" s="187" t="s">
        <v>304</v>
      </c>
      <c r="F14" s="187" t="str">
        <f aca="false">IF(G14&lt;&gt;0,G14,"")</f>
        <v/>
      </c>
      <c r="G14" s="187" t="n">
        <f aca="false">Edycja!D33</f>
        <v>0</v>
      </c>
    </row>
    <row r="15" customFormat="false" ht="12.75" hidden="false" customHeight="false" outlineLevel="0" collapsed="false">
      <c r="F15" s="187" t="str">
        <f aca="false">IF(G15&lt;&gt;0,G15,"")</f>
        <v/>
      </c>
      <c r="G15" s="187" t="n">
        <f aca="false">Edycja!D35</f>
        <v>0</v>
      </c>
    </row>
    <row r="16" customFormat="false" ht="12.75" hidden="false" customHeight="false" outlineLevel="0" collapsed="false">
      <c r="A16" s="187" t="n">
        <v>1</v>
      </c>
      <c r="B16" s="187" t="n">
        <v>1</v>
      </c>
      <c r="F16" s="187" t="str">
        <f aca="false">IF(G16&lt;&gt;0,G16,"")</f>
        <v/>
      </c>
      <c r="G16" s="187" t="n">
        <f aca="false">Edycja!D37</f>
        <v>0</v>
      </c>
    </row>
    <row r="17" customFormat="false" ht="12.75" hidden="false" customHeight="false" outlineLevel="0" collapsed="false">
      <c r="A17" s="187" t="n">
        <v>2</v>
      </c>
      <c r="B17" s="187" t="n">
        <v>2</v>
      </c>
      <c r="F17" s="187" t="str">
        <f aca="false">IF(G17&lt;&gt;0,G17,"")</f>
        <v/>
      </c>
      <c r="G17" s="187" t="n">
        <f aca="false">Edycja!D39</f>
        <v>0</v>
      </c>
    </row>
    <row r="18" customFormat="false" ht="12.75" hidden="false" customHeight="false" outlineLevel="0" collapsed="false">
      <c r="A18" s="187" t="n">
        <v>3</v>
      </c>
      <c r="B18" s="187" t="n">
        <v>3</v>
      </c>
      <c r="F18" s="187" t="str">
        <f aca="false">IF(G18&lt;&gt;0,G18,"")</f>
        <v/>
      </c>
      <c r="G18" s="187" t="n">
        <f aca="false">Edycja!D41</f>
        <v>0</v>
      </c>
    </row>
    <row r="19" customFormat="false" ht="12.75" hidden="false" customHeight="false" outlineLevel="0" collapsed="false">
      <c r="F19" s="187" t="str">
        <f aca="false">IF(G19&lt;&gt;0,G19,"")</f>
        <v/>
      </c>
      <c r="G19" s="187" t="n">
        <f aca="false">Edycja!D43</f>
        <v>0</v>
      </c>
    </row>
    <row r="20" customFormat="false" ht="12.75" hidden="false" customHeight="false" outlineLevel="0" collapsed="false">
      <c r="F20" s="187" t="str">
        <f aca="false">IF(G20&lt;&gt;0,G20,"")</f>
        <v/>
      </c>
      <c r="G20" s="187" t="n">
        <f aca="false">Edycja!D45</f>
        <v>0</v>
      </c>
    </row>
    <row r="21" customFormat="false" ht="12.75" hidden="false" customHeight="false" outlineLevel="0" collapsed="false">
      <c r="F21" s="187" t="str">
        <f aca="false">IF(G21&lt;&gt;0,G21,"")</f>
        <v/>
      </c>
      <c r="G21" s="187" t="n">
        <f aca="false">Edycja!D47</f>
        <v>0</v>
      </c>
    </row>
    <row r="22" customFormat="false" ht="12.75" hidden="false" customHeight="false" outlineLevel="0" collapsed="false">
      <c r="F22" s="187" t="str">
        <f aca="false">IF(G22&lt;&gt;0,G22,"")</f>
        <v/>
      </c>
      <c r="G22" s="187" t="n">
        <f aca="false">Edycja!D49</f>
        <v>0</v>
      </c>
    </row>
    <row r="23" customFormat="false" ht="12.75" hidden="false" customHeight="false" outlineLevel="0" collapsed="false">
      <c r="F23" s="187" t="str">
        <f aca="false">IF(G23&lt;&gt;0,G23,"")</f>
        <v/>
      </c>
      <c r="G23" s="187" t="n">
        <f aca="false">Edycja!D51</f>
        <v>0</v>
      </c>
    </row>
    <row r="24" customFormat="false" ht="12.75" hidden="false" customHeight="false" outlineLevel="0" collapsed="false">
      <c r="F24" s="187" t="str">
        <f aca="false">IF(G24&lt;&gt;0,G24,"")</f>
        <v/>
      </c>
      <c r="G24" s="187" t="n">
        <f aca="false">Edycja!D53</f>
        <v>0</v>
      </c>
    </row>
    <row r="25" customFormat="false" ht="12.75" hidden="false" customHeight="false" outlineLevel="0" collapsed="false">
      <c r="F25" s="187" t="str">
        <f aca="false">IF(G25&lt;&gt;0,G25,"")</f>
        <v/>
      </c>
      <c r="G25" s="187" t="n">
        <f aca="false">Edycja!D55</f>
        <v>0</v>
      </c>
    </row>
    <row r="26" customFormat="false" ht="12.75" hidden="false" customHeight="false" outlineLevel="0" collapsed="false">
      <c r="F26" s="187" t="str">
        <f aca="false">IF(G26&lt;&gt;0,G26,"")</f>
        <v/>
      </c>
      <c r="G26" s="187" t="n">
        <f aca="false">Edycja!D57</f>
        <v>0</v>
      </c>
    </row>
    <row r="27" customFormat="false" ht="12.75" hidden="false" customHeight="false" outlineLevel="0" collapsed="false">
      <c r="F27" s="187" t="str">
        <f aca="false">IF(G27&lt;&gt;0,G27,"")</f>
        <v/>
      </c>
      <c r="G27" s="187" t="n">
        <f aca="false">Edycja!D59</f>
        <v>0</v>
      </c>
    </row>
    <row r="28" customFormat="false" ht="12.75" hidden="false" customHeight="false" outlineLevel="0" collapsed="false">
      <c r="F28" s="187" t="str">
        <f aca="false">IF(G28&lt;&gt;0,G28,"")</f>
        <v/>
      </c>
      <c r="G28" s="187" t="n">
        <f aca="false">Edycja!D61</f>
        <v>0</v>
      </c>
    </row>
    <row r="29" customFormat="false" ht="12.75" hidden="false" customHeight="false" outlineLevel="0" collapsed="false">
      <c r="F29" s="187" t="str">
        <f aca="false">IF(G29&lt;&gt;0,G29,"")</f>
        <v/>
      </c>
      <c r="G29" s="187" t="n">
        <f aca="false">Edycja!D63</f>
        <v>0</v>
      </c>
    </row>
    <row r="30" customFormat="false" ht="12.75" hidden="false" customHeight="false" outlineLevel="0" collapsed="false">
      <c r="F30" s="187" t="str">
        <f aca="false">IF(G30&lt;&gt;0,G30,"")</f>
        <v/>
      </c>
      <c r="G30" s="187" t="n">
        <f aca="false">Edycja!D65</f>
        <v>0</v>
      </c>
    </row>
    <row r="31" customFormat="false" ht="12.75" hidden="false" customHeight="false" outlineLevel="0" collapsed="false">
      <c r="F31" s="187" t="str">
        <f aca="false">IF(G31&lt;&gt;0,G31,"")</f>
        <v/>
      </c>
      <c r="G31" s="187" t="n">
        <f aca="false">Edycja!D67</f>
        <v>0</v>
      </c>
    </row>
    <row r="32" customFormat="false" ht="12.75" hidden="false" customHeight="false" outlineLevel="0" collapsed="false">
      <c r="F32" s="187" t="str">
        <f aca="false">IF(G32&lt;&gt;0,G32,"")</f>
        <v/>
      </c>
      <c r="G32" s="187" t="n">
        <f aca="false">Edycja!D69</f>
        <v>0</v>
      </c>
    </row>
    <row r="33" customFormat="false" ht="12.75" hidden="false" customHeight="false" outlineLevel="0" collapsed="false">
      <c r="F33" s="187" t="str">
        <f aca="false">IF(G33&lt;&gt;0,G33,"")</f>
        <v/>
      </c>
      <c r="G33" s="187" t="n">
        <f aca="false">Edycja!D71</f>
        <v>0</v>
      </c>
    </row>
    <row r="34" customFormat="false" ht="12.75" hidden="false" customHeight="false" outlineLevel="0" collapsed="false">
      <c r="F34" s="187" t="str">
        <f aca="false">IF(G34&lt;&gt;0,G34,"")</f>
        <v/>
      </c>
      <c r="G34" s="187" t="n">
        <f aca="false">Edycja!D73</f>
        <v>0</v>
      </c>
    </row>
    <row r="35" customFormat="false" ht="12.75" hidden="false" customHeight="false" outlineLevel="0" collapsed="false">
      <c r="F35" s="187" t="str">
        <f aca="false">IF(G35&lt;&gt;0,G35,"")</f>
        <v/>
      </c>
      <c r="G35" s="187" t="n">
        <f aca="false">Edycja!D75</f>
        <v>0</v>
      </c>
    </row>
    <row r="36" customFormat="false" ht="12.75" hidden="false" customHeight="false" outlineLevel="0" collapsed="false">
      <c r="F36" s="187" t="str">
        <f aca="false">IF(G36&lt;&gt;0,G36,"")</f>
        <v/>
      </c>
      <c r="G36" s="187" t="n">
        <f aca="false">Edycja!D77</f>
        <v>0</v>
      </c>
    </row>
    <row r="37" customFormat="false" ht="12.75" hidden="false" customHeight="false" outlineLevel="0" collapsed="false">
      <c r="F37" s="187" t="str">
        <f aca="false">IF(G37&lt;&gt;0,G37,"")</f>
        <v/>
      </c>
      <c r="G37" s="187" t="n">
        <f aca="false">Edycja!D79</f>
        <v>0</v>
      </c>
    </row>
    <row r="38" customFormat="false" ht="12.75" hidden="false" customHeight="false" outlineLevel="0" collapsed="false">
      <c r="F38" s="187" t="str">
        <f aca="false">IF(G38&lt;&gt;0,G38,"")</f>
        <v/>
      </c>
      <c r="G38" s="187" t="n">
        <f aca="false">Edycja!D81</f>
        <v>0</v>
      </c>
    </row>
    <row r="39" customFormat="false" ht="12.75" hidden="false" customHeight="false" outlineLevel="0" collapsed="false">
      <c r="F39" s="187" t="str">
        <f aca="false">IF(G39&lt;&gt;0,G39,"")</f>
        <v/>
      </c>
      <c r="G39" s="187" t="n">
        <f aca="false">Edycja!D83</f>
        <v>0</v>
      </c>
    </row>
    <row r="40" customFormat="false" ht="12.75" hidden="false" customHeight="false" outlineLevel="0" collapsed="false">
      <c r="F40" s="187" t="str">
        <f aca="false">IF(G40&lt;&gt;0,G40,"")</f>
        <v/>
      </c>
      <c r="G40" s="187" t="n">
        <f aca="false">Edycja!D85</f>
        <v>0</v>
      </c>
    </row>
    <row r="41" customFormat="false" ht="12.75" hidden="false" customHeight="false" outlineLevel="0" collapsed="false">
      <c r="F41" s="187" t="str">
        <f aca="false">IF(G41&lt;&gt;0,G41,"")</f>
        <v/>
      </c>
      <c r="G41" s="187" t="n">
        <f aca="false">Edycja!D87</f>
        <v>0</v>
      </c>
    </row>
    <row r="42" customFormat="false" ht="12.75" hidden="false" customHeight="false" outlineLevel="0" collapsed="false">
      <c r="F42" s="187" t="str">
        <f aca="false">IF(G42&lt;&gt;0,G42,"")</f>
        <v/>
      </c>
      <c r="G42" s="187" t="n">
        <f aca="false">Edycja!D89</f>
        <v>0</v>
      </c>
    </row>
    <row r="43" customFormat="false" ht="12.75" hidden="false" customHeight="false" outlineLevel="0" collapsed="false">
      <c r="F43" s="187" t="str">
        <f aca="false">IF(G43&lt;&gt;0,G43,"")</f>
        <v/>
      </c>
      <c r="G43" s="187" t="n">
        <f aca="false">Edycja!D91</f>
        <v>0</v>
      </c>
    </row>
    <row r="44" customFormat="false" ht="12.75" hidden="false" customHeight="false" outlineLevel="0" collapsed="false">
      <c r="F44" s="187" t="str">
        <f aca="false">IF(G44&lt;&gt;0,G44,"")</f>
        <v/>
      </c>
      <c r="G44" s="187" t="n">
        <f aca="false">Edycja!D93</f>
        <v>0</v>
      </c>
    </row>
    <row r="45" customFormat="false" ht="12.75" hidden="false" customHeight="false" outlineLevel="0" collapsed="false">
      <c r="F45" s="187" t="str">
        <f aca="false">IF(G45&lt;&gt;0,G45,"")</f>
        <v/>
      </c>
      <c r="G45" s="187" t="n">
        <f aca="false">Edycja!D95</f>
        <v>0</v>
      </c>
    </row>
    <row r="46" customFormat="false" ht="12.75" hidden="false" customHeight="false" outlineLevel="0" collapsed="false">
      <c r="F46" s="187" t="str">
        <f aca="false">IF(G46&lt;&gt;0,G46,"")</f>
        <v/>
      </c>
      <c r="G46" s="187" t="n">
        <f aca="false">Edycja!D97</f>
        <v>0</v>
      </c>
    </row>
    <row r="47" customFormat="false" ht="12.75" hidden="false" customHeight="false" outlineLevel="0" collapsed="false">
      <c r="F47" s="187" t="str">
        <f aca="false">IF(G47&lt;&gt;0,G47,"")</f>
        <v/>
      </c>
      <c r="G47" s="187" t="n">
        <f aca="false">Edycja!D99</f>
        <v>0</v>
      </c>
    </row>
    <row r="48" customFormat="false" ht="12.75" hidden="false" customHeight="false" outlineLevel="0" collapsed="false">
      <c r="F48" s="187" t="str">
        <f aca="false">IF(G48&lt;&gt;0,G48,"")</f>
        <v/>
      </c>
      <c r="G48" s="187" t="n">
        <f aca="false">Edycja!D101</f>
        <v>0</v>
      </c>
    </row>
    <row r="49" customFormat="false" ht="12.75" hidden="false" customHeight="false" outlineLevel="0" collapsed="false">
      <c r="F49" s="187" t="str">
        <f aca="false">IF(G49&lt;&gt;0,G49,"")</f>
        <v/>
      </c>
      <c r="G49" s="187" t="n">
        <f aca="false">Edycja!D103</f>
        <v>0</v>
      </c>
    </row>
    <row r="50" customFormat="false" ht="12.75" hidden="false" customHeight="false" outlineLevel="0" collapsed="false">
      <c r="A50" s="187" t="s">
        <v>305</v>
      </c>
      <c r="B50" s="187" t="n">
        <v>1</v>
      </c>
      <c r="F50" s="187" t="str">
        <f aca="false">IF(G50&lt;&gt;0,G50,"")</f>
        <v/>
      </c>
      <c r="G50" s="187" t="n">
        <f aca="false">Edycja!D105</f>
        <v>0</v>
      </c>
    </row>
    <row r="51" customFormat="false" ht="12.75" hidden="false" customHeight="false" outlineLevel="0" collapsed="false">
      <c r="A51" s="187" t="s">
        <v>306</v>
      </c>
      <c r="B51" s="187" t="n">
        <v>2</v>
      </c>
      <c r="F51" s="187" t="str">
        <f aca="false">IF(G51&lt;&gt;0,G51,"")</f>
        <v/>
      </c>
      <c r="G51" s="187" t="n">
        <f aca="false">Edycja!D107</f>
        <v>0</v>
      </c>
    </row>
    <row r="52" customFormat="false" ht="12.75" hidden="false" customHeight="false" outlineLevel="0" collapsed="false">
      <c r="A52" s="187" t="s">
        <v>307</v>
      </c>
      <c r="B52" s="187" t="n">
        <v>3</v>
      </c>
      <c r="F52" s="187" t="str">
        <f aca="false">IF(G52&lt;&gt;0,G52,"")</f>
        <v/>
      </c>
      <c r="G52" s="187" t="n">
        <f aca="false">Edycja!D109</f>
        <v>0</v>
      </c>
    </row>
    <row r="53" customFormat="false" ht="12.75" hidden="false" customHeight="false" outlineLevel="0" collapsed="false">
      <c r="A53" s="187" t="s">
        <v>308</v>
      </c>
      <c r="B53" s="187" t="n">
        <v>4</v>
      </c>
      <c r="F53" s="187" t="str">
        <f aca="false">IF(G53&lt;&gt;0,G53,"")</f>
        <v/>
      </c>
      <c r="G53" s="187" t="n">
        <f aca="false">Edycja!D111</f>
        <v>0</v>
      </c>
    </row>
    <row r="54" customFormat="false" ht="12.75" hidden="false" customHeight="false" outlineLevel="0" collapsed="false">
      <c r="A54" s="187" t="s">
        <v>309</v>
      </c>
      <c r="B54" s="187" t="n">
        <v>5</v>
      </c>
      <c r="F54" s="187" t="str">
        <f aca="false">IF(G54&lt;&gt;0,G54,"")</f>
        <v/>
      </c>
      <c r="G54" s="187" t="n">
        <f aca="false">Edycja!D113</f>
        <v>0</v>
      </c>
    </row>
    <row r="55" customFormat="false" ht="12.75" hidden="false" customHeight="false" outlineLevel="0" collapsed="false">
      <c r="A55" s="187" t="s">
        <v>310</v>
      </c>
      <c r="B55" s="187" t="n">
        <v>6</v>
      </c>
      <c r="F55" s="187" t="str">
        <f aca="false">IF(G55&lt;&gt;0,G55,"")</f>
        <v/>
      </c>
      <c r="G55" s="187" t="n">
        <f aca="false">Edycja!D115</f>
        <v>0</v>
      </c>
    </row>
    <row r="56" customFormat="false" ht="12.75" hidden="false" customHeight="false" outlineLevel="0" collapsed="false">
      <c r="A56" s="187" t="s">
        <v>311</v>
      </c>
      <c r="B56" s="187" t="n">
        <v>7</v>
      </c>
      <c r="F56" s="187" t="str">
        <f aca="false">IF(G56&lt;&gt;0,G56,"")</f>
        <v/>
      </c>
      <c r="G56" s="187" t="n">
        <f aca="false">Edycja!D117</f>
        <v>0</v>
      </c>
    </row>
    <row r="57" customFormat="false" ht="12.75" hidden="false" customHeight="false" outlineLevel="0" collapsed="false">
      <c r="A57" s="187" t="s">
        <v>312</v>
      </c>
      <c r="B57" s="187" t="n">
        <v>8</v>
      </c>
      <c r="F57" s="187" t="str">
        <f aca="false">IF(G57&lt;&gt;0,G57,"")</f>
        <v/>
      </c>
      <c r="G57" s="187" t="n">
        <f aca="false">Edycja!D119</f>
        <v>0</v>
      </c>
    </row>
    <row r="58" customFormat="false" ht="12.75" hidden="false" customHeight="false" outlineLevel="0" collapsed="false">
      <c r="A58" s="187" t="s">
        <v>313</v>
      </c>
      <c r="B58" s="187" t="n">
        <v>9</v>
      </c>
      <c r="F58" s="187" t="str">
        <f aca="false">IF(G58&lt;&gt;0,G58,"")</f>
        <v/>
      </c>
      <c r="G58" s="187" t="n">
        <f aca="false">Edycja!D121</f>
        <v>0</v>
      </c>
    </row>
    <row r="59" customFormat="false" ht="12.75" hidden="false" customHeight="false" outlineLevel="0" collapsed="false">
      <c r="A59" s="187" t="s">
        <v>314</v>
      </c>
      <c r="B59" s="187" t="n">
        <v>10</v>
      </c>
      <c r="F59" s="187" t="str">
        <f aca="false">IF(G59&lt;&gt;0,G59,"")</f>
        <v/>
      </c>
      <c r="G59" s="187" t="n">
        <f aca="false">Edycja!D123</f>
        <v>0</v>
      </c>
    </row>
    <row r="60" customFormat="false" ht="12.75" hidden="false" customHeight="false" outlineLevel="0" collapsed="false">
      <c r="A60" s="187" t="s">
        <v>315</v>
      </c>
      <c r="B60" s="187" t="n">
        <v>11</v>
      </c>
      <c r="F60" s="187" t="str">
        <f aca="false">IF(G60&lt;&gt;0,G60,"")</f>
        <v/>
      </c>
      <c r="G60" s="187" t="n">
        <f aca="false">Edycja!D125</f>
        <v>0</v>
      </c>
    </row>
    <row r="61" customFormat="false" ht="12.75" hidden="false" customHeight="false" outlineLevel="0" collapsed="false">
      <c r="A61" s="187" t="s">
        <v>316</v>
      </c>
      <c r="B61" s="187" t="n">
        <v>12</v>
      </c>
      <c r="F61" s="187" t="str">
        <f aca="false">IF(G61&lt;&gt;0,G61,"")</f>
        <v/>
      </c>
      <c r="G61" s="187" t="n">
        <f aca="false">Edycja!D127</f>
        <v>0</v>
      </c>
    </row>
    <row r="62" customFormat="false" ht="12.75" hidden="false" customHeight="false" outlineLevel="0" collapsed="false">
      <c r="F62" s="187" t="str">
        <f aca="false">IF(G62&lt;&gt;0,G62,"")</f>
        <v/>
      </c>
      <c r="G62" s="187" t="n">
        <f aca="false">Edycja!D129</f>
        <v>0</v>
      </c>
    </row>
    <row r="63" customFormat="false" ht="12.75" hidden="false" customHeight="false" outlineLevel="0" collapsed="false">
      <c r="F63" s="187" t="str">
        <f aca="false">IF(G63&lt;&gt;0,G63,"")</f>
        <v/>
      </c>
      <c r="G63" s="187" t="n">
        <f aca="false">Edycja!D131</f>
        <v>0</v>
      </c>
    </row>
    <row r="64" customFormat="false" ht="12.75" hidden="false" customHeight="false" outlineLevel="0" collapsed="false">
      <c r="F64" s="187" t="str">
        <f aca="false">IF(G64&lt;&gt;0,G64,"")</f>
        <v/>
      </c>
      <c r="G64" s="187" t="n">
        <f aca="false">Edycja!D133</f>
        <v>0</v>
      </c>
    </row>
    <row r="65" customFormat="false" ht="12.75" hidden="false" customHeight="false" outlineLevel="0" collapsed="false">
      <c r="F65" s="187" t="str">
        <f aca="false">IF(G65&lt;&gt;0,G65,"")</f>
        <v/>
      </c>
      <c r="G65" s="187" t="n">
        <f aca="false">Edycja!D135</f>
        <v>0</v>
      </c>
    </row>
    <row r="66" customFormat="false" ht="12.75" hidden="false" customHeight="false" outlineLevel="0" collapsed="false">
      <c r="F66" s="187" t="str">
        <f aca="false">IF(G66&lt;&gt;0,G66,"")</f>
        <v/>
      </c>
      <c r="G66" s="187" t="n">
        <f aca="false">Edycja!D137</f>
        <v>0</v>
      </c>
    </row>
    <row r="67" customFormat="false" ht="12.75" hidden="false" customHeight="false" outlineLevel="0" collapsed="false">
      <c r="F67" s="187" t="str">
        <f aca="false">IF(G67&lt;&gt;0,G67,"")</f>
        <v/>
      </c>
      <c r="G67" s="187" t="n">
        <f aca="false">Edycja!D139</f>
        <v>0</v>
      </c>
    </row>
    <row r="68" customFormat="false" ht="12.75" hidden="false" customHeight="false" outlineLevel="0" collapsed="false">
      <c r="F68" s="187" t="str">
        <f aca="false">IF(G68&lt;&gt;0,G68,"")</f>
        <v/>
      </c>
      <c r="G68" s="187" t="n">
        <f aca="false">Edycja!D141</f>
        <v>0</v>
      </c>
    </row>
    <row r="69" customFormat="false" ht="12.75" hidden="false" customHeight="false" outlineLevel="0" collapsed="false">
      <c r="F69" s="187" t="str">
        <f aca="false">IF(G69&lt;&gt;0,G69,"")</f>
        <v/>
      </c>
      <c r="G69" s="187" t="n">
        <f aca="false">Edycja!D143</f>
        <v>0</v>
      </c>
    </row>
    <row r="70" customFormat="false" ht="12.75" hidden="false" customHeight="false" outlineLevel="0" collapsed="false">
      <c r="F70" s="187" t="str">
        <f aca="false">IF(G70&lt;&gt;0,G70,"")</f>
        <v/>
      </c>
      <c r="G70" s="187" t="n">
        <f aca="false">Edycja!D145</f>
        <v>0</v>
      </c>
    </row>
    <row r="71" customFormat="false" ht="12.75" hidden="false" customHeight="false" outlineLevel="0" collapsed="false">
      <c r="F71" s="187" t="str">
        <f aca="false">IF(G71&lt;&gt;0,G71,"")</f>
        <v/>
      </c>
      <c r="G71" s="187" t="n">
        <f aca="false">Edycja!D147</f>
        <v>0</v>
      </c>
    </row>
    <row r="72" customFormat="false" ht="12.75" hidden="false" customHeight="false" outlineLevel="0" collapsed="false">
      <c r="F72" s="187" t="str">
        <f aca="false">IF(G72&lt;&gt;0,G72,"")</f>
        <v/>
      </c>
      <c r="G72" s="187" t="n">
        <f aca="false">Edycja!D149</f>
        <v>0</v>
      </c>
    </row>
    <row r="73" customFormat="false" ht="12.75" hidden="false" customHeight="false" outlineLevel="0" collapsed="false">
      <c r="F73" s="187" t="str">
        <f aca="false">IF(G73&lt;&gt;0,G73,"")</f>
        <v/>
      </c>
      <c r="G73" s="187" t="n">
        <f aca="false">Edycja!D151</f>
        <v>0</v>
      </c>
    </row>
    <row r="74" customFormat="false" ht="12.75" hidden="false" customHeight="false" outlineLevel="0" collapsed="false">
      <c r="F74" s="187" t="str">
        <f aca="false">IF(G74&lt;&gt;0,G74,"")</f>
        <v/>
      </c>
      <c r="G74" s="187" t="n">
        <f aca="false">Edycja!D153</f>
        <v>0</v>
      </c>
    </row>
    <row r="75" customFormat="false" ht="12.75" hidden="false" customHeight="false" outlineLevel="0" collapsed="false">
      <c r="F75" s="187" t="str">
        <f aca="false">IF(G75&lt;&gt;0,G75,"")</f>
        <v/>
      </c>
      <c r="G75" s="187" t="n">
        <f aca="false">Edycja!D155</f>
        <v>0</v>
      </c>
    </row>
    <row r="76" customFormat="false" ht="12.75" hidden="false" customHeight="false" outlineLevel="0" collapsed="false">
      <c r="F76" s="187" t="str">
        <f aca="false">IF(G76&lt;&gt;0,G76,"")</f>
        <v/>
      </c>
      <c r="G76" s="187" t="n">
        <f aca="false">Edycja!D157</f>
        <v>0</v>
      </c>
    </row>
    <row r="77" customFormat="false" ht="12.75" hidden="false" customHeight="false" outlineLevel="0" collapsed="false">
      <c r="F77" s="187" t="str">
        <f aca="false">IF(G77&lt;&gt;0,G77,"")</f>
        <v/>
      </c>
      <c r="G77" s="187" t="n">
        <f aca="false">Edycja!D159</f>
        <v>0</v>
      </c>
    </row>
    <row r="78" customFormat="false" ht="12.75" hidden="false" customHeight="false" outlineLevel="0" collapsed="false">
      <c r="F78" s="187" t="str">
        <f aca="false">IF(G78&lt;&gt;0,G78,"")</f>
        <v/>
      </c>
      <c r="G78" s="187" t="n">
        <f aca="false">Edycja!D161</f>
        <v>0</v>
      </c>
    </row>
    <row r="79" customFormat="false" ht="12.75" hidden="false" customHeight="false" outlineLevel="0" collapsed="false">
      <c r="F79" s="187" t="str">
        <f aca="false">IF(G79&lt;&gt;0,G79,"")</f>
        <v/>
      </c>
      <c r="G79" s="187" t="n">
        <f aca="false">Edycja!D163</f>
        <v>0</v>
      </c>
    </row>
    <row r="80" customFormat="false" ht="12.75" hidden="false" customHeight="false" outlineLevel="0" collapsed="false">
      <c r="F80" s="187" t="str">
        <f aca="false">IF(G80&lt;&gt;0,G80,"")</f>
        <v/>
      </c>
      <c r="G80" s="187" t="n">
        <f aca="false">Edycja!D165</f>
        <v>0</v>
      </c>
    </row>
    <row r="81" customFormat="false" ht="12.75" hidden="false" customHeight="false" outlineLevel="0" collapsed="false">
      <c r="F81" s="187" t="str">
        <f aca="false">IF(G81&lt;&gt;0,G81,"")</f>
        <v/>
      </c>
      <c r="G81" s="187" t="n">
        <f aca="false">Edycja!D167</f>
        <v>0</v>
      </c>
    </row>
    <row r="82" customFormat="false" ht="12.75" hidden="false" customHeight="false" outlineLevel="0" collapsed="false">
      <c r="F82" s="187" t="str">
        <f aca="false">IF(G82&lt;&gt;0,G82,"")</f>
        <v/>
      </c>
      <c r="G82" s="187" t="n">
        <f aca="false">Edycja!D169</f>
        <v>0</v>
      </c>
    </row>
    <row r="83" customFormat="false" ht="12.75" hidden="false" customHeight="false" outlineLevel="0" collapsed="false">
      <c r="F83" s="187" t="str">
        <f aca="false">IF(G83&lt;&gt;0,G83,"")</f>
        <v/>
      </c>
      <c r="G83" s="187" t="n">
        <f aca="false">Edycja!D171</f>
        <v>0</v>
      </c>
    </row>
    <row r="84" customFormat="false" ht="12.75" hidden="false" customHeight="false" outlineLevel="0" collapsed="false">
      <c r="F84" s="187" t="str">
        <f aca="false">IF(G84&lt;&gt;0,G84,"")</f>
        <v/>
      </c>
      <c r="G84" s="187" t="n">
        <f aca="false">Edycja!D173</f>
        <v>0</v>
      </c>
    </row>
    <row r="85" customFormat="false" ht="12.75" hidden="false" customHeight="false" outlineLevel="0" collapsed="false">
      <c r="F85" s="187" t="str">
        <f aca="false">IF(G85&lt;&gt;0,G85,"")</f>
        <v/>
      </c>
      <c r="G85" s="187" t="n">
        <f aca="false">Edycja!D175</f>
        <v>0</v>
      </c>
    </row>
    <row r="86" customFormat="false" ht="12.75" hidden="false" customHeight="false" outlineLevel="0" collapsed="false">
      <c r="F86" s="187" t="str">
        <f aca="false">IF(G86&lt;&gt;0,G86,"")</f>
        <v/>
      </c>
      <c r="G86" s="187" t="n">
        <f aca="false">Edycja!D177</f>
        <v>0</v>
      </c>
    </row>
    <row r="87" customFormat="false" ht="12.75" hidden="false" customHeight="false" outlineLevel="0" collapsed="false">
      <c r="F87" s="187" t="str">
        <f aca="false">IF(G87&lt;&gt;0,G87,"")</f>
        <v/>
      </c>
      <c r="G87" s="187" t="n">
        <f aca="false">Edycja!D179</f>
        <v>0</v>
      </c>
    </row>
    <row r="88" customFormat="false" ht="12.75" hidden="false" customHeight="false" outlineLevel="0" collapsed="false">
      <c r="F88" s="187" t="str">
        <f aca="false">IF(G88&lt;&gt;0,G88,"")</f>
        <v/>
      </c>
      <c r="G88" s="187" t="n">
        <f aca="false">Edycja!D181</f>
        <v>0</v>
      </c>
    </row>
    <row r="89" customFormat="false" ht="12.75" hidden="false" customHeight="false" outlineLevel="0" collapsed="false">
      <c r="F89" s="187" t="str">
        <f aca="false">IF(G89&lt;&gt;0,G89,"")</f>
        <v/>
      </c>
      <c r="G89" s="187" t="n">
        <f aca="false">Edycja!D183</f>
        <v>0</v>
      </c>
    </row>
    <row r="90" customFormat="false" ht="12.75" hidden="false" customHeight="false" outlineLevel="0" collapsed="false">
      <c r="F90" s="187" t="str">
        <f aca="false">IF(G90&lt;&gt;0,G90,"")</f>
        <v/>
      </c>
      <c r="G90" s="187" t="n">
        <f aca="false">Edycja!D185</f>
        <v>0</v>
      </c>
    </row>
    <row r="91" customFormat="false" ht="12.75" hidden="false" customHeight="false" outlineLevel="0" collapsed="false">
      <c r="F91" s="187" t="str">
        <f aca="false">IF(G91&lt;&gt;0,G91,"")</f>
        <v/>
      </c>
      <c r="G91" s="187" t="n">
        <f aca="false">Edycja!D187</f>
        <v>0</v>
      </c>
    </row>
    <row r="92" customFormat="false" ht="12.75" hidden="false" customHeight="false" outlineLevel="0" collapsed="false">
      <c r="F92" s="187" t="str">
        <f aca="false">IF(G92&lt;&gt;0,G92,"")</f>
        <v/>
      </c>
      <c r="G92" s="187" t="n">
        <f aca="false">Edycja!D189</f>
        <v>0</v>
      </c>
    </row>
    <row r="93" customFormat="false" ht="12.75" hidden="false" customHeight="false" outlineLevel="0" collapsed="false">
      <c r="F93" s="187" t="str">
        <f aca="false">IF(G93&lt;&gt;0,G93,"")</f>
        <v/>
      </c>
      <c r="G93" s="187" t="n">
        <f aca="false">Edycja!D191</f>
        <v>0</v>
      </c>
    </row>
    <row r="94" customFormat="false" ht="12.75" hidden="false" customHeight="false" outlineLevel="0" collapsed="false">
      <c r="F94" s="187" t="str">
        <f aca="false">IF(G94&lt;&gt;0,G94,"")</f>
        <v/>
      </c>
      <c r="G94" s="187" t="n">
        <f aca="false">Edycja!D193</f>
        <v>0</v>
      </c>
    </row>
    <row r="95" customFormat="false" ht="12.75" hidden="false" customHeight="false" outlineLevel="0" collapsed="false">
      <c r="F95" s="187" t="str">
        <f aca="false">IF(G95&lt;&gt;0,G95,"")</f>
        <v/>
      </c>
      <c r="G95" s="187" t="n">
        <f aca="false">Edycja!D195</f>
        <v>0</v>
      </c>
    </row>
    <row r="96" customFormat="false" ht="12.75" hidden="false" customHeight="false" outlineLevel="0" collapsed="false">
      <c r="F96" s="187" t="str">
        <f aca="false">IF(G96&lt;&gt;0,G96,"")</f>
        <v/>
      </c>
      <c r="G96" s="187" t="n">
        <f aca="false">Edycja!D197</f>
        <v>0</v>
      </c>
    </row>
    <row r="97" customFormat="false" ht="12.75" hidden="false" customHeight="false" outlineLevel="0" collapsed="false">
      <c r="F97" s="187" t="str">
        <f aca="false">IF(G97&lt;&gt;0,G97,"")</f>
        <v/>
      </c>
      <c r="G97" s="187" t="n">
        <f aca="false">Edycja!D199</f>
        <v>0</v>
      </c>
    </row>
    <row r="98" customFormat="false" ht="12.75" hidden="false" customHeight="false" outlineLevel="0" collapsed="false">
      <c r="F98" s="187" t="str">
        <f aca="false">IF(G98&lt;&gt;0,G98,"")</f>
        <v/>
      </c>
      <c r="G98" s="187" t="n">
        <f aca="false">Edycja!D201</f>
        <v>0</v>
      </c>
    </row>
    <row r="99" customFormat="false" ht="12.75" hidden="false" customHeight="false" outlineLevel="0" collapsed="false">
      <c r="F99" s="187" t="str">
        <f aca="false">IF(G99&lt;&gt;0,G99,"")</f>
        <v/>
      </c>
      <c r="G99" s="187" t="n">
        <f aca="false">Edycja!D203</f>
        <v>0</v>
      </c>
    </row>
    <row r="100" customFormat="false" ht="12.75" hidden="false" customHeight="false" outlineLevel="0" collapsed="false">
      <c r="F100" s="187" t="str">
        <f aca="false">IF(G100&lt;&gt;0,G100,"")</f>
        <v/>
      </c>
      <c r="G100" s="187" t="n">
        <f aca="false">Edycja!D205</f>
        <v>0</v>
      </c>
    </row>
  </sheetData>
  <sheetProtection sheet="true" password="db28"/>
  <mergeCells count="7">
    <mergeCell ref="Z1:BD1"/>
    <mergeCell ref="BE1:CI1"/>
    <mergeCell ref="CJ1:DN1"/>
    <mergeCell ref="DO1:ES1"/>
    <mergeCell ref="ET1:FX1"/>
    <mergeCell ref="FY1:HC1"/>
    <mergeCell ref="X7:X10"/>
  </mergeCells>
  <conditionalFormatting sqref="Z2:HC5">
    <cfRule type="expression" priority="2" aboveAverage="0" equalAverage="0" bottom="0" percent="0" rank="0" text="" dxfId="65">
      <formula>EXACT(Z$11,1)</formula>
    </cfRule>
    <cfRule type="expression" priority="3" aboveAverage="0" equalAverage="0" bottom="0" percent="0" rank="0" text="" dxfId="66">
      <formula>EXACT(Z$11,7)</formula>
    </cfRule>
    <cfRule type="expression" priority="4" aboveAverage="0" equalAverage="0" bottom="0" percent="0" rank="0" text="" dxfId="67">
      <formula>ISERROR(Z$1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F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3" width="9.14"/>
    <col collapsed="false" customWidth="true" hidden="false" outlineLevel="0" max="2" min="2" style="193" width="9.28"/>
    <col collapsed="false" customWidth="true" hidden="false" outlineLevel="0" max="100" min="3" style="193" width="3.14"/>
    <col collapsed="false" customWidth="true" hidden="false" outlineLevel="0" max="188" min="101" style="193" width="4.14"/>
    <col collapsed="false" customWidth="false" hidden="false" outlineLevel="0" max="257" min="189" style="193" width="9.14"/>
  </cols>
  <sheetData>
    <row r="1" customFormat="false" ht="12.75" hidden="false" customHeight="false" outlineLevel="0" collapsed="false">
      <c r="C1" s="193" t="n">
        <f aca="false">Dane!Z2</f>
        <v>1</v>
      </c>
      <c r="D1" s="193" t="n">
        <f aca="false">Dane!AA2</f>
        <v>2</v>
      </c>
      <c r="E1" s="193" t="n">
        <f aca="false">Dane!AB2</f>
        <v>3</v>
      </c>
      <c r="F1" s="193" t="n">
        <f aca="false">Dane!AC2</f>
        <v>4</v>
      </c>
      <c r="G1" s="193" t="n">
        <f aca="false">Dane!AD2</f>
        <v>5</v>
      </c>
      <c r="H1" s="193" t="n">
        <f aca="false">Dane!AE2</f>
        <v>6</v>
      </c>
      <c r="I1" s="193" t="n">
        <f aca="false">Dane!AF2</f>
        <v>7</v>
      </c>
      <c r="J1" s="193" t="n">
        <f aca="false">Dane!AG2</f>
        <v>8</v>
      </c>
      <c r="K1" s="193" t="n">
        <f aca="false">Dane!AH2</f>
        <v>9</v>
      </c>
      <c r="L1" s="193" t="n">
        <f aca="false">Dane!AI2</f>
        <v>10</v>
      </c>
      <c r="M1" s="193" t="n">
        <f aca="false">Dane!AJ2</f>
        <v>11</v>
      </c>
      <c r="N1" s="193" t="n">
        <f aca="false">Dane!AK2</f>
        <v>12</v>
      </c>
      <c r="O1" s="193" t="n">
        <f aca="false">Dane!AL2</f>
        <v>13</v>
      </c>
      <c r="P1" s="193" t="n">
        <f aca="false">Dane!AM2</f>
        <v>14</v>
      </c>
      <c r="Q1" s="193" t="n">
        <f aca="false">Dane!AN2</f>
        <v>15</v>
      </c>
      <c r="R1" s="193" t="n">
        <f aca="false">Dane!AO2</f>
        <v>16</v>
      </c>
      <c r="S1" s="193" t="n">
        <f aca="false">Dane!AP2</f>
        <v>17</v>
      </c>
      <c r="T1" s="193" t="n">
        <f aca="false">Dane!AQ2</f>
        <v>18</v>
      </c>
      <c r="U1" s="193" t="n">
        <f aca="false">Dane!AR2</f>
        <v>19</v>
      </c>
      <c r="V1" s="193" t="n">
        <f aca="false">Dane!AS2</f>
        <v>20</v>
      </c>
      <c r="W1" s="193" t="n">
        <f aca="false">Dane!AT2</f>
        <v>21</v>
      </c>
      <c r="X1" s="193" t="n">
        <f aca="false">Dane!AU2</f>
        <v>22</v>
      </c>
      <c r="Y1" s="193" t="n">
        <f aca="false">Dane!AV2</f>
        <v>23</v>
      </c>
      <c r="Z1" s="193" t="n">
        <f aca="false">Dane!AW2</f>
        <v>24</v>
      </c>
      <c r="AA1" s="193" t="n">
        <f aca="false">Dane!AX2</f>
        <v>25</v>
      </c>
      <c r="AB1" s="193" t="n">
        <f aca="false">Dane!AY2</f>
        <v>26</v>
      </c>
      <c r="AC1" s="193" t="n">
        <f aca="false">Dane!AZ2</f>
        <v>27</v>
      </c>
      <c r="AD1" s="193" t="n">
        <f aca="false">Dane!BA2</f>
        <v>28</v>
      </c>
      <c r="AE1" s="193" t="n">
        <f aca="false">Dane!BB2</f>
        <v>29</v>
      </c>
      <c r="AF1" s="193" t="n">
        <f aca="false">Dane!BC2</f>
        <v>30</v>
      </c>
      <c r="AG1" s="193" t="n">
        <f aca="false">Dane!BD2</f>
        <v>31</v>
      </c>
      <c r="AH1" s="193" t="n">
        <f aca="false">Dane!BE2</f>
        <v>1</v>
      </c>
      <c r="AI1" s="193" t="n">
        <f aca="false">Dane!BF2</f>
        <v>2</v>
      </c>
      <c r="AJ1" s="193" t="n">
        <f aca="false">Dane!BG2</f>
        <v>3</v>
      </c>
      <c r="AK1" s="193" t="n">
        <f aca="false">Dane!BH2</f>
        <v>4</v>
      </c>
      <c r="AL1" s="193" t="n">
        <f aca="false">Dane!BI2</f>
        <v>5</v>
      </c>
      <c r="AM1" s="193" t="n">
        <f aca="false">Dane!BJ2</f>
        <v>6</v>
      </c>
      <c r="AN1" s="193" t="n">
        <f aca="false">Dane!BK2</f>
        <v>7</v>
      </c>
      <c r="AO1" s="193" t="n">
        <f aca="false">Dane!BL2</f>
        <v>8</v>
      </c>
      <c r="AP1" s="193" t="n">
        <f aca="false">Dane!BM2</f>
        <v>9</v>
      </c>
      <c r="AQ1" s="193" t="n">
        <f aca="false">Dane!BN2</f>
        <v>10</v>
      </c>
      <c r="AR1" s="193" t="n">
        <f aca="false">Dane!BO2</f>
        <v>11</v>
      </c>
      <c r="AS1" s="193" t="n">
        <f aca="false">Dane!BP2</f>
        <v>12</v>
      </c>
      <c r="AT1" s="193" t="n">
        <f aca="false">Dane!BQ2</f>
        <v>13</v>
      </c>
      <c r="AU1" s="193" t="n">
        <f aca="false">Dane!BR2</f>
        <v>14</v>
      </c>
      <c r="AV1" s="193" t="n">
        <f aca="false">Dane!BS2</f>
        <v>15</v>
      </c>
      <c r="AW1" s="193" t="n">
        <f aca="false">Dane!BT2</f>
        <v>16</v>
      </c>
      <c r="AX1" s="193" t="n">
        <f aca="false">Dane!BU2</f>
        <v>17</v>
      </c>
      <c r="AY1" s="193" t="n">
        <f aca="false">Dane!BV2</f>
        <v>18</v>
      </c>
      <c r="AZ1" s="193" t="n">
        <f aca="false">Dane!BW2</f>
        <v>19</v>
      </c>
      <c r="BA1" s="193" t="n">
        <f aca="false">Dane!BX2</f>
        <v>20</v>
      </c>
      <c r="BB1" s="193" t="n">
        <f aca="false">Dane!BY2</f>
        <v>21</v>
      </c>
      <c r="BC1" s="193" t="n">
        <f aca="false">Dane!BZ2</f>
        <v>22</v>
      </c>
      <c r="BD1" s="193" t="n">
        <f aca="false">Dane!CA2</f>
        <v>23</v>
      </c>
      <c r="BE1" s="193" t="n">
        <f aca="false">Dane!CB2</f>
        <v>24</v>
      </c>
      <c r="BF1" s="193" t="n">
        <f aca="false">Dane!CC2</f>
        <v>25</v>
      </c>
      <c r="BG1" s="193" t="n">
        <f aca="false">Dane!CD2</f>
        <v>26</v>
      </c>
      <c r="BH1" s="193" t="n">
        <f aca="false">Dane!CE2</f>
        <v>27</v>
      </c>
      <c r="BI1" s="193" t="n">
        <f aca="false">Dane!CF2</f>
        <v>28</v>
      </c>
      <c r="BJ1" s="193" t="n">
        <f aca="false">Dane!CG2</f>
        <v>29</v>
      </c>
      <c r="BK1" s="193" t="n">
        <f aca="false">Dane!CH2</f>
        <v>30</v>
      </c>
      <c r="BL1" s="193" t="n">
        <f aca="false">Dane!CI2</f>
        <v>31</v>
      </c>
      <c r="BM1" s="193" t="n">
        <f aca="false">Dane!CJ2</f>
        <v>1</v>
      </c>
      <c r="BN1" s="193" t="n">
        <f aca="false">Dane!CK2</f>
        <v>2</v>
      </c>
      <c r="BO1" s="193" t="n">
        <f aca="false">Dane!CL2</f>
        <v>3</v>
      </c>
      <c r="BP1" s="193" t="n">
        <f aca="false">Dane!CM2</f>
        <v>4</v>
      </c>
      <c r="BQ1" s="193" t="n">
        <f aca="false">Dane!CN2</f>
        <v>5</v>
      </c>
      <c r="BR1" s="193" t="n">
        <f aca="false">Dane!CO2</f>
        <v>6</v>
      </c>
      <c r="BS1" s="193" t="n">
        <f aca="false">Dane!CP2</f>
        <v>7</v>
      </c>
      <c r="BT1" s="193" t="n">
        <f aca="false">Dane!CQ2</f>
        <v>8</v>
      </c>
      <c r="BU1" s="193" t="n">
        <f aca="false">Dane!CR2</f>
        <v>9</v>
      </c>
      <c r="BV1" s="193" t="n">
        <f aca="false">Dane!CS2</f>
        <v>10</v>
      </c>
      <c r="BW1" s="193" t="n">
        <f aca="false">Dane!CT2</f>
        <v>11</v>
      </c>
      <c r="BX1" s="193" t="n">
        <f aca="false">Dane!CU2</f>
        <v>12</v>
      </c>
      <c r="BY1" s="193" t="n">
        <f aca="false">Dane!CV2</f>
        <v>13</v>
      </c>
      <c r="BZ1" s="193" t="n">
        <f aca="false">Dane!CW2</f>
        <v>14</v>
      </c>
      <c r="CA1" s="193" t="n">
        <f aca="false">Dane!CX2</f>
        <v>15</v>
      </c>
      <c r="CB1" s="193" t="n">
        <f aca="false">Dane!CY2</f>
        <v>16</v>
      </c>
      <c r="CC1" s="193" t="n">
        <f aca="false">Dane!CZ2</f>
        <v>17</v>
      </c>
      <c r="CD1" s="193" t="n">
        <f aca="false">Dane!DA2</f>
        <v>18</v>
      </c>
      <c r="CE1" s="193" t="n">
        <f aca="false">Dane!DB2</f>
        <v>19</v>
      </c>
      <c r="CF1" s="193" t="n">
        <f aca="false">Dane!DC2</f>
        <v>20</v>
      </c>
      <c r="CG1" s="193" t="n">
        <f aca="false">Dane!DD2</f>
        <v>21</v>
      </c>
      <c r="CH1" s="193" t="n">
        <f aca="false">Dane!DE2</f>
        <v>22</v>
      </c>
      <c r="CI1" s="193" t="n">
        <f aca="false">Dane!DF2</f>
        <v>23</v>
      </c>
      <c r="CJ1" s="193" t="n">
        <f aca="false">Dane!DG2</f>
        <v>24</v>
      </c>
      <c r="CK1" s="193" t="n">
        <f aca="false">Dane!DH2</f>
        <v>25</v>
      </c>
      <c r="CL1" s="193" t="n">
        <f aca="false">Dane!DI2</f>
        <v>26</v>
      </c>
      <c r="CM1" s="193" t="n">
        <f aca="false">Dane!DJ2</f>
        <v>27</v>
      </c>
      <c r="CN1" s="193" t="n">
        <f aca="false">Dane!DK2</f>
        <v>28</v>
      </c>
      <c r="CO1" s="193" t="n">
        <f aca="false">Dane!DL2</f>
        <v>29</v>
      </c>
      <c r="CP1" s="193" t="n">
        <f aca="false">Dane!DM2</f>
        <v>30</v>
      </c>
      <c r="CQ1" s="193" t="n">
        <f aca="false">Dane!DN2</f>
        <v>31</v>
      </c>
      <c r="CR1" s="193" t="n">
        <f aca="false">Dane!DO2</f>
        <v>1</v>
      </c>
      <c r="CS1" s="193" t="n">
        <f aca="false">Dane!DP2</f>
        <v>2</v>
      </c>
      <c r="CT1" s="193" t="n">
        <f aca="false">Dane!DQ2</f>
        <v>3</v>
      </c>
      <c r="CU1" s="193" t="n">
        <f aca="false">Dane!DR2</f>
        <v>4</v>
      </c>
      <c r="CV1" s="193" t="n">
        <f aca="false">Dane!DS2</f>
        <v>5</v>
      </c>
      <c r="CW1" s="193" t="n">
        <f aca="false">Dane!DT2</f>
        <v>6</v>
      </c>
      <c r="CX1" s="193" t="n">
        <f aca="false">Dane!DU2</f>
        <v>7</v>
      </c>
      <c r="CY1" s="193" t="n">
        <f aca="false">Dane!DV2</f>
        <v>8</v>
      </c>
      <c r="CZ1" s="193" t="n">
        <f aca="false">Dane!DW2</f>
        <v>9</v>
      </c>
      <c r="DA1" s="193" t="n">
        <f aca="false">Dane!DX2</f>
        <v>10</v>
      </c>
      <c r="DB1" s="193" t="n">
        <f aca="false">Dane!DY2</f>
        <v>11</v>
      </c>
      <c r="DC1" s="193" t="n">
        <f aca="false">Dane!DZ2</f>
        <v>12</v>
      </c>
      <c r="DD1" s="193" t="n">
        <f aca="false">Dane!EA2</f>
        <v>13</v>
      </c>
      <c r="DE1" s="193" t="n">
        <f aca="false">Dane!EB2</f>
        <v>14</v>
      </c>
      <c r="DF1" s="193" t="n">
        <f aca="false">Dane!EC2</f>
        <v>15</v>
      </c>
      <c r="DG1" s="193" t="n">
        <f aca="false">Dane!ED2</f>
        <v>16</v>
      </c>
      <c r="DH1" s="193" t="n">
        <f aca="false">Dane!EE2</f>
        <v>17</v>
      </c>
      <c r="DI1" s="193" t="n">
        <f aca="false">Dane!EF2</f>
        <v>18</v>
      </c>
      <c r="DJ1" s="193" t="n">
        <f aca="false">Dane!EG2</f>
        <v>19</v>
      </c>
      <c r="DK1" s="193" t="n">
        <f aca="false">Dane!EH2</f>
        <v>20</v>
      </c>
      <c r="DL1" s="193" t="n">
        <f aca="false">Dane!EI2</f>
        <v>21</v>
      </c>
      <c r="DM1" s="193" t="n">
        <f aca="false">Dane!EJ2</f>
        <v>22</v>
      </c>
      <c r="DN1" s="193" t="n">
        <f aca="false">Dane!EK2</f>
        <v>23</v>
      </c>
      <c r="DO1" s="193" t="n">
        <f aca="false">Dane!EL2</f>
        <v>24</v>
      </c>
      <c r="DP1" s="193" t="n">
        <f aca="false">Dane!EM2</f>
        <v>25</v>
      </c>
      <c r="DQ1" s="193" t="n">
        <f aca="false">Dane!EN2</f>
        <v>26</v>
      </c>
      <c r="DR1" s="193" t="n">
        <f aca="false">Dane!EO2</f>
        <v>27</v>
      </c>
      <c r="DS1" s="193" t="n">
        <f aca="false">Dane!EP2</f>
        <v>28</v>
      </c>
      <c r="DT1" s="193" t="n">
        <f aca="false">Dane!EQ2</f>
        <v>29</v>
      </c>
      <c r="DU1" s="193" t="n">
        <f aca="false">Dane!ER2</f>
        <v>30</v>
      </c>
      <c r="DV1" s="193" t="n">
        <f aca="false">Dane!ES2</f>
        <v>31</v>
      </c>
      <c r="DW1" s="193" t="n">
        <f aca="false">Dane!ET2</f>
        <v>1</v>
      </c>
      <c r="DX1" s="193" t="n">
        <f aca="false">Dane!EU2</f>
        <v>2</v>
      </c>
      <c r="DY1" s="193" t="n">
        <f aca="false">Dane!EV2</f>
        <v>3</v>
      </c>
      <c r="DZ1" s="193" t="n">
        <f aca="false">Dane!EW2</f>
        <v>4</v>
      </c>
      <c r="EA1" s="193" t="n">
        <f aca="false">Dane!EX2</f>
        <v>5</v>
      </c>
      <c r="EB1" s="193" t="n">
        <f aca="false">Dane!EY2</f>
        <v>6</v>
      </c>
      <c r="EC1" s="193" t="n">
        <f aca="false">Dane!EZ2</f>
        <v>7</v>
      </c>
      <c r="ED1" s="193" t="n">
        <f aca="false">Dane!FA2</f>
        <v>8</v>
      </c>
      <c r="EE1" s="193" t="n">
        <f aca="false">Dane!FB2</f>
        <v>9</v>
      </c>
      <c r="EF1" s="193" t="n">
        <f aca="false">Dane!FC2</f>
        <v>10</v>
      </c>
      <c r="EG1" s="193" t="n">
        <f aca="false">Dane!FD2</f>
        <v>11</v>
      </c>
      <c r="EH1" s="193" t="n">
        <f aca="false">Dane!FE2</f>
        <v>12</v>
      </c>
      <c r="EI1" s="193" t="n">
        <f aca="false">Dane!FF2</f>
        <v>13</v>
      </c>
      <c r="EJ1" s="193" t="n">
        <f aca="false">Dane!FG2</f>
        <v>14</v>
      </c>
      <c r="EK1" s="193" t="n">
        <f aca="false">Dane!FH2</f>
        <v>15</v>
      </c>
      <c r="EL1" s="193" t="n">
        <f aca="false">Dane!FI2</f>
        <v>16</v>
      </c>
      <c r="EM1" s="193" t="n">
        <f aca="false">Dane!FJ2</f>
        <v>17</v>
      </c>
      <c r="EN1" s="193" t="n">
        <f aca="false">Dane!FK2</f>
        <v>18</v>
      </c>
      <c r="EO1" s="193" t="n">
        <f aca="false">Dane!FL2</f>
        <v>19</v>
      </c>
      <c r="EP1" s="193" t="n">
        <f aca="false">Dane!FM2</f>
        <v>20</v>
      </c>
      <c r="EQ1" s="193" t="n">
        <f aca="false">Dane!FN2</f>
        <v>21</v>
      </c>
      <c r="ER1" s="193" t="n">
        <f aca="false">Dane!FO2</f>
        <v>22</v>
      </c>
      <c r="ES1" s="193" t="n">
        <f aca="false">Dane!FP2</f>
        <v>23</v>
      </c>
      <c r="ET1" s="193" t="n">
        <f aca="false">Dane!FQ2</f>
        <v>24</v>
      </c>
      <c r="EU1" s="193" t="n">
        <f aca="false">Dane!FR2</f>
        <v>25</v>
      </c>
      <c r="EV1" s="193" t="n">
        <f aca="false">Dane!FS2</f>
        <v>26</v>
      </c>
      <c r="EW1" s="193" t="n">
        <f aca="false">Dane!FT2</f>
        <v>27</v>
      </c>
      <c r="EX1" s="193" t="n">
        <f aca="false">Dane!FU2</f>
        <v>28</v>
      </c>
      <c r="EY1" s="193" t="n">
        <f aca="false">Dane!FV2</f>
        <v>29</v>
      </c>
      <c r="EZ1" s="193" t="n">
        <f aca="false">Dane!FW2</f>
        <v>30</v>
      </c>
      <c r="FA1" s="193" t="n">
        <f aca="false">Dane!FX2</f>
        <v>31</v>
      </c>
      <c r="FB1" s="193" t="n">
        <f aca="false">Dane!FY2</f>
        <v>1</v>
      </c>
      <c r="FC1" s="193" t="n">
        <f aca="false">Dane!FZ2</f>
        <v>2</v>
      </c>
      <c r="FD1" s="193" t="n">
        <f aca="false">Dane!GA2</f>
        <v>3</v>
      </c>
      <c r="FE1" s="193" t="n">
        <f aca="false">Dane!GB2</f>
        <v>4</v>
      </c>
      <c r="FF1" s="193" t="n">
        <f aca="false">Dane!GC2</f>
        <v>5</v>
      </c>
      <c r="FG1" s="193" t="n">
        <f aca="false">Dane!GD2</f>
        <v>6</v>
      </c>
      <c r="FH1" s="193" t="n">
        <f aca="false">Dane!GE2</f>
        <v>7</v>
      </c>
      <c r="FI1" s="193" t="n">
        <f aca="false">Dane!GF2</f>
        <v>8</v>
      </c>
      <c r="FJ1" s="193" t="n">
        <f aca="false">Dane!GG2</f>
        <v>9</v>
      </c>
      <c r="FK1" s="193" t="n">
        <f aca="false">Dane!GH2</f>
        <v>10</v>
      </c>
      <c r="FL1" s="193" t="n">
        <f aca="false">Dane!GI2</f>
        <v>11</v>
      </c>
      <c r="FM1" s="193" t="n">
        <f aca="false">Dane!GJ2</f>
        <v>12</v>
      </c>
      <c r="FN1" s="193" t="n">
        <f aca="false">Dane!GK2</f>
        <v>13</v>
      </c>
      <c r="FO1" s="193" t="n">
        <f aca="false">Dane!GL2</f>
        <v>14</v>
      </c>
      <c r="FP1" s="193" t="n">
        <f aca="false">Dane!GM2</f>
        <v>15</v>
      </c>
      <c r="FQ1" s="193" t="n">
        <f aca="false">Dane!GN2</f>
        <v>16</v>
      </c>
      <c r="FR1" s="193" t="n">
        <f aca="false">Dane!GO2</f>
        <v>17</v>
      </c>
      <c r="FS1" s="193" t="n">
        <f aca="false">Dane!GP2</f>
        <v>18</v>
      </c>
      <c r="FT1" s="193" t="n">
        <f aca="false">Dane!GQ2</f>
        <v>19</v>
      </c>
      <c r="FU1" s="193" t="n">
        <f aca="false">Dane!GR2</f>
        <v>20</v>
      </c>
      <c r="FV1" s="193" t="n">
        <f aca="false">Dane!GS2</f>
        <v>21</v>
      </c>
      <c r="FW1" s="193" t="n">
        <f aca="false">Dane!GT2</f>
        <v>22</v>
      </c>
      <c r="FX1" s="193" t="n">
        <f aca="false">Dane!GU2</f>
        <v>23</v>
      </c>
      <c r="FY1" s="193" t="n">
        <f aca="false">Dane!GV2</f>
        <v>24</v>
      </c>
      <c r="FZ1" s="193" t="n">
        <f aca="false">Dane!GW2</f>
        <v>25</v>
      </c>
      <c r="GA1" s="193" t="n">
        <f aca="false">Dane!GX2</f>
        <v>26</v>
      </c>
      <c r="GB1" s="193" t="n">
        <f aca="false">Dane!GY2</f>
        <v>27</v>
      </c>
      <c r="GC1" s="193" t="n">
        <f aca="false">Dane!GZ2</f>
        <v>28</v>
      </c>
      <c r="GD1" s="193" t="n">
        <f aca="false">Dane!HA2</f>
        <v>29</v>
      </c>
      <c r="GE1" s="193" t="n">
        <f aca="false">Dane!HB2</f>
        <v>30</v>
      </c>
      <c r="GF1" s="193" t="n">
        <f aca="false">Dane!HC2</f>
        <v>31</v>
      </c>
    </row>
    <row r="2" customFormat="false" ht="12.75" hidden="false" customHeight="false" outlineLevel="0" collapsed="false">
      <c r="B2" s="194" t="n">
        <v>1</v>
      </c>
      <c r="C2" s="193" t="n">
        <f aca="false">IF(Dane!Z$5=1,16,IF(Dane!Y$5=1,8,""))</f>
        <v>8</v>
      </c>
      <c r="D2" s="193" t="str">
        <f aca="false">IF(Dane!AA$5=1,16,IF(Dane!Z$5=1,8,""))</f>
        <v/>
      </c>
      <c r="E2" s="193" t="n">
        <f aca="false">IF(Dane!AB$5=1,16,IF(Dane!AA$5=1,8,""))</f>
        <v>16</v>
      </c>
      <c r="F2" s="193" t="n">
        <f aca="false">IF(Dane!AC$5=1,16,IF(Dane!AB$5=1,8,""))</f>
        <v>8</v>
      </c>
      <c r="G2" s="193" t="str">
        <f aca="false">IF(Dane!AD$5=1,16,IF(Dane!AC$5=1,8,""))</f>
        <v/>
      </c>
      <c r="H2" s="193" t="n">
        <f aca="false">IF(Dane!AE$5=1,16,IF(Dane!AD$5=1,8,""))</f>
        <v>16</v>
      </c>
      <c r="I2" s="193" t="n">
        <f aca="false">IF(Dane!AF$5=1,16,IF(Dane!AE$5=1,8,""))</f>
        <v>8</v>
      </c>
      <c r="J2" s="193" t="str">
        <f aca="false">IF(Dane!AG$5=1,16,IF(Dane!AF$5=1,8,""))</f>
        <v/>
      </c>
      <c r="K2" s="193" t="n">
        <f aca="false">IF(Dane!AH$5=1,16,IF(Dane!AG$5=1,8,""))</f>
        <v>16</v>
      </c>
      <c r="L2" s="193" t="n">
        <f aca="false">IF(Dane!AI$5=1,16,IF(Dane!AH$5=1,8,""))</f>
        <v>8</v>
      </c>
      <c r="M2" s="193" t="str">
        <f aca="false">IF(Dane!AJ$5=1,16,IF(Dane!AI$5=1,8,""))</f>
        <v/>
      </c>
      <c r="N2" s="193" t="n">
        <f aca="false">IF(Dane!AK$5=1,16,IF(Dane!AJ$5=1,8,""))</f>
        <v>16</v>
      </c>
      <c r="O2" s="193" t="n">
        <f aca="false">IF(Dane!AL$5=1,16,IF(Dane!AK$5=1,8,""))</f>
        <v>8</v>
      </c>
      <c r="P2" s="193" t="str">
        <f aca="false">IF(Dane!AM$5=1,16,IF(Dane!AL$5=1,8,""))</f>
        <v/>
      </c>
      <c r="Q2" s="193" t="n">
        <f aca="false">IF(Dane!AN$5=1,16,IF(Dane!AM$5=1,8,""))</f>
        <v>16</v>
      </c>
      <c r="R2" s="193" t="n">
        <f aca="false">IF(Dane!AO$5=1,16,IF(Dane!AN$5=1,8,""))</f>
        <v>8</v>
      </c>
      <c r="S2" s="193" t="str">
        <f aca="false">IF(Dane!AP$5=1,16,IF(Dane!AO$5=1,8,""))</f>
        <v/>
      </c>
      <c r="T2" s="193" t="n">
        <f aca="false">IF(Dane!AQ$5=1,16,IF(Dane!AP$5=1,8,""))</f>
        <v>16</v>
      </c>
      <c r="U2" s="193" t="n">
        <f aca="false">IF(Dane!AR$5=1,16,IF(Dane!AQ$5=1,8,""))</f>
        <v>8</v>
      </c>
      <c r="V2" s="193" t="str">
        <f aca="false">IF(Dane!AS$5=1,16,IF(Dane!AR$5=1,8,""))</f>
        <v/>
      </c>
      <c r="W2" s="193" t="n">
        <f aca="false">IF(Dane!AT$5=1,16,IF(Dane!AS$5=1,8,""))</f>
        <v>16</v>
      </c>
      <c r="X2" s="193" t="n">
        <f aca="false">IF(Dane!AU$5=1,16,IF(Dane!AT$5=1,8,""))</f>
        <v>8</v>
      </c>
      <c r="Y2" s="193" t="str">
        <f aca="false">IF(Dane!AV$5=1,16,IF(Dane!AU$5=1,8,""))</f>
        <v/>
      </c>
      <c r="Z2" s="193" t="n">
        <f aca="false">IF(Dane!AW$5=1,16,IF(Dane!AV$5=1,8,""))</f>
        <v>16</v>
      </c>
      <c r="AA2" s="193" t="n">
        <f aca="false">IF(Dane!AX$5=1,16,IF(Dane!AW$5=1,8,""))</f>
        <v>8</v>
      </c>
      <c r="AB2" s="193" t="str">
        <f aca="false">IF(Dane!AY$5=1,16,IF(Dane!AX$5=1,8,""))</f>
        <v/>
      </c>
      <c r="AC2" s="193" t="n">
        <f aca="false">IF(Dane!AZ$5=1,16,IF(Dane!AY$5=1,8,""))</f>
        <v>16</v>
      </c>
      <c r="AD2" s="193" t="n">
        <f aca="false">IF(Dane!BA$5=1,16,IF(Dane!AZ$5=1,8,""))</f>
        <v>8</v>
      </c>
      <c r="AE2" s="193" t="str">
        <f aca="false">IF(Dane!BB$5=1,16,IF(Dane!BA$5=1,8,""))</f>
        <v/>
      </c>
      <c r="AF2" s="193" t="n">
        <f aca="false">IF(Dane!BC$5=1,16,IF(Dane!BB$5=1,8,""))</f>
        <v>16</v>
      </c>
      <c r="AG2" s="193" t="n">
        <f aca="false">IF(Dane!BD$5=1,16,IF(Dane!BC$5=1,8,""))</f>
        <v>8</v>
      </c>
      <c r="AH2" s="193" t="str">
        <f aca="false">IF(Dane!BE$5=1,16,IF(Dane!BD$5=1,8,""))</f>
        <v/>
      </c>
      <c r="AI2" s="193" t="n">
        <f aca="false">IF(Dane!BF$5=1,16,IF(Dane!BE$5=1,8,""))</f>
        <v>16</v>
      </c>
      <c r="AJ2" s="193" t="n">
        <f aca="false">IF(Dane!BG$5=1,16,IF(Dane!BF$5=1,8,""))</f>
        <v>8</v>
      </c>
      <c r="AK2" s="193" t="str">
        <f aca="false">IF(Dane!BH$5=1,16,IF(Dane!BG$5=1,8,""))</f>
        <v/>
      </c>
      <c r="AL2" s="193" t="n">
        <f aca="false">IF(Dane!BI$5=1,16,IF(Dane!BH$5=1,8,""))</f>
        <v>16</v>
      </c>
      <c r="AM2" s="193" t="n">
        <f aca="false">IF(Dane!BJ$5=1,16,IF(Dane!BI$5=1,8,""))</f>
        <v>8</v>
      </c>
      <c r="AN2" s="193" t="str">
        <f aca="false">IF(Dane!BK$5=1,16,IF(Dane!BJ$5=1,8,""))</f>
        <v/>
      </c>
      <c r="AO2" s="193" t="n">
        <f aca="false">IF(Dane!BL$5=1,16,IF(Dane!BK$5=1,8,""))</f>
        <v>16</v>
      </c>
      <c r="AP2" s="193" t="n">
        <f aca="false">IF(Dane!BM$5=1,16,IF(Dane!BL$5=1,8,""))</f>
        <v>8</v>
      </c>
      <c r="AQ2" s="193" t="str">
        <f aca="false">IF(Dane!BN$5=1,16,IF(Dane!BM$5=1,8,""))</f>
        <v/>
      </c>
      <c r="AR2" s="193" t="n">
        <f aca="false">IF(Dane!BO$5=1,16,IF(Dane!BN$5=1,8,""))</f>
        <v>16</v>
      </c>
      <c r="AS2" s="193" t="n">
        <f aca="false">IF(Dane!BP$5=1,16,IF(Dane!BO$5=1,8,""))</f>
        <v>8</v>
      </c>
      <c r="AT2" s="193" t="str">
        <f aca="false">IF(Dane!BQ$5=1,16,IF(Dane!BP$5=1,8,""))</f>
        <v/>
      </c>
      <c r="AU2" s="193" t="n">
        <f aca="false">IF(Dane!BR$5=1,16,IF(Dane!BQ$5=1,8,""))</f>
        <v>16</v>
      </c>
      <c r="AV2" s="193" t="n">
        <f aca="false">IF(Dane!BS$5=1,16,IF(Dane!BR$5=1,8,""))</f>
        <v>8</v>
      </c>
      <c r="AW2" s="193" t="str">
        <f aca="false">IF(Dane!BT$5=1,16,IF(Dane!BS$5=1,8,""))</f>
        <v/>
      </c>
      <c r="AX2" s="193" t="n">
        <f aca="false">IF(Dane!BU$5=1,16,IF(Dane!BT$5=1,8,""))</f>
        <v>16</v>
      </c>
      <c r="AY2" s="193" t="n">
        <f aca="false">IF(Dane!BV$5=1,16,IF(Dane!BU$5=1,8,""))</f>
        <v>8</v>
      </c>
      <c r="AZ2" s="193" t="str">
        <f aca="false">IF(Dane!BW$5=1,16,IF(Dane!BV$5=1,8,""))</f>
        <v/>
      </c>
      <c r="BA2" s="193" t="n">
        <f aca="false">IF(Dane!BX$5=1,16,IF(Dane!BW$5=1,8,""))</f>
        <v>16</v>
      </c>
      <c r="BB2" s="193" t="n">
        <f aca="false">IF(Dane!BY$5=1,16,IF(Dane!BX$5=1,8,""))</f>
        <v>8</v>
      </c>
      <c r="BC2" s="193" t="str">
        <f aca="false">IF(Dane!BZ$5=1,16,IF(Dane!BY$5=1,8,""))</f>
        <v/>
      </c>
      <c r="BD2" s="193" t="n">
        <f aca="false">IF(Dane!CA$5=1,16,IF(Dane!BZ$5=1,8,""))</f>
        <v>16</v>
      </c>
      <c r="BE2" s="193" t="n">
        <f aca="false">IF(Dane!CB$5=1,16,IF(Dane!CA$5=1,8,""))</f>
        <v>8</v>
      </c>
      <c r="BF2" s="193" t="str">
        <f aca="false">IF(Dane!CC$5=1,16,IF(Dane!CB$5=1,8,""))</f>
        <v/>
      </c>
      <c r="BG2" s="193" t="n">
        <f aca="false">IF(Dane!CD$5=1,16,IF(Dane!CC$5=1,8,""))</f>
        <v>16</v>
      </c>
      <c r="BH2" s="193" t="n">
        <f aca="false">IF(Dane!CE$5=1,16,IF(Dane!CD$5=1,8,""))</f>
        <v>8</v>
      </c>
      <c r="BI2" s="193" t="str">
        <f aca="false">IF(Dane!CF$5=1,16,IF(Dane!CE$5=1,8,""))</f>
        <v/>
      </c>
      <c r="BJ2" s="193" t="str">
        <f aca="false">IF(Dane!CG$5=1,16,IF(Dane!CF$5=1,8,""))</f>
        <v/>
      </c>
      <c r="BK2" s="193" t="str">
        <f aca="false">IF(Dane!CH$5=1,16,IF(Dane!CG$5=1,8,""))</f>
        <v/>
      </c>
      <c r="BL2" s="193" t="str">
        <f aca="false">IF(Dane!CI$5=1,16,IF(Dane!CH$5=1,8,""))</f>
        <v/>
      </c>
      <c r="BM2" s="193" t="n">
        <f aca="false">IF(Dane!CJ$5=1,16,IF(Dane!CI$5=1,8,""))</f>
        <v>16</v>
      </c>
      <c r="BN2" s="193" t="n">
        <f aca="false">IF(Dane!CK$5=1,16,IF(Dane!CJ$5=1,8,""))</f>
        <v>8</v>
      </c>
      <c r="BO2" s="193" t="str">
        <f aca="false">IF(Dane!CL$5=1,16,IF(Dane!CK$5=1,8,""))</f>
        <v/>
      </c>
      <c r="BP2" s="193" t="n">
        <f aca="false">IF(Dane!CM$5=1,16,IF(Dane!CL$5=1,8,""))</f>
        <v>16</v>
      </c>
      <c r="BQ2" s="193" t="n">
        <f aca="false">IF(Dane!CN$5=1,16,IF(Dane!CM$5=1,8,""))</f>
        <v>8</v>
      </c>
      <c r="BR2" s="193" t="str">
        <f aca="false">IF(Dane!CO$5=1,16,IF(Dane!CN$5=1,8,""))</f>
        <v/>
      </c>
      <c r="BS2" s="193" t="n">
        <f aca="false">IF(Dane!CP$5=1,16,IF(Dane!CO$5=1,8,""))</f>
        <v>16</v>
      </c>
      <c r="BT2" s="193" t="n">
        <f aca="false">IF(Dane!CQ$5=1,16,IF(Dane!CP$5=1,8,""))</f>
        <v>8</v>
      </c>
      <c r="BU2" s="193" t="str">
        <f aca="false">IF(Dane!CR$5=1,16,IF(Dane!CQ$5=1,8,""))</f>
        <v/>
      </c>
      <c r="BV2" s="193" t="n">
        <f aca="false">IF(Dane!CS$5=1,16,IF(Dane!CR$5=1,8,""))</f>
        <v>16</v>
      </c>
      <c r="BW2" s="193" t="n">
        <f aca="false">IF(Dane!CT$5=1,16,IF(Dane!CS$5=1,8,""))</f>
        <v>8</v>
      </c>
      <c r="BX2" s="193" t="str">
        <f aca="false">IF(Dane!CU$5=1,16,IF(Dane!CT$5=1,8,""))</f>
        <v/>
      </c>
      <c r="BY2" s="193" t="n">
        <f aca="false">IF(Dane!CV$5=1,16,IF(Dane!CU$5=1,8,""))</f>
        <v>16</v>
      </c>
      <c r="BZ2" s="193" t="n">
        <f aca="false">IF(Dane!CW$5=1,16,IF(Dane!CV$5=1,8,""))</f>
        <v>8</v>
      </c>
      <c r="CA2" s="193" t="str">
        <f aca="false">IF(Dane!CX$5=1,16,IF(Dane!CW$5=1,8,""))</f>
        <v/>
      </c>
      <c r="CB2" s="193" t="n">
        <f aca="false">IF(Dane!CY$5=1,16,IF(Dane!CX$5=1,8,""))</f>
        <v>16</v>
      </c>
      <c r="CC2" s="193" t="n">
        <f aca="false">IF(Dane!CZ$5=1,16,IF(Dane!CY$5=1,8,""))</f>
        <v>8</v>
      </c>
      <c r="CD2" s="193" t="str">
        <f aca="false">IF(Dane!DA$5=1,16,IF(Dane!CZ$5=1,8,""))</f>
        <v/>
      </c>
      <c r="CE2" s="193" t="n">
        <f aca="false">IF(Dane!DB$5=1,16,IF(Dane!DA$5=1,8,""))</f>
        <v>16</v>
      </c>
      <c r="CF2" s="193" t="n">
        <f aca="false">IF(Dane!DC$5=1,16,IF(Dane!DB$5=1,8,""))</f>
        <v>8</v>
      </c>
      <c r="CG2" s="193" t="str">
        <f aca="false">IF(Dane!DD$5=1,16,IF(Dane!DC$5=1,8,""))</f>
        <v/>
      </c>
      <c r="CH2" s="193" t="n">
        <f aca="false">IF(Dane!DE$5=1,16,IF(Dane!DD$5=1,8,""))</f>
        <v>16</v>
      </c>
      <c r="CI2" s="193" t="n">
        <f aca="false">IF(Dane!DF$5=1,16,IF(Dane!DE$5=1,8,""))</f>
        <v>8</v>
      </c>
      <c r="CJ2" s="193" t="str">
        <f aca="false">IF(Dane!DG$5=1,16,IF(Dane!DF$5=1,8,""))</f>
        <v/>
      </c>
      <c r="CK2" s="193" t="n">
        <f aca="false">IF(Dane!DH$5=1,16,IF(Dane!DG$5=1,8,""))</f>
        <v>16</v>
      </c>
      <c r="CL2" s="193" t="n">
        <f aca="false">IF(Dane!DI$5=1,16,IF(Dane!DH$5=1,8,""))</f>
        <v>8</v>
      </c>
      <c r="CM2" s="193" t="str">
        <f aca="false">IF(Dane!DJ$5=1,16,IF(Dane!DI$5=1,8,""))</f>
        <v/>
      </c>
      <c r="CN2" s="193" t="n">
        <f aca="false">IF(Dane!DK$5=1,16,IF(Dane!DJ$5=1,8,""))</f>
        <v>16</v>
      </c>
      <c r="CO2" s="193" t="n">
        <f aca="false">IF(Dane!DL$5=1,16,IF(Dane!DK$5=1,8,""))</f>
        <v>8</v>
      </c>
      <c r="CP2" s="193" t="str">
        <f aca="false">IF(Dane!DM$5=1,16,IF(Dane!DL$5=1,8,""))</f>
        <v/>
      </c>
      <c r="CQ2" s="193" t="n">
        <f aca="false">IF(Dane!DN$5=1,16,IF(Dane!DM$5=1,8,""))</f>
        <v>16</v>
      </c>
      <c r="CR2" s="193" t="n">
        <f aca="false">IF(Dane!DO$5=1,16,IF(Dane!DN$5=1,8,""))</f>
        <v>8</v>
      </c>
      <c r="CS2" s="193" t="str">
        <f aca="false">IF(Dane!DP$5=1,16,IF(Dane!DO$5=1,8,""))</f>
        <v/>
      </c>
      <c r="CT2" s="193" t="n">
        <f aca="false">IF(Dane!DQ$5=1,16,IF(Dane!DP$5=1,8,""))</f>
        <v>16</v>
      </c>
      <c r="CU2" s="193" t="n">
        <f aca="false">IF(Dane!DR$5=1,16,IF(Dane!DQ$5=1,8,""))</f>
        <v>8</v>
      </c>
      <c r="CV2" s="193" t="str">
        <f aca="false">IF(Dane!DS$5=1,16,IF(Dane!DR$5=1,8,""))</f>
        <v/>
      </c>
      <c r="CW2" s="193" t="n">
        <f aca="false">IF(Dane!DT$5=1,16,IF(Dane!DS$5=1,8,""))</f>
        <v>16</v>
      </c>
      <c r="CX2" s="193" t="n">
        <f aca="false">IF(Dane!DU$5=1,16,IF(Dane!DT$5=1,8,""))</f>
        <v>8</v>
      </c>
      <c r="CY2" s="193" t="str">
        <f aca="false">IF(Dane!DV$5=1,16,IF(Dane!DU$5=1,8,""))</f>
        <v/>
      </c>
      <c r="CZ2" s="193" t="n">
        <f aca="false">IF(Dane!DW$5=1,16,IF(Dane!DV$5=1,8,""))</f>
        <v>16</v>
      </c>
      <c r="DA2" s="193" t="n">
        <f aca="false">IF(Dane!DX$5=1,16,IF(Dane!DW$5=1,8,""))</f>
        <v>8</v>
      </c>
      <c r="DB2" s="193" t="str">
        <f aca="false">IF(Dane!DY$5=1,16,IF(Dane!DX$5=1,8,""))</f>
        <v/>
      </c>
      <c r="DC2" s="193" t="n">
        <f aca="false">IF(Dane!DZ$5=1,16,IF(Dane!DY$5=1,8,""))</f>
        <v>16</v>
      </c>
      <c r="DD2" s="193" t="n">
        <f aca="false">IF(Dane!EA$5=1,16,IF(Dane!DZ$5=1,8,""))</f>
        <v>8</v>
      </c>
      <c r="DE2" s="193" t="str">
        <f aca="false">IF(Dane!EB$5=1,16,IF(Dane!EA$5=1,8,""))</f>
        <v/>
      </c>
      <c r="DF2" s="193" t="n">
        <f aca="false">IF(Dane!EC$5=1,16,IF(Dane!EB$5=1,8,""))</f>
        <v>16</v>
      </c>
      <c r="DG2" s="193" t="n">
        <f aca="false">IF(Dane!ED$5=1,16,IF(Dane!EC$5=1,8,""))</f>
        <v>8</v>
      </c>
      <c r="DH2" s="193" t="str">
        <f aca="false">IF(Dane!EE$5=1,16,IF(Dane!ED$5=1,8,""))</f>
        <v/>
      </c>
      <c r="DI2" s="193" t="n">
        <f aca="false">IF(Dane!EF$5=1,16,IF(Dane!EE$5=1,8,""))</f>
        <v>16</v>
      </c>
      <c r="DJ2" s="193" t="n">
        <f aca="false">IF(Dane!EG$5=1,16,IF(Dane!EF$5=1,8,""))</f>
        <v>8</v>
      </c>
      <c r="DK2" s="193" t="str">
        <f aca="false">IF(Dane!EH$5=1,16,IF(Dane!EG$5=1,8,""))</f>
        <v/>
      </c>
      <c r="DL2" s="193" t="n">
        <f aca="false">IF(Dane!EI$5=1,16,IF(Dane!EH$5=1,8,""))</f>
        <v>16</v>
      </c>
      <c r="DM2" s="193" t="n">
        <f aca="false">IF(Dane!EJ$5=1,16,IF(Dane!EI$5=1,8,""))</f>
        <v>8</v>
      </c>
      <c r="DN2" s="193" t="str">
        <f aca="false">IF(Dane!EK$5=1,16,IF(Dane!EJ$5=1,8,""))</f>
        <v/>
      </c>
      <c r="DO2" s="193" t="n">
        <f aca="false">IF(Dane!EL$5=1,16,IF(Dane!EK$5=1,8,""))</f>
        <v>16</v>
      </c>
      <c r="DP2" s="193" t="n">
        <f aca="false">IF(Dane!EM$5=1,16,IF(Dane!EL$5=1,8,""))</f>
        <v>8</v>
      </c>
      <c r="DQ2" s="193" t="str">
        <f aca="false">IF(Dane!EN$5=1,16,IF(Dane!EM$5=1,8,""))</f>
        <v/>
      </c>
      <c r="DR2" s="193" t="n">
        <f aca="false">IF(Dane!EO$5=1,16,IF(Dane!EN$5=1,8,""))</f>
        <v>16</v>
      </c>
      <c r="DS2" s="193" t="n">
        <f aca="false">IF(Dane!EP$5=1,16,IF(Dane!EO$5=1,8,""))</f>
        <v>8</v>
      </c>
      <c r="DT2" s="193" t="str">
        <f aca="false">IF(Dane!EQ$5=1,16,IF(Dane!EP$5=1,8,""))</f>
        <v/>
      </c>
      <c r="DU2" s="193" t="n">
        <f aca="false">IF(Dane!ER$5=1,16,IF(Dane!EQ$5=1,8,""))</f>
        <v>16</v>
      </c>
      <c r="DV2" s="193" t="str">
        <f aca="false">IF(Dane!ET$5=1,16,IF(Dane!ES$5=1,8,""))</f>
        <v/>
      </c>
      <c r="DW2" s="193" t="n">
        <f aca="false">IF(Dane!ES$5=1,16,IF(Dane!ER$5=1,8,""))</f>
        <v>8</v>
      </c>
      <c r="DX2" s="193" t="str">
        <f aca="false">IF(Dane!EU$5=1,16,IF(Dane!ET$5=1,8,""))</f>
        <v/>
      </c>
      <c r="DY2" s="193" t="n">
        <f aca="false">IF(Dane!EV$5=1,16,IF(Dane!EU$5=1,8,""))</f>
        <v>16</v>
      </c>
      <c r="DZ2" s="193" t="n">
        <f aca="false">IF(Dane!EW$5=1,16,IF(Dane!EV$5=1,8,""))</f>
        <v>8</v>
      </c>
      <c r="EA2" s="193" t="str">
        <f aca="false">IF(Dane!EX$5=1,16,IF(Dane!EW$5=1,8,""))</f>
        <v/>
      </c>
      <c r="EB2" s="193" t="n">
        <f aca="false">IF(Dane!EY$5=1,16,IF(Dane!EX$5=1,8,""))</f>
        <v>16</v>
      </c>
      <c r="EC2" s="193" t="n">
        <f aca="false">IF(Dane!EZ$5=1,16,IF(Dane!EY$5=1,8,""))</f>
        <v>8</v>
      </c>
      <c r="ED2" s="193" t="str">
        <f aca="false">IF(Dane!FA$5=1,16,IF(Dane!EZ$5=1,8,""))</f>
        <v/>
      </c>
      <c r="EE2" s="193" t="n">
        <f aca="false">IF(Dane!FB$5=1,16,IF(Dane!FA$5=1,8,""))</f>
        <v>16</v>
      </c>
      <c r="EF2" s="193" t="n">
        <f aca="false">IF(Dane!FC$5=1,16,IF(Dane!FB$5=1,8,""))</f>
        <v>8</v>
      </c>
      <c r="EG2" s="193" t="str">
        <f aca="false">IF(Dane!FD$5=1,16,IF(Dane!FC$5=1,8,""))</f>
        <v/>
      </c>
      <c r="EH2" s="193" t="n">
        <f aca="false">IF(Dane!FE$5=1,16,IF(Dane!FD$5=1,8,""))</f>
        <v>16</v>
      </c>
      <c r="EI2" s="193" t="n">
        <f aca="false">IF(Dane!FF$5=1,16,IF(Dane!FE$5=1,8,""))</f>
        <v>8</v>
      </c>
      <c r="EJ2" s="193" t="str">
        <f aca="false">IF(Dane!FG$5=1,16,IF(Dane!FF$5=1,8,""))</f>
        <v/>
      </c>
      <c r="EK2" s="193" t="n">
        <f aca="false">IF(Dane!FH$5=1,16,IF(Dane!FG$5=1,8,""))</f>
        <v>16</v>
      </c>
      <c r="EL2" s="193" t="n">
        <f aca="false">IF(Dane!FI$5=1,16,IF(Dane!FH$5=1,8,""))</f>
        <v>8</v>
      </c>
      <c r="EM2" s="193" t="str">
        <f aca="false">IF(Dane!FJ$5=1,16,IF(Dane!FI$5=1,8,""))</f>
        <v/>
      </c>
      <c r="EN2" s="193" t="n">
        <f aca="false">IF(Dane!FK$5=1,16,IF(Dane!FJ$5=1,8,""))</f>
        <v>16</v>
      </c>
      <c r="EO2" s="193" t="n">
        <f aca="false">IF(Dane!FL$5=1,16,IF(Dane!FK$5=1,8,""))</f>
        <v>8</v>
      </c>
      <c r="EP2" s="193" t="str">
        <f aca="false">IF(Dane!FM$5=1,16,IF(Dane!FL$5=1,8,""))</f>
        <v/>
      </c>
      <c r="EQ2" s="193" t="n">
        <f aca="false">IF(Dane!FN$5=1,16,IF(Dane!FM$5=1,8,""))</f>
        <v>16</v>
      </c>
      <c r="ER2" s="193" t="n">
        <f aca="false">IF(Dane!FO$5=1,16,IF(Dane!FN$5=1,8,""))</f>
        <v>8</v>
      </c>
      <c r="ES2" s="193" t="str">
        <f aca="false">IF(Dane!FP$5=1,16,IF(Dane!FO$5=1,8,""))</f>
        <v/>
      </c>
      <c r="ET2" s="193" t="n">
        <f aca="false">IF(Dane!FQ$5=1,16,IF(Dane!FP$5=1,8,""))</f>
        <v>16</v>
      </c>
      <c r="EU2" s="193" t="n">
        <f aca="false">IF(Dane!FR$5=1,16,IF(Dane!FQ$5=1,8,""))</f>
        <v>8</v>
      </c>
      <c r="EV2" s="193" t="str">
        <f aca="false">IF(Dane!FS$5=1,16,IF(Dane!FR$5=1,8,""))</f>
        <v/>
      </c>
      <c r="EW2" s="193" t="n">
        <f aca="false">IF(Dane!FT$5=1,16,IF(Dane!FS$5=1,8,""))</f>
        <v>16</v>
      </c>
      <c r="EX2" s="193" t="n">
        <f aca="false">IF(Dane!FU$5=1,16,IF(Dane!FT$5=1,8,""))</f>
        <v>8</v>
      </c>
      <c r="EY2" s="193" t="str">
        <f aca="false">IF(Dane!FV$5=1,16,IF(Dane!FU$5=1,8,""))</f>
        <v/>
      </c>
      <c r="EZ2" s="193" t="n">
        <f aca="false">IF(Dane!FW$5=1,16,IF(Dane!FV$5=1,8,""))</f>
        <v>16</v>
      </c>
      <c r="FA2" s="193" t="n">
        <f aca="false">IF(Dane!FX$5=1,16,IF(Dane!FW$5=1,8,""))</f>
        <v>8</v>
      </c>
      <c r="FB2" s="193" t="str">
        <f aca="false">IF(Dane!FY$5=1,16,IF(Dane!FX$5=1,8,""))</f>
        <v/>
      </c>
      <c r="FC2" s="193" t="n">
        <f aca="false">IF(Dane!FZ$5=1,16,IF(Dane!FY$5=1,8,""))</f>
        <v>16</v>
      </c>
      <c r="FD2" s="193" t="n">
        <f aca="false">IF(Dane!GA$5=1,16,IF(Dane!FZ$5=1,8,""))</f>
        <v>8</v>
      </c>
      <c r="FE2" s="193" t="str">
        <f aca="false">IF(Dane!GB$5=1,16,IF(Dane!GA$5=1,8,""))</f>
        <v/>
      </c>
      <c r="FF2" s="193" t="n">
        <f aca="false">IF(Dane!GC$5=1,16,IF(Dane!GB$5=1,8,""))</f>
        <v>16</v>
      </c>
      <c r="FG2" s="193" t="n">
        <f aca="false">IF(Dane!GD$5=1,16,IF(Dane!GC$5=1,8,""))</f>
        <v>8</v>
      </c>
      <c r="FH2" s="193" t="str">
        <f aca="false">IF(Dane!GE$5=1,16,IF(Dane!GD$5=1,8,""))</f>
        <v/>
      </c>
      <c r="FI2" s="193" t="n">
        <f aca="false">IF(Dane!GF$5=1,16,IF(Dane!GE$5=1,8,""))</f>
        <v>16</v>
      </c>
      <c r="FJ2" s="193" t="n">
        <f aca="false">IF(Dane!GG$5=1,16,IF(Dane!GF$5=1,8,""))</f>
        <v>8</v>
      </c>
      <c r="FK2" s="193" t="str">
        <f aca="false">IF(Dane!GH$5=1,16,IF(Dane!GG$5=1,8,""))</f>
        <v/>
      </c>
      <c r="FL2" s="193" t="n">
        <f aca="false">IF(Dane!GI$5=1,16,IF(Dane!GH$5=1,8,""))</f>
        <v>16</v>
      </c>
      <c r="FM2" s="193" t="n">
        <f aca="false">IF(Dane!GJ$5=1,16,IF(Dane!GI$5=1,8,""))</f>
        <v>8</v>
      </c>
      <c r="FN2" s="193" t="str">
        <f aca="false">IF(Dane!GK$5=1,16,IF(Dane!GJ$5=1,8,""))</f>
        <v/>
      </c>
      <c r="FO2" s="193" t="n">
        <f aca="false">IF(Dane!GL$5=1,16,IF(Dane!GK$5=1,8,""))</f>
        <v>16</v>
      </c>
      <c r="FP2" s="193" t="n">
        <f aca="false">IF(Dane!GM$5=1,16,IF(Dane!GL$5=1,8,""))</f>
        <v>8</v>
      </c>
      <c r="FQ2" s="193" t="str">
        <f aca="false">IF(Dane!GN$5=1,16,IF(Dane!GM$5=1,8,""))</f>
        <v/>
      </c>
      <c r="FR2" s="193" t="n">
        <f aca="false">IF(Dane!GO$5=1,16,IF(Dane!GN$5=1,8,""))</f>
        <v>16</v>
      </c>
      <c r="FS2" s="193" t="n">
        <f aca="false">IF(Dane!GP$5=1,16,IF(Dane!GO$5=1,8,""))</f>
        <v>8</v>
      </c>
      <c r="FT2" s="193" t="str">
        <f aca="false">IF(Dane!GQ$5=1,16,IF(Dane!GP$5=1,8,""))</f>
        <v/>
      </c>
      <c r="FU2" s="193" t="n">
        <f aca="false">IF(Dane!GR$5=1,16,IF(Dane!GQ$5=1,8,""))</f>
        <v>16</v>
      </c>
      <c r="FV2" s="193" t="n">
        <f aca="false">IF(Dane!GS$5=1,16,IF(Dane!GR$5=1,8,""))</f>
        <v>8</v>
      </c>
      <c r="FW2" s="193" t="str">
        <f aca="false">IF(Dane!GT$5=1,16,IF(Dane!GS$5=1,8,""))</f>
        <v/>
      </c>
      <c r="FX2" s="193" t="n">
        <f aca="false">IF(Dane!GU$5=1,16,IF(Dane!GT$5=1,8,""))</f>
        <v>16</v>
      </c>
      <c r="FY2" s="193" t="n">
        <f aca="false">IF(Dane!GV$5=1,16,IF(Dane!GU$5=1,8,""))</f>
        <v>8</v>
      </c>
      <c r="FZ2" s="193" t="str">
        <f aca="false">IF(Dane!GW$5=1,16,IF(Dane!GV$5=1,8,""))</f>
        <v/>
      </c>
      <c r="GA2" s="193" t="n">
        <f aca="false">IF(Dane!GX$5=1,16,IF(Dane!GW$5=1,8,""))</f>
        <v>16</v>
      </c>
      <c r="GB2" s="193" t="n">
        <f aca="false">IF(Dane!GY$5=1,16,IF(Dane!GX$5=1,8,""))</f>
        <v>8</v>
      </c>
      <c r="GC2" s="193" t="str">
        <f aca="false">IF(Dane!GZ$5=1,16,IF(Dane!GY$5=1,8,""))</f>
        <v/>
      </c>
      <c r="GD2" s="193" t="n">
        <f aca="false">IF(Dane!HA$5=1,16,IF(Dane!GZ$5=1,8,""))</f>
        <v>16</v>
      </c>
      <c r="GE2" s="193" t="n">
        <f aca="false">IF(Dane!HB$5=1,16,IF(Dane!HA$5=1,8,""))</f>
        <v>8</v>
      </c>
      <c r="GF2" s="193" t="str">
        <f aca="false">IF(Dane!HC$5=1,16,IF(Dane!HB$5=1,8,""))</f>
        <v/>
      </c>
    </row>
    <row r="3" customFormat="false" ht="12.75" hidden="false" customHeight="false" outlineLevel="0" collapsed="false">
      <c r="B3" s="194" t="n">
        <v>2</v>
      </c>
      <c r="C3" s="193" t="n">
        <f aca="false">IF(Dane!Z$5=2,16,IF(Dane!Y$5=2,8,""))</f>
        <v>16</v>
      </c>
      <c r="D3" s="193" t="n">
        <f aca="false">IF(Dane!AA$5=2,16,IF(Dane!Z$5=2,8,""))</f>
        <v>8</v>
      </c>
      <c r="E3" s="193" t="str">
        <f aca="false">IF(Dane!AB$5=2,16,IF(Dane!AA$5=2,8,""))</f>
        <v/>
      </c>
      <c r="F3" s="193" t="n">
        <f aca="false">IF(Dane!AC$5=2,16,IF(Dane!AB$5=2,8,""))</f>
        <v>16</v>
      </c>
      <c r="G3" s="193" t="n">
        <f aca="false">IF(Dane!AD$5=2,16,IF(Dane!AC$5=2,8,""))</f>
        <v>8</v>
      </c>
      <c r="H3" s="193" t="str">
        <f aca="false">IF(Dane!AE$5=2,16,IF(Dane!AD$5=2,8,""))</f>
        <v/>
      </c>
      <c r="I3" s="193" t="n">
        <f aca="false">IF(Dane!AF$5=2,16,IF(Dane!AE$5=2,8,""))</f>
        <v>16</v>
      </c>
      <c r="J3" s="193" t="n">
        <f aca="false">IF(Dane!AG$5=2,16,IF(Dane!AF$5=2,8,""))</f>
        <v>8</v>
      </c>
      <c r="K3" s="193" t="str">
        <f aca="false">IF(Dane!AH$5=2,16,IF(Dane!AG$5=2,8,""))</f>
        <v/>
      </c>
      <c r="L3" s="193" t="n">
        <f aca="false">IF(Dane!AI$5=2,16,IF(Dane!AH$5=2,8,""))</f>
        <v>16</v>
      </c>
      <c r="M3" s="193" t="n">
        <f aca="false">IF(Dane!AJ$5=2,16,IF(Dane!AI$5=2,8,""))</f>
        <v>8</v>
      </c>
      <c r="N3" s="193" t="str">
        <f aca="false">IF(Dane!AK$5=2,16,IF(Dane!AJ$5=2,8,""))</f>
        <v/>
      </c>
      <c r="O3" s="193" t="n">
        <f aca="false">IF(Dane!AL$5=2,16,IF(Dane!AK$5=2,8,""))</f>
        <v>16</v>
      </c>
      <c r="P3" s="193" t="n">
        <f aca="false">IF(Dane!AM$5=2,16,IF(Dane!AL$5=2,8,""))</f>
        <v>8</v>
      </c>
      <c r="Q3" s="193" t="str">
        <f aca="false">IF(Dane!AN$5=2,16,IF(Dane!AM$5=2,8,""))</f>
        <v/>
      </c>
      <c r="R3" s="193" t="n">
        <f aca="false">IF(Dane!AO$5=2,16,IF(Dane!AN$5=2,8,""))</f>
        <v>16</v>
      </c>
      <c r="S3" s="193" t="n">
        <f aca="false">IF(Dane!AP$5=2,16,IF(Dane!AO$5=2,8,""))</f>
        <v>8</v>
      </c>
      <c r="T3" s="193" t="str">
        <f aca="false">IF(Dane!AQ$5=2,16,IF(Dane!AP$5=2,8,""))</f>
        <v/>
      </c>
      <c r="U3" s="193" t="n">
        <f aca="false">IF(Dane!AR$5=2,16,IF(Dane!AQ$5=2,8,""))</f>
        <v>16</v>
      </c>
      <c r="V3" s="193" t="n">
        <f aca="false">IF(Dane!AS$5=2,16,IF(Dane!AR$5=2,8,""))</f>
        <v>8</v>
      </c>
      <c r="W3" s="193" t="str">
        <f aca="false">IF(Dane!AT$5=2,16,IF(Dane!AS$5=2,8,""))</f>
        <v/>
      </c>
      <c r="X3" s="193" t="n">
        <f aca="false">IF(Dane!AU$5=2,16,IF(Dane!AT$5=2,8,""))</f>
        <v>16</v>
      </c>
      <c r="Y3" s="193" t="n">
        <f aca="false">IF(Dane!AV$5=2,16,IF(Dane!AU$5=2,8,""))</f>
        <v>8</v>
      </c>
      <c r="Z3" s="193" t="str">
        <f aca="false">IF(Dane!AW$5=2,16,IF(Dane!AV$5=2,8,""))</f>
        <v/>
      </c>
      <c r="AA3" s="193" t="n">
        <f aca="false">IF(Dane!AX$5=2,16,IF(Dane!AW$5=2,8,""))</f>
        <v>16</v>
      </c>
      <c r="AB3" s="193" t="n">
        <f aca="false">IF(Dane!AY$5=2,16,IF(Dane!AX$5=2,8,""))</f>
        <v>8</v>
      </c>
      <c r="AC3" s="193" t="str">
        <f aca="false">IF(Dane!AZ$5=2,16,IF(Dane!AY$5=2,8,""))</f>
        <v/>
      </c>
      <c r="AD3" s="193" t="n">
        <f aca="false">IF(Dane!BA$5=2,16,IF(Dane!AZ$5=2,8,""))</f>
        <v>16</v>
      </c>
      <c r="AE3" s="193" t="n">
        <f aca="false">IF(Dane!BB$5=2,16,IF(Dane!BA$5=2,8,""))</f>
        <v>8</v>
      </c>
      <c r="AF3" s="193" t="str">
        <f aca="false">IF(Dane!BC$5=2,16,IF(Dane!BB$5=2,8,""))</f>
        <v/>
      </c>
      <c r="AG3" s="193" t="n">
        <f aca="false">IF(Dane!BD$5=2,16,IF(Dane!BC$5=2,8,""))</f>
        <v>16</v>
      </c>
      <c r="AH3" s="193" t="n">
        <f aca="false">IF(Dane!BE$5=2,16,IF(Dane!BD$5=2,8,""))</f>
        <v>8</v>
      </c>
      <c r="AI3" s="193" t="str">
        <f aca="false">IF(Dane!BF$5=2,16,IF(Dane!BE$5=2,8,""))</f>
        <v/>
      </c>
      <c r="AJ3" s="193" t="n">
        <f aca="false">IF(Dane!BG$5=2,16,IF(Dane!BF$5=2,8,""))</f>
        <v>16</v>
      </c>
      <c r="AK3" s="193" t="n">
        <f aca="false">IF(Dane!BH$5=2,16,IF(Dane!BG$5=2,8,""))</f>
        <v>8</v>
      </c>
      <c r="AL3" s="193" t="str">
        <f aca="false">IF(Dane!BI$5=2,16,IF(Dane!BH$5=2,8,""))</f>
        <v/>
      </c>
      <c r="AM3" s="193" t="n">
        <f aca="false">IF(Dane!BJ$5=2,16,IF(Dane!BI$5=2,8,""))</f>
        <v>16</v>
      </c>
      <c r="AN3" s="193" t="n">
        <f aca="false">IF(Dane!BK$5=2,16,IF(Dane!BJ$5=2,8,""))</f>
        <v>8</v>
      </c>
      <c r="AO3" s="193" t="str">
        <f aca="false">IF(Dane!BL$5=2,16,IF(Dane!BK$5=2,8,""))</f>
        <v/>
      </c>
      <c r="AP3" s="193" t="n">
        <f aca="false">IF(Dane!BM$5=2,16,IF(Dane!BL$5=2,8,""))</f>
        <v>16</v>
      </c>
      <c r="AQ3" s="193" t="n">
        <f aca="false">IF(Dane!BN$5=2,16,IF(Dane!BM$5=2,8,""))</f>
        <v>8</v>
      </c>
      <c r="AR3" s="193" t="str">
        <f aca="false">IF(Dane!BO$5=2,16,IF(Dane!BN$5=2,8,""))</f>
        <v/>
      </c>
      <c r="AS3" s="193" t="n">
        <f aca="false">IF(Dane!BP$5=2,16,IF(Dane!BO$5=2,8,""))</f>
        <v>16</v>
      </c>
      <c r="AT3" s="193" t="n">
        <f aca="false">IF(Dane!BQ$5=2,16,IF(Dane!BP$5=2,8,""))</f>
        <v>8</v>
      </c>
      <c r="AU3" s="193" t="str">
        <f aca="false">IF(Dane!BR$5=2,16,IF(Dane!BQ$5=2,8,""))</f>
        <v/>
      </c>
      <c r="AV3" s="193" t="n">
        <f aca="false">IF(Dane!BS$5=2,16,IF(Dane!BR$5=2,8,""))</f>
        <v>16</v>
      </c>
      <c r="AW3" s="193" t="n">
        <f aca="false">IF(Dane!BT$5=2,16,IF(Dane!BS$5=2,8,""))</f>
        <v>8</v>
      </c>
      <c r="AX3" s="193" t="str">
        <f aca="false">IF(Dane!BU$5=2,16,IF(Dane!BT$5=2,8,""))</f>
        <v/>
      </c>
      <c r="AY3" s="193" t="n">
        <f aca="false">IF(Dane!BV$5=2,16,IF(Dane!BU$5=2,8,""))</f>
        <v>16</v>
      </c>
      <c r="AZ3" s="193" t="n">
        <f aca="false">IF(Dane!BW$5=2,16,IF(Dane!BV$5=2,8,""))</f>
        <v>8</v>
      </c>
      <c r="BA3" s="193" t="str">
        <f aca="false">IF(Dane!BX$5=2,16,IF(Dane!BW$5=2,8,""))</f>
        <v/>
      </c>
      <c r="BB3" s="193" t="n">
        <f aca="false">IF(Dane!BY$5=2,16,IF(Dane!BX$5=2,8,""))</f>
        <v>16</v>
      </c>
      <c r="BC3" s="193" t="n">
        <f aca="false">IF(Dane!BZ$5=2,16,IF(Dane!BY$5=2,8,""))</f>
        <v>8</v>
      </c>
      <c r="BD3" s="193" t="str">
        <f aca="false">IF(Dane!CA$5=2,16,IF(Dane!BZ$5=2,8,""))</f>
        <v/>
      </c>
      <c r="BE3" s="193" t="n">
        <f aca="false">IF(Dane!CB$5=2,16,IF(Dane!CA$5=2,8,""))</f>
        <v>16</v>
      </c>
      <c r="BF3" s="193" t="n">
        <f aca="false">IF(Dane!CC$5=2,16,IF(Dane!CB$5=2,8,""))</f>
        <v>8</v>
      </c>
      <c r="BG3" s="193" t="str">
        <f aca="false">IF(Dane!CD$5=2,16,IF(Dane!CC$5=2,8,""))</f>
        <v/>
      </c>
      <c r="BH3" s="193" t="n">
        <f aca="false">IF(Dane!CE$5=2,16,IF(Dane!CD$5=2,8,""))</f>
        <v>16</v>
      </c>
      <c r="BI3" s="193" t="n">
        <f aca="false">IF(Dane!CF$5=2,16,IF(Dane!CE$5=2,8,""))</f>
        <v>8</v>
      </c>
      <c r="BJ3" s="193" t="str">
        <f aca="false">IF(Dane!CG$5=2,16,IF(Dane!CF$5=2,8,""))</f>
        <v/>
      </c>
      <c r="BK3" s="193" t="str">
        <f aca="false">IF(Dane!CH$5=2,16,IF(Dane!CG$5=2,8,""))</f>
        <v/>
      </c>
      <c r="BL3" s="193" t="str">
        <f aca="false">IF(Dane!CI$5=2,16,IF(Dane!CH$5=2,8,""))</f>
        <v/>
      </c>
      <c r="BM3" s="193" t="str">
        <f aca="false">IF(Dane!CJ$5=2,16,IF(Dane!CI$5=2,8,""))</f>
        <v/>
      </c>
      <c r="BN3" s="193" t="n">
        <f aca="false">IF(Dane!CK$5=2,16,IF(Dane!CJ$5=2,8,""))</f>
        <v>16</v>
      </c>
      <c r="BO3" s="193" t="n">
        <f aca="false">IF(Dane!CL$5=2,16,IF(Dane!CK$5=2,8,""))</f>
        <v>8</v>
      </c>
      <c r="BP3" s="193" t="str">
        <f aca="false">IF(Dane!CM$5=2,16,IF(Dane!CL$5=2,8,""))</f>
        <v/>
      </c>
      <c r="BQ3" s="193" t="n">
        <f aca="false">IF(Dane!CN$5=2,16,IF(Dane!CM$5=2,8,""))</f>
        <v>16</v>
      </c>
      <c r="BR3" s="193" t="n">
        <f aca="false">IF(Dane!CO$5=2,16,IF(Dane!CN$5=2,8,""))</f>
        <v>8</v>
      </c>
      <c r="BS3" s="193" t="str">
        <f aca="false">IF(Dane!CP$5=2,16,IF(Dane!CO$5=2,8,""))</f>
        <v/>
      </c>
      <c r="BT3" s="193" t="n">
        <f aca="false">IF(Dane!CQ$5=2,16,IF(Dane!CP$5=2,8,""))</f>
        <v>16</v>
      </c>
      <c r="BU3" s="193" t="n">
        <f aca="false">IF(Dane!CR$5=2,16,IF(Dane!CQ$5=2,8,""))</f>
        <v>8</v>
      </c>
      <c r="BV3" s="193" t="str">
        <f aca="false">IF(Dane!CS$5=2,16,IF(Dane!CR$5=2,8,""))</f>
        <v/>
      </c>
      <c r="BW3" s="193" t="n">
        <f aca="false">IF(Dane!CT$5=2,16,IF(Dane!CS$5=2,8,""))</f>
        <v>16</v>
      </c>
      <c r="BX3" s="193" t="n">
        <f aca="false">IF(Dane!CU$5=2,16,IF(Dane!CT$5=2,8,""))</f>
        <v>8</v>
      </c>
      <c r="BY3" s="193" t="str">
        <f aca="false">IF(Dane!CV$5=2,16,IF(Dane!CU$5=2,8,""))</f>
        <v/>
      </c>
      <c r="BZ3" s="193" t="n">
        <f aca="false">IF(Dane!CW$5=2,16,IF(Dane!CV$5=2,8,""))</f>
        <v>16</v>
      </c>
      <c r="CA3" s="193" t="n">
        <f aca="false">IF(Dane!CX$5=2,16,IF(Dane!CW$5=2,8,""))</f>
        <v>8</v>
      </c>
      <c r="CB3" s="193" t="str">
        <f aca="false">IF(Dane!CY$5=2,16,IF(Dane!CX$5=2,8,""))</f>
        <v/>
      </c>
      <c r="CC3" s="193" t="n">
        <f aca="false">IF(Dane!CZ$5=2,16,IF(Dane!CY$5=2,8,""))</f>
        <v>16</v>
      </c>
      <c r="CD3" s="193" t="n">
        <f aca="false">IF(Dane!DA$5=2,16,IF(Dane!CZ$5=2,8,""))</f>
        <v>8</v>
      </c>
      <c r="CE3" s="193" t="str">
        <f aca="false">IF(Dane!DB$5=2,16,IF(Dane!DA$5=2,8,""))</f>
        <v/>
      </c>
      <c r="CF3" s="193" t="n">
        <f aca="false">IF(Dane!DC$5=2,16,IF(Dane!DB$5=2,8,""))</f>
        <v>16</v>
      </c>
      <c r="CG3" s="193" t="n">
        <f aca="false">IF(Dane!DD$5=2,16,IF(Dane!DC$5=2,8,""))</f>
        <v>8</v>
      </c>
      <c r="CH3" s="193" t="str">
        <f aca="false">IF(Dane!DE$5=2,16,IF(Dane!DD$5=2,8,""))</f>
        <v/>
      </c>
      <c r="CI3" s="193" t="n">
        <f aca="false">IF(Dane!DF$5=2,16,IF(Dane!DE$5=2,8,""))</f>
        <v>16</v>
      </c>
      <c r="CJ3" s="193" t="n">
        <f aca="false">IF(Dane!DG$5=2,16,IF(Dane!DF$5=2,8,""))</f>
        <v>8</v>
      </c>
      <c r="CK3" s="193" t="str">
        <f aca="false">IF(Dane!DH$5=2,16,IF(Dane!DG$5=2,8,""))</f>
        <v/>
      </c>
      <c r="CL3" s="193" t="n">
        <f aca="false">IF(Dane!DI$5=2,16,IF(Dane!DH$5=2,8,""))</f>
        <v>16</v>
      </c>
      <c r="CM3" s="193" t="n">
        <f aca="false">IF(Dane!DJ$5=2,16,IF(Dane!DI$5=2,8,""))</f>
        <v>8</v>
      </c>
      <c r="CN3" s="193" t="str">
        <f aca="false">IF(Dane!DK$5=2,16,IF(Dane!DJ$5=2,8,""))</f>
        <v/>
      </c>
      <c r="CO3" s="193" t="n">
        <f aca="false">IF(Dane!DL$5=2,16,IF(Dane!DK$5=2,8,""))</f>
        <v>16</v>
      </c>
      <c r="CP3" s="193" t="n">
        <f aca="false">IF(Dane!DM$5=2,16,IF(Dane!DL$5=2,8,""))</f>
        <v>8</v>
      </c>
      <c r="CQ3" s="193" t="str">
        <f aca="false">IF(Dane!DN$5=2,16,IF(Dane!DM$5=2,8,""))</f>
        <v/>
      </c>
      <c r="CR3" s="193" t="n">
        <f aca="false">IF(Dane!DO$5=2,16,IF(Dane!DN$5=2,8,""))</f>
        <v>16</v>
      </c>
      <c r="CS3" s="193" t="n">
        <f aca="false">IF(Dane!DP$5=2,16,IF(Dane!DO$5=2,8,""))</f>
        <v>8</v>
      </c>
      <c r="CT3" s="193" t="str">
        <f aca="false">IF(Dane!DQ$5=2,16,IF(Dane!DP$5=2,8,""))</f>
        <v/>
      </c>
      <c r="CU3" s="193" t="n">
        <f aca="false">IF(Dane!DR$5=2,16,IF(Dane!DQ$5=2,8,""))</f>
        <v>16</v>
      </c>
      <c r="CV3" s="193" t="n">
        <f aca="false">IF(Dane!DS$5=2,16,IF(Dane!DR$5=2,8,""))</f>
        <v>8</v>
      </c>
      <c r="CW3" s="193" t="str">
        <f aca="false">IF(Dane!DT$5=2,16,IF(Dane!DS$5=2,8,""))</f>
        <v/>
      </c>
      <c r="CX3" s="193" t="n">
        <f aca="false">IF(Dane!DU$5=2,16,IF(Dane!DT$5=2,8,""))</f>
        <v>16</v>
      </c>
      <c r="CY3" s="193" t="n">
        <f aca="false">IF(Dane!DV$5=2,16,IF(Dane!DU$5=2,8,""))</f>
        <v>8</v>
      </c>
      <c r="CZ3" s="193" t="str">
        <f aca="false">IF(Dane!DW$5=2,16,IF(Dane!DV$5=2,8,""))</f>
        <v/>
      </c>
      <c r="DA3" s="193" t="n">
        <f aca="false">IF(Dane!DX$5=2,16,IF(Dane!DW$5=2,8,""))</f>
        <v>16</v>
      </c>
      <c r="DB3" s="193" t="n">
        <f aca="false">IF(Dane!DY$5=2,16,IF(Dane!DX$5=2,8,""))</f>
        <v>8</v>
      </c>
      <c r="DC3" s="193" t="str">
        <f aca="false">IF(Dane!DZ$5=2,16,IF(Dane!DY$5=2,8,""))</f>
        <v/>
      </c>
      <c r="DD3" s="193" t="n">
        <f aca="false">IF(Dane!EA$5=2,16,IF(Dane!DZ$5=2,8,""))</f>
        <v>16</v>
      </c>
      <c r="DE3" s="193" t="n">
        <f aca="false">IF(Dane!EB$5=2,16,IF(Dane!EA$5=2,8,""))</f>
        <v>8</v>
      </c>
      <c r="DF3" s="193" t="str">
        <f aca="false">IF(Dane!EC$5=2,16,IF(Dane!EB$5=2,8,""))</f>
        <v/>
      </c>
      <c r="DG3" s="193" t="n">
        <f aca="false">IF(Dane!ED$5=2,16,IF(Dane!EC$5=2,8,""))</f>
        <v>16</v>
      </c>
      <c r="DH3" s="193" t="n">
        <f aca="false">IF(Dane!EE$5=2,16,IF(Dane!ED$5=2,8,""))</f>
        <v>8</v>
      </c>
      <c r="DI3" s="193" t="str">
        <f aca="false">IF(Dane!EF$5=2,16,IF(Dane!EE$5=2,8,""))</f>
        <v/>
      </c>
      <c r="DJ3" s="193" t="n">
        <f aca="false">IF(Dane!EG$5=2,16,IF(Dane!EF$5=2,8,""))</f>
        <v>16</v>
      </c>
      <c r="DK3" s="193" t="n">
        <f aca="false">IF(Dane!EH$5=2,16,IF(Dane!EG$5=2,8,""))</f>
        <v>8</v>
      </c>
      <c r="DL3" s="193" t="str">
        <f aca="false">IF(Dane!EI$5=2,16,IF(Dane!EH$5=2,8,""))</f>
        <v/>
      </c>
      <c r="DM3" s="193" t="n">
        <f aca="false">IF(Dane!EJ$5=2,16,IF(Dane!EI$5=2,8,""))</f>
        <v>16</v>
      </c>
      <c r="DN3" s="193" t="n">
        <f aca="false">IF(Dane!EK$5=2,16,IF(Dane!EJ$5=2,8,""))</f>
        <v>8</v>
      </c>
      <c r="DO3" s="193" t="str">
        <f aca="false">IF(Dane!EL$5=2,16,IF(Dane!EK$5=2,8,""))</f>
        <v/>
      </c>
      <c r="DP3" s="193" t="n">
        <f aca="false">IF(Dane!EM$5=2,16,IF(Dane!EL$5=2,8,""))</f>
        <v>16</v>
      </c>
      <c r="DQ3" s="193" t="n">
        <f aca="false">IF(Dane!EN$5=2,16,IF(Dane!EM$5=2,8,""))</f>
        <v>8</v>
      </c>
      <c r="DR3" s="193" t="str">
        <f aca="false">IF(Dane!EO$5=2,16,IF(Dane!EN$5=2,8,""))</f>
        <v/>
      </c>
      <c r="DS3" s="193" t="n">
        <f aca="false">IF(Dane!EP$5=2,16,IF(Dane!EO$5=2,8,""))</f>
        <v>16</v>
      </c>
      <c r="DT3" s="193" t="n">
        <f aca="false">IF(Dane!EQ$5=2,16,IF(Dane!EP$5=2,8,""))</f>
        <v>8</v>
      </c>
      <c r="DU3" s="193" t="str">
        <f aca="false">IF(Dane!ER$5=2,16,IF(Dane!EQ$5=2,8,""))</f>
        <v/>
      </c>
      <c r="DV3" s="193" t="str">
        <f aca="false">IF(Dane!ES$5=2,16,IF(Dane!ER$5=2,8,""))</f>
        <v/>
      </c>
      <c r="DW3" s="193" t="n">
        <f aca="false">IF(Dane!ET$5=2,16,IF(Dane!ES$5=2,8,""))</f>
        <v>16</v>
      </c>
      <c r="DX3" s="193" t="n">
        <f aca="false">IF(Dane!EU$5=2,16,IF(Dane!ET$5=2,8,""))</f>
        <v>8</v>
      </c>
      <c r="DY3" s="193" t="str">
        <f aca="false">IF(Dane!EV$5=2,16,IF(Dane!EU$5=2,8,""))</f>
        <v/>
      </c>
      <c r="DZ3" s="193" t="n">
        <f aca="false">IF(Dane!EW$5=2,16,IF(Dane!EV$5=2,8,""))</f>
        <v>16</v>
      </c>
      <c r="EA3" s="193" t="n">
        <f aca="false">IF(Dane!EX$5=2,16,IF(Dane!EW$5=2,8,""))</f>
        <v>8</v>
      </c>
      <c r="EB3" s="193" t="str">
        <f aca="false">IF(Dane!EY$5=2,16,IF(Dane!EX$5=2,8,""))</f>
        <v/>
      </c>
      <c r="EC3" s="193" t="n">
        <f aca="false">IF(Dane!EZ$5=2,16,IF(Dane!EY$5=2,8,""))</f>
        <v>16</v>
      </c>
      <c r="ED3" s="193" t="n">
        <f aca="false">IF(Dane!FA$5=2,16,IF(Dane!EZ$5=2,8,""))</f>
        <v>8</v>
      </c>
      <c r="EE3" s="193" t="str">
        <f aca="false">IF(Dane!FB$5=2,16,IF(Dane!FA$5=2,8,""))</f>
        <v/>
      </c>
      <c r="EF3" s="193" t="n">
        <f aca="false">IF(Dane!FC$5=2,16,IF(Dane!FB$5=2,8,""))</f>
        <v>16</v>
      </c>
      <c r="EG3" s="193" t="n">
        <f aca="false">IF(Dane!FD$5=2,16,IF(Dane!FC$5=2,8,""))</f>
        <v>8</v>
      </c>
      <c r="EH3" s="193" t="str">
        <f aca="false">IF(Dane!FE$5=2,16,IF(Dane!FD$5=2,8,""))</f>
        <v/>
      </c>
      <c r="EI3" s="193" t="n">
        <f aca="false">IF(Dane!FF$5=2,16,IF(Dane!FE$5=2,8,""))</f>
        <v>16</v>
      </c>
      <c r="EJ3" s="193" t="n">
        <f aca="false">IF(Dane!FG$5=2,16,IF(Dane!FF$5=2,8,""))</f>
        <v>8</v>
      </c>
      <c r="EK3" s="193" t="str">
        <f aca="false">IF(Dane!FH$5=2,16,IF(Dane!FG$5=2,8,""))</f>
        <v/>
      </c>
      <c r="EL3" s="193" t="n">
        <f aca="false">IF(Dane!FI$5=2,16,IF(Dane!FH$5=2,8,""))</f>
        <v>16</v>
      </c>
      <c r="EM3" s="193" t="n">
        <f aca="false">IF(Dane!FJ$5=2,16,IF(Dane!FI$5=2,8,""))</f>
        <v>8</v>
      </c>
      <c r="EN3" s="193" t="str">
        <f aca="false">IF(Dane!FK$5=2,16,IF(Dane!FJ$5=2,8,""))</f>
        <v/>
      </c>
      <c r="EO3" s="193" t="n">
        <f aca="false">IF(Dane!FL$5=2,16,IF(Dane!FK$5=2,8,""))</f>
        <v>16</v>
      </c>
      <c r="EP3" s="193" t="n">
        <f aca="false">IF(Dane!FM$5=2,16,IF(Dane!FL$5=2,8,""))</f>
        <v>8</v>
      </c>
      <c r="EQ3" s="193" t="str">
        <f aca="false">IF(Dane!FN$5=2,16,IF(Dane!FM$5=2,8,""))</f>
        <v/>
      </c>
      <c r="ER3" s="193" t="n">
        <f aca="false">IF(Dane!FO$5=2,16,IF(Dane!FN$5=2,8,""))</f>
        <v>16</v>
      </c>
      <c r="ES3" s="193" t="n">
        <f aca="false">IF(Dane!FP$5=2,16,IF(Dane!FO$5=2,8,""))</f>
        <v>8</v>
      </c>
      <c r="ET3" s="193" t="str">
        <f aca="false">IF(Dane!FQ$5=2,16,IF(Dane!FP$5=2,8,""))</f>
        <v/>
      </c>
      <c r="EU3" s="193" t="n">
        <f aca="false">IF(Dane!FR$5=2,16,IF(Dane!FQ$5=2,8,""))</f>
        <v>16</v>
      </c>
      <c r="EV3" s="193" t="n">
        <f aca="false">IF(Dane!FS$5=2,16,IF(Dane!FR$5=2,8,""))</f>
        <v>8</v>
      </c>
      <c r="EW3" s="193" t="str">
        <f aca="false">IF(Dane!FT$5=2,16,IF(Dane!FS$5=2,8,""))</f>
        <v/>
      </c>
      <c r="EX3" s="193" t="n">
        <f aca="false">IF(Dane!FU$5=2,16,IF(Dane!FT$5=2,8,""))</f>
        <v>16</v>
      </c>
      <c r="EY3" s="193" t="n">
        <f aca="false">IF(Dane!FV$5=2,16,IF(Dane!FU$5=2,8,""))</f>
        <v>8</v>
      </c>
      <c r="EZ3" s="193" t="str">
        <f aca="false">IF(Dane!FW$5=2,16,IF(Dane!FV$5=2,8,""))</f>
        <v/>
      </c>
      <c r="FA3" s="193" t="n">
        <f aca="false">IF(Dane!FX$5=2,16,IF(Dane!FW$5=2,8,""))</f>
        <v>16</v>
      </c>
      <c r="FB3" s="193" t="n">
        <f aca="false">IF(Dane!FY$5=2,16,IF(Dane!FX$5=2,8,""))</f>
        <v>8</v>
      </c>
      <c r="FC3" s="193" t="str">
        <f aca="false">IF(Dane!FZ$5=2,16,IF(Dane!FY$5=2,8,""))</f>
        <v/>
      </c>
      <c r="FD3" s="193" t="n">
        <f aca="false">IF(Dane!GA$5=2,16,IF(Dane!FZ$5=2,8,""))</f>
        <v>16</v>
      </c>
      <c r="FE3" s="193" t="n">
        <f aca="false">IF(Dane!GB$5=2,16,IF(Dane!GA$5=2,8,""))</f>
        <v>8</v>
      </c>
      <c r="FF3" s="193" t="str">
        <f aca="false">IF(Dane!GC$5=2,16,IF(Dane!GB$5=2,8,""))</f>
        <v/>
      </c>
      <c r="FG3" s="193" t="n">
        <f aca="false">IF(Dane!GD$5=2,16,IF(Dane!GC$5=2,8,""))</f>
        <v>16</v>
      </c>
      <c r="FH3" s="193" t="n">
        <f aca="false">IF(Dane!GE$5=2,16,IF(Dane!GD$5=2,8,""))</f>
        <v>8</v>
      </c>
      <c r="FI3" s="193" t="str">
        <f aca="false">IF(Dane!GF$5=2,16,IF(Dane!GE$5=2,8,""))</f>
        <v/>
      </c>
      <c r="FJ3" s="193" t="n">
        <f aca="false">IF(Dane!GG$5=2,16,IF(Dane!GF$5=2,8,""))</f>
        <v>16</v>
      </c>
      <c r="FK3" s="193" t="n">
        <f aca="false">IF(Dane!GH$5=2,16,IF(Dane!GG$5=2,8,""))</f>
        <v>8</v>
      </c>
      <c r="FL3" s="193" t="str">
        <f aca="false">IF(Dane!GI$5=2,16,IF(Dane!GH$5=2,8,""))</f>
        <v/>
      </c>
      <c r="FM3" s="193" t="n">
        <f aca="false">IF(Dane!GJ$5=2,16,IF(Dane!GI$5=2,8,""))</f>
        <v>16</v>
      </c>
      <c r="FN3" s="193" t="n">
        <f aca="false">IF(Dane!GK$5=2,16,IF(Dane!GJ$5=2,8,""))</f>
        <v>8</v>
      </c>
      <c r="FO3" s="193" t="str">
        <f aca="false">IF(Dane!GL$5=2,16,IF(Dane!GK$5=2,8,""))</f>
        <v/>
      </c>
      <c r="FP3" s="193" t="n">
        <f aca="false">IF(Dane!GM$5=2,16,IF(Dane!GL$5=2,8,""))</f>
        <v>16</v>
      </c>
      <c r="FQ3" s="193" t="n">
        <f aca="false">IF(Dane!GN$5=2,16,IF(Dane!GM$5=2,8,""))</f>
        <v>8</v>
      </c>
      <c r="FR3" s="193" t="str">
        <f aca="false">IF(Dane!GO$5=2,16,IF(Dane!GN$5=2,8,""))</f>
        <v/>
      </c>
      <c r="FS3" s="193" t="n">
        <f aca="false">IF(Dane!GP$5=2,16,IF(Dane!GO$5=2,8,""))</f>
        <v>16</v>
      </c>
      <c r="FT3" s="193" t="n">
        <f aca="false">IF(Dane!GQ$5=2,16,IF(Dane!GP$5=2,8,""))</f>
        <v>8</v>
      </c>
      <c r="FU3" s="193" t="str">
        <f aca="false">IF(Dane!GR$5=2,16,IF(Dane!GQ$5=2,8,""))</f>
        <v/>
      </c>
      <c r="FV3" s="193" t="n">
        <f aca="false">IF(Dane!GS$5=2,16,IF(Dane!GR$5=2,8,""))</f>
        <v>16</v>
      </c>
      <c r="FW3" s="193" t="n">
        <f aca="false">IF(Dane!GT$5=2,16,IF(Dane!GS$5=2,8,""))</f>
        <v>8</v>
      </c>
      <c r="FX3" s="193" t="str">
        <f aca="false">IF(Dane!GU$5=2,16,IF(Dane!GT$5=2,8,""))</f>
        <v/>
      </c>
      <c r="FY3" s="193" t="n">
        <f aca="false">IF(Dane!GV$5=2,16,IF(Dane!GU$5=2,8,""))</f>
        <v>16</v>
      </c>
      <c r="FZ3" s="193" t="n">
        <f aca="false">IF(Dane!GW$5=2,16,IF(Dane!GV$5=2,8,""))</f>
        <v>8</v>
      </c>
      <c r="GA3" s="193" t="str">
        <f aca="false">IF(Dane!GX$5=2,16,IF(Dane!GW$5=2,8,""))</f>
        <v/>
      </c>
      <c r="GB3" s="193" t="n">
        <f aca="false">IF(Dane!GY$5=2,16,IF(Dane!GX$5=2,8,""))</f>
        <v>16</v>
      </c>
      <c r="GC3" s="193" t="n">
        <f aca="false">IF(Dane!GZ$5=2,16,IF(Dane!GY$5=2,8,""))</f>
        <v>8</v>
      </c>
      <c r="GD3" s="193" t="str">
        <f aca="false">IF(Dane!HA$5=2,16,IF(Dane!GZ$5=2,8,""))</f>
        <v/>
      </c>
      <c r="GE3" s="193" t="n">
        <f aca="false">IF(Dane!HB$5=2,16,IF(Dane!HA$5=2,8,""))</f>
        <v>16</v>
      </c>
      <c r="GF3" s="193" t="str">
        <f aca="false">IF(Dane!HA$5=2,16,IF(Dane!GZ$5=2,8,""))</f>
        <v/>
      </c>
    </row>
    <row r="4" customFormat="false" ht="12.75" hidden="false" customHeight="false" outlineLevel="0" collapsed="false">
      <c r="B4" s="194" t="n">
        <v>3</v>
      </c>
      <c r="C4" s="193" t="str">
        <f aca="false">IF(Dane!Z$5=3,16,IF(Dane!Y$5=3,8,""))</f>
        <v/>
      </c>
      <c r="D4" s="193" t="n">
        <f aca="false">IF(Dane!AA$5=3,16,IF(Dane!Z$5=3,8,""))</f>
        <v>16</v>
      </c>
      <c r="E4" s="193" t="n">
        <f aca="false">IF(Dane!AB$5=3,16,IF(Dane!AA$5=3,8,""))</f>
        <v>8</v>
      </c>
      <c r="F4" s="193" t="str">
        <f aca="false">IF(Dane!AC$5=3,16,IF(Dane!AB$5=3,8,""))</f>
        <v/>
      </c>
      <c r="G4" s="193" t="n">
        <f aca="false">IF(Dane!AD$5=3,16,IF(Dane!AC$5=3,8,""))</f>
        <v>16</v>
      </c>
      <c r="H4" s="193" t="n">
        <f aca="false">IF(Dane!AE$5=3,16,IF(Dane!AD$5=3,8,""))</f>
        <v>8</v>
      </c>
      <c r="I4" s="193" t="str">
        <f aca="false">IF(Dane!AF$5=3,16,IF(Dane!AE$5=3,8,""))</f>
        <v/>
      </c>
      <c r="J4" s="193" t="n">
        <f aca="false">IF(Dane!AG$5=3,16,IF(Dane!AF$5=3,8,""))</f>
        <v>16</v>
      </c>
      <c r="K4" s="193" t="n">
        <f aca="false">IF(Dane!AH$5=3,16,IF(Dane!AG$5=3,8,""))</f>
        <v>8</v>
      </c>
      <c r="L4" s="193" t="str">
        <f aca="false">IF(Dane!AI$5=3,16,IF(Dane!AH$5=3,8,""))</f>
        <v/>
      </c>
      <c r="M4" s="193" t="n">
        <f aca="false">IF(Dane!AJ$5=3,16,IF(Dane!AI$5=3,8,""))</f>
        <v>16</v>
      </c>
      <c r="N4" s="193" t="n">
        <f aca="false">IF(Dane!AK$5=3,16,IF(Dane!AJ$5=3,8,""))</f>
        <v>8</v>
      </c>
      <c r="O4" s="193" t="str">
        <f aca="false">IF(Dane!AL$5=3,16,IF(Dane!AK$5=3,8,""))</f>
        <v/>
      </c>
      <c r="P4" s="193" t="n">
        <f aca="false">IF(Dane!AM$5=3,16,IF(Dane!AL$5=3,8,""))</f>
        <v>16</v>
      </c>
      <c r="Q4" s="193" t="n">
        <f aca="false">IF(Dane!AN$5=3,16,IF(Dane!AM$5=3,8,""))</f>
        <v>8</v>
      </c>
      <c r="R4" s="193" t="str">
        <f aca="false">IF(Dane!AO$5=3,16,IF(Dane!AN$5=3,8,""))</f>
        <v/>
      </c>
      <c r="S4" s="193" t="n">
        <f aca="false">IF(Dane!AP$5=3,16,IF(Dane!AO$5=3,8,""))</f>
        <v>16</v>
      </c>
      <c r="T4" s="193" t="n">
        <f aca="false">IF(Dane!AQ$5=3,16,IF(Dane!AP$5=3,8,""))</f>
        <v>8</v>
      </c>
      <c r="U4" s="193" t="str">
        <f aca="false">IF(Dane!AR$5=3,16,IF(Dane!AQ$5=3,8,""))</f>
        <v/>
      </c>
      <c r="V4" s="193" t="n">
        <f aca="false">IF(Dane!AS$5=3,16,IF(Dane!AR$5=3,8,""))</f>
        <v>16</v>
      </c>
      <c r="W4" s="193" t="n">
        <f aca="false">IF(Dane!AT$5=3,16,IF(Dane!AS$5=3,8,""))</f>
        <v>8</v>
      </c>
      <c r="X4" s="193" t="str">
        <f aca="false">IF(Dane!AU$5=3,16,IF(Dane!AT$5=3,8,""))</f>
        <v/>
      </c>
      <c r="Y4" s="193" t="n">
        <f aca="false">IF(Dane!AV$5=3,16,IF(Dane!AU$5=3,8,""))</f>
        <v>16</v>
      </c>
      <c r="Z4" s="193" t="n">
        <f aca="false">IF(Dane!AW$5=3,16,IF(Dane!AV$5=3,8,""))</f>
        <v>8</v>
      </c>
      <c r="AA4" s="193" t="str">
        <f aca="false">IF(Dane!AX$5=3,16,IF(Dane!AW$5=3,8,""))</f>
        <v/>
      </c>
      <c r="AB4" s="193" t="n">
        <f aca="false">IF(Dane!AY$5=3,16,IF(Dane!AX$5=3,8,""))</f>
        <v>16</v>
      </c>
      <c r="AC4" s="193" t="n">
        <f aca="false">IF(Dane!AZ$5=3,16,IF(Dane!AY$5=3,8,""))</f>
        <v>8</v>
      </c>
      <c r="AD4" s="193" t="str">
        <f aca="false">IF(Dane!BA$5=3,16,IF(Dane!AZ$5=3,8,""))</f>
        <v/>
      </c>
      <c r="AE4" s="193" t="n">
        <f aca="false">IF(Dane!BB$5=3,16,IF(Dane!BA$5=3,8,""))</f>
        <v>16</v>
      </c>
      <c r="AF4" s="193" t="n">
        <f aca="false">IF(Dane!BC$5=3,16,IF(Dane!BB$5=3,8,""))</f>
        <v>8</v>
      </c>
      <c r="AG4" s="193" t="str">
        <f aca="false">IF(Dane!BD$5=3,16,IF(Dane!BC$5=3,8,""))</f>
        <v/>
      </c>
      <c r="AH4" s="193" t="n">
        <f aca="false">IF(Dane!BE$5=3,16,IF(Dane!BD$5=3,8,""))</f>
        <v>16</v>
      </c>
      <c r="AI4" s="193" t="n">
        <f aca="false">IF(Dane!BF$5=3,16,IF(Dane!BE$5=3,8,""))</f>
        <v>8</v>
      </c>
      <c r="AJ4" s="193" t="str">
        <f aca="false">IF(Dane!BG$5=3,16,IF(Dane!BF$5=3,8,""))</f>
        <v/>
      </c>
      <c r="AK4" s="193" t="n">
        <f aca="false">IF(Dane!BH$5=3,16,IF(Dane!BG$5=3,8,""))</f>
        <v>16</v>
      </c>
      <c r="AL4" s="193" t="n">
        <f aca="false">IF(Dane!BI$5=3,16,IF(Dane!BH$5=3,8,""))</f>
        <v>8</v>
      </c>
      <c r="AM4" s="193" t="str">
        <f aca="false">IF(Dane!BJ$5=3,16,IF(Dane!BI$5=3,8,""))</f>
        <v/>
      </c>
      <c r="AN4" s="193" t="n">
        <f aca="false">IF(Dane!BK$5=3,16,IF(Dane!BJ$5=3,8,""))</f>
        <v>16</v>
      </c>
      <c r="AO4" s="193" t="n">
        <f aca="false">IF(Dane!BL$5=3,16,IF(Dane!BK$5=3,8,""))</f>
        <v>8</v>
      </c>
      <c r="AP4" s="193" t="str">
        <f aca="false">IF(Dane!BM$5=3,16,IF(Dane!BL$5=3,8,""))</f>
        <v/>
      </c>
      <c r="AQ4" s="193" t="n">
        <f aca="false">IF(Dane!BN$5=3,16,IF(Dane!BM$5=3,8,""))</f>
        <v>16</v>
      </c>
      <c r="AR4" s="193" t="n">
        <f aca="false">IF(Dane!BO$5=3,16,IF(Dane!BN$5=3,8,""))</f>
        <v>8</v>
      </c>
      <c r="AS4" s="193" t="str">
        <f aca="false">IF(Dane!BP$5=3,16,IF(Dane!BO$5=3,8,""))</f>
        <v/>
      </c>
      <c r="AT4" s="193" t="n">
        <f aca="false">IF(Dane!BQ$5=3,16,IF(Dane!BP$5=3,8,""))</f>
        <v>16</v>
      </c>
      <c r="AU4" s="193" t="n">
        <f aca="false">IF(Dane!BR$5=3,16,IF(Dane!BQ$5=3,8,""))</f>
        <v>8</v>
      </c>
      <c r="AV4" s="193" t="str">
        <f aca="false">IF(Dane!BS$5=3,16,IF(Dane!BR$5=3,8,""))</f>
        <v/>
      </c>
      <c r="AW4" s="193" t="n">
        <f aca="false">IF(Dane!BT$5=3,16,IF(Dane!BS$5=3,8,""))</f>
        <v>16</v>
      </c>
      <c r="AX4" s="193" t="n">
        <f aca="false">IF(Dane!BU$5=3,16,IF(Dane!BT$5=3,8,""))</f>
        <v>8</v>
      </c>
      <c r="AY4" s="193" t="str">
        <f aca="false">IF(Dane!BV$5=3,16,IF(Dane!BU$5=3,8,""))</f>
        <v/>
      </c>
      <c r="AZ4" s="193" t="n">
        <f aca="false">IF(Dane!BW$5=3,16,IF(Dane!BV$5=3,8,""))</f>
        <v>16</v>
      </c>
      <c r="BA4" s="193" t="n">
        <f aca="false">IF(Dane!BX$5=3,16,IF(Dane!BW$5=3,8,""))</f>
        <v>8</v>
      </c>
      <c r="BB4" s="193" t="str">
        <f aca="false">IF(Dane!BY$5=3,16,IF(Dane!BX$5=3,8,""))</f>
        <v/>
      </c>
      <c r="BC4" s="193" t="n">
        <f aca="false">IF(Dane!BZ$5=3,16,IF(Dane!BY$5=3,8,""))</f>
        <v>16</v>
      </c>
      <c r="BD4" s="193" t="n">
        <f aca="false">IF(Dane!CA$5=3,16,IF(Dane!BZ$5=3,8,""))</f>
        <v>8</v>
      </c>
      <c r="BE4" s="193" t="str">
        <f aca="false">IF(Dane!CB$5=3,16,IF(Dane!CA$5=3,8,""))</f>
        <v/>
      </c>
      <c r="BF4" s="193" t="n">
        <f aca="false">IF(Dane!CC$5=3,16,IF(Dane!CB$5=3,8,""))</f>
        <v>16</v>
      </c>
      <c r="BG4" s="193" t="n">
        <f aca="false">IF(Dane!CD$5=3,16,IF(Dane!CC$5=3,8,""))</f>
        <v>8</v>
      </c>
      <c r="BH4" s="193" t="str">
        <f aca="false">IF(Dane!CE$5=3,16,IF(Dane!CD$5=3,8,""))</f>
        <v/>
      </c>
      <c r="BI4" s="193" t="n">
        <f aca="false">IF(Dane!CF$5=3,16,IF(Dane!CE$5=3,8,""))</f>
        <v>16</v>
      </c>
      <c r="BJ4" s="193" t="str">
        <f aca="false">IF(Dane!CJ$5=3,16,IF(Dane!CI$5=3,8,""))</f>
        <v/>
      </c>
      <c r="BK4" s="193" t="str">
        <f aca="false">IF(Dane!CH$5=3,16,IF(Dane!CG$5=3,8,""))</f>
        <v/>
      </c>
      <c r="BL4" s="193" t="str">
        <f aca="false">IF(Dane!CI$5=3,16,IF(Dane!CH$5=3,8,""))</f>
        <v/>
      </c>
      <c r="BM4" s="193" t="n">
        <f aca="false">IF(Dane!CG$5=3,16,IF(Dane!CF$5=3,8,""))</f>
        <v>8</v>
      </c>
      <c r="BN4" s="193" t="str">
        <f aca="false">IF(Dane!CK$5=3,16,IF(Dane!CJ$5=3,8,""))</f>
        <v/>
      </c>
      <c r="BO4" s="193" t="n">
        <f aca="false">IF(Dane!CL$5=3,16,IF(Dane!CK$5=3,8,""))</f>
        <v>16</v>
      </c>
      <c r="BP4" s="193" t="n">
        <f aca="false">IF(Dane!CM$5=3,16,IF(Dane!CL$5=3,8,""))</f>
        <v>8</v>
      </c>
      <c r="BQ4" s="193" t="str">
        <f aca="false">IF(Dane!CN$5=3,16,IF(Dane!CM$5=3,8,""))</f>
        <v/>
      </c>
      <c r="BR4" s="193" t="n">
        <f aca="false">IF(Dane!CO$5=3,16,IF(Dane!CN$5=3,8,""))</f>
        <v>16</v>
      </c>
      <c r="BS4" s="193" t="n">
        <f aca="false">IF(Dane!CP$5=3,16,IF(Dane!CO$5=3,8,""))</f>
        <v>8</v>
      </c>
      <c r="BT4" s="193" t="str">
        <f aca="false">IF(Dane!CQ$5=3,16,IF(Dane!CP$5=3,8,""))</f>
        <v/>
      </c>
      <c r="BU4" s="193" t="n">
        <f aca="false">IF(Dane!CR$5=3,16,IF(Dane!CQ$5=3,8,""))</f>
        <v>16</v>
      </c>
      <c r="BV4" s="193" t="n">
        <f aca="false">IF(Dane!CS$5=3,16,IF(Dane!CR$5=3,8,""))</f>
        <v>8</v>
      </c>
      <c r="BW4" s="193" t="str">
        <f aca="false">IF(Dane!CT$5=3,16,IF(Dane!CS$5=3,8,""))</f>
        <v/>
      </c>
      <c r="BX4" s="193" t="n">
        <f aca="false">IF(Dane!CU$5=3,16,IF(Dane!CT$5=3,8,""))</f>
        <v>16</v>
      </c>
      <c r="BY4" s="193" t="n">
        <f aca="false">IF(Dane!CV$5=3,16,IF(Dane!CU$5=3,8,""))</f>
        <v>8</v>
      </c>
      <c r="BZ4" s="193" t="str">
        <f aca="false">IF(Dane!CW$5=3,16,IF(Dane!CV$5=3,8,""))</f>
        <v/>
      </c>
      <c r="CA4" s="193" t="n">
        <f aca="false">IF(Dane!CX$5=3,16,IF(Dane!CW$5=3,8,""))</f>
        <v>16</v>
      </c>
      <c r="CB4" s="193" t="n">
        <f aca="false">IF(Dane!CY$5=3,16,IF(Dane!CX$5=3,8,""))</f>
        <v>8</v>
      </c>
      <c r="CC4" s="193" t="str">
        <f aca="false">IF(Dane!CZ$5=3,16,IF(Dane!CY$5=3,8,""))</f>
        <v/>
      </c>
      <c r="CD4" s="193" t="n">
        <f aca="false">IF(Dane!DA$5=3,16,IF(Dane!CZ$5=3,8,""))</f>
        <v>16</v>
      </c>
      <c r="CE4" s="193" t="n">
        <f aca="false">IF(Dane!DB$5=3,16,IF(Dane!DA$5=3,8,""))</f>
        <v>8</v>
      </c>
      <c r="CF4" s="193" t="str">
        <f aca="false">IF(Dane!DC$5=3,16,IF(Dane!DB$5=3,8,""))</f>
        <v/>
      </c>
      <c r="CG4" s="193" t="n">
        <f aca="false">IF(Dane!DD$5=3,16,IF(Dane!DC$5=3,8,""))</f>
        <v>16</v>
      </c>
      <c r="CH4" s="193" t="n">
        <f aca="false">IF(Dane!DE$5=3,16,IF(Dane!DD$5=3,8,""))</f>
        <v>8</v>
      </c>
      <c r="CI4" s="193" t="str">
        <f aca="false">IF(Dane!DF$5=3,16,IF(Dane!DE$5=3,8,""))</f>
        <v/>
      </c>
      <c r="CJ4" s="193" t="n">
        <f aca="false">IF(Dane!DG$5=3,16,IF(Dane!DF$5=3,8,""))</f>
        <v>16</v>
      </c>
      <c r="CK4" s="193" t="n">
        <f aca="false">IF(Dane!DH$5=3,16,IF(Dane!DG$5=3,8,""))</f>
        <v>8</v>
      </c>
      <c r="CL4" s="193" t="str">
        <f aca="false">IF(Dane!DI$5=3,16,IF(Dane!DH$5=3,8,""))</f>
        <v/>
      </c>
      <c r="CM4" s="193" t="n">
        <f aca="false">IF(Dane!DJ$5=3,16,IF(Dane!DI$5=3,8,""))</f>
        <v>16</v>
      </c>
      <c r="CN4" s="193" t="n">
        <f aca="false">IF(Dane!DK$5=3,16,IF(Dane!DJ$5=3,8,""))</f>
        <v>8</v>
      </c>
      <c r="CO4" s="193" t="str">
        <f aca="false">IF(Dane!DL$5=3,16,IF(Dane!DK$5=3,8,""))</f>
        <v/>
      </c>
      <c r="CP4" s="193" t="n">
        <f aca="false">IF(Dane!DM$5=3,16,IF(Dane!DL$5=3,8,""))</f>
        <v>16</v>
      </c>
      <c r="CQ4" s="193" t="n">
        <f aca="false">IF(Dane!DN$5=3,16,IF(Dane!DM$5=3,8,""))</f>
        <v>8</v>
      </c>
      <c r="CR4" s="193" t="str">
        <f aca="false">IF(Dane!DO$5=3,16,IF(Dane!DN$5=3,8,""))</f>
        <v/>
      </c>
      <c r="CS4" s="193" t="n">
        <f aca="false">IF(Dane!DP$5=3,16,IF(Dane!DO$5=3,8,""))</f>
        <v>16</v>
      </c>
      <c r="CT4" s="193" t="n">
        <f aca="false">IF(Dane!DQ$5=3,16,IF(Dane!DP$5=3,8,""))</f>
        <v>8</v>
      </c>
      <c r="CU4" s="193" t="str">
        <f aca="false">IF(Dane!DR$5=3,16,IF(Dane!DQ$5=3,8,""))</f>
        <v/>
      </c>
      <c r="CV4" s="193" t="n">
        <f aca="false">IF(Dane!DS$5=3,16,IF(Dane!DR$5=3,8,""))</f>
        <v>16</v>
      </c>
      <c r="CW4" s="193" t="n">
        <f aca="false">IF(Dane!DT$5=3,16,IF(Dane!DS$5=3,8,""))</f>
        <v>8</v>
      </c>
      <c r="CX4" s="193" t="str">
        <f aca="false">IF(Dane!DU$5=3,16,IF(Dane!DT$5=3,8,""))</f>
        <v/>
      </c>
      <c r="CY4" s="193" t="n">
        <f aca="false">IF(Dane!DV$5=3,16,IF(Dane!DU$5=3,8,""))</f>
        <v>16</v>
      </c>
      <c r="CZ4" s="193" t="n">
        <f aca="false">IF(Dane!DW$5=3,16,IF(Dane!DV$5=3,8,""))</f>
        <v>8</v>
      </c>
      <c r="DA4" s="193" t="str">
        <f aca="false">IF(Dane!DX$5=3,16,IF(Dane!DW$5=3,8,""))</f>
        <v/>
      </c>
      <c r="DB4" s="193" t="n">
        <f aca="false">IF(Dane!DY$5=3,16,IF(Dane!DX$5=3,8,""))</f>
        <v>16</v>
      </c>
      <c r="DC4" s="193" t="n">
        <f aca="false">IF(Dane!DZ$5=3,16,IF(Dane!DY$5=3,8,""))</f>
        <v>8</v>
      </c>
      <c r="DD4" s="193" t="str">
        <f aca="false">IF(Dane!EA$5=3,16,IF(Dane!DZ$5=3,8,""))</f>
        <v/>
      </c>
      <c r="DE4" s="193" t="n">
        <f aca="false">IF(Dane!EB$5=3,16,IF(Dane!EA$5=3,8,""))</f>
        <v>16</v>
      </c>
      <c r="DF4" s="193" t="n">
        <f aca="false">IF(Dane!EC$5=3,16,IF(Dane!EB$5=3,8,""))</f>
        <v>8</v>
      </c>
      <c r="DG4" s="193" t="str">
        <f aca="false">IF(Dane!ED$5=3,16,IF(Dane!EC$5=3,8,""))</f>
        <v/>
      </c>
      <c r="DH4" s="193" t="n">
        <f aca="false">IF(Dane!EE$5=3,16,IF(Dane!ED$5=3,8,""))</f>
        <v>16</v>
      </c>
      <c r="DI4" s="193" t="n">
        <f aca="false">IF(Dane!EF$5=3,16,IF(Dane!EE$5=3,8,""))</f>
        <v>8</v>
      </c>
      <c r="DJ4" s="193" t="str">
        <f aca="false">IF(Dane!EG$5=3,16,IF(Dane!EF$5=3,8,""))</f>
        <v/>
      </c>
      <c r="DK4" s="193" t="n">
        <f aca="false">IF(Dane!EH$5=3,16,IF(Dane!EG$5=3,8,""))</f>
        <v>16</v>
      </c>
      <c r="DL4" s="193" t="n">
        <f aca="false">IF(Dane!EI$5=3,16,IF(Dane!EH$5=3,8,""))</f>
        <v>8</v>
      </c>
      <c r="DM4" s="193" t="str">
        <f aca="false">IF(Dane!EJ$5=3,16,IF(Dane!EI$5=3,8,""))</f>
        <v/>
      </c>
      <c r="DN4" s="193" t="n">
        <f aca="false">IF(Dane!EK$5=3,16,IF(Dane!EJ$5=3,8,""))</f>
        <v>16</v>
      </c>
      <c r="DO4" s="193" t="n">
        <f aca="false">IF(Dane!EL$5=3,16,IF(Dane!EK$5=3,8,""))</f>
        <v>8</v>
      </c>
      <c r="DP4" s="193" t="str">
        <f aca="false">IF(Dane!EM$5=3,16,IF(Dane!EL$5=3,8,""))</f>
        <v/>
      </c>
      <c r="DQ4" s="193" t="n">
        <f aca="false">IF(Dane!EN$5=3,16,IF(Dane!EM$5=3,8,""))</f>
        <v>16</v>
      </c>
      <c r="DR4" s="193" t="n">
        <f aca="false">IF(Dane!EO$5=3,16,IF(Dane!EN$5=3,8,""))</f>
        <v>8</v>
      </c>
      <c r="DS4" s="193" t="str">
        <f aca="false">IF(Dane!EP$5=3,16,IF(Dane!EO$5=3,8,""))</f>
        <v/>
      </c>
      <c r="DT4" s="193" t="n">
        <f aca="false">IF(Dane!EQ$5=3,16,IF(Dane!EP$5=3,8,""))</f>
        <v>16</v>
      </c>
      <c r="DU4" s="193" t="n">
        <f aca="false">IF(Dane!ER$5=3,16,IF(Dane!EQ$5=3,8,""))</f>
        <v>8</v>
      </c>
      <c r="DV4" s="193" t="str">
        <f aca="false">IF(Dane!ES$5=3,16,IF(Dane!ER$5=3,8,""))</f>
        <v/>
      </c>
      <c r="DW4" s="193" t="str">
        <f aca="false">IF(Dane!ET$5=3,16,IF(Dane!ES$5=3,8,""))</f>
        <v/>
      </c>
      <c r="DX4" s="193" t="n">
        <f aca="false">IF(Dane!EU$5=3,16,IF(Dane!ET$5=3,8,""))</f>
        <v>16</v>
      </c>
      <c r="DY4" s="193" t="n">
        <f aca="false">IF(Dane!EV$5=3,16,IF(Dane!EU$5=3,8,""))</f>
        <v>8</v>
      </c>
      <c r="DZ4" s="193" t="str">
        <f aca="false">IF(Dane!EW$5=3,16,IF(Dane!EV$5=3,8,""))</f>
        <v/>
      </c>
      <c r="EA4" s="193" t="n">
        <f aca="false">IF(Dane!EX$5=3,16,IF(Dane!EW$5=3,8,""))</f>
        <v>16</v>
      </c>
      <c r="EB4" s="193" t="n">
        <f aca="false">IF(Dane!EY$5=3,16,IF(Dane!EX$5=3,8,""))</f>
        <v>8</v>
      </c>
      <c r="EC4" s="193" t="str">
        <f aca="false">IF(Dane!EZ$5=3,16,IF(Dane!EY$5=3,8,""))</f>
        <v/>
      </c>
      <c r="ED4" s="193" t="n">
        <f aca="false">IF(Dane!FA$5=3,16,IF(Dane!EZ$5=3,8,""))</f>
        <v>16</v>
      </c>
      <c r="EE4" s="193" t="n">
        <f aca="false">IF(Dane!FB$5=3,16,IF(Dane!FA$5=3,8,""))</f>
        <v>8</v>
      </c>
      <c r="EF4" s="193" t="str">
        <f aca="false">IF(Dane!FC$5=3,16,IF(Dane!FB$5=3,8,""))</f>
        <v/>
      </c>
      <c r="EG4" s="193" t="n">
        <f aca="false">IF(Dane!FD$5=3,16,IF(Dane!FC$5=3,8,""))</f>
        <v>16</v>
      </c>
      <c r="EH4" s="193" t="n">
        <f aca="false">IF(Dane!FE$5=3,16,IF(Dane!FD$5=3,8,""))</f>
        <v>8</v>
      </c>
      <c r="EI4" s="193" t="str">
        <f aca="false">IF(Dane!FF$5=3,16,IF(Dane!FE$5=3,8,""))</f>
        <v/>
      </c>
      <c r="EJ4" s="193" t="n">
        <f aca="false">IF(Dane!FG$5=3,16,IF(Dane!FF$5=3,8,""))</f>
        <v>16</v>
      </c>
      <c r="EK4" s="193" t="n">
        <f aca="false">IF(Dane!FH$5=3,16,IF(Dane!FG$5=3,8,""))</f>
        <v>8</v>
      </c>
      <c r="EL4" s="193" t="str">
        <f aca="false">IF(Dane!FI$5=3,16,IF(Dane!FH$5=3,8,""))</f>
        <v/>
      </c>
      <c r="EM4" s="193" t="n">
        <f aca="false">IF(Dane!FJ$5=3,16,IF(Dane!FI$5=3,8,""))</f>
        <v>16</v>
      </c>
      <c r="EN4" s="193" t="n">
        <f aca="false">IF(Dane!FK$5=3,16,IF(Dane!FJ$5=3,8,""))</f>
        <v>8</v>
      </c>
      <c r="EO4" s="193" t="str">
        <f aca="false">IF(Dane!FL$5=3,16,IF(Dane!FK$5=3,8,""))</f>
        <v/>
      </c>
      <c r="EP4" s="193" t="n">
        <f aca="false">IF(Dane!FM$5=3,16,IF(Dane!FL$5=3,8,""))</f>
        <v>16</v>
      </c>
      <c r="EQ4" s="193" t="n">
        <f aca="false">IF(Dane!FN$5=3,16,IF(Dane!FM$5=3,8,""))</f>
        <v>8</v>
      </c>
      <c r="ER4" s="193" t="str">
        <f aca="false">IF(Dane!FO$5=3,16,IF(Dane!FN$5=3,8,""))</f>
        <v/>
      </c>
      <c r="ES4" s="193" t="n">
        <f aca="false">IF(Dane!FP$5=3,16,IF(Dane!FO$5=3,8,""))</f>
        <v>16</v>
      </c>
      <c r="ET4" s="193" t="n">
        <f aca="false">IF(Dane!FQ$5=3,16,IF(Dane!FP$5=3,8,""))</f>
        <v>8</v>
      </c>
      <c r="EU4" s="193" t="str">
        <f aca="false">IF(Dane!FR$5=3,16,IF(Dane!FQ$5=3,8,""))</f>
        <v/>
      </c>
      <c r="EV4" s="193" t="n">
        <f aca="false">IF(Dane!FS$5=3,16,IF(Dane!FR$5=3,8,""))</f>
        <v>16</v>
      </c>
      <c r="EW4" s="193" t="n">
        <f aca="false">IF(Dane!FT$5=3,16,IF(Dane!FS$5=3,8,""))</f>
        <v>8</v>
      </c>
      <c r="EX4" s="193" t="str">
        <f aca="false">IF(Dane!FU$5=3,16,IF(Dane!FT$5=3,8,""))</f>
        <v/>
      </c>
      <c r="EY4" s="193" t="n">
        <f aca="false">IF(Dane!FV$5=3,16,IF(Dane!FU$5=3,8,""))</f>
        <v>16</v>
      </c>
      <c r="EZ4" s="193" t="n">
        <f aca="false">IF(Dane!FW$5=3,16,IF(Dane!FV$5=3,8,""))</f>
        <v>8</v>
      </c>
      <c r="FA4" s="193" t="str">
        <f aca="false">IF(Dane!FX$5=3,16,IF(Dane!FW$5=3,8,""))</f>
        <v/>
      </c>
      <c r="FB4" s="193" t="n">
        <f aca="false">IF(Dane!FY$5=3,16,IF(Dane!FX$5=3,8,""))</f>
        <v>16</v>
      </c>
      <c r="FC4" s="193" t="n">
        <f aca="false">IF(Dane!FZ$5=3,16,IF(Dane!FY$5=3,8,""))</f>
        <v>8</v>
      </c>
      <c r="FD4" s="193" t="str">
        <f aca="false">IF(Dane!GA$5=3,16,IF(Dane!FZ$5=3,8,""))</f>
        <v/>
      </c>
      <c r="FE4" s="193" t="n">
        <f aca="false">IF(Dane!GB$5=3,16,IF(Dane!GA$5=3,8,""))</f>
        <v>16</v>
      </c>
      <c r="FF4" s="193" t="n">
        <f aca="false">IF(Dane!GC$5=3,16,IF(Dane!GB$5=3,8,""))</f>
        <v>8</v>
      </c>
      <c r="FG4" s="193" t="str">
        <f aca="false">IF(Dane!GD$5=3,16,IF(Dane!GC$5=3,8,""))</f>
        <v/>
      </c>
      <c r="FH4" s="193" t="n">
        <f aca="false">IF(Dane!GE$5=3,16,IF(Dane!GD$5=3,8,""))</f>
        <v>16</v>
      </c>
      <c r="FI4" s="193" t="n">
        <f aca="false">IF(Dane!GF$5=3,16,IF(Dane!GE$5=3,8,""))</f>
        <v>8</v>
      </c>
      <c r="FJ4" s="193" t="str">
        <f aca="false">IF(Dane!GG$5=3,16,IF(Dane!GF$5=3,8,""))</f>
        <v/>
      </c>
      <c r="FK4" s="193" t="n">
        <f aca="false">IF(Dane!GH$5=3,16,IF(Dane!GG$5=3,8,""))</f>
        <v>16</v>
      </c>
      <c r="FL4" s="193" t="n">
        <f aca="false">IF(Dane!GI$5=3,16,IF(Dane!GH$5=3,8,""))</f>
        <v>8</v>
      </c>
      <c r="FM4" s="193" t="str">
        <f aca="false">IF(Dane!GJ$5=3,16,IF(Dane!GI$5=3,8,""))</f>
        <v/>
      </c>
      <c r="FN4" s="193" t="n">
        <f aca="false">IF(Dane!GK$5=3,16,IF(Dane!GJ$5=3,8,""))</f>
        <v>16</v>
      </c>
      <c r="FO4" s="193" t="n">
        <f aca="false">IF(Dane!GL$5=3,16,IF(Dane!GK$5=3,8,""))</f>
        <v>8</v>
      </c>
      <c r="FP4" s="193" t="str">
        <f aca="false">IF(Dane!GM$5=3,16,IF(Dane!GL$5=3,8,""))</f>
        <v/>
      </c>
      <c r="FQ4" s="193" t="n">
        <f aca="false">IF(Dane!GN$5=3,16,IF(Dane!GM$5=3,8,""))</f>
        <v>16</v>
      </c>
      <c r="FR4" s="193" t="n">
        <f aca="false">IF(Dane!GO$5=3,16,IF(Dane!GN$5=3,8,""))</f>
        <v>8</v>
      </c>
      <c r="FS4" s="193" t="str">
        <f aca="false">IF(Dane!GP$5=3,16,IF(Dane!GO$5=3,8,""))</f>
        <v/>
      </c>
      <c r="FT4" s="193" t="n">
        <f aca="false">IF(Dane!GQ$5=3,16,IF(Dane!GP$5=3,8,""))</f>
        <v>16</v>
      </c>
      <c r="FU4" s="193" t="n">
        <f aca="false">IF(Dane!GR$5=3,16,IF(Dane!GQ$5=3,8,""))</f>
        <v>8</v>
      </c>
      <c r="FV4" s="193" t="str">
        <f aca="false">IF(Dane!GS$5=3,16,IF(Dane!GR$5=3,8,""))</f>
        <v/>
      </c>
      <c r="FW4" s="193" t="n">
        <f aca="false">IF(Dane!GT$5=3,16,IF(Dane!GS$5=3,8,""))</f>
        <v>16</v>
      </c>
      <c r="FX4" s="193" t="n">
        <f aca="false">IF(Dane!GU$5=3,16,IF(Dane!GT$5=3,8,""))</f>
        <v>8</v>
      </c>
      <c r="FY4" s="193" t="str">
        <f aca="false">IF(Dane!GV$5=3,16,IF(Dane!GU$5=3,8,""))</f>
        <v/>
      </c>
      <c r="FZ4" s="193" t="n">
        <f aca="false">IF(Dane!GW$5=3,16,IF(Dane!GV$5=3,8,""))</f>
        <v>16</v>
      </c>
      <c r="GA4" s="193" t="n">
        <f aca="false">IF(Dane!GX$5=3,16,IF(Dane!GW$5=3,8,""))</f>
        <v>8</v>
      </c>
      <c r="GB4" s="193" t="str">
        <f aca="false">IF(Dane!GY$5=3,16,IF(Dane!GX$5=3,8,""))</f>
        <v/>
      </c>
      <c r="GC4" s="193" t="n">
        <f aca="false">IF(Dane!GZ$5=3,16,IF(Dane!GY$5=3,8,""))</f>
        <v>16</v>
      </c>
      <c r="GD4" s="193" t="n">
        <f aca="false">IF(Dane!HA$5=3,16,IF(Dane!GZ$5=3,8,""))</f>
        <v>8</v>
      </c>
      <c r="GE4" s="193" t="str">
        <f aca="false">IF(Dane!HB$5=3,16,IF(Dane!HA$5=3,8,""))</f>
        <v/>
      </c>
      <c r="GF4" s="193" t="str">
        <f aca="false">IF(Dane!HC$5=3,16,IF(Dane!HB$5=3,8,""))</f>
        <v/>
      </c>
    </row>
    <row r="5" customFormat="false" ht="12.75" hidden="false" customHeight="false" outlineLevel="0" collapsed="false">
      <c r="B5" s="194"/>
    </row>
    <row r="6" customFormat="false" ht="12.75" hidden="false" customHeight="false" outlineLevel="0" collapsed="false">
      <c r="B6" s="194" t="n">
        <v>1</v>
      </c>
      <c r="C6" s="193" t="n">
        <f aca="false">IF(Dane!Z7="D",12,IF(Dane!Z7="N",4,IF(Dane!Y7="N",8,IF(Dane!AB7="D",8,""))))</f>
        <v>8</v>
      </c>
      <c r="D6" s="193" t="str">
        <f aca="false">IF(Dane!AA7="D",12,IF(Dane!AA7="N",4,IF(Dane!Z7="N",8,IF(Dane!AC7="D",8,""))))</f>
        <v/>
      </c>
      <c r="E6" s="193" t="n">
        <f aca="false">IF(Dane!AB7="D",12,IF(Dane!AB7="N",4,IF(Dane!AA7="N",8,IF(Dane!AD7="D",8,""))))</f>
        <v>12</v>
      </c>
      <c r="F6" s="193" t="n">
        <f aca="false">IF(Dane!AC7="D",12,IF(Dane!AC7="N",4,IF(Dane!AB7="N",8,IF(Dane!AE7="D",8,""))))</f>
        <v>4</v>
      </c>
      <c r="G6" s="193" t="n">
        <f aca="false">IF(Dane!AD7="D",12,IF(Dane!AD7="N",4,IF(Dane!AC7="N",8,IF(Dane!AF7="D",8,""))))</f>
        <v>8</v>
      </c>
      <c r="H6" s="193" t="str">
        <f aca="false">IF(Dane!AE7="D",12,IF(Dane!AE7="N",4,IF(Dane!AD7="N",8,IF(Dane!AG7="D",8,""))))</f>
        <v/>
      </c>
      <c r="I6" s="193" t="n">
        <f aca="false">IF(Dane!AF7="D",12,IF(Dane!AF7="N",4,IF(Dane!AE7="N",8,IF(Dane!AH7="D",8,""))))</f>
        <v>12</v>
      </c>
      <c r="J6" s="193" t="n">
        <f aca="false">IF(Dane!AG7="D",12,IF(Dane!AG7="N",4,IF(Dane!AF7="N",8,IF(Dane!AI7="D",8,""))))</f>
        <v>4</v>
      </c>
      <c r="K6" s="193" t="n">
        <f aca="false">IF(Dane!AH7="D",12,IF(Dane!AH7="N",4,IF(Dane!AG7="N",8,IF(Dane!AJ7="D",8,""))))</f>
        <v>8</v>
      </c>
      <c r="L6" s="193" t="str">
        <f aca="false">IF(Dane!AI7="D",12,IF(Dane!AI7="N",4,IF(Dane!AH7="N",8,IF(Dane!AK7="D",8,""))))</f>
        <v/>
      </c>
      <c r="M6" s="193" t="n">
        <f aca="false">IF(Dane!AJ7="D",12,IF(Dane!AJ7="N",4,IF(Dane!AI7="N",8,IF(Dane!AL7="D",8,""))))</f>
        <v>12</v>
      </c>
      <c r="N6" s="193" t="n">
        <f aca="false">IF(Dane!AK7="D",12,IF(Dane!AK7="N",4,IF(Dane!AJ7="N",8,IF(Dane!AM7="D",8,""))))</f>
        <v>4</v>
      </c>
      <c r="O6" s="193" t="n">
        <f aca="false">IF(Dane!AL7="D",12,IF(Dane!AL7="N",4,IF(Dane!AK7="N",8,IF(Dane!AN7="D",8,""))))</f>
        <v>8</v>
      </c>
      <c r="P6" s="193" t="str">
        <f aca="false">IF(Dane!AM7="D",12,IF(Dane!AM7="N",4,IF(Dane!AL7="N",8,IF(Dane!AO7="D",8,""))))</f>
        <v/>
      </c>
      <c r="Q6" s="193" t="n">
        <f aca="false">IF(Dane!AN7="D",12,IF(Dane!AN7="N",4,IF(Dane!AM7="N",8,IF(Dane!AP7="D",8,""))))</f>
        <v>12</v>
      </c>
      <c r="R6" s="193" t="n">
        <f aca="false">IF(Dane!AO7="D",12,IF(Dane!AO7="N",4,IF(Dane!AN7="N",8,IF(Dane!AQ7="D",8,""))))</f>
        <v>4</v>
      </c>
      <c r="S6" s="193" t="n">
        <f aca="false">IF(Dane!AP7="D",12,IF(Dane!AP7="N",4,IF(Dane!AO7="N",8,IF(Dane!AR7="D",8,""))))</f>
        <v>8</v>
      </c>
      <c r="T6" s="193" t="str">
        <f aca="false">IF(Dane!AQ7="D",12,IF(Dane!AQ7="N",4,IF(Dane!AP7="N",8,IF(Dane!AS7="D",8,""))))</f>
        <v/>
      </c>
      <c r="U6" s="193" t="n">
        <f aca="false">IF(Dane!AR7="D",12,IF(Dane!AR7="N",4,IF(Dane!AQ7="N",8,IF(Dane!AT7="D",8,""))))</f>
        <v>12</v>
      </c>
      <c r="V6" s="193" t="n">
        <f aca="false">IF(Dane!AS7="D",12,IF(Dane!AS7="N",4,IF(Dane!AR7="N",8,IF(Dane!AU7="D",8,""))))</f>
        <v>4</v>
      </c>
      <c r="W6" s="193" t="n">
        <f aca="false">IF(Dane!AT7="D",12,IF(Dane!AT7="N",4,IF(Dane!AS7="N",8,IF(Dane!AV7="D",8,""))))</f>
        <v>8</v>
      </c>
      <c r="X6" s="193" t="str">
        <f aca="false">IF(Dane!AU7="D",12,IF(Dane!AU7="N",4,IF(Dane!AT7="N",8,IF(Dane!AW7="D",8,""))))</f>
        <v/>
      </c>
      <c r="Y6" s="193" t="n">
        <f aca="false">IF(Dane!AV7="D",12,IF(Dane!AV7="N",4,IF(Dane!AU7="N",8,IF(Dane!AX7="D",8,""))))</f>
        <v>12</v>
      </c>
      <c r="Z6" s="193" t="n">
        <f aca="false">IF(Dane!AW7="D",12,IF(Dane!AW7="N",4,IF(Dane!AV7="N",8,IF(Dane!AY7="D",8,""))))</f>
        <v>4</v>
      </c>
      <c r="AA6" s="193" t="n">
        <f aca="false">IF(Dane!AX7="D",12,IF(Dane!AX7="N",4,IF(Dane!AW7="N",8,IF(Dane!AZ7="D",8,""))))</f>
        <v>8</v>
      </c>
      <c r="AB6" s="193" t="str">
        <f aca="false">IF(Dane!AY7="D",12,IF(Dane!AY7="N",4,IF(Dane!AX7="N",8,IF(Dane!BA7="D",8,""))))</f>
        <v/>
      </c>
      <c r="AC6" s="193" t="n">
        <f aca="false">IF(Dane!AZ7="D",12,IF(Dane!AZ7="N",4,IF(Dane!AY7="N",8,IF(Dane!BB7="D",8,""))))</f>
        <v>12</v>
      </c>
      <c r="AD6" s="193" t="n">
        <f aca="false">IF(Dane!BA7="D",12,IF(Dane!BA7="N",4,IF(Dane!AZ7="N",8,IF(Dane!BC7="D",8,""))))</f>
        <v>4</v>
      </c>
      <c r="AE6" s="193" t="n">
        <f aca="false">IF(Dane!BB7="D",12,IF(Dane!BB7="N",4,IF(Dane!BA7="N",8,IF(Dane!BD7="D",8,""))))</f>
        <v>8</v>
      </c>
      <c r="AF6" s="193" t="str">
        <f aca="false">IF(Dane!BC7="D",12,IF(Dane!BC7="N",4,IF(Dane!BB7="N",8,IF(Dane!BE7="D",8,""))))</f>
        <v/>
      </c>
      <c r="AG6" s="193" t="n">
        <f aca="false">IF(Dane!BD7="D",12,IF(Dane!BD7="N",4,IF(Dane!BC7="N",8,IF(Dane!BF7="D",8,""))))</f>
        <v>12</v>
      </c>
      <c r="AH6" s="193" t="n">
        <f aca="false">IF(Dane!BE7="D",12,IF(Dane!BE7="N",4,IF(Dane!BD7="N",8,IF(Dane!BG7="D",8,""))))</f>
        <v>4</v>
      </c>
      <c r="AI6" s="193" t="n">
        <f aca="false">IF(Dane!BF7="D",12,IF(Dane!BF7="N",4,IF(Dane!BE7="N",8,IF(Dane!BH7="D",8,""))))</f>
        <v>8</v>
      </c>
      <c r="AJ6" s="193" t="str">
        <f aca="false">IF(Dane!BG7="D",12,IF(Dane!BG7="N",4,IF(Dane!BF7="N",8,IF(Dane!BI7="D",8,""))))</f>
        <v/>
      </c>
      <c r="AK6" s="193" t="n">
        <f aca="false">IF(Dane!BH7="D",12,IF(Dane!BH7="N",4,IF(Dane!BG7="N",8,IF(Dane!BJ7="D",8,""))))</f>
        <v>12</v>
      </c>
      <c r="AL6" s="193" t="n">
        <f aca="false">IF(Dane!BI7="D",12,IF(Dane!BI7="N",4,IF(Dane!BH7="N",8,IF(Dane!BK7="D",8,""))))</f>
        <v>4</v>
      </c>
      <c r="AM6" s="193" t="n">
        <f aca="false">IF(Dane!BJ7="D",12,IF(Dane!BJ7="N",4,IF(Dane!BI7="N",8,IF(Dane!BL7="D",8,""))))</f>
        <v>8</v>
      </c>
      <c r="AN6" s="193" t="str">
        <f aca="false">IF(Dane!BK7="D",12,IF(Dane!BK7="N",4,IF(Dane!BJ7="N",8,IF(Dane!BM7="D",8,""))))</f>
        <v/>
      </c>
      <c r="AO6" s="193" t="n">
        <f aca="false">IF(Dane!BL7="D",12,IF(Dane!BL7="N",4,IF(Dane!BK7="N",8,IF(Dane!BN7="D",8,""))))</f>
        <v>12</v>
      </c>
      <c r="AP6" s="193" t="n">
        <f aca="false">IF(Dane!BM7="D",12,IF(Dane!BM7="N",4,IF(Dane!BL7="N",8,IF(Dane!BO7="D",8,""))))</f>
        <v>4</v>
      </c>
      <c r="AQ6" s="193" t="n">
        <f aca="false">IF(Dane!BN7="D",12,IF(Dane!BN7="N",4,IF(Dane!BM7="N",8,IF(Dane!BP7="D",8,""))))</f>
        <v>8</v>
      </c>
      <c r="AR6" s="193" t="str">
        <f aca="false">IF(Dane!BO7="D",12,IF(Dane!BO7="N",4,IF(Dane!BN7="N",8,IF(Dane!BQ7="D",8,""))))</f>
        <v/>
      </c>
      <c r="AS6" s="193" t="n">
        <f aca="false">IF(Dane!BP7="D",12,IF(Dane!BP7="N",4,IF(Dane!BO7="N",8,IF(Dane!BR7="D",8,""))))</f>
        <v>12</v>
      </c>
      <c r="AT6" s="193" t="n">
        <f aca="false">IF(Dane!BQ7="D",12,IF(Dane!BQ7="N",4,IF(Dane!BP7="N",8,IF(Dane!BS7="D",8,""))))</f>
        <v>4</v>
      </c>
      <c r="AU6" s="193" t="n">
        <f aca="false">IF(Dane!BR7="D",12,IF(Dane!BR7="N",4,IF(Dane!BQ7="N",8,IF(Dane!BT7="D",8,""))))</f>
        <v>8</v>
      </c>
      <c r="AV6" s="193" t="str">
        <f aca="false">IF(Dane!BS7="D",12,IF(Dane!BS7="N",4,IF(Dane!BR7="N",8,IF(Dane!BU7="D",8,""))))</f>
        <v/>
      </c>
      <c r="AW6" s="193" t="n">
        <f aca="false">IF(Dane!BT7="D",12,IF(Dane!BT7="N",4,IF(Dane!BS7="N",8,IF(Dane!BV7="D",8,""))))</f>
        <v>12</v>
      </c>
      <c r="AX6" s="193" t="n">
        <f aca="false">IF(Dane!BU7="D",12,IF(Dane!BU7="N",4,IF(Dane!BT7="N",8,IF(Dane!BW7="D",8,""))))</f>
        <v>4</v>
      </c>
      <c r="AY6" s="193" t="n">
        <f aca="false">IF(Dane!BV7="D",12,IF(Dane!BV7="N",4,IF(Dane!BU7="N",8,IF(Dane!BX7="D",8,""))))</f>
        <v>8</v>
      </c>
      <c r="AZ6" s="193" t="str">
        <f aca="false">IF(Dane!BW7="D",12,IF(Dane!BW7="N",4,IF(Dane!BV7="N",8,IF(Dane!BY7="D",8,""))))</f>
        <v/>
      </c>
      <c r="BA6" s="193" t="n">
        <f aca="false">IF(Dane!BX7="D",12,IF(Dane!BX7="N",4,IF(Dane!BW7="N",8,IF(Dane!BZ7="D",8,""))))</f>
        <v>12</v>
      </c>
      <c r="BB6" s="193" t="n">
        <f aca="false">IF(Dane!BY7="D",12,IF(Dane!BY7="N",4,IF(Dane!BX7="N",8,IF(Dane!CA7="D",8,""))))</f>
        <v>4</v>
      </c>
      <c r="BC6" s="193" t="n">
        <f aca="false">IF(Dane!BZ7="D",12,IF(Dane!BZ7="N",4,IF(Dane!BY7="N",8,IF(Dane!CB7="D",8,""))))</f>
        <v>8</v>
      </c>
      <c r="BD6" s="193" t="str">
        <f aca="false">IF(Dane!CA7="D",12,IF(Dane!CA7="N",4,IF(Dane!BZ7="N",8,IF(Dane!CC7="D",8,""))))</f>
        <v/>
      </c>
      <c r="BE6" s="193" t="n">
        <f aca="false">IF(Dane!CB7="D",12,IF(Dane!CB7="N",4,IF(Dane!CA7="N",8,IF(Dane!CD7="D",8,""))))</f>
        <v>12</v>
      </c>
      <c r="BF6" s="193" t="n">
        <f aca="false">IF(Dane!CC7="D",12,IF(Dane!CC7="N",4,IF(Dane!CB7="N",8,IF(Dane!CE7="D",8,""))))</f>
        <v>4</v>
      </c>
      <c r="BG6" s="193" t="n">
        <f aca="false">IF(Dane!CD7="D",12,IF(Dane!CD7="N",4,IF(Dane!CC7="N",8,IF(Dane!CF7="D",8,""))))</f>
        <v>8</v>
      </c>
      <c r="BH6" s="193" t="str">
        <f aca="false">IF(Dane!CE7="D",12,IF(Dane!CE7="N",4,IF(Dane!CD7="N",8,IF(Dane!CG7="D",8,""))))</f>
        <v/>
      </c>
      <c r="BI6" s="193" t="n">
        <f aca="false">IF(Dane!CF7="D",12,IF(Dane!CF7="N",4,IF(Dane!CE7="N",8,IF(Dane!CH7="D",8,""))))</f>
        <v>12</v>
      </c>
      <c r="BJ6" s="193" t="str">
        <f aca="false">IF(Dane!CG7="D",12,IF(Dane!CG7="N",4,IF(Dane!CF7="N",8,IF(Dane!CI7="D",8,""))))</f>
        <v/>
      </c>
      <c r="BK6" s="193" t="str">
        <f aca="false">IF(Dane!CG7="D",12,IF(Dane!CG7="N",4,IF(Dane!CF7="N",8,IF(Dane!CI7="D",8,""))))</f>
        <v/>
      </c>
      <c r="BL6" s="193" t="str">
        <f aca="false">IF(Dane!CI7="D",12,IF(Dane!CI7="N",4,IF(Dane!CH7="N",8,IF(Dane!CK7="D",8,""))))</f>
        <v/>
      </c>
      <c r="BM6" s="193" t="n">
        <f aca="false">IF(Dane!CJ7="D",12,IF(Dane!CJ7="N",4,IF(Dane!CI7="N",8,IF(Dane!CL7="D",8,""))))</f>
        <v>4</v>
      </c>
      <c r="BN6" s="193" t="n">
        <f aca="false">IF(Dane!CK7="D",12,IF(Dane!CK7="N",4,IF(Dane!CJ7="N",8,IF(Dane!CM7="D",8,""))))</f>
        <v>8</v>
      </c>
      <c r="BO6" s="193" t="str">
        <f aca="false">IF(Dane!CL7="D",12,IF(Dane!CL7="N",4,IF(Dane!CK7="N",8,IF(Dane!CN7="D",8,""))))</f>
        <v/>
      </c>
      <c r="BP6" s="193" t="n">
        <f aca="false">IF(Dane!CM7="D",12,IF(Dane!CM7="N",4,IF(Dane!CL7="N",8,IF(Dane!CO7="D",8,""))))</f>
        <v>12</v>
      </c>
      <c r="BQ6" s="193" t="n">
        <f aca="false">IF(Dane!CN7="D",12,IF(Dane!CN7="N",4,IF(Dane!CM7="N",8,IF(Dane!CP7="D",8,""))))</f>
        <v>4</v>
      </c>
      <c r="BR6" s="193" t="n">
        <f aca="false">IF(Dane!CO7="D",12,IF(Dane!CO7="N",4,IF(Dane!CN7="N",8,IF(Dane!CQ7="D",8,""))))</f>
        <v>8</v>
      </c>
      <c r="BS6" s="193" t="str">
        <f aca="false">IF(Dane!CP7="D",12,IF(Dane!CP7="N",4,IF(Dane!CO7="N",8,IF(Dane!CR7="D",8,""))))</f>
        <v/>
      </c>
      <c r="BT6" s="193" t="n">
        <f aca="false">IF(Dane!CQ7="D",12,IF(Dane!CQ7="N",4,IF(Dane!CP7="N",8,IF(Dane!CS7="D",8,""))))</f>
        <v>12</v>
      </c>
      <c r="BU6" s="193" t="n">
        <f aca="false">IF(Dane!CR7="D",12,IF(Dane!CR7="N",4,IF(Dane!CQ7="N",8,IF(Dane!CT7="D",8,""))))</f>
        <v>4</v>
      </c>
      <c r="BV6" s="193" t="n">
        <f aca="false">IF(Dane!CS7="D",12,IF(Dane!CS7="N",4,IF(Dane!CR7="N",8,IF(Dane!CU7="D",8,""))))</f>
        <v>8</v>
      </c>
      <c r="BW6" s="193" t="str">
        <f aca="false">IF(Dane!CT7="D",12,IF(Dane!CT7="N",4,IF(Dane!CS7="N",8,IF(Dane!CV7="D",8,""))))</f>
        <v/>
      </c>
      <c r="BX6" s="193" t="n">
        <f aca="false">IF(Dane!CU7="D",12,IF(Dane!CU7="N",4,IF(Dane!CT7="N",8,IF(Dane!CW7="D",8,""))))</f>
        <v>12</v>
      </c>
      <c r="BY6" s="193" t="n">
        <f aca="false">IF(Dane!CV7="D",12,IF(Dane!CV7="N",4,IF(Dane!CU7="N",8,IF(Dane!CX7="D",8,""))))</f>
        <v>4</v>
      </c>
      <c r="BZ6" s="193" t="n">
        <f aca="false">IF(Dane!CW7="D",12,IF(Dane!CW7="N",4,IF(Dane!CV7="N",8,IF(Dane!CY7="D",8,""))))</f>
        <v>8</v>
      </c>
      <c r="CA6" s="193" t="str">
        <f aca="false">IF(Dane!CX7="D",12,IF(Dane!CX7="N",4,IF(Dane!CW7="N",8,IF(Dane!CZ7="D",8,""))))</f>
        <v/>
      </c>
      <c r="CB6" s="193" t="n">
        <f aca="false">IF(Dane!CY7="D",12,IF(Dane!CY7="N",4,IF(Dane!CX7="N",8,IF(Dane!DA7="D",8,""))))</f>
        <v>12</v>
      </c>
      <c r="CC6" s="193" t="n">
        <f aca="false">IF(Dane!CZ7="D",12,IF(Dane!CZ7="N",4,IF(Dane!CY7="N",8,IF(Dane!DB7="D",8,""))))</f>
        <v>4</v>
      </c>
      <c r="CD6" s="193" t="n">
        <f aca="false">IF(Dane!DA7="D",12,IF(Dane!DA7="N",4,IF(Dane!CZ7="N",8,IF(Dane!DC7="D",8,""))))</f>
        <v>8</v>
      </c>
      <c r="CE6" s="193" t="str">
        <f aca="false">IF(Dane!DB7="D",12,IF(Dane!DB7="N",4,IF(Dane!DA7="N",8,IF(Dane!DD7="D",8,""))))</f>
        <v/>
      </c>
      <c r="CF6" s="193" t="n">
        <f aca="false">IF(Dane!DC7="D",12,IF(Dane!DC7="N",4,IF(Dane!DB7="N",8,IF(Dane!DE7="D",8,""))))</f>
        <v>12</v>
      </c>
      <c r="CG6" s="193" t="n">
        <f aca="false">IF(Dane!DD7="D",12,IF(Dane!DD7="N",4,IF(Dane!DC7="N",8,IF(Dane!DF7="D",8,""))))</f>
        <v>4</v>
      </c>
      <c r="CH6" s="193" t="n">
        <f aca="false">IF(Dane!DE7="D",12,IF(Dane!DE7="N",4,IF(Dane!DD7="N",8,IF(Dane!DG7="D",8,""))))</f>
        <v>8</v>
      </c>
      <c r="CI6" s="193" t="str">
        <f aca="false">IF(Dane!DF7="D",12,IF(Dane!DF7="N",4,IF(Dane!DE7="N",8,IF(Dane!DH7="D",8,""))))</f>
        <v/>
      </c>
      <c r="CJ6" s="193" t="n">
        <f aca="false">IF(Dane!DG7="D",12,IF(Dane!DG7="N",4,IF(Dane!DF7="N",8,IF(Dane!DI7="D",8,""))))</f>
        <v>12</v>
      </c>
      <c r="CK6" s="193" t="n">
        <f aca="false">IF(Dane!DH7="D",12,IF(Dane!DH7="N",4,IF(Dane!DG7="N",8,IF(Dane!DJ7="D",8,""))))</f>
        <v>4</v>
      </c>
      <c r="CL6" s="193" t="n">
        <f aca="false">IF(Dane!DI7="D",12,IF(Dane!DI7="N",4,IF(Dane!DH7="N",8,IF(Dane!DK7="D",8,""))))</f>
        <v>8</v>
      </c>
      <c r="CM6" s="193" t="str">
        <f aca="false">IF(Dane!DJ7="D",12,IF(Dane!DJ7="N",4,IF(Dane!DI7="N",8,IF(Dane!DL7="D",8,""))))</f>
        <v/>
      </c>
      <c r="CN6" s="193" t="n">
        <f aca="false">IF(Dane!DK7="D",12,IF(Dane!DK7="N",4,IF(Dane!DJ7="N",8,IF(Dane!DM7="D",8,""))))</f>
        <v>12</v>
      </c>
      <c r="CO6" s="193" t="n">
        <f aca="false">IF(Dane!DL7="D",12,IF(Dane!DL7="N",4,IF(Dane!DK7="N",8,IF(Dane!DN7="D",8,""))))</f>
        <v>4</v>
      </c>
      <c r="CP6" s="193" t="n">
        <f aca="false">IF(Dane!DM7="D",12,IF(Dane!DM7="N",4,IF(Dane!DL7="N",8,IF(Dane!DO7="D",8,""))))</f>
        <v>8</v>
      </c>
      <c r="CQ6" s="193" t="str">
        <f aca="false">IF(Dane!DN7="D",12,IF(Dane!DN7="N",4,IF(Dane!DM7="N",8,IF(Dane!DP7="D",8,""))))</f>
        <v/>
      </c>
      <c r="CR6" s="193" t="n">
        <f aca="false">IF(Dane!DO7="D",12,IF(Dane!DO7="N",4,IF(Dane!DN7="N",8,IF(Dane!DQ7="D",8,""))))</f>
        <v>12</v>
      </c>
      <c r="CS6" s="193" t="n">
        <f aca="false">IF(Dane!DP7="D",12,IF(Dane!DP7="N",4,IF(Dane!DO7="N",8,IF(Dane!DR7="D",8,""))))</f>
        <v>4</v>
      </c>
      <c r="CT6" s="193" t="n">
        <f aca="false">IF(Dane!DQ7="D",12,IF(Dane!DQ7="N",4,IF(Dane!DP7="N",8,IF(Dane!DS7="D",8,""))))</f>
        <v>8</v>
      </c>
      <c r="CU6" s="193" t="str">
        <f aca="false">IF(Dane!DR7="D",12,IF(Dane!DR7="N",4,IF(Dane!DQ7="N",8,IF(Dane!DT7="D",8,""))))</f>
        <v/>
      </c>
      <c r="CV6" s="193" t="n">
        <f aca="false">IF(Dane!DS7="D",12,IF(Dane!DS7="N",4,IF(Dane!DR7="N",8,IF(Dane!DU7="D",8,""))))</f>
        <v>12</v>
      </c>
      <c r="CW6" s="193" t="n">
        <f aca="false">IF(Dane!DT7="D",12,IF(Dane!DT7="N",4,IF(Dane!DS7="N",8,IF(Dane!DV7="D",8,""))))</f>
        <v>4</v>
      </c>
      <c r="CX6" s="193" t="n">
        <f aca="false">IF(Dane!DU7="D",12,IF(Dane!DU7="N",4,IF(Dane!DT7="N",8,IF(Dane!DW7="D",8,""))))</f>
        <v>8</v>
      </c>
      <c r="CY6" s="193" t="str">
        <f aca="false">IF(Dane!DV7="D",12,IF(Dane!DV7="N",4,IF(Dane!DU7="N",8,IF(Dane!DX7="D",8,""))))</f>
        <v/>
      </c>
      <c r="CZ6" s="193" t="n">
        <f aca="false">IF(Dane!DW7="D",12,IF(Dane!DW7="N",4,IF(Dane!DV7="N",8,IF(Dane!DY7="D",8,""))))</f>
        <v>12</v>
      </c>
      <c r="DA6" s="193" t="n">
        <f aca="false">IF(Dane!DX7="D",12,IF(Dane!DX7="N",4,IF(Dane!DW7="N",8,IF(Dane!DZ7="D",8,""))))</f>
        <v>4</v>
      </c>
      <c r="DB6" s="193" t="n">
        <f aca="false">IF(Dane!DY7="D",12,IF(Dane!DY7="N",4,IF(Dane!DX7="N",8,IF(Dane!EA7="D",8,""))))</f>
        <v>8</v>
      </c>
      <c r="DC6" s="193" t="str">
        <f aca="false">IF(Dane!DZ7="D",12,IF(Dane!DZ7="N",4,IF(Dane!DY7="N",8,IF(Dane!EB7="D",8,""))))</f>
        <v/>
      </c>
      <c r="DD6" s="193" t="n">
        <f aca="false">IF(Dane!EA7="D",12,IF(Dane!EA7="N",4,IF(Dane!DZ7="N",8,IF(Dane!EC7="D",8,""))))</f>
        <v>12</v>
      </c>
      <c r="DE6" s="193" t="n">
        <f aca="false">IF(Dane!EB7="D",12,IF(Dane!EB7="N",4,IF(Dane!EA7="N",8,IF(Dane!ED7="D",8,""))))</f>
        <v>4</v>
      </c>
      <c r="DF6" s="193" t="n">
        <f aca="false">IF(Dane!EC7="D",12,IF(Dane!EC7="N",4,IF(Dane!EB7="N",8,IF(Dane!EE7="D",8,""))))</f>
        <v>8</v>
      </c>
      <c r="DG6" s="193" t="str">
        <f aca="false">IF(Dane!ED7="D",12,IF(Dane!ED7="N",4,IF(Dane!EC7="N",8,IF(Dane!EF7="D",8,""))))</f>
        <v/>
      </c>
      <c r="DH6" s="193" t="n">
        <f aca="false">IF(Dane!EE7="D",12,IF(Dane!EE7="N",4,IF(Dane!ED7="N",8,IF(Dane!EG7="D",8,""))))</f>
        <v>12</v>
      </c>
      <c r="DI6" s="193" t="n">
        <f aca="false">IF(Dane!EF7="D",12,IF(Dane!EF7="N",4,IF(Dane!EE7="N",8,IF(Dane!EH7="D",8,""))))</f>
        <v>4</v>
      </c>
      <c r="DJ6" s="193" t="n">
        <f aca="false">IF(Dane!EG7="D",12,IF(Dane!EG7="N",4,IF(Dane!EF7="N",8,IF(Dane!EI7="D",8,""))))</f>
        <v>8</v>
      </c>
      <c r="DK6" s="193" t="str">
        <f aca="false">IF(Dane!EH7="D",12,IF(Dane!EH7="N",4,IF(Dane!EG7="N",8,IF(Dane!EJ7="D",8,""))))</f>
        <v/>
      </c>
      <c r="DL6" s="193" t="n">
        <f aca="false">IF(Dane!EI7="D",12,IF(Dane!EI7="N",4,IF(Dane!EH7="N",8,IF(Dane!EK7="D",8,""))))</f>
        <v>12</v>
      </c>
      <c r="DM6" s="193" t="n">
        <f aca="false">IF(Dane!EJ7="D",12,IF(Dane!EJ7="N",4,IF(Dane!EI7="N",8,IF(Dane!EL7="D",8,""))))</f>
        <v>4</v>
      </c>
      <c r="DN6" s="193" t="n">
        <f aca="false">IF(Dane!EK7="D",12,IF(Dane!EK7="N",4,IF(Dane!EJ7="N",8,IF(Dane!EM7="D",8,""))))</f>
        <v>8</v>
      </c>
      <c r="DO6" s="193" t="str">
        <f aca="false">IF(Dane!EL7="D",12,IF(Dane!EL7="N",4,IF(Dane!EK7="N",8,IF(Dane!EN7="D",8,""))))</f>
        <v/>
      </c>
      <c r="DP6" s="193" t="n">
        <f aca="false">IF(Dane!EM7="D",12,IF(Dane!EM7="N",4,IF(Dane!EL7="N",8,IF(Dane!EO7="D",8,""))))</f>
        <v>12</v>
      </c>
      <c r="DQ6" s="193" t="n">
        <f aca="false">IF(Dane!EN7="D",12,IF(Dane!EN7="N",4,IF(Dane!EM7="N",8,IF(Dane!EP7="D",8,""))))</f>
        <v>4</v>
      </c>
      <c r="DR6" s="193" t="n">
        <f aca="false">IF(Dane!EO7="D",12,IF(Dane!EO7="N",4,IF(Dane!EN7="N",8,IF(Dane!EQ7="D",8,""))))</f>
        <v>8</v>
      </c>
      <c r="DS6" s="193" t="str">
        <f aca="false">IF(Dane!EP7="D",12,IF(Dane!EP7="N",4,IF(Dane!EO7="N",8,IF(Dane!ER7="D",8,""))))</f>
        <v/>
      </c>
      <c r="DT6" s="193" t="n">
        <f aca="false">IF(Dane!EQ7="D",12,IF(Dane!EQ7="N",4,IF(Dane!EP7="N",8,IF(Dane!ES7="D",8,""))))</f>
        <v>12</v>
      </c>
      <c r="DU6" s="193" t="n">
        <f aca="false">IF(Dane!ER7="D",12,IF(Dane!ER7="N",4,IF(Dane!EQ7="N",8,IF(Dane!ET7="D",8,""))))</f>
        <v>4</v>
      </c>
      <c r="DV6" s="193" t="str">
        <f aca="false">IF(Dane!EU7="D",12,IF(Dane!EU7="N",4,IF(Dane!ET7="N",8,IF(Dane!EW7="D",8,""))))</f>
        <v/>
      </c>
      <c r="DW6" s="193" t="n">
        <f aca="false">IF(Dane!ET7="D",12,IF(Dane!ET7="N",4,IF(Dane!ES7="N",8,IF(Dane!EV7="D",8,""))))</f>
        <v>8</v>
      </c>
      <c r="DX6" s="193" t="str">
        <f aca="false">IF(Dane!EU7="D",12,IF(Dane!EU7="N",4,IF(Dane!ET7="N",8,IF(Dane!EW7="D",8,""))))</f>
        <v/>
      </c>
      <c r="DY6" s="193" t="n">
        <f aca="false">IF(Dane!EV7="D",12,IF(Dane!EV7="N",4,IF(Dane!EU7="N",8,IF(Dane!EX7="D",8,""))))</f>
        <v>12</v>
      </c>
      <c r="DZ6" s="193" t="n">
        <f aca="false">IF(Dane!EW7="D",12,IF(Dane!EW7="N",4,IF(Dane!EV7="N",8,IF(Dane!EY7="D",8,""))))</f>
        <v>4</v>
      </c>
      <c r="EA6" s="193" t="n">
        <f aca="false">IF(Dane!EX7="D",12,IF(Dane!EX7="N",4,IF(Dane!EW7="N",8,IF(Dane!EZ7="D",8,""))))</f>
        <v>8</v>
      </c>
      <c r="EB6" s="193" t="str">
        <f aca="false">IF(Dane!EY7="D",12,IF(Dane!EY7="N",4,IF(Dane!EX7="N",8,IF(Dane!FA7="D",8,""))))</f>
        <v/>
      </c>
      <c r="EC6" s="193" t="n">
        <f aca="false">IF(Dane!EZ7="D",12,IF(Dane!EZ7="N",4,IF(Dane!EY7="N",8,IF(Dane!FB7="D",8,""))))</f>
        <v>12</v>
      </c>
      <c r="ED6" s="193" t="n">
        <f aca="false">IF(Dane!FA7="D",12,IF(Dane!FA7="N",4,IF(Dane!EZ7="N",8,IF(Dane!FC7="D",8,""))))</f>
        <v>4</v>
      </c>
      <c r="EE6" s="193" t="n">
        <f aca="false">IF(Dane!FB7="D",12,IF(Dane!FB7="N",4,IF(Dane!FA7="N",8,IF(Dane!FD7="D",8,""))))</f>
        <v>8</v>
      </c>
      <c r="EF6" s="193" t="str">
        <f aca="false">IF(Dane!FC7="D",12,IF(Dane!FC7="N",4,IF(Dane!FB7="N",8,IF(Dane!FE7="D",8,""))))</f>
        <v/>
      </c>
      <c r="EG6" s="193" t="n">
        <f aca="false">IF(Dane!FD7="D",12,IF(Dane!FD7="N",4,IF(Dane!FC7="N",8,IF(Dane!FF7="D",8,""))))</f>
        <v>12</v>
      </c>
      <c r="EH6" s="193" t="n">
        <f aca="false">IF(Dane!FE7="D",12,IF(Dane!FE7="N",4,IF(Dane!FD7="N",8,IF(Dane!FG7="D",8,""))))</f>
        <v>4</v>
      </c>
      <c r="EI6" s="193" t="n">
        <f aca="false">IF(Dane!FF7="D",12,IF(Dane!FF7="N",4,IF(Dane!FE7="N",8,IF(Dane!FH7="D",8,""))))</f>
        <v>8</v>
      </c>
      <c r="EJ6" s="193" t="str">
        <f aca="false">IF(Dane!FG7="D",12,IF(Dane!FG7="N",4,IF(Dane!FF7="N",8,IF(Dane!FI7="D",8,""))))</f>
        <v/>
      </c>
      <c r="EK6" s="193" t="n">
        <f aca="false">IF(Dane!FH7="D",12,IF(Dane!FH7="N",4,IF(Dane!FG7="N",8,IF(Dane!FJ7="D",8,""))))</f>
        <v>12</v>
      </c>
      <c r="EL6" s="193" t="n">
        <f aca="false">IF(Dane!FI7="D",12,IF(Dane!FI7="N",4,IF(Dane!FH7="N",8,IF(Dane!FK7="D",8,""))))</f>
        <v>4</v>
      </c>
      <c r="EM6" s="193" t="n">
        <f aca="false">IF(Dane!FJ7="D",12,IF(Dane!FJ7="N",4,IF(Dane!FI7="N",8,IF(Dane!FL7="D",8,""))))</f>
        <v>8</v>
      </c>
      <c r="EN6" s="193" t="str">
        <f aca="false">IF(Dane!FK7="D",12,IF(Dane!FK7="N",4,IF(Dane!FJ7="N",8,IF(Dane!FM7="D",8,""))))</f>
        <v/>
      </c>
      <c r="EO6" s="193" t="n">
        <f aca="false">IF(Dane!FL7="D",12,IF(Dane!FL7="N",4,IF(Dane!FK7="N",8,IF(Dane!FN7="D",8,""))))</f>
        <v>12</v>
      </c>
      <c r="EP6" s="193" t="n">
        <f aca="false">IF(Dane!FM7="D",12,IF(Dane!FM7="N",4,IF(Dane!FL7="N",8,IF(Dane!FO7="D",8,""))))</f>
        <v>4</v>
      </c>
      <c r="EQ6" s="193" t="n">
        <f aca="false">IF(Dane!FN7="D",12,IF(Dane!FN7="N",4,IF(Dane!FM7="N",8,IF(Dane!FP7="D",8,""))))</f>
        <v>8</v>
      </c>
      <c r="ER6" s="193" t="str">
        <f aca="false">IF(Dane!FO7="D",12,IF(Dane!FO7="N",4,IF(Dane!FN7="N",8,IF(Dane!FQ7="D",8,""))))</f>
        <v/>
      </c>
      <c r="ES6" s="193" t="n">
        <f aca="false">IF(Dane!FP7="D",12,IF(Dane!FP7="N",4,IF(Dane!FO7="N",8,IF(Dane!FR7="D",8,""))))</f>
        <v>12</v>
      </c>
      <c r="ET6" s="193" t="n">
        <f aca="false">IF(Dane!FQ7="D",12,IF(Dane!FQ7="N",4,IF(Dane!FP7="N",8,IF(Dane!FS7="D",8,""))))</f>
        <v>4</v>
      </c>
      <c r="EU6" s="193" t="n">
        <f aca="false">IF(Dane!FR7="D",12,IF(Dane!FR7="N",4,IF(Dane!FQ7="N",8,IF(Dane!FT7="D",8,""))))</f>
        <v>8</v>
      </c>
      <c r="EV6" s="193" t="str">
        <f aca="false">IF(Dane!FS7="D",12,IF(Dane!FS7="N",4,IF(Dane!FR7="N",8,IF(Dane!FU7="D",8,""))))</f>
        <v/>
      </c>
      <c r="EW6" s="193" t="n">
        <f aca="false">IF(Dane!FT7="D",12,IF(Dane!FT7="N",4,IF(Dane!FS7="N",8,IF(Dane!FV7="D",8,""))))</f>
        <v>12</v>
      </c>
      <c r="EX6" s="193" t="n">
        <f aca="false">IF(Dane!FU7="D",12,IF(Dane!FU7="N",4,IF(Dane!FT7="N",8,IF(Dane!FW7="D",8,""))))</f>
        <v>4</v>
      </c>
      <c r="EY6" s="193" t="n">
        <f aca="false">IF(Dane!FV7="D",12,IF(Dane!FV7="N",4,IF(Dane!FU7="N",8,IF(Dane!FX7="D",8,""))))</f>
        <v>8</v>
      </c>
      <c r="EZ6" s="193" t="str">
        <f aca="false">IF(Dane!FW7="D",12,IF(Dane!FW7="N",4,IF(Dane!FV7="N",8,IF(Dane!FY7="D",8,""))))</f>
        <v/>
      </c>
      <c r="FA6" s="193" t="n">
        <f aca="false">IF(Dane!FX7="D",12,IF(Dane!FX7="N",4,IF(Dane!FW7="N",8,IF(Dane!FZ7="D",8,""))))</f>
        <v>12</v>
      </c>
      <c r="FB6" s="193" t="n">
        <f aca="false">IF(Dane!FY7="D",12,IF(Dane!FY7="N",4,IF(Dane!FX7="N",8,IF(Dane!GA7="D",8,""))))</f>
        <v>4</v>
      </c>
      <c r="FC6" s="193" t="n">
        <f aca="false">IF(Dane!FZ7="D",12,IF(Dane!FZ7="N",4,IF(Dane!FY7="N",8,IF(Dane!GB7="D",8,""))))</f>
        <v>8</v>
      </c>
      <c r="FD6" s="193" t="str">
        <f aca="false">IF(Dane!GA7="D",12,IF(Dane!GA7="N",4,IF(Dane!FZ7="N",8,IF(Dane!GC7="D",8,""))))</f>
        <v/>
      </c>
      <c r="FE6" s="193" t="n">
        <f aca="false">IF(Dane!GB7="D",12,IF(Dane!GB7="N",4,IF(Dane!GA7="N",8,IF(Dane!GD7="D",8,""))))</f>
        <v>12</v>
      </c>
      <c r="FF6" s="193" t="n">
        <f aca="false">IF(Dane!GC7="D",12,IF(Dane!GC7="N",4,IF(Dane!GB7="N",8,IF(Dane!GE7="D",8,""))))</f>
        <v>4</v>
      </c>
      <c r="FG6" s="193" t="n">
        <f aca="false">IF(Dane!GD7="D",12,IF(Dane!GD7="N",4,IF(Dane!GC7="N",8,IF(Dane!GF7="D",8,""))))</f>
        <v>8</v>
      </c>
      <c r="FH6" s="193" t="str">
        <f aca="false">IF(Dane!GE7="D",12,IF(Dane!GE7="N",4,IF(Dane!GD7="N",8,IF(Dane!GG7="D",8,""))))</f>
        <v/>
      </c>
      <c r="FI6" s="193" t="n">
        <f aca="false">IF(Dane!GF7="D",12,IF(Dane!GF7="N",4,IF(Dane!GE7="N",8,IF(Dane!GH7="D",8,""))))</f>
        <v>12</v>
      </c>
      <c r="FJ6" s="193" t="n">
        <f aca="false">IF(Dane!GG7="D",12,IF(Dane!GG7="N",4,IF(Dane!GF7="N",8,IF(Dane!GI7="D",8,""))))</f>
        <v>4</v>
      </c>
      <c r="FK6" s="193" t="n">
        <f aca="false">IF(Dane!GH7="D",12,IF(Dane!GH7="N",4,IF(Dane!GG7="N",8,IF(Dane!GJ7="D",8,""))))</f>
        <v>8</v>
      </c>
      <c r="FL6" s="193" t="str">
        <f aca="false">IF(Dane!GI7="D",12,IF(Dane!GI7="N",4,IF(Dane!GH7="N",8,IF(Dane!GK7="D",8,""))))</f>
        <v/>
      </c>
      <c r="FM6" s="193" t="n">
        <f aca="false">IF(Dane!GJ7="D",12,IF(Dane!GJ7="N",4,IF(Dane!GI7="N",8,IF(Dane!GL7="D",8,""))))</f>
        <v>12</v>
      </c>
      <c r="FN6" s="193" t="n">
        <f aca="false">IF(Dane!GK7="D",12,IF(Dane!GK7="N",4,IF(Dane!GJ7="N",8,IF(Dane!GM7="D",8,""))))</f>
        <v>4</v>
      </c>
      <c r="FO6" s="193" t="n">
        <f aca="false">IF(Dane!GL7="D",12,IF(Dane!GL7="N",4,IF(Dane!GK7="N",8,IF(Dane!GN7="D",8,""))))</f>
        <v>8</v>
      </c>
      <c r="FP6" s="193" t="str">
        <f aca="false">IF(Dane!GM7="D",12,IF(Dane!GM7="N",4,IF(Dane!GL7="N",8,IF(Dane!GO7="D",8,""))))</f>
        <v/>
      </c>
      <c r="FQ6" s="193" t="n">
        <f aca="false">IF(Dane!GN7="D",12,IF(Dane!GN7="N",4,IF(Dane!GM7="N",8,IF(Dane!GP7="D",8,""))))</f>
        <v>12</v>
      </c>
      <c r="FR6" s="193" t="n">
        <f aca="false">IF(Dane!GO7="D",12,IF(Dane!GO7="N",4,IF(Dane!GN7="N",8,IF(Dane!GQ7="D",8,""))))</f>
        <v>4</v>
      </c>
      <c r="FS6" s="193" t="n">
        <f aca="false">IF(Dane!GP7="D",12,IF(Dane!GP7="N",4,IF(Dane!GO7="N",8,IF(Dane!GR7="D",8,""))))</f>
        <v>8</v>
      </c>
      <c r="FT6" s="193" t="str">
        <f aca="false">IF(Dane!GQ7="D",12,IF(Dane!GQ7="N",4,IF(Dane!GP7="N",8,IF(Dane!GS7="D",8,""))))</f>
        <v/>
      </c>
      <c r="FU6" s="193" t="n">
        <f aca="false">IF(Dane!GR7="D",12,IF(Dane!GR7="N",4,IF(Dane!GQ7="N",8,IF(Dane!GT7="D",8,""))))</f>
        <v>12</v>
      </c>
      <c r="FV6" s="193" t="n">
        <f aca="false">IF(Dane!GS7="D",12,IF(Dane!GS7="N",4,IF(Dane!GR7="N",8,IF(Dane!GU7="D",8,""))))</f>
        <v>4</v>
      </c>
      <c r="FW6" s="193" t="n">
        <f aca="false">IF(Dane!GT7="D",12,IF(Dane!GT7="N",4,IF(Dane!GS7="N",8,IF(Dane!GV7="D",8,""))))</f>
        <v>8</v>
      </c>
      <c r="FX6" s="193" t="str">
        <f aca="false">IF(Dane!GU7="D",12,IF(Dane!GU7="N",4,IF(Dane!GT7="N",8,IF(Dane!GW7="D",8,""))))</f>
        <v/>
      </c>
      <c r="FY6" s="193" t="n">
        <f aca="false">IF(Dane!GV7="D",12,IF(Dane!GV7="N",4,IF(Dane!GU7="N",8,IF(Dane!GX7="D",8,""))))</f>
        <v>12</v>
      </c>
      <c r="FZ6" s="193" t="n">
        <f aca="false">IF(Dane!GW7="D",12,IF(Dane!GW7="N",4,IF(Dane!GV7="N",8,IF(Dane!GY7="D",8,""))))</f>
        <v>4</v>
      </c>
      <c r="GA6" s="193" t="n">
        <f aca="false">IF(Dane!GX7="D",12,IF(Dane!GX7="N",4,IF(Dane!GW7="N",8,IF(Dane!GZ7="D",8,""))))</f>
        <v>8</v>
      </c>
      <c r="GB6" s="193" t="str">
        <f aca="false">IF(Dane!GY7="D",12,IF(Dane!GY7="N",4,IF(Dane!GX7="N",8,IF(Dane!HA7="D",8,""))))</f>
        <v/>
      </c>
      <c r="GC6" s="193" t="n">
        <f aca="false">IF(Dane!GZ7="D",12,IF(Dane!GZ7="N",4,IF(Dane!GY7="N",8,IF(Dane!HB7="D",8,""))))</f>
        <v>12</v>
      </c>
      <c r="GD6" s="193" t="n">
        <f aca="false">IF(Dane!HA7="D",12,IF(Dane!HA7="N",4,IF(Dane!GZ7="N",8,IF(Dane!HC7="D",8,""))))</f>
        <v>4</v>
      </c>
      <c r="GE6" s="193" t="n">
        <f aca="false">IF(Dane!HB7="D",12,IF(Dane!HB7="N",4,IF(Dane!HA7="N",8,IF(Dane!HD7="D",8,""))))</f>
        <v>8</v>
      </c>
      <c r="GF6" s="193" t="str">
        <f aca="false">IF(Dane!HC7="D",12,IF(Dane!HC7="N",4,IF(Dane!HB7="N",8,IF(Dane!HE7="D",8,""))))</f>
        <v/>
      </c>
    </row>
    <row r="7" customFormat="false" ht="12.75" hidden="false" customHeight="false" outlineLevel="0" collapsed="false">
      <c r="B7" s="194" t="n">
        <v>2</v>
      </c>
      <c r="C7" s="193" t="str">
        <f aca="false">IF(Dane!Z8="D",12,IF(Dane!Z8="N",4,IF(Dane!Y8="N",8,IF(Dane!AB8="D",8,""))))</f>
        <v/>
      </c>
      <c r="D7" s="193" t="n">
        <f aca="false">IF(Dane!AA8="D",12,IF(Dane!AA8="N",4,IF(Dane!Z8="N",8,IF(Dane!AC8="D",8,""))))</f>
        <v>12</v>
      </c>
      <c r="E7" s="193" t="n">
        <f aca="false">IF(Dane!AB8="D",12,IF(Dane!AB8="N",4,IF(Dane!AA8="N",8,IF(Dane!AD8="D",8,""))))</f>
        <v>4</v>
      </c>
      <c r="F7" s="193" t="n">
        <f aca="false">IF(Dane!AC8="D",12,IF(Dane!AC8="N",4,IF(Dane!AB8="N",8,IF(Dane!AE8="D",8,""))))</f>
        <v>8</v>
      </c>
      <c r="G7" s="193" t="str">
        <f aca="false">IF(Dane!AD8="D",12,IF(Dane!AD8="N",4,IF(Dane!AC8="N",8,IF(Dane!AF8="D",8,""))))</f>
        <v/>
      </c>
      <c r="H7" s="193" t="n">
        <f aca="false">IF(Dane!AE8="D",12,IF(Dane!AE8="N",4,IF(Dane!AD8="N",8,IF(Dane!AG8="D",8,""))))</f>
        <v>12</v>
      </c>
      <c r="I7" s="193" t="n">
        <f aca="false">IF(Dane!AF8="D",12,IF(Dane!AF8="N",4,IF(Dane!AE8="N",8,IF(Dane!AH8="D",8,""))))</f>
        <v>4</v>
      </c>
      <c r="J7" s="193" t="n">
        <f aca="false">IF(Dane!AG8="D",12,IF(Dane!AG8="N",4,IF(Dane!AF8="N",8,IF(Dane!AI8="D",8,""))))</f>
        <v>8</v>
      </c>
      <c r="K7" s="193" t="str">
        <f aca="false">IF(Dane!AH8="D",12,IF(Dane!AH8="N",4,IF(Dane!AG8="N",8,IF(Dane!AJ8="D",8,""))))</f>
        <v/>
      </c>
      <c r="L7" s="193" t="n">
        <f aca="false">IF(Dane!AI8="D",12,IF(Dane!AI8="N",4,IF(Dane!AH8="N",8,IF(Dane!AK8="D",8,""))))</f>
        <v>12</v>
      </c>
      <c r="M7" s="193" t="n">
        <f aca="false">IF(Dane!AJ8="D",12,IF(Dane!AJ8="N",4,IF(Dane!AI8="N",8,IF(Dane!AL8="D",8,""))))</f>
        <v>4</v>
      </c>
      <c r="N7" s="193" t="n">
        <f aca="false">IF(Dane!AK8="D",12,IF(Dane!AK8="N",4,IF(Dane!AJ8="N",8,IF(Dane!AM8="D",8,""))))</f>
        <v>8</v>
      </c>
      <c r="O7" s="193" t="str">
        <f aca="false">IF(Dane!AL8="D",12,IF(Dane!AL8="N",4,IF(Dane!AK8="N",8,IF(Dane!AN8="D",8,""))))</f>
        <v/>
      </c>
      <c r="P7" s="193" t="n">
        <f aca="false">IF(Dane!AM8="D",12,IF(Dane!AM8="N",4,IF(Dane!AL8="N",8,IF(Dane!AO8="D",8,""))))</f>
        <v>12</v>
      </c>
      <c r="Q7" s="193" t="n">
        <f aca="false">IF(Dane!AN8="D",12,IF(Dane!AN8="N",4,IF(Dane!AM8="N",8,IF(Dane!AP8="D",8,""))))</f>
        <v>4</v>
      </c>
      <c r="R7" s="193" t="n">
        <f aca="false">IF(Dane!AO8="D",12,IF(Dane!AO8="N",4,IF(Dane!AN8="N",8,IF(Dane!AQ8="D",8,""))))</f>
        <v>8</v>
      </c>
      <c r="S7" s="193" t="str">
        <f aca="false">IF(Dane!AP8="D",12,IF(Dane!AP8="N",4,IF(Dane!AO8="N",8,IF(Dane!AR8="D",8,""))))</f>
        <v/>
      </c>
      <c r="T7" s="193" t="n">
        <f aca="false">IF(Dane!AQ8="D",12,IF(Dane!AQ8="N",4,IF(Dane!AP8="N",8,IF(Dane!AS8="D",8,""))))</f>
        <v>12</v>
      </c>
      <c r="U7" s="193" t="n">
        <f aca="false">IF(Dane!AR8="D",12,IF(Dane!AR8="N",4,IF(Dane!AQ8="N",8,IF(Dane!AT8="D",8,""))))</f>
        <v>4</v>
      </c>
      <c r="V7" s="193" t="n">
        <f aca="false">IF(Dane!AS8="D",12,IF(Dane!AS8="N",4,IF(Dane!AR8="N",8,IF(Dane!AU8="D",8,""))))</f>
        <v>8</v>
      </c>
      <c r="W7" s="193" t="str">
        <f aca="false">IF(Dane!AT8="D",12,IF(Dane!AT8="N",4,IF(Dane!AS8="N",8,IF(Dane!AV8="D",8,""))))</f>
        <v/>
      </c>
      <c r="X7" s="193" t="n">
        <f aca="false">IF(Dane!AU8="D",12,IF(Dane!AU8="N",4,IF(Dane!AT8="N",8,IF(Dane!AW8="D",8,""))))</f>
        <v>12</v>
      </c>
      <c r="Y7" s="193" t="n">
        <f aca="false">IF(Dane!AV8="D",12,IF(Dane!AV8="N",4,IF(Dane!AU8="N",8,IF(Dane!AX8="D",8,""))))</f>
        <v>4</v>
      </c>
      <c r="Z7" s="193" t="n">
        <f aca="false">IF(Dane!AW8="D",12,IF(Dane!AW8="N",4,IF(Dane!AV8="N",8,IF(Dane!AY8="D",8,""))))</f>
        <v>8</v>
      </c>
      <c r="AA7" s="193" t="str">
        <f aca="false">IF(Dane!AX8="D",12,IF(Dane!AX8="N",4,IF(Dane!AW8="N",8,IF(Dane!AZ8="D",8,""))))</f>
        <v/>
      </c>
      <c r="AB7" s="193" t="n">
        <f aca="false">IF(Dane!AY8="D",12,IF(Dane!AY8="N",4,IF(Dane!AX8="N",8,IF(Dane!BA8="D",8,""))))</f>
        <v>12</v>
      </c>
      <c r="AC7" s="193" t="n">
        <f aca="false">IF(Dane!AZ8="D",12,IF(Dane!AZ8="N",4,IF(Dane!AY8="N",8,IF(Dane!BB8="D",8,""))))</f>
        <v>4</v>
      </c>
      <c r="AD7" s="193" t="n">
        <f aca="false">IF(Dane!BA8="D",12,IF(Dane!BA8="N",4,IF(Dane!AZ8="N",8,IF(Dane!BC8="D",8,""))))</f>
        <v>8</v>
      </c>
      <c r="AE7" s="193" t="str">
        <f aca="false">IF(Dane!BB8="D",12,IF(Dane!BB8="N",4,IF(Dane!BA8="N",8,IF(Dane!BD8="D",8,""))))</f>
        <v/>
      </c>
      <c r="AF7" s="193" t="n">
        <f aca="false">IF(Dane!BC8="D",12,IF(Dane!BC8="N",4,IF(Dane!BB8="N",8,IF(Dane!BE8="D",8,""))))</f>
        <v>12</v>
      </c>
      <c r="AG7" s="193" t="n">
        <f aca="false">IF(Dane!BD8="D",12,IF(Dane!BD8="N",4,IF(Dane!BC8="N",8,IF(Dane!BF8="D",8,""))))</f>
        <v>4</v>
      </c>
      <c r="AH7" s="193" t="n">
        <f aca="false">IF(Dane!BE8="D",12,IF(Dane!BE8="N",4,IF(Dane!BD8="N",8,IF(Dane!BG8="D",8,""))))</f>
        <v>8</v>
      </c>
      <c r="AI7" s="193" t="str">
        <f aca="false">IF(Dane!BF8="D",12,IF(Dane!BF8="N",4,IF(Dane!BE8="N",8,IF(Dane!BH8="D",8,""))))</f>
        <v/>
      </c>
      <c r="AJ7" s="193" t="n">
        <f aca="false">IF(Dane!BG8="D",12,IF(Dane!BG8="N",4,IF(Dane!BF8="N",8,IF(Dane!BI8="D",8,""))))</f>
        <v>12</v>
      </c>
      <c r="AK7" s="193" t="n">
        <f aca="false">IF(Dane!BH8="D",12,IF(Dane!BH8="N",4,IF(Dane!BG8="N",8,IF(Dane!BJ8="D",8,""))))</f>
        <v>4</v>
      </c>
      <c r="AL7" s="193" t="n">
        <f aca="false">IF(Dane!BI8="D",12,IF(Dane!BI8="N",4,IF(Dane!BH8="N",8,IF(Dane!BK8="D",8,""))))</f>
        <v>8</v>
      </c>
      <c r="AM7" s="193" t="str">
        <f aca="false">IF(Dane!BJ8="D",12,IF(Dane!BJ8="N",4,IF(Dane!BI8="N",8,IF(Dane!BL8="D",8,""))))</f>
        <v/>
      </c>
      <c r="AN7" s="193" t="n">
        <f aca="false">IF(Dane!BK8="D",12,IF(Dane!BK8="N",4,IF(Dane!BJ8="N",8,IF(Dane!BM8="D",8,""))))</f>
        <v>12</v>
      </c>
      <c r="AO7" s="193" t="n">
        <f aca="false">IF(Dane!BL8="D",12,IF(Dane!BL8="N",4,IF(Dane!BK8="N",8,IF(Dane!BN8="D",8,""))))</f>
        <v>4</v>
      </c>
      <c r="AP7" s="193" t="n">
        <f aca="false">IF(Dane!BM8="D",12,IF(Dane!BM8="N",4,IF(Dane!BL8="N",8,IF(Dane!BO8="D",8,""))))</f>
        <v>8</v>
      </c>
      <c r="AQ7" s="193" t="str">
        <f aca="false">IF(Dane!BN8="D",12,IF(Dane!BN8="N",4,IF(Dane!BM8="N",8,IF(Dane!BP8="D",8,""))))</f>
        <v/>
      </c>
      <c r="AR7" s="193" t="n">
        <f aca="false">IF(Dane!BO8="D",12,IF(Dane!BO8="N",4,IF(Dane!BN8="N",8,IF(Dane!BQ8="D",8,""))))</f>
        <v>12</v>
      </c>
      <c r="AS7" s="193" t="n">
        <f aca="false">IF(Dane!BP8="D",12,IF(Dane!BP8="N",4,IF(Dane!BO8="N",8,IF(Dane!BR8="D",8,""))))</f>
        <v>4</v>
      </c>
      <c r="AT7" s="193" t="n">
        <f aca="false">IF(Dane!BQ8="D",12,IF(Dane!BQ8="N",4,IF(Dane!BP8="N",8,IF(Dane!BS8="D",8,""))))</f>
        <v>8</v>
      </c>
      <c r="AU7" s="193" t="str">
        <f aca="false">IF(Dane!BR8="D",12,IF(Dane!BR8="N",4,IF(Dane!BQ8="N",8,IF(Dane!BT8="D",8,""))))</f>
        <v/>
      </c>
      <c r="AV7" s="193" t="n">
        <f aca="false">IF(Dane!BS8="D",12,IF(Dane!BS8="N",4,IF(Dane!BR8="N",8,IF(Dane!BU8="D",8,""))))</f>
        <v>12</v>
      </c>
      <c r="AW7" s="193" t="n">
        <f aca="false">IF(Dane!BT8="D",12,IF(Dane!BT8="N",4,IF(Dane!BS8="N",8,IF(Dane!BV8="D",8,""))))</f>
        <v>4</v>
      </c>
      <c r="AX7" s="193" t="n">
        <f aca="false">IF(Dane!BU8="D",12,IF(Dane!BU8="N",4,IF(Dane!BT8="N",8,IF(Dane!BW8="D",8,""))))</f>
        <v>8</v>
      </c>
      <c r="AY7" s="193" t="str">
        <f aca="false">IF(Dane!BV8="D",12,IF(Dane!BV8="N",4,IF(Dane!BU8="N",8,IF(Dane!BX8="D",8,""))))</f>
        <v/>
      </c>
      <c r="AZ7" s="193" t="n">
        <f aca="false">IF(Dane!BW8="D",12,IF(Dane!BW8="N",4,IF(Dane!BV8="N",8,IF(Dane!BY8="D",8,""))))</f>
        <v>12</v>
      </c>
      <c r="BA7" s="193" t="n">
        <f aca="false">IF(Dane!BX8="D",12,IF(Dane!BX8="N",4,IF(Dane!BW8="N",8,IF(Dane!BZ8="D",8,""))))</f>
        <v>4</v>
      </c>
      <c r="BB7" s="193" t="n">
        <f aca="false">IF(Dane!BY8="D",12,IF(Dane!BY8="N",4,IF(Dane!BX8="N",8,IF(Dane!CA8="D",8,""))))</f>
        <v>8</v>
      </c>
      <c r="BC7" s="193" t="str">
        <f aca="false">IF(Dane!BZ8="D",12,IF(Dane!BZ8="N",4,IF(Dane!BY8="N",8,IF(Dane!CB8="D",8,""))))</f>
        <v/>
      </c>
      <c r="BD7" s="193" t="n">
        <f aca="false">IF(Dane!CA8="D",12,IF(Dane!CA8="N",4,IF(Dane!BZ8="N",8,IF(Dane!CC8="D",8,""))))</f>
        <v>12</v>
      </c>
      <c r="BE7" s="193" t="n">
        <f aca="false">IF(Dane!CB8="D",12,IF(Dane!CB8="N",4,IF(Dane!CA8="N",8,IF(Dane!CD8="D",8,""))))</f>
        <v>4</v>
      </c>
      <c r="BF7" s="193" t="n">
        <f aca="false">IF(Dane!CC8="D",12,IF(Dane!CC8="N",4,IF(Dane!CB8="N",8,IF(Dane!CE8="D",8,""))))</f>
        <v>8</v>
      </c>
      <c r="BG7" s="193" t="str">
        <f aca="false">IF(Dane!CD8="D",12,IF(Dane!CD8="N",4,IF(Dane!CC8="N",8,IF(Dane!CF8="D",8,""))))</f>
        <v/>
      </c>
      <c r="BH7" s="193" t="n">
        <f aca="false">IF(Dane!CE8="D",12,IF(Dane!CE8="N",4,IF(Dane!CD8="N",8,IF(Dane!CG8="D",8,""))))</f>
        <v>12</v>
      </c>
      <c r="BI7" s="193" t="n">
        <f aca="false">IF(Dane!CF8="D",12,IF(Dane!CF8="N",4,IF(Dane!CE8="N",8,IF(Dane!CH8="D",8,""))))</f>
        <v>4</v>
      </c>
      <c r="BJ7" s="193" t="str">
        <f aca="false">IF(Dane!CH8="D",12,IF(Dane!CH8="N",4,IF(Dane!CG8="N",8,IF(Dane!CJ8="D",8,""))))</f>
        <v/>
      </c>
      <c r="BK7" s="193" t="str">
        <f aca="false">IF(Dane!CH8="D",12,IF(Dane!CH8="N",4,IF(Dane!CG8="N",8,IF(Dane!CJ8="D",8,""))))</f>
        <v/>
      </c>
      <c r="BL7" s="193" t="str">
        <f aca="false">IF(Dane!CI8="D",12,IF(Dane!CI8="N",4,IF(Dane!CH8="N",8,IF(Dane!CK8="D",8,""))))</f>
        <v/>
      </c>
      <c r="BM7" s="193" t="n">
        <f aca="false">IF(Dane!CJ8="D",12,IF(Dane!CJ8="N",4,IF(Dane!CI8="N",8,IF(Dane!CL8="D",8,""))))</f>
        <v>8</v>
      </c>
      <c r="BN7" s="193" t="str">
        <f aca="false">IF(Dane!CK8="D",12,IF(Dane!CK8="N",4,IF(Dane!CJ8="N",8,IF(Dane!CM8="D",8,""))))</f>
        <v/>
      </c>
      <c r="BO7" s="193" t="n">
        <f aca="false">IF(Dane!CL8="D",12,IF(Dane!CL8="N",4,IF(Dane!CK8="N",8,IF(Dane!CN8="D",8,""))))</f>
        <v>12</v>
      </c>
      <c r="BP7" s="193" t="n">
        <f aca="false">IF(Dane!CM8="D",12,IF(Dane!CM8="N",4,IF(Dane!CL8="N",8,IF(Dane!CO8="D",8,""))))</f>
        <v>4</v>
      </c>
      <c r="BQ7" s="193" t="n">
        <f aca="false">IF(Dane!CN8="D",12,IF(Dane!CN8="N",4,IF(Dane!CM8="N",8,IF(Dane!CP8="D",8,""))))</f>
        <v>8</v>
      </c>
      <c r="BR7" s="193" t="str">
        <f aca="false">IF(Dane!CO8="D",12,IF(Dane!CO8="N",4,IF(Dane!CN8="N",8,IF(Dane!CQ8="D",8,""))))</f>
        <v/>
      </c>
      <c r="BS7" s="193" t="n">
        <f aca="false">IF(Dane!CP8="D",12,IF(Dane!CP8="N",4,IF(Dane!CO8="N",8,IF(Dane!CR8="D",8,""))))</f>
        <v>12</v>
      </c>
      <c r="BT7" s="193" t="n">
        <f aca="false">IF(Dane!CQ8="D",12,IF(Dane!CQ8="N",4,IF(Dane!CP8="N",8,IF(Dane!CS8="D",8,""))))</f>
        <v>4</v>
      </c>
      <c r="BU7" s="193" t="n">
        <f aca="false">IF(Dane!CR8="D",12,IF(Dane!CR8="N",4,IF(Dane!CQ8="N",8,IF(Dane!CT8="D",8,""))))</f>
        <v>8</v>
      </c>
      <c r="BV7" s="193" t="str">
        <f aca="false">IF(Dane!CS8="D",12,IF(Dane!CS8="N",4,IF(Dane!CR8="N",8,IF(Dane!CU8="D",8,""))))</f>
        <v/>
      </c>
      <c r="BW7" s="193" t="n">
        <f aca="false">IF(Dane!CT8="D",12,IF(Dane!CT8="N",4,IF(Dane!CS8="N",8,IF(Dane!CV8="D",8,""))))</f>
        <v>12</v>
      </c>
      <c r="BX7" s="193" t="n">
        <f aca="false">IF(Dane!CU8="D",12,IF(Dane!CU8="N",4,IF(Dane!CT8="N",8,IF(Dane!CW8="D",8,""))))</f>
        <v>4</v>
      </c>
      <c r="BY7" s="193" t="n">
        <f aca="false">IF(Dane!CV8="D",12,IF(Dane!CV8="N",4,IF(Dane!CU8="N",8,IF(Dane!CX8="D",8,""))))</f>
        <v>8</v>
      </c>
      <c r="BZ7" s="193" t="str">
        <f aca="false">IF(Dane!CW8="D",12,IF(Dane!CW8="N",4,IF(Dane!CV8="N",8,IF(Dane!CY8="D",8,""))))</f>
        <v/>
      </c>
      <c r="CA7" s="193" t="n">
        <f aca="false">IF(Dane!CX8="D",12,IF(Dane!CX8="N",4,IF(Dane!CW8="N",8,IF(Dane!CZ8="D",8,""))))</f>
        <v>12</v>
      </c>
      <c r="CB7" s="193" t="n">
        <f aca="false">IF(Dane!CY8="D",12,IF(Dane!CY8="N",4,IF(Dane!CX8="N",8,IF(Dane!DA8="D",8,""))))</f>
        <v>4</v>
      </c>
      <c r="CC7" s="193" t="n">
        <f aca="false">IF(Dane!CZ8="D",12,IF(Dane!CZ8="N",4,IF(Dane!CY8="N",8,IF(Dane!DB8="D",8,""))))</f>
        <v>8</v>
      </c>
      <c r="CD7" s="193" t="str">
        <f aca="false">IF(Dane!DA8="D",12,IF(Dane!DA8="N",4,IF(Dane!CZ8="N",8,IF(Dane!DC8="D",8,""))))</f>
        <v/>
      </c>
      <c r="CE7" s="193" t="n">
        <f aca="false">IF(Dane!DB8="D",12,IF(Dane!DB8="N",4,IF(Dane!DA8="N",8,IF(Dane!DD8="D",8,""))))</f>
        <v>12</v>
      </c>
      <c r="CF7" s="193" t="n">
        <f aca="false">IF(Dane!DC8="D",12,IF(Dane!DC8="N",4,IF(Dane!DB8="N",8,IF(Dane!DE8="D",8,""))))</f>
        <v>4</v>
      </c>
      <c r="CG7" s="193" t="n">
        <f aca="false">IF(Dane!DD8="D",12,IF(Dane!DD8="N",4,IF(Dane!DC8="N",8,IF(Dane!DF8="D",8,""))))</f>
        <v>8</v>
      </c>
      <c r="CH7" s="193" t="str">
        <f aca="false">IF(Dane!DE8="D",12,IF(Dane!DE8="N",4,IF(Dane!DD8="N",8,IF(Dane!DG8="D",8,""))))</f>
        <v/>
      </c>
      <c r="CI7" s="193" t="n">
        <f aca="false">IF(Dane!DF8="D",12,IF(Dane!DF8="N",4,IF(Dane!DE8="N",8,IF(Dane!DH8="D",8,""))))</f>
        <v>12</v>
      </c>
      <c r="CJ7" s="193" t="n">
        <f aca="false">IF(Dane!DG8="D",12,IF(Dane!DG8="N",4,IF(Dane!DF8="N",8,IF(Dane!DI8="D",8,""))))</f>
        <v>4</v>
      </c>
      <c r="CK7" s="193" t="n">
        <f aca="false">IF(Dane!DH8="D",12,IF(Dane!DH8="N",4,IF(Dane!DG8="N",8,IF(Dane!DJ8="D",8,""))))</f>
        <v>8</v>
      </c>
      <c r="CL7" s="193" t="str">
        <f aca="false">IF(Dane!DI8="D",12,IF(Dane!DI8="N",4,IF(Dane!DH8="N",8,IF(Dane!DK8="D",8,""))))</f>
        <v/>
      </c>
      <c r="CM7" s="193" t="n">
        <f aca="false">IF(Dane!DJ8="D",12,IF(Dane!DJ8="N",4,IF(Dane!DI8="N",8,IF(Dane!DL8="D",8,""))))</f>
        <v>12</v>
      </c>
      <c r="CN7" s="193" t="n">
        <f aca="false">IF(Dane!DK8="D",12,IF(Dane!DK8="N",4,IF(Dane!DJ8="N",8,IF(Dane!DM8="D",8,""))))</f>
        <v>4</v>
      </c>
      <c r="CO7" s="193" t="n">
        <f aca="false">IF(Dane!DL8="D",12,IF(Dane!DL8="N",4,IF(Dane!DK8="N",8,IF(Dane!DN8="D",8,""))))</f>
        <v>8</v>
      </c>
      <c r="CP7" s="193" t="str">
        <f aca="false">IF(Dane!DM8="D",12,IF(Dane!DM8="N",4,IF(Dane!DL8="N",8,IF(Dane!DO8="D",8,""))))</f>
        <v/>
      </c>
      <c r="CQ7" s="193" t="n">
        <f aca="false">IF(Dane!DN8="D",12,IF(Dane!DN8="N",4,IF(Dane!DM8="N",8,IF(Dane!DP8="D",8,""))))</f>
        <v>12</v>
      </c>
      <c r="CR7" s="193" t="n">
        <f aca="false">IF(Dane!DO8="D",12,IF(Dane!DO8="N",4,IF(Dane!DN8="N",8,IF(Dane!DQ8="D",8,""))))</f>
        <v>4</v>
      </c>
      <c r="CS7" s="193" t="n">
        <f aca="false">IF(Dane!DP8="D",12,IF(Dane!DP8="N",4,IF(Dane!DO8="N",8,IF(Dane!DR8="D",8,""))))</f>
        <v>8</v>
      </c>
      <c r="CT7" s="193" t="str">
        <f aca="false">IF(Dane!DQ8="D",12,IF(Dane!DQ8="N",4,IF(Dane!DP8="N",8,IF(Dane!DS8="D",8,""))))</f>
        <v/>
      </c>
      <c r="CU7" s="193" t="n">
        <f aca="false">IF(Dane!DR8="D",12,IF(Dane!DR8="N",4,IF(Dane!DQ8="N",8,IF(Dane!DT8="D",8,""))))</f>
        <v>12</v>
      </c>
      <c r="CV7" s="193" t="n">
        <f aca="false">IF(Dane!DS8="D",12,IF(Dane!DS8="N",4,IF(Dane!DR8="N",8,IF(Dane!DU8="D",8,""))))</f>
        <v>4</v>
      </c>
      <c r="CW7" s="193" t="n">
        <f aca="false">IF(Dane!DT8="D",12,IF(Dane!DT8="N",4,IF(Dane!DS8="N",8,IF(Dane!DV8="D",8,""))))</f>
        <v>8</v>
      </c>
      <c r="CX7" s="193" t="str">
        <f aca="false">IF(Dane!DU8="D",12,IF(Dane!DU8="N",4,IF(Dane!DT8="N",8,IF(Dane!DW8="D",8,""))))</f>
        <v/>
      </c>
      <c r="CY7" s="193" t="n">
        <f aca="false">IF(Dane!DV8="D",12,IF(Dane!DV8="N",4,IF(Dane!DU8="N",8,IF(Dane!DX8="D",8,""))))</f>
        <v>12</v>
      </c>
      <c r="CZ7" s="193" t="n">
        <f aca="false">IF(Dane!DW8="D",12,IF(Dane!DW8="N",4,IF(Dane!DV8="N",8,IF(Dane!DY8="D",8,""))))</f>
        <v>4</v>
      </c>
      <c r="DA7" s="193" t="n">
        <f aca="false">IF(Dane!DX8="D",12,IF(Dane!DX8="N",4,IF(Dane!DW8="N",8,IF(Dane!DZ8="D",8,""))))</f>
        <v>8</v>
      </c>
      <c r="DB7" s="193" t="str">
        <f aca="false">IF(Dane!DY8="D",12,IF(Dane!DY8="N",4,IF(Dane!DX8="N",8,IF(Dane!EA8="D",8,""))))</f>
        <v/>
      </c>
      <c r="DC7" s="193" t="n">
        <f aca="false">IF(Dane!DZ8="D",12,IF(Dane!DZ8="N",4,IF(Dane!DY8="N",8,IF(Dane!EB8="D",8,""))))</f>
        <v>12</v>
      </c>
      <c r="DD7" s="193" t="n">
        <f aca="false">IF(Dane!EA8="D",12,IF(Dane!EA8="N",4,IF(Dane!DZ8="N",8,IF(Dane!EC8="D",8,""))))</f>
        <v>4</v>
      </c>
      <c r="DE7" s="193" t="n">
        <f aca="false">IF(Dane!EB8="D",12,IF(Dane!EB8="N",4,IF(Dane!EA8="N",8,IF(Dane!ED8="D",8,""))))</f>
        <v>8</v>
      </c>
      <c r="DF7" s="193" t="str">
        <f aca="false">IF(Dane!EC8="D",12,IF(Dane!EC8="N",4,IF(Dane!EB8="N",8,IF(Dane!EE8="D",8,""))))</f>
        <v/>
      </c>
      <c r="DG7" s="193" t="n">
        <f aca="false">IF(Dane!ED8="D",12,IF(Dane!ED8="N",4,IF(Dane!EC8="N",8,IF(Dane!EF8="D",8,""))))</f>
        <v>12</v>
      </c>
      <c r="DH7" s="193" t="n">
        <f aca="false">IF(Dane!EE8="D",12,IF(Dane!EE8="N",4,IF(Dane!ED8="N",8,IF(Dane!EG8="D",8,""))))</f>
        <v>4</v>
      </c>
      <c r="DI7" s="193" t="n">
        <f aca="false">IF(Dane!EF8="D",12,IF(Dane!EF8="N",4,IF(Dane!EE8="N",8,IF(Dane!EH8="D",8,""))))</f>
        <v>8</v>
      </c>
      <c r="DJ7" s="193" t="str">
        <f aca="false">IF(Dane!EG8="D",12,IF(Dane!EG8="N",4,IF(Dane!EF8="N",8,IF(Dane!EI8="D",8,""))))</f>
        <v/>
      </c>
      <c r="DK7" s="193" t="n">
        <f aca="false">IF(Dane!EH8="D",12,IF(Dane!EH8="N",4,IF(Dane!EG8="N",8,IF(Dane!EJ8="D",8,""))))</f>
        <v>12</v>
      </c>
      <c r="DL7" s="193" t="n">
        <f aca="false">IF(Dane!EI8="D",12,IF(Dane!EI8="N",4,IF(Dane!EH8="N",8,IF(Dane!EK8="D",8,""))))</f>
        <v>4</v>
      </c>
      <c r="DM7" s="193" t="n">
        <f aca="false">IF(Dane!EJ8="D",12,IF(Dane!EJ8="N",4,IF(Dane!EI8="N",8,IF(Dane!EL8="D",8,""))))</f>
        <v>8</v>
      </c>
      <c r="DN7" s="193" t="str">
        <f aca="false">IF(Dane!EK8="D",12,IF(Dane!EK8="N",4,IF(Dane!EJ8="N",8,IF(Dane!EM8="D",8,""))))</f>
        <v/>
      </c>
      <c r="DO7" s="193" t="n">
        <f aca="false">IF(Dane!EL8="D",12,IF(Dane!EL8="N",4,IF(Dane!EK8="N",8,IF(Dane!EN8="D",8,""))))</f>
        <v>12</v>
      </c>
      <c r="DP7" s="193" t="n">
        <f aca="false">IF(Dane!EM8="D",12,IF(Dane!EM8="N",4,IF(Dane!EL8="N",8,IF(Dane!EO8="D",8,""))))</f>
        <v>4</v>
      </c>
      <c r="DQ7" s="193" t="n">
        <f aca="false">IF(Dane!EN8="D",12,IF(Dane!EN8="N",4,IF(Dane!EM8="N",8,IF(Dane!EP8="D",8,""))))</f>
        <v>8</v>
      </c>
      <c r="DR7" s="193" t="str">
        <f aca="false">IF(Dane!EO8="D",12,IF(Dane!EO8="N",4,IF(Dane!EN8="N",8,IF(Dane!EQ8="D",8,""))))</f>
        <v/>
      </c>
      <c r="DS7" s="193" t="n">
        <f aca="false">IF(Dane!EP8="D",12,IF(Dane!EP8="N",4,IF(Dane!EO8="N",8,IF(Dane!ER8="D",8,""))))</f>
        <v>12</v>
      </c>
      <c r="DT7" s="193" t="n">
        <f aca="false">IF(Dane!EQ8="D",12,IF(Dane!EQ8="N",4,IF(Dane!EP8="N",8,IF(Dane!ES8="D",8,""))))</f>
        <v>4</v>
      </c>
      <c r="DU7" s="193" t="n">
        <f aca="false">IF(Dane!ER8="D",12,IF(Dane!ER8="N",4,IF(Dane!EQ8="N",8,IF(Dane!ET8="D",8,""))))</f>
        <v>8</v>
      </c>
      <c r="DV7" s="193" t="str">
        <f aca="false">IF(Dane!ET8="D",12,IF(Dane!ET8="N",4,IF(Dane!ES8="N",8,IF(Dane!EV8="D",8,""))))</f>
        <v/>
      </c>
      <c r="DW7" s="193" t="str">
        <f aca="false">IF(Dane!ET8="D",12,IF(Dane!ET8="N",4,IF(Dane!ES8="N",8,IF(Dane!EV8="D",8,""))))</f>
        <v/>
      </c>
      <c r="DX7" s="193" t="n">
        <f aca="false">IF(Dane!EU8="D",12,IF(Dane!EU8="N",4,IF(Dane!ET8="N",8,IF(Dane!EW8="D",8,""))))</f>
        <v>12</v>
      </c>
      <c r="DY7" s="193" t="n">
        <f aca="false">IF(Dane!EV8="D",12,IF(Dane!EV8="N",4,IF(Dane!EU8="N",8,IF(Dane!EX8="D",8,""))))</f>
        <v>4</v>
      </c>
      <c r="DZ7" s="193" t="n">
        <f aca="false">IF(Dane!EW8="D",12,IF(Dane!EW8="N",4,IF(Dane!EV8="N",8,IF(Dane!EY8="D",8,""))))</f>
        <v>8</v>
      </c>
      <c r="EA7" s="193" t="str">
        <f aca="false">IF(Dane!EX8="D",12,IF(Dane!EX8="N",4,IF(Dane!EW8="N",8,IF(Dane!EZ8="D",8,""))))</f>
        <v/>
      </c>
      <c r="EB7" s="193" t="n">
        <f aca="false">IF(Dane!EY8="D",12,IF(Dane!EY8="N",4,IF(Dane!EX8="N",8,IF(Dane!FA8="D",8,""))))</f>
        <v>12</v>
      </c>
      <c r="EC7" s="193" t="n">
        <f aca="false">IF(Dane!EZ8="D",12,IF(Dane!EZ8="N",4,IF(Dane!EY8="N",8,IF(Dane!FB8="D",8,""))))</f>
        <v>4</v>
      </c>
      <c r="ED7" s="193" t="n">
        <f aca="false">IF(Dane!FA8="D",12,IF(Dane!FA8="N",4,IF(Dane!EZ8="N",8,IF(Dane!FC8="D",8,""))))</f>
        <v>8</v>
      </c>
      <c r="EE7" s="193" t="str">
        <f aca="false">IF(Dane!FB8="D",12,IF(Dane!FB8="N",4,IF(Dane!FA8="N",8,IF(Dane!FD8="D",8,""))))</f>
        <v/>
      </c>
      <c r="EF7" s="193" t="n">
        <f aca="false">IF(Dane!FC8="D",12,IF(Dane!FC8="N",4,IF(Dane!FB8="N",8,IF(Dane!FE8="D",8,""))))</f>
        <v>12</v>
      </c>
      <c r="EG7" s="193" t="n">
        <f aca="false">IF(Dane!FD8="D",12,IF(Dane!FD8="N",4,IF(Dane!FC8="N",8,IF(Dane!FF8="D",8,""))))</f>
        <v>4</v>
      </c>
      <c r="EH7" s="193" t="n">
        <f aca="false">IF(Dane!FE8="D",12,IF(Dane!FE8="N",4,IF(Dane!FD8="N",8,IF(Dane!FG8="D",8,""))))</f>
        <v>8</v>
      </c>
      <c r="EI7" s="193" t="str">
        <f aca="false">IF(Dane!FF8="D",12,IF(Dane!FF8="N",4,IF(Dane!FE8="N",8,IF(Dane!FH8="D",8,""))))</f>
        <v/>
      </c>
      <c r="EJ7" s="193" t="n">
        <f aca="false">IF(Dane!FG8="D",12,IF(Dane!FG8="N",4,IF(Dane!FF8="N",8,IF(Dane!FI8="D",8,""))))</f>
        <v>12</v>
      </c>
      <c r="EK7" s="193" t="n">
        <f aca="false">IF(Dane!FH8="D",12,IF(Dane!FH8="N",4,IF(Dane!FG8="N",8,IF(Dane!FJ8="D",8,""))))</f>
        <v>4</v>
      </c>
      <c r="EL7" s="193" t="n">
        <f aca="false">IF(Dane!FI8="D",12,IF(Dane!FI8="N",4,IF(Dane!FH8="N",8,IF(Dane!FK8="D",8,""))))</f>
        <v>8</v>
      </c>
      <c r="EM7" s="193" t="str">
        <f aca="false">IF(Dane!FJ8="D",12,IF(Dane!FJ8="N",4,IF(Dane!FI8="N",8,IF(Dane!FL8="D",8,""))))</f>
        <v/>
      </c>
      <c r="EN7" s="193" t="n">
        <f aca="false">IF(Dane!FK8="D",12,IF(Dane!FK8="N",4,IF(Dane!FJ8="N",8,IF(Dane!FM8="D",8,""))))</f>
        <v>12</v>
      </c>
      <c r="EO7" s="193" t="n">
        <f aca="false">IF(Dane!FL8="D",12,IF(Dane!FL8="N",4,IF(Dane!FK8="N",8,IF(Dane!FN8="D",8,""))))</f>
        <v>4</v>
      </c>
      <c r="EP7" s="193" t="n">
        <f aca="false">IF(Dane!FM8="D",12,IF(Dane!FM8="N",4,IF(Dane!FL8="N",8,IF(Dane!FO8="D",8,""))))</f>
        <v>8</v>
      </c>
      <c r="EQ7" s="193" t="str">
        <f aca="false">IF(Dane!FN8="D",12,IF(Dane!FN8="N",4,IF(Dane!FM8="N",8,IF(Dane!FP8="D",8,""))))</f>
        <v/>
      </c>
      <c r="ER7" s="193" t="n">
        <f aca="false">IF(Dane!FO8="D",12,IF(Dane!FO8="N",4,IF(Dane!FN8="N",8,IF(Dane!FQ8="D",8,""))))</f>
        <v>12</v>
      </c>
      <c r="ES7" s="193" t="n">
        <f aca="false">IF(Dane!FP8="D",12,IF(Dane!FP8="N",4,IF(Dane!FO8="N",8,IF(Dane!FR8="D",8,""))))</f>
        <v>4</v>
      </c>
      <c r="ET7" s="193" t="n">
        <f aca="false">IF(Dane!FQ8="D",12,IF(Dane!FQ8="N",4,IF(Dane!FP8="N",8,IF(Dane!FS8="D",8,""))))</f>
        <v>8</v>
      </c>
      <c r="EU7" s="193" t="str">
        <f aca="false">IF(Dane!FR8="D",12,IF(Dane!FR8="N",4,IF(Dane!FQ8="N",8,IF(Dane!FT8="D",8,""))))</f>
        <v/>
      </c>
      <c r="EV7" s="193" t="n">
        <f aca="false">IF(Dane!FS8="D",12,IF(Dane!FS8="N",4,IF(Dane!FR8="N",8,IF(Dane!FU8="D",8,""))))</f>
        <v>12</v>
      </c>
      <c r="EW7" s="193" t="n">
        <f aca="false">IF(Dane!FT8="D",12,IF(Dane!FT8="N",4,IF(Dane!FS8="N",8,IF(Dane!FV8="D",8,""))))</f>
        <v>4</v>
      </c>
      <c r="EX7" s="193" t="n">
        <f aca="false">IF(Dane!FU8="D",12,IF(Dane!FU8="N",4,IF(Dane!FT8="N",8,IF(Dane!FW8="D",8,""))))</f>
        <v>8</v>
      </c>
      <c r="EY7" s="193" t="str">
        <f aca="false">IF(Dane!FV8="D",12,IF(Dane!FV8="N",4,IF(Dane!FU8="N",8,IF(Dane!FX8="D",8,""))))</f>
        <v/>
      </c>
      <c r="EZ7" s="193" t="n">
        <f aca="false">IF(Dane!FW8="D",12,IF(Dane!FW8="N",4,IF(Dane!FV8="N",8,IF(Dane!FY8="D",8,""))))</f>
        <v>12</v>
      </c>
      <c r="FA7" s="193" t="n">
        <f aca="false">IF(Dane!FX8="D",12,IF(Dane!FX8="N",4,IF(Dane!FW8="N",8,IF(Dane!FZ8="D",8,""))))</f>
        <v>4</v>
      </c>
      <c r="FB7" s="193" t="n">
        <f aca="false">IF(Dane!FY8="D",12,IF(Dane!FY8="N",4,IF(Dane!FX8="N",8,IF(Dane!GA8="D",8,""))))</f>
        <v>8</v>
      </c>
      <c r="FC7" s="193" t="str">
        <f aca="false">IF(Dane!FZ8="D",12,IF(Dane!FZ8="N",4,IF(Dane!FY8="N",8,IF(Dane!GB8="D",8,""))))</f>
        <v/>
      </c>
      <c r="FD7" s="193" t="n">
        <f aca="false">IF(Dane!GA8="D",12,IF(Dane!GA8="N",4,IF(Dane!FZ8="N",8,IF(Dane!GC8="D",8,""))))</f>
        <v>12</v>
      </c>
      <c r="FE7" s="193" t="n">
        <f aca="false">IF(Dane!GB8="D",12,IF(Dane!GB8="N",4,IF(Dane!GA8="N",8,IF(Dane!GD8="D",8,""))))</f>
        <v>4</v>
      </c>
      <c r="FF7" s="193" t="n">
        <f aca="false">IF(Dane!GC8="D",12,IF(Dane!GC8="N",4,IF(Dane!GB8="N",8,IF(Dane!GE8="D",8,""))))</f>
        <v>8</v>
      </c>
      <c r="FG7" s="193" t="str">
        <f aca="false">IF(Dane!GD8="D",12,IF(Dane!GD8="N",4,IF(Dane!GC8="N",8,IF(Dane!GF8="D",8,""))))</f>
        <v/>
      </c>
      <c r="FH7" s="193" t="n">
        <f aca="false">IF(Dane!GE8="D",12,IF(Dane!GE8="N",4,IF(Dane!GD8="N",8,IF(Dane!GG8="D",8,""))))</f>
        <v>12</v>
      </c>
      <c r="FI7" s="193" t="n">
        <f aca="false">IF(Dane!GF8="D",12,IF(Dane!GF8="N",4,IF(Dane!GE8="N",8,IF(Dane!GH8="D",8,""))))</f>
        <v>4</v>
      </c>
      <c r="FJ7" s="193" t="n">
        <f aca="false">IF(Dane!GG8="D",12,IF(Dane!GG8="N",4,IF(Dane!GF8="N",8,IF(Dane!GI8="D",8,""))))</f>
        <v>8</v>
      </c>
      <c r="FK7" s="193" t="str">
        <f aca="false">IF(Dane!GH8="D",12,IF(Dane!GH8="N",4,IF(Dane!GG8="N",8,IF(Dane!GJ8="D",8,""))))</f>
        <v/>
      </c>
      <c r="FL7" s="193" t="n">
        <f aca="false">IF(Dane!GI8="D",12,IF(Dane!GI8="N",4,IF(Dane!GH8="N",8,IF(Dane!GK8="D",8,""))))</f>
        <v>12</v>
      </c>
      <c r="FM7" s="193" t="n">
        <f aca="false">IF(Dane!GJ8="D",12,IF(Dane!GJ8="N",4,IF(Dane!GI8="N",8,IF(Dane!GL8="D",8,""))))</f>
        <v>4</v>
      </c>
      <c r="FN7" s="193" t="n">
        <f aca="false">IF(Dane!GK8="D",12,IF(Dane!GK8="N",4,IF(Dane!GJ8="N",8,IF(Dane!GM8="D",8,""))))</f>
        <v>8</v>
      </c>
      <c r="FO7" s="193" t="str">
        <f aca="false">IF(Dane!GL8="D",12,IF(Dane!GL8="N",4,IF(Dane!GK8="N",8,IF(Dane!GN8="D",8,""))))</f>
        <v/>
      </c>
      <c r="FP7" s="193" t="n">
        <f aca="false">IF(Dane!GM8="D",12,IF(Dane!GM8="N",4,IF(Dane!GL8="N",8,IF(Dane!GO8="D",8,""))))</f>
        <v>12</v>
      </c>
      <c r="FQ7" s="193" t="n">
        <f aca="false">IF(Dane!GN8="D",12,IF(Dane!GN8="N",4,IF(Dane!GM8="N",8,IF(Dane!GP8="D",8,""))))</f>
        <v>4</v>
      </c>
      <c r="FR7" s="193" t="n">
        <f aca="false">IF(Dane!GO8="D",12,IF(Dane!GO8="N",4,IF(Dane!GN8="N",8,IF(Dane!GQ8="D",8,""))))</f>
        <v>8</v>
      </c>
      <c r="FS7" s="193" t="str">
        <f aca="false">IF(Dane!GP8="D",12,IF(Dane!GP8="N",4,IF(Dane!GO8="N",8,IF(Dane!GR8="D",8,""))))</f>
        <v/>
      </c>
      <c r="FT7" s="193" t="n">
        <f aca="false">IF(Dane!GQ8="D",12,IF(Dane!GQ8="N",4,IF(Dane!GP8="N",8,IF(Dane!GS8="D",8,""))))</f>
        <v>12</v>
      </c>
      <c r="FU7" s="193" t="n">
        <f aca="false">IF(Dane!GR8="D",12,IF(Dane!GR8="N",4,IF(Dane!GQ8="N",8,IF(Dane!GT8="D",8,""))))</f>
        <v>4</v>
      </c>
      <c r="FV7" s="193" t="n">
        <f aca="false">IF(Dane!GS8="D",12,IF(Dane!GS8="N",4,IF(Dane!GR8="N",8,IF(Dane!GU8="D",8,""))))</f>
        <v>8</v>
      </c>
      <c r="FW7" s="193" t="str">
        <f aca="false">IF(Dane!GT8="D",12,IF(Dane!GT8="N",4,IF(Dane!GS8="N",8,IF(Dane!GV8="D",8,""))))</f>
        <v/>
      </c>
      <c r="FX7" s="193" t="n">
        <f aca="false">IF(Dane!GU8="D",12,IF(Dane!GU8="N",4,IF(Dane!GT8="N",8,IF(Dane!GW8="D",8,""))))</f>
        <v>12</v>
      </c>
      <c r="FY7" s="193" t="n">
        <f aca="false">IF(Dane!GV8="D",12,IF(Dane!GV8="N",4,IF(Dane!GU8="N",8,IF(Dane!GX8="D",8,""))))</f>
        <v>4</v>
      </c>
      <c r="FZ7" s="193" t="n">
        <f aca="false">IF(Dane!GW8="D",12,IF(Dane!GW8="N",4,IF(Dane!GV8="N",8,IF(Dane!GY8="D",8,""))))</f>
        <v>8</v>
      </c>
      <c r="GA7" s="193" t="str">
        <f aca="false">IF(Dane!GX8="D",12,IF(Dane!GX8="N",4,IF(Dane!GW8="N",8,IF(Dane!GZ8="D",8,""))))</f>
        <v/>
      </c>
      <c r="GB7" s="193" t="n">
        <f aca="false">IF(Dane!GY8="D",12,IF(Dane!GY8="N",4,IF(Dane!GX8="N",8,IF(Dane!HA8="D",8,""))))</f>
        <v>12</v>
      </c>
      <c r="GC7" s="193" t="n">
        <f aca="false">IF(Dane!GZ8="D",12,IF(Dane!GZ8="N",4,IF(Dane!GY8="N",8,IF(Dane!HB8="D",8,""))))</f>
        <v>4</v>
      </c>
      <c r="GD7" s="193" t="n">
        <f aca="false">IF(Dane!HA8="D",12,IF(Dane!HA8="N",4,IF(Dane!GZ8="N",8,IF(Dane!HC8="D",8,""))))</f>
        <v>8</v>
      </c>
      <c r="GE7" s="193" t="str">
        <f aca="false">IF(Dane!HB8="D",12,IF(Dane!HB8="N",4,IF(Dane!HA8="N",8,IF(Dane!HD8="D",8,""))))</f>
        <v/>
      </c>
      <c r="GF7" s="193" t="str">
        <f aca="false">IF(Dane!HC8="D",12,IF(Dane!HC8="N",4,IF(Dane!HB8="N",8,IF(Dane!HE8="D",8,""))))</f>
        <v/>
      </c>
    </row>
    <row r="8" customFormat="false" ht="12.75" hidden="false" customHeight="false" outlineLevel="0" collapsed="false">
      <c r="B8" s="194" t="n">
        <v>3</v>
      </c>
      <c r="C8" s="193" t="n">
        <f aca="false">IF(Dane!Z9="D",12,IF(Dane!Z9="N",4,IF(Dane!Y9="N",8,IF(Dane!AB9="D",8,""))))</f>
        <v>4</v>
      </c>
      <c r="D8" s="193" t="n">
        <f aca="false">IF(Dane!AA9="D",12,IF(Dane!AA9="N",4,IF(Dane!Z9="N",8,IF(Dane!AC9="D",8,""))))</f>
        <v>8</v>
      </c>
      <c r="E8" s="193" t="str">
        <f aca="false">IF(Dane!AB9="D",12,IF(Dane!AB9="N",4,IF(Dane!AA9="N",8,IF(Dane!AD9="D",8,""))))</f>
        <v/>
      </c>
      <c r="F8" s="193" t="n">
        <f aca="false">IF(Dane!AC9="D",12,IF(Dane!AC9="N",4,IF(Dane!AB9="N",8,IF(Dane!AE9="D",8,""))))</f>
        <v>12</v>
      </c>
      <c r="G8" s="193" t="n">
        <f aca="false">IF(Dane!AD9="D",12,IF(Dane!AD9="N",4,IF(Dane!AC9="N",8,IF(Dane!AF9="D",8,""))))</f>
        <v>4</v>
      </c>
      <c r="H8" s="193" t="n">
        <f aca="false">IF(Dane!AE9="D",12,IF(Dane!AE9="N",4,IF(Dane!AD9="N",8,IF(Dane!AG9="D",8,""))))</f>
        <v>8</v>
      </c>
      <c r="I8" s="193" t="str">
        <f aca="false">IF(Dane!AF9="D",12,IF(Dane!AF9="N",4,IF(Dane!AE9="N",8,IF(Dane!AH9="D",8,""))))</f>
        <v/>
      </c>
      <c r="J8" s="193" t="n">
        <f aca="false">IF(Dane!AG9="D",12,IF(Dane!AG9="N",4,IF(Dane!AF9="N",8,IF(Dane!AI9="D",8,""))))</f>
        <v>12</v>
      </c>
      <c r="K8" s="193" t="n">
        <f aca="false">IF(Dane!AH9="D",12,IF(Dane!AH9="N",4,IF(Dane!AG9="N",8,IF(Dane!AJ9="D",8,""))))</f>
        <v>4</v>
      </c>
      <c r="L8" s="193" t="n">
        <f aca="false">IF(Dane!AI9="D",12,IF(Dane!AI9="N",4,IF(Dane!AH9="N",8,IF(Dane!AK9="D",8,""))))</f>
        <v>8</v>
      </c>
      <c r="M8" s="193" t="str">
        <f aca="false">IF(Dane!AJ9="D",12,IF(Dane!AJ9="N",4,IF(Dane!AI9="N",8,IF(Dane!AL9="D",8,""))))</f>
        <v/>
      </c>
      <c r="N8" s="193" t="n">
        <f aca="false">IF(Dane!AK9="D",12,IF(Dane!AK9="N",4,IF(Dane!AJ9="N",8,IF(Dane!AM9="D",8,""))))</f>
        <v>12</v>
      </c>
      <c r="O8" s="193" t="n">
        <f aca="false">IF(Dane!AL9="D",12,IF(Dane!AL9="N",4,IF(Dane!AK9="N",8,IF(Dane!AN9="D",8,""))))</f>
        <v>4</v>
      </c>
      <c r="P8" s="193" t="n">
        <f aca="false">IF(Dane!AM9="D",12,IF(Dane!AM9="N",4,IF(Dane!AL9="N",8,IF(Dane!AO9="D",8,""))))</f>
        <v>8</v>
      </c>
      <c r="Q8" s="193" t="str">
        <f aca="false">IF(Dane!AN9="D",12,IF(Dane!AN9="N",4,IF(Dane!AM9="N",8,IF(Dane!AP9="D",8,""))))</f>
        <v/>
      </c>
      <c r="R8" s="193" t="n">
        <f aca="false">IF(Dane!AO9="D",12,IF(Dane!AO9="N",4,IF(Dane!AN9="N",8,IF(Dane!AQ9="D",8,""))))</f>
        <v>12</v>
      </c>
      <c r="S8" s="193" t="n">
        <f aca="false">IF(Dane!AP9="D",12,IF(Dane!AP9="N",4,IF(Dane!AO9="N",8,IF(Dane!AR9="D",8,""))))</f>
        <v>4</v>
      </c>
      <c r="T8" s="193" t="n">
        <f aca="false">IF(Dane!AQ9="D",12,IF(Dane!AQ9="N",4,IF(Dane!AP9="N",8,IF(Dane!AS9="D",8,""))))</f>
        <v>8</v>
      </c>
      <c r="U8" s="193" t="str">
        <f aca="false">IF(Dane!AR9="D",12,IF(Dane!AR9="N",4,IF(Dane!AQ9="N",8,IF(Dane!AT9="D",8,""))))</f>
        <v/>
      </c>
      <c r="V8" s="193" t="n">
        <f aca="false">IF(Dane!AS9="D",12,IF(Dane!AS9="N",4,IF(Dane!AR9="N",8,IF(Dane!AU9="D",8,""))))</f>
        <v>12</v>
      </c>
      <c r="W8" s="193" t="n">
        <f aca="false">IF(Dane!AT9="D",12,IF(Dane!AT9="N",4,IF(Dane!AS9="N",8,IF(Dane!AV9="D",8,""))))</f>
        <v>4</v>
      </c>
      <c r="X8" s="193" t="n">
        <f aca="false">IF(Dane!AU9="D",12,IF(Dane!AU9="N",4,IF(Dane!AT9="N",8,IF(Dane!AW9="D",8,""))))</f>
        <v>8</v>
      </c>
      <c r="Y8" s="193" t="str">
        <f aca="false">IF(Dane!AV9="D",12,IF(Dane!AV9="N",4,IF(Dane!AU9="N",8,IF(Dane!AX9="D",8,""))))</f>
        <v/>
      </c>
      <c r="Z8" s="193" t="n">
        <f aca="false">IF(Dane!AW9="D",12,IF(Dane!AW9="N",4,IF(Dane!AV9="N",8,IF(Dane!AY9="D",8,""))))</f>
        <v>12</v>
      </c>
      <c r="AA8" s="193" t="n">
        <f aca="false">IF(Dane!AX9="D",12,IF(Dane!AX9="N",4,IF(Dane!AW9="N",8,IF(Dane!AZ9="D",8,""))))</f>
        <v>4</v>
      </c>
      <c r="AB8" s="193" t="n">
        <f aca="false">IF(Dane!AY9="D",12,IF(Dane!AY9="N",4,IF(Dane!AX9="N",8,IF(Dane!BA9="D",8,""))))</f>
        <v>8</v>
      </c>
      <c r="AC8" s="193" t="str">
        <f aca="false">IF(Dane!AZ9="D",12,IF(Dane!AZ9="N",4,IF(Dane!AY9="N",8,IF(Dane!BB9="D",8,""))))</f>
        <v/>
      </c>
      <c r="AD8" s="193" t="n">
        <f aca="false">IF(Dane!BA9="D",12,IF(Dane!BA9="N",4,IF(Dane!AZ9="N",8,IF(Dane!BC9="D",8,""))))</f>
        <v>12</v>
      </c>
      <c r="AE8" s="193" t="n">
        <f aca="false">IF(Dane!BB9="D",12,IF(Dane!BB9="N",4,IF(Dane!BA9="N",8,IF(Dane!BD9="D",8,""))))</f>
        <v>4</v>
      </c>
      <c r="AF8" s="193" t="n">
        <f aca="false">IF(Dane!BC9="D",12,IF(Dane!BC9="N",4,IF(Dane!BB9="N",8,IF(Dane!BE9="D",8,""))))</f>
        <v>8</v>
      </c>
      <c r="AG8" s="193" t="str">
        <f aca="false">IF(Dane!BD9="D",12,IF(Dane!BD9="N",4,IF(Dane!BC9="N",8,IF(Dane!BF9="D",8,""))))</f>
        <v/>
      </c>
      <c r="AH8" s="193" t="n">
        <f aca="false">IF(Dane!BE9="D",12,IF(Dane!BE9="N",4,IF(Dane!BD9="N",8,IF(Dane!BG9="D",8,""))))</f>
        <v>12</v>
      </c>
      <c r="AI8" s="193" t="n">
        <f aca="false">IF(Dane!BF9="D",12,IF(Dane!BF9="N",4,IF(Dane!BE9="N",8,IF(Dane!BH9="D",8,""))))</f>
        <v>4</v>
      </c>
      <c r="AJ8" s="193" t="n">
        <f aca="false">IF(Dane!BG9="D",12,IF(Dane!BG9="N",4,IF(Dane!BF9="N",8,IF(Dane!BI9="D",8,""))))</f>
        <v>8</v>
      </c>
      <c r="AK8" s="193" t="str">
        <f aca="false">IF(Dane!BH9="D",12,IF(Dane!BH9="N",4,IF(Dane!BG9="N",8,IF(Dane!BJ9="D",8,""))))</f>
        <v/>
      </c>
      <c r="AL8" s="193" t="n">
        <f aca="false">IF(Dane!BI9="D",12,IF(Dane!BI9="N",4,IF(Dane!BH9="N",8,IF(Dane!BK9="D",8,""))))</f>
        <v>12</v>
      </c>
      <c r="AM8" s="193" t="n">
        <f aca="false">IF(Dane!BJ9="D",12,IF(Dane!BJ9="N",4,IF(Dane!BI9="N",8,IF(Dane!BL9="D",8,""))))</f>
        <v>4</v>
      </c>
      <c r="AN8" s="193" t="n">
        <f aca="false">IF(Dane!BK9="D",12,IF(Dane!BK9="N",4,IF(Dane!BJ9="N",8,IF(Dane!BM9="D",8,""))))</f>
        <v>8</v>
      </c>
      <c r="AO8" s="193" t="str">
        <f aca="false">IF(Dane!BL9="D",12,IF(Dane!BL9="N",4,IF(Dane!BK9="N",8,IF(Dane!BN9="D",8,""))))</f>
        <v/>
      </c>
      <c r="AP8" s="193" t="n">
        <f aca="false">IF(Dane!BM9="D",12,IF(Dane!BM9="N",4,IF(Dane!BL9="N",8,IF(Dane!BO9="D",8,""))))</f>
        <v>12</v>
      </c>
      <c r="AQ8" s="193" t="n">
        <f aca="false">IF(Dane!BN9="D",12,IF(Dane!BN9="N",4,IF(Dane!BM9="N",8,IF(Dane!BP9="D",8,""))))</f>
        <v>4</v>
      </c>
      <c r="AR8" s="193" t="n">
        <f aca="false">IF(Dane!BO9="D",12,IF(Dane!BO9="N",4,IF(Dane!BN9="N",8,IF(Dane!BQ9="D",8,""))))</f>
        <v>8</v>
      </c>
      <c r="AS8" s="193" t="str">
        <f aca="false">IF(Dane!BP9="D",12,IF(Dane!BP9="N",4,IF(Dane!BO9="N",8,IF(Dane!BR9="D",8,""))))</f>
        <v/>
      </c>
      <c r="AT8" s="193" t="n">
        <f aca="false">IF(Dane!BQ9="D",12,IF(Dane!BQ9="N",4,IF(Dane!BP9="N",8,IF(Dane!BS9="D",8,""))))</f>
        <v>12</v>
      </c>
      <c r="AU8" s="193" t="n">
        <f aca="false">IF(Dane!BR9="D",12,IF(Dane!BR9="N",4,IF(Dane!BQ9="N",8,IF(Dane!BT9="D",8,""))))</f>
        <v>4</v>
      </c>
      <c r="AV8" s="193" t="n">
        <f aca="false">IF(Dane!BS9="D",12,IF(Dane!BS9="N",4,IF(Dane!BR9="N",8,IF(Dane!BU9="D",8,""))))</f>
        <v>8</v>
      </c>
      <c r="AW8" s="193" t="str">
        <f aca="false">IF(Dane!BT9="D",12,IF(Dane!BT9="N",4,IF(Dane!BS9="N",8,IF(Dane!BV9="D",8,""))))</f>
        <v/>
      </c>
      <c r="AX8" s="193" t="n">
        <f aca="false">IF(Dane!BU9="D",12,IF(Dane!BU9="N",4,IF(Dane!BT9="N",8,IF(Dane!BW9="D",8,""))))</f>
        <v>12</v>
      </c>
      <c r="AY8" s="193" t="n">
        <f aca="false">IF(Dane!BV9="D",12,IF(Dane!BV9="N",4,IF(Dane!BU9="N",8,IF(Dane!BX9="D",8,""))))</f>
        <v>4</v>
      </c>
      <c r="AZ8" s="193" t="n">
        <f aca="false">IF(Dane!BW9="D",12,IF(Dane!BW9="N",4,IF(Dane!BV9="N",8,IF(Dane!BY9="D",8,""))))</f>
        <v>8</v>
      </c>
      <c r="BA8" s="193" t="str">
        <f aca="false">IF(Dane!BX9="D",12,IF(Dane!BX9="N",4,IF(Dane!BW9="N",8,IF(Dane!BZ9="D",8,""))))</f>
        <v/>
      </c>
      <c r="BB8" s="193" t="n">
        <f aca="false">IF(Dane!BY9="D",12,IF(Dane!BY9="N",4,IF(Dane!BX9="N",8,IF(Dane!CA9="D",8,""))))</f>
        <v>12</v>
      </c>
      <c r="BC8" s="193" t="n">
        <f aca="false">IF(Dane!BZ9="D",12,IF(Dane!BZ9="N",4,IF(Dane!BY9="N",8,IF(Dane!CB9="D",8,""))))</f>
        <v>4</v>
      </c>
      <c r="BD8" s="193" t="n">
        <f aca="false">IF(Dane!CA9="D",12,IF(Dane!CA9="N",4,IF(Dane!BZ9="N",8,IF(Dane!CC9="D",8,""))))</f>
        <v>8</v>
      </c>
      <c r="BE8" s="193" t="str">
        <f aca="false">IF(Dane!CB9="D",12,IF(Dane!CB9="N",4,IF(Dane!CA9="N",8,IF(Dane!CD9="D",8,""))))</f>
        <v/>
      </c>
      <c r="BF8" s="193" t="n">
        <f aca="false">IF(Dane!CC9="D",12,IF(Dane!CC9="N",4,IF(Dane!CB9="N",8,IF(Dane!CE9="D",8,""))))</f>
        <v>12</v>
      </c>
      <c r="BG8" s="193" t="n">
        <f aca="false">IF(Dane!CD9="D",12,IF(Dane!CD9="N",4,IF(Dane!CC9="N",8,IF(Dane!CF9="D",8,""))))</f>
        <v>4</v>
      </c>
      <c r="BH8" s="193" t="n">
        <f aca="false">IF(Dane!CE9="D",12,IF(Dane!CE9="N",4,IF(Dane!CD9="N",8,IF(Dane!CG9="D",8,""))))</f>
        <v>8</v>
      </c>
      <c r="BI8" s="193" t="str">
        <f aca="false">IF(Dane!CF9="D",12,IF(Dane!CF9="N",4,IF(Dane!CE9="N",8,IF(Dane!CH9="D",8,""))))</f>
        <v/>
      </c>
      <c r="BJ8" s="193" t="str">
        <f aca="false">IF(Dane!CG9="D",12,IF(Dane!CG9="N",4,IF(Dane!CF9="N",8,IF(Dane!CI9="D",8,""))))</f>
        <v/>
      </c>
      <c r="BK8" s="193" t="str">
        <f aca="false">IF(Dane!CI9="D",12,IF(Dane!CI9="N",4,IF(Dane!CH9="N",8,IF(Dane!CK9="D",8,""))))</f>
        <v/>
      </c>
      <c r="BL8" s="193" t="str">
        <f aca="false">IF(Dane!CI9="D",12,IF(Dane!CI9="N",4,IF(Dane!CH9="N",8,IF(Dane!CK9="D",8,""))))</f>
        <v/>
      </c>
      <c r="BM8" s="193" t="n">
        <f aca="false">IF(Dane!CJ9="D",12,IF(Dane!CJ9="N",4,IF(Dane!CI9="N",8,IF(Dane!CL9="D",8,""))))</f>
        <v>12</v>
      </c>
      <c r="BN8" s="193" t="n">
        <f aca="false">IF(Dane!CK9="D",12,IF(Dane!CK9="N",4,IF(Dane!CJ9="N",8,IF(Dane!CM9="D",8,""))))</f>
        <v>4</v>
      </c>
      <c r="BO8" s="193" t="n">
        <f aca="false">IF(Dane!CL9="D",12,IF(Dane!CL9="N",4,IF(Dane!CK9="N",8,IF(Dane!CN9="D",8,""))))</f>
        <v>8</v>
      </c>
      <c r="BP8" s="193" t="str">
        <f aca="false">IF(Dane!CM9="D",12,IF(Dane!CM9="N",4,IF(Dane!CL9="N",8,IF(Dane!CO9="D",8,""))))</f>
        <v/>
      </c>
      <c r="BQ8" s="193" t="n">
        <f aca="false">IF(Dane!CN9="D",12,IF(Dane!CN9="N",4,IF(Dane!CM9="N",8,IF(Dane!CP9="D",8,""))))</f>
        <v>12</v>
      </c>
      <c r="BR8" s="193" t="n">
        <f aca="false">IF(Dane!CO9="D",12,IF(Dane!CO9="N",4,IF(Dane!CN9="N",8,IF(Dane!CQ9="D",8,""))))</f>
        <v>4</v>
      </c>
      <c r="BS8" s="193" t="n">
        <f aca="false">IF(Dane!CP9="D",12,IF(Dane!CP9="N",4,IF(Dane!CO9="N",8,IF(Dane!CR9="D",8,""))))</f>
        <v>8</v>
      </c>
      <c r="BT8" s="193" t="str">
        <f aca="false">IF(Dane!CQ9="D",12,IF(Dane!CQ9="N",4,IF(Dane!CP9="N",8,IF(Dane!CS9="D",8,""))))</f>
        <v/>
      </c>
      <c r="BU8" s="193" t="n">
        <f aca="false">IF(Dane!CR9="D",12,IF(Dane!CR9="N",4,IF(Dane!CQ9="N",8,IF(Dane!CT9="D",8,""))))</f>
        <v>12</v>
      </c>
      <c r="BV8" s="193" t="n">
        <f aca="false">IF(Dane!CS9="D",12,IF(Dane!CS9="N",4,IF(Dane!CR9="N",8,IF(Dane!CU9="D",8,""))))</f>
        <v>4</v>
      </c>
      <c r="BW8" s="193" t="n">
        <f aca="false">IF(Dane!CT9="D",12,IF(Dane!CT9="N",4,IF(Dane!CS9="N",8,IF(Dane!CV9="D",8,""))))</f>
        <v>8</v>
      </c>
      <c r="BX8" s="193" t="str">
        <f aca="false">IF(Dane!CU9="D",12,IF(Dane!CU9="N",4,IF(Dane!CT9="N",8,IF(Dane!CW9="D",8,""))))</f>
        <v/>
      </c>
      <c r="BY8" s="193" t="n">
        <f aca="false">IF(Dane!CV9="D",12,IF(Dane!CV9="N",4,IF(Dane!CU9="N",8,IF(Dane!CX9="D",8,""))))</f>
        <v>12</v>
      </c>
      <c r="BZ8" s="193" t="n">
        <f aca="false">IF(Dane!CW9="D",12,IF(Dane!CW9="N",4,IF(Dane!CV9="N",8,IF(Dane!CY9="D",8,""))))</f>
        <v>4</v>
      </c>
      <c r="CA8" s="193" t="n">
        <f aca="false">IF(Dane!CX9="D",12,IF(Dane!CX9="N",4,IF(Dane!CW9="N",8,IF(Dane!CZ9="D",8,""))))</f>
        <v>8</v>
      </c>
      <c r="CB8" s="193" t="str">
        <f aca="false">IF(Dane!CY9="D",12,IF(Dane!CY9="N",4,IF(Dane!CX9="N",8,IF(Dane!DA9="D",8,""))))</f>
        <v/>
      </c>
      <c r="CC8" s="193" t="n">
        <f aca="false">IF(Dane!CZ9="D",12,IF(Dane!CZ9="N",4,IF(Dane!CY9="N",8,IF(Dane!DB9="D",8,""))))</f>
        <v>12</v>
      </c>
      <c r="CD8" s="193" t="n">
        <f aca="false">IF(Dane!DA9="D",12,IF(Dane!DA9="N",4,IF(Dane!CZ9="N",8,IF(Dane!DC9="D",8,""))))</f>
        <v>4</v>
      </c>
      <c r="CE8" s="193" t="n">
        <f aca="false">IF(Dane!DB9="D",12,IF(Dane!DB9="N",4,IF(Dane!DA9="N",8,IF(Dane!DD9="D",8,""))))</f>
        <v>8</v>
      </c>
      <c r="CF8" s="193" t="str">
        <f aca="false">IF(Dane!DC9="D",12,IF(Dane!DC9="N",4,IF(Dane!DB9="N",8,IF(Dane!DE9="D",8,""))))</f>
        <v/>
      </c>
      <c r="CG8" s="193" t="n">
        <f aca="false">IF(Dane!DD9="D",12,IF(Dane!DD9="N",4,IF(Dane!DC9="N",8,IF(Dane!DF9="D",8,""))))</f>
        <v>12</v>
      </c>
      <c r="CH8" s="193" t="n">
        <f aca="false">IF(Dane!DE9="D",12,IF(Dane!DE9="N",4,IF(Dane!DD9="N",8,IF(Dane!DG9="D",8,""))))</f>
        <v>4</v>
      </c>
      <c r="CI8" s="193" t="n">
        <f aca="false">IF(Dane!DF9="D",12,IF(Dane!DF9="N",4,IF(Dane!DE9="N",8,IF(Dane!DH9="D",8,""))))</f>
        <v>8</v>
      </c>
      <c r="CJ8" s="193" t="str">
        <f aca="false">IF(Dane!DG9="D",12,IF(Dane!DG9="N",4,IF(Dane!DF9="N",8,IF(Dane!DI9="D",8,""))))</f>
        <v/>
      </c>
      <c r="CK8" s="193" t="n">
        <f aca="false">IF(Dane!DH9="D",12,IF(Dane!DH9="N",4,IF(Dane!DG9="N",8,IF(Dane!DJ9="D",8,""))))</f>
        <v>12</v>
      </c>
      <c r="CL8" s="193" t="n">
        <f aca="false">IF(Dane!DI9="D",12,IF(Dane!DI9="N",4,IF(Dane!DH9="N",8,IF(Dane!DK9="D",8,""))))</f>
        <v>4</v>
      </c>
      <c r="CM8" s="193" t="n">
        <f aca="false">IF(Dane!DJ9="D",12,IF(Dane!DJ9="N",4,IF(Dane!DI9="N",8,IF(Dane!DL9="D",8,""))))</f>
        <v>8</v>
      </c>
      <c r="CN8" s="193" t="str">
        <f aca="false">IF(Dane!DK9="D",12,IF(Dane!DK9="N",4,IF(Dane!DJ9="N",8,IF(Dane!DM9="D",8,""))))</f>
        <v/>
      </c>
      <c r="CO8" s="193" t="n">
        <f aca="false">IF(Dane!DL9="D",12,IF(Dane!DL9="N",4,IF(Dane!DK9="N",8,IF(Dane!DN9="D",8,""))))</f>
        <v>12</v>
      </c>
      <c r="CP8" s="193" t="n">
        <f aca="false">IF(Dane!DM9="D",12,IF(Dane!DM9="N",4,IF(Dane!DL9="N",8,IF(Dane!DO9="D",8,""))))</f>
        <v>4</v>
      </c>
      <c r="CQ8" s="193" t="n">
        <f aca="false">IF(Dane!DN9="D",12,IF(Dane!DN9="N",4,IF(Dane!DM9="N",8,IF(Dane!DP9="D",8,""))))</f>
        <v>8</v>
      </c>
      <c r="CR8" s="193" t="str">
        <f aca="false">IF(Dane!DO9="D",12,IF(Dane!DO9="N",4,IF(Dane!DN9="N",8,IF(Dane!DQ9="D",8,""))))</f>
        <v/>
      </c>
      <c r="CS8" s="193" t="n">
        <f aca="false">IF(Dane!DP9="D",12,IF(Dane!DP9="N",4,IF(Dane!DO9="N",8,IF(Dane!DR9="D",8,""))))</f>
        <v>12</v>
      </c>
      <c r="CT8" s="193" t="n">
        <f aca="false">IF(Dane!DQ9="D",12,IF(Dane!DQ9="N",4,IF(Dane!DP9="N",8,IF(Dane!DS9="D",8,""))))</f>
        <v>4</v>
      </c>
      <c r="CU8" s="193" t="n">
        <f aca="false">IF(Dane!DR9="D",12,IF(Dane!DR9="N",4,IF(Dane!DQ9="N",8,IF(Dane!DT9="D",8,""))))</f>
        <v>8</v>
      </c>
      <c r="CV8" s="193" t="str">
        <f aca="false">IF(Dane!DS9="D",12,IF(Dane!DS9="N",4,IF(Dane!DR9="N",8,IF(Dane!DU9="D",8,""))))</f>
        <v/>
      </c>
      <c r="CW8" s="193" t="n">
        <f aca="false">IF(Dane!DT9="D",12,IF(Dane!DT9="N",4,IF(Dane!DS9="N",8,IF(Dane!DV9="D",8,""))))</f>
        <v>12</v>
      </c>
      <c r="CX8" s="193" t="n">
        <f aca="false">IF(Dane!DU9="D",12,IF(Dane!DU9="N",4,IF(Dane!DT9="N",8,IF(Dane!DW9="D",8,""))))</f>
        <v>4</v>
      </c>
      <c r="CY8" s="193" t="n">
        <f aca="false">IF(Dane!DV9="D",12,IF(Dane!DV9="N",4,IF(Dane!DU9="N",8,IF(Dane!DX9="D",8,""))))</f>
        <v>8</v>
      </c>
      <c r="CZ8" s="193" t="str">
        <f aca="false">IF(Dane!DW9="D",12,IF(Dane!DW9="N",4,IF(Dane!DV9="N",8,IF(Dane!DY9="D",8,""))))</f>
        <v/>
      </c>
      <c r="DA8" s="193" t="n">
        <f aca="false">IF(Dane!DX9="D",12,IF(Dane!DX9="N",4,IF(Dane!DW9="N",8,IF(Dane!DZ9="D",8,""))))</f>
        <v>12</v>
      </c>
      <c r="DB8" s="193" t="n">
        <f aca="false">IF(Dane!DY9="D",12,IF(Dane!DY9="N",4,IF(Dane!DX9="N",8,IF(Dane!EA9="D",8,""))))</f>
        <v>4</v>
      </c>
      <c r="DC8" s="193" t="n">
        <f aca="false">IF(Dane!DZ9="D",12,IF(Dane!DZ9="N",4,IF(Dane!DY9="N",8,IF(Dane!EB9="D",8,""))))</f>
        <v>8</v>
      </c>
      <c r="DD8" s="193" t="str">
        <f aca="false">IF(Dane!EA9="D",12,IF(Dane!EA9="N",4,IF(Dane!DZ9="N",8,IF(Dane!EC9="D",8,""))))</f>
        <v/>
      </c>
      <c r="DE8" s="193" t="n">
        <f aca="false">IF(Dane!EB9="D",12,IF(Dane!EB9="N",4,IF(Dane!EA9="N",8,IF(Dane!ED9="D",8,""))))</f>
        <v>12</v>
      </c>
      <c r="DF8" s="193" t="n">
        <f aca="false">IF(Dane!EC9="D",12,IF(Dane!EC9="N",4,IF(Dane!EB9="N",8,IF(Dane!EE9="D",8,""))))</f>
        <v>4</v>
      </c>
      <c r="DG8" s="193" t="n">
        <f aca="false">IF(Dane!ED9="D",12,IF(Dane!ED9="N",4,IF(Dane!EC9="N",8,IF(Dane!EF9="D",8,""))))</f>
        <v>8</v>
      </c>
      <c r="DH8" s="193" t="str">
        <f aca="false">IF(Dane!EE9="D",12,IF(Dane!EE9="N",4,IF(Dane!ED9="N",8,IF(Dane!EG9="D",8,""))))</f>
        <v/>
      </c>
      <c r="DI8" s="193" t="n">
        <f aca="false">IF(Dane!EF9="D",12,IF(Dane!EF9="N",4,IF(Dane!EE9="N",8,IF(Dane!EH9="D",8,""))))</f>
        <v>12</v>
      </c>
      <c r="DJ8" s="193" t="n">
        <f aca="false">IF(Dane!EG9="D",12,IF(Dane!EG9="N",4,IF(Dane!EF9="N",8,IF(Dane!EI9="D",8,""))))</f>
        <v>4</v>
      </c>
      <c r="DK8" s="193" t="n">
        <f aca="false">IF(Dane!EH9="D",12,IF(Dane!EH9="N",4,IF(Dane!EG9="N",8,IF(Dane!EJ9="D",8,""))))</f>
        <v>8</v>
      </c>
      <c r="DL8" s="193" t="str">
        <f aca="false">IF(Dane!EI9="D",12,IF(Dane!EI9="N",4,IF(Dane!EH9="N",8,IF(Dane!EK9="D",8,""))))</f>
        <v/>
      </c>
      <c r="DM8" s="193" t="n">
        <f aca="false">IF(Dane!EJ9="D",12,IF(Dane!EJ9="N",4,IF(Dane!EI9="N",8,IF(Dane!EL9="D",8,""))))</f>
        <v>12</v>
      </c>
      <c r="DN8" s="193" t="n">
        <f aca="false">IF(Dane!EK9="D",12,IF(Dane!EK9="N",4,IF(Dane!EJ9="N",8,IF(Dane!EM9="D",8,""))))</f>
        <v>4</v>
      </c>
      <c r="DO8" s="193" t="n">
        <f aca="false">IF(Dane!EL9="D",12,IF(Dane!EL9="N",4,IF(Dane!EK9="N",8,IF(Dane!EN9="D",8,""))))</f>
        <v>8</v>
      </c>
      <c r="DP8" s="193" t="str">
        <f aca="false">IF(Dane!EM9="D",12,IF(Dane!EM9="N",4,IF(Dane!EL9="N",8,IF(Dane!EO9="D",8,""))))</f>
        <v/>
      </c>
      <c r="DQ8" s="193" t="n">
        <f aca="false">IF(Dane!EN9="D",12,IF(Dane!EN9="N",4,IF(Dane!EM9="N",8,IF(Dane!EP9="D",8,""))))</f>
        <v>12</v>
      </c>
      <c r="DR8" s="193" t="n">
        <f aca="false">IF(Dane!EO9="D",12,IF(Dane!EO9="N",4,IF(Dane!EN9="N",8,IF(Dane!EQ9="D",8,""))))</f>
        <v>4</v>
      </c>
      <c r="DS8" s="193" t="n">
        <f aca="false">IF(Dane!EP9="D",12,IF(Dane!EP9="N",4,IF(Dane!EO9="N",8,IF(Dane!ER9="D",8,""))))</f>
        <v>8</v>
      </c>
      <c r="DT8" s="193" t="str">
        <f aca="false">IF(Dane!EQ9="D",12,IF(Dane!EQ9="N",4,IF(Dane!EP9="N",8,IF(Dane!ES9="D",8,""))))</f>
        <v/>
      </c>
      <c r="DU8" s="193" t="n">
        <f aca="false">IF(Dane!ER9="D",12,IF(Dane!ER9="N",4,IF(Dane!EQ9="N",8,IF(Dane!ET9="D",8,""))))</f>
        <v>12</v>
      </c>
      <c r="DV8" s="193" t="str">
        <f aca="false">IF(Dane!ES9="D",12,IF(Dane!ES9="N",4,IF(Dane!ER9="N",8,IF(Dane!EU9="D",8,""))))</f>
        <v/>
      </c>
      <c r="DW8" s="193" t="n">
        <f aca="false">IF(Dane!ET9="D",12,IF(Dane!ET9="N",4,IF(Dane!ES9="N",8,IF(Dane!EV9="D",8,""))))</f>
        <v>4</v>
      </c>
      <c r="DX8" s="193" t="n">
        <f aca="false">IF(Dane!EU9="D",12,IF(Dane!EU9="N",4,IF(Dane!ET9="N",8,IF(Dane!EW9="D",8,""))))</f>
        <v>8</v>
      </c>
      <c r="DY8" s="193" t="str">
        <f aca="false">IF(Dane!EV9="D",12,IF(Dane!EV9="N",4,IF(Dane!EU9="N",8,IF(Dane!EX9="D",8,""))))</f>
        <v/>
      </c>
      <c r="DZ8" s="193" t="n">
        <f aca="false">IF(Dane!EW9="D",12,IF(Dane!EW9="N",4,IF(Dane!EV9="N",8,IF(Dane!EY9="D",8,""))))</f>
        <v>12</v>
      </c>
      <c r="EA8" s="193" t="n">
        <f aca="false">IF(Dane!EX9="D",12,IF(Dane!EX9="N",4,IF(Dane!EW9="N",8,IF(Dane!EZ9="D",8,""))))</f>
        <v>4</v>
      </c>
      <c r="EB8" s="193" t="n">
        <f aca="false">IF(Dane!EY9="D",12,IF(Dane!EY9="N",4,IF(Dane!EX9="N",8,IF(Dane!FA9="D",8,""))))</f>
        <v>8</v>
      </c>
      <c r="EC8" s="193" t="str">
        <f aca="false">IF(Dane!EZ9="D",12,IF(Dane!EZ9="N",4,IF(Dane!EY9="N",8,IF(Dane!FB9="D",8,""))))</f>
        <v/>
      </c>
      <c r="ED8" s="193" t="n">
        <f aca="false">IF(Dane!FA9="D",12,IF(Dane!FA9="N",4,IF(Dane!EZ9="N",8,IF(Dane!FC9="D",8,""))))</f>
        <v>12</v>
      </c>
      <c r="EE8" s="193" t="n">
        <f aca="false">IF(Dane!FB9="D",12,IF(Dane!FB9="N",4,IF(Dane!FA9="N",8,IF(Dane!FD9="D",8,""))))</f>
        <v>4</v>
      </c>
      <c r="EF8" s="193" t="n">
        <f aca="false">IF(Dane!FC9="D",12,IF(Dane!FC9="N",4,IF(Dane!FB9="N",8,IF(Dane!FE9="D",8,""))))</f>
        <v>8</v>
      </c>
      <c r="EG8" s="193" t="str">
        <f aca="false">IF(Dane!FD9="D",12,IF(Dane!FD9="N",4,IF(Dane!FC9="N",8,IF(Dane!FF9="D",8,""))))</f>
        <v/>
      </c>
      <c r="EH8" s="193" t="n">
        <f aca="false">IF(Dane!FE9="D",12,IF(Dane!FE9="N",4,IF(Dane!FD9="N",8,IF(Dane!FG9="D",8,""))))</f>
        <v>12</v>
      </c>
      <c r="EI8" s="193" t="n">
        <f aca="false">IF(Dane!FF9="D",12,IF(Dane!FF9="N",4,IF(Dane!FE9="N",8,IF(Dane!FH9="D",8,""))))</f>
        <v>4</v>
      </c>
      <c r="EJ8" s="193" t="n">
        <f aca="false">IF(Dane!FG9="D",12,IF(Dane!FG9="N",4,IF(Dane!FF9="N",8,IF(Dane!FI9="D",8,""))))</f>
        <v>8</v>
      </c>
      <c r="EK8" s="193" t="str">
        <f aca="false">IF(Dane!FH9="D",12,IF(Dane!FH9="N",4,IF(Dane!FG9="N",8,IF(Dane!FJ9="D",8,""))))</f>
        <v/>
      </c>
      <c r="EL8" s="193" t="n">
        <f aca="false">IF(Dane!FI9="D",12,IF(Dane!FI9="N",4,IF(Dane!FH9="N",8,IF(Dane!FK9="D",8,""))))</f>
        <v>12</v>
      </c>
      <c r="EM8" s="193" t="n">
        <f aca="false">IF(Dane!FJ9="D",12,IF(Dane!FJ9="N",4,IF(Dane!FI9="N",8,IF(Dane!FL9="D",8,""))))</f>
        <v>4</v>
      </c>
      <c r="EN8" s="193" t="n">
        <f aca="false">IF(Dane!FK9="D",12,IF(Dane!FK9="N",4,IF(Dane!FJ9="N",8,IF(Dane!FM9="D",8,""))))</f>
        <v>8</v>
      </c>
      <c r="EO8" s="193" t="str">
        <f aca="false">IF(Dane!FL9="D",12,IF(Dane!FL9="N",4,IF(Dane!FK9="N",8,IF(Dane!FN9="D",8,""))))</f>
        <v/>
      </c>
      <c r="EP8" s="193" t="n">
        <f aca="false">IF(Dane!FM9="D",12,IF(Dane!FM9="N",4,IF(Dane!FL9="N",8,IF(Dane!FO9="D",8,""))))</f>
        <v>12</v>
      </c>
      <c r="EQ8" s="193" t="n">
        <f aca="false">IF(Dane!FN9="D",12,IF(Dane!FN9="N",4,IF(Dane!FM9="N",8,IF(Dane!FP9="D",8,""))))</f>
        <v>4</v>
      </c>
      <c r="ER8" s="193" t="n">
        <f aca="false">IF(Dane!FO9="D",12,IF(Dane!FO9="N",4,IF(Dane!FN9="N",8,IF(Dane!FQ9="D",8,""))))</f>
        <v>8</v>
      </c>
      <c r="ES8" s="193" t="str">
        <f aca="false">IF(Dane!FP9="D",12,IF(Dane!FP9="N",4,IF(Dane!FO9="N",8,IF(Dane!FR9="D",8,""))))</f>
        <v/>
      </c>
      <c r="ET8" s="193" t="n">
        <f aca="false">IF(Dane!FQ9="D",12,IF(Dane!FQ9="N",4,IF(Dane!FP9="N",8,IF(Dane!FS9="D",8,""))))</f>
        <v>12</v>
      </c>
      <c r="EU8" s="193" t="n">
        <f aca="false">IF(Dane!FR9="D",12,IF(Dane!FR9="N",4,IF(Dane!FQ9="N",8,IF(Dane!FT9="D",8,""))))</f>
        <v>4</v>
      </c>
      <c r="EV8" s="193" t="n">
        <f aca="false">IF(Dane!FS9="D",12,IF(Dane!FS9="N",4,IF(Dane!FR9="N",8,IF(Dane!FU9="D",8,""))))</f>
        <v>8</v>
      </c>
      <c r="EW8" s="193" t="str">
        <f aca="false">IF(Dane!FT9="D",12,IF(Dane!FT9="N",4,IF(Dane!FS9="N",8,IF(Dane!FV9="D",8,""))))</f>
        <v/>
      </c>
      <c r="EX8" s="193" t="n">
        <f aca="false">IF(Dane!FU9="D",12,IF(Dane!FU9="N",4,IF(Dane!FT9="N",8,IF(Dane!FW9="D",8,""))))</f>
        <v>12</v>
      </c>
      <c r="EY8" s="193" t="n">
        <f aca="false">IF(Dane!FV9="D",12,IF(Dane!FV9="N",4,IF(Dane!FU9="N",8,IF(Dane!FX9="D",8,""))))</f>
        <v>4</v>
      </c>
      <c r="EZ8" s="193" t="n">
        <f aca="false">IF(Dane!FW9="D",12,IF(Dane!FW9="N",4,IF(Dane!FV9="N",8,IF(Dane!FY9="D",8,""))))</f>
        <v>8</v>
      </c>
      <c r="FA8" s="193" t="str">
        <f aca="false">IF(Dane!FX9="D",12,IF(Dane!FX9="N",4,IF(Dane!FW9="N",8,IF(Dane!FZ9="D",8,""))))</f>
        <v/>
      </c>
      <c r="FB8" s="193" t="n">
        <f aca="false">IF(Dane!FY9="D",12,IF(Dane!FY9="N",4,IF(Dane!FX9="N",8,IF(Dane!GA9="D",8,""))))</f>
        <v>12</v>
      </c>
      <c r="FC8" s="193" t="n">
        <f aca="false">IF(Dane!FZ9="D",12,IF(Dane!FZ9="N",4,IF(Dane!FY9="N",8,IF(Dane!GB9="D",8,""))))</f>
        <v>4</v>
      </c>
      <c r="FD8" s="193" t="n">
        <f aca="false">IF(Dane!GA9="D",12,IF(Dane!GA9="N",4,IF(Dane!FZ9="N",8,IF(Dane!GC9="D",8,""))))</f>
        <v>8</v>
      </c>
      <c r="FE8" s="193" t="str">
        <f aca="false">IF(Dane!GB9="D",12,IF(Dane!GB9="N",4,IF(Dane!GA9="N",8,IF(Dane!GD9="D",8,""))))</f>
        <v/>
      </c>
      <c r="FF8" s="193" t="n">
        <f aca="false">IF(Dane!GC9="D",12,IF(Dane!GC9="N",4,IF(Dane!GB9="N",8,IF(Dane!GE9="D",8,""))))</f>
        <v>12</v>
      </c>
      <c r="FG8" s="193" t="n">
        <f aca="false">IF(Dane!GD9="D",12,IF(Dane!GD9="N",4,IF(Dane!GC9="N",8,IF(Dane!GF9="D",8,""))))</f>
        <v>4</v>
      </c>
      <c r="FH8" s="193" t="n">
        <f aca="false">IF(Dane!GE9="D",12,IF(Dane!GE9="N",4,IF(Dane!GD9="N",8,IF(Dane!GG9="D",8,""))))</f>
        <v>8</v>
      </c>
      <c r="FI8" s="193" t="str">
        <f aca="false">IF(Dane!GF9="D",12,IF(Dane!GF9="N",4,IF(Dane!GE9="N",8,IF(Dane!GH9="D",8,""))))</f>
        <v/>
      </c>
      <c r="FJ8" s="193" t="n">
        <f aca="false">IF(Dane!GG9="D",12,IF(Dane!GG9="N",4,IF(Dane!GF9="N",8,IF(Dane!GI9="D",8,""))))</f>
        <v>12</v>
      </c>
      <c r="FK8" s="193" t="n">
        <f aca="false">IF(Dane!GH9="D",12,IF(Dane!GH9="N",4,IF(Dane!GG9="N",8,IF(Dane!GJ9="D",8,""))))</f>
        <v>4</v>
      </c>
      <c r="FL8" s="193" t="n">
        <f aca="false">IF(Dane!GI9="D",12,IF(Dane!GI9="N",4,IF(Dane!GH9="N",8,IF(Dane!GK9="D",8,""))))</f>
        <v>8</v>
      </c>
      <c r="FM8" s="193" t="str">
        <f aca="false">IF(Dane!GJ9="D",12,IF(Dane!GJ9="N",4,IF(Dane!GI9="N",8,IF(Dane!GL9="D",8,""))))</f>
        <v/>
      </c>
      <c r="FN8" s="193" t="n">
        <f aca="false">IF(Dane!GK9="D",12,IF(Dane!GK9="N",4,IF(Dane!GJ9="N",8,IF(Dane!GM9="D",8,""))))</f>
        <v>12</v>
      </c>
      <c r="FO8" s="193" t="n">
        <f aca="false">IF(Dane!GL9="D",12,IF(Dane!GL9="N",4,IF(Dane!GK9="N",8,IF(Dane!GN9="D",8,""))))</f>
        <v>4</v>
      </c>
      <c r="FP8" s="193" t="n">
        <f aca="false">IF(Dane!GM9="D",12,IF(Dane!GM9="N",4,IF(Dane!GL9="N",8,IF(Dane!GO9="D",8,""))))</f>
        <v>8</v>
      </c>
      <c r="FQ8" s="193" t="str">
        <f aca="false">IF(Dane!GN9="D",12,IF(Dane!GN9="N",4,IF(Dane!GM9="N",8,IF(Dane!GP9="D",8,""))))</f>
        <v/>
      </c>
      <c r="FR8" s="193" t="n">
        <f aca="false">IF(Dane!GO9="D",12,IF(Dane!GO9="N",4,IF(Dane!GN9="N",8,IF(Dane!GQ9="D",8,""))))</f>
        <v>12</v>
      </c>
      <c r="FS8" s="193" t="n">
        <f aca="false">IF(Dane!GP9="D",12,IF(Dane!GP9="N",4,IF(Dane!GO9="N",8,IF(Dane!GR9="D",8,""))))</f>
        <v>4</v>
      </c>
      <c r="FT8" s="193" t="n">
        <f aca="false">IF(Dane!GQ9="D",12,IF(Dane!GQ9="N",4,IF(Dane!GP9="N",8,IF(Dane!GS9="D",8,""))))</f>
        <v>8</v>
      </c>
      <c r="FU8" s="193" t="str">
        <f aca="false">IF(Dane!GR9="D",12,IF(Dane!GR9="N",4,IF(Dane!GQ9="N",8,IF(Dane!GT9="D",8,""))))</f>
        <v/>
      </c>
      <c r="FV8" s="193" t="n">
        <f aca="false">IF(Dane!GS9="D",12,IF(Dane!GS9="N",4,IF(Dane!GR9="N",8,IF(Dane!GU9="D",8,""))))</f>
        <v>12</v>
      </c>
      <c r="FW8" s="193" t="n">
        <f aca="false">IF(Dane!GT9="D",12,IF(Dane!GT9="N",4,IF(Dane!GS9="N",8,IF(Dane!GV9="D",8,""))))</f>
        <v>4</v>
      </c>
      <c r="FX8" s="193" t="n">
        <f aca="false">IF(Dane!GU9="D",12,IF(Dane!GU9="N",4,IF(Dane!GT9="N",8,IF(Dane!GW9="D",8,""))))</f>
        <v>8</v>
      </c>
      <c r="FY8" s="193" t="str">
        <f aca="false">IF(Dane!GV9="D",12,IF(Dane!GV9="N",4,IF(Dane!GU9="N",8,IF(Dane!GX9="D",8,""))))</f>
        <v/>
      </c>
      <c r="FZ8" s="193" t="n">
        <f aca="false">IF(Dane!GW9="D",12,IF(Dane!GW9="N",4,IF(Dane!GV9="N",8,IF(Dane!GY9="D",8,""))))</f>
        <v>12</v>
      </c>
      <c r="GA8" s="193" t="n">
        <f aca="false">IF(Dane!GX9="D",12,IF(Dane!GX9="N",4,IF(Dane!GW9="N",8,IF(Dane!GZ9="D",8,""))))</f>
        <v>4</v>
      </c>
      <c r="GB8" s="193" t="n">
        <f aca="false">IF(Dane!GY9="D",12,IF(Dane!GY9="N",4,IF(Dane!GX9="N",8,IF(Dane!HA9="D",8,""))))</f>
        <v>8</v>
      </c>
      <c r="GC8" s="193" t="str">
        <f aca="false">IF(Dane!GZ9="D",12,IF(Dane!GZ9="N",4,IF(Dane!GY9="N",8,IF(Dane!HB9="D",8,""))))</f>
        <v/>
      </c>
      <c r="GD8" s="193" t="n">
        <f aca="false">IF(Dane!HA9="D",12,IF(Dane!HA9="N",4,IF(Dane!GZ9="N",8,IF(Dane!HC9="D",8,""))))</f>
        <v>12</v>
      </c>
      <c r="GE8" s="193" t="n">
        <f aca="false">IF(Dane!HB9="D",12,IF(Dane!HB9="N",4,IF(Dane!HA9="N",8,IF(Dane!HD9="D",8,""))))</f>
        <v>4</v>
      </c>
      <c r="GF8" s="193" t="str">
        <f aca="false">IF(Dane!GZ9="D",12,IF(Dane!GZ9="N",4,IF(Dane!GY9="N",8,IF(Dane!HB9="D",8,""))))</f>
        <v/>
      </c>
    </row>
    <row r="9" customFormat="false" ht="12.75" hidden="false" customHeight="false" outlineLevel="0" collapsed="false">
      <c r="B9" s="194" t="n">
        <v>4</v>
      </c>
      <c r="C9" s="193" t="n">
        <f aca="false">IF(Dane!Z10="D",12,IF(Dane!Z10="N",4,IF(Dane!Y10="N",8,IF(Dane!AB10="D",8,""))))</f>
        <v>12</v>
      </c>
      <c r="D9" s="193" t="n">
        <f aca="false">IF(Dane!AA10="D",12,IF(Dane!AA10="N",4,IF(Dane!Z10="N",8,IF(Dane!AC10="D",8,""))))</f>
        <v>4</v>
      </c>
      <c r="E9" s="193" t="n">
        <f aca="false">IF(Dane!AB10="D",12,IF(Dane!AB10="N",4,IF(Dane!AA10="N",8,IF(Dane!AD10="D",8,""))))</f>
        <v>8</v>
      </c>
      <c r="F9" s="193" t="str">
        <f aca="false">IF(Dane!AC10="D",12,IF(Dane!AC10="N",4,IF(Dane!AB10="N",8,IF(Dane!AE10="D",8,""))))</f>
        <v/>
      </c>
      <c r="G9" s="193" t="n">
        <f aca="false">IF(Dane!AD10="D",12,IF(Dane!AD10="N",4,IF(Dane!AC10="N",8,IF(Dane!AF10="D",8,""))))</f>
        <v>12</v>
      </c>
      <c r="H9" s="193" t="n">
        <f aca="false">IF(Dane!AE10="D",12,IF(Dane!AE10="N",4,IF(Dane!AD10="N",8,IF(Dane!AG10="D",8,""))))</f>
        <v>4</v>
      </c>
      <c r="I9" s="193" t="n">
        <f aca="false">IF(Dane!AF10="D",12,IF(Dane!AF10="N",4,IF(Dane!AE10="N",8,IF(Dane!AH10="D",8,""))))</f>
        <v>8</v>
      </c>
      <c r="J9" s="193" t="str">
        <f aca="false">IF(Dane!AG10="D",12,IF(Dane!AG10="N",4,IF(Dane!AF10="N",8,IF(Dane!AI10="D",8,""))))</f>
        <v/>
      </c>
      <c r="K9" s="193" t="n">
        <f aca="false">IF(Dane!AH10="D",12,IF(Dane!AH10="N",4,IF(Dane!AG10="N",8,IF(Dane!AJ10="D",8,""))))</f>
        <v>12</v>
      </c>
      <c r="L9" s="193" t="n">
        <f aca="false">IF(Dane!AI10="D",12,IF(Dane!AI10="N",4,IF(Dane!AH10="N",8,IF(Dane!AK10="D",8,""))))</f>
        <v>4</v>
      </c>
      <c r="M9" s="193" t="n">
        <f aca="false">IF(Dane!AJ10="D",12,IF(Dane!AJ10="N",4,IF(Dane!AI10="N",8,IF(Dane!AL10="D",8,""))))</f>
        <v>8</v>
      </c>
      <c r="N9" s="193" t="str">
        <f aca="false">IF(Dane!AK10="D",12,IF(Dane!AK10="N",4,IF(Dane!AJ10="N",8,IF(Dane!AM10="D",8,""))))</f>
        <v/>
      </c>
      <c r="O9" s="193" t="n">
        <f aca="false">IF(Dane!AL10="D",12,IF(Dane!AL10="N",4,IF(Dane!AK10="N",8,IF(Dane!AN10="D",8,""))))</f>
        <v>12</v>
      </c>
      <c r="P9" s="193" t="n">
        <f aca="false">IF(Dane!AM10="D",12,IF(Dane!AM10="N",4,IF(Dane!AL10="N",8,IF(Dane!AO10="D",8,""))))</f>
        <v>4</v>
      </c>
      <c r="Q9" s="193" t="n">
        <f aca="false">IF(Dane!AN10="D",12,IF(Dane!AN10="N",4,IF(Dane!AM10="N",8,IF(Dane!AP10="D",8,""))))</f>
        <v>8</v>
      </c>
      <c r="R9" s="193" t="str">
        <f aca="false">IF(Dane!AO10="D",12,IF(Dane!AO10="N",4,IF(Dane!AN10="N",8,IF(Dane!AQ10="D",8,""))))</f>
        <v/>
      </c>
      <c r="S9" s="193" t="n">
        <f aca="false">IF(Dane!AP10="D",12,IF(Dane!AP10="N",4,IF(Dane!AO10="N",8,IF(Dane!AR10="D",8,""))))</f>
        <v>12</v>
      </c>
      <c r="T9" s="193" t="n">
        <f aca="false">IF(Dane!AQ10="D",12,IF(Dane!AQ10="N",4,IF(Dane!AP10="N",8,IF(Dane!AS10="D",8,""))))</f>
        <v>4</v>
      </c>
      <c r="U9" s="193" t="n">
        <f aca="false">IF(Dane!AR10="D",12,IF(Dane!AR10="N",4,IF(Dane!AQ10="N",8,IF(Dane!AT10="D",8,""))))</f>
        <v>8</v>
      </c>
      <c r="V9" s="193" t="str">
        <f aca="false">IF(Dane!AS10="D",12,IF(Dane!AS10="N",4,IF(Dane!AR10="N",8,IF(Dane!AU10="D",8,""))))</f>
        <v/>
      </c>
      <c r="W9" s="193" t="n">
        <f aca="false">IF(Dane!AT10="D",12,IF(Dane!AT10="N",4,IF(Dane!AS10="N",8,IF(Dane!AV10="D",8,""))))</f>
        <v>12</v>
      </c>
      <c r="X9" s="193" t="n">
        <f aca="false">IF(Dane!AU10="D",12,IF(Dane!AU10="N",4,IF(Dane!AT10="N",8,IF(Dane!AW10="D",8,""))))</f>
        <v>4</v>
      </c>
      <c r="Y9" s="193" t="n">
        <f aca="false">IF(Dane!AV10="D",12,IF(Dane!AV10="N",4,IF(Dane!AU10="N",8,IF(Dane!AX10="D",8,""))))</f>
        <v>8</v>
      </c>
      <c r="Z9" s="193" t="str">
        <f aca="false">IF(Dane!AW10="D",12,IF(Dane!AW10="N",4,IF(Dane!AV10="N",8,IF(Dane!AY10="D",8,""))))</f>
        <v/>
      </c>
      <c r="AA9" s="193" t="n">
        <f aca="false">IF(Dane!AX10="D",12,IF(Dane!AX10="N",4,IF(Dane!AW10="N",8,IF(Dane!AZ10="D",8,""))))</f>
        <v>12</v>
      </c>
      <c r="AB9" s="193" t="n">
        <f aca="false">IF(Dane!AY10="D",12,IF(Dane!AY10="N",4,IF(Dane!AX10="N",8,IF(Dane!BA10="D",8,""))))</f>
        <v>4</v>
      </c>
      <c r="AC9" s="193" t="n">
        <f aca="false">IF(Dane!AZ10="D",12,IF(Dane!AZ10="N",4,IF(Dane!AY10="N",8,IF(Dane!BB10="D",8,""))))</f>
        <v>8</v>
      </c>
      <c r="AD9" s="193" t="str">
        <f aca="false">IF(Dane!BA10="D",12,IF(Dane!BA10="N",4,IF(Dane!AZ10="N",8,IF(Dane!BC10="D",8,""))))</f>
        <v/>
      </c>
      <c r="AE9" s="193" t="n">
        <f aca="false">IF(Dane!BB10="D",12,IF(Dane!BB10="N",4,IF(Dane!BA10="N",8,IF(Dane!BD10="D",8,""))))</f>
        <v>12</v>
      </c>
      <c r="AF9" s="193" t="n">
        <f aca="false">IF(Dane!BC10="D",12,IF(Dane!BC10="N",4,IF(Dane!BB10="N",8,IF(Dane!BE10="D",8,""))))</f>
        <v>4</v>
      </c>
      <c r="AG9" s="193" t="n">
        <f aca="false">IF(Dane!BD10="D",12,IF(Dane!BD10="N",4,IF(Dane!BC10="N",8,IF(Dane!BF10="D",8,""))))</f>
        <v>8</v>
      </c>
      <c r="AH9" s="193" t="str">
        <f aca="false">IF(Dane!BE10="D",12,IF(Dane!BE10="N",4,IF(Dane!BD10="N",8,IF(Dane!BG10="D",8,""))))</f>
        <v/>
      </c>
      <c r="AI9" s="193" t="n">
        <f aca="false">IF(Dane!BF10="D",12,IF(Dane!BF10="N",4,IF(Dane!BE10="N",8,IF(Dane!BH10="D",8,""))))</f>
        <v>12</v>
      </c>
      <c r="AJ9" s="193" t="n">
        <f aca="false">IF(Dane!BG10="D",12,IF(Dane!BG10="N",4,IF(Dane!BF10="N",8,IF(Dane!BI10="D",8,""))))</f>
        <v>4</v>
      </c>
      <c r="AK9" s="193" t="n">
        <f aca="false">IF(Dane!BH10="D",12,IF(Dane!BH10="N",4,IF(Dane!BG10="N",8,IF(Dane!BJ10="D",8,""))))</f>
        <v>8</v>
      </c>
      <c r="AL9" s="193" t="str">
        <f aca="false">IF(Dane!BI10="D",12,IF(Dane!BI10="N",4,IF(Dane!BH10="N",8,IF(Dane!BK10="D",8,""))))</f>
        <v/>
      </c>
      <c r="AM9" s="193" t="n">
        <f aca="false">IF(Dane!BJ10="D",12,IF(Dane!BJ10="N",4,IF(Dane!BI10="N",8,IF(Dane!BL10="D",8,""))))</f>
        <v>12</v>
      </c>
      <c r="AN9" s="193" t="n">
        <f aca="false">IF(Dane!BK10="D",12,IF(Dane!BK10="N",4,IF(Dane!BJ10="N",8,IF(Dane!BM10="D",8,""))))</f>
        <v>4</v>
      </c>
      <c r="AO9" s="193" t="n">
        <f aca="false">IF(Dane!BL10="D",12,IF(Dane!BL10="N",4,IF(Dane!BK10="N",8,IF(Dane!BN10="D",8,""))))</f>
        <v>8</v>
      </c>
      <c r="AP9" s="193" t="str">
        <f aca="false">IF(Dane!BM10="D",12,IF(Dane!BM10="N",4,IF(Dane!BL10="N",8,IF(Dane!BO10="D",8,""))))</f>
        <v/>
      </c>
      <c r="AQ9" s="193" t="n">
        <f aca="false">IF(Dane!BN10="D",12,IF(Dane!BN10="N",4,IF(Dane!BM10="N",8,IF(Dane!BP10="D",8,""))))</f>
        <v>12</v>
      </c>
      <c r="AR9" s="193" t="n">
        <f aca="false">IF(Dane!BO10="D",12,IF(Dane!BO10="N",4,IF(Dane!BN10="N",8,IF(Dane!BQ10="D",8,""))))</f>
        <v>4</v>
      </c>
      <c r="AS9" s="193" t="n">
        <f aca="false">IF(Dane!BP10="D",12,IF(Dane!BP10="N",4,IF(Dane!BO10="N",8,IF(Dane!BR10="D",8,""))))</f>
        <v>8</v>
      </c>
      <c r="AT9" s="193" t="str">
        <f aca="false">IF(Dane!BQ10="D",12,IF(Dane!BQ10="N",4,IF(Dane!BP10="N",8,IF(Dane!BS10="D",8,""))))</f>
        <v/>
      </c>
      <c r="AU9" s="193" t="n">
        <f aca="false">IF(Dane!BR10="D",12,IF(Dane!BR10="N",4,IF(Dane!BQ10="N",8,IF(Dane!BT10="D",8,""))))</f>
        <v>12</v>
      </c>
      <c r="AV9" s="193" t="n">
        <f aca="false">IF(Dane!BS10="D",12,IF(Dane!BS10="N",4,IF(Dane!BR10="N",8,IF(Dane!BU10="D",8,""))))</f>
        <v>4</v>
      </c>
      <c r="AW9" s="193" t="n">
        <f aca="false">IF(Dane!BT10="D",12,IF(Dane!BT10="N",4,IF(Dane!BS10="N",8,IF(Dane!BV10="D",8,""))))</f>
        <v>8</v>
      </c>
      <c r="AX9" s="193" t="str">
        <f aca="false">IF(Dane!BU10="D",12,IF(Dane!BU10="N",4,IF(Dane!BT10="N",8,IF(Dane!BW10="D",8,""))))</f>
        <v/>
      </c>
      <c r="AY9" s="193" t="n">
        <f aca="false">IF(Dane!BV10="D",12,IF(Dane!BV10="N",4,IF(Dane!BU10="N",8,IF(Dane!BX10="D",8,""))))</f>
        <v>12</v>
      </c>
      <c r="AZ9" s="193" t="n">
        <f aca="false">IF(Dane!BW10="D",12,IF(Dane!BW10="N",4,IF(Dane!BV10="N",8,IF(Dane!BY10="D",8,""))))</f>
        <v>4</v>
      </c>
      <c r="BA9" s="193" t="n">
        <f aca="false">IF(Dane!BX10="D",12,IF(Dane!BX10="N",4,IF(Dane!BW10="N",8,IF(Dane!BZ10="D",8,""))))</f>
        <v>8</v>
      </c>
      <c r="BB9" s="193" t="str">
        <f aca="false">IF(Dane!BY10="D",12,IF(Dane!BY10="N",4,IF(Dane!BX10="N",8,IF(Dane!CA10="D",8,""))))</f>
        <v/>
      </c>
      <c r="BC9" s="193" t="n">
        <f aca="false">IF(Dane!BZ10="D",12,IF(Dane!BZ10="N",4,IF(Dane!BY10="N",8,IF(Dane!CB10="D",8,""))))</f>
        <v>12</v>
      </c>
      <c r="BD9" s="193" t="n">
        <f aca="false">IF(Dane!CA10="D",12,IF(Dane!CA10="N",4,IF(Dane!BZ10="N",8,IF(Dane!CC10="D",8,""))))</f>
        <v>4</v>
      </c>
      <c r="BE9" s="193" t="n">
        <f aca="false">IF(Dane!CB10="D",12,IF(Dane!CB10="N",4,IF(Dane!CA10="N",8,IF(Dane!CD10="D",8,""))))</f>
        <v>8</v>
      </c>
      <c r="BF9" s="193" t="str">
        <f aca="false">IF(Dane!CC10="D",12,IF(Dane!CC10="N",4,IF(Dane!CB10="N",8,IF(Dane!CE10="D",8,""))))</f>
        <v/>
      </c>
      <c r="BG9" s="193" t="n">
        <f aca="false">IF(Dane!CD10="D",12,IF(Dane!CD10="N",4,IF(Dane!CC10="N",8,IF(Dane!CF10="D",8,""))))</f>
        <v>12</v>
      </c>
      <c r="BH9" s="193" t="n">
        <f aca="false">IF(Dane!CE10="D",12,IF(Dane!CE10="N",4,IF(Dane!CD10="N",8,IF(Dane!CG10="D",8,""))))</f>
        <v>4</v>
      </c>
      <c r="BI9" s="193" t="n">
        <f aca="false">IF(Dane!CF10="D",12,IF(Dane!CF10="N",4,IF(Dane!CE10="N",8,IF(Dane!CH10="D",8,""))))</f>
        <v>8</v>
      </c>
      <c r="BJ9" s="193" t="str">
        <f aca="false">IF(Dane!CG10="D",12,IF(Dane!CG10="N",4,IF(Dane!CF10="N",8,IF(Dane!CI10="D",8,""))))</f>
        <v/>
      </c>
      <c r="BK9" s="193" t="str">
        <f aca="false">IF(Dane!CH10="D",12,IF(Dane!CH10="N",4,IF(Dane!CG10="N",8,IF(Dane!CJ10="D",8,""))))</f>
        <v/>
      </c>
      <c r="BL9" s="193" t="str">
        <f aca="false">IF(Dane!CJ10="D",12,IF(Dane!CJ10="N",4,IF(Dane!CI10="N",8,IF(Dane!CL10="D",8,""))))</f>
        <v/>
      </c>
      <c r="BM9" s="193" t="str">
        <f aca="false">IF(Dane!CJ10="D",12,IF(Dane!CJ10="N",4,IF(Dane!CI10="N",8,IF(Dane!CL10="D",8,""))))</f>
        <v/>
      </c>
      <c r="BN9" s="193" t="n">
        <f aca="false">IF(Dane!CK10="D",12,IF(Dane!CK10="N",4,IF(Dane!CJ10="N",8,IF(Dane!CM10="D",8,""))))</f>
        <v>12</v>
      </c>
      <c r="BO9" s="193" t="n">
        <f aca="false">IF(Dane!CL10="D",12,IF(Dane!CL10="N",4,IF(Dane!CK10="N",8,IF(Dane!CN10="D",8,""))))</f>
        <v>4</v>
      </c>
      <c r="BP9" s="193" t="n">
        <f aca="false">IF(Dane!CM10="D",12,IF(Dane!CM10="N",4,IF(Dane!CL10="N",8,IF(Dane!CO10="D",8,""))))</f>
        <v>8</v>
      </c>
      <c r="BQ9" s="193" t="str">
        <f aca="false">IF(Dane!CN10="D",12,IF(Dane!CN10="N",4,IF(Dane!CM10="N",8,IF(Dane!CP10="D",8,""))))</f>
        <v/>
      </c>
      <c r="BR9" s="193" t="n">
        <f aca="false">IF(Dane!CO10="D",12,IF(Dane!CO10="N",4,IF(Dane!CN10="N",8,IF(Dane!CQ10="D",8,""))))</f>
        <v>12</v>
      </c>
      <c r="BS9" s="193" t="n">
        <f aca="false">IF(Dane!CP10="D",12,IF(Dane!CP10="N",4,IF(Dane!CO10="N",8,IF(Dane!CR10="D",8,""))))</f>
        <v>4</v>
      </c>
      <c r="BT9" s="193" t="n">
        <f aca="false">IF(Dane!CQ10="D",12,IF(Dane!CQ10="N",4,IF(Dane!CP10="N",8,IF(Dane!CS10="D",8,""))))</f>
        <v>8</v>
      </c>
      <c r="BU9" s="193" t="str">
        <f aca="false">IF(Dane!CR10="D",12,IF(Dane!CR10="N",4,IF(Dane!CQ10="N",8,IF(Dane!CT10="D",8,""))))</f>
        <v/>
      </c>
      <c r="BV9" s="193" t="n">
        <f aca="false">IF(Dane!CS10="D",12,IF(Dane!CS10="N",4,IF(Dane!CR10="N",8,IF(Dane!CU10="D",8,""))))</f>
        <v>12</v>
      </c>
      <c r="BW9" s="193" t="n">
        <f aca="false">IF(Dane!CT10="D",12,IF(Dane!CT10="N",4,IF(Dane!CS10="N",8,IF(Dane!CV10="D",8,""))))</f>
        <v>4</v>
      </c>
      <c r="BX9" s="193" t="n">
        <f aca="false">IF(Dane!CU10="D",12,IF(Dane!CU10="N",4,IF(Dane!CT10="N",8,IF(Dane!CW10="D",8,""))))</f>
        <v>8</v>
      </c>
      <c r="BY9" s="193" t="str">
        <f aca="false">IF(Dane!CV10="D",12,IF(Dane!CV10="N",4,IF(Dane!CU10="N",8,IF(Dane!CX10="D",8,""))))</f>
        <v/>
      </c>
      <c r="BZ9" s="193" t="n">
        <f aca="false">IF(Dane!CW10="D",12,IF(Dane!CW10="N",4,IF(Dane!CV10="N",8,IF(Dane!CY10="D",8,""))))</f>
        <v>12</v>
      </c>
      <c r="CA9" s="193" t="n">
        <f aca="false">IF(Dane!CX10="D",12,IF(Dane!CX10="N",4,IF(Dane!CW10="N",8,IF(Dane!CZ10="D",8,""))))</f>
        <v>4</v>
      </c>
      <c r="CB9" s="193" t="n">
        <f aca="false">IF(Dane!CY10="D",12,IF(Dane!CY10="N",4,IF(Dane!CX10="N",8,IF(Dane!DA10="D",8,""))))</f>
        <v>8</v>
      </c>
      <c r="CC9" s="193" t="str">
        <f aca="false">IF(Dane!CZ10="D",12,IF(Dane!CZ10="N",4,IF(Dane!CY10="N",8,IF(Dane!DB10="D",8,""))))</f>
        <v/>
      </c>
      <c r="CD9" s="193" t="n">
        <f aca="false">IF(Dane!DA10="D",12,IF(Dane!DA10="N",4,IF(Dane!CZ10="N",8,IF(Dane!DC10="D",8,""))))</f>
        <v>12</v>
      </c>
      <c r="CE9" s="193" t="n">
        <f aca="false">IF(Dane!DB10="D",12,IF(Dane!DB10="N",4,IF(Dane!DA10="N",8,IF(Dane!DD10="D",8,""))))</f>
        <v>4</v>
      </c>
      <c r="CF9" s="193" t="n">
        <f aca="false">IF(Dane!DC10="D",12,IF(Dane!DC10="N",4,IF(Dane!DB10="N",8,IF(Dane!DE10="D",8,""))))</f>
        <v>8</v>
      </c>
      <c r="CG9" s="193" t="str">
        <f aca="false">IF(Dane!DD10="D",12,IF(Dane!DD10="N",4,IF(Dane!DC10="N",8,IF(Dane!DF10="D",8,""))))</f>
        <v/>
      </c>
      <c r="CH9" s="193" t="n">
        <f aca="false">IF(Dane!DE10="D",12,IF(Dane!DE10="N",4,IF(Dane!DD10="N",8,IF(Dane!DG10="D",8,""))))</f>
        <v>12</v>
      </c>
      <c r="CI9" s="193" t="n">
        <f aca="false">IF(Dane!DF10="D",12,IF(Dane!DF10="N",4,IF(Dane!DE10="N",8,IF(Dane!DH10="D",8,""))))</f>
        <v>4</v>
      </c>
      <c r="CJ9" s="193" t="n">
        <f aca="false">IF(Dane!DG10="D",12,IF(Dane!DG10="N",4,IF(Dane!DF10="N",8,IF(Dane!DI10="D",8,""))))</f>
        <v>8</v>
      </c>
      <c r="CK9" s="193" t="str">
        <f aca="false">IF(Dane!DH10="D",12,IF(Dane!DH10="N",4,IF(Dane!DG10="N",8,IF(Dane!DJ10="D",8,""))))</f>
        <v/>
      </c>
      <c r="CL9" s="193" t="n">
        <f aca="false">IF(Dane!DI10="D",12,IF(Dane!DI10="N",4,IF(Dane!DH10="N",8,IF(Dane!DK10="D",8,""))))</f>
        <v>12</v>
      </c>
      <c r="CM9" s="193" t="n">
        <f aca="false">IF(Dane!DJ10="D",12,IF(Dane!DJ10="N",4,IF(Dane!DI10="N",8,IF(Dane!DL10="D",8,""))))</f>
        <v>4</v>
      </c>
      <c r="CN9" s="193" t="n">
        <f aca="false">IF(Dane!DK10="D",12,IF(Dane!DK10="N",4,IF(Dane!DJ10="N",8,IF(Dane!DM10="D",8,""))))</f>
        <v>8</v>
      </c>
      <c r="CO9" s="193" t="str">
        <f aca="false">IF(Dane!DL10="D",12,IF(Dane!DL10="N",4,IF(Dane!DK10="N",8,IF(Dane!DN10="D",8,""))))</f>
        <v/>
      </c>
      <c r="CP9" s="193" t="n">
        <f aca="false">IF(Dane!DM10="D",12,IF(Dane!DM10="N",4,IF(Dane!DL10="N",8,IF(Dane!DO10="D",8,""))))</f>
        <v>12</v>
      </c>
      <c r="CQ9" s="193" t="n">
        <f aca="false">IF(Dane!DN10="D",12,IF(Dane!DN10="N",4,IF(Dane!DM10="N",8,IF(Dane!DP10="D",8,""))))</f>
        <v>4</v>
      </c>
      <c r="CR9" s="193" t="n">
        <f aca="false">IF(Dane!DO10="D",12,IF(Dane!DO10="N",4,IF(Dane!DN10="N",8,IF(Dane!DQ10="D",8,""))))</f>
        <v>8</v>
      </c>
      <c r="CS9" s="193" t="str">
        <f aca="false">IF(Dane!DP10="D",12,IF(Dane!DP10="N",4,IF(Dane!DO10="N",8,IF(Dane!DR10="D",8,""))))</f>
        <v/>
      </c>
      <c r="CT9" s="193" t="n">
        <f aca="false">IF(Dane!DQ10="D",12,IF(Dane!DQ10="N",4,IF(Dane!DP10="N",8,IF(Dane!DS10="D",8,""))))</f>
        <v>12</v>
      </c>
      <c r="CU9" s="193" t="n">
        <f aca="false">IF(Dane!DR10="D",12,IF(Dane!DR10="N",4,IF(Dane!DQ10="N",8,IF(Dane!DT10="D",8,""))))</f>
        <v>4</v>
      </c>
      <c r="CV9" s="193" t="n">
        <f aca="false">IF(Dane!DS10="D",12,IF(Dane!DS10="N",4,IF(Dane!DR10="N",8,IF(Dane!DU10="D",8,""))))</f>
        <v>8</v>
      </c>
      <c r="CW9" s="193" t="str">
        <f aca="false">IF(Dane!DT10="D",12,IF(Dane!DT10="N",4,IF(Dane!DS10="N",8,IF(Dane!DV10="D",8,""))))</f>
        <v/>
      </c>
      <c r="CX9" s="193" t="n">
        <f aca="false">IF(Dane!DU10="D",12,IF(Dane!DU10="N",4,IF(Dane!DT10="N",8,IF(Dane!DW10="D",8,""))))</f>
        <v>12</v>
      </c>
      <c r="CY9" s="193" t="n">
        <f aca="false">IF(Dane!DV10="D",12,IF(Dane!DV10="N",4,IF(Dane!DU10="N",8,IF(Dane!DX10="D",8,""))))</f>
        <v>4</v>
      </c>
      <c r="CZ9" s="193" t="n">
        <f aca="false">IF(Dane!DW10="D",12,IF(Dane!DW10="N",4,IF(Dane!DV10="N",8,IF(Dane!DY10="D",8,""))))</f>
        <v>8</v>
      </c>
      <c r="DA9" s="193" t="str">
        <f aca="false">IF(Dane!DX10="D",12,IF(Dane!DX10="N",4,IF(Dane!DW10="N",8,IF(Dane!DZ10="D",8,""))))</f>
        <v/>
      </c>
      <c r="DB9" s="193" t="n">
        <f aca="false">IF(Dane!DY10="D",12,IF(Dane!DY10="N",4,IF(Dane!DX10="N",8,IF(Dane!EA10="D",8,""))))</f>
        <v>12</v>
      </c>
      <c r="DC9" s="193" t="n">
        <f aca="false">IF(Dane!DZ10="D",12,IF(Dane!DZ10="N",4,IF(Dane!DY10="N",8,IF(Dane!EB10="D",8,""))))</f>
        <v>4</v>
      </c>
      <c r="DD9" s="193" t="n">
        <f aca="false">IF(Dane!EA10="D",12,IF(Dane!EA10="N",4,IF(Dane!DZ10="N",8,IF(Dane!EC10="D",8,""))))</f>
        <v>8</v>
      </c>
      <c r="DE9" s="193" t="str">
        <f aca="false">IF(Dane!EB10="D",12,IF(Dane!EB10="N",4,IF(Dane!EA10="N",8,IF(Dane!ED10="D",8,""))))</f>
        <v/>
      </c>
      <c r="DF9" s="193" t="n">
        <f aca="false">IF(Dane!EC10="D",12,IF(Dane!EC10="N",4,IF(Dane!EB10="N",8,IF(Dane!EE10="D",8,""))))</f>
        <v>12</v>
      </c>
      <c r="DG9" s="193" t="n">
        <f aca="false">IF(Dane!ED10="D",12,IF(Dane!ED10="N",4,IF(Dane!EC10="N",8,IF(Dane!EF10="D",8,""))))</f>
        <v>4</v>
      </c>
      <c r="DH9" s="193" t="n">
        <f aca="false">IF(Dane!EE10="D",12,IF(Dane!EE10="N",4,IF(Dane!ED10="N",8,IF(Dane!EG10="D",8,""))))</f>
        <v>8</v>
      </c>
      <c r="DI9" s="193" t="str">
        <f aca="false">IF(Dane!EF10="D",12,IF(Dane!EF10="N",4,IF(Dane!EE10="N",8,IF(Dane!EH10="D",8,""))))</f>
        <v/>
      </c>
      <c r="DJ9" s="193" t="n">
        <f aca="false">IF(Dane!EG10="D",12,IF(Dane!EG10="N",4,IF(Dane!EF10="N",8,IF(Dane!EI10="D",8,""))))</f>
        <v>12</v>
      </c>
      <c r="DK9" s="193" t="n">
        <f aca="false">IF(Dane!EH10="D",12,IF(Dane!EH10="N",4,IF(Dane!EG10="N",8,IF(Dane!EJ10="D",8,""))))</f>
        <v>4</v>
      </c>
      <c r="DL9" s="193" t="n">
        <f aca="false">IF(Dane!EI10="D",12,IF(Dane!EI10="N",4,IF(Dane!EH10="N",8,IF(Dane!EK10="D",8,""))))</f>
        <v>8</v>
      </c>
      <c r="DM9" s="193" t="str">
        <f aca="false">IF(Dane!EJ10="D",12,IF(Dane!EJ10="N",4,IF(Dane!EI10="N",8,IF(Dane!EL10="D",8,""))))</f>
        <v/>
      </c>
      <c r="DN9" s="193" t="n">
        <f aca="false">IF(Dane!EK10="D",12,IF(Dane!EK10="N",4,IF(Dane!EJ10="N",8,IF(Dane!EM10="D",8,""))))</f>
        <v>12</v>
      </c>
      <c r="DO9" s="193" t="n">
        <f aca="false">IF(Dane!EL10="D",12,IF(Dane!EL10="N",4,IF(Dane!EK10="N",8,IF(Dane!EN10="D",8,""))))</f>
        <v>4</v>
      </c>
      <c r="DP9" s="193" t="n">
        <f aca="false">IF(Dane!EM10="D",12,IF(Dane!EM10="N",4,IF(Dane!EL10="N",8,IF(Dane!EO10="D",8,""))))</f>
        <v>8</v>
      </c>
      <c r="DQ9" s="193" t="str">
        <f aca="false">IF(Dane!EN10="D",12,IF(Dane!EN10="N",4,IF(Dane!EM10="N",8,IF(Dane!EP10="D",8,""))))</f>
        <v/>
      </c>
      <c r="DR9" s="193" t="n">
        <f aca="false">IF(Dane!EO10="D",12,IF(Dane!EO10="N",4,IF(Dane!EN10="N",8,IF(Dane!EQ10="D",8,""))))</f>
        <v>12</v>
      </c>
      <c r="DS9" s="193" t="n">
        <f aca="false">IF(Dane!EP10="D",12,IF(Dane!EP10="N",4,IF(Dane!EO10="N",8,IF(Dane!ER10="D",8,""))))</f>
        <v>4</v>
      </c>
      <c r="DT9" s="193" t="n">
        <f aca="false">IF(Dane!EQ10="D",12,IF(Dane!EQ10="N",4,IF(Dane!EP10="N",8,IF(Dane!ES10="D",8,""))))</f>
        <v>8</v>
      </c>
      <c r="DU9" s="193" t="str">
        <f aca="false">IF(Dane!ES10="D",12,IF(Dane!ES10="N",4,IF(Dane!ER10="N",8,IF(Dane!EU10="D",8,""))))</f>
        <v/>
      </c>
      <c r="DV9" s="193" t="str">
        <f aca="false">IF(Dane!ES10="D",12,IF(Dane!ES10="N",4,IF(Dane!ER10="N",8,IF(Dane!EU10="D",8,""))))</f>
        <v/>
      </c>
      <c r="DW9" s="193" t="n">
        <f aca="false">IF(Dane!ET10="D",12,IF(Dane!ET10="N",4,IF(Dane!ES10="N",8,IF(Dane!EV10="D",8,""))))</f>
        <v>12</v>
      </c>
      <c r="DX9" s="193" t="n">
        <f aca="false">IF(Dane!EU10="D",12,IF(Dane!EU10="N",4,IF(Dane!ET10="N",8,IF(Dane!EW10="D",8,""))))</f>
        <v>4</v>
      </c>
      <c r="DY9" s="193" t="n">
        <f aca="false">IF(Dane!EV10="D",12,IF(Dane!EV10="N",4,IF(Dane!EU10="N",8,IF(Dane!EX10="D",8,""))))</f>
        <v>8</v>
      </c>
      <c r="DZ9" s="193" t="str">
        <f aca="false">IF(Dane!EW10="D",12,IF(Dane!EW10="N",4,IF(Dane!EV10="N",8,IF(Dane!EY10="D",8,""))))</f>
        <v/>
      </c>
      <c r="EA9" s="193" t="n">
        <f aca="false">IF(Dane!EX10="D",12,IF(Dane!EX10="N",4,IF(Dane!EW10="N",8,IF(Dane!EZ10="D",8,""))))</f>
        <v>12</v>
      </c>
      <c r="EB9" s="193" t="n">
        <f aca="false">IF(Dane!EY10="D",12,IF(Dane!EY10="N",4,IF(Dane!EX10="N",8,IF(Dane!FA10="D",8,""))))</f>
        <v>4</v>
      </c>
      <c r="EC9" s="193" t="n">
        <f aca="false">IF(Dane!EZ10="D",12,IF(Dane!EZ10="N",4,IF(Dane!EY10="N",8,IF(Dane!FB10="D",8,""))))</f>
        <v>8</v>
      </c>
      <c r="ED9" s="193" t="str">
        <f aca="false">IF(Dane!FA10="D",12,IF(Dane!FA10="N",4,IF(Dane!EZ10="N",8,IF(Dane!FC10="D",8,""))))</f>
        <v/>
      </c>
      <c r="EE9" s="193" t="n">
        <f aca="false">IF(Dane!FB10="D",12,IF(Dane!FB10="N",4,IF(Dane!FA10="N",8,IF(Dane!FD10="D",8,""))))</f>
        <v>12</v>
      </c>
      <c r="EF9" s="193" t="n">
        <f aca="false">IF(Dane!FC10="D",12,IF(Dane!FC10="N",4,IF(Dane!FB10="N",8,IF(Dane!FE10="D",8,""))))</f>
        <v>4</v>
      </c>
      <c r="EG9" s="193" t="n">
        <f aca="false">IF(Dane!FD10="D",12,IF(Dane!FD10="N",4,IF(Dane!FC10="N",8,IF(Dane!FF10="D",8,""))))</f>
        <v>8</v>
      </c>
      <c r="EH9" s="193" t="str">
        <f aca="false">IF(Dane!FE10="D",12,IF(Dane!FE10="N",4,IF(Dane!FD10="N",8,IF(Dane!FG10="D",8,""))))</f>
        <v/>
      </c>
      <c r="EI9" s="193" t="n">
        <f aca="false">IF(Dane!FF10="D",12,IF(Dane!FF10="N",4,IF(Dane!FE10="N",8,IF(Dane!FH10="D",8,""))))</f>
        <v>12</v>
      </c>
      <c r="EJ9" s="193" t="n">
        <f aca="false">IF(Dane!FG10="D",12,IF(Dane!FG10="N",4,IF(Dane!FF10="N",8,IF(Dane!FI10="D",8,""))))</f>
        <v>4</v>
      </c>
      <c r="EK9" s="193" t="n">
        <f aca="false">IF(Dane!FH10="D",12,IF(Dane!FH10="N",4,IF(Dane!FG10="N",8,IF(Dane!FJ10="D",8,""))))</f>
        <v>8</v>
      </c>
      <c r="EL9" s="193" t="str">
        <f aca="false">IF(Dane!FI10="D",12,IF(Dane!FI10="N",4,IF(Dane!FH10="N",8,IF(Dane!FK10="D",8,""))))</f>
        <v/>
      </c>
      <c r="EM9" s="193" t="n">
        <f aca="false">IF(Dane!FJ10="D",12,IF(Dane!FJ10="N",4,IF(Dane!FI10="N",8,IF(Dane!FL10="D",8,""))))</f>
        <v>12</v>
      </c>
      <c r="EN9" s="193" t="n">
        <f aca="false">IF(Dane!FK10="D",12,IF(Dane!FK10="N",4,IF(Dane!FJ10="N",8,IF(Dane!FM10="D",8,""))))</f>
        <v>4</v>
      </c>
      <c r="EO9" s="193" t="n">
        <f aca="false">IF(Dane!FL10="D",12,IF(Dane!FL10="N",4,IF(Dane!FK10="N",8,IF(Dane!FN10="D",8,""))))</f>
        <v>8</v>
      </c>
      <c r="EP9" s="193" t="str">
        <f aca="false">IF(Dane!FM10="D",12,IF(Dane!FM10="N",4,IF(Dane!FL10="N",8,IF(Dane!FO10="D",8,""))))</f>
        <v/>
      </c>
      <c r="EQ9" s="193" t="n">
        <f aca="false">IF(Dane!FN10="D",12,IF(Dane!FN10="N",4,IF(Dane!FM10="N",8,IF(Dane!FP10="D",8,""))))</f>
        <v>12</v>
      </c>
      <c r="ER9" s="193" t="n">
        <f aca="false">IF(Dane!FO10="D",12,IF(Dane!FO10="N",4,IF(Dane!FN10="N",8,IF(Dane!FQ10="D",8,""))))</f>
        <v>4</v>
      </c>
      <c r="ES9" s="193" t="n">
        <f aca="false">IF(Dane!FP10="D",12,IF(Dane!FP10="N",4,IF(Dane!FO10="N",8,IF(Dane!FR10="D",8,""))))</f>
        <v>8</v>
      </c>
      <c r="ET9" s="193" t="str">
        <f aca="false">IF(Dane!FQ10="D",12,IF(Dane!FQ10="N",4,IF(Dane!FP10="N",8,IF(Dane!FS10="D",8,""))))</f>
        <v/>
      </c>
      <c r="EU9" s="193" t="n">
        <f aca="false">IF(Dane!FR10="D",12,IF(Dane!FR10="N",4,IF(Dane!FQ10="N",8,IF(Dane!FT10="D",8,""))))</f>
        <v>12</v>
      </c>
      <c r="EV9" s="193" t="n">
        <f aca="false">IF(Dane!FS10="D",12,IF(Dane!FS10="N",4,IF(Dane!FR10="N",8,IF(Dane!FU10="D",8,""))))</f>
        <v>4</v>
      </c>
      <c r="EW9" s="193" t="n">
        <f aca="false">IF(Dane!FT10="D",12,IF(Dane!FT10="N",4,IF(Dane!FS10="N",8,IF(Dane!FV10="D",8,""))))</f>
        <v>8</v>
      </c>
      <c r="EX9" s="193" t="str">
        <f aca="false">IF(Dane!FU10="D",12,IF(Dane!FU10="N",4,IF(Dane!FT10="N",8,IF(Dane!FW10="D",8,""))))</f>
        <v/>
      </c>
      <c r="EY9" s="193" t="n">
        <f aca="false">IF(Dane!FV10="D",12,IF(Dane!FV10="N",4,IF(Dane!FU10="N",8,IF(Dane!FX10="D",8,""))))</f>
        <v>12</v>
      </c>
      <c r="EZ9" s="193" t="n">
        <f aca="false">IF(Dane!FW10="D",12,IF(Dane!FW10="N",4,IF(Dane!FV10="N",8,IF(Dane!FY10="D",8,""))))</f>
        <v>4</v>
      </c>
      <c r="FA9" s="193" t="n">
        <f aca="false">IF(Dane!FX10="D",12,IF(Dane!FX10="N",4,IF(Dane!FW10="N",8,IF(Dane!FZ10="D",8,""))))</f>
        <v>8</v>
      </c>
      <c r="FB9" s="193" t="str">
        <f aca="false">IF(Dane!FY10="D",12,IF(Dane!FY10="N",4,IF(Dane!FX10="N",8,IF(Dane!GA10="D",8,""))))</f>
        <v/>
      </c>
      <c r="FC9" s="193" t="n">
        <f aca="false">IF(Dane!FZ10="D",12,IF(Dane!FZ10="N",4,IF(Dane!FY10="N",8,IF(Dane!GB10="D",8,""))))</f>
        <v>12</v>
      </c>
      <c r="FD9" s="193" t="n">
        <f aca="false">IF(Dane!GA10="D",12,IF(Dane!GA10="N",4,IF(Dane!FZ10="N",8,IF(Dane!GC10="D",8,""))))</f>
        <v>4</v>
      </c>
      <c r="FE9" s="193" t="n">
        <f aca="false">IF(Dane!GB10="D",12,IF(Dane!GB10="N",4,IF(Dane!GA10="N",8,IF(Dane!GD10="D",8,""))))</f>
        <v>8</v>
      </c>
      <c r="FF9" s="193" t="str">
        <f aca="false">IF(Dane!GC10="D",12,IF(Dane!GC10="N",4,IF(Dane!GB10="N",8,IF(Dane!GE10="D",8,""))))</f>
        <v/>
      </c>
      <c r="FG9" s="193" t="n">
        <f aca="false">IF(Dane!GD10="D",12,IF(Dane!GD10="N",4,IF(Dane!GC10="N",8,IF(Dane!GF10="D",8,""))))</f>
        <v>12</v>
      </c>
      <c r="FH9" s="193" t="n">
        <f aca="false">IF(Dane!GE10="D",12,IF(Dane!GE10="N",4,IF(Dane!GD10="N",8,IF(Dane!GG10="D",8,""))))</f>
        <v>4</v>
      </c>
      <c r="FI9" s="193" t="n">
        <f aca="false">IF(Dane!GF10="D",12,IF(Dane!GF10="N",4,IF(Dane!GE10="N",8,IF(Dane!GH10="D",8,""))))</f>
        <v>8</v>
      </c>
      <c r="FJ9" s="193" t="str">
        <f aca="false">IF(Dane!GG10="D",12,IF(Dane!GG10="N",4,IF(Dane!GF10="N",8,IF(Dane!GI10="D",8,""))))</f>
        <v/>
      </c>
      <c r="FK9" s="193" t="n">
        <f aca="false">IF(Dane!GH10="D",12,IF(Dane!GH10="N",4,IF(Dane!GG10="N",8,IF(Dane!GJ10="D",8,""))))</f>
        <v>12</v>
      </c>
      <c r="FL9" s="193" t="n">
        <f aca="false">IF(Dane!GI10="D",12,IF(Dane!GI10="N",4,IF(Dane!GH10="N",8,IF(Dane!GK10="D",8,""))))</f>
        <v>4</v>
      </c>
      <c r="FM9" s="193" t="n">
        <f aca="false">IF(Dane!GJ10="D",12,IF(Dane!GJ10="N",4,IF(Dane!GI10="N",8,IF(Dane!GL10="D",8,""))))</f>
        <v>8</v>
      </c>
      <c r="FN9" s="193" t="str">
        <f aca="false">IF(Dane!GK10="D",12,IF(Dane!GK10="N",4,IF(Dane!GJ10="N",8,IF(Dane!GM10="D",8,""))))</f>
        <v/>
      </c>
      <c r="FO9" s="193" t="n">
        <f aca="false">IF(Dane!GL10="D",12,IF(Dane!GL10="N",4,IF(Dane!GK10="N",8,IF(Dane!GN10="D",8,""))))</f>
        <v>12</v>
      </c>
      <c r="FP9" s="193" t="n">
        <f aca="false">IF(Dane!GM10="D",12,IF(Dane!GM10="N",4,IF(Dane!GL10="N",8,IF(Dane!GO10="D",8,""))))</f>
        <v>4</v>
      </c>
      <c r="FQ9" s="193" t="n">
        <f aca="false">IF(Dane!GN10="D",12,IF(Dane!GN10="N",4,IF(Dane!GM10="N",8,IF(Dane!GP10="D",8,""))))</f>
        <v>8</v>
      </c>
      <c r="FR9" s="193" t="str">
        <f aca="false">IF(Dane!GO10="D",12,IF(Dane!GO10="N",4,IF(Dane!GN10="N",8,IF(Dane!GQ10="D",8,""))))</f>
        <v/>
      </c>
      <c r="FS9" s="193" t="n">
        <f aca="false">IF(Dane!GP10="D",12,IF(Dane!GP10="N",4,IF(Dane!GO10="N",8,IF(Dane!GR10="D",8,""))))</f>
        <v>12</v>
      </c>
      <c r="FT9" s="193" t="n">
        <f aca="false">IF(Dane!GQ10="D",12,IF(Dane!GQ10="N",4,IF(Dane!GP10="N",8,IF(Dane!GS10="D",8,""))))</f>
        <v>4</v>
      </c>
      <c r="FU9" s="193" t="n">
        <f aca="false">IF(Dane!GR10="D",12,IF(Dane!GR10="N",4,IF(Dane!GQ10="N",8,IF(Dane!GT10="D",8,""))))</f>
        <v>8</v>
      </c>
      <c r="FV9" s="193" t="str">
        <f aca="false">IF(Dane!GS10="D",12,IF(Dane!GS10="N",4,IF(Dane!GR10="N",8,IF(Dane!GU10="D",8,""))))</f>
        <v/>
      </c>
      <c r="FW9" s="193" t="n">
        <f aca="false">IF(Dane!GT10="D",12,IF(Dane!GT10="N",4,IF(Dane!GS10="N",8,IF(Dane!GV10="D",8,""))))</f>
        <v>12</v>
      </c>
      <c r="FX9" s="193" t="n">
        <f aca="false">IF(Dane!GU10="D",12,IF(Dane!GU10="N",4,IF(Dane!GT10="N",8,IF(Dane!GW10="D",8,""))))</f>
        <v>4</v>
      </c>
      <c r="FY9" s="193" t="n">
        <f aca="false">IF(Dane!GV10="D",12,IF(Dane!GV10="N",4,IF(Dane!GU10="N",8,IF(Dane!GX10="D",8,""))))</f>
        <v>8</v>
      </c>
      <c r="FZ9" s="193" t="str">
        <f aca="false">IF(Dane!GW10="D",12,IF(Dane!GW10="N",4,IF(Dane!GV10="N",8,IF(Dane!GY10="D",8,""))))</f>
        <v/>
      </c>
      <c r="GA9" s="193" t="n">
        <f aca="false">IF(Dane!GX10="D",12,IF(Dane!GX10="N",4,IF(Dane!GW10="N",8,IF(Dane!GZ10="D",8,""))))</f>
        <v>12</v>
      </c>
      <c r="GB9" s="193" t="n">
        <f aca="false">IF(Dane!GY10="D",12,IF(Dane!GY10="N",4,IF(Dane!GX10="N",8,IF(Dane!HA10="D",8,""))))</f>
        <v>4</v>
      </c>
      <c r="GC9" s="193" t="n">
        <f aca="false">IF(Dane!GZ10="D",12,IF(Dane!GZ10="N",4,IF(Dane!GY10="N",8,IF(Dane!HB10="D",8,""))))</f>
        <v>8</v>
      </c>
      <c r="GD9" s="193" t="str">
        <f aca="false">IF(Dane!HA10="D",12,IF(Dane!HA10="N",4,IF(Dane!GZ10="N",8,IF(Dane!HC10="D",8,""))))</f>
        <v/>
      </c>
      <c r="GE9" s="193" t="n">
        <f aca="false">IF(Dane!HB10="D",12,IF(Dane!HB10="N",4,IF(Dane!HA10="N",8,IF(Dane!HD10="D",8,""))))</f>
        <v>12</v>
      </c>
      <c r="GF9" s="193" t="str">
        <f aca="false">IF(Dane!HC10="D",12,IF(Dane!HC10="N",4,IF(Dane!HB10="N",8,IF(Dane!HE10="D",8,""))))</f>
        <v/>
      </c>
    </row>
    <row r="10" customFormat="false" ht="12.75" hidden="false" customHeight="false" outlineLevel="0" collapsed="false">
      <c r="B10" s="194"/>
    </row>
    <row r="11" customFormat="false" ht="12.75" hidden="false" customHeight="false" outlineLevel="0" collapsed="false">
      <c r="B11" s="194" t="s">
        <v>317</v>
      </c>
      <c r="C11" s="193" t="str">
        <f aca="false">IF(Dane!Z6&lt;&gt;0,Dane!Z6,"")</f>
        <v/>
      </c>
      <c r="D11" s="193" t="n">
        <f aca="false">IF(Dane!AA6&lt;&gt;0,Dane!AA6,"")</f>
        <v>8</v>
      </c>
      <c r="E11" s="193" t="str">
        <f aca="false">IF(Dane!AB6&lt;&gt;0,Dane!AB6,"")</f>
        <v/>
      </c>
      <c r="F11" s="193" t="str">
        <f aca="false">IF(Dane!AC6&lt;&gt;0,Dane!AC6,"")</f>
        <v/>
      </c>
      <c r="G11" s="193" t="n">
        <f aca="false">IF(Dane!AD6&lt;&gt;0,Dane!AD6,"")</f>
        <v>8</v>
      </c>
      <c r="H11" s="193" t="str">
        <f aca="false">IF(Dane!AE6&lt;&gt;0,Dane!AE6,"")</f>
        <v/>
      </c>
      <c r="I11" s="193" t="n">
        <f aca="false">IF(Dane!AF6&lt;&gt;0,Dane!AF6,"")</f>
        <v>8</v>
      </c>
      <c r="J11" s="193" t="n">
        <f aca="false">IF(Dane!AG6&lt;&gt;0,Dane!AG6,"")</f>
        <v>8</v>
      </c>
      <c r="K11" s="193" t="n">
        <f aca="false">IF(Dane!AH6&lt;&gt;0,Dane!AH6,"")</f>
        <v>8</v>
      </c>
      <c r="L11" s="193" t="str">
        <f aca="false">IF(Dane!AI6&lt;&gt;0,Dane!AI6,"")</f>
        <v/>
      </c>
      <c r="M11" s="193" t="str">
        <f aca="false">IF(Dane!AJ6&lt;&gt;0,Dane!AJ6,"")</f>
        <v/>
      </c>
      <c r="N11" s="193" t="n">
        <f aca="false">IF(Dane!AK6&lt;&gt;0,Dane!AK6,"")</f>
        <v>8</v>
      </c>
      <c r="O11" s="193" t="n">
        <f aca="false">IF(Dane!AL6&lt;&gt;0,Dane!AL6,"")</f>
        <v>8</v>
      </c>
      <c r="P11" s="193" t="n">
        <f aca="false">IF(Dane!AM6&lt;&gt;0,Dane!AM6,"")</f>
        <v>8</v>
      </c>
      <c r="Q11" s="193" t="n">
        <f aca="false">IF(Dane!AN6&lt;&gt;0,Dane!AN6,"")</f>
        <v>8</v>
      </c>
      <c r="R11" s="193" t="n">
        <f aca="false">IF(Dane!AO6&lt;&gt;0,Dane!AO6,"")</f>
        <v>8</v>
      </c>
      <c r="S11" s="193" t="str">
        <f aca="false">IF(Dane!AP6&lt;&gt;0,Dane!AP6,"")</f>
        <v/>
      </c>
      <c r="T11" s="193" t="str">
        <f aca="false">IF(Dane!AQ6&lt;&gt;0,Dane!AQ6,"")</f>
        <v/>
      </c>
      <c r="U11" s="193" t="n">
        <f aca="false">IF(Dane!AR6&lt;&gt;0,Dane!AR6,"")</f>
        <v>8</v>
      </c>
      <c r="V11" s="193" t="n">
        <f aca="false">IF(Dane!AS6&lt;&gt;0,Dane!AS6,"")</f>
        <v>8</v>
      </c>
      <c r="W11" s="193" t="n">
        <f aca="false">IF(Dane!AT6&lt;&gt;0,Dane!AT6,"")</f>
        <v>8</v>
      </c>
      <c r="X11" s="193" t="n">
        <f aca="false">IF(Dane!AU6&lt;&gt;0,Dane!AU6,"")</f>
        <v>8</v>
      </c>
      <c r="Y11" s="193" t="n">
        <f aca="false">IF(Dane!AV6&lt;&gt;0,Dane!AV6,"")</f>
        <v>8</v>
      </c>
      <c r="Z11" s="193" t="str">
        <f aca="false">IF(Dane!AW6&lt;&gt;0,Dane!AW6,"")</f>
        <v/>
      </c>
      <c r="AA11" s="193" t="str">
        <f aca="false">IF(Dane!AX6&lt;&gt;0,Dane!AX6,"")</f>
        <v/>
      </c>
      <c r="AB11" s="193" t="n">
        <f aca="false">IF(Dane!AY6&lt;&gt;0,Dane!AY6,"")</f>
        <v>8</v>
      </c>
      <c r="AC11" s="193" t="n">
        <f aca="false">IF(Dane!AZ6&lt;&gt;0,Dane!AZ6,"")</f>
        <v>8</v>
      </c>
      <c r="AD11" s="193" t="n">
        <f aca="false">IF(Dane!BA6&lt;&gt;0,Dane!BA6,"")</f>
        <v>8</v>
      </c>
      <c r="AE11" s="193" t="n">
        <f aca="false">IF(Dane!BB6&lt;&gt;0,Dane!BB6,"")</f>
        <v>8</v>
      </c>
      <c r="AF11" s="193" t="n">
        <f aca="false">IF(Dane!BC6&lt;&gt;0,Dane!BC6,"")</f>
        <v>8</v>
      </c>
      <c r="AG11" s="193" t="str">
        <f aca="false">IF(Dane!BD6&lt;&gt;0,Dane!BD6,"")</f>
        <v/>
      </c>
      <c r="AH11" s="193" t="str">
        <f aca="false">IF(Dane!BE6&lt;&gt;0,Dane!BE6,"")</f>
        <v/>
      </c>
      <c r="AI11" s="193" t="n">
        <f aca="false">IF(Dane!BF6&lt;&gt;0,Dane!BF6,"")</f>
        <v>8</v>
      </c>
      <c r="AJ11" s="193" t="n">
        <f aca="false">IF(Dane!BG6&lt;&gt;0,Dane!BG6,"")</f>
        <v>8</v>
      </c>
      <c r="AK11" s="193" t="n">
        <f aca="false">IF(Dane!BH6&lt;&gt;0,Dane!BH6,"")</f>
        <v>8</v>
      </c>
      <c r="AL11" s="193" t="n">
        <f aca="false">IF(Dane!BI6&lt;&gt;0,Dane!BI6,"")</f>
        <v>8</v>
      </c>
      <c r="AM11" s="193" t="n">
        <f aca="false">IF(Dane!BJ6&lt;&gt;0,Dane!BJ6,"")</f>
        <v>8</v>
      </c>
      <c r="AN11" s="193" t="str">
        <f aca="false">IF(Dane!BK6&lt;&gt;0,Dane!BK6,"")</f>
        <v/>
      </c>
      <c r="AO11" s="193" t="str">
        <f aca="false">IF(Dane!BL6&lt;&gt;0,Dane!BL6,"")</f>
        <v/>
      </c>
      <c r="AP11" s="193" t="n">
        <f aca="false">IF(Dane!BM6&lt;&gt;0,Dane!BM6,"")</f>
        <v>8</v>
      </c>
      <c r="AQ11" s="193" t="n">
        <f aca="false">IF(Dane!BN6&lt;&gt;0,Dane!BN6,"")</f>
        <v>8</v>
      </c>
      <c r="AR11" s="193" t="n">
        <f aca="false">IF(Dane!BO6&lt;&gt;0,Dane!BO6,"")</f>
        <v>8</v>
      </c>
      <c r="AS11" s="193" t="n">
        <f aca="false">IF(Dane!BP6&lt;&gt;0,Dane!BP6,"")</f>
        <v>8</v>
      </c>
      <c r="AT11" s="193" t="n">
        <f aca="false">IF(Dane!BQ6&lt;&gt;0,Dane!BQ6,"")</f>
        <v>8</v>
      </c>
      <c r="AU11" s="193" t="str">
        <f aca="false">IF(Dane!BR6&lt;&gt;0,Dane!BR6,"")</f>
        <v/>
      </c>
      <c r="AV11" s="193" t="str">
        <f aca="false">IF(Dane!BS6&lt;&gt;0,Dane!BS6,"")</f>
        <v/>
      </c>
      <c r="AW11" s="193" t="n">
        <f aca="false">IF(Dane!BT6&lt;&gt;0,Dane!BT6,"")</f>
        <v>8</v>
      </c>
      <c r="AX11" s="193" t="n">
        <f aca="false">IF(Dane!BU6&lt;&gt;0,Dane!BU6,"")</f>
        <v>8</v>
      </c>
      <c r="AY11" s="193" t="n">
        <f aca="false">IF(Dane!BV6&lt;&gt;0,Dane!BV6,"")</f>
        <v>8</v>
      </c>
      <c r="AZ11" s="193" t="n">
        <f aca="false">IF(Dane!BW6&lt;&gt;0,Dane!BW6,"")</f>
        <v>8</v>
      </c>
      <c r="BA11" s="193" t="n">
        <f aca="false">IF(Dane!BX6&lt;&gt;0,Dane!BX6,"")</f>
        <v>8</v>
      </c>
      <c r="BB11" s="193" t="str">
        <f aca="false">IF(Dane!BY6&lt;&gt;0,Dane!BY6,"")</f>
        <v/>
      </c>
      <c r="BC11" s="193" t="str">
        <f aca="false">IF(Dane!BZ6&lt;&gt;0,Dane!BZ6,"")</f>
        <v/>
      </c>
      <c r="BD11" s="193" t="n">
        <f aca="false">IF(Dane!CA6&lt;&gt;0,Dane!CA6,"")</f>
        <v>8</v>
      </c>
      <c r="BE11" s="193" t="n">
        <f aca="false">IF(Dane!CB6&lt;&gt;0,Dane!CB6,"")</f>
        <v>8</v>
      </c>
      <c r="BF11" s="193" t="n">
        <f aca="false">IF(Dane!CC6&lt;&gt;0,Dane!CC6,"")</f>
        <v>8</v>
      </c>
      <c r="BG11" s="193" t="n">
        <f aca="false">IF(Dane!CD6&lt;&gt;0,Dane!CD6,"")</f>
        <v>8</v>
      </c>
      <c r="BH11" s="193" t="n">
        <f aca="false">IF(Dane!CE6&lt;&gt;0,Dane!CE6,"")</f>
        <v>8</v>
      </c>
      <c r="BI11" s="193" t="str">
        <f aca="false">IF(Dane!CF6&lt;&gt;0,Dane!CF6,"")</f>
        <v/>
      </c>
      <c r="BJ11" s="193" t="str">
        <f aca="false">IF(Dane!CG6&lt;&gt;0,Dane!CG6,"")</f>
        <v/>
      </c>
      <c r="BK11" s="193" t="str">
        <f aca="false">IF(Dane!CH6&lt;&gt;0,Dane!CH6,"")</f>
        <v/>
      </c>
      <c r="BL11" s="193" t="str">
        <f aca="false">IF(Dane!CI6&lt;&gt;0,Dane!CI6,"")</f>
        <v/>
      </c>
      <c r="BM11" s="193" t="str">
        <f aca="false">IF(Dane!CJ6&lt;&gt;0,Dane!CJ6,"")</f>
        <v/>
      </c>
      <c r="BN11" s="193" t="n">
        <f aca="false">IF(Dane!CK6&lt;&gt;0,Dane!CK6,"")</f>
        <v>8</v>
      </c>
      <c r="BO11" s="193" t="n">
        <f aca="false">IF(Dane!CL6&lt;&gt;0,Dane!CL6,"")</f>
        <v>8</v>
      </c>
      <c r="BP11" s="193" t="n">
        <f aca="false">IF(Dane!CM6&lt;&gt;0,Dane!CM6,"")</f>
        <v>8</v>
      </c>
      <c r="BQ11" s="193" t="n">
        <f aca="false">IF(Dane!CN6&lt;&gt;0,Dane!CN6,"")</f>
        <v>8</v>
      </c>
      <c r="BR11" s="193" t="n">
        <f aca="false">IF(Dane!CO6&lt;&gt;0,Dane!CO6,"")</f>
        <v>8</v>
      </c>
      <c r="BS11" s="193" t="str">
        <f aca="false">IF(Dane!CP6&lt;&gt;0,Dane!CP6,"")</f>
        <v/>
      </c>
      <c r="BT11" s="193" t="str">
        <f aca="false">IF(Dane!CQ6&lt;&gt;0,Dane!CQ6,"")</f>
        <v/>
      </c>
      <c r="BU11" s="193" t="n">
        <f aca="false">IF(Dane!CR6&lt;&gt;0,Dane!CR6,"")</f>
        <v>8</v>
      </c>
      <c r="BV11" s="193" t="n">
        <f aca="false">IF(Dane!CS6&lt;&gt;0,Dane!CS6,"")</f>
        <v>8</v>
      </c>
      <c r="BW11" s="193" t="n">
        <f aca="false">IF(Dane!CT6&lt;&gt;0,Dane!CT6,"")</f>
        <v>8</v>
      </c>
      <c r="BX11" s="193" t="n">
        <f aca="false">IF(Dane!CU6&lt;&gt;0,Dane!CU6,"")</f>
        <v>8</v>
      </c>
      <c r="BY11" s="193" t="n">
        <f aca="false">IF(Dane!CV6&lt;&gt;0,Dane!CV6,"")</f>
        <v>8</v>
      </c>
      <c r="BZ11" s="193" t="str">
        <f aca="false">IF(Dane!CW6&lt;&gt;0,Dane!CW6,"")</f>
        <v/>
      </c>
      <c r="CA11" s="193" t="str">
        <f aca="false">IF(Dane!CX6&lt;&gt;0,Dane!CX6,"")</f>
        <v/>
      </c>
      <c r="CB11" s="193" t="n">
        <f aca="false">IF(Dane!CY6&lt;&gt;0,Dane!CY6,"")</f>
        <v>8</v>
      </c>
      <c r="CC11" s="193" t="n">
        <f aca="false">IF(Dane!CZ6&lt;&gt;0,Dane!CZ6,"")</f>
        <v>8</v>
      </c>
      <c r="CD11" s="193" t="n">
        <f aca="false">IF(Dane!DA6&lt;&gt;0,Dane!DA6,"")</f>
        <v>8</v>
      </c>
      <c r="CE11" s="193" t="n">
        <f aca="false">IF(Dane!DB6&lt;&gt;0,Dane!DB6,"")</f>
        <v>8</v>
      </c>
      <c r="CF11" s="193" t="n">
        <f aca="false">IF(Dane!DC6&lt;&gt;0,Dane!DC6,"")</f>
        <v>8</v>
      </c>
      <c r="CG11" s="193" t="str">
        <f aca="false">IF(Dane!DD6&lt;&gt;0,Dane!DD6,"")</f>
        <v/>
      </c>
      <c r="CH11" s="193" t="str">
        <f aca="false">IF(Dane!DE6&lt;&gt;0,Dane!DE6,"")</f>
        <v/>
      </c>
      <c r="CI11" s="193" t="n">
        <f aca="false">IF(Dane!DF6&lt;&gt;0,Dane!DF6,"")</f>
        <v>8</v>
      </c>
      <c r="CJ11" s="193" t="n">
        <f aca="false">IF(Dane!DG6&lt;&gt;0,Dane!DG6,"")</f>
        <v>8</v>
      </c>
      <c r="CK11" s="193" t="n">
        <f aca="false">IF(Dane!DH6&lt;&gt;0,Dane!DH6,"")</f>
        <v>8</v>
      </c>
      <c r="CL11" s="193" t="n">
        <f aca="false">IF(Dane!DI6&lt;&gt;0,Dane!DI6,"")</f>
        <v>8</v>
      </c>
      <c r="CM11" s="193" t="n">
        <f aca="false">IF(Dane!DJ6&lt;&gt;0,Dane!DJ6,"")</f>
        <v>8</v>
      </c>
      <c r="CN11" s="193" t="str">
        <f aca="false">IF(Dane!DK6&lt;&gt;0,Dane!DK6,"")</f>
        <v/>
      </c>
      <c r="CO11" s="193" t="str">
        <f aca="false">IF(Dane!DL6&lt;&gt;0,Dane!DL6,"")</f>
        <v/>
      </c>
      <c r="CP11" s="193" t="n">
        <f aca="false">IF(Dane!DM6&lt;&gt;0,Dane!DM6,"")</f>
        <v>8</v>
      </c>
      <c r="CQ11" s="193" t="n">
        <f aca="false">IF(Dane!DN6&lt;&gt;0,Dane!DN6,"")</f>
        <v>8</v>
      </c>
      <c r="CR11" s="193" t="n">
        <f aca="false">IF(Dane!DO6&lt;&gt;0,Dane!DO6,"")</f>
        <v>8</v>
      </c>
      <c r="CS11" s="193" t="n">
        <f aca="false">IF(Dane!DP6&lt;&gt;0,Dane!DP6,"")</f>
        <v>8</v>
      </c>
      <c r="CT11" s="193" t="n">
        <f aca="false">IF(Dane!DQ6&lt;&gt;0,Dane!DQ6,"")</f>
        <v>8</v>
      </c>
      <c r="CU11" s="193" t="str">
        <f aca="false">IF(Dane!DR6&lt;&gt;0,Dane!DR6,"")</f>
        <v/>
      </c>
      <c r="CV11" s="193" t="str">
        <f aca="false">IF(Dane!DS6&lt;&gt;0,Dane!DS6,"")</f>
        <v/>
      </c>
      <c r="CW11" s="193" t="str">
        <f aca="false">IF(Dane!DT6&lt;&gt;0,Dane!DT6,"")</f>
        <v/>
      </c>
      <c r="CX11" s="193" t="n">
        <f aca="false">IF(Dane!DU6&lt;&gt;0,Dane!DU6,"")</f>
        <v>8</v>
      </c>
      <c r="CY11" s="193" t="n">
        <f aca="false">IF(Dane!DV6&lt;&gt;0,Dane!DV6,"")</f>
        <v>8</v>
      </c>
      <c r="CZ11" s="193" t="n">
        <f aca="false">IF(Dane!DW6&lt;&gt;0,Dane!DW6,"")</f>
        <v>8</v>
      </c>
      <c r="DA11" s="193" t="n">
        <f aca="false">IF(Dane!DX6&lt;&gt;0,Dane!DX6,"")</f>
        <v>8</v>
      </c>
      <c r="DB11" s="193" t="str">
        <f aca="false">IF(Dane!DY6&lt;&gt;0,Dane!DY6,"")</f>
        <v/>
      </c>
      <c r="DC11" s="193" t="str">
        <f aca="false">IF(Dane!DZ6&lt;&gt;0,Dane!DZ6,"")</f>
        <v/>
      </c>
      <c r="DD11" s="193" t="n">
        <f aca="false">IF(Dane!EA6&lt;&gt;0,Dane!EA6,"")</f>
        <v>8</v>
      </c>
      <c r="DE11" s="193" t="n">
        <f aca="false">IF(Dane!EB6&lt;&gt;0,Dane!EB6,"")</f>
        <v>8</v>
      </c>
      <c r="DF11" s="193" t="n">
        <f aca="false">IF(Dane!EC6&lt;&gt;0,Dane!EC6,"")</f>
        <v>8</v>
      </c>
      <c r="DG11" s="193" t="n">
        <f aca="false">IF(Dane!ED6&lt;&gt;0,Dane!ED6,"")</f>
        <v>8</v>
      </c>
      <c r="DH11" s="193" t="n">
        <f aca="false">IF(Dane!EE6&lt;&gt;0,Dane!EE6,"")</f>
        <v>8</v>
      </c>
      <c r="DI11" s="193" t="str">
        <f aca="false">IF(Dane!EF6&lt;&gt;0,Dane!EF6,"")</f>
        <v/>
      </c>
      <c r="DJ11" s="193" t="str">
        <f aca="false">IF(Dane!EG6&lt;&gt;0,Dane!EG6,"")</f>
        <v/>
      </c>
      <c r="DK11" s="193" t="n">
        <f aca="false">IF(Dane!EH6&lt;&gt;0,Dane!EH6,"")</f>
        <v>8</v>
      </c>
      <c r="DL11" s="193" t="n">
        <f aca="false">IF(Dane!EI6&lt;&gt;0,Dane!EI6,"")</f>
        <v>8</v>
      </c>
      <c r="DM11" s="193" t="n">
        <f aca="false">IF(Dane!EJ6&lt;&gt;0,Dane!EJ6,"")</f>
        <v>8</v>
      </c>
      <c r="DN11" s="193" t="n">
        <f aca="false">IF(Dane!EK6&lt;&gt;0,Dane!EK6,"")</f>
        <v>8</v>
      </c>
      <c r="DO11" s="193" t="n">
        <f aca="false">IF(Dane!EL6&lt;&gt;0,Dane!EL6,"")</f>
        <v>8</v>
      </c>
      <c r="DP11" s="193" t="str">
        <f aca="false">IF(Dane!EM6&lt;&gt;0,Dane!EM6,"")</f>
        <v/>
      </c>
      <c r="DQ11" s="193" t="str">
        <f aca="false">IF(Dane!EN6&lt;&gt;0,Dane!EN6,"")</f>
        <v/>
      </c>
      <c r="DR11" s="193" t="n">
        <f aca="false">IF(Dane!EO6&lt;&gt;0,Dane!EO6,"")</f>
        <v>8</v>
      </c>
      <c r="DS11" s="193" t="n">
        <f aca="false">IF(Dane!EP6&lt;&gt;0,Dane!EP6,"")</f>
        <v>8</v>
      </c>
      <c r="DT11" s="193" t="n">
        <f aca="false">IF(Dane!EQ6&lt;&gt;0,Dane!EQ6,"")</f>
        <v>8</v>
      </c>
      <c r="DU11" s="193" t="n">
        <f aca="false">IF(Dane!ER6&lt;&gt;0,Dane!ER6,"")</f>
        <v>8</v>
      </c>
      <c r="DV11" s="193" t="str">
        <f aca="false">IF(Dane!ES6&lt;&gt;0,Dane!ES6,"")</f>
        <v/>
      </c>
      <c r="DW11" s="193" t="str">
        <f aca="false">IF(Dane!ET6&lt;&gt;0,Dane!ET6,"")</f>
        <v/>
      </c>
      <c r="DX11" s="193" t="str">
        <f aca="false">IF(Dane!EU6&lt;&gt;0,Dane!EU6,"")</f>
        <v/>
      </c>
      <c r="DY11" s="193" t="str">
        <f aca="false">IF(Dane!EV6&lt;&gt;0,Dane!EV6,"")</f>
        <v/>
      </c>
      <c r="DZ11" s="193" t="n">
        <f aca="false">IF(Dane!EW6&lt;&gt;0,Dane!EW6,"")</f>
        <v>8</v>
      </c>
      <c r="EA11" s="193" t="n">
        <f aca="false">IF(Dane!EX6&lt;&gt;0,Dane!EX6,"")</f>
        <v>8</v>
      </c>
      <c r="EB11" s="193" t="n">
        <f aca="false">IF(Dane!EY6&lt;&gt;0,Dane!EY6,"")</f>
        <v>8</v>
      </c>
      <c r="EC11" s="193" t="n">
        <f aca="false">IF(Dane!EZ6&lt;&gt;0,Dane!EZ6,"")</f>
        <v>8</v>
      </c>
      <c r="ED11" s="193" t="n">
        <f aca="false">IF(Dane!FA6&lt;&gt;0,Dane!FA6,"")</f>
        <v>8</v>
      </c>
      <c r="EE11" s="193" t="str">
        <f aca="false">IF(Dane!FB6&lt;&gt;0,Dane!FB6,"")</f>
        <v/>
      </c>
      <c r="EF11" s="193" t="str">
        <f aca="false">IF(Dane!FC6&lt;&gt;0,Dane!FC6,"")</f>
        <v/>
      </c>
      <c r="EG11" s="193" t="n">
        <f aca="false">IF(Dane!FD6&lt;&gt;0,Dane!FD6,"")</f>
        <v>8</v>
      </c>
      <c r="EH11" s="193" t="n">
        <f aca="false">IF(Dane!FE6&lt;&gt;0,Dane!FE6,"")</f>
        <v>8</v>
      </c>
      <c r="EI11" s="193" t="n">
        <f aca="false">IF(Dane!FF6&lt;&gt;0,Dane!FF6,"")</f>
        <v>8</v>
      </c>
      <c r="EJ11" s="193" t="n">
        <f aca="false">IF(Dane!FG6&lt;&gt;0,Dane!FG6,"")</f>
        <v>8</v>
      </c>
      <c r="EK11" s="193" t="n">
        <f aca="false">IF(Dane!FH6&lt;&gt;0,Dane!FH6,"")</f>
        <v>8</v>
      </c>
      <c r="EL11" s="193" t="str">
        <f aca="false">IF(Dane!FI6&lt;&gt;0,Dane!FI6,"")</f>
        <v/>
      </c>
      <c r="EM11" s="193" t="str">
        <f aca="false">IF(Dane!FJ6&lt;&gt;0,Dane!FJ6,"")</f>
        <v/>
      </c>
      <c r="EN11" s="193" t="n">
        <f aca="false">IF(Dane!FK6&lt;&gt;0,Dane!FK6,"")</f>
        <v>8</v>
      </c>
      <c r="EO11" s="193" t="n">
        <f aca="false">IF(Dane!FL6&lt;&gt;0,Dane!FL6,"")</f>
        <v>8</v>
      </c>
      <c r="EP11" s="193" t="n">
        <f aca="false">IF(Dane!FM6&lt;&gt;0,Dane!FM6,"")</f>
        <v>8</v>
      </c>
      <c r="EQ11" s="193" t="n">
        <f aca="false">IF(Dane!FN6&lt;&gt;0,Dane!FN6,"")</f>
        <v>8</v>
      </c>
      <c r="ER11" s="193" t="n">
        <f aca="false">IF(Dane!FO6&lt;&gt;0,Dane!FO6,"")</f>
        <v>8</v>
      </c>
      <c r="ES11" s="193" t="str">
        <f aca="false">IF(Dane!FP6&lt;&gt;0,Dane!FP6,"")</f>
        <v/>
      </c>
      <c r="ET11" s="193" t="str">
        <f aca="false">IF(Dane!FQ6&lt;&gt;0,Dane!FQ6,"")</f>
        <v/>
      </c>
      <c r="EU11" s="193" t="n">
        <f aca="false">IF(Dane!FR6&lt;&gt;0,Dane!FR6,"")</f>
        <v>8</v>
      </c>
      <c r="EV11" s="193" t="n">
        <f aca="false">IF(Dane!FS6&lt;&gt;0,Dane!FS6,"")</f>
        <v>8</v>
      </c>
      <c r="EW11" s="193" t="n">
        <f aca="false">IF(Dane!FT6&lt;&gt;0,Dane!FT6,"")</f>
        <v>8</v>
      </c>
      <c r="EX11" s="193" t="n">
        <f aca="false">IF(Dane!FU6&lt;&gt;0,Dane!FU6,"")</f>
        <v>8</v>
      </c>
      <c r="EY11" s="193" t="n">
        <f aca="false">IF(Dane!FV6&lt;&gt;0,Dane!FV6,"")</f>
        <v>8</v>
      </c>
      <c r="EZ11" s="193" t="str">
        <f aca="false">IF(Dane!FW6&lt;&gt;0,Dane!FW6,"")</f>
        <v/>
      </c>
      <c r="FA11" s="193" t="str">
        <f aca="false">IF(Dane!FX6&lt;&gt;0,Dane!FX6,"")</f>
        <v/>
      </c>
      <c r="FB11" s="193" t="n">
        <f aca="false">IF(Dane!FY6&lt;&gt;0,Dane!FY6,"")</f>
        <v>8</v>
      </c>
      <c r="FC11" s="193" t="n">
        <f aca="false">IF(Dane!FZ6&lt;&gt;0,Dane!FZ6,"")</f>
        <v>8</v>
      </c>
      <c r="FD11" s="193" t="n">
        <f aca="false">IF(Dane!GA6&lt;&gt;0,Dane!GA6,"")</f>
        <v>8</v>
      </c>
      <c r="FE11" s="193" t="str">
        <f aca="false">IF(Dane!GB6&lt;&gt;0,Dane!GB6,"")</f>
        <v/>
      </c>
      <c r="FF11" s="193" t="n">
        <f aca="false">IF(Dane!GC6&lt;&gt;0,Dane!GC6,"")</f>
        <v>8</v>
      </c>
      <c r="FG11" s="193" t="str">
        <f aca="false">IF(Dane!GD6&lt;&gt;0,Dane!GD6,"")</f>
        <v/>
      </c>
      <c r="FH11" s="193" t="str">
        <f aca="false">IF(Dane!GE6&lt;&gt;0,Dane!GE6,"")</f>
        <v/>
      </c>
      <c r="FI11" s="193" t="n">
        <f aca="false">IF(Dane!GF6&lt;&gt;0,Dane!GF6,"")</f>
        <v>8</v>
      </c>
      <c r="FJ11" s="193" t="n">
        <f aca="false">IF(Dane!GG6&lt;&gt;0,Dane!GG6,"")</f>
        <v>8</v>
      </c>
      <c r="FK11" s="193" t="n">
        <f aca="false">IF(Dane!GH6&lt;&gt;0,Dane!GH6,"")</f>
        <v>8</v>
      </c>
      <c r="FL11" s="193" t="n">
        <f aca="false">IF(Dane!GI6&lt;&gt;0,Dane!GI6,"")</f>
        <v>8</v>
      </c>
      <c r="FM11" s="193" t="n">
        <f aca="false">IF(Dane!GJ6&lt;&gt;0,Dane!GJ6,"")</f>
        <v>8</v>
      </c>
      <c r="FN11" s="193" t="str">
        <f aca="false">IF(Dane!GK6&lt;&gt;0,Dane!GK6,"")</f>
        <v/>
      </c>
      <c r="FO11" s="193" t="str">
        <f aca="false">IF(Dane!GL6&lt;&gt;0,Dane!GL6,"")</f>
        <v/>
      </c>
      <c r="FP11" s="193" t="n">
        <f aca="false">IF(Dane!GM6&lt;&gt;0,Dane!GM6,"")</f>
        <v>8</v>
      </c>
      <c r="FQ11" s="193" t="n">
        <f aca="false">IF(Dane!GN6&lt;&gt;0,Dane!GN6,"")</f>
        <v>8</v>
      </c>
      <c r="FR11" s="193" t="n">
        <f aca="false">IF(Dane!GO6&lt;&gt;0,Dane!GO6,"")</f>
        <v>8</v>
      </c>
      <c r="FS11" s="193" t="n">
        <f aca="false">IF(Dane!GP6&lt;&gt;0,Dane!GP6,"")</f>
        <v>8</v>
      </c>
      <c r="FT11" s="193" t="n">
        <f aca="false">IF(Dane!GQ6&lt;&gt;0,Dane!GQ6,"")</f>
        <v>8</v>
      </c>
      <c r="FU11" s="193" t="str">
        <f aca="false">IF(Dane!GR6&lt;&gt;0,Dane!GR6,"")</f>
        <v/>
      </c>
      <c r="FV11" s="193" t="str">
        <f aca="false">IF(Dane!GS6&lt;&gt;0,Dane!GS6,"")</f>
        <v/>
      </c>
      <c r="FW11" s="193" t="n">
        <f aca="false">IF(Dane!GT6&lt;&gt;0,Dane!GT6,"")</f>
        <v>8</v>
      </c>
      <c r="FX11" s="193" t="n">
        <f aca="false">IF(Dane!GU6&lt;&gt;0,Dane!GU6,"")</f>
        <v>8</v>
      </c>
      <c r="FY11" s="193" t="n">
        <f aca="false">IF(Dane!GV6&lt;&gt;0,Dane!GV6,"")</f>
        <v>8</v>
      </c>
      <c r="FZ11" s="193" t="n">
        <f aca="false">IF(Dane!GW6&lt;&gt;0,Dane!GW6,"")</f>
        <v>8</v>
      </c>
      <c r="GA11" s="193" t="n">
        <f aca="false">IF(Dane!GX6&lt;&gt;0,Dane!GX6,"")</f>
        <v>8</v>
      </c>
      <c r="GB11" s="193" t="str">
        <f aca="false">IF(Dane!GY6&lt;&gt;0,Dane!GY6,"")</f>
        <v/>
      </c>
      <c r="GC11" s="193" t="str">
        <f aca="false">IF(Dane!GZ6&lt;&gt;0,Dane!GZ6,"")</f>
        <v/>
      </c>
      <c r="GD11" s="193" t="n">
        <f aca="false">IF(Dane!HA6&lt;&gt;0,Dane!HA6,"")</f>
        <v>8</v>
      </c>
      <c r="GE11" s="193" t="n">
        <f aca="false">IF(Dane!HB6&lt;&gt;0,Dane!HB6,"")</f>
        <v>8</v>
      </c>
      <c r="GF11" s="193" t="str">
        <f aca="false">IF(Dane!HC6&lt;&gt;0,Dane!HC6,"")</f>
        <v/>
      </c>
    </row>
    <row r="14" customFormat="false" ht="12.75" hidden="false" customHeight="false" outlineLevel="0" collapsed="false">
      <c r="B14" s="193" t="s">
        <v>318</v>
      </c>
      <c r="C14" s="193" t="str">
        <f aca="false">IF(ISERROR(Dane!Z11),"",IF(Edycja!$D$1=1,VLOOKUP(Edycja!$C$1,trzy,C15,FALSE()),IF(Edycja!$D$1=2,VLOOKUP(Edycja!$C$1,cztery,C15,FALSE()),IF(Edycja!$D$1=3,C11,""))))</f>
        <v/>
      </c>
      <c r="D14" s="193" t="str">
        <f aca="false">IF(ISERROR(Dane!AA11),"",IF(Edycja!$D$1=1,VLOOKUP(Edycja!$C$1,trzy,D15,FALSE()),IF(Edycja!$D$1=2,VLOOKUP(Edycja!$C$1,cztery,D15,FALSE()),IF(Edycja!$D$1=3,D11,""))))</f>
        <v/>
      </c>
      <c r="E14" s="193" t="str">
        <f aca="false">IF(ISERROR(Dane!AB11),"",IF(Edycja!$D$1=1,VLOOKUP(Edycja!$C$1,trzy,E15,FALSE()),IF(Edycja!$D$1=2,VLOOKUP(Edycja!$C$1,cztery,E15,FALSE()),IF(Edycja!$D$1=3,E11,""))))</f>
        <v/>
      </c>
      <c r="F14" s="193" t="str">
        <f aca="false">IF(ISERROR(Dane!AC11),"",IF(Edycja!$D$1=1,VLOOKUP(Edycja!$C$1,trzy,F15,FALSE()),IF(Edycja!$D$1=2,VLOOKUP(Edycja!$C$1,cztery,F15,FALSE()),IF(Edycja!$D$1=3,F11,""))))</f>
        <v/>
      </c>
      <c r="G14" s="193" t="str">
        <f aca="false">IF(ISERROR(Dane!AD11),"",IF(Edycja!$D$1=1,VLOOKUP(Edycja!$C$1,trzy,G15,FALSE()),IF(Edycja!$D$1=2,VLOOKUP(Edycja!$C$1,cztery,G15,FALSE()),IF(Edycja!$D$1=3,G11,""))))</f>
        <v/>
      </c>
      <c r="H14" s="193" t="str">
        <f aca="false">IF(ISERROR(Dane!AE11),"",IF(Edycja!$D$1=1,VLOOKUP(Edycja!$C$1,trzy,H15,FALSE()),IF(Edycja!$D$1=2,VLOOKUP(Edycja!$C$1,cztery,H15,FALSE()),IF(Edycja!$D$1=3,H11,""))))</f>
        <v/>
      </c>
      <c r="I14" s="193" t="str">
        <f aca="false">IF(ISERROR(Dane!AF11),"",IF(Edycja!$D$1=1,VLOOKUP(Edycja!$C$1,trzy,I15,FALSE()),IF(Edycja!$D$1=2,VLOOKUP(Edycja!$C$1,cztery,I15,FALSE()),IF(Edycja!$D$1=3,I11,""))))</f>
        <v/>
      </c>
      <c r="J14" s="193" t="str">
        <f aca="false">IF(ISERROR(Dane!AG11),"",IF(Edycja!$D$1=1,VLOOKUP(Edycja!$C$1,trzy,J15,FALSE()),IF(Edycja!$D$1=2,VLOOKUP(Edycja!$C$1,cztery,J15,FALSE()),IF(Edycja!$D$1=3,J11,""))))</f>
        <v/>
      </c>
      <c r="K14" s="193" t="str">
        <f aca="false">IF(ISERROR(Dane!AH11),"",IF(Edycja!$D$1=1,VLOOKUP(Edycja!$C$1,trzy,K15,FALSE()),IF(Edycja!$D$1=2,VLOOKUP(Edycja!$C$1,cztery,K15,FALSE()),IF(Edycja!$D$1=3,K11,""))))</f>
        <v/>
      </c>
      <c r="L14" s="193" t="str">
        <f aca="false">IF(ISERROR(Dane!AI11),"",IF(Edycja!$D$1=1,VLOOKUP(Edycja!$C$1,trzy,L15,FALSE()),IF(Edycja!$D$1=2,VLOOKUP(Edycja!$C$1,cztery,L15,FALSE()),IF(Edycja!$D$1=3,L11,""))))</f>
        <v/>
      </c>
      <c r="M14" s="193" t="str">
        <f aca="false">IF(ISERROR(Dane!AJ11),"",IF(Edycja!$D$1=1,VLOOKUP(Edycja!$C$1,trzy,M15,FALSE()),IF(Edycja!$D$1=2,VLOOKUP(Edycja!$C$1,cztery,M15,FALSE()),IF(Edycja!$D$1=3,M11,""))))</f>
        <v/>
      </c>
      <c r="N14" s="193" t="str">
        <f aca="false">IF(ISERROR(Dane!AK11),"",IF(Edycja!$D$1=1,VLOOKUP(Edycja!$C$1,trzy,N15,FALSE()),IF(Edycja!$D$1=2,VLOOKUP(Edycja!$C$1,cztery,N15,FALSE()),IF(Edycja!$D$1=3,N11,""))))</f>
        <v/>
      </c>
      <c r="O14" s="193" t="str">
        <f aca="false">IF(ISERROR(Dane!AL11),"",IF(Edycja!$D$1=1,VLOOKUP(Edycja!$C$1,trzy,O15,FALSE()),IF(Edycja!$D$1=2,VLOOKUP(Edycja!$C$1,cztery,O15,FALSE()),IF(Edycja!$D$1=3,O11,""))))</f>
        <v/>
      </c>
      <c r="P14" s="193" t="str">
        <f aca="false">IF(ISERROR(Dane!AM11),"",IF(Edycja!$D$1=1,VLOOKUP(Edycja!$C$1,trzy,P15,FALSE()),IF(Edycja!$D$1=2,VLOOKUP(Edycja!$C$1,cztery,P15,FALSE()),IF(Edycja!$D$1=3,P11,""))))</f>
        <v/>
      </c>
      <c r="Q14" s="193" t="str">
        <f aca="false">IF(ISERROR(Dane!AN11),"",IF(Edycja!$D$1=1,VLOOKUP(Edycja!$C$1,trzy,Q15,FALSE()),IF(Edycja!$D$1=2,VLOOKUP(Edycja!$C$1,cztery,Q15,FALSE()),IF(Edycja!$D$1=3,Q11,""))))</f>
        <v/>
      </c>
      <c r="R14" s="193" t="str">
        <f aca="false">IF(ISERROR(Dane!AO11),"",IF(Edycja!$D$1=1,VLOOKUP(Edycja!$C$1,trzy,R15,FALSE()),IF(Edycja!$D$1=2,VLOOKUP(Edycja!$C$1,cztery,R15,FALSE()),IF(Edycja!$D$1=3,R11,""))))</f>
        <v/>
      </c>
      <c r="S14" s="193" t="str">
        <f aca="false">IF(ISERROR(Dane!AP11),"",IF(Edycja!$D$1=1,VLOOKUP(Edycja!$C$1,trzy,S15,FALSE()),IF(Edycja!$D$1=2,VLOOKUP(Edycja!$C$1,cztery,S15,FALSE()),IF(Edycja!$D$1=3,S11,""))))</f>
        <v/>
      </c>
      <c r="T14" s="193" t="str">
        <f aca="false">IF(ISERROR(Dane!AQ11),"",IF(Edycja!$D$1=1,VLOOKUP(Edycja!$C$1,trzy,T15,FALSE()),IF(Edycja!$D$1=2,VLOOKUP(Edycja!$C$1,cztery,T15,FALSE()),IF(Edycja!$D$1=3,T11,""))))</f>
        <v/>
      </c>
      <c r="U14" s="193" t="str">
        <f aca="false">IF(ISERROR(Dane!AR11),"",IF(Edycja!$D$1=1,VLOOKUP(Edycja!$C$1,trzy,U15,FALSE()),IF(Edycja!$D$1=2,VLOOKUP(Edycja!$C$1,cztery,U15,FALSE()),IF(Edycja!$D$1=3,U11,""))))</f>
        <v/>
      </c>
      <c r="V14" s="193" t="str">
        <f aca="false">IF(ISERROR(Dane!AS11),"",IF(Edycja!$D$1=1,VLOOKUP(Edycja!$C$1,trzy,V15,FALSE()),IF(Edycja!$D$1=2,VLOOKUP(Edycja!$C$1,cztery,V15,FALSE()),IF(Edycja!$D$1=3,V11,""))))</f>
        <v/>
      </c>
      <c r="W14" s="193" t="str">
        <f aca="false">IF(ISERROR(Dane!AT11),"",IF(Edycja!$D$1=1,VLOOKUP(Edycja!$C$1,trzy,W15,FALSE()),IF(Edycja!$D$1=2,VLOOKUP(Edycja!$C$1,cztery,W15,FALSE()),IF(Edycja!$D$1=3,W11,""))))</f>
        <v/>
      </c>
      <c r="X14" s="193" t="str">
        <f aca="false">IF(ISERROR(Dane!AU11),"",IF(Edycja!$D$1=1,VLOOKUP(Edycja!$C$1,trzy,X15,FALSE()),IF(Edycja!$D$1=2,VLOOKUP(Edycja!$C$1,cztery,X15,FALSE()),IF(Edycja!$D$1=3,X11,""))))</f>
        <v/>
      </c>
      <c r="Y14" s="193" t="str">
        <f aca="false">IF(ISERROR(Dane!AV11),"",IF(Edycja!$D$1=1,VLOOKUP(Edycja!$C$1,trzy,Y15,FALSE()),IF(Edycja!$D$1=2,VLOOKUP(Edycja!$C$1,cztery,Y15,FALSE()),IF(Edycja!$D$1=3,Y11,""))))</f>
        <v/>
      </c>
      <c r="Z14" s="193" t="str">
        <f aca="false">IF(ISERROR(Dane!AW11),"",IF(Edycja!$D$1=1,VLOOKUP(Edycja!$C$1,trzy,Z15,FALSE()),IF(Edycja!$D$1=2,VLOOKUP(Edycja!$C$1,cztery,Z15,FALSE()),IF(Edycja!$D$1=3,Z11,""))))</f>
        <v/>
      </c>
      <c r="AA14" s="193" t="str">
        <f aca="false">IF(ISERROR(Dane!AX11),"",IF(Edycja!$D$1=1,VLOOKUP(Edycja!$C$1,trzy,AA15,FALSE()),IF(Edycja!$D$1=2,VLOOKUP(Edycja!$C$1,cztery,AA15,FALSE()),IF(Edycja!$D$1=3,AA11,""))))</f>
        <v/>
      </c>
      <c r="AB14" s="193" t="str">
        <f aca="false">IF(ISERROR(Dane!AY11),"",IF(Edycja!$D$1=1,VLOOKUP(Edycja!$C$1,trzy,AB15,FALSE()),IF(Edycja!$D$1=2,VLOOKUP(Edycja!$C$1,cztery,AB15,FALSE()),IF(Edycja!$D$1=3,AB11,""))))</f>
        <v/>
      </c>
      <c r="AC14" s="193" t="str">
        <f aca="false">IF(ISERROR(Dane!AZ11),"",IF(Edycja!$D$1=1,VLOOKUP(Edycja!$C$1,trzy,AC15,FALSE()),IF(Edycja!$D$1=2,VLOOKUP(Edycja!$C$1,cztery,AC15,FALSE()),IF(Edycja!$D$1=3,AC11,""))))</f>
        <v/>
      </c>
      <c r="AD14" s="193" t="str">
        <f aca="false">IF(ISERROR(Dane!BA11),"",IF(Edycja!$D$1=1,VLOOKUP(Edycja!$C$1,trzy,AD15,FALSE()),IF(Edycja!$D$1=2,VLOOKUP(Edycja!$C$1,cztery,AD15,FALSE()),IF(Edycja!$D$1=3,AD11,""))))</f>
        <v/>
      </c>
      <c r="AE14" s="193" t="str">
        <f aca="false">IF(ISERROR(Dane!BB11),"",IF(Edycja!$D$1=1,VLOOKUP(Edycja!$C$1,trzy,AE15,FALSE()),IF(Edycja!$D$1=2,VLOOKUP(Edycja!$C$1,cztery,AE15,FALSE()),IF(Edycja!$D$1=3,AE11,""))))</f>
        <v/>
      </c>
      <c r="AF14" s="193" t="str">
        <f aca="false">IF(ISERROR(Dane!BC11),"",IF(Edycja!$D$1=1,VLOOKUP(Edycja!$C$1,trzy,AF15,FALSE()),IF(Edycja!$D$1=2,VLOOKUP(Edycja!$C$1,cztery,AF15,FALSE()),IF(Edycja!$D$1=3,AF11,""))))</f>
        <v/>
      </c>
      <c r="AG14" s="193" t="str">
        <f aca="false">IF(ISERROR(Dane!BD11),"",IF(Edycja!$D$1=1,VLOOKUP(Edycja!$C$1,trzy,AG15,FALSE()),IF(Edycja!$D$1=2,VLOOKUP(Edycja!$C$1,cztery,AG15,FALSE()),IF(Edycja!$D$1=3,AG11,""))))</f>
        <v/>
      </c>
      <c r="AH14" s="193" t="str">
        <f aca="false">IF(ISERROR(Dane!BE11),"",IF(Edycja!$D$1=1,VLOOKUP(Edycja!$C$1,trzy,AH15,FALSE()),IF(Edycja!$D$1=2,VLOOKUP(Edycja!$C$1,cztery,AH15,FALSE()),IF(Edycja!$D$1=3,AH11,""))))</f>
        <v/>
      </c>
      <c r="AI14" s="193" t="str">
        <f aca="false">IF(ISERROR(Dane!BF11),"",IF(Edycja!$D$1=1,VLOOKUP(Edycja!$C$1,trzy,AI15,FALSE()),IF(Edycja!$D$1=2,VLOOKUP(Edycja!$C$1,cztery,AI15,FALSE()),IF(Edycja!$D$1=3,AI11,""))))</f>
        <v/>
      </c>
      <c r="AJ14" s="193" t="str">
        <f aca="false">IF(ISERROR(Dane!BG11),"",IF(Edycja!$D$1=1,VLOOKUP(Edycja!$C$1,trzy,AJ15,FALSE()),IF(Edycja!$D$1=2,VLOOKUP(Edycja!$C$1,cztery,AJ15,FALSE()),IF(Edycja!$D$1=3,AJ11,""))))</f>
        <v/>
      </c>
      <c r="AK14" s="193" t="str">
        <f aca="false">IF(ISERROR(Dane!BH11),"",IF(Edycja!$D$1=1,VLOOKUP(Edycja!$C$1,trzy,AK15,FALSE()),IF(Edycja!$D$1=2,VLOOKUP(Edycja!$C$1,cztery,AK15,FALSE()),IF(Edycja!$D$1=3,AK11,""))))</f>
        <v/>
      </c>
      <c r="AL14" s="193" t="str">
        <f aca="false">IF(ISERROR(Dane!BI11),"",IF(Edycja!$D$1=1,VLOOKUP(Edycja!$C$1,trzy,AL15,FALSE()),IF(Edycja!$D$1=2,VLOOKUP(Edycja!$C$1,cztery,AL15,FALSE()),IF(Edycja!$D$1=3,AL11,""))))</f>
        <v/>
      </c>
      <c r="AM14" s="193" t="str">
        <f aca="false">IF(ISERROR(Dane!BJ11),"",IF(Edycja!$D$1=1,VLOOKUP(Edycja!$C$1,trzy,AM15,FALSE()),IF(Edycja!$D$1=2,VLOOKUP(Edycja!$C$1,cztery,AM15,FALSE()),IF(Edycja!$D$1=3,AM11,""))))</f>
        <v/>
      </c>
      <c r="AN14" s="193" t="str">
        <f aca="false">IF(ISERROR(Dane!BK11),"",IF(Edycja!$D$1=1,VLOOKUP(Edycja!$C$1,trzy,AN15,FALSE()),IF(Edycja!$D$1=2,VLOOKUP(Edycja!$C$1,cztery,AN15,FALSE()),IF(Edycja!$D$1=3,AN11,""))))</f>
        <v/>
      </c>
      <c r="AO14" s="193" t="str">
        <f aca="false">IF(ISERROR(Dane!BL11),"",IF(Edycja!$D$1=1,VLOOKUP(Edycja!$C$1,trzy,AO15,FALSE()),IF(Edycja!$D$1=2,VLOOKUP(Edycja!$C$1,cztery,AO15,FALSE()),IF(Edycja!$D$1=3,AO11,""))))</f>
        <v/>
      </c>
      <c r="AP14" s="193" t="str">
        <f aca="false">IF(ISERROR(Dane!BM11),"",IF(Edycja!$D$1=1,VLOOKUP(Edycja!$C$1,trzy,AP15,FALSE()),IF(Edycja!$D$1=2,VLOOKUP(Edycja!$C$1,cztery,AP15,FALSE()),IF(Edycja!$D$1=3,AP11,""))))</f>
        <v/>
      </c>
      <c r="AQ14" s="193" t="str">
        <f aca="false">IF(ISERROR(Dane!BN11),"",IF(Edycja!$D$1=1,VLOOKUP(Edycja!$C$1,trzy,AQ15,FALSE()),IF(Edycja!$D$1=2,VLOOKUP(Edycja!$C$1,cztery,AQ15,FALSE()),IF(Edycja!$D$1=3,AQ11,""))))</f>
        <v/>
      </c>
      <c r="AR14" s="193" t="str">
        <f aca="false">IF(ISERROR(Dane!BO11),"",IF(Edycja!$D$1=1,VLOOKUP(Edycja!$C$1,trzy,AR15,FALSE()),IF(Edycja!$D$1=2,VLOOKUP(Edycja!$C$1,cztery,AR15,FALSE()),IF(Edycja!$D$1=3,AR11,""))))</f>
        <v/>
      </c>
      <c r="AS14" s="193" t="str">
        <f aca="false">IF(ISERROR(Dane!BP11),"",IF(Edycja!$D$1=1,VLOOKUP(Edycja!$C$1,trzy,AS15,FALSE()),IF(Edycja!$D$1=2,VLOOKUP(Edycja!$C$1,cztery,AS15,FALSE()),IF(Edycja!$D$1=3,AS11,""))))</f>
        <v/>
      </c>
      <c r="AT14" s="193" t="str">
        <f aca="false">IF(ISERROR(Dane!BQ11),"",IF(Edycja!$D$1=1,VLOOKUP(Edycja!$C$1,trzy,AT15,FALSE()),IF(Edycja!$D$1=2,VLOOKUP(Edycja!$C$1,cztery,AT15,FALSE()),IF(Edycja!$D$1=3,AT11,""))))</f>
        <v/>
      </c>
      <c r="AU14" s="193" t="str">
        <f aca="false">IF(ISERROR(Dane!BR11),"",IF(Edycja!$D$1=1,VLOOKUP(Edycja!$C$1,trzy,AU15,FALSE()),IF(Edycja!$D$1=2,VLOOKUP(Edycja!$C$1,cztery,AU15,FALSE()),IF(Edycja!$D$1=3,AU11,""))))</f>
        <v/>
      </c>
      <c r="AV14" s="193" t="str">
        <f aca="false">IF(ISERROR(Dane!BS11),"",IF(Edycja!$D$1=1,VLOOKUP(Edycja!$C$1,trzy,AV15,FALSE()),IF(Edycja!$D$1=2,VLOOKUP(Edycja!$C$1,cztery,AV15,FALSE()),IF(Edycja!$D$1=3,AV11,""))))</f>
        <v/>
      </c>
      <c r="AW14" s="193" t="str">
        <f aca="false">IF(ISERROR(Dane!BT11),"",IF(Edycja!$D$1=1,VLOOKUP(Edycja!$C$1,trzy,AW15,FALSE()),IF(Edycja!$D$1=2,VLOOKUP(Edycja!$C$1,cztery,AW15,FALSE()),IF(Edycja!$D$1=3,AW11,""))))</f>
        <v/>
      </c>
      <c r="AX14" s="193" t="str">
        <f aca="false">IF(ISERROR(Dane!BU11),"",IF(Edycja!$D$1=1,VLOOKUP(Edycja!$C$1,trzy,AX15,FALSE()),IF(Edycja!$D$1=2,VLOOKUP(Edycja!$C$1,cztery,AX15,FALSE()),IF(Edycja!$D$1=3,AX11,""))))</f>
        <v/>
      </c>
      <c r="AY14" s="193" t="str">
        <f aca="false">IF(ISERROR(Dane!BV11),"",IF(Edycja!$D$1=1,VLOOKUP(Edycja!$C$1,trzy,AY15,FALSE()),IF(Edycja!$D$1=2,VLOOKUP(Edycja!$C$1,cztery,AY15,FALSE()),IF(Edycja!$D$1=3,AY11,""))))</f>
        <v/>
      </c>
      <c r="AZ14" s="193" t="str">
        <f aca="false">IF(ISERROR(Dane!BW11),"",IF(Edycja!$D$1=1,VLOOKUP(Edycja!$C$1,trzy,AZ15,FALSE()),IF(Edycja!$D$1=2,VLOOKUP(Edycja!$C$1,cztery,AZ15,FALSE()),IF(Edycja!$D$1=3,AZ11,""))))</f>
        <v/>
      </c>
      <c r="BA14" s="193" t="str">
        <f aca="false">IF(ISERROR(Dane!BX11),"",IF(Edycja!$D$1=1,VLOOKUP(Edycja!$C$1,trzy,BA15,FALSE()),IF(Edycja!$D$1=2,VLOOKUP(Edycja!$C$1,cztery,BA15,FALSE()),IF(Edycja!$D$1=3,BA11,""))))</f>
        <v/>
      </c>
      <c r="BB14" s="193" t="str">
        <f aca="false">IF(ISERROR(Dane!BY11),"",IF(Edycja!$D$1=1,VLOOKUP(Edycja!$C$1,trzy,BB15,FALSE()),IF(Edycja!$D$1=2,VLOOKUP(Edycja!$C$1,cztery,BB15,FALSE()),IF(Edycja!$D$1=3,BB11,""))))</f>
        <v/>
      </c>
      <c r="BC14" s="193" t="str">
        <f aca="false">IF(ISERROR(Dane!BZ11),"",IF(Edycja!$D$1=1,VLOOKUP(Edycja!$C$1,trzy,BC15,FALSE()),IF(Edycja!$D$1=2,VLOOKUP(Edycja!$C$1,cztery,BC15,FALSE()),IF(Edycja!$D$1=3,BC11,""))))</f>
        <v/>
      </c>
      <c r="BD14" s="193" t="str">
        <f aca="false">IF(ISERROR(Dane!CA11),"",IF(Edycja!$D$1=1,VLOOKUP(Edycja!$C$1,trzy,BD15,FALSE()),IF(Edycja!$D$1=2,VLOOKUP(Edycja!$C$1,cztery,BD15,FALSE()),IF(Edycja!$D$1=3,BD11,""))))</f>
        <v/>
      </c>
      <c r="BE14" s="193" t="str">
        <f aca="false">IF(ISERROR(Dane!CB11),"",IF(Edycja!$D$1=1,VLOOKUP(Edycja!$C$1,trzy,BE15,FALSE()),IF(Edycja!$D$1=2,VLOOKUP(Edycja!$C$1,cztery,BE15,FALSE()),IF(Edycja!$D$1=3,BE11,""))))</f>
        <v/>
      </c>
      <c r="BF14" s="193" t="str">
        <f aca="false">IF(ISERROR(Dane!CC11),"",IF(Edycja!$D$1=1,VLOOKUP(Edycja!$C$1,trzy,BF15,FALSE()),IF(Edycja!$D$1=2,VLOOKUP(Edycja!$C$1,cztery,BF15,FALSE()),IF(Edycja!$D$1=3,BF11,""))))</f>
        <v/>
      </c>
      <c r="BG14" s="193" t="str">
        <f aca="false">IF(ISERROR(Dane!CD11),"",IF(Edycja!$D$1=1,VLOOKUP(Edycja!$C$1,trzy,BG15,FALSE()),IF(Edycja!$D$1=2,VLOOKUP(Edycja!$C$1,cztery,BG15,FALSE()),IF(Edycja!$D$1=3,BG11,""))))</f>
        <v/>
      </c>
      <c r="BH14" s="193" t="str">
        <f aca="false">IF(ISERROR(Dane!CE11),"",IF(Edycja!$D$1=1,VLOOKUP(Edycja!$C$1,trzy,BH15,FALSE()),IF(Edycja!$D$1=2,VLOOKUP(Edycja!$C$1,cztery,BH15,FALSE()),IF(Edycja!$D$1=3,BH11,""))))</f>
        <v/>
      </c>
      <c r="BI14" s="193" t="str">
        <f aca="false">IF(ISERROR(Dane!CF11),"",IF(Edycja!$D$1=1,VLOOKUP(Edycja!$C$1,trzy,BI15,FALSE()),IF(Edycja!$D$1=2,VLOOKUP(Edycja!$C$1,cztery,BI15,FALSE()),IF(Edycja!$D$1=3,BI11,""))))</f>
        <v/>
      </c>
      <c r="BJ14" s="193" t="str">
        <f aca="false">IF(ISERROR(Dane!CG11),"",IF(Edycja!$D$1=1,VLOOKUP(Edycja!$C$1,trzy,BJ15,FALSE()),IF(Edycja!$D$1=2,VLOOKUP(Edycja!$C$1,cztery,BJ15,FALSE()),IF(Edycja!$D$1=3,BJ11,""))))</f>
        <v/>
      </c>
      <c r="BK14" s="193" t="str">
        <f aca="false">IF(ISERROR(Dane!CH11),"",IF(Edycja!$D$1=1,VLOOKUP(Edycja!$C$1,trzy,BK15,FALSE()),IF(Edycja!$D$1=2,VLOOKUP(Edycja!$C$1,cztery,BK15,FALSE()),IF(Edycja!$D$1=3,BK11,""))))</f>
        <v/>
      </c>
      <c r="BL14" s="193" t="str">
        <f aca="false">IF(ISERROR(Dane!CI11),"",IF(Edycja!$D$1=1,VLOOKUP(Edycja!$C$1,trzy,BL15,FALSE()),IF(Edycja!$D$1=2,VLOOKUP(Edycja!$C$1,cztery,BL15,FALSE()),IF(Edycja!$D$1=3,BL11,""))))</f>
        <v/>
      </c>
      <c r="BM14" s="193" t="str">
        <f aca="false">IF(ISERROR(Dane!CJ11),"",IF(Edycja!$D$1=1,VLOOKUP(Edycja!$C$1,trzy,BM15,FALSE()),IF(Edycja!$D$1=2,VLOOKUP(Edycja!$C$1,cztery,BM15,FALSE()),IF(Edycja!$D$1=3,BM11,""))))</f>
        <v/>
      </c>
      <c r="BN14" s="193" t="str">
        <f aca="false">IF(ISERROR(Dane!CK11),"",IF(Edycja!$D$1=1,VLOOKUP(Edycja!$C$1,trzy,BN15,FALSE()),IF(Edycja!$D$1=2,VLOOKUP(Edycja!$C$1,cztery,BN15,FALSE()),IF(Edycja!$D$1=3,BN11,""))))</f>
        <v/>
      </c>
      <c r="BO14" s="193" t="str">
        <f aca="false">IF(ISERROR(Dane!CL11),"",IF(Edycja!$D$1=1,VLOOKUP(Edycja!$C$1,trzy,BO15,FALSE()),IF(Edycja!$D$1=2,VLOOKUP(Edycja!$C$1,cztery,BO15,FALSE()),IF(Edycja!$D$1=3,BO11,""))))</f>
        <v/>
      </c>
      <c r="BP14" s="193" t="str">
        <f aca="false">IF(ISERROR(Dane!CM11),"",IF(Edycja!$D$1=1,VLOOKUP(Edycja!$C$1,trzy,BP15,FALSE()),IF(Edycja!$D$1=2,VLOOKUP(Edycja!$C$1,cztery,BP15,FALSE()),IF(Edycja!$D$1=3,BP11,""))))</f>
        <v/>
      </c>
      <c r="BQ14" s="193" t="str">
        <f aca="false">IF(ISERROR(Dane!CN11),"",IF(Edycja!$D$1=1,VLOOKUP(Edycja!$C$1,trzy,BQ15,FALSE()),IF(Edycja!$D$1=2,VLOOKUP(Edycja!$C$1,cztery,BQ15,FALSE()),IF(Edycja!$D$1=3,BQ11,""))))</f>
        <v/>
      </c>
      <c r="BR14" s="193" t="str">
        <f aca="false">IF(ISERROR(Dane!CO11),"",IF(Edycja!$D$1=1,VLOOKUP(Edycja!$C$1,trzy,BR15,FALSE()),IF(Edycja!$D$1=2,VLOOKUP(Edycja!$C$1,cztery,BR15,FALSE()),IF(Edycja!$D$1=3,BR11,""))))</f>
        <v/>
      </c>
      <c r="BS14" s="193" t="str">
        <f aca="false">IF(ISERROR(Dane!CP11),"",IF(Edycja!$D$1=1,VLOOKUP(Edycja!$C$1,trzy,BS15,FALSE()),IF(Edycja!$D$1=2,VLOOKUP(Edycja!$C$1,cztery,BS15,FALSE()),IF(Edycja!$D$1=3,BS11,""))))</f>
        <v/>
      </c>
      <c r="BT14" s="193" t="str">
        <f aca="false">IF(ISERROR(Dane!CQ11),"",IF(Edycja!$D$1=1,VLOOKUP(Edycja!$C$1,trzy,BT15,FALSE()),IF(Edycja!$D$1=2,VLOOKUP(Edycja!$C$1,cztery,BT15,FALSE()),IF(Edycja!$D$1=3,BT11,""))))</f>
        <v/>
      </c>
      <c r="BU14" s="193" t="str">
        <f aca="false">IF(ISERROR(Dane!CR11),"",IF(Edycja!$D$1=1,VLOOKUP(Edycja!$C$1,trzy,BU15,FALSE()),IF(Edycja!$D$1=2,VLOOKUP(Edycja!$C$1,cztery,BU15,FALSE()),IF(Edycja!$D$1=3,BU11,""))))</f>
        <v/>
      </c>
      <c r="BV14" s="193" t="str">
        <f aca="false">IF(ISERROR(Dane!CS11),"",IF(Edycja!$D$1=1,VLOOKUP(Edycja!$C$1,trzy,BV15,FALSE()),IF(Edycja!$D$1=2,VLOOKUP(Edycja!$C$1,cztery,BV15,FALSE()),IF(Edycja!$D$1=3,BV11,""))))</f>
        <v/>
      </c>
      <c r="BW14" s="193" t="str">
        <f aca="false">IF(ISERROR(Dane!CT11),"",IF(Edycja!$D$1=1,VLOOKUP(Edycja!$C$1,trzy,BW15,FALSE()),IF(Edycja!$D$1=2,VLOOKUP(Edycja!$C$1,cztery,BW15,FALSE()),IF(Edycja!$D$1=3,BW11,""))))</f>
        <v/>
      </c>
      <c r="BX14" s="193" t="str">
        <f aca="false">IF(ISERROR(Dane!CU11),"",IF(Edycja!$D$1=1,VLOOKUP(Edycja!$C$1,trzy,BX15,FALSE()),IF(Edycja!$D$1=2,VLOOKUP(Edycja!$C$1,cztery,BX15,FALSE()),IF(Edycja!$D$1=3,BX11,""))))</f>
        <v/>
      </c>
      <c r="BY14" s="193" t="str">
        <f aca="false">IF(ISERROR(Dane!CV11),"",IF(Edycja!$D$1=1,VLOOKUP(Edycja!$C$1,trzy,BY15,FALSE()),IF(Edycja!$D$1=2,VLOOKUP(Edycja!$C$1,cztery,BY15,FALSE()),IF(Edycja!$D$1=3,BY11,""))))</f>
        <v/>
      </c>
      <c r="BZ14" s="193" t="str">
        <f aca="false">IF(ISERROR(Dane!CW11),"",IF(Edycja!$D$1=1,VLOOKUP(Edycja!$C$1,trzy,BZ15,FALSE()),IF(Edycja!$D$1=2,VLOOKUP(Edycja!$C$1,cztery,BZ15,FALSE()),IF(Edycja!$D$1=3,BZ11,""))))</f>
        <v/>
      </c>
      <c r="CA14" s="193" t="str">
        <f aca="false">IF(ISERROR(Dane!CX11),"",IF(Edycja!$D$1=1,VLOOKUP(Edycja!$C$1,trzy,CA15,FALSE()),IF(Edycja!$D$1=2,VLOOKUP(Edycja!$C$1,cztery,CA15,FALSE()),IF(Edycja!$D$1=3,CA11,""))))</f>
        <v/>
      </c>
      <c r="CB14" s="193" t="str">
        <f aca="false">IF(ISERROR(Dane!CY11),"",IF(Edycja!$D$1=1,VLOOKUP(Edycja!$C$1,trzy,CB15,FALSE()),IF(Edycja!$D$1=2,VLOOKUP(Edycja!$C$1,cztery,CB15,FALSE()),IF(Edycja!$D$1=3,CB11,""))))</f>
        <v/>
      </c>
      <c r="CC14" s="193" t="str">
        <f aca="false">IF(ISERROR(Dane!CZ11),"",IF(Edycja!$D$1=1,VLOOKUP(Edycja!$C$1,trzy,CC15,FALSE()),IF(Edycja!$D$1=2,VLOOKUP(Edycja!$C$1,cztery,CC15,FALSE()),IF(Edycja!$D$1=3,CC11,""))))</f>
        <v/>
      </c>
      <c r="CD14" s="193" t="str">
        <f aca="false">IF(ISERROR(Dane!DA11),"",IF(Edycja!$D$1=1,VLOOKUP(Edycja!$C$1,trzy,CD15,FALSE()),IF(Edycja!$D$1=2,VLOOKUP(Edycja!$C$1,cztery,CD15,FALSE()),IF(Edycja!$D$1=3,CD11,""))))</f>
        <v/>
      </c>
      <c r="CE14" s="193" t="str">
        <f aca="false">IF(ISERROR(Dane!DB11),"",IF(Edycja!$D$1=1,VLOOKUP(Edycja!$C$1,trzy,CE15,FALSE()),IF(Edycja!$D$1=2,VLOOKUP(Edycja!$C$1,cztery,CE15,FALSE()),IF(Edycja!$D$1=3,CE11,""))))</f>
        <v/>
      </c>
      <c r="CF14" s="193" t="str">
        <f aca="false">IF(ISERROR(Dane!DC11),"",IF(Edycja!$D$1=1,VLOOKUP(Edycja!$C$1,trzy,CF15,FALSE()),IF(Edycja!$D$1=2,VLOOKUP(Edycja!$C$1,cztery,CF15,FALSE()),IF(Edycja!$D$1=3,CF11,""))))</f>
        <v/>
      </c>
      <c r="CG14" s="193" t="str">
        <f aca="false">IF(ISERROR(Dane!DD11),"",IF(Edycja!$D$1=1,VLOOKUP(Edycja!$C$1,trzy,CG15,FALSE()),IF(Edycja!$D$1=2,VLOOKUP(Edycja!$C$1,cztery,CG15,FALSE()),IF(Edycja!$D$1=3,CG11,""))))</f>
        <v/>
      </c>
      <c r="CH14" s="193" t="str">
        <f aca="false">IF(ISERROR(Dane!DE11),"",IF(Edycja!$D$1=1,VLOOKUP(Edycja!$C$1,trzy,CH15,FALSE()),IF(Edycja!$D$1=2,VLOOKUP(Edycja!$C$1,cztery,CH15,FALSE()),IF(Edycja!$D$1=3,CH11,""))))</f>
        <v/>
      </c>
      <c r="CI14" s="193" t="str">
        <f aca="false">IF(ISERROR(Dane!DF11),"",IF(Edycja!$D$1=1,VLOOKUP(Edycja!$C$1,trzy,CI15,FALSE()),IF(Edycja!$D$1=2,VLOOKUP(Edycja!$C$1,cztery,CI15,FALSE()),IF(Edycja!$D$1=3,CI11,""))))</f>
        <v/>
      </c>
      <c r="CJ14" s="193" t="str">
        <f aca="false">IF(ISERROR(Dane!DG11),"",IF(Edycja!$D$1=1,VLOOKUP(Edycja!$C$1,trzy,CJ15,FALSE()),IF(Edycja!$D$1=2,VLOOKUP(Edycja!$C$1,cztery,CJ15,FALSE()),IF(Edycja!$D$1=3,CJ11,""))))</f>
        <v/>
      </c>
      <c r="CK14" s="193" t="str">
        <f aca="false">IF(ISERROR(Dane!DH11),"",IF(Edycja!$D$1=1,VLOOKUP(Edycja!$C$1,trzy,CK15,FALSE()),IF(Edycja!$D$1=2,VLOOKUP(Edycja!$C$1,cztery,CK15,FALSE()),IF(Edycja!$D$1=3,CK11,""))))</f>
        <v/>
      </c>
      <c r="CL14" s="193" t="str">
        <f aca="false">IF(ISERROR(Dane!DI11),"",IF(Edycja!$D$1=1,VLOOKUP(Edycja!$C$1,trzy,CL15,FALSE()),IF(Edycja!$D$1=2,VLOOKUP(Edycja!$C$1,cztery,CL15,FALSE()),IF(Edycja!$D$1=3,CL11,""))))</f>
        <v/>
      </c>
      <c r="CM14" s="193" t="str">
        <f aca="false">IF(ISERROR(Dane!DJ11),"",IF(Edycja!$D$1=1,VLOOKUP(Edycja!$C$1,trzy,CM15,FALSE()),IF(Edycja!$D$1=2,VLOOKUP(Edycja!$C$1,cztery,CM15,FALSE()),IF(Edycja!$D$1=3,CM11,""))))</f>
        <v/>
      </c>
      <c r="CN14" s="193" t="str">
        <f aca="false">IF(ISERROR(Dane!DK11),"",IF(Edycja!$D$1=1,VLOOKUP(Edycja!$C$1,trzy,CN15,FALSE()),IF(Edycja!$D$1=2,VLOOKUP(Edycja!$C$1,cztery,CN15,FALSE()),IF(Edycja!$D$1=3,CN11,""))))</f>
        <v/>
      </c>
      <c r="CO14" s="193" t="str">
        <f aca="false">IF(ISERROR(Dane!DL11),"",IF(Edycja!$D$1=1,VLOOKUP(Edycja!$C$1,trzy,CO15,FALSE()),IF(Edycja!$D$1=2,VLOOKUP(Edycja!$C$1,cztery,CO15,FALSE()),IF(Edycja!$D$1=3,CO11,""))))</f>
        <v/>
      </c>
      <c r="CP14" s="193" t="str">
        <f aca="false">IF(ISERROR(Dane!DM11),"",IF(Edycja!$D$1=1,VLOOKUP(Edycja!$C$1,trzy,CP15,FALSE()),IF(Edycja!$D$1=2,VLOOKUP(Edycja!$C$1,cztery,CP15,FALSE()),IF(Edycja!$D$1=3,CP11,""))))</f>
        <v/>
      </c>
      <c r="CQ14" s="193" t="str">
        <f aca="false">IF(ISERROR(Dane!DN11),"",IF(Edycja!$D$1=1,VLOOKUP(Edycja!$C$1,trzy,CQ15,FALSE()),IF(Edycja!$D$1=2,VLOOKUP(Edycja!$C$1,cztery,CQ15,FALSE()),IF(Edycja!$D$1=3,CQ11,""))))</f>
        <v/>
      </c>
      <c r="CR14" s="193" t="str">
        <f aca="false">IF(ISERROR(Dane!DO11),"",IF(Edycja!$D$1=1,VLOOKUP(Edycja!$C$1,trzy,CR15,FALSE()),IF(Edycja!$D$1=2,VLOOKUP(Edycja!$C$1,cztery,CR15,FALSE()),IF(Edycja!$D$1=3,CR11,""))))</f>
        <v/>
      </c>
      <c r="CS14" s="193" t="str">
        <f aca="false">IF(ISERROR(Dane!DP11),"",IF(Edycja!$D$1=1,VLOOKUP(Edycja!$C$1,trzy,CS15,FALSE()),IF(Edycja!$D$1=2,VLOOKUP(Edycja!$C$1,cztery,CS15,FALSE()),IF(Edycja!$D$1=3,CS11,""))))</f>
        <v/>
      </c>
      <c r="CT14" s="193" t="str">
        <f aca="false">IF(ISERROR(Dane!DQ11),"",IF(Edycja!$D$1=1,VLOOKUP(Edycja!$C$1,trzy,CT15,FALSE()),IF(Edycja!$D$1=2,VLOOKUP(Edycja!$C$1,cztery,CT15,FALSE()),IF(Edycja!$D$1=3,CT11,""))))</f>
        <v/>
      </c>
      <c r="CU14" s="193" t="str">
        <f aca="false">IF(ISERROR(Dane!DR11),"",IF(Edycja!$D$1=1,VLOOKUP(Edycja!$C$1,trzy,CU15,FALSE()),IF(Edycja!$D$1=2,VLOOKUP(Edycja!$C$1,cztery,CU15,FALSE()),IF(Edycja!$D$1=3,CU11,""))))</f>
        <v/>
      </c>
      <c r="CV14" s="193" t="str">
        <f aca="false">IF(ISERROR(Dane!DS11),"",IF(Edycja!$D$1=1,VLOOKUP(Edycja!$C$1,trzy,CV15,FALSE()),IF(Edycja!$D$1=2,VLOOKUP(Edycja!$C$1,cztery,CV15,FALSE()),IF(Edycja!$D$1=3,CV11,""))))</f>
        <v/>
      </c>
      <c r="CW14" s="193" t="str">
        <f aca="false">IF(ISERROR(Dane!DT11),"",IF(Edycja!$D$1=1,VLOOKUP(Edycja!$C$1,trzy,CW15,FALSE()),IF(Edycja!$D$1=2,VLOOKUP(Edycja!$C$1,cztery,CW15,FALSE()),IF(Edycja!$D$1=3,CW11,""))))</f>
        <v/>
      </c>
      <c r="CX14" s="193" t="str">
        <f aca="false">IF(ISERROR(Dane!DU11),"",IF(Edycja!$D$1=1,VLOOKUP(Edycja!$C$1,trzy,CX15,FALSE()),IF(Edycja!$D$1=2,VLOOKUP(Edycja!$C$1,cztery,CX15,FALSE()),IF(Edycja!$D$1=3,CX11,""))))</f>
        <v/>
      </c>
      <c r="CY14" s="193" t="str">
        <f aca="false">IF(ISERROR(Dane!DV11),"",IF(Edycja!$D$1=1,VLOOKUP(Edycja!$C$1,trzy,CY15,FALSE()),IF(Edycja!$D$1=2,VLOOKUP(Edycja!$C$1,cztery,CY15,FALSE()),IF(Edycja!$D$1=3,CY11,""))))</f>
        <v/>
      </c>
      <c r="CZ14" s="193" t="str">
        <f aca="false">IF(ISERROR(Dane!DW11),"",IF(Edycja!$D$1=1,VLOOKUP(Edycja!$C$1,trzy,CZ15,FALSE()),IF(Edycja!$D$1=2,VLOOKUP(Edycja!$C$1,cztery,CZ15,FALSE()),IF(Edycja!$D$1=3,CZ11,""))))</f>
        <v/>
      </c>
      <c r="DA14" s="193" t="str">
        <f aca="false">IF(ISERROR(Dane!DX11),"",IF(Edycja!$D$1=1,VLOOKUP(Edycja!$C$1,trzy,DA15,FALSE()),IF(Edycja!$D$1=2,VLOOKUP(Edycja!$C$1,cztery,DA15,FALSE()),IF(Edycja!$D$1=3,DA11,""))))</f>
        <v/>
      </c>
      <c r="DB14" s="193" t="str">
        <f aca="false">IF(ISERROR(Dane!DY11),"",IF(Edycja!$D$1=1,VLOOKUP(Edycja!$C$1,trzy,DB15,FALSE()),IF(Edycja!$D$1=2,VLOOKUP(Edycja!$C$1,cztery,DB15,FALSE()),IF(Edycja!$D$1=3,DB11,""))))</f>
        <v/>
      </c>
      <c r="DC14" s="193" t="str">
        <f aca="false">IF(ISERROR(Dane!DZ11),"",IF(Edycja!$D$1=1,VLOOKUP(Edycja!$C$1,trzy,DC15,FALSE()),IF(Edycja!$D$1=2,VLOOKUP(Edycja!$C$1,cztery,DC15,FALSE()),IF(Edycja!$D$1=3,DC11,""))))</f>
        <v/>
      </c>
      <c r="DD14" s="193" t="str">
        <f aca="false">IF(ISERROR(Dane!EA11),"",IF(Edycja!$D$1=1,VLOOKUP(Edycja!$C$1,trzy,DD15,FALSE()),IF(Edycja!$D$1=2,VLOOKUP(Edycja!$C$1,cztery,DD15,FALSE()),IF(Edycja!$D$1=3,DD11,""))))</f>
        <v/>
      </c>
      <c r="DE14" s="193" t="str">
        <f aca="false">IF(ISERROR(Dane!EB11),"",IF(Edycja!$D$1=1,VLOOKUP(Edycja!$C$1,trzy,DE15,FALSE()),IF(Edycja!$D$1=2,VLOOKUP(Edycja!$C$1,cztery,DE15,FALSE()),IF(Edycja!$D$1=3,DE11,""))))</f>
        <v/>
      </c>
      <c r="DF14" s="193" t="str">
        <f aca="false">IF(ISERROR(Dane!EC11),"",IF(Edycja!$D$1=1,VLOOKUP(Edycja!$C$1,trzy,DF15,FALSE()),IF(Edycja!$D$1=2,VLOOKUP(Edycja!$C$1,cztery,DF15,FALSE()),IF(Edycja!$D$1=3,DF11,""))))</f>
        <v/>
      </c>
      <c r="DG14" s="193" t="str">
        <f aca="false">IF(ISERROR(Dane!ED11),"",IF(Edycja!$D$1=1,VLOOKUP(Edycja!$C$1,trzy,DG15,FALSE()),IF(Edycja!$D$1=2,VLOOKUP(Edycja!$C$1,cztery,DG15,FALSE()),IF(Edycja!$D$1=3,DG11,""))))</f>
        <v/>
      </c>
      <c r="DH14" s="193" t="str">
        <f aca="false">IF(ISERROR(Dane!EE11),"",IF(Edycja!$D$1=1,VLOOKUP(Edycja!$C$1,trzy,DH15,FALSE()),IF(Edycja!$D$1=2,VLOOKUP(Edycja!$C$1,cztery,DH15,FALSE()),IF(Edycja!$D$1=3,DH11,""))))</f>
        <v/>
      </c>
      <c r="DI14" s="193" t="str">
        <f aca="false">IF(ISERROR(Dane!EF11),"",IF(Edycja!$D$1=1,VLOOKUP(Edycja!$C$1,trzy,DI15,FALSE()),IF(Edycja!$D$1=2,VLOOKUP(Edycja!$C$1,cztery,DI15,FALSE()),IF(Edycja!$D$1=3,DI11,""))))</f>
        <v/>
      </c>
      <c r="DJ14" s="193" t="str">
        <f aca="false">IF(ISERROR(Dane!EG11),"",IF(Edycja!$D$1=1,VLOOKUP(Edycja!$C$1,trzy,DJ15,FALSE()),IF(Edycja!$D$1=2,VLOOKUP(Edycja!$C$1,cztery,DJ15,FALSE()),IF(Edycja!$D$1=3,DJ11,""))))</f>
        <v/>
      </c>
      <c r="DK14" s="193" t="str">
        <f aca="false">IF(ISERROR(Dane!EH11),"",IF(Edycja!$D$1=1,VLOOKUP(Edycja!$C$1,trzy,DK15,FALSE()),IF(Edycja!$D$1=2,VLOOKUP(Edycja!$C$1,cztery,DK15,FALSE()),IF(Edycja!$D$1=3,DK11,""))))</f>
        <v/>
      </c>
      <c r="DL14" s="193" t="str">
        <f aca="false">IF(ISERROR(Dane!EI11),"",IF(Edycja!$D$1=1,VLOOKUP(Edycja!$C$1,trzy,DL15,FALSE()),IF(Edycja!$D$1=2,VLOOKUP(Edycja!$C$1,cztery,DL15,FALSE()),IF(Edycja!$D$1=3,DL11,""))))</f>
        <v/>
      </c>
      <c r="DM14" s="193" t="str">
        <f aca="false">IF(ISERROR(Dane!EJ11),"",IF(Edycja!$D$1=1,VLOOKUP(Edycja!$C$1,trzy,DM15,FALSE()),IF(Edycja!$D$1=2,VLOOKUP(Edycja!$C$1,cztery,DM15,FALSE()),IF(Edycja!$D$1=3,DM11,""))))</f>
        <v/>
      </c>
      <c r="DN14" s="193" t="str">
        <f aca="false">IF(ISERROR(Dane!EK11),"",IF(Edycja!$D$1=1,VLOOKUP(Edycja!$C$1,trzy,DN15,FALSE()),IF(Edycja!$D$1=2,VLOOKUP(Edycja!$C$1,cztery,DN15,FALSE()),IF(Edycja!$D$1=3,DN11,""))))</f>
        <v/>
      </c>
      <c r="DO14" s="193" t="str">
        <f aca="false">IF(ISERROR(Dane!EL11),"",IF(Edycja!$D$1=1,VLOOKUP(Edycja!$C$1,trzy,DO15,FALSE()),IF(Edycja!$D$1=2,VLOOKUP(Edycja!$C$1,cztery,DO15,FALSE()),IF(Edycja!$D$1=3,DO11,""))))</f>
        <v/>
      </c>
      <c r="DP14" s="193" t="str">
        <f aca="false">IF(ISERROR(Dane!EM11),"",IF(Edycja!$D$1=1,VLOOKUP(Edycja!$C$1,trzy,DP15,FALSE()),IF(Edycja!$D$1=2,VLOOKUP(Edycja!$C$1,cztery,DP15,FALSE()),IF(Edycja!$D$1=3,DP11,""))))</f>
        <v/>
      </c>
      <c r="DQ14" s="193" t="str">
        <f aca="false">IF(ISERROR(Dane!EN11),"",IF(Edycja!$D$1=1,VLOOKUP(Edycja!$C$1,trzy,DQ15,FALSE()),IF(Edycja!$D$1=2,VLOOKUP(Edycja!$C$1,cztery,DQ15,FALSE()),IF(Edycja!$D$1=3,DQ11,""))))</f>
        <v/>
      </c>
      <c r="DR14" s="193" t="str">
        <f aca="false">IF(ISERROR(Dane!EO11),"",IF(Edycja!$D$1=1,VLOOKUP(Edycja!$C$1,trzy,DR15,FALSE()),IF(Edycja!$D$1=2,VLOOKUP(Edycja!$C$1,cztery,DR15,FALSE()),IF(Edycja!$D$1=3,DR11,""))))</f>
        <v/>
      </c>
      <c r="DS14" s="193" t="str">
        <f aca="false">IF(ISERROR(Dane!EP11),"",IF(Edycja!$D$1=1,VLOOKUP(Edycja!$C$1,trzy,DS15,FALSE()),IF(Edycja!$D$1=2,VLOOKUP(Edycja!$C$1,cztery,DS15,FALSE()),IF(Edycja!$D$1=3,DS11,""))))</f>
        <v/>
      </c>
      <c r="DT14" s="193" t="str">
        <f aca="false">IF(ISERROR(Dane!EQ11),"",IF(Edycja!$D$1=1,VLOOKUP(Edycja!$C$1,trzy,DT15,FALSE()),IF(Edycja!$D$1=2,VLOOKUP(Edycja!$C$1,cztery,DT15,FALSE()),IF(Edycja!$D$1=3,DT11,""))))</f>
        <v/>
      </c>
      <c r="DU14" s="193" t="str">
        <f aca="false">IF(ISERROR(Dane!ER11),"",IF(Edycja!$D$1=1,VLOOKUP(Edycja!$C$1,trzy,DU15,FALSE()),IF(Edycja!$D$1=2,VLOOKUP(Edycja!$C$1,cztery,DU15,FALSE()),IF(Edycja!$D$1=3,DU11,""))))</f>
        <v/>
      </c>
      <c r="DV14" s="193" t="str">
        <f aca="false">IF(ISERROR(Dane!ES11),"",IF(Edycja!$D$1=1,VLOOKUP(Edycja!$C$1,trzy,DV15,FALSE()),IF(Edycja!$D$1=2,VLOOKUP(Edycja!$C$1,cztery,DV15,FALSE()),IF(Edycja!$D$1=3,DV11,""))))</f>
        <v/>
      </c>
      <c r="DW14" s="193" t="str">
        <f aca="false">IF(ISERROR(Dane!ET11),"",IF(Edycja!$D$1=1,VLOOKUP(Edycja!$C$1,trzy,DW15,FALSE()),IF(Edycja!$D$1=2,VLOOKUP(Edycja!$C$1,cztery,DW15,FALSE()),IF(Edycja!$D$1=3,DW11,""))))</f>
        <v/>
      </c>
      <c r="DX14" s="193" t="str">
        <f aca="false">IF(ISERROR(Dane!EU11),"",IF(Edycja!$D$1=1,VLOOKUP(Edycja!$C$1,trzy,DX15,FALSE()),IF(Edycja!$D$1=2,VLOOKUP(Edycja!$C$1,cztery,DX15,FALSE()),IF(Edycja!$D$1=3,DX11,""))))</f>
        <v/>
      </c>
      <c r="DY14" s="193" t="str">
        <f aca="false">IF(ISERROR(Dane!EV11),"",IF(Edycja!$D$1=1,VLOOKUP(Edycja!$C$1,trzy,DY15,FALSE()),IF(Edycja!$D$1=2,VLOOKUP(Edycja!$C$1,cztery,DY15,FALSE()),IF(Edycja!$D$1=3,DY11,""))))</f>
        <v/>
      </c>
      <c r="DZ14" s="193" t="str">
        <f aca="false">IF(ISERROR(Dane!EW11),"",IF(Edycja!$D$1=1,VLOOKUP(Edycja!$C$1,trzy,DZ15,FALSE()),IF(Edycja!$D$1=2,VLOOKUP(Edycja!$C$1,cztery,DZ15,FALSE()),IF(Edycja!$D$1=3,DZ11,""))))</f>
        <v/>
      </c>
      <c r="EA14" s="193" t="str">
        <f aca="false">IF(ISERROR(Dane!EX11),"",IF(Edycja!$D$1=1,VLOOKUP(Edycja!$C$1,trzy,EA15,FALSE()),IF(Edycja!$D$1=2,VLOOKUP(Edycja!$C$1,cztery,EA15,FALSE()),IF(Edycja!$D$1=3,EA11,""))))</f>
        <v/>
      </c>
      <c r="EB14" s="193" t="str">
        <f aca="false">IF(ISERROR(Dane!EY11),"",IF(Edycja!$D$1=1,VLOOKUP(Edycja!$C$1,trzy,EB15,FALSE()),IF(Edycja!$D$1=2,VLOOKUP(Edycja!$C$1,cztery,EB15,FALSE()),IF(Edycja!$D$1=3,EB11,""))))</f>
        <v/>
      </c>
      <c r="EC14" s="193" t="str">
        <f aca="false">IF(ISERROR(Dane!EZ11),"",IF(Edycja!$D$1=1,VLOOKUP(Edycja!$C$1,trzy,EC15,FALSE()),IF(Edycja!$D$1=2,VLOOKUP(Edycja!$C$1,cztery,EC15,FALSE()),IF(Edycja!$D$1=3,EC11,""))))</f>
        <v/>
      </c>
      <c r="ED14" s="193" t="str">
        <f aca="false">IF(ISERROR(Dane!FA11),"",IF(Edycja!$D$1=1,VLOOKUP(Edycja!$C$1,trzy,ED15,FALSE()),IF(Edycja!$D$1=2,VLOOKUP(Edycja!$C$1,cztery,ED15,FALSE()),IF(Edycja!$D$1=3,ED11,""))))</f>
        <v/>
      </c>
      <c r="EE14" s="193" t="str">
        <f aca="false">IF(ISERROR(Dane!FB11),"",IF(Edycja!$D$1=1,VLOOKUP(Edycja!$C$1,trzy,EE15,FALSE()),IF(Edycja!$D$1=2,VLOOKUP(Edycja!$C$1,cztery,EE15,FALSE()),IF(Edycja!$D$1=3,EE11,""))))</f>
        <v/>
      </c>
      <c r="EF14" s="193" t="str">
        <f aca="false">IF(ISERROR(Dane!FC11),"",IF(Edycja!$D$1=1,VLOOKUP(Edycja!$C$1,trzy,EF15,FALSE()),IF(Edycja!$D$1=2,VLOOKUP(Edycja!$C$1,cztery,EF15,FALSE()),IF(Edycja!$D$1=3,EF11,""))))</f>
        <v/>
      </c>
      <c r="EG14" s="193" t="str">
        <f aca="false">IF(ISERROR(Dane!FD11),"",IF(Edycja!$D$1=1,VLOOKUP(Edycja!$C$1,trzy,EG15,FALSE()),IF(Edycja!$D$1=2,VLOOKUP(Edycja!$C$1,cztery,EG15,FALSE()),IF(Edycja!$D$1=3,EG11,""))))</f>
        <v/>
      </c>
      <c r="EH14" s="193" t="str">
        <f aca="false">IF(ISERROR(Dane!FE11),"",IF(Edycja!$D$1=1,VLOOKUP(Edycja!$C$1,trzy,EH15,FALSE()),IF(Edycja!$D$1=2,VLOOKUP(Edycja!$C$1,cztery,EH15,FALSE()),IF(Edycja!$D$1=3,EH11,""))))</f>
        <v/>
      </c>
      <c r="EI14" s="193" t="str">
        <f aca="false">IF(ISERROR(Dane!FF11),"",IF(Edycja!$D$1=1,VLOOKUP(Edycja!$C$1,trzy,EI15,FALSE()),IF(Edycja!$D$1=2,VLOOKUP(Edycja!$C$1,cztery,EI15,FALSE()),IF(Edycja!$D$1=3,EI11,""))))</f>
        <v/>
      </c>
      <c r="EJ14" s="193" t="str">
        <f aca="false">IF(ISERROR(Dane!FG11),"",IF(Edycja!$D$1=1,VLOOKUP(Edycja!$C$1,trzy,EJ15,FALSE()),IF(Edycja!$D$1=2,VLOOKUP(Edycja!$C$1,cztery,EJ15,FALSE()),IF(Edycja!$D$1=3,EJ11,""))))</f>
        <v/>
      </c>
      <c r="EK14" s="193" t="str">
        <f aca="false">IF(ISERROR(Dane!FH11),"",IF(Edycja!$D$1=1,VLOOKUP(Edycja!$C$1,trzy,EK15,FALSE()),IF(Edycja!$D$1=2,VLOOKUP(Edycja!$C$1,cztery,EK15,FALSE()),IF(Edycja!$D$1=3,EK11,""))))</f>
        <v/>
      </c>
      <c r="EL14" s="193" t="str">
        <f aca="false">IF(ISERROR(Dane!FI11),"",IF(Edycja!$D$1=1,VLOOKUP(Edycja!$C$1,trzy,EL15,FALSE()),IF(Edycja!$D$1=2,VLOOKUP(Edycja!$C$1,cztery,EL15,FALSE()),IF(Edycja!$D$1=3,EL11,""))))</f>
        <v/>
      </c>
      <c r="EM14" s="193" t="str">
        <f aca="false">IF(ISERROR(Dane!FJ11),"",IF(Edycja!$D$1=1,VLOOKUP(Edycja!$C$1,trzy,EM15,FALSE()),IF(Edycja!$D$1=2,VLOOKUP(Edycja!$C$1,cztery,EM15,FALSE()),IF(Edycja!$D$1=3,EM11,""))))</f>
        <v/>
      </c>
      <c r="EN14" s="193" t="str">
        <f aca="false">IF(ISERROR(Dane!FK11),"",IF(Edycja!$D$1=1,VLOOKUP(Edycja!$C$1,trzy,EN15,FALSE()),IF(Edycja!$D$1=2,VLOOKUP(Edycja!$C$1,cztery,EN15,FALSE()),IF(Edycja!$D$1=3,EN11,""))))</f>
        <v/>
      </c>
      <c r="EO14" s="193" t="str">
        <f aca="false">IF(ISERROR(Dane!FL11),"",IF(Edycja!$D$1=1,VLOOKUP(Edycja!$C$1,trzy,EO15,FALSE()),IF(Edycja!$D$1=2,VLOOKUP(Edycja!$C$1,cztery,EO15,FALSE()),IF(Edycja!$D$1=3,EO11,""))))</f>
        <v/>
      </c>
      <c r="EP14" s="193" t="str">
        <f aca="false">IF(ISERROR(Dane!FM11),"",IF(Edycja!$D$1=1,VLOOKUP(Edycja!$C$1,trzy,EP15,FALSE()),IF(Edycja!$D$1=2,VLOOKUP(Edycja!$C$1,cztery,EP15,FALSE()),IF(Edycja!$D$1=3,EP11,""))))</f>
        <v/>
      </c>
      <c r="EQ14" s="193" t="str">
        <f aca="false">IF(ISERROR(Dane!FN11),"",IF(Edycja!$D$1=1,VLOOKUP(Edycja!$C$1,trzy,EQ15,FALSE()),IF(Edycja!$D$1=2,VLOOKUP(Edycja!$C$1,cztery,EQ15,FALSE()),IF(Edycja!$D$1=3,EQ11,""))))</f>
        <v/>
      </c>
      <c r="ER14" s="193" t="str">
        <f aca="false">IF(ISERROR(Dane!FO11),"",IF(Edycja!$D$1=1,VLOOKUP(Edycja!$C$1,trzy,ER15,FALSE()),IF(Edycja!$D$1=2,VLOOKUP(Edycja!$C$1,cztery,ER15,FALSE()),IF(Edycja!$D$1=3,ER11,""))))</f>
        <v/>
      </c>
      <c r="ES14" s="193" t="str">
        <f aca="false">IF(ISERROR(Dane!FP11),"",IF(Edycja!$D$1=1,VLOOKUP(Edycja!$C$1,trzy,ES15,FALSE()),IF(Edycja!$D$1=2,VLOOKUP(Edycja!$C$1,cztery,ES15,FALSE()),IF(Edycja!$D$1=3,ES11,""))))</f>
        <v/>
      </c>
      <c r="ET14" s="193" t="str">
        <f aca="false">IF(ISERROR(Dane!FQ11),"",IF(Edycja!$D$1=1,VLOOKUP(Edycja!$C$1,trzy,ET15,FALSE()),IF(Edycja!$D$1=2,VLOOKUP(Edycja!$C$1,cztery,ET15,FALSE()),IF(Edycja!$D$1=3,ET11,""))))</f>
        <v/>
      </c>
      <c r="EU14" s="193" t="str">
        <f aca="false">IF(ISERROR(Dane!FR11),"",IF(Edycja!$D$1=1,VLOOKUP(Edycja!$C$1,trzy,EU15,FALSE()),IF(Edycja!$D$1=2,VLOOKUP(Edycja!$C$1,cztery,EU15,FALSE()),IF(Edycja!$D$1=3,EU11,""))))</f>
        <v/>
      </c>
      <c r="EV14" s="193" t="str">
        <f aca="false">IF(ISERROR(Dane!FS11),"",IF(Edycja!$D$1=1,VLOOKUP(Edycja!$C$1,trzy,EV15,FALSE()),IF(Edycja!$D$1=2,VLOOKUP(Edycja!$C$1,cztery,EV15,FALSE()),IF(Edycja!$D$1=3,EV11,""))))</f>
        <v/>
      </c>
      <c r="EW14" s="193" t="str">
        <f aca="false">IF(ISERROR(Dane!FT11),"",IF(Edycja!$D$1=1,VLOOKUP(Edycja!$C$1,trzy,EW15,FALSE()),IF(Edycja!$D$1=2,VLOOKUP(Edycja!$C$1,cztery,EW15,FALSE()),IF(Edycja!$D$1=3,EW11,""))))</f>
        <v/>
      </c>
      <c r="EX14" s="193" t="str">
        <f aca="false">IF(ISERROR(Dane!FU11),"",IF(Edycja!$D$1=1,VLOOKUP(Edycja!$C$1,trzy,EX15,FALSE()),IF(Edycja!$D$1=2,VLOOKUP(Edycja!$C$1,cztery,EX15,FALSE()),IF(Edycja!$D$1=3,EX11,""))))</f>
        <v/>
      </c>
      <c r="EY14" s="193" t="str">
        <f aca="false">IF(ISERROR(Dane!FV11),"",IF(Edycja!$D$1=1,VLOOKUP(Edycja!$C$1,trzy,EY15,FALSE()),IF(Edycja!$D$1=2,VLOOKUP(Edycja!$C$1,cztery,EY15,FALSE()),IF(Edycja!$D$1=3,EY11,""))))</f>
        <v/>
      </c>
      <c r="EZ14" s="193" t="str">
        <f aca="false">IF(ISERROR(Dane!FW11),"",IF(Edycja!$D$1=1,VLOOKUP(Edycja!$C$1,trzy,EZ15,FALSE()),IF(Edycja!$D$1=2,VLOOKUP(Edycja!$C$1,cztery,EZ15,FALSE()),IF(Edycja!$D$1=3,EZ11,""))))</f>
        <v/>
      </c>
      <c r="FA14" s="193" t="str">
        <f aca="false">IF(ISERROR(Dane!FX11),"",IF(Edycja!$D$1=1,VLOOKUP(Edycja!$C$1,trzy,FA15,FALSE()),IF(Edycja!$D$1=2,VLOOKUP(Edycja!$C$1,cztery,FA15,FALSE()),IF(Edycja!$D$1=3,FA11,""))))</f>
        <v/>
      </c>
      <c r="FB14" s="193" t="str">
        <f aca="false">IF(ISERROR(Dane!FY11),"",IF(Edycja!$D$1=1,VLOOKUP(Edycja!$C$1,trzy,FB15,FALSE()),IF(Edycja!$D$1=2,VLOOKUP(Edycja!$C$1,cztery,FB15,FALSE()),IF(Edycja!$D$1=3,FB11,""))))</f>
        <v/>
      </c>
      <c r="FC14" s="193" t="str">
        <f aca="false">IF(ISERROR(Dane!FZ11),"",IF(Edycja!$D$1=1,VLOOKUP(Edycja!$C$1,trzy,FC15,FALSE()),IF(Edycja!$D$1=2,VLOOKUP(Edycja!$C$1,cztery,FC15,FALSE()),IF(Edycja!$D$1=3,FC11,""))))</f>
        <v/>
      </c>
      <c r="FD14" s="193" t="str">
        <f aca="false">IF(ISERROR(Dane!GA11),"",IF(Edycja!$D$1=1,VLOOKUP(Edycja!$C$1,trzy,FD15,FALSE()),IF(Edycja!$D$1=2,VLOOKUP(Edycja!$C$1,cztery,FD15,FALSE()),IF(Edycja!$D$1=3,FD11,""))))</f>
        <v/>
      </c>
      <c r="FE14" s="193" t="str">
        <f aca="false">IF(ISERROR(Dane!GB11),"",IF(Edycja!$D$1=1,VLOOKUP(Edycja!$C$1,trzy,FE15,FALSE()),IF(Edycja!$D$1=2,VLOOKUP(Edycja!$C$1,cztery,FE15,FALSE()),IF(Edycja!$D$1=3,FE11,""))))</f>
        <v/>
      </c>
      <c r="FF14" s="193" t="str">
        <f aca="false">IF(ISERROR(Dane!GC11),"",IF(Edycja!$D$1=1,VLOOKUP(Edycja!$C$1,trzy,FF15,FALSE()),IF(Edycja!$D$1=2,VLOOKUP(Edycja!$C$1,cztery,FF15,FALSE()),IF(Edycja!$D$1=3,FF11,""))))</f>
        <v/>
      </c>
      <c r="FG14" s="193" t="str">
        <f aca="false">IF(ISERROR(Dane!GD11),"",IF(Edycja!$D$1=1,VLOOKUP(Edycja!$C$1,trzy,FG15,FALSE()),IF(Edycja!$D$1=2,VLOOKUP(Edycja!$C$1,cztery,FG15,FALSE()),IF(Edycja!$D$1=3,FG11,""))))</f>
        <v/>
      </c>
      <c r="FH14" s="193" t="str">
        <f aca="false">IF(ISERROR(Dane!GE11),"",IF(Edycja!$D$1=1,VLOOKUP(Edycja!$C$1,trzy,FH15,FALSE()),IF(Edycja!$D$1=2,VLOOKUP(Edycja!$C$1,cztery,FH15,FALSE()),IF(Edycja!$D$1=3,FH11,""))))</f>
        <v/>
      </c>
      <c r="FI14" s="193" t="str">
        <f aca="false">IF(ISERROR(Dane!GF11),"",IF(Edycja!$D$1=1,VLOOKUP(Edycja!$C$1,trzy,FI15,FALSE()),IF(Edycja!$D$1=2,VLOOKUP(Edycja!$C$1,cztery,FI15,FALSE()),IF(Edycja!$D$1=3,FI11,""))))</f>
        <v/>
      </c>
      <c r="FJ14" s="193" t="str">
        <f aca="false">IF(ISERROR(Dane!GG11),"",IF(Edycja!$D$1=1,VLOOKUP(Edycja!$C$1,trzy,FJ15,FALSE()),IF(Edycja!$D$1=2,VLOOKUP(Edycja!$C$1,cztery,FJ15,FALSE()),IF(Edycja!$D$1=3,FJ11,""))))</f>
        <v/>
      </c>
      <c r="FK14" s="193" t="str">
        <f aca="false">IF(ISERROR(Dane!GH11),"",IF(Edycja!$D$1=1,VLOOKUP(Edycja!$C$1,trzy,FK15,FALSE()),IF(Edycja!$D$1=2,VLOOKUP(Edycja!$C$1,cztery,FK15,FALSE()),IF(Edycja!$D$1=3,FK11,""))))</f>
        <v/>
      </c>
      <c r="FL14" s="193" t="str">
        <f aca="false">IF(ISERROR(Dane!GI11),"",IF(Edycja!$D$1=1,VLOOKUP(Edycja!$C$1,trzy,FL15,FALSE()),IF(Edycja!$D$1=2,VLOOKUP(Edycja!$C$1,cztery,FL15,FALSE()),IF(Edycja!$D$1=3,FL11,""))))</f>
        <v/>
      </c>
      <c r="FM14" s="193" t="str">
        <f aca="false">IF(ISERROR(Dane!GJ11),"",IF(Edycja!$D$1=1,VLOOKUP(Edycja!$C$1,trzy,FM15,FALSE()),IF(Edycja!$D$1=2,VLOOKUP(Edycja!$C$1,cztery,FM15,FALSE()),IF(Edycja!$D$1=3,FM11,""))))</f>
        <v/>
      </c>
      <c r="FN14" s="193" t="str">
        <f aca="false">IF(ISERROR(Dane!GK11),"",IF(Edycja!$D$1=1,VLOOKUP(Edycja!$C$1,trzy,FN15,FALSE()),IF(Edycja!$D$1=2,VLOOKUP(Edycja!$C$1,cztery,FN15,FALSE()),IF(Edycja!$D$1=3,FN11,""))))</f>
        <v/>
      </c>
      <c r="FO14" s="193" t="str">
        <f aca="false">IF(ISERROR(Dane!GL11),"",IF(Edycja!$D$1=1,VLOOKUP(Edycja!$C$1,trzy,FO15,FALSE()),IF(Edycja!$D$1=2,VLOOKUP(Edycja!$C$1,cztery,FO15,FALSE()),IF(Edycja!$D$1=3,FO11,""))))</f>
        <v/>
      </c>
      <c r="FP14" s="193" t="str">
        <f aca="false">IF(ISERROR(Dane!GM11),"",IF(Edycja!$D$1=1,VLOOKUP(Edycja!$C$1,trzy,FP15,FALSE()),IF(Edycja!$D$1=2,VLOOKUP(Edycja!$C$1,cztery,FP15,FALSE()),IF(Edycja!$D$1=3,FP11,""))))</f>
        <v/>
      </c>
      <c r="FQ14" s="193" t="str">
        <f aca="false">IF(ISERROR(Dane!GN11),"",IF(Edycja!$D$1=1,VLOOKUP(Edycja!$C$1,trzy,FQ15,FALSE()),IF(Edycja!$D$1=2,VLOOKUP(Edycja!$C$1,cztery,FQ15,FALSE()),IF(Edycja!$D$1=3,FQ11,""))))</f>
        <v/>
      </c>
      <c r="FR14" s="193" t="str">
        <f aca="false">IF(ISERROR(Dane!GO11),"",IF(Edycja!$D$1=1,VLOOKUP(Edycja!$C$1,trzy,FR15,FALSE()),IF(Edycja!$D$1=2,VLOOKUP(Edycja!$C$1,cztery,FR15,FALSE()),IF(Edycja!$D$1=3,FR11,""))))</f>
        <v/>
      </c>
      <c r="FS14" s="193" t="str">
        <f aca="false">IF(ISERROR(Dane!GP11),"",IF(Edycja!$D$1=1,VLOOKUP(Edycja!$C$1,trzy,FS15,FALSE()),IF(Edycja!$D$1=2,VLOOKUP(Edycja!$C$1,cztery,FS15,FALSE()),IF(Edycja!$D$1=3,FS11,""))))</f>
        <v/>
      </c>
      <c r="FT14" s="193" t="str">
        <f aca="false">IF(ISERROR(Dane!GQ11),"",IF(Edycja!$D$1=1,VLOOKUP(Edycja!$C$1,trzy,FT15,FALSE()),IF(Edycja!$D$1=2,VLOOKUP(Edycja!$C$1,cztery,FT15,FALSE()),IF(Edycja!$D$1=3,FT11,""))))</f>
        <v/>
      </c>
      <c r="FU14" s="193" t="str">
        <f aca="false">IF(ISERROR(Dane!GR11),"",IF(Edycja!$D$1=1,VLOOKUP(Edycja!$C$1,trzy,FU15,FALSE()),IF(Edycja!$D$1=2,VLOOKUP(Edycja!$C$1,cztery,FU15,FALSE()),IF(Edycja!$D$1=3,FU11,""))))</f>
        <v/>
      </c>
      <c r="FV14" s="193" t="str">
        <f aca="false">IF(ISERROR(Dane!GS11),"",IF(Edycja!$D$1=1,VLOOKUP(Edycja!$C$1,trzy,FV15,FALSE()),IF(Edycja!$D$1=2,VLOOKUP(Edycja!$C$1,cztery,FV15,FALSE()),IF(Edycja!$D$1=3,FV11,""))))</f>
        <v/>
      </c>
      <c r="FW14" s="193" t="str">
        <f aca="false">IF(ISERROR(Dane!GT11),"",IF(Edycja!$D$1=1,VLOOKUP(Edycja!$C$1,trzy,FW15,FALSE()),IF(Edycja!$D$1=2,VLOOKUP(Edycja!$C$1,cztery,FW15,FALSE()),IF(Edycja!$D$1=3,FW11,""))))</f>
        <v/>
      </c>
      <c r="FX14" s="193" t="str">
        <f aca="false">IF(ISERROR(Dane!GU11),"",IF(Edycja!$D$1=1,VLOOKUP(Edycja!$C$1,trzy,FX15,FALSE()),IF(Edycja!$D$1=2,VLOOKUP(Edycja!$C$1,cztery,FX15,FALSE()),IF(Edycja!$D$1=3,FX11,""))))</f>
        <v/>
      </c>
      <c r="FY14" s="193" t="str">
        <f aca="false">IF(ISERROR(Dane!GV11),"",IF(Edycja!$D$1=1,VLOOKUP(Edycja!$C$1,trzy,FY15,FALSE()),IF(Edycja!$D$1=2,VLOOKUP(Edycja!$C$1,cztery,FY15,FALSE()),IF(Edycja!$D$1=3,FY11,""))))</f>
        <v/>
      </c>
      <c r="FZ14" s="193" t="str">
        <f aca="false">IF(ISERROR(Dane!GW11),"",IF(Edycja!$D$1=1,VLOOKUP(Edycja!$C$1,trzy,FZ15,FALSE()),IF(Edycja!$D$1=2,VLOOKUP(Edycja!$C$1,cztery,FZ15,FALSE()),IF(Edycja!$D$1=3,FZ11,""))))</f>
        <v/>
      </c>
      <c r="GA14" s="193" t="str">
        <f aca="false">IF(ISERROR(Dane!GX11),"",IF(Edycja!$D$1=1,VLOOKUP(Edycja!$C$1,trzy,GA15,FALSE()),IF(Edycja!$D$1=2,VLOOKUP(Edycja!$C$1,cztery,GA15,FALSE()),IF(Edycja!$D$1=3,GA11,""))))</f>
        <v/>
      </c>
      <c r="GB14" s="193" t="str">
        <f aca="false">IF(ISERROR(Dane!GY11),"",IF(Edycja!$D$1=1,VLOOKUP(Edycja!$C$1,trzy,GB15,FALSE()),IF(Edycja!$D$1=2,VLOOKUP(Edycja!$C$1,cztery,GB15,FALSE()),IF(Edycja!$D$1=3,GB11,""))))</f>
        <v/>
      </c>
      <c r="GC14" s="193" t="str">
        <f aca="false">IF(ISERROR(Dane!GZ11),"",IF(Edycja!$D$1=1,VLOOKUP(Edycja!$C$1,trzy,GC15,FALSE()),IF(Edycja!$D$1=2,VLOOKUP(Edycja!$C$1,cztery,GC15,FALSE()),IF(Edycja!$D$1=3,GC11,""))))</f>
        <v/>
      </c>
      <c r="GD14" s="193" t="str">
        <f aca="false">IF(ISERROR(Dane!HA11),"",IF(Edycja!$D$1=1,VLOOKUP(Edycja!$C$1,trzy,GD15,FALSE()),IF(Edycja!$D$1=2,VLOOKUP(Edycja!$C$1,cztery,GD15,FALSE()),IF(Edycja!$D$1=3,GD11,""))))</f>
        <v/>
      </c>
      <c r="GE14" s="193" t="str">
        <f aca="false">IF(ISERROR(Dane!HB11),"",IF(Edycja!$D$1=1,VLOOKUP(Edycja!$C$1,trzy,GE15,FALSE()),IF(Edycja!$D$1=2,VLOOKUP(Edycja!$C$1,cztery,GE15,FALSE()),IF(Edycja!$D$1=3,GE11,""))))</f>
        <v/>
      </c>
      <c r="GF14" s="193" t="str">
        <f aca="false">IF(ISERROR(Dane!HC11),"",IF(Edycja!$D$1=1,VLOOKUP(Edycja!$C$1,trzy,GF15,FALSE()),IF(Edycja!$D$1=2,VLOOKUP(Edycja!$C$1,cztery,GF15,FALSE()),IF(Edycja!$D$1=3,GF11,""))))</f>
        <v/>
      </c>
    </row>
    <row r="15" customFormat="false" ht="12.75" hidden="false" customHeight="false" outlineLevel="0" collapsed="false">
      <c r="C15" s="193" t="n">
        <v>2</v>
      </c>
      <c r="D15" s="193" t="n">
        <v>3</v>
      </c>
      <c r="E15" s="193" t="n">
        <v>4</v>
      </c>
      <c r="F15" s="193" t="n">
        <v>5</v>
      </c>
      <c r="G15" s="193" t="n">
        <v>6</v>
      </c>
      <c r="H15" s="193" t="n">
        <v>7</v>
      </c>
      <c r="I15" s="193" t="n">
        <v>8</v>
      </c>
      <c r="J15" s="193" t="n">
        <v>9</v>
      </c>
      <c r="K15" s="193" t="n">
        <v>10</v>
      </c>
      <c r="L15" s="193" t="n">
        <v>11</v>
      </c>
      <c r="M15" s="193" t="n">
        <v>12</v>
      </c>
      <c r="N15" s="193" t="n">
        <v>13</v>
      </c>
      <c r="O15" s="193" t="n">
        <v>14</v>
      </c>
      <c r="P15" s="193" t="n">
        <v>15</v>
      </c>
      <c r="Q15" s="193" t="n">
        <v>16</v>
      </c>
      <c r="R15" s="193" t="n">
        <v>17</v>
      </c>
      <c r="S15" s="193" t="n">
        <v>18</v>
      </c>
      <c r="T15" s="193" t="n">
        <v>19</v>
      </c>
      <c r="U15" s="193" t="n">
        <v>20</v>
      </c>
      <c r="V15" s="193" t="n">
        <v>21</v>
      </c>
      <c r="W15" s="193" t="n">
        <v>22</v>
      </c>
      <c r="X15" s="193" t="n">
        <v>23</v>
      </c>
      <c r="Y15" s="193" t="n">
        <v>24</v>
      </c>
      <c r="Z15" s="193" t="n">
        <v>25</v>
      </c>
      <c r="AA15" s="193" t="n">
        <v>26</v>
      </c>
      <c r="AB15" s="193" t="n">
        <v>27</v>
      </c>
      <c r="AC15" s="193" t="n">
        <v>28</v>
      </c>
      <c r="AD15" s="193" t="n">
        <v>29</v>
      </c>
      <c r="AE15" s="193" t="n">
        <v>30</v>
      </c>
      <c r="AF15" s="193" t="n">
        <v>31</v>
      </c>
      <c r="AG15" s="193" t="n">
        <v>32</v>
      </c>
      <c r="AH15" s="193" t="n">
        <v>33</v>
      </c>
      <c r="AI15" s="193" t="n">
        <v>34</v>
      </c>
      <c r="AJ15" s="193" t="n">
        <v>35</v>
      </c>
      <c r="AK15" s="193" t="n">
        <v>36</v>
      </c>
      <c r="AL15" s="193" t="n">
        <v>37</v>
      </c>
      <c r="AM15" s="193" t="n">
        <v>38</v>
      </c>
      <c r="AN15" s="193" t="n">
        <v>39</v>
      </c>
      <c r="AO15" s="193" t="n">
        <v>40</v>
      </c>
      <c r="AP15" s="193" t="n">
        <v>41</v>
      </c>
      <c r="AQ15" s="193" t="n">
        <v>42</v>
      </c>
      <c r="AR15" s="193" t="n">
        <v>43</v>
      </c>
      <c r="AS15" s="193" t="n">
        <v>44</v>
      </c>
      <c r="AT15" s="193" t="n">
        <v>45</v>
      </c>
      <c r="AU15" s="193" t="n">
        <v>46</v>
      </c>
      <c r="AV15" s="193" t="n">
        <v>47</v>
      </c>
      <c r="AW15" s="193" t="n">
        <v>48</v>
      </c>
      <c r="AX15" s="193" t="n">
        <v>49</v>
      </c>
      <c r="AY15" s="193" t="n">
        <v>50</v>
      </c>
      <c r="AZ15" s="193" t="n">
        <v>51</v>
      </c>
      <c r="BA15" s="193" t="n">
        <v>52</v>
      </c>
      <c r="BB15" s="193" t="n">
        <v>53</v>
      </c>
      <c r="BC15" s="193" t="n">
        <v>54</v>
      </c>
      <c r="BD15" s="193" t="n">
        <v>55</v>
      </c>
      <c r="BE15" s="193" t="n">
        <v>56</v>
      </c>
      <c r="BF15" s="193" t="n">
        <v>57</v>
      </c>
      <c r="BG15" s="193" t="n">
        <v>58</v>
      </c>
      <c r="BH15" s="193" t="n">
        <v>59</v>
      </c>
      <c r="BI15" s="193" t="n">
        <v>60</v>
      </c>
      <c r="BJ15" s="193" t="n">
        <v>61</v>
      </c>
      <c r="BK15" s="193" t="n">
        <v>62</v>
      </c>
      <c r="BL15" s="193" t="n">
        <v>63</v>
      </c>
      <c r="BM15" s="193" t="n">
        <v>64</v>
      </c>
      <c r="BN15" s="193" t="n">
        <v>65</v>
      </c>
      <c r="BO15" s="193" t="n">
        <v>66</v>
      </c>
      <c r="BP15" s="193" t="n">
        <v>67</v>
      </c>
      <c r="BQ15" s="193" t="n">
        <v>68</v>
      </c>
      <c r="BR15" s="193" t="n">
        <v>69</v>
      </c>
      <c r="BS15" s="193" t="n">
        <v>70</v>
      </c>
      <c r="BT15" s="193" t="n">
        <v>71</v>
      </c>
      <c r="BU15" s="193" t="n">
        <v>72</v>
      </c>
      <c r="BV15" s="193" t="n">
        <v>73</v>
      </c>
      <c r="BW15" s="193" t="n">
        <v>74</v>
      </c>
      <c r="BX15" s="193" t="n">
        <v>75</v>
      </c>
      <c r="BY15" s="193" t="n">
        <v>76</v>
      </c>
      <c r="BZ15" s="193" t="n">
        <v>77</v>
      </c>
      <c r="CA15" s="193" t="n">
        <v>78</v>
      </c>
      <c r="CB15" s="193" t="n">
        <v>79</v>
      </c>
      <c r="CC15" s="193" t="n">
        <v>80</v>
      </c>
      <c r="CD15" s="193" t="n">
        <v>81</v>
      </c>
      <c r="CE15" s="193" t="n">
        <v>82</v>
      </c>
      <c r="CF15" s="193" t="n">
        <v>83</v>
      </c>
      <c r="CG15" s="193" t="n">
        <v>84</v>
      </c>
      <c r="CH15" s="193" t="n">
        <v>85</v>
      </c>
      <c r="CI15" s="193" t="n">
        <v>86</v>
      </c>
      <c r="CJ15" s="193" t="n">
        <v>87</v>
      </c>
      <c r="CK15" s="193" t="n">
        <v>88</v>
      </c>
      <c r="CL15" s="193" t="n">
        <v>89</v>
      </c>
      <c r="CM15" s="193" t="n">
        <v>90</v>
      </c>
      <c r="CN15" s="193" t="n">
        <v>91</v>
      </c>
      <c r="CO15" s="193" t="n">
        <v>92</v>
      </c>
      <c r="CP15" s="193" t="n">
        <v>93</v>
      </c>
      <c r="CQ15" s="193" t="n">
        <v>94</v>
      </c>
      <c r="CR15" s="193" t="n">
        <v>95</v>
      </c>
      <c r="CS15" s="193" t="n">
        <v>96</v>
      </c>
      <c r="CT15" s="193" t="n">
        <v>97</v>
      </c>
      <c r="CU15" s="193" t="n">
        <v>98</v>
      </c>
      <c r="CV15" s="193" t="n">
        <v>99</v>
      </c>
      <c r="CW15" s="193" t="n">
        <v>100</v>
      </c>
      <c r="CX15" s="193" t="n">
        <v>101</v>
      </c>
      <c r="CY15" s="193" t="n">
        <v>102</v>
      </c>
      <c r="CZ15" s="193" t="n">
        <v>103</v>
      </c>
      <c r="DA15" s="193" t="n">
        <v>104</v>
      </c>
      <c r="DB15" s="193" t="n">
        <v>105</v>
      </c>
      <c r="DC15" s="193" t="n">
        <v>106</v>
      </c>
      <c r="DD15" s="193" t="n">
        <v>107</v>
      </c>
      <c r="DE15" s="193" t="n">
        <v>108</v>
      </c>
      <c r="DF15" s="193" t="n">
        <v>109</v>
      </c>
      <c r="DG15" s="193" t="n">
        <v>110</v>
      </c>
      <c r="DH15" s="193" t="n">
        <v>111</v>
      </c>
      <c r="DI15" s="193" t="n">
        <v>112</v>
      </c>
      <c r="DJ15" s="193" t="n">
        <v>113</v>
      </c>
      <c r="DK15" s="193" t="n">
        <v>114</v>
      </c>
      <c r="DL15" s="193" t="n">
        <v>115</v>
      </c>
      <c r="DM15" s="193" t="n">
        <v>116</v>
      </c>
      <c r="DN15" s="193" t="n">
        <v>117</v>
      </c>
      <c r="DO15" s="193" t="n">
        <v>118</v>
      </c>
      <c r="DP15" s="193" t="n">
        <v>119</v>
      </c>
      <c r="DQ15" s="193" t="n">
        <v>120</v>
      </c>
      <c r="DR15" s="193" t="n">
        <v>121</v>
      </c>
      <c r="DS15" s="193" t="n">
        <v>122</v>
      </c>
      <c r="DT15" s="193" t="n">
        <v>123</v>
      </c>
      <c r="DU15" s="193" t="n">
        <v>124</v>
      </c>
      <c r="DV15" s="193" t="n">
        <v>125</v>
      </c>
      <c r="DW15" s="193" t="n">
        <v>126</v>
      </c>
      <c r="DX15" s="193" t="n">
        <v>127</v>
      </c>
      <c r="DY15" s="193" t="n">
        <v>128</v>
      </c>
      <c r="DZ15" s="193" t="n">
        <v>129</v>
      </c>
      <c r="EA15" s="193" t="n">
        <v>130</v>
      </c>
      <c r="EB15" s="193" t="n">
        <v>131</v>
      </c>
      <c r="EC15" s="193" t="n">
        <v>132</v>
      </c>
      <c r="ED15" s="193" t="n">
        <v>133</v>
      </c>
      <c r="EE15" s="193" t="n">
        <v>134</v>
      </c>
      <c r="EF15" s="193" t="n">
        <v>135</v>
      </c>
      <c r="EG15" s="193" t="n">
        <v>136</v>
      </c>
      <c r="EH15" s="193" t="n">
        <v>137</v>
      </c>
      <c r="EI15" s="193" t="n">
        <v>138</v>
      </c>
      <c r="EJ15" s="193" t="n">
        <v>139</v>
      </c>
      <c r="EK15" s="193" t="n">
        <v>140</v>
      </c>
      <c r="EL15" s="193" t="n">
        <v>141</v>
      </c>
      <c r="EM15" s="193" t="n">
        <v>142</v>
      </c>
      <c r="EN15" s="193" t="n">
        <v>143</v>
      </c>
      <c r="EO15" s="193" t="n">
        <v>144</v>
      </c>
      <c r="EP15" s="193" t="n">
        <v>145</v>
      </c>
      <c r="EQ15" s="193" t="n">
        <v>146</v>
      </c>
      <c r="ER15" s="193" t="n">
        <v>147</v>
      </c>
      <c r="ES15" s="193" t="n">
        <v>148</v>
      </c>
      <c r="ET15" s="193" t="n">
        <v>149</v>
      </c>
      <c r="EU15" s="193" t="n">
        <v>150</v>
      </c>
      <c r="EV15" s="193" t="n">
        <v>151</v>
      </c>
      <c r="EW15" s="193" t="n">
        <v>152</v>
      </c>
      <c r="EX15" s="193" t="n">
        <v>153</v>
      </c>
      <c r="EY15" s="193" t="n">
        <v>154</v>
      </c>
      <c r="EZ15" s="193" t="n">
        <v>155</v>
      </c>
      <c r="FA15" s="193" t="n">
        <v>156</v>
      </c>
      <c r="FB15" s="193" t="n">
        <v>157</v>
      </c>
      <c r="FC15" s="193" t="n">
        <v>158</v>
      </c>
      <c r="FD15" s="193" t="n">
        <v>159</v>
      </c>
      <c r="FE15" s="193" t="n">
        <v>160</v>
      </c>
      <c r="FF15" s="193" t="n">
        <v>161</v>
      </c>
      <c r="FG15" s="193" t="n">
        <v>162</v>
      </c>
      <c r="FH15" s="193" t="n">
        <v>163</v>
      </c>
      <c r="FI15" s="193" t="n">
        <v>164</v>
      </c>
      <c r="FJ15" s="193" t="n">
        <v>165</v>
      </c>
      <c r="FK15" s="193" t="n">
        <v>166</v>
      </c>
      <c r="FL15" s="193" t="n">
        <v>167</v>
      </c>
      <c r="FM15" s="193" t="n">
        <v>168</v>
      </c>
      <c r="FN15" s="193" t="n">
        <v>169</v>
      </c>
      <c r="FO15" s="193" t="n">
        <v>170</v>
      </c>
      <c r="FP15" s="193" t="n">
        <v>171</v>
      </c>
      <c r="FQ15" s="193" t="n">
        <v>172</v>
      </c>
      <c r="FR15" s="193" t="n">
        <v>173</v>
      </c>
      <c r="FS15" s="193" t="n">
        <v>174</v>
      </c>
      <c r="FT15" s="193" t="n">
        <v>175</v>
      </c>
      <c r="FU15" s="193" t="n">
        <v>176</v>
      </c>
      <c r="FV15" s="193" t="n">
        <v>177</v>
      </c>
      <c r="FW15" s="193" t="n">
        <v>178</v>
      </c>
      <c r="FX15" s="193" t="n">
        <v>179</v>
      </c>
      <c r="FY15" s="193" t="n">
        <v>180</v>
      </c>
      <c r="FZ15" s="193" t="n">
        <v>181</v>
      </c>
      <c r="GA15" s="193" t="n">
        <v>182</v>
      </c>
      <c r="GB15" s="193" t="n">
        <v>183</v>
      </c>
      <c r="GC15" s="193" t="n">
        <v>184</v>
      </c>
      <c r="GD15" s="193" t="n">
        <v>185</v>
      </c>
      <c r="GE15" s="193" t="n">
        <v>186</v>
      </c>
      <c r="GF15" s="193" t="n">
        <v>187</v>
      </c>
    </row>
    <row r="16" customFormat="false" ht="12.75" hidden="false" customHeight="true" outlineLevel="0" collapsed="false"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</row>
  </sheetData>
  <sheetProtection sheet="true" password="db28"/>
  <mergeCells count="6">
    <mergeCell ref="C16:AG16"/>
    <mergeCell ref="AH16:BL16"/>
    <mergeCell ref="BM16:CQ16"/>
    <mergeCell ref="CR16:DV16"/>
    <mergeCell ref="DW16:FA16"/>
    <mergeCell ref="FB16:G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15:26:27Z</dcterms:created>
  <dc:creator>Tereszczenko Piotr</dc:creator>
  <dc:description/>
  <dc:language>en-US</dc:language>
  <cp:lastModifiedBy>Tereszczenko Piotr</cp:lastModifiedBy>
  <cp:lastPrinted>2009-06-23T11:05:34Z</cp:lastPrinted>
  <dcterms:modified xsi:type="dcterms:W3CDTF">2014-11-17T11:00:20Z</dcterms:modified>
  <cp:revision>3</cp:revision>
  <dc:subject/>
  <dc:title>Ewidencja czasu służby</dc:title>
</cp:coreProperties>
</file>