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2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                                                                           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s">
        <v>2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1</v>
      </c>
      <c r="B12" s="31" t="s">
        <v>22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3</v>
      </c>
      <c r="B13" s="35" t="s">
        <v>24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5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6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7</v>
      </c>
      <c r="B16" s="19" t="s">
        <v>28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9</v>
      </c>
      <c r="B17" s="43" t="s">
        <v>30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1</v>
      </c>
      <c r="B18" s="43" t="s">
        <v>32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3</v>
      </c>
      <c r="B19" s="43" t="s">
        <v>34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5</v>
      </c>
      <c r="B20" s="43" t="s">
        <v>36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7</v>
      </c>
      <c r="B21" s="47" t="s">
        <v>38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9</v>
      </c>
      <c r="B22" s="50" t="s">
        <v>40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1</v>
      </c>
      <c r="B23" s="52" t="s">
        <v>42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3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4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5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6</v>
      </c>
      <c r="B27" s="57" t="s">
        <v>47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8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9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50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1</v>
      </c>
      <c r="D35" s="70"/>
      <c r="E35" s="70" t="s">
        <v>51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2</v>
      </c>
      <c r="D37" s="70"/>
      <c r="E37" s="70" t="s">
        <v>52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Kuder Anna</cp:lastModifiedBy>
  <cp:lastPrinted>2021-12-17T14:20:27Z</cp:lastPrinted>
  <dcterms:modified xsi:type="dcterms:W3CDTF">2021-12-17T14:20:35Z</dcterms:modified>
  <cp:revision>0</cp:revision>
  <dc:subject/>
  <dc:title/>
</cp:coreProperties>
</file>