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Area" vbProcedure="false">'zał. 3 dotacje gminy'!$A$1:$W$133</definedName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7">
  <si>
    <t xml:space="preserve">Załącznik Nr 3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1 roku </t>
  </si>
  <si>
    <t xml:space="preserve">(według ustawy budżetowej na 2021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85501</t>
  </si>
  <si>
    <t xml:space="preserve">rozdział 85502</t>
  </si>
  <si>
    <t xml:space="preserve">rozdział 85504</t>
  </si>
  <si>
    <t xml:space="preserve">rozdział 85513</t>
  </si>
  <si>
    <t xml:space="preserve">§ 2020</t>
  </si>
  <si>
    <t xml:space="preserve">§ 2010</t>
  </si>
  <si>
    <t xml:space="preserve">§ 2030</t>
  </si>
  <si>
    <t xml:space="preserve">§ 206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5. W Pomoc Państwa w wychowywaniu dzieci</t>
  </si>
  <si>
    <t xml:space="preserve">13.4.1.1. W Świadczenia rodzinne, świadczenia z funduszu alimentacyjnego i zasiłki dla opiekunów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90" zoomScalePageLayoutView="80" workbookViewId="0">
      <pane xSplit="0" ySplit="13" topLeftCell="A14" activePane="bottomLeft" state="frozen"/>
      <selection pane="topLeft" activeCell="R1" activeCellId="0" sqref="R1"/>
      <selection pane="bottomLeft" activeCell="W2" activeCellId="0" sqref="W2:W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1"/>
    <col collapsed="false" customWidth="true" hidden="false" outlineLevel="0" max="3" min="3" style="1" width="20.43"/>
    <col collapsed="false" customWidth="true" hidden="false" outlineLevel="0" max="4" min="4" style="1" width="15.87"/>
    <col collapsed="false" customWidth="true" hidden="false" outlineLevel="0" max="5" min="5" style="2" width="13.55"/>
    <col collapsed="false" customWidth="true" hidden="false" outlineLevel="0" max="6" min="6" style="2" width="13.1"/>
    <col collapsed="false" customWidth="true" hidden="false" outlineLevel="0" max="7" min="7" style="3" width="17.99"/>
    <col collapsed="false" customWidth="true" hidden="false" outlineLevel="0" max="8" min="8" style="3" width="12.66"/>
    <col collapsed="false" customWidth="true" hidden="false" outlineLevel="0" max="9" min="9" style="3" width="19.33"/>
    <col collapsed="false" customWidth="true" hidden="false" outlineLevel="0" max="10" min="10" style="1" width="15.1"/>
    <col collapsed="false" customWidth="true" hidden="false" outlineLevel="0" max="11" min="11" style="4" width="13.33"/>
    <col collapsed="false" customWidth="true" hidden="false" outlineLevel="0" max="12" min="12" style="3" width="14.33"/>
    <col collapsed="false" customWidth="true" hidden="false" outlineLevel="0" max="14" min="13" style="3" width="14.55"/>
    <col collapsed="false" customWidth="true" hidden="false" outlineLevel="0" max="15" min="15" style="3" width="11.43"/>
    <col collapsed="false" customWidth="true" hidden="false" outlineLevel="0" max="16" min="16" style="3" width="13.43"/>
    <col collapsed="false" customWidth="true" hidden="false" outlineLevel="0" max="17" min="17" style="3" width="12.55"/>
    <col collapsed="false" customWidth="true" hidden="false" outlineLevel="0" max="18" min="18" style="1" width="14.43"/>
    <col collapsed="false" customWidth="true" hidden="false" outlineLevel="0" max="20" min="19" style="3" width="16.43"/>
    <col collapsed="false" customWidth="true" hidden="false" outlineLevel="0" max="21" min="21" style="3" width="14.55"/>
    <col collapsed="false" customWidth="true" hidden="false" outlineLevel="0" max="22" min="22" style="3" width="13.99"/>
    <col collapsed="false" customWidth="true" hidden="false" outlineLevel="0" max="23" min="23" style="3" width="15.66"/>
    <col collapsed="false" customWidth="false" hidden="false" outlineLevel="0" max="43" min="24" style="3" width="9.1"/>
    <col collapsed="false" customWidth="true" hidden="false" outlineLevel="0" max="44" min="44" style="3" width="16.88"/>
    <col collapsed="false" customWidth="true" hidden="false" outlineLevel="0" max="45" min="45" style="3" width="15.32"/>
    <col collapsed="false" customWidth="false" hidden="false" outlineLevel="0" max="48" min="46" style="3" width="9.1"/>
    <col collapsed="false" customWidth="true" hidden="false" outlineLevel="0" max="49" min="49" style="3" width="17.88"/>
    <col collapsed="false" customWidth="true" hidden="false" outlineLevel="0" max="50" min="50" style="3" width="13.1"/>
    <col collapsed="false" customWidth="false" hidden="false" outlineLevel="0" max="257" min="51" style="3" width="9.1"/>
  </cols>
  <sheetData>
    <row r="1" customFormat="false" ht="13.8" hidden="false" customHeight="false" outlineLevel="0" collapsed="false">
      <c r="K1" s="3"/>
      <c r="P1" s="5"/>
      <c r="Q1" s="5"/>
      <c r="R1" s="6"/>
      <c r="W1" s="7" t="s">
        <v>0</v>
      </c>
    </row>
    <row r="2" customFormat="false" ht="13.8" hidden="false" customHeight="false" outlineLevel="0" collapsed="false">
      <c r="K2" s="3"/>
      <c r="P2" s="5"/>
      <c r="Q2" s="5"/>
      <c r="R2" s="6"/>
      <c r="W2" s="8" t="s">
        <v>1</v>
      </c>
    </row>
    <row r="3" customFormat="false" ht="13.8" hidden="false" customHeight="false" outlineLevel="0" collapsed="false">
      <c r="K3" s="3"/>
      <c r="P3" s="5"/>
      <c r="Q3" s="5"/>
      <c r="R3" s="6"/>
      <c r="W3" s="8" t="s">
        <v>2</v>
      </c>
    </row>
    <row r="4" customFormat="false" ht="13.2" hidden="false" customHeight="false" outlineLevel="0" collapsed="false">
      <c r="A4" s="9"/>
      <c r="B4" s="9"/>
      <c r="C4" s="9"/>
      <c r="D4" s="9"/>
      <c r="E4" s="10"/>
      <c r="F4" s="10"/>
      <c r="G4" s="11"/>
      <c r="H4" s="11"/>
      <c r="I4" s="11"/>
      <c r="J4" s="9"/>
      <c r="K4" s="11"/>
      <c r="L4" s="11"/>
      <c r="M4" s="11"/>
      <c r="N4" s="11"/>
      <c r="O4" s="11"/>
      <c r="P4" s="12"/>
      <c r="Q4" s="12"/>
      <c r="R4" s="13"/>
      <c r="S4" s="11"/>
      <c r="T4" s="11"/>
      <c r="U4" s="11"/>
      <c r="V4" s="11"/>
      <c r="W4" s="8" t="s">
        <v>3</v>
      </c>
    </row>
    <row r="5" s="1" customFormat="true" ht="13.2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" customFormat="true" ht="13.2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" customFormat="true" ht="13.2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3.2" hidden="false" customHeight="false" outlineLevel="0" collapsed="false">
      <c r="A8" s="9"/>
      <c r="B8" s="9"/>
      <c r="C8" s="9"/>
      <c r="D8" s="9"/>
      <c r="E8" s="10"/>
      <c r="F8" s="10"/>
      <c r="G8" s="11"/>
      <c r="H8" s="11"/>
      <c r="I8" s="11"/>
      <c r="J8" s="9"/>
      <c r="K8" s="11"/>
      <c r="L8" s="11"/>
      <c r="M8" s="11"/>
      <c r="N8" s="11"/>
      <c r="O8" s="11"/>
      <c r="P8" s="11"/>
      <c r="Q8" s="11"/>
      <c r="R8" s="15"/>
      <c r="S8" s="11"/>
      <c r="T8" s="11"/>
      <c r="U8" s="11"/>
      <c r="V8" s="11"/>
      <c r="W8" s="11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8" t="s">
        <v>9</v>
      </c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20" customFormat="true" ht="12.75" hidden="false" customHeight="true" outlineLevel="0" collapsed="false">
      <c r="A10" s="16"/>
      <c r="B10" s="17"/>
      <c r="C10" s="17"/>
      <c r="D10" s="18"/>
      <c r="E10" s="21" t="s">
        <v>11</v>
      </c>
      <c r="F10" s="22" t="s">
        <v>12</v>
      </c>
      <c r="G10" s="23" t="s">
        <v>13</v>
      </c>
      <c r="H10" s="23"/>
      <c r="I10" s="24" t="s">
        <v>14</v>
      </c>
      <c r="J10" s="25" t="s">
        <v>15</v>
      </c>
      <c r="K10" s="26" t="s">
        <v>13</v>
      </c>
      <c r="L10" s="26"/>
      <c r="M10" s="26"/>
      <c r="N10" s="26"/>
      <c r="O10" s="26"/>
      <c r="P10" s="26"/>
      <c r="Q10" s="26"/>
      <c r="R10" s="26"/>
      <c r="S10" s="25" t="s">
        <v>16</v>
      </c>
      <c r="T10" s="27" t="s">
        <v>13</v>
      </c>
      <c r="U10" s="27"/>
      <c r="V10" s="27"/>
      <c r="W10" s="27"/>
    </row>
    <row r="11" s="20" customFormat="true" ht="10.2" hidden="false" customHeight="false" outlineLevel="0" collapsed="false">
      <c r="A11" s="16"/>
      <c r="B11" s="17"/>
      <c r="C11" s="17"/>
      <c r="D11" s="18"/>
      <c r="E11" s="28" t="s">
        <v>17</v>
      </c>
      <c r="F11" s="22"/>
      <c r="G11" s="16" t="s">
        <v>18</v>
      </c>
      <c r="H11" s="16"/>
      <c r="I11" s="29" t="s">
        <v>19</v>
      </c>
      <c r="J11" s="25"/>
      <c r="K11" s="30" t="s">
        <v>20</v>
      </c>
      <c r="L11" s="29" t="s">
        <v>21</v>
      </c>
      <c r="M11" s="29" t="s">
        <v>22</v>
      </c>
      <c r="N11" s="29" t="s">
        <v>23</v>
      </c>
      <c r="O11" s="31" t="s">
        <v>24</v>
      </c>
      <c r="P11" s="31"/>
      <c r="Q11" s="29" t="s">
        <v>25</v>
      </c>
      <c r="R11" s="29" t="s">
        <v>26</v>
      </c>
      <c r="S11" s="25"/>
      <c r="T11" s="29" t="s">
        <v>27</v>
      </c>
      <c r="U11" s="29" t="s">
        <v>28</v>
      </c>
      <c r="V11" s="29" t="s">
        <v>29</v>
      </c>
      <c r="W11" s="29" t="s">
        <v>30</v>
      </c>
    </row>
    <row r="12" s="20" customFormat="true" ht="10.2" hidden="false" customHeight="false" outlineLevel="0" collapsed="false">
      <c r="A12" s="16"/>
      <c r="B12" s="17"/>
      <c r="C12" s="17"/>
      <c r="D12" s="18"/>
      <c r="E12" s="28" t="s">
        <v>31</v>
      </c>
      <c r="F12" s="22"/>
      <c r="G12" s="16"/>
      <c r="H12" s="16"/>
      <c r="I12" s="29" t="s">
        <v>32</v>
      </c>
      <c r="J12" s="25"/>
      <c r="K12" s="30" t="s">
        <v>32</v>
      </c>
      <c r="L12" s="29" t="s">
        <v>33</v>
      </c>
      <c r="M12" s="29" t="s">
        <v>33</v>
      </c>
      <c r="N12" s="29" t="s">
        <v>33</v>
      </c>
      <c r="O12" s="29" t="s">
        <v>32</v>
      </c>
      <c r="P12" s="29" t="s">
        <v>33</v>
      </c>
      <c r="Q12" s="29" t="s">
        <v>32</v>
      </c>
      <c r="R12" s="29" t="s">
        <v>33</v>
      </c>
      <c r="S12" s="25"/>
      <c r="T12" s="29" t="s">
        <v>34</v>
      </c>
      <c r="U12" s="29" t="s">
        <v>32</v>
      </c>
      <c r="V12" s="29" t="s">
        <v>32</v>
      </c>
      <c r="W12" s="29" t="s">
        <v>32</v>
      </c>
    </row>
    <row r="13" s="20" customFormat="true" ht="133.5" hidden="false" customHeight="true" outlineLevel="0" collapsed="false">
      <c r="A13" s="16"/>
      <c r="B13" s="17"/>
      <c r="C13" s="17"/>
      <c r="D13" s="18"/>
      <c r="E13" s="32" t="s">
        <v>35</v>
      </c>
      <c r="F13" s="22"/>
      <c r="G13" s="33" t="s">
        <v>36</v>
      </c>
      <c r="H13" s="33" t="s">
        <v>37</v>
      </c>
      <c r="I13" s="34" t="s">
        <v>38</v>
      </c>
      <c r="J13" s="25"/>
      <c r="K13" s="35" t="s">
        <v>39</v>
      </c>
      <c r="L13" s="34" t="s">
        <v>40</v>
      </c>
      <c r="M13" s="34" t="s">
        <v>41</v>
      </c>
      <c r="N13" s="34" t="s">
        <v>41</v>
      </c>
      <c r="O13" s="34" t="s">
        <v>41</v>
      </c>
      <c r="P13" s="34" t="s">
        <v>41</v>
      </c>
      <c r="Q13" s="35" t="s">
        <v>39</v>
      </c>
      <c r="R13" s="34" t="s">
        <v>42</v>
      </c>
      <c r="S13" s="25"/>
      <c r="T13" s="34" t="s">
        <v>43</v>
      </c>
      <c r="U13" s="34" t="s">
        <v>44</v>
      </c>
      <c r="V13" s="34" t="s">
        <v>43</v>
      </c>
      <c r="W13" s="34" t="s">
        <v>40</v>
      </c>
    </row>
    <row r="14" s="38" customFormat="true" ht="11.25" hidden="false" customHeight="true" outlineLevel="0" collapsed="false">
      <c r="A14" s="36" t="n">
        <v>1</v>
      </c>
      <c r="B14" s="36" t="n">
        <v>2</v>
      </c>
      <c r="C14" s="36"/>
      <c r="D14" s="36" t="n">
        <v>3</v>
      </c>
      <c r="E14" s="36" t="n">
        <v>4</v>
      </c>
      <c r="F14" s="37" t="n">
        <v>5</v>
      </c>
      <c r="G14" s="36" t="n">
        <v>6</v>
      </c>
      <c r="H14" s="36" t="n">
        <v>7</v>
      </c>
      <c r="I14" s="36" t="n">
        <v>9</v>
      </c>
      <c r="J14" s="36" t="n">
        <v>10</v>
      </c>
      <c r="K14" s="36" t="n">
        <v>11</v>
      </c>
      <c r="L14" s="36" t="n">
        <v>12</v>
      </c>
      <c r="M14" s="36" t="n">
        <v>13</v>
      </c>
      <c r="N14" s="36" t="n">
        <v>14</v>
      </c>
      <c r="O14" s="36" t="n">
        <v>15</v>
      </c>
      <c r="P14" s="36" t="n">
        <v>16</v>
      </c>
      <c r="Q14" s="36" t="n">
        <v>17</v>
      </c>
      <c r="R14" s="36" t="n">
        <v>18</v>
      </c>
      <c r="S14" s="36" t="n">
        <v>19</v>
      </c>
      <c r="T14" s="36" t="n">
        <v>20</v>
      </c>
      <c r="U14" s="36" t="n">
        <v>21</v>
      </c>
      <c r="V14" s="36" t="n">
        <v>22</v>
      </c>
      <c r="W14" s="36" t="n">
        <v>23</v>
      </c>
    </row>
    <row r="15" s="48" customFormat="true" ht="13.2" hidden="false" customHeight="false" outlineLevel="0" collapsed="false">
      <c r="A15" s="39"/>
      <c r="B15" s="40"/>
      <c r="C15" s="40"/>
      <c r="D15" s="41"/>
      <c r="E15" s="42"/>
      <c r="F15" s="43"/>
      <c r="G15" s="44"/>
      <c r="H15" s="44"/>
      <c r="I15" s="45"/>
      <c r="J15" s="45"/>
      <c r="K15" s="46"/>
      <c r="L15" s="45"/>
      <c r="M15" s="45"/>
      <c r="N15" s="45"/>
      <c r="O15" s="45"/>
      <c r="P15" s="45"/>
      <c r="Q15" s="45"/>
      <c r="R15" s="47"/>
      <c r="S15" s="45"/>
      <c r="T15" s="45"/>
      <c r="U15" s="45"/>
      <c r="V15" s="45"/>
      <c r="W15" s="45"/>
    </row>
    <row r="16" customFormat="false" ht="13.2" hidden="false" customHeight="false" outlineLevel="0" collapsed="false">
      <c r="A16" s="49" t="s">
        <v>45</v>
      </c>
      <c r="B16" s="50" t="s">
        <v>46</v>
      </c>
      <c r="C16" s="50" t="s">
        <v>47</v>
      </c>
      <c r="D16" s="51" t="n">
        <f aca="false">E16+F16+I16+J16+S16</f>
        <v>506445585.14</v>
      </c>
      <c r="E16" s="52" t="n">
        <v>90000</v>
      </c>
      <c r="F16" s="53" t="n">
        <f aca="false">G16+H16</f>
        <v>2858794.64</v>
      </c>
      <c r="G16" s="54" t="n">
        <v>2078785.64</v>
      </c>
      <c r="H16" s="54" t="n">
        <v>780009</v>
      </c>
      <c r="I16" s="55" t="n">
        <v>85000</v>
      </c>
      <c r="J16" s="55" t="n">
        <f aca="false">SUM(K16:R16)</f>
        <v>31203790.5</v>
      </c>
      <c r="K16" s="55" t="n">
        <v>4495162.5</v>
      </c>
      <c r="L16" s="55" t="n">
        <v>1159919</v>
      </c>
      <c r="M16" s="55" t="n">
        <v>4298317</v>
      </c>
      <c r="N16" s="55" t="n">
        <v>11672557</v>
      </c>
      <c r="O16" s="55" t="n">
        <v>207835</v>
      </c>
      <c r="P16" s="55" t="n">
        <v>5530000</v>
      </c>
      <c r="Q16" s="55" t="n">
        <v>780000</v>
      </c>
      <c r="R16" s="55" t="n">
        <v>3060000</v>
      </c>
      <c r="S16" s="55" t="n">
        <f aca="false">T16+U16+V16+W16</f>
        <v>472208000</v>
      </c>
      <c r="T16" s="55" t="n">
        <v>373000000</v>
      </c>
      <c r="U16" s="55" t="n">
        <v>87000000</v>
      </c>
      <c r="V16" s="55" t="n">
        <v>11410000</v>
      </c>
      <c r="W16" s="55" t="n">
        <v>798000</v>
      </c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</row>
    <row r="17" customFormat="false" ht="13.2" hidden="false" customHeight="false" outlineLevel="0" collapsed="false">
      <c r="A17" s="49" t="s">
        <v>48</v>
      </c>
      <c r="B17" s="50" t="s">
        <v>46</v>
      </c>
      <c r="C17" s="50" t="s">
        <v>49</v>
      </c>
      <c r="D17" s="51" t="n">
        <f aca="false">E17+F17+I17+J17+S17</f>
        <v>55393409.15</v>
      </c>
      <c r="E17" s="52" t="n">
        <v>35000</v>
      </c>
      <c r="F17" s="53" t="n">
        <f aca="false">G17+H17</f>
        <v>420575.15</v>
      </c>
      <c r="G17" s="54" t="n">
        <v>281754.15</v>
      </c>
      <c r="H17" s="54" t="n">
        <v>138821</v>
      </c>
      <c r="I17" s="55" t="n">
        <v>8000</v>
      </c>
      <c r="J17" s="55" t="n">
        <f aca="false">SUM(K17:R17)</f>
        <v>2967834</v>
      </c>
      <c r="K17" s="55" t="n">
        <v>0</v>
      </c>
      <c r="L17" s="55" t="n">
        <v>107339</v>
      </c>
      <c r="M17" s="55" t="n">
        <v>699859</v>
      </c>
      <c r="N17" s="55" t="n">
        <v>1015636</v>
      </c>
      <c r="O17" s="55" t="n">
        <v>0</v>
      </c>
      <c r="P17" s="55" t="n">
        <v>585000</v>
      </c>
      <c r="Q17" s="55" t="n">
        <v>60000</v>
      </c>
      <c r="R17" s="55" t="n">
        <v>500000</v>
      </c>
      <c r="S17" s="55" t="n">
        <f aca="false">T17+U17+V17+W17</f>
        <v>51962000</v>
      </c>
      <c r="T17" s="55" t="n">
        <v>38220000</v>
      </c>
      <c r="U17" s="55" t="n">
        <v>12350000</v>
      </c>
      <c r="V17" s="55" t="n">
        <v>1250000</v>
      </c>
      <c r="W17" s="55" t="n">
        <v>142000</v>
      </c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</row>
    <row r="18" customFormat="false" ht="13.2" hidden="false" customHeight="false" outlineLevel="0" collapsed="false">
      <c r="A18" s="49" t="s">
        <v>50</v>
      </c>
      <c r="B18" s="50" t="s">
        <v>46</v>
      </c>
      <c r="C18" s="50" t="s">
        <v>51</v>
      </c>
      <c r="D18" s="51" t="n">
        <f aca="false">E18+F18+I18+J18+S18</f>
        <v>139641093.99</v>
      </c>
      <c r="E18" s="52" t="n">
        <v>18252</v>
      </c>
      <c r="F18" s="53" t="n">
        <f aca="false">G18+H18</f>
        <v>925864.49</v>
      </c>
      <c r="G18" s="54" t="n">
        <v>717398.49</v>
      </c>
      <c r="H18" s="54" t="n">
        <v>208466</v>
      </c>
      <c r="I18" s="57" t="n">
        <v>12000</v>
      </c>
      <c r="J18" s="55" t="n">
        <f aca="false">SUM(K18:R18)</f>
        <v>7819977.5</v>
      </c>
      <c r="K18" s="55" t="n">
        <v>2129287.5</v>
      </c>
      <c r="L18" s="55" t="n">
        <v>194303</v>
      </c>
      <c r="M18" s="55" t="n">
        <v>1437251</v>
      </c>
      <c r="N18" s="55" t="n">
        <v>1860578</v>
      </c>
      <c r="O18" s="55" t="n">
        <v>48558</v>
      </c>
      <c r="P18" s="55" t="n">
        <v>1240000</v>
      </c>
      <c r="Q18" s="55" t="n">
        <v>160000</v>
      </c>
      <c r="R18" s="55" t="n">
        <v>750000</v>
      </c>
      <c r="S18" s="55" t="n">
        <f aca="false">T18+U18+V18+W18</f>
        <v>130865000</v>
      </c>
      <c r="T18" s="55" t="n">
        <v>102000000</v>
      </c>
      <c r="U18" s="55" t="n">
        <v>25500000</v>
      </c>
      <c r="V18" s="55" t="n">
        <v>3075000</v>
      </c>
      <c r="W18" s="55" t="n">
        <v>290000</v>
      </c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</row>
    <row r="19" customFormat="false" ht="13.2" hidden="false" customHeight="false" outlineLevel="0" collapsed="false">
      <c r="A19" s="49" t="s">
        <v>52</v>
      </c>
      <c r="B19" s="50" t="s">
        <v>46</v>
      </c>
      <c r="C19" s="50" t="s">
        <v>53</v>
      </c>
      <c r="D19" s="51" t="n">
        <f aca="false">E19+F19+I19+J19+S19</f>
        <v>97511878.86</v>
      </c>
      <c r="E19" s="52" t="n">
        <v>43000</v>
      </c>
      <c r="F19" s="53" t="n">
        <f aca="false">G19+H19</f>
        <v>603966.36</v>
      </c>
      <c r="G19" s="54" t="n">
        <v>504269.36</v>
      </c>
      <c r="H19" s="54" t="n">
        <v>99697</v>
      </c>
      <c r="I19" s="57" t="n">
        <v>25000</v>
      </c>
      <c r="J19" s="55" t="n">
        <f aca="false">SUM(K19:R19)</f>
        <v>6715912.5</v>
      </c>
      <c r="K19" s="55" t="n">
        <v>1635082.5</v>
      </c>
      <c r="L19" s="55" t="n">
        <v>226770</v>
      </c>
      <c r="M19" s="55" t="n">
        <v>876201</v>
      </c>
      <c r="N19" s="55" t="n">
        <v>2295829</v>
      </c>
      <c r="O19" s="55" t="n">
        <v>2030</v>
      </c>
      <c r="P19" s="55" t="n">
        <v>970000</v>
      </c>
      <c r="Q19" s="55" t="n">
        <v>210000</v>
      </c>
      <c r="R19" s="55" t="n">
        <v>500000</v>
      </c>
      <c r="S19" s="55" t="n">
        <f aca="false">T19+U19+V19+W19</f>
        <v>90124000</v>
      </c>
      <c r="T19" s="55" t="n">
        <v>66000000</v>
      </c>
      <c r="U19" s="55" t="n">
        <v>21800000</v>
      </c>
      <c r="V19" s="55" t="n">
        <v>2140000</v>
      </c>
      <c r="W19" s="55" t="n">
        <v>184000</v>
      </c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</row>
    <row r="20" customFormat="false" ht="13.2" hidden="false" customHeight="false" outlineLevel="0" collapsed="false">
      <c r="A20" s="49" t="s">
        <v>54</v>
      </c>
      <c r="B20" s="50" t="s">
        <v>46</v>
      </c>
      <c r="C20" s="50" t="s">
        <v>55</v>
      </c>
      <c r="D20" s="51" t="n">
        <f aca="false">E20+F20+I20+J20+S20</f>
        <v>43609426.33</v>
      </c>
      <c r="E20" s="52" t="n">
        <v>0</v>
      </c>
      <c r="F20" s="53" t="n">
        <f aca="false">G20+H20</f>
        <v>313942.33</v>
      </c>
      <c r="G20" s="54" t="n">
        <v>220256.33</v>
      </c>
      <c r="H20" s="54" t="n">
        <v>93686</v>
      </c>
      <c r="I20" s="57" t="n">
        <v>12000</v>
      </c>
      <c r="J20" s="55" t="n">
        <f aca="false">SUM(K20:R20)</f>
        <v>2661484</v>
      </c>
      <c r="K20" s="55" t="n">
        <v>410085</v>
      </c>
      <c r="L20" s="55" t="n">
        <v>88041</v>
      </c>
      <c r="M20" s="55" t="n">
        <v>276637</v>
      </c>
      <c r="N20" s="55" t="n">
        <v>827691</v>
      </c>
      <c r="O20" s="55" t="n">
        <v>2030</v>
      </c>
      <c r="P20" s="55" t="n">
        <v>515000</v>
      </c>
      <c r="Q20" s="55" t="n">
        <v>122000</v>
      </c>
      <c r="R20" s="55" t="n">
        <v>420000</v>
      </c>
      <c r="S20" s="55" t="n">
        <f aca="false">T20+U20+V20+W20</f>
        <v>40622000</v>
      </c>
      <c r="T20" s="55" t="n">
        <v>31500000</v>
      </c>
      <c r="U20" s="55" t="n">
        <v>7900000</v>
      </c>
      <c r="V20" s="55" t="n">
        <v>1100000</v>
      </c>
      <c r="W20" s="55" t="n">
        <v>122000</v>
      </c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</row>
    <row r="21" customFormat="false" ht="13.2" hidden="false" customHeight="false" outlineLevel="0" collapsed="false">
      <c r="A21" s="49" t="s">
        <v>56</v>
      </c>
      <c r="B21" s="50" t="s">
        <v>57</v>
      </c>
      <c r="C21" s="50" t="s">
        <v>58</v>
      </c>
      <c r="D21" s="51" t="n">
        <f aca="false">E21+F21+I21+J21+S21</f>
        <v>29554463.83</v>
      </c>
      <c r="E21" s="52" t="n">
        <v>7000</v>
      </c>
      <c r="F21" s="53" t="n">
        <f aca="false">G21+H21</f>
        <v>144656.83</v>
      </c>
      <c r="G21" s="54" t="n">
        <v>123209.83</v>
      </c>
      <c r="H21" s="54" t="n">
        <v>21447</v>
      </c>
      <c r="I21" s="57" t="n">
        <v>0</v>
      </c>
      <c r="J21" s="55" t="n">
        <f aca="false">SUM(K21:R21)</f>
        <v>3116807</v>
      </c>
      <c r="K21" s="55" t="n">
        <v>834891</v>
      </c>
      <c r="L21" s="55" t="n">
        <v>51219</v>
      </c>
      <c r="M21" s="55" t="n">
        <v>789612</v>
      </c>
      <c r="N21" s="55" t="n">
        <v>484055</v>
      </c>
      <c r="O21" s="55" t="n">
        <v>2030</v>
      </c>
      <c r="P21" s="55" t="n">
        <v>375000</v>
      </c>
      <c r="Q21" s="55" t="n">
        <v>130000</v>
      </c>
      <c r="R21" s="55" t="n">
        <v>450000</v>
      </c>
      <c r="S21" s="55" t="n">
        <f aca="false">T21+U21+V21+W21</f>
        <v>26286000</v>
      </c>
      <c r="T21" s="55" t="n">
        <v>18400000</v>
      </c>
      <c r="U21" s="55" t="n">
        <v>7180000</v>
      </c>
      <c r="V21" s="55" t="n">
        <v>640000</v>
      </c>
      <c r="W21" s="55" t="n">
        <v>66000</v>
      </c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</row>
    <row r="22" customFormat="false" ht="13.2" hidden="false" customHeight="false" outlineLevel="0" collapsed="false">
      <c r="A22" s="49" t="s">
        <v>59</v>
      </c>
      <c r="B22" s="58" t="s">
        <v>57</v>
      </c>
      <c r="C22" s="58" t="s">
        <v>60</v>
      </c>
      <c r="D22" s="51" t="n">
        <f aca="false">E22+F22+I22+J22+S22</f>
        <v>14498150.52</v>
      </c>
      <c r="E22" s="52" t="n">
        <v>0</v>
      </c>
      <c r="F22" s="53" t="n">
        <f aca="false">G22+H22</f>
        <v>52487.02</v>
      </c>
      <c r="G22" s="54" t="n">
        <v>42353.02</v>
      </c>
      <c r="H22" s="54" t="n">
        <v>10134</v>
      </c>
      <c r="I22" s="57" t="n">
        <v>0</v>
      </c>
      <c r="J22" s="55" t="n">
        <f aca="false">SUM(K22:R22)</f>
        <v>1215663.5</v>
      </c>
      <c r="K22" s="55" t="n">
        <v>425857.5</v>
      </c>
      <c r="L22" s="55" t="n">
        <v>17611</v>
      </c>
      <c r="M22" s="55" t="n">
        <v>247981</v>
      </c>
      <c r="N22" s="55" t="n">
        <v>170124</v>
      </c>
      <c r="O22" s="55" t="n">
        <v>6090</v>
      </c>
      <c r="P22" s="55" t="n">
        <v>128000</v>
      </c>
      <c r="Q22" s="55" t="n">
        <v>70000</v>
      </c>
      <c r="R22" s="55" t="n">
        <v>150000</v>
      </c>
      <c r="S22" s="55" t="n">
        <f aca="false">T22+U22+V22+W22</f>
        <v>13230000</v>
      </c>
      <c r="T22" s="55" t="n">
        <v>7600000</v>
      </c>
      <c r="U22" s="55" t="n">
        <v>5281000</v>
      </c>
      <c r="V22" s="55" t="n">
        <v>300000</v>
      </c>
      <c r="W22" s="55" t="n">
        <v>49000</v>
      </c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</row>
    <row r="23" customFormat="false" ht="13.2" hidden="false" customHeight="false" outlineLevel="0" collapsed="false">
      <c r="A23" s="49" t="s">
        <v>61</v>
      </c>
      <c r="B23" s="58" t="s">
        <v>46</v>
      </c>
      <c r="C23" s="58" t="s">
        <v>62</v>
      </c>
      <c r="D23" s="51" t="n">
        <f aca="false">E23+F23+I23+J23+S23</f>
        <v>38113040.39</v>
      </c>
      <c r="E23" s="52" t="n">
        <v>9000</v>
      </c>
      <c r="F23" s="53" t="n">
        <f aca="false">G23+H23</f>
        <v>204392.39</v>
      </c>
      <c r="G23" s="54" t="n">
        <v>165386.39</v>
      </c>
      <c r="H23" s="54" t="n">
        <v>39006</v>
      </c>
      <c r="I23" s="57" t="n">
        <v>4000</v>
      </c>
      <c r="J23" s="55" t="n">
        <f aca="false">SUM(K23:R23)</f>
        <v>3794648</v>
      </c>
      <c r="K23" s="55" t="n">
        <v>0</v>
      </c>
      <c r="L23" s="55" t="n">
        <v>115806</v>
      </c>
      <c r="M23" s="55" t="n">
        <v>1574985</v>
      </c>
      <c r="N23" s="55" t="n">
        <v>904663</v>
      </c>
      <c r="O23" s="55" t="n">
        <v>8194</v>
      </c>
      <c r="P23" s="55" t="n">
        <v>531000</v>
      </c>
      <c r="Q23" s="55" t="n">
        <v>110000</v>
      </c>
      <c r="R23" s="55" t="n">
        <v>550000</v>
      </c>
      <c r="S23" s="55" t="n">
        <f aca="false">T23+U23+V23+W23</f>
        <v>34101000</v>
      </c>
      <c r="T23" s="55" t="n">
        <v>22188000</v>
      </c>
      <c r="U23" s="55" t="n">
        <v>11000000</v>
      </c>
      <c r="V23" s="55" t="n">
        <v>760000</v>
      </c>
      <c r="W23" s="55" t="n">
        <v>153000</v>
      </c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</row>
    <row r="24" customFormat="false" ht="13.2" hidden="false" customHeight="false" outlineLevel="0" collapsed="false">
      <c r="A24" s="49" t="s">
        <v>63</v>
      </c>
      <c r="B24" s="58" t="s">
        <v>57</v>
      </c>
      <c r="C24" s="58" t="s">
        <v>64</v>
      </c>
      <c r="D24" s="51" t="n">
        <f aca="false">E24+F24+I24+J24+S24</f>
        <v>10207771.68</v>
      </c>
      <c r="E24" s="52" t="n">
        <v>0</v>
      </c>
      <c r="F24" s="53" t="n">
        <f aca="false">G24+H24</f>
        <v>34973.68</v>
      </c>
      <c r="G24" s="54" t="n">
        <v>16707.68</v>
      </c>
      <c r="H24" s="54" t="n">
        <v>18266</v>
      </c>
      <c r="I24" s="57" t="n">
        <v>0</v>
      </c>
      <c r="J24" s="55" t="n">
        <f aca="false">SUM(K24:R24)</f>
        <v>1073798</v>
      </c>
      <c r="K24" s="55" t="n">
        <v>0</v>
      </c>
      <c r="L24" s="55" t="n">
        <v>33392</v>
      </c>
      <c r="M24" s="55" t="n">
        <v>441950</v>
      </c>
      <c r="N24" s="55" t="n">
        <v>315238</v>
      </c>
      <c r="O24" s="55" t="n">
        <v>1218</v>
      </c>
      <c r="P24" s="55" t="n">
        <v>142000</v>
      </c>
      <c r="Q24" s="55" t="n">
        <v>0</v>
      </c>
      <c r="R24" s="55" t="n">
        <v>140000</v>
      </c>
      <c r="S24" s="55" t="n">
        <f aca="false">T24+U24+V24+W24</f>
        <v>9099000</v>
      </c>
      <c r="T24" s="55" t="n">
        <v>4832000</v>
      </c>
      <c r="U24" s="55" t="n">
        <v>4032000</v>
      </c>
      <c r="V24" s="55" t="n">
        <v>173000</v>
      </c>
      <c r="W24" s="55" t="n">
        <v>62000</v>
      </c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</row>
    <row r="25" customFormat="false" ht="13.2" hidden="false" customHeight="false" outlineLevel="0" collapsed="false">
      <c r="A25" s="49" t="s">
        <v>65</v>
      </c>
      <c r="B25" s="58" t="s">
        <v>57</v>
      </c>
      <c r="C25" s="58" t="s">
        <v>66</v>
      </c>
      <c r="D25" s="51" t="n">
        <f aca="false">E25+F25+I25+J25+S25</f>
        <v>14023169.96</v>
      </c>
      <c r="E25" s="52" t="n">
        <v>1000</v>
      </c>
      <c r="F25" s="53" t="n">
        <f aca="false">G25+H25</f>
        <v>68851.96</v>
      </c>
      <c r="G25" s="54" t="n">
        <v>46932.96</v>
      </c>
      <c r="H25" s="54" t="n">
        <v>21919</v>
      </c>
      <c r="I25" s="57" t="n">
        <v>0</v>
      </c>
      <c r="J25" s="55" t="n">
        <f aca="false">SUM(K25:R25)</f>
        <v>1396318</v>
      </c>
      <c r="K25" s="55" t="n">
        <v>662445</v>
      </c>
      <c r="L25" s="55" t="n">
        <v>24843</v>
      </c>
      <c r="M25" s="55" t="n">
        <v>234756</v>
      </c>
      <c r="N25" s="55" t="n">
        <v>233274</v>
      </c>
      <c r="O25" s="55" t="n">
        <v>0</v>
      </c>
      <c r="P25" s="55" t="n">
        <v>136000</v>
      </c>
      <c r="Q25" s="55" t="n">
        <v>5000</v>
      </c>
      <c r="R25" s="55" t="n">
        <v>100000</v>
      </c>
      <c r="S25" s="55" t="n">
        <f aca="false">T25+U25+V25+W25</f>
        <v>12557000</v>
      </c>
      <c r="T25" s="55" t="n">
        <v>7815000</v>
      </c>
      <c r="U25" s="55" t="n">
        <v>4384000</v>
      </c>
      <c r="V25" s="55" t="n">
        <v>300000</v>
      </c>
      <c r="W25" s="55" t="n">
        <v>58000</v>
      </c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</row>
    <row r="26" customFormat="false" ht="13.2" hidden="false" customHeight="false" outlineLevel="0" collapsed="false">
      <c r="A26" s="49" t="s">
        <v>67</v>
      </c>
      <c r="B26" s="58" t="s">
        <v>57</v>
      </c>
      <c r="C26" s="58" t="s">
        <v>68</v>
      </c>
      <c r="D26" s="51" t="n">
        <f aca="false">E26+F26+I26+J26+S26</f>
        <v>14624895.11</v>
      </c>
      <c r="E26" s="52" t="n">
        <v>8000</v>
      </c>
      <c r="F26" s="53" t="n">
        <f aca="false">G26+H26</f>
        <v>55113.11</v>
      </c>
      <c r="G26" s="54" t="n">
        <v>43447.11</v>
      </c>
      <c r="H26" s="54" t="n">
        <v>11666</v>
      </c>
      <c r="I26" s="57" t="n">
        <v>0</v>
      </c>
      <c r="J26" s="55" t="n">
        <f aca="false">SUM(K26:R26)</f>
        <v>1870782</v>
      </c>
      <c r="K26" s="55" t="n">
        <v>862230</v>
      </c>
      <c r="L26" s="55" t="n">
        <v>33489</v>
      </c>
      <c r="M26" s="55" t="n">
        <v>257139</v>
      </c>
      <c r="N26" s="55" t="n">
        <v>311353</v>
      </c>
      <c r="O26" s="55" t="n">
        <v>11571</v>
      </c>
      <c r="P26" s="55" t="n">
        <v>155000</v>
      </c>
      <c r="Q26" s="55" t="n">
        <v>110000</v>
      </c>
      <c r="R26" s="55" t="n">
        <v>130000</v>
      </c>
      <c r="S26" s="55" t="n">
        <f aca="false">T26+U26+V26+W26</f>
        <v>12691000</v>
      </c>
      <c r="T26" s="55" t="n">
        <v>8200000</v>
      </c>
      <c r="U26" s="55" t="n">
        <v>4157000</v>
      </c>
      <c r="V26" s="55" t="n">
        <v>300000</v>
      </c>
      <c r="W26" s="55" t="n">
        <v>34000</v>
      </c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</row>
    <row r="27" customFormat="false" ht="13.2" hidden="false" customHeight="false" outlineLevel="0" collapsed="false">
      <c r="A27" s="49" t="s">
        <v>69</v>
      </c>
      <c r="B27" s="58" t="s">
        <v>57</v>
      </c>
      <c r="C27" s="58" t="s">
        <v>70</v>
      </c>
      <c r="D27" s="51" t="n">
        <f aca="false">E27+F27+I27+J27+S27</f>
        <v>6569858.17</v>
      </c>
      <c r="E27" s="52" t="n">
        <v>0</v>
      </c>
      <c r="F27" s="53" t="n">
        <f aca="false">G27+H27</f>
        <v>44984.17</v>
      </c>
      <c r="G27" s="54" t="n">
        <v>32964.17</v>
      </c>
      <c r="H27" s="54" t="n">
        <v>12020</v>
      </c>
      <c r="I27" s="57" t="n">
        <v>0</v>
      </c>
      <c r="J27" s="55" t="n">
        <f aca="false">SUM(K27:R27)</f>
        <v>783874</v>
      </c>
      <c r="K27" s="55" t="n">
        <v>0</v>
      </c>
      <c r="L27" s="55" t="n">
        <v>16327</v>
      </c>
      <c r="M27" s="55" t="n">
        <v>272229</v>
      </c>
      <c r="N27" s="55" t="n">
        <v>159318</v>
      </c>
      <c r="O27" s="55" t="n">
        <v>0</v>
      </c>
      <c r="P27" s="55" t="n">
        <v>116000</v>
      </c>
      <c r="Q27" s="55" t="n">
        <v>0</v>
      </c>
      <c r="R27" s="55" t="n">
        <v>220000</v>
      </c>
      <c r="S27" s="55" t="n">
        <f aca="false">T27+U27+V27+W27</f>
        <v>5741000</v>
      </c>
      <c r="T27" s="55" t="n">
        <v>4019000</v>
      </c>
      <c r="U27" s="55" t="n">
        <v>1545000</v>
      </c>
      <c r="V27" s="55" t="n">
        <v>150000</v>
      </c>
      <c r="W27" s="55" t="n">
        <v>27000</v>
      </c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</row>
    <row r="28" customFormat="false" ht="13.2" hidden="false" customHeight="false" outlineLevel="0" collapsed="false">
      <c r="A28" s="49" t="s">
        <v>71</v>
      </c>
      <c r="B28" s="58" t="s">
        <v>57</v>
      </c>
      <c r="C28" s="58" t="s">
        <v>72</v>
      </c>
      <c r="D28" s="51" t="n">
        <f aca="false">E28+F28+I28+J28+S28</f>
        <v>9722017.3</v>
      </c>
      <c r="E28" s="52" t="n">
        <v>0</v>
      </c>
      <c r="F28" s="53" t="n">
        <f aca="false">G28+H28</f>
        <v>31276.3</v>
      </c>
      <c r="G28" s="54" t="n">
        <v>24795.3</v>
      </c>
      <c r="H28" s="54" t="n">
        <v>6481</v>
      </c>
      <c r="I28" s="57" t="n">
        <v>0</v>
      </c>
      <c r="J28" s="55" t="n">
        <f aca="false">SUM(K28:R28)</f>
        <v>504741</v>
      </c>
      <c r="K28" s="55" t="n">
        <v>0</v>
      </c>
      <c r="L28" s="55" t="n">
        <v>28512</v>
      </c>
      <c r="M28" s="55" t="n">
        <v>70115</v>
      </c>
      <c r="N28" s="55" t="n">
        <v>275114</v>
      </c>
      <c r="O28" s="55" t="n">
        <v>0</v>
      </c>
      <c r="P28" s="55" t="n">
        <v>91000</v>
      </c>
      <c r="Q28" s="55" t="n">
        <v>0</v>
      </c>
      <c r="R28" s="55" t="n">
        <v>40000</v>
      </c>
      <c r="S28" s="55" t="n">
        <f aca="false">T28+U28+V28+W28</f>
        <v>9186000</v>
      </c>
      <c r="T28" s="55" t="n">
        <v>5385000</v>
      </c>
      <c r="U28" s="55" t="n">
        <v>3561000</v>
      </c>
      <c r="V28" s="55" t="n">
        <v>185000</v>
      </c>
      <c r="W28" s="55" t="n">
        <v>55000</v>
      </c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</row>
    <row r="29" customFormat="false" ht="13.2" hidden="false" customHeight="false" outlineLevel="0" collapsed="false">
      <c r="A29" s="49" t="s">
        <v>73</v>
      </c>
      <c r="B29" s="58" t="s">
        <v>57</v>
      </c>
      <c r="C29" s="58" t="s">
        <v>74</v>
      </c>
      <c r="D29" s="51" t="n">
        <f aca="false">E29+F29+I29+J29+S29</f>
        <v>20116669.76</v>
      </c>
      <c r="E29" s="52" t="n">
        <v>30000</v>
      </c>
      <c r="F29" s="53" t="n">
        <f aca="false">G29+H29</f>
        <v>78364.76</v>
      </c>
      <c r="G29" s="54" t="n">
        <v>59039.76</v>
      </c>
      <c r="H29" s="54" t="n">
        <v>19325</v>
      </c>
      <c r="I29" s="57" t="n">
        <v>0</v>
      </c>
      <c r="J29" s="55" t="n">
        <f aca="false">SUM(K29:R29)</f>
        <v>2408305</v>
      </c>
      <c r="K29" s="55" t="n">
        <v>778110</v>
      </c>
      <c r="L29" s="55" t="n">
        <v>53544</v>
      </c>
      <c r="M29" s="55" t="n">
        <v>640656</v>
      </c>
      <c r="N29" s="55" t="n">
        <v>486995</v>
      </c>
      <c r="O29" s="55" t="n">
        <v>0</v>
      </c>
      <c r="P29" s="55" t="n">
        <v>259000</v>
      </c>
      <c r="Q29" s="55" t="n">
        <v>70000</v>
      </c>
      <c r="R29" s="55" t="n">
        <v>120000</v>
      </c>
      <c r="S29" s="55" t="n">
        <f aca="false">T29+U29+V29+W29</f>
        <v>17600000</v>
      </c>
      <c r="T29" s="55" t="n">
        <v>12495000</v>
      </c>
      <c r="U29" s="55" t="n">
        <v>4600000</v>
      </c>
      <c r="V29" s="55" t="n">
        <v>450000</v>
      </c>
      <c r="W29" s="55" t="n">
        <v>55000</v>
      </c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</row>
    <row r="30" customFormat="false" ht="13.2" hidden="false" customHeight="false" outlineLevel="0" collapsed="false">
      <c r="A30" s="49" t="s">
        <v>75</v>
      </c>
      <c r="B30" s="58" t="s">
        <v>57</v>
      </c>
      <c r="C30" s="58" t="s">
        <v>76</v>
      </c>
      <c r="D30" s="51" t="n">
        <f aca="false">E30+F30+I30+J30+S30</f>
        <v>31436325.02</v>
      </c>
      <c r="E30" s="52" t="n">
        <v>13000</v>
      </c>
      <c r="F30" s="53" t="n">
        <f aca="false">G30+H30</f>
        <v>172319.52</v>
      </c>
      <c r="G30" s="54" t="n">
        <v>143094.52</v>
      </c>
      <c r="H30" s="54" t="n">
        <v>29225</v>
      </c>
      <c r="I30" s="57" t="n">
        <v>0</v>
      </c>
      <c r="J30" s="55" t="n">
        <f aca="false">SUM(K30:R30)</f>
        <v>2839005.5</v>
      </c>
      <c r="K30" s="55" t="n">
        <v>856972.5</v>
      </c>
      <c r="L30" s="55" t="n">
        <v>69779</v>
      </c>
      <c r="M30" s="55" t="n">
        <v>485346</v>
      </c>
      <c r="N30" s="55" t="n">
        <v>592908</v>
      </c>
      <c r="O30" s="55" t="n">
        <v>1000</v>
      </c>
      <c r="P30" s="55" t="n">
        <v>333000</v>
      </c>
      <c r="Q30" s="55" t="n">
        <v>280000</v>
      </c>
      <c r="R30" s="55" t="n">
        <v>220000</v>
      </c>
      <c r="S30" s="55" t="n">
        <f aca="false">T30+U30+V30+W30</f>
        <v>28412000</v>
      </c>
      <c r="T30" s="55" t="n">
        <v>20163000</v>
      </c>
      <c r="U30" s="55" t="n">
        <v>7458000</v>
      </c>
      <c r="V30" s="55" t="n">
        <v>705000</v>
      </c>
      <c r="W30" s="55" t="n">
        <v>86000</v>
      </c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</row>
    <row r="31" customFormat="false" ht="13.2" hidden="false" customHeight="false" outlineLevel="0" collapsed="false">
      <c r="A31" s="49" t="s">
        <v>77</v>
      </c>
      <c r="B31" s="58" t="s">
        <v>57</v>
      </c>
      <c r="C31" s="58" t="s">
        <v>78</v>
      </c>
      <c r="D31" s="51" t="n">
        <f aca="false">E31+F31+I31+J31+S31</f>
        <v>18518094.63</v>
      </c>
      <c r="E31" s="52" t="n">
        <v>2500</v>
      </c>
      <c r="F31" s="53" t="n">
        <f aca="false">G31+H31</f>
        <v>60545.63</v>
      </c>
      <c r="G31" s="54" t="n">
        <v>44637.63</v>
      </c>
      <c r="H31" s="54" t="n">
        <v>15908</v>
      </c>
      <c r="I31" s="57" t="n">
        <v>0</v>
      </c>
      <c r="J31" s="55" t="n">
        <f aca="false">SUM(K31:R31)</f>
        <v>1763049</v>
      </c>
      <c r="K31" s="55" t="n">
        <v>0</v>
      </c>
      <c r="L31" s="55" t="n">
        <v>37058</v>
      </c>
      <c r="M31" s="55" t="n">
        <v>639241</v>
      </c>
      <c r="N31" s="55" t="n">
        <v>354750</v>
      </c>
      <c r="O31" s="55" t="n">
        <v>0</v>
      </c>
      <c r="P31" s="55" t="n">
        <v>252000</v>
      </c>
      <c r="Q31" s="55" t="n">
        <v>0</v>
      </c>
      <c r="R31" s="55" t="n">
        <v>480000</v>
      </c>
      <c r="S31" s="55" t="n">
        <f aca="false">T31+U31+V31+W31</f>
        <v>16692000</v>
      </c>
      <c r="T31" s="55" t="n">
        <v>11312000</v>
      </c>
      <c r="U31" s="55" t="n">
        <v>4939000</v>
      </c>
      <c r="V31" s="55" t="n">
        <v>385000</v>
      </c>
      <c r="W31" s="55" t="n">
        <v>56000</v>
      </c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</row>
    <row r="32" customFormat="false" ht="13.2" hidden="false" customHeight="false" outlineLevel="0" collapsed="false">
      <c r="A32" s="49" t="s">
        <v>79</v>
      </c>
      <c r="B32" s="58" t="s">
        <v>57</v>
      </c>
      <c r="C32" s="58" t="s">
        <v>80</v>
      </c>
      <c r="D32" s="51" t="n">
        <f aca="false">E32+F32+I32+J32+S32</f>
        <v>7822406.47</v>
      </c>
      <c r="E32" s="52" t="n">
        <v>500</v>
      </c>
      <c r="F32" s="53" t="n">
        <f aca="false">G32+H32</f>
        <v>28658.47</v>
      </c>
      <c r="G32" s="54" t="n">
        <v>23591.47</v>
      </c>
      <c r="H32" s="54" t="n">
        <v>5067</v>
      </c>
      <c r="I32" s="57" t="n">
        <v>0</v>
      </c>
      <c r="J32" s="55" t="n">
        <f aca="false">SUM(K32:R32)</f>
        <v>568248</v>
      </c>
      <c r="K32" s="55" t="n">
        <v>0</v>
      </c>
      <c r="L32" s="55" t="n">
        <v>14627</v>
      </c>
      <c r="M32" s="55" t="n">
        <v>201884</v>
      </c>
      <c r="N32" s="55" t="n">
        <v>149737</v>
      </c>
      <c r="O32" s="55" t="n">
        <v>0</v>
      </c>
      <c r="P32" s="55" t="n">
        <v>102000</v>
      </c>
      <c r="Q32" s="55" t="n">
        <v>0</v>
      </c>
      <c r="R32" s="55" t="n">
        <v>100000</v>
      </c>
      <c r="S32" s="55" t="n">
        <f aca="false">T32+U32+V32+W32</f>
        <v>7225000</v>
      </c>
      <c r="T32" s="55" t="n">
        <v>4500000</v>
      </c>
      <c r="U32" s="55" t="n">
        <v>2501000</v>
      </c>
      <c r="V32" s="55" t="n">
        <v>185000</v>
      </c>
      <c r="W32" s="55" t="n">
        <v>39000</v>
      </c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</row>
    <row r="33" customFormat="false" ht="13.2" hidden="false" customHeight="false" outlineLevel="0" collapsed="false">
      <c r="A33" s="49" t="s">
        <v>81</v>
      </c>
      <c r="B33" s="58" t="s">
        <v>46</v>
      </c>
      <c r="C33" s="58" t="s">
        <v>82</v>
      </c>
      <c r="D33" s="51" t="n">
        <f aca="false">E33+F33+I33+J33+S33</f>
        <v>18242313.02</v>
      </c>
      <c r="E33" s="52" t="n">
        <v>0</v>
      </c>
      <c r="F33" s="53" t="n">
        <f aca="false">G33+H33</f>
        <v>113764.02</v>
      </c>
      <c r="G33" s="54" t="n">
        <v>74051.02</v>
      </c>
      <c r="H33" s="54" t="n">
        <v>39713</v>
      </c>
      <c r="I33" s="55" t="n">
        <v>2000</v>
      </c>
      <c r="J33" s="55" t="n">
        <f aca="false">SUM(K33:R33)</f>
        <v>1560549</v>
      </c>
      <c r="K33" s="55" t="n">
        <v>0</v>
      </c>
      <c r="L33" s="55" t="n">
        <v>60555</v>
      </c>
      <c r="M33" s="55" t="n">
        <v>332295</v>
      </c>
      <c r="N33" s="55" t="n">
        <v>573985</v>
      </c>
      <c r="O33" s="55" t="n">
        <v>7714</v>
      </c>
      <c r="P33" s="59" t="n">
        <v>246000</v>
      </c>
      <c r="Q33" s="55" t="n">
        <v>0</v>
      </c>
      <c r="R33" s="55" t="n">
        <v>340000</v>
      </c>
      <c r="S33" s="55" t="n">
        <f aca="false">T33+U33+V33+W33</f>
        <v>16566000</v>
      </c>
      <c r="T33" s="55" t="n">
        <v>11281000</v>
      </c>
      <c r="U33" s="55" t="n">
        <v>4847000</v>
      </c>
      <c r="V33" s="55" t="n">
        <v>390000</v>
      </c>
      <c r="W33" s="55" t="n">
        <v>48000</v>
      </c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</row>
    <row r="34" customFormat="false" ht="13.2" hidden="false" customHeight="false" outlineLevel="0" collapsed="false">
      <c r="A34" s="49" t="s">
        <v>83</v>
      </c>
      <c r="B34" s="58" t="s">
        <v>57</v>
      </c>
      <c r="C34" s="58" t="s">
        <v>84</v>
      </c>
      <c r="D34" s="51" t="n">
        <f aca="false">E34+F34+I34+J34+S34</f>
        <v>32426785.61</v>
      </c>
      <c r="E34" s="52" t="n">
        <v>10000</v>
      </c>
      <c r="F34" s="53" t="n">
        <f aca="false">G34+H34</f>
        <v>256421.61</v>
      </c>
      <c r="G34" s="54" t="n">
        <v>223189.61</v>
      </c>
      <c r="H34" s="54" t="n">
        <v>33232</v>
      </c>
      <c r="I34" s="55" t="n">
        <v>2000</v>
      </c>
      <c r="J34" s="55" t="n">
        <f aca="false">SUM(K34:R34)</f>
        <v>3281364</v>
      </c>
      <c r="K34" s="55" t="n">
        <v>630900</v>
      </c>
      <c r="L34" s="55" t="n">
        <v>78308</v>
      </c>
      <c r="M34" s="55" t="n">
        <v>950044</v>
      </c>
      <c r="N34" s="55" t="n">
        <v>747112</v>
      </c>
      <c r="O34" s="55" t="n">
        <v>0</v>
      </c>
      <c r="P34" s="55" t="n">
        <v>395000</v>
      </c>
      <c r="Q34" s="55" t="n">
        <v>40000</v>
      </c>
      <c r="R34" s="55" t="n">
        <v>440000</v>
      </c>
      <c r="S34" s="55" t="n">
        <f aca="false">T34+U34+V34+W34</f>
        <v>28877000</v>
      </c>
      <c r="T34" s="55" t="n">
        <v>19951000</v>
      </c>
      <c r="U34" s="55" t="n">
        <v>8132000</v>
      </c>
      <c r="V34" s="55" t="n">
        <v>700000</v>
      </c>
      <c r="W34" s="55" t="n">
        <v>94000</v>
      </c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</row>
    <row r="35" customFormat="false" ht="13.2" hidden="false" customHeight="false" outlineLevel="0" collapsed="false">
      <c r="A35" s="49" t="s">
        <v>85</v>
      </c>
      <c r="B35" s="58" t="s">
        <v>57</v>
      </c>
      <c r="C35" s="58" t="s">
        <v>86</v>
      </c>
      <c r="D35" s="51" t="n">
        <f aca="false">E35+F35+I35+J35+S35</f>
        <v>5963902.51</v>
      </c>
      <c r="E35" s="52" t="n">
        <v>0</v>
      </c>
      <c r="F35" s="53" t="n">
        <f aca="false">G35+H35</f>
        <v>30349.51</v>
      </c>
      <c r="G35" s="54" t="n">
        <v>26814.51</v>
      </c>
      <c r="H35" s="54" t="n">
        <v>3535</v>
      </c>
      <c r="I35" s="55" t="n">
        <v>0</v>
      </c>
      <c r="J35" s="55" t="n">
        <f aca="false">SUM(K35:R35)</f>
        <v>482553</v>
      </c>
      <c r="K35" s="55" t="n">
        <v>0</v>
      </c>
      <c r="L35" s="55" t="n">
        <v>21119</v>
      </c>
      <c r="M35" s="55" t="n">
        <v>94262</v>
      </c>
      <c r="N35" s="55" t="n">
        <v>107172</v>
      </c>
      <c r="O35" s="55" t="n">
        <v>0</v>
      </c>
      <c r="P35" s="55" t="n">
        <v>90000</v>
      </c>
      <c r="Q35" s="55" t="n">
        <v>50000</v>
      </c>
      <c r="R35" s="55" t="n">
        <v>120000</v>
      </c>
      <c r="S35" s="55" t="n">
        <f aca="false">T35+U35+V35+W35</f>
        <v>5451000</v>
      </c>
      <c r="T35" s="55" t="n">
        <v>3571000</v>
      </c>
      <c r="U35" s="55" t="n">
        <v>1722000</v>
      </c>
      <c r="V35" s="55" t="n">
        <v>130000</v>
      </c>
      <c r="W35" s="55" t="n">
        <v>28000</v>
      </c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</row>
    <row r="36" customFormat="false" ht="13.2" hidden="false" customHeight="false" outlineLevel="0" collapsed="false">
      <c r="A36" s="49" t="s">
        <v>87</v>
      </c>
      <c r="B36" s="58" t="s">
        <v>57</v>
      </c>
      <c r="C36" s="58" t="s">
        <v>88</v>
      </c>
      <c r="D36" s="51" t="n">
        <f aca="false">E36+F36+I36+J36+S36</f>
        <v>7066747.52</v>
      </c>
      <c r="E36" s="52" t="n">
        <v>0</v>
      </c>
      <c r="F36" s="53" t="n">
        <f aca="false">G36+H36</f>
        <v>30940.52</v>
      </c>
      <c r="G36" s="54" t="n">
        <v>21983.52</v>
      </c>
      <c r="H36" s="54" t="n">
        <v>8957</v>
      </c>
      <c r="I36" s="55" t="n">
        <v>0</v>
      </c>
      <c r="J36" s="55" t="n">
        <f aca="false">SUM(K36:R36)</f>
        <v>722807</v>
      </c>
      <c r="K36" s="55" t="n">
        <v>0</v>
      </c>
      <c r="L36" s="55" t="n">
        <v>33387</v>
      </c>
      <c r="M36" s="55" t="n">
        <v>100295</v>
      </c>
      <c r="N36" s="55" t="n">
        <v>292125</v>
      </c>
      <c r="O36" s="55" t="n">
        <v>0</v>
      </c>
      <c r="P36" s="55" t="n">
        <v>117000</v>
      </c>
      <c r="Q36" s="55" t="n">
        <v>0</v>
      </c>
      <c r="R36" s="55" t="n">
        <v>180000</v>
      </c>
      <c r="S36" s="55" t="n">
        <f aca="false">T36+U36+V36+W36</f>
        <v>6313000</v>
      </c>
      <c r="T36" s="55" t="n">
        <v>3965000</v>
      </c>
      <c r="U36" s="55" t="n">
        <v>2152000</v>
      </c>
      <c r="V36" s="55" t="n">
        <v>155000</v>
      </c>
      <c r="W36" s="55" t="n">
        <v>41000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</row>
    <row r="37" customFormat="false" ht="13.2" hidden="false" customHeight="false" outlineLevel="0" collapsed="false">
      <c r="A37" s="49" t="s">
        <v>89</v>
      </c>
      <c r="B37" s="58" t="s">
        <v>57</v>
      </c>
      <c r="C37" s="58" t="s">
        <v>90</v>
      </c>
      <c r="D37" s="51" t="n">
        <f aca="false">E37+F37+I37+J37+S37</f>
        <v>7895078.31</v>
      </c>
      <c r="E37" s="52" t="n">
        <v>600</v>
      </c>
      <c r="F37" s="53" t="n">
        <f aca="false">G37+H37</f>
        <v>23747.81</v>
      </c>
      <c r="G37" s="54" t="n">
        <v>17619.81</v>
      </c>
      <c r="H37" s="54" t="n">
        <v>6128</v>
      </c>
      <c r="I37" s="55" t="n">
        <v>0</v>
      </c>
      <c r="J37" s="55" t="n">
        <f aca="false">SUM(K37:R37)</f>
        <v>1480730.5</v>
      </c>
      <c r="K37" s="55" t="n">
        <v>552037.5</v>
      </c>
      <c r="L37" s="55" t="n">
        <v>31318</v>
      </c>
      <c r="M37" s="55" t="n">
        <v>289887</v>
      </c>
      <c r="N37" s="55" t="n">
        <v>319488</v>
      </c>
      <c r="O37" s="55" t="n">
        <v>0</v>
      </c>
      <c r="P37" s="55" t="n">
        <v>128000</v>
      </c>
      <c r="Q37" s="55" t="n">
        <v>70000</v>
      </c>
      <c r="R37" s="55" t="n">
        <v>90000</v>
      </c>
      <c r="S37" s="55" t="n">
        <f aca="false">T37+U37+V37+W37</f>
        <v>6390000</v>
      </c>
      <c r="T37" s="55" t="n">
        <v>3770000</v>
      </c>
      <c r="U37" s="55" t="n">
        <v>2452000</v>
      </c>
      <c r="V37" s="55" t="n">
        <v>145000</v>
      </c>
      <c r="W37" s="55" t="n">
        <v>23000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</row>
    <row r="38" customFormat="false" ht="13.2" hidden="false" customHeight="false" outlineLevel="0" collapsed="false">
      <c r="A38" s="49" t="s">
        <v>91</v>
      </c>
      <c r="B38" s="58" t="s">
        <v>57</v>
      </c>
      <c r="C38" s="58" t="s">
        <v>92</v>
      </c>
      <c r="D38" s="51" t="n">
        <f aca="false">E38+F38+I38+J38+S38</f>
        <v>24091654.13</v>
      </c>
      <c r="E38" s="52" t="n">
        <v>13500</v>
      </c>
      <c r="F38" s="53" t="n">
        <f aca="false">G38+H38</f>
        <v>162109.13</v>
      </c>
      <c r="G38" s="54" t="n">
        <v>132884.13</v>
      </c>
      <c r="H38" s="54" t="n">
        <v>29225</v>
      </c>
      <c r="I38" s="55" t="n">
        <v>0</v>
      </c>
      <c r="J38" s="55" t="n">
        <f aca="false">SUM(K38:R38)</f>
        <v>882045</v>
      </c>
      <c r="K38" s="55" t="n">
        <v>0</v>
      </c>
      <c r="L38" s="55" t="n">
        <v>25187</v>
      </c>
      <c r="M38" s="55" t="n">
        <v>133359</v>
      </c>
      <c r="N38" s="55" t="n">
        <v>267063</v>
      </c>
      <c r="O38" s="55" t="n">
        <v>2436</v>
      </c>
      <c r="P38" s="60" t="n">
        <v>214000</v>
      </c>
      <c r="Q38" s="55" t="n">
        <v>0</v>
      </c>
      <c r="R38" s="55" t="n">
        <v>240000</v>
      </c>
      <c r="S38" s="55" t="n">
        <f aca="false">T38+U38+V38+W38</f>
        <v>23034000</v>
      </c>
      <c r="T38" s="55" t="n">
        <v>15872000</v>
      </c>
      <c r="U38" s="55" t="n">
        <v>6563000</v>
      </c>
      <c r="V38" s="55" t="n">
        <v>540000</v>
      </c>
      <c r="W38" s="55" t="n">
        <v>59000</v>
      </c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</row>
    <row r="39" customFormat="false" ht="13.2" hidden="false" customHeight="false" outlineLevel="0" collapsed="false">
      <c r="A39" s="49" t="s">
        <v>93</v>
      </c>
      <c r="B39" s="58" t="s">
        <v>57</v>
      </c>
      <c r="C39" s="58" t="s">
        <v>94</v>
      </c>
      <c r="D39" s="51" t="n">
        <f aca="false">E39+F39+I39+J39+S39</f>
        <v>4764740.08</v>
      </c>
      <c r="E39" s="52" t="n">
        <v>0</v>
      </c>
      <c r="F39" s="53" t="n">
        <f aca="false">G39+H39</f>
        <v>43833.08</v>
      </c>
      <c r="G39" s="54" t="n">
        <v>9776.08</v>
      </c>
      <c r="H39" s="54" t="n">
        <v>34057</v>
      </c>
      <c r="I39" s="55" t="n">
        <v>0</v>
      </c>
      <c r="J39" s="55" t="n">
        <f aca="false">SUM(K39:R39)</f>
        <v>347907</v>
      </c>
      <c r="K39" s="55" t="n">
        <v>0</v>
      </c>
      <c r="L39" s="55" t="n">
        <v>9304</v>
      </c>
      <c r="M39" s="55" t="n">
        <v>88171</v>
      </c>
      <c r="N39" s="55" t="n">
        <v>82432</v>
      </c>
      <c r="O39" s="55" t="n">
        <v>0</v>
      </c>
      <c r="P39" s="55" t="n">
        <v>73000</v>
      </c>
      <c r="Q39" s="55" t="n">
        <v>60000</v>
      </c>
      <c r="R39" s="55" t="n">
        <v>35000</v>
      </c>
      <c r="S39" s="55" t="n">
        <f aca="false">T39+U39+V39+W39</f>
        <v>4373000</v>
      </c>
      <c r="T39" s="55" t="n">
        <v>2995000</v>
      </c>
      <c r="U39" s="55" t="n">
        <v>1250000</v>
      </c>
      <c r="V39" s="55" t="n">
        <v>105000</v>
      </c>
      <c r="W39" s="55" t="n">
        <v>23000</v>
      </c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</row>
    <row r="40" customFormat="false" ht="13.2" hidden="false" customHeight="false" outlineLevel="0" collapsed="false">
      <c r="A40" s="49" t="s">
        <v>95</v>
      </c>
      <c r="B40" s="58" t="s">
        <v>57</v>
      </c>
      <c r="C40" s="58" t="s">
        <v>96</v>
      </c>
      <c r="D40" s="51" t="n">
        <f aca="false">E40+F40+I40+J40+S40</f>
        <v>8267229.98</v>
      </c>
      <c r="E40" s="52" t="n">
        <v>4500</v>
      </c>
      <c r="F40" s="53" t="n">
        <f aca="false">G40+H40</f>
        <v>25779.98</v>
      </c>
      <c r="G40" s="54" t="n">
        <v>18944.98</v>
      </c>
      <c r="H40" s="54" t="n">
        <v>6835</v>
      </c>
      <c r="I40" s="55" t="n">
        <v>0</v>
      </c>
      <c r="J40" s="55" t="n">
        <f aca="false">SUM(K40:R40)</f>
        <v>537950</v>
      </c>
      <c r="K40" s="55" t="n">
        <v>0</v>
      </c>
      <c r="L40" s="55" t="n">
        <v>18924</v>
      </c>
      <c r="M40" s="55" t="n">
        <v>168627</v>
      </c>
      <c r="N40" s="55" t="n">
        <v>175399</v>
      </c>
      <c r="O40" s="55" t="n">
        <v>0</v>
      </c>
      <c r="P40" s="55" t="n">
        <v>95000</v>
      </c>
      <c r="Q40" s="55" t="n">
        <v>0</v>
      </c>
      <c r="R40" s="55" t="n">
        <v>80000</v>
      </c>
      <c r="S40" s="55" t="n">
        <f aca="false">T40+U40+V40+W40</f>
        <v>7699000</v>
      </c>
      <c r="T40" s="55" t="n">
        <v>5282000</v>
      </c>
      <c r="U40" s="55" t="n">
        <v>2200000</v>
      </c>
      <c r="V40" s="55" t="n">
        <v>195000</v>
      </c>
      <c r="W40" s="55" t="n">
        <v>22000</v>
      </c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</row>
    <row r="41" customFormat="false" ht="13.2" hidden="false" customHeight="false" outlineLevel="0" collapsed="false">
      <c r="A41" s="49" t="s">
        <v>97</v>
      </c>
      <c r="B41" s="58" t="s">
        <v>57</v>
      </c>
      <c r="C41" s="58" t="s">
        <v>98</v>
      </c>
      <c r="D41" s="51" t="n">
        <f aca="false">E41+F41+I41+J41+S41</f>
        <v>55407445.26</v>
      </c>
      <c r="E41" s="52" t="n">
        <v>0</v>
      </c>
      <c r="F41" s="53" t="n">
        <f aca="false">G41+H41</f>
        <v>286661.76</v>
      </c>
      <c r="G41" s="54" t="n">
        <v>200753.76</v>
      </c>
      <c r="H41" s="54" t="n">
        <v>85908</v>
      </c>
      <c r="I41" s="55" t="n">
        <v>8000</v>
      </c>
      <c r="J41" s="55" t="n">
        <f aca="false">SUM(K41:R41)</f>
        <v>2584783.5</v>
      </c>
      <c r="K41" s="55" t="n">
        <v>657187.5</v>
      </c>
      <c r="L41" s="55" t="n">
        <v>83341</v>
      </c>
      <c r="M41" s="55" t="n">
        <v>201692</v>
      </c>
      <c r="N41" s="55" t="n">
        <v>805345</v>
      </c>
      <c r="O41" s="55" t="n">
        <v>1218</v>
      </c>
      <c r="P41" s="55" t="n">
        <v>436000</v>
      </c>
      <c r="Q41" s="55" t="n">
        <v>40000</v>
      </c>
      <c r="R41" s="55" t="n">
        <v>360000</v>
      </c>
      <c r="S41" s="55" t="n">
        <f aca="false">T41+U41+V41+W41</f>
        <v>52528000</v>
      </c>
      <c r="T41" s="55" t="n">
        <v>40600000</v>
      </c>
      <c r="U41" s="55" t="n">
        <v>10438000</v>
      </c>
      <c r="V41" s="55" t="n">
        <v>1360000</v>
      </c>
      <c r="W41" s="55" t="n">
        <v>130000</v>
      </c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</row>
    <row r="42" customFormat="false" ht="13.2" hidden="false" customHeight="false" outlineLevel="0" collapsed="false">
      <c r="A42" s="49" t="s">
        <v>99</v>
      </c>
      <c r="B42" s="58" t="s">
        <v>57</v>
      </c>
      <c r="C42" s="58" t="s">
        <v>100</v>
      </c>
      <c r="D42" s="51" t="n">
        <f aca="false">E42+F42+I42+J42+S42</f>
        <v>38758732.82</v>
      </c>
      <c r="E42" s="52" t="n">
        <v>0</v>
      </c>
      <c r="F42" s="53" t="n">
        <f aca="false">G42+H42</f>
        <v>204848.82</v>
      </c>
      <c r="G42" s="54" t="n">
        <v>161718.82</v>
      </c>
      <c r="H42" s="54" t="n">
        <v>43130</v>
      </c>
      <c r="I42" s="55" t="n">
        <v>0</v>
      </c>
      <c r="J42" s="55" t="n">
        <f aca="false">SUM(K42:R42)</f>
        <v>2773884</v>
      </c>
      <c r="K42" s="55" t="n">
        <v>0</v>
      </c>
      <c r="L42" s="55" t="n">
        <v>98101</v>
      </c>
      <c r="M42" s="55" t="n">
        <v>755185</v>
      </c>
      <c r="N42" s="55" t="n">
        <v>941795</v>
      </c>
      <c r="O42" s="55" t="n">
        <v>8803</v>
      </c>
      <c r="P42" s="55" t="n">
        <v>430000</v>
      </c>
      <c r="Q42" s="55" t="n">
        <v>220000</v>
      </c>
      <c r="R42" s="55" t="n">
        <v>320000</v>
      </c>
      <c r="S42" s="55" t="n">
        <f aca="false">T42+U42+V42+W42</f>
        <v>35780000</v>
      </c>
      <c r="T42" s="55" t="n">
        <v>23787000</v>
      </c>
      <c r="U42" s="55" t="n">
        <v>11133000</v>
      </c>
      <c r="V42" s="55" t="n">
        <v>750000</v>
      </c>
      <c r="W42" s="55" t="n">
        <v>110000</v>
      </c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</row>
    <row r="43" customFormat="false" ht="13.2" hidden="false" customHeight="false" outlineLevel="0" collapsed="false">
      <c r="A43" s="49" t="s">
        <v>101</v>
      </c>
      <c r="B43" s="58" t="s">
        <v>57</v>
      </c>
      <c r="C43" s="58" t="s">
        <v>102</v>
      </c>
      <c r="D43" s="51" t="n">
        <f aca="false">E43+F43+I43+J43+S43</f>
        <v>43693211.06</v>
      </c>
      <c r="E43" s="52" t="n">
        <v>25000</v>
      </c>
      <c r="F43" s="53" t="n">
        <f aca="false">G43+H43</f>
        <v>199100.56</v>
      </c>
      <c r="G43" s="54" t="n">
        <v>157855.56</v>
      </c>
      <c r="H43" s="54" t="n">
        <v>41245</v>
      </c>
      <c r="I43" s="55" t="n">
        <v>0</v>
      </c>
      <c r="J43" s="55" t="n">
        <f aca="false">SUM(K43:R43)</f>
        <v>2603110.5</v>
      </c>
      <c r="K43" s="55" t="n">
        <v>541522.5</v>
      </c>
      <c r="L43" s="55" t="n">
        <v>88350</v>
      </c>
      <c r="M43" s="55" t="n">
        <v>279096</v>
      </c>
      <c r="N43" s="55" t="n">
        <v>1012142</v>
      </c>
      <c r="O43" s="55" t="n">
        <v>0</v>
      </c>
      <c r="P43" s="55" t="n">
        <v>432000</v>
      </c>
      <c r="Q43" s="55" t="n">
        <v>30000</v>
      </c>
      <c r="R43" s="55" t="n">
        <v>220000</v>
      </c>
      <c r="S43" s="55" t="n">
        <f aca="false">T43+U43+V43+W43</f>
        <v>40866000</v>
      </c>
      <c r="T43" s="55" t="n">
        <v>29936000</v>
      </c>
      <c r="U43" s="55" t="n">
        <v>9840000</v>
      </c>
      <c r="V43" s="55" t="n">
        <v>1020000</v>
      </c>
      <c r="W43" s="55" t="n">
        <v>70000</v>
      </c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</row>
    <row r="44" customFormat="false" ht="13.2" hidden="false" customHeight="false" outlineLevel="0" collapsed="false">
      <c r="A44" s="49" t="s">
        <v>103</v>
      </c>
      <c r="B44" s="58" t="s">
        <v>57</v>
      </c>
      <c r="C44" s="58" t="s">
        <v>104</v>
      </c>
      <c r="D44" s="51" t="n">
        <f aca="false">E44+F44+I44+J44+S44</f>
        <v>4638004.19</v>
      </c>
      <c r="E44" s="52" t="n">
        <v>0</v>
      </c>
      <c r="F44" s="53" t="n">
        <f aca="false">G44+H44</f>
        <v>16713.19</v>
      </c>
      <c r="G44" s="54" t="n">
        <v>11646.19</v>
      </c>
      <c r="H44" s="54" t="n">
        <v>5067</v>
      </c>
      <c r="I44" s="61" t="n">
        <v>0</v>
      </c>
      <c r="J44" s="55" t="n">
        <f aca="false">SUM(K44:R44)</f>
        <v>357291</v>
      </c>
      <c r="K44" s="55" t="n">
        <v>0</v>
      </c>
      <c r="L44" s="55" t="n">
        <v>21628</v>
      </c>
      <c r="M44" s="55" t="n">
        <v>35257</v>
      </c>
      <c r="N44" s="55" t="n">
        <v>178406</v>
      </c>
      <c r="O44" s="55" t="n">
        <v>0</v>
      </c>
      <c r="P44" s="55" t="n">
        <v>77000</v>
      </c>
      <c r="Q44" s="55" t="n">
        <v>0</v>
      </c>
      <c r="R44" s="55" t="n">
        <v>45000</v>
      </c>
      <c r="S44" s="55" t="n">
        <f aca="false">T44+U44+V44+W44</f>
        <v>4264000</v>
      </c>
      <c r="T44" s="55" t="n">
        <v>2670000</v>
      </c>
      <c r="U44" s="55" t="n">
        <v>1462000</v>
      </c>
      <c r="V44" s="55" t="n">
        <v>105000</v>
      </c>
      <c r="W44" s="55" t="n">
        <v>27000</v>
      </c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</row>
    <row r="45" customFormat="false" ht="13.2" hidden="false" customHeight="false" outlineLevel="0" collapsed="false">
      <c r="A45" s="49" t="s">
        <v>105</v>
      </c>
      <c r="B45" s="58" t="s">
        <v>57</v>
      </c>
      <c r="C45" s="58" t="s">
        <v>106</v>
      </c>
      <c r="D45" s="51" t="n">
        <f aca="false">E45+F45+I45+J45+S45</f>
        <v>10812812.23</v>
      </c>
      <c r="E45" s="52" t="n">
        <v>0</v>
      </c>
      <c r="F45" s="53" t="n">
        <f aca="false">G45+H45</f>
        <v>44314.23</v>
      </c>
      <c r="G45" s="54" t="n">
        <v>35712.23</v>
      </c>
      <c r="H45" s="54" t="n">
        <v>8602</v>
      </c>
      <c r="I45" s="55" t="n">
        <v>0</v>
      </c>
      <c r="J45" s="55" t="n">
        <f aca="false">SUM(K45:R45)</f>
        <v>474498</v>
      </c>
      <c r="K45" s="55" t="n">
        <v>0</v>
      </c>
      <c r="L45" s="55" t="n">
        <v>14868</v>
      </c>
      <c r="M45" s="55" t="n">
        <v>66930</v>
      </c>
      <c r="N45" s="55" t="n">
        <v>141700</v>
      </c>
      <c r="O45" s="55" t="n">
        <v>1000</v>
      </c>
      <c r="P45" s="55" t="n">
        <v>104000</v>
      </c>
      <c r="Q45" s="55" t="n">
        <v>10000</v>
      </c>
      <c r="R45" s="55" t="n">
        <v>136000</v>
      </c>
      <c r="S45" s="55" t="n">
        <f aca="false">T45+U45+V45+W45</f>
        <v>10294000</v>
      </c>
      <c r="T45" s="55" t="n">
        <v>7065000</v>
      </c>
      <c r="U45" s="55" t="n">
        <v>2947000</v>
      </c>
      <c r="V45" s="55" t="n">
        <v>250000</v>
      </c>
      <c r="W45" s="55" t="n">
        <v>32000</v>
      </c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</row>
    <row r="46" customFormat="false" ht="13.2" hidden="false" customHeight="false" outlineLevel="0" collapsed="false">
      <c r="A46" s="49" t="s">
        <v>107</v>
      </c>
      <c r="B46" s="58" t="s">
        <v>57</v>
      </c>
      <c r="C46" s="58" t="s">
        <v>108</v>
      </c>
      <c r="D46" s="51" t="n">
        <f aca="false">E46+F46+I46+J46+S46</f>
        <v>15734236.73</v>
      </c>
      <c r="E46" s="52" t="n">
        <v>0</v>
      </c>
      <c r="F46" s="53" t="n">
        <f aca="false">G46+H46</f>
        <v>34242.73</v>
      </c>
      <c r="G46" s="54" t="n">
        <v>22811.73</v>
      </c>
      <c r="H46" s="54" t="n">
        <v>11431</v>
      </c>
      <c r="I46" s="55" t="n">
        <v>0</v>
      </c>
      <c r="J46" s="55" t="n">
        <f aca="false">SUM(K46:R46)</f>
        <v>933994</v>
      </c>
      <c r="K46" s="55" t="n">
        <v>0</v>
      </c>
      <c r="L46" s="55" t="n">
        <v>17413</v>
      </c>
      <c r="M46" s="55" t="n">
        <v>444783</v>
      </c>
      <c r="N46" s="55" t="n">
        <v>175956</v>
      </c>
      <c r="O46" s="55" t="n">
        <v>2842</v>
      </c>
      <c r="P46" s="55" t="n">
        <v>163000</v>
      </c>
      <c r="Q46" s="55" t="n">
        <v>10000</v>
      </c>
      <c r="R46" s="55" t="n">
        <v>120000</v>
      </c>
      <c r="S46" s="55" t="n">
        <f aca="false">T46+U46+V46+W46</f>
        <v>14766000</v>
      </c>
      <c r="T46" s="55" t="n">
        <v>9356000</v>
      </c>
      <c r="U46" s="55" t="n">
        <v>5013000</v>
      </c>
      <c r="V46" s="55" t="n">
        <v>320000</v>
      </c>
      <c r="W46" s="55" t="n">
        <v>770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</row>
    <row r="47" customFormat="false" ht="13.2" hidden="false" customHeight="false" outlineLevel="0" collapsed="false">
      <c r="A47" s="49" t="s">
        <v>109</v>
      </c>
      <c r="B47" s="58" t="s">
        <v>57</v>
      </c>
      <c r="C47" s="62" t="s">
        <v>110</v>
      </c>
      <c r="D47" s="51" t="n">
        <f aca="false">E47+F47+I47+J47+S47</f>
        <v>19911591.69</v>
      </c>
      <c r="E47" s="52" t="n">
        <v>17000</v>
      </c>
      <c r="F47" s="53" t="n">
        <f aca="false">G47+H47</f>
        <v>114493.69</v>
      </c>
      <c r="G47" s="54" t="n">
        <v>91984.69</v>
      </c>
      <c r="H47" s="54" t="n">
        <v>22509</v>
      </c>
      <c r="I47" s="55" t="n">
        <v>0</v>
      </c>
      <c r="J47" s="55" t="n">
        <f aca="false">SUM(K47:R47)</f>
        <v>2077098</v>
      </c>
      <c r="K47" s="55" t="n">
        <v>546780</v>
      </c>
      <c r="L47" s="55" t="n">
        <v>54524</v>
      </c>
      <c r="M47" s="55" t="n">
        <v>504560</v>
      </c>
      <c r="N47" s="55" t="n">
        <v>530234</v>
      </c>
      <c r="O47" s="55" t="n">
        <v>0</v>
      </c>
      <c r="P47" s="55" t="n">
        <v>241000</v>
      </c>
      <c r="Q47" s="55" t="n">
        <v>0</v>
      </c>
      <c r="R47" s="55" t="n">
        <v>200000</v>
      </c>
      <c r="S47" s="55" t="n">
        <f aca="false">T47+U47+V47+W47</f>
        <v>17703000</v>
      </c>
      <c r="T47" s="55" t="n">
        <v>12214000</v>
      </c>
      <c r="U47" s="55" t="n">
        <v>5028000</v>
      </c>
      <c r="V47" s="55" t="n">
        <v>420000</v>
      </c>
      <c r="W47" s="55" t="n">
        <v>41000</v>
      </c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</row>
    <row r="48" customFormat="false" ht="13.2" hidden="false" customHeight="false" outlineLevel="0" collapsed="false">
      <c r="A48" s="49" t="s">
        <v>111</v>
      </c>
      <c r="B48" s="58" t="s">
        <v>57</v>
      </c>
      <c r="C48" s="58" t="s">
        <v>112</v>
      </c>
      <c r="D48" s="51" t="n">
        <f aca="false">E48+F48+I48+J48+S48</f>
        <v>8112718.85</v>
      </c>
      <c r="E48" s="52" t="n">
        <v>0</v>
      </c>
      <c r="F48" s="53" t="n">
        <f aca="false">G48+H48</f>
        <v>28279.85</v>
      </c>
      <c r="G48" s="54" t="n">
        <v>22033.85</v>
      </c>
      <c r="H48" s="54" t="n">
        <v>6246</v>
      </c>
      <c r="I48" s="55" t="n">
        <v>0</v>
      </c>
      <c r="J48" s="55" t="n">
        <f aca="false">SUM(K48:R48)</f>
        <v>467439</v>
      </c>
      <c r="K48" s="55" t="n">
        <v>0</v>
      </c>
      <c r="L48" s="55" t="n">
        <v>14885</v>
      </c>
      <c r="M48" s="55" t="n">
        <v>129431</v>
      </c>
      <c r="N48" s="55" t="n">
        <v>134123</v>
      </c>
      <c r="O48" s="55" t="n">
        <v>0</v>
      </c>
      <c r="P48" s="55" t="n">
        <v>89000</v>
      </c>
      <c r="Q48" s="55" t="n">
        <v>0</v>
      </c>
      <c r="R48" s="55" t="n">
        <v>100000</v>
      </c>
      <c r="S48" s="55" t="n">
        <f aca="false">T48+U48+V48+W48</f>
        <v>7617000</v>
      </c>
      <c r="T48" s="55" t="n">
        <v>5407000</v>
      </c>
      <c r="U48" s="55" t="n">
        <v>1994000</v>
      </c>
      <c r="V48" s="55" t="n">
        <v>190000</v>
      </c>
      <c r="W48" s="55" t="n">
        <v>26000</v>
      </c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</row>
    <row r="49" customFormat="false" ht="13.2" hidden="false" customHeight="false" outlineLevel="0" collapsed="false">
      <c r="A49" s="49" t="s">
        <v>113</v>
      </c>
      <c r="B49" s="58" t="s">
        <v>57</v>
      </c>
      <c r="C49" s="58" t="s">
        <v>114</v>
      </c>
      <c r="D49" s="51" t="n">
        <f aca="false">E49+F49+I49+J49+S49</f>
        <v>20570720.34</v>
      </c>
      <c r="E49" s="52" t="n">
        <v>1000</v>
      </c>
      <c r="F49" s="53" t="n">
        <f aca="false">G49+H49</f>
        <v>65699.34</v>
      </c>
      <c r="G49" s="54" t="n">
        <v>49672.34</v>
      </c>
      <c r="H49" s="54" t="n">
        <v>16027</v>
      </c>
      <c r="I49" s="55" t="n">
        <v>0</v>
      </c>
      <c r="J49" s="55" t="n">
        <f aca="false">SUM(K49:R49)</f>
        <v>1874021</v>
      </c>
      <c r="K49" s="55" t="n">
        <v>841200</v>
      </c>
      <c r="L49" s="55" t="n">
        <v>47590</v>
      </c>
      <c r="M49" s="55" t="n">
        <v>252833</v>
      </c>
      <c r="N49" s="55" t="n">
        <v>330398</v>
      </c>
      <c r="O49" s="55" t="n">
        <v>0</v>
      </c>
      <c r="P49" s="55" t="n">
        <v>212000</v>
      </c>
      <c r="Q49" s="55" t="n">
        <v>40000</v>
      </c>
      <c r="R49" s="55" t="n">
        <v>150000</v>
      </c>
      <c r="S49" s="55" t="n">
        <f aca="false">T49+U49+V49+W49</f>
        <v>18630000</v>
      </c>
      <c r="T49" s="55" t="n">
        <v>12736000</v>
      </c>
      <c r="U49" s="55" t="n">
        <v>5407000</v>
      </c>
      <c r="V49" s="55" t="n">
        <v>440000</v>
      </c>
      <c r="W49" s="55" t="n">
        <v>47000</v>
      </c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</row>
    <row r="50" customFormat="false" ht="13.2" hidden="false" customHeight="false" outlineLevel="0" collapsed="false">
      <c r="A50" s="49" t="s">
        <v>115</v>
      </c>
      <c r="B50" s="58" t="s">
        <v>57</v>
      </c>
      <c r="C50" s="58" t="s">
        <v>116</v>
      </c>
      <c r="D50" s="51" t="n">
        <f aca="false">E50+F50+I50+J50+S50</f>
        <v>13688366.43</v>
      </c>
      <c r="E50" s="52" t="n">
        <v>2000</v>
      </c>
      <c r="F50" s="53" t="n">
        <f aca="false">G50+H50</f>
        <v>46719.43</v>
      </c>
      <c r="G50" s="54" t="n">
        <v>38352.43</v>
      </c>
      <c r="H50" s="54" t="n">
        <v>8367</v>
      </c>
      <c r="I50" s="55" t="n">
        <v>0</v>
      </c>
      <c r="J50" s="55" t="n">
        <f aca="false">SUM(K50:R50)</f>
        <v>484647</v>
      </c>
      <c r="K50" s="55" t="n">
        <v>0</v>
      </c>
      <c r="L50" s="55" t="n">
        <v>29904</v>
      </c>
      <c r="M50" s="55" t="n">
        <v>25261</v>
      </c>
      <c r="N50" s="55" t="n">
        <v>264482</v>
      </c>
      <c r="O50" s="55" t="n">
        <v>0</v>
      </c>
      <c r="P50" s="55" t="n">
        <v>105000</v>
      </c>
      <c r="Q50" s="55" t="n">
        <v>0</v>
      </c>
      <c r="R50" s="55" t="n">
        <v>60000</v>
      </c>
      <c r="S50" s="55" t="n">
        <f aca="false">T50+U50+V50+W50</f>
        <v>13155000</v>
      </c>
      <c r="T50" s="55" t="n">
        <v>9715000</v>
      </c>
      <c r="U50" s="55" t="n">
        <v>3057000</v>
      </c>
      <c r="V50" s="55" t="n">
        <v>350000</v>
      </c>
      <c r="W50" s="55" t="n">
        <v>33000</v>
      </c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</row>
    <row r="51" customFormat="false" ht="13.2" hidden="false" customHeight="false" outlineLevel="0" collapsed="false">
      <c r="A51" s="49" t="s">
        <v>117</v>
      </c>
      <c r="B51" s="58" t="s">
        <v>57</v>
      </c>
      <c r="C51" s="58" t="s">
        <v>118</v>
      </c>
      <c r="D51" s="51" t="n">
        <f aca="false">E51+F51+I51+J51+S51</f>
        <v>10833115.29</v>
      </c>
      <c r="E51" s="52" t="n">
        <v>65000</v>
      </c>
      <c r="F51" s="53" t="n">
        <f aca="false">G51+H51</f>
        <v>34546.29</v>
      </c>
      <c r="G51" s="54" t="n">
        <v>26651.29</v>
      </c>
      <c r="H51" s="54" t="n">
        <v>7895</v>
      </c>
      <c r="I51" s="55" t="n">
        <v>0</v>
      </c>
      <c r="J51" s="55" t="n">
        <f aca="false">SUM(K51:R51)</f>
        <v>812569</v>
      </c>
      <c r="K51" s="55" t="n">
        <v>0</v>
      </c>
      <c r="L51" s="55" t="n">
        <v>37468</v>
      </c>
      <c r="M51" s="55" t="n">
        <v>148048</v>
      </c>
      <c r="N51" s="55" t="n">
        <v>331053</v>
      </c>
      <c r="O51" s="55" t="n">
        <v>0</v>
      </c>
      <c r="P51" s="55" t="n">
        <v>136000</v>
      </c>
      <c r="Q51" s="55" t="n">
        <v>60000</v>
      </c>
      <c r="R51" s="55" t="n">
        <v>100000</v>
      </c>
      <c r="S51" s="55" t="n">
        <f aca="false">T51+U51+V51+W51</f>
        <v>9921000</v>
      </c>
      <c r="T51" s="55" t="n">
        <v>6607000</v>
      </c>
      <c r="U51" s="55" t="n">
        <v>3035000</v>
      </c>
      <c r="V51" s="55" t="n">
        <v>245000</v>
      </c>
      <c r="W51" s="55" t="n">
        <v>34000</v>
      </c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</row>
    <row r="52" customFormat="false" ht="13.2" hidden="false" customHeight="false" outlineLevel="0" collapsed="false">
      <c r="A52" s="49" t="s">
        <v>119</v>
      </c>
      <c r="B52" s="58" t="s">
        <v>57</v>
      </c>
      <c r="C52" s="58" t="s">
        <v>120</v>
      </c>
      <c r="D52" s="51" t="n">
        <f aca="false">E52+F52+I52+J52+S52</f>
        <v>7480972.94</v>
      </c>
      <c r="E52" s="52" t="n">
        <v>0</v>
      </c>
      <c r="F52" s="53" t="n">
        <f aca="false">G52+H52</f>
        <v>70037.44</v>
      </c>
      <c r="G52" s="54" t="n">
        <v>27495.44</v>
      </c>
      <c r="H52" s="54" t="n">
        <v>42542</v>
      </c>
      <c r="I52" s="55" t="n">
        <v>0</v>
      </c>
      <c r="J52" s="55" t="n">
        <f aca="false">SUM(K52:R52)</f>
        <v>942935.5</v>
      </c>
      <c r="K52" s="55" t="n">
        <v>467917.5</v>
      </c>
      <c r="L52" s="55" t="n">
        <v>12722</v>
      </c>
      <c r="M52" s="55" t="n">
        <v>177445</v>
      </c>
      <c r="N52" s="55" t="n">
        <v>125851</v>
      </c>
      <c r="O52" s="55" t="n">
        <v>0</v>
      </c>
      <c r="P52" s="55" t="n">
        <v>79000</v>
      </c>
      <c r="Q52" s="55" t="n">
        <v>50000</v>
      </c>
      <c r="R52" s="55" t="n">
        <v>30000</v>
      </c>
      <c r="S52" s="55" t="n">
        <f aca="false">T52+U52+V52+W52</f>
        <v>6468000</v>
      </c>
      <c r="T52" s="55" t="n">
        <v>4808000</v>
      </c>
      <c r="U52" s="55" t="n">
        <v>1444000</v>
      </c>
      <c r="V52" s="55" t="n">
        <v>205000</v>
      </c>
      <c r="W52" s="55" t="n">
        <v>11000</v>
      </c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</row>
    <row r="53" customFormat="false" ht="13.2" hidden="false" customHeight="false" outlineLevel="0" collapsed="false">
      <c r="A53" s="49" t="s">
        <v>121</v>
      </c>
      <c r="B53" s="58" t="s">
        <v>57</v>
      </c>
      <c r="C53" s="58" t="s">
        <v>122</v>
      </c>
      <c r="D53" s="51" t="n">
        <f aca="false">E53+F53+I53+J53+S53</f>
        <v>8674885.9</v>
      </c>
      <c r="E53" s="52" t="n">
        <v>0</v>
      </c>
      <c r="F53" s="53" t="n">
        <f aca="false">G53+H53</f>
        <v>42725.9</v>
      </c>
      <c r="G53" s="54" t="n">
        <v>36597.9</v>
      </c>
      <c r="H53" s="54" t="n">
        <v>6128</v>
      </c>
      <c r="I53" s="55" t="n">
        <v>0</v>
      </c>
      <c r="J53" s="55" t="n">
        <f aca="false">SUM(K53:R53)</f>
        <v>506160</v>
      </c>
      <c r="K53" s="55" t="n">
        <v>0</v>
      </c>
      <c r="L53" s="55" t="n">
        <v>14728</v>
      </c>
      <c r="M53" s="55" t="n">
        <v>91478</v>
      </c>
      <c r="N53" s="55" t="n">
        <v>134954</v>
      </c>
      <c r="O53" s="55" t="n">
        <v>0</v>
      </c>
      <c r="P53" s="55" t="n">
        <v>95000</v>
      </c>
      <c r="Q53" s="55" t="n">
        <v>0</v>
      </c>
      <c r="R53" s="55" t="n">
        <v>170000</v>
      </c>
      <c r="S53" s="55" t="n">
        <f aca="false">T53+U53+V53+W53</f>
        <v>8126000</v>
      </c>
      <c r="T53" s="55" t="n">
        <v>5846000</v>
      </c>
      <c r="U53" s="55" t="n">
        <v>2050000</v>
      </c>
      <c r="V53" s="55" t="n">
        <v>220000</v>
      </c>
      <c r="W53" s="55" t="n">
        <v>10000</v>
      </c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</row>
    <row r="54" customFormat="false" ht="13.2" hidden="false" customHeight="false" outlineLevel="0" collapsed="false">
      <c r="A54" s="49" t="s">
        <v>123</v>
      </c>
      <c r="B54" s="58" t="s">
        <v>57</v>
      </c>
      <c r="C54" s="58" t="s">
        <v>124</v>
      </c>
      <c r="D54" s="51" t="n">
        <f aca="false">E54+F54+I54+J54+S54</f>
        <v>6337839.47</v>
      </c>
      <c r="E54" s="52" t="n">
        <v>0</v>
      </c>
      <c r="F54" s="53" t="n">
        <f aca="false">G54+H54</f>
        <v>33805.47</v>
      </c>
      <c r="G54" s="54" t="n">
        <v>28384.47</v>
      </c>
      <c r="H54" s="54" t="n">
        <v>5421</v>
      </c>
      <c r="I54" s="55" t="n">
        <v>0</v>
      </c>
      <c r="J54" s="55" t="n">
        <f aca="false">SUM(K54:R54)</f>
        <v>374034</v>
      </c>
      <c r="K54" s="55" t="n">
        <v>0</v>
      </c>
      <c r="L54" s="55" t="n">
        <v>11212</v>
      </c>
      <c r="M54" s="55" t="n">
        <v>82660</v>
      </c>
      <c r="N54" s="55" t="n">
        <v>118162</v>
      </c>
      <c r="O54" s="55" t="n">
        <v>0</v>
      </c>
      <c r="P54" s="55" t="n">
        <v>82000</v>
      </c>
      <c r="Q54" s="55" t="n">
        <v>0</v>
      </c>
      <c r="R54" s="55" t="n">
        <v>80000</v>
      </c>
      <c r="S54" s="55" t="n">
        <f aca="false">T54+U54+V54+W54</f>
        <v>5930000</v>
      </c>
      <c r="T54" s="55" t="n">
        <v>3920000</v>
      </c>
      <c r="U54" s="55" t="n">
        <v>1852000</v>
      </c>
      <c r="V54" s="55" t="n">
        <v>145000</v>
      </c>
      <c r="W54" s="55" t="n">
        <v>13000</v>
      </c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</row>
    <row r="55" s="1" customFormat="true" ht="13.2" hidden="false" customHeight="false" outlineLevel="0" collapsed="false">
      <c r="A55" s="49" t="s">
        <v>125</v>
      </c>
      <c r="B55" s="58" t="s">
        <v>57</v>
      </c>
      <c r="C55" s="58" t="s">
        <v>126</v>
      </c>
      <c r="D55" s="51" t="n">
        <f aca="false">E55+F55+I55+J55+S55</f>
        <v>27406806.7</v>
      </c>
      <c r="E55" s="52" t="n">
        <v>20000</v>
      </c>
      <c r="F55" s="53" t="n">
        <f aca="false">G55+H55</f>
        <v>115226.2</v>
      </c>
      <c r="G55" s="54" t="n">
        <v>94956.2</v>
      </c>
      <c r="H55" s="54" t="n">
        <v>20270</v>
      </c>
      <c r="I55" s="55" t="n">
        <v>0</v>
      </c>
      <c r="J55" s="55" t="n">
        <f aca="false">SUM(K55:R55)</f>
        <v>2331580.5</v>
      </c>
      <c r="K55" s="55" t="n">
        <v>972637.5</v>
      </c>
      <c r="L55" s="55" t="n">
        <v>47529</v>
      </c>
      <c r="M55" s="55" t="n">
        <v>189624</v>
      </c>
      <c r="N55" s="55" t="n">
        <v>465166</v>
      </c>
      <c r="O55" s="55" t="n">
        <v>1624</v>
      </c>
      <c r="P55" s="55" t="n">
        <v>270000</v>
      </c>
      <c r="Q55" s="55" t="n">
        <v>5000</v>
      </c>
      <c r="R55" s="55" t="n">
        <v>380000</v>
      </c>
      <c r="S55" s="55" t="n">
        <f aca="false">T55+U55+V55+W55</f>
        <v>24940000</v>
      </c>
      <c r="T55" s="55" t="n">
        <v>16730000</v>
      </c>
      <c r="U55" s="55" t="n">
        <v>7520000</v>
      </c>
      <c r="V55" s="55" t="n">
        <v>600000</v>
      </c>
      <c r="W55" s="55" t="n">
        <v>90000</v>
      </c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</row>
    <row r="56" customFormat="false" ht="13.2" hidden="false" customHeight="false" outlineLevel="0" collapsed="false">
      <c r="A56" s="49" t="s">
        <v>127</v>
      </c>
      <c r="B56" s="58" t="s">
        <v>57</v>
      </c>
      <c r="C56" s="58" t="s">
        <v>128</v>
      </c>
      <c r="D56" s="51" t="n">
        <f aca="false">E56+F56+I56+J56+S56</f>
        <v>1888842.51</v>
      </c>
      <c r="E56" s="52" t="n">
        <v>0</v>
      </c>
      <c r="F56" s="53" t="n">
        <f aca="false">G56+H56</f>
        <v>8560.51</v>
      </c>
      <c r="G56" s="54" t="n">
        <v>5849.51</v>
      </c>
      <c r="H56" s="54" t="n">
        <v>2711</v>
      </c>
      <c r="I56" s="55" t="n">
        <v>0</v>
      </c>
      <c r="J56" s="55" t="n">
        <f aca="false">SUM(K56:R56)</f>
        <v>315282</v>
      </c>
      <c r="K56" s="55" t="n">
        <v>0</v>
      </c>
      <c r="L56" s="55" t="n">
        <v>10555</v>
      </c>
      <c r="M56" s="55" t="n">
        <v>98368</v>
      </c>
      <c r="N56" s="55" t="n">
        <v>109359</v>
      </c>
      <c r="O56" s="55" t="n">
        <v>0</v>
      </c>
      <c r="P56" s="55" t="n">
        <v>67000</v>
      </c>
      <c r="Q56" s="55" t="n">
        <v>0</v>
      </c>
      <c r="R56" s="55" t="n">
        <v>30000</v>
      </c>
      <c r="S56" s="55" t="n">
        <f aca="false">T56+U56+V56+W56</f>
        <v>1565000</v>
      </c>
      <c r="T56" s="55" t="n">
        <v>1100000</v>
      </c>
      <c r="U56" s="55" t="n">
        <v>419000</v>
      </c>
      <c r="V56" s="55" t="n">
        <v>42000</v>
      </c>
      <c r="W56" s="55" t="n">
        <v>4000</v>
      </c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</row>
    <row r="57" customFormat="false" ht="13.2" hidden="false" customHeight="false" outlineLevel="0" collapsed="false">
      <c r="A57" s="49" t="s">
        <v>129</v>
      </c>
      <c r="B57" s="58" t="s">
        <v>57</v>
      </c>
      <c r="C57" s="58" t="s">
        <v>130</v>
      </c>
      <c r="D57" s="51" t="n">
        <f aca="false">E57+F57+I57+J57+S57</f>
        <v>36862898.48</v>
      </c>
      <c r="E57" s="52" t="n">
        <v>400</v>
      </c>
      <c r="F57" s="53" t="n">
        <f aca="false">G57+H57</f>
        <v>140173.48</v>
      </c>
      <c r="G57" s="54" t="n">
        <v>110830.48</v>
      </c>
      <c r="H57" s="54" t="n">
        <v>29343</v>
      </c>
      <c r="I57" s="55" t="n">
        <v>6000</v>
      </c>
      <c r="J57" s="55" t="n">
        <f aca="false">SUM(K57:R57)</f>
        <v>2176325</v>
      </c>
      <c r="K57" s="55" t="n">
        <v>0</v>
      </c>
      <c r="L57" s="55" t="n">
        <v>113401</v>
      </c>
      <c r="M57" s="55" t="n">
        <v>362587</v>
      </c>
      <c r="N57" s="55" t="n">
        <v>1044337</v>
      </c>
      <c r="O57" s="55" t="n">
        <v>0</v>
      </c>
      <c r="P57" s="55" t="n">
        <v>406000</v>
      </c>
      <c r="Q57" s="55" t="n">
        <v>0</v>
      </c>
      <c r="R57" s="55" t="n">
        <v>250000</v>
      </c>
      <c r="S57" s="55" t="n">
        <f aca="false">T57+U57+V57+W57</f>
        <v>34540000</v>
      </c>
      <c r="T57" s="55" t="n">
        <v>24009000</v>
      </c>
      <c r="U57" s="55" t="n">
        <v>9666000</v>
      </c>
      <c r="V57" s="55" t="n">
        <v>800000</v>
      </c>
      <c r="W57" s="55" t="n">
        <v>65000</v>
      </c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</row>
    <row r="58" customFormat="false" ht="13.2" hidden="false" customHeight="false" outlineLevel="0" collapsed="false">
      <c r="A58" s="49" t="s">
        <v>131</v>
      </c>
      <c r="B58" s="58" t="s">
        <v>57</v>
      </c>
      <c r="C58" s="58" t="s">
        <v>132</v>
      </c>
      <c r="D58" s="51" t="n">
        <f aca="false">E58+F58+I58+J58+S58</f>
        <v>12168374.77</v>
      </c>
      <c r="E58" s="52" t="n">
        <v>0</v>
      </c>
      <c r="F58" s="53" t="n">
        <f aca="false">G58+H58</f>
        <v>38597.77</v>
      </c>
      <c r="G58" s="54" t="n">
        <v>31762.77</v>
      </c>
      <c r="H58" s="54" t="n">
        <v>6835</v>
      </c>
      <c r="I58" s="55" t="n">
        <v>0</v>
      </c>
      <c r="J58" s="55" t="n">
        <f aca="false">SUM(K58:R58)</f>
        <v>620777</v>
      </c>
      <c r="K58" s="55" t="n">
        <v>0</v>
      </c>
      <c r="L58" s="55" t="n">
        <v>23968</v>
      </c>
      <c r="M58" s="55" t="n">
        <v>129008</v>
      </c>
      <c r="N58" s="55" t="n">
        <v>252801</v>
      </c>
      <c r="O58" s="55" t="n">
        <v>0</v>
      </c>
      <c r="P58" s="55" t="n">
        <v>115000</v>
      </c>
      <c r="Q58" s="55" t="n">
        <v>0</v>
      </c>
      <c r="R58" s="55" t="n">
        <v>100000</v>
      </c>
      <c r="S58" s="55" t="n">
        <f aca="false">T58+U58+V58+W58</f>
        <v>11509000</v>
      </c>
      <c r="T58" s="55" t="n">
        <v>7500000</v>
      </c>
      <c r="U58" s="55" t="n">
        <v>3682000</v>
      </c>
      <c r="V58" s="55" t="n">
        <v>275000</v>
      </c>
      <c r="W58" s="55" t="n">
        <v>52000</v>
      </c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</row>
    <row r="59" customFormat="false" ht="13.2" hidden="false" customHeight="false" outlineLevel="0" collapsed="false">
      <c r="A59" s="49" t="s">
        <v>133</v>
      </c>
      <c r="B59" s="58" t="s">
        <v>57</v>
      </c>
      <c r="C59" s="58" t="s">
        <v>134</v>
      </c>
      <c r="D59" s="51" t="n">
        <f aca="false">E59+F59+I59+J59+S59</f>
        <v>14042616.12</v>
      </c>
      <c r="E59" s="52" t="n">
        <v>1000</v>
      </c>
      <c r="F59" s="53" t="n">
        <f aca="false">G59+H59</f>
        <v>68881.12</v>
      </c>
      <c r="G59" s="54" t="n">
        <v>56154.12</v>
      </c>
      <c r="H59" s="54" t="n">
        <v>12727</v>
      </c>
      <c r="I59" s="55" t="n">
        <v>0</v>
      </c>
      <c r="J59" s="55" t="n">
        <f aca="false">SUM(K59:R59)</f>
        <v>832735</v>
      </c>
      <c r="K59" s="55" t="n">
        <v>0</v>
      </c>
      <c r="L59" s="55" t="n">
        <v>23888</v>
      </c>
      <c r="M59" s="55" t="n">
        <v>264400</v>
      </c>
      <c r="N59" s="55" t="n">
        <v>216229</v>
      </c>
      <c r="O59" s="55" t="n">
        <v>1218</v>
      </c>
      <c r="P59" s="55" t="n">
        <v>157000</v>
      </c>
      <c r="Q59" s="55" t="n">
        <v>0</v>
      </c>
      <c r="R59" s="55" t="n">
        <v>170000</v>
      </c>
      <c r="S59" s="55" t="n">
        <f aca="false">T59+U59+V59+W59</f>
        <v>13140000</v>
      </c>
      <c r="T59" s="55" t="n">
        <v>8080000</v>
      </c>
      <c r="U59" s="55" t="n">
        <v>4700000</v>
      </c>
      <c r="V59" s="55" t="n">
        <v>315000</v>
      </c>
      <c r="W59" s="55" t="n">
        <v>45000</v>
      </c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</row>
    <row r="60" customFormat="false" ht="13.2" hidden="false" customHeight="false" outlineLevel="0" collapsed="false">
      <c r="A60" s="49" t="s">
        <v>135</v>
      </c>
      <c r="B60" s="58" t="s">
        <v>57</v>
      </c>
      <c r="C60" s="58" t="s">
        <v>136</v>
      </c>
      <c r="D60" s="51" t="n">
        <f aca="false">E60+F60+I60+J60+S60</f>
        <v>14164482.56</v>
      </c>
      <c r="E60" s="52" t="n">
        <v>0</v>
      </c>
      <c r="F60" s="53" t="n">
        <f aca="false">G60+H60</f>
        <v>69646.06</v>
      </c>
      <c r="G60" s="54" t="n">
        <v>60101.06</v>
      </c>
      <c r="H60" s="54" t="n">
        <v>9545</v>
      </c>
      <c r="I60" s="55" t="n">
        <v>0</v>
      </c>
      <c r="J60" s="55" t="n">
        <f aca="false">SUM(K60:R60)</f>
        <v>1590836.5</v>
      </c>
      <c r="K60" s="55" t="n">
        <v>499462.5</v>
      </c>
      <c r="L60" s="55" t="n">
        <v>42890</v>
      </c>
      <c r="M60" s="55" t="n">
        <v>332689</v>
      </c>
      <c r="N60" s="55" t="n">
        <v>395603</v>
      </c>
      <c r="O60" s="55" t="n">
        <v>2192</v>
      </c>
      <c r="P60" s="55" t="n">
        <v>175000</v>
      </c>
      <c r="Q60" s="55" t="n">
        <v>3000</v>
      </c>
      <c r="R60" s="55" t="n">
        <v>140000</v>
      </c>
      <c r="S60" s="55" t="n">
        <f aca="false">T60+U60+V60+W60</f>
        <v>12504000</v>
      </c>
      <c r="T60" s="55" t="n">
        <v>7833000</v>
      </c>
      <c r="U60" s="55" t="n">
        <v>4332000</v>
      </c>
      <c r="V60" s="55" t="n">
        <v>295000</v>
      </c>
      <c r="W60" s="55" t="n">
        <v>44000</v>
      </c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</row>
    <row r="61" customFormat="false" ht="13.2" hidden="false" customHeight="false" outlineLevel="0" collapsed="false">
      <c r="A61" s="49" t="s">
        <v>137</v>
      </c>
      <c r="B61" s="58" t="s">
        <v>57</v>
      </c>
      <c r="C61" s="58" t="s">
        <v>138</v>
      </c>
      <c r="D61" s="51" t="n">
        <f aca="false">E61+F61+I61+J61+S61</f>
        <v>54819568.23</v>
      </c>
      <c r="E61" s="52" t="n">
        <v>0</v>
      </c>
      <c r="F61" s="53" t="n">
        <f aca="false">G61+H61</f>
        <v>411675.73</v>
      </c>
      <c r="G61" s="54" t="n">
        <v>360177.73</v>
      </c>
      <c r="H61" s="54" t="n">
        <v>51498</v>
      </c>
      <c r="I61" s="55" t="n">
        <v>4000</v>
      </c>
      <c r="J61" s="55" t="n">
        <f aca="false">SUM(K61:R61)</f>
        <v>3118892.5</v>
      </c>
      <c r="K61" s="55" t="n">
        <v>793882.5</v>
      </c>
      <c r="L61" s="55" t="n">
        <v>124250</v>
      </c>
      <c r="M61" s="55" t="n">
        <v>192874</v>
      </c>
      <c r="N61" s="55" t="n">
        <v>1101826</v>
      </c>
      <c r="O61" s="55" t="n">
        <v>4060</v>
      </c>
      <c r="P61" s="55" t="n">
        <v>522000</v>
      </c>
      <c r="Q61" s="55" t="n">
        <v>130000</v>
      </c>
      <c r="R61" s="55" t="n">
        <v>250000</v>
      </c>
      <c r="S61" s="55" t="n">
        <f aca="false">T61+U61+V61+W61</f>
        <v>51285000</v>
      </c>
      <c r="T61" s="55" t="n">
        <v>38900000</v>
      </c>
      <c r="U61" s="55" t="n">
        <v>10950000</v>
      </c>
      <c r="V61" s="55" t="n">
        <v>1340000</v>
      </c>
      <c r="W61" s="55" t="n">
        <v>95000</v>
      </c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</row>
    <row r="62" customFormat="false" ht="13.2" hidden="false" customHeight="false" outlineLevel="0" collapsed="false">
      <c r="A62" s="49" t="s">
        <v>139</v>
      </c>
      <c r="B62" s="58" t="s">
        <v>57</v>
      </c>
      <c r="C62" s="58" t="s">
        <v>140</v>
      </c>
      <c r="D62" s="51" t="n">
        <f aca="false">E62+F62+I62+J62+S62</f>
        <v>22699981.89</v>
      </c>
      <c r="E62" s="52" t="n">
        <v>4700</v>
      </c>
      <c r="F62" s="53" t="n">
        <f aca="false">G62+H62</f>
        <v>160850.39</v>
      </c>
      <c r="G62" s="54" t="n">
        <v>145884.39</v>
      </c>
      <c r="H62" s="54" t="n">
        <v>14966</v>
      </c>
      <c r="I62" s="55" t="n">
        <v>0</v>
      </c>
      <c r="J62" s="55" t="n">
        <f aca="false">SUM(K62:R62)</f>
        <v>3061431.5</v>
      </c>
      <c r="K62" s="55" t="n">
        <v>667702.5</v>
      </c>
      <c r="L62" s="55" t="n">
        <v>50460</v>
      </c>
      <c r="M62" s="55" t="n">
        <v>1038204</v>
      </c>
      <c r="N62" s="55" t="n">
        <v>443904</v>
      </c>
      <c r="O62" s="55" t="n">
        <v>3161</v>
      </c>
      <c r="P62" s="55" t="n">
        <v>338000</v>
      </c>
      <c r="Q62" s="55" t="n">
        <v>120000</v>
      </c>
      <c r="R62" s="55" t="n">
        <v>400000</v>
      </c>
      <c r="S62" s="55" t="n">
        <f aca="false">T62+U62+V62+W62</f>
        <v>19473000</v>
      </c>
      <c r="T62" s="55" t="n">
        <v>12310000</v>
      </c>
      <c r="U62" s="55" t="n">
        <v>6686000</v>
      </c>
      <c r="V62" s="55" t="n">
        <v>420000</v>
      </c>
      <c r="W62" s="55" t="n">
        <v>57000</v>
      </c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</row>
    <row r="63" customFormat="false" ht="13.2" hidden="false" customHeight="false" outlineLevel="0" collapsed="false">
      <c r="A63" s="49" t="s">
        <v>141</v>
      </c>
      <c r="B63" s="58" t="s">
        <v>57</v>
      </c>
      <c r="C63" s="58" t="s">
        <v>142</v>
      </c>
      <c r="D63" s="51" t="n">
        <f aca="false">E63+F63+I63+J63+S63</f>
        <v>27142764.34</v>
      </c>
      <c r="E63" s="52" t="n">
        <v>0</v>
      </c>
      <c r="F63" s="53" t="n">
        <f aca="false">G63+H63</f>
        <v>186583.34</v>
      </c>
      <c r="G63" s="54" t="n">
        <v>164546.34</v>
      </c>
      <c r="H63" s="54" t="n">
        <v>22037</v>
      </c>
      <c r="I63" s="55" t="n">
        <v>4000</v>
      </c>
      <c r="J63" s="55" t="n">
        <f aca="false">SUM(K63:R63)</f>
        <v>2962181</v>
      </c>
      <c r="K63" s="55" t="n">
        <v>662445</v>
      </c>
      <c r="L63" s="55" t="n">
        <v>71715</v>
      </c>
      <c r="M63" s="55" t="n">
        <v>580277</v>
      </c>
      <c r="N63" s="55" t="n">
        <v>674744</v>
      </c>
      <c r="O63" s="55" t="n">
        <v>0</v>
      </c>
      <c r="P63" s="55" t="n">
        <v>383000</v>
      </c>
      <c r="Q63" s="55" t="n">
        <v>70000</v>
      </c>
      <c r="R63" s="55" t="n">
        <v>520000</v>
      </c>
      <c r="S63" s="55" t="n">
        <f aca="false">T63+U63+V63+W63</f>
        <v>23990000</v>
      </c>
      <c r="T63" s="55" t="n">
        <v>18065000</v>
      </c>
      <c r="U63" s="55" t="n">
        <v>5250000</v>
      </c>
      <c r="V63" s="55" t="n">
        <v>615000</v>
      </c>
      <c r="W63" s="55" t="n">
        <v>60000</v>
      </c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</row>
    <row r="64" customFormat="false" ht="13.2" hidden="false" customHeight="false" outlineLevel="0" collapsed="false">
      <c r="A64" s="49" t="s">
        <v>143</v>
      </c>
      <c r="B64" s="58" t="s">
        <v>57</v>
      </c>
      <c r="C64" s="58" t="s">
        <v>144</v>
      </c>
      <c r="D64" s="51" t="n">
        <f aca="false">E64+F64+I64+J64+S64</f>
        <v>9216100.28</v>
      </c>
      <c r="E64" s="52" t="n">
        <v>0</v>
      </c>
      <c r="F64" s="53" t="n">
        <f aca="false">G64+H64</f>
        <v>26334.28</v>
      </c>
      <c r="G64" s="54" t="n">
        <v>20324.28</v>
      </c>
      <c r="H64" s="54" t="n">
        <v>6010</v>
      </c>
      <c r="I64" s="55" t="n">
        <v>0</v>
      </c>
      <c r="J64" s="55" t="n">
        <f aca="false">SUM(K64:R64)</f>
        <v>1460766</v>
      </c>
      <c r="K64" s="55" t="n">
        <v>441630</v>
      </c>
      <c r="L64" s="55" t="n">
        <v>29334</v>
      </c>
      <c r="M64" s="55" t="n">
        <v>453049</v>
      </c>
      <c r="N64" s="55" t="n">
        <v>259753</v>
      </c>
      <c r="O64" s="55" t="n">
        <v>0</v>
      </c>
      <c r="P64" s="55" t="n">
        <v>147000</v>
      </c>
      <c r="Q64" s="55" t="n">
        <v>60000</v>
      </c>
      <c r="R64" s="55" t="n">
        <v>70000</v>
      </c>
      <c r="S64" s="55" t="n">
        <f aca="false">T64+U64+V64+W64</f>
        <v>7729000</v>
      </c>
      <c r="T64" s="55" t="n">
        <v>4772000</v>
      </c>
      <c r="U64" s="55" t="n">
        <v>2722000</v>
      </c>
      <c r="V64" s="55" t="n">
        <v>190000</v>
      </c>
      <c r="W64" s="55" t="n">
        <v>45000</v>
      </c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</row>
    <row r="65" customFormat="false" ht="13.2" hidden="false" customHeight="false" outlineLevel="0" collapsed="false">
      <c r="A65" s="49" t="s">
        <v>145</v>
      </c>
      <c r="B65" s="58" t="s">
        <v>57</v>
      </c>
      <c r="C65" s="58" t="s">
        <v>146</v>
      </c>
      <c r="D65" s="51" t="n">
        <f aca="false">E65+F65+I65+J65+S65</f>
        <v>11435136.48</v>
      </c>
      <c r="E65" s="52" t="n">
        <v>4000</v>
      </c>
      <c r="F65" s="53" t="n">
        <f aca="false">G65+H65</f>
        <v>52588.48</v>
      </c>
      <c r="G65" s="54" t="n">
        <v>45753.48</v>
      </c>
      <c r="H65" s="54" t="n">
        <v>6835</v>
      </c>
      <c r="I65" s="55" t="n">
        <v>0</v>
      </c>
      <c r="J65" s="55" t="n">
        <f aca="false">SUM(K65:R65)</f>
        <v>763548</v>
      </c>
      <c r="K65" s="55" t="n">
        <v>0</v>
      </c>
      <c r="L65" s="55" t="n">
        <v>32593</v>
      </c>
      <c r="M65" s="55" t="n">
        <v>238903</v>
      </c>
      <c r="N65" s="55" t="n">
        <v>137503</v>
      </c>
      <c r="O65" s="55" t="n">
        <v>42549</v>
      </c>
      <c r="P65" s="55" t="n">
        <v>132000</v>
      </c>
      <c r="Q65" s="55" t="n">
        <v>0</v>
      </c>
      <c r="R65" s="55" t="n">
        <v>180000</v>
      </c>
      <c r="S65" s="55" t="n">
        <f aca="false">T65+U65+V65+W65</f>
        <v>10615000</v>
      </c>
      <c r="T65" s="55" t="n">
        <v>7103000</v>
      </c>
      <c r="U65" s="55" t="n">
        <v>3225000</v>
      </c>
      <c r="V65" s="55" t="n">
        <v>255000</v>
      </c>
      <c r="W65" s="55" t="n">
        <v>32000</v>
      </c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</row>
    <row r="66" customFormat="false" ht="13.2" hidden="false" customHeight="false" outlineLevel="0" collapsed="false">
      <c r="A66" s="49" t="s">
        <v>147</v>
      </c>
      <c r="B66" s="58" t="s">
        <v>57</v>
      </c>
      <c r="C66" s="58" t="s">
        <v>148</v>
      </c>
      <c r="D66" s="51" t="n">
        <f aca="false">E66+F66+I66+J66+S66</f>
        <v>21374900.03</v>
      </c>
      <c r="E66" s="52" t="n">
        <v>0</v>
      </c>
      <c r="F66" s="53" t="n">
        <f aca="false">G66+H66</f>
        <v>63679.53</v>
      </c>
      <c r="G66" s="54" t="n">
        <v>44588.53</v>
      </c>
      <c r="H66" s="54" t="n">
        <v>19091</v>
      </c>
      <c r="I66" s="55" t="n">
        <v>0</v>
      </c>
      <c r="J66" s="55" t="n">
        <f aca="false">SUM(K66:R66)</f>
        <v>2093220.5</v>
      </c>
      <c r="K66" s="55" t="n">
        <v>772852.5</v>
      </c>
      <c r="L66" s="55" t="n">
        <v>21554</v>
      </c>
      <c r="M66" s="55" t="n">
        <v>393464</v>
      </c>
      <c r="N66" s="55" t="n">
        <v>199230</v>
      </c>
      <c r="O66" s="55" t="n">
        <v>8120</v>
      </c>
      <c r="P66" s="55" t="n">
        <v>218000</v>
      </c>
      <c r="Q66" s="55" t="n">
        <v>0</v>
      </c>
      <c r="R66" s="55" t="n">
        <v>480000</v>
      </c>
      <c r="S66" s="55" t="n">
        <f aca="false">T66+U66+V66+W66</f>
        <v>19218000</v>
      </c>
      <c r="T66" s="55" t="n">
        <v>13968000</v>
      </c>
      <c r="U66" s="55" t="n">
        <v>4650000</v>
      </c>
      <c r="V66" s="55" t="n">
        <v>570000</v>
      </c>
      <c r="W66" s="55" t="n">
        <v>30000</v>
      </c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</row>
    <row r="67" customFormat="false" ht="13.2" hidden="false" customHeight="false" outlineLevel="0" collapsed="false">
      <c r="A67" s="49" t="s">
        <v>149</v>
      </c>
      <c r="B67" s="58" t="s">
        <v>46</v>
      </c>
      <c r="C67" s="58" t="s">
        <v>150</v>
      </c>
      <c r="D67" s="51" t="n">
        <f aca="false">E67+F67+I67+J67+S67</f>
        <v>19326909.33</v>
      </c>
      <c r="E67" s="52" t="n">
        <v>7000</v>
      </c>
      <c r="F67" s="53" t="n">
        <f aca="false">G67+H67</f>
        <v>109705.33</v>
      </c>
      <c r="G67" s="54" t="n">
        <v>87314.33</v>
      </c>
      <c r="H67" s="54" t="n">
        <v>22391</v>
      </c>
      <c r="I67" s="55" t="n">
        <v>0</v>
      </c>
      <c r="J67" s="55" t="n">
        <f aca="false">SUM(K67:R67)</f>
        <v>2123204</v>
      </c>
      <c r="K67" s="55" t="n">
        <v>693990</v>
      </c>
      <c r="L67" s="55" t="n">
        <v>30658</v>
      </c>
      <c r="M67" s="55" t="n">
        <v>374059</v>
      </c>
      <c r="N67" s="55" t="n">
        <v>269979</v>
      </c>
      <c r="O67" s="55" t="n">
        <v>21518</v>
      </c>
      <c r="P67" s="55" t="n">
        <v>213000</v>
      </c>
      <c r="Q67" s="55" t="n">
        <v>170000</v>
      </c>
      <c r="R67" s="55" t="n">
        <v>350000</v>
      </c>
      <c r="S67" s="55" t="n">
        <f aca="false">T67+U67+V67+W67</f>
        <v>17087000</v>
      </c>
      <c r="T67" s="55" t="n">
        <v>11500000</v>
      </c>
      <c r="U67" s="55" t="n">
        <v>5152000</v>
      </c>
      <c r="V67" s="55" t="n">
        <v>375000</v>
      </c>
      <c r="W67" s="55" t="n">
        <v>60000</v>
      </c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</row>
    <row r="68" customFormat="false" ht="13.2" hidden="false" customHeight="false" outlineLevel="0" collapsed="false">
      <c r="A68" s="49" t="s">
        <v>151</v>
      </c>
      <c r="B68" s="58" t="s">
        <v>57</v>
      </c>
      <c r="C68" s="58" t="s">
        <v>152</v>
      </c>
      <c r="D68" s="51" t="n">
        <f aca="false">E68+F68+I68+J68+S68</f>
        <v>6486914.94</v>
      </c>
      <c r="E68" s="52" t="n">
        <v>0</v>
      </c>
      <c r="F68" s="53" t="n">
        <f aca="false">G68+H68</f>
        <v>22499.94</v>
      </c>
      <c r="G68" s="54" t="n">
        <v>17904.94</v>
      </c>
      <c r="H68" s="54" t="n">
        <v>4595</v>
      </c>
      <c r="I68" s="55" t="n">
        <v>0</v>
      </c>
      <c r="J68" s="55" t="n">
        <f aca="false">SUM(K68:R68)</f>
        <v>420415</v>
      </c>
      <c r="K68" s="55" t="n">
        <v>0</v>
      </c>
      <c r="L68" s="55" t="n">
        <v>18918</v>
      </c>
      <c r="M68" s="55" t="n">
        <v>16636</v>
      </c>
      <c r="N68" s="55" t="n">
        <v>194861</v>
      </c>
      <c r="O68" s="55" t="n">
        <v>0</v>
      </c>
      <c r="P68" s="55" t="n">
        <v>90000</v>
      </c>
      <c r="Q68" s="55" t="n">
        <v>0</v>
      </c>
      <c r="R68" s="55" t="n">
        <v>100000</v>
      </c>
      <c r="S68" s="55" t="n">
        <f aca="false">T68+U68+V68+W68</f>
        <v>6044000</v>
      </c>
      <c r="T68" s="55" t="n">
        <v>4033000</v>
      </c>
      <c r="U68" s="55" t="n">
        <v>1847000</v>
      </c>
      <c r="V68" s="55" t="n">
        <v>150000</v>
      </c>
      <c r="W68" s="55" t="n">
        <v>14000</v>
      </c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</row>
    <row r="69" customFormat="false" ht="13.2" hidden="false" customHeight="false" outlineLevel="0" collapsed="false">
      <c r="A69" s="49" t="s">
        <v>153</v>
      </c>
      <c r="B69" s="58" t="s">
        <v>46</v>
      </c>
      <c r="C69" s="58" t="s">
        <v>154</v>
      </c>
      <c r="D69" s="51" t="n">
        <f aca="false">E69+F69+I69+J69+S69</f>
        <v>56339584.74</v>
      </c>
      <c r="E69" s="52" t="n">
        <v>13000</v>
      </c>
      <c r="F69" s="53" t="n">
        <f aca="false">G69+H69</f>
        <v>379719.74</v>
      </c>
      <c r="G69" s="54" t="n">
        <v>331756.74</v>
      </c>
      <c r="H69" s="54" t="n">
        <v>47963</v>
      </c>
      <c r="I69" s="55" t="n">
        <v>4000</v>
      </c>
      <c r="J69" s="55" t="n">
        <f aca="false">SUM(K69:R69)</f>
        <v>5242865</v>
      </c>
      <c r="K69" s="55" t="n">
        <v>1062015</v>
      </c>
      <c r="L69" s="55" t="n">
        <v>122501</v>
      </c>
      <c r="M69" s="55" t="n">
        <v>1261950</v>
      </c>
      <c r="N69" s="55" t="n">
        <v>1270091</v>
      </c>
      <c r="O69" s="55" t="n">
        <v>7308</v>
      </c>
      <c r="P69" s="55" t="n">
        <v>679000</v>
      </c>
      <c r="Q69" s="55" t="n">
        <v>200000</v>
      </c>
      <c r="R69" s="55" t="n">
        <v>640000</v>
      </c>
      <c r="S69" s="55" t="n">
        <f aca="false">T69+U69+V69+W69</f>
        <v>50700000</v>
      </c>
      <c r="T69" s="55" t="n">
        <v>35863000</v>
      </c>
      <c r="U69" s="55" t="n">
        <v>13500000</v>
      </c>
      <c r="V69" s="55" t="n">
        <v>1250000</v>
      </c>
      <c r="W69" s="55" t="n">
        <v>87000</v>
      </c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</row>
    <row r="70" customFormat="false" ht="13.2" hidden="false" customHeight="false" outlineLevel="0" collapsed="false">
      <c r="A70" s="49" t="s">
        <v>155</v>
      </c>
      <c r="B70" s="58" t="s">
        <v>46</v>
      </c>
      <c r="C70" s="58" t="s">
        <v>156</v>
      </c>
      <c r="D70" s="51" t="n">
        <f aca="false">E70+F70+I70+J70+S70</f>
        <v>25527913.91</v>
      </c>
      <c r="E70" s="52" t="n">
        <v>0</v>
      </c>
      <c r="F70" s="53" t="n">
        <f aca="false">G70+H70</f>
        <v>122971.91</v>
      </c>
      <c r="G70" s="54" t="n">
        <v>102584.91</v>
      </c>
      <c r="H70" s="54" t="n">
        <v>20387</v>
      </c>
      <c r="I70" s="55" t="n">
        <v>0</v>
      </c>
      <c r="J70" s="55" t="n">
        <f aca="false">SUM(K70:R70)</f>
        <v>3549942</v>
      </c>
      <c r="K70" s="55" t="n">
        <v>851715</v>
      </c>
      <c r="L70" s="55" t="n">
        <v>68683</v>
      </c>
      <c r="M70" s="55" t="n">
        <v>988099</v>
      </c>
      <c r="N70" s="55" t="n">
        <v>657445</v>
      </c>
      <c r="O70" s="55" t="n">
        <v>1000</v>
      </c>
      <c r="P70" s="55" t="n">
        <v>393000</v>
      </c>
      <c r="Q70" s="55" t="n">
        <v>140000</v>
      </c>
      <c r="R70" s="55" t="n">
        <v>450000</v>
      </c>
      <c r="S70" s="55" t="n">
        <f aca="false">T70+U70+V70+W70</f>
        <v>21855000</v>
      </c>
      <c r="T70" s="55" t="n">
        <v>14682000</v>
      </c>
      <c r="U70" s="55" t="n">
        <v>6569000</v>
      </c>
      <c r="V70" s="55" t="n">
        <v>500000</v>
      </c>
      <c r="W70" s="55" t="n">
        <v>104000</v>
      </c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</row>
    <row r="71" customFormat="false" ht="13.2" hidden="false" customHeight="false" outlineLevel="0" collapsed="false">
      <c r="A71" s="49" t="s">
        <v>157</v>
      </c>
      <c r="B71" s="58" t="s">
        <v>57</v>
      </c>
      <c r="C71" s="58" t="s">
        <v>158</v>
      </c>
      <c r="D71" s="51" t="n">
        <f aca="false">E71+F71+I71+J71+S71</f>
        <v>7352880.44</v>
      </c>
      <c r="E71" s="52" t="n">
        <v>3500</v>
      </c>
      <c r="F71" s="53" t="n">
        <f aca="false">G71+H71</f>
        <v>37243.44</v>
      </c>
      <c r="G71" s="54" t="n">
        <v>32648.44</v>
      </c>
      <c r="H71" s="54" t="n">
        <v>4595</v>
      </c>
      <c r="I71" s="55" t="n">
        <v>0</v>
      </c>
      <c r="J71" s="55" t="n">
        <f aca="false">SUM(K71:R71)</f>
        <v>667137</v>
      </c>
      <c r="K71" s="55" t="n">
        <v>0</v>
      </c>
      <c r="L71" s="55" t="n">
        <v>32736</v>
      </c>
      <c r="M71" s="55" t="n">
        <v>150111</v>
      </c>
      <c r="N71" s="55" t="n">
        <v>272290</v>
      </c>
      <c r="O71" s="55" t="n">
        <v>0</v>
      </c>
      <c r="P71" s="55" t="n">
        <v>112000</v>
      </c>
      <c r="Q71" s="55" t="n">
        <v>0</v>
      </c>
      <c r="R71" s="55" t="n">
        <v>100000</v>
      </c>
      <c r="S71" s="55" t="n">
        <f aca="false">T71+U71+V71+W71</f>
        <v>6645000</v>
      </c>
      <c r="T71" s="55" t="n">
        <v>4487000</v>
      </c>
      <c r="U71" s="55" t="n">
        <v>1955000</v>
      </c>
      <c r="V71" s="55" t="n">
        <v>180000</v>
      </c>
      <c r="W71" s="55" t="n">
        <v>23000</v>
      </c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</row>
    <row r="72" customFormat="false" ht="13.2" hidden="false" customHeight="false" outlineLevel="0" collapsed="false">
      <c r="A72" s="49" t="s">
        <v>159</v>
      </c>
      <c r="B72" s="58" t="s">
        <v>57</v>
      </c>
      <c r="C72" s="58" t="s">
        <v>160</v>
      </c>
      <c r="D72" s="51" t="n">
        <f aca="false">E72+F72+I72+J72+S72</f>
        <v>22810508.21</v>
      </c>
      <c r="E72" s="52" t="n">
        <v>0</v>
      </c>
      <c r="F72" s="53" t="n">
        <f aca="false">G72+H72</f>
        <v>109705.21</v>
      </c>
      <c r="G72" s="54" t="n">
        <v>69756.21</v>
      </c>
      <c r="H72" s="54" t="n">
        <v>39949</v>
      </c>
      <c r="I72" s="55" t="n">
        <v>0</v>
      </c>
      <c r="J72" s="55" t="n">
        <f aca="false">SUM(K72:R72)</f>
        <v>1235803</v>
      </c>
      <c r="K72" s="55" t="n">
        <v>0</v>
      </c>
      <c r="L72" s="55" t="n">
        <v>75500</v>
      </c>
      <c r="M72" s="55" t="n">
        <v>91758</v>
      </c>
      <c r="N72" s="55" t="n">
        <v>585923</v>
      </c>
      <c r="O72" s="55" t="n">
        <v>55622</v>
      </c>
      <c r="P72" s="55" t="n">
        <v>227000</v>
      </c>
      <c r="Q72" s="55" t="n">
        <v>110000</v>
      </c>
      <c r="R72" s="55" t="n">
        <v>90000</v>
      </c>
      <c r="S72" s="55" t="n">
        <f aca="false">T72+U72+V72+W72</f>
        <v>21465000</v>
      </c>
      <c r="T72" s="55" t="n">
        <v>13970000</v>
      </c>
      <c r="U72" s="55" t="n">
        <v>6903000</v>
      </c>
      <c r="V72" s="55" t="n">
        <v>520000</v>
      </c>
      <c r="W72" s="55" t="n">
        <v>72000</v>
      </c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</row>
    <row r="73" customFormat="false" ht="13.2" hidden="false" customHeight="false" outlineLevel="0" collapsed="false">
      <c r="A73" s="49" t="s">
        <v>161</v>
      </c>
      <c r="B73" s="58" t="s">
        <v>57</v>
      </c>
      <c r="C73" s="58" t="s">
        <v>162</v>
      </c>
      <c r="D73" s="51" t="n">
        <f aca="false">E73+F73+I73+J73+S73</f>
        <v>6818265.82</v>
      </c>
      <c r="E73" s="52" t="n">
        <v>0</v>
      </c>
      <c r="F73" s="53" t="n">
        <f aca="false">G73+H73</f>
        <v>53510.82</v>
      </c>
      <c r="G73" s="54" t="n">
        <v>46557.82</v>
      </c>
      <c r="H73" s="54" t="n">
        <v>6953</v>
      </c>
      <c r="I73" s="55" t="n">
        <v>0</v>
      </c>
      <c r="J73" s="55" t="n">
        <f aca="false">SUM(K73:R73)</f>
        <v>448755</v>
      </c>
      <c r="K73" s="55" t="n">
        <v>0</v>
      </c>
      <c r="L73" s="55" t="n">
        <v>12564</v>
      </c>
      <c r="M73" s="55" t="n">
        <v>136665</v>
      </c>
      <c r="N73" s="55" t="n">
        <v>132526</v>
      </c>
      <c r="O73" s="55" t="n">
        <v>0</v>
      </c>
      <c r="P73" s="55" t="n">
        <v>87000</v>
      </c>
      <c r="Q73" s="55" t="n">
        <v>0</v>
      </c>
      <c r="R73" s="55" t="n">
        <v>80000</v>
      </c>
      <c r="S73" s="55" t="n">
        <f aca="false">T73+U73+V73+W73</f>
        <v>6316000</v>
      </c>
      <c r="T73" s="55" t="n">
        <v>4422000</v>
      </c>
      <c r="U73" s="55" t="n">
        <v>1720000</v>
      </c>
      <c r="V73" s="55" t="n">
        <v>165000</v>
      </c>
      <c r="W73" s="55" t="n">
        <v>9000</v>
      </c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</row>
    <row r="74" customFormat="false" ht="13.2" hidden="false" customHeight="false" outlineLevel="0" collapsed="false">
      <c r="A74" s="49" t="s">
        <v>163</v>
      </c>
      <c r="B74" s="58" t="s">
        <v>46</v>
      </c>
      <c r="C74" s="58" t="s">
        <v>164</v>
      </c>
      <c r="D74" s="51" t="n">
        <f aca="false">E74+F74+I74+J74+S74</f>
        <v>34618172.6</v>
      </c>
      <c r="E74" s="52" t="n">
        <v>28500</v>
      </c>
      <c r="F74" s="53" t="n">
        <f aca="false">G74+H74</f>
        <v>298002.6</v>
      </c>
      <c r="G74" s="54" t="n">
        <v>253693.6</v>
      </c>
      <c r="H74" s="54" t="n">
        <v>44309</v>
      </c>
      <c r="I74" s="55" t="n">
        <v>4000</v>
      </c>
      <c r="J74" s="55" t="n">
        <f aca="false">SUM(K74:R74)</f>
        <v>2885670</v>
      </c>
      <c r="K74" s="55" t="n">
        <v>757080</v>
      </c>
      <c r="L74" s="55" t="n">
        <v>72451</v>
      </c>
      <c r="M74" s="55" t="n">
        <v>746477</v>
      </c>
      <c r="N74" s="55" t="n">
        <v>660770</v>
      </c>
      <c r="O74" s="55" t="n">
        <v>4892</v>
      </c>
      <c r="P74" s="55" t="n">
        <v>384000</v>
      </c>
      <c r="Q74" s="55" t="n">
        <v>0</v>
      </c>
      <c r="R74" s="55" t="n">
        <v>260000</v>
      </c>
      <c r="S74" s="55" t="n">
        <f aca="false">T74+U74+V74+W74</f>
        <v>31402000</v>
      </c>
      <c r="T74" s="55" t="n">
        <v>22527000</v>
      </c>
      <c r="U74" s="55" t="n">
        <v>8019000</v>
      </c>
      <c r="V74" s="55" t="n">
        <v>770000</v>
      </c>
      <c r="W74" s="55" t="n">
        <v>86000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</row>
    <row r="75" customFormat="false" ht="13.2" hidden="false" customHeight="false" outlineLevel="0" collapsed="false">
      <c r="A75" s="49" t="s">
        <v>165</v>
      </c>
      <c r="B75" s="58" t="s">
        <v>57</v>
      </c>
      <c r="C75" s="58" t="s">
        <v>166</v>
      </c>
      <c r="D75" s="51" t="n">
        <f aca="false">E75+F75+I75+J75+S75</f>
        <v>10541247.32</v>
      </c>
      <c r="E75" s="52" t="n">
        <v>0</v>
      </c>
      <c r="F75" s="53" t="n">
        <f aca="false">G75+H75</f>
        <v>37201.32</v>
      </c>
      <c r="G75" s="54" t="n">
        <v>27891.32</v>
      </c>
      <c r="H75" s="54" t="n">
        <v>9310</v>
      </c>
      <c r="I75" s="55" t="n">
        <v>0</v>
      </c>
      <c r="J75" s="55" t="n">
        <f aca="false">SUM(K75:R75)</f>
        <v>952046</v>
      </c>
      <c r="K75" s="55" t="n">
        <v>0</v>
      </c>
      <c r="L75" s="55" t="n">
        <v>35671</v>
      </c>
      <c r="M75" s="55" t="n">
        <v>324284</v>
      </c>
      <c r="N75" s="55" t="n">
        <v>315091</v>
      </c>
      <c r="O75" s="55" t="n">
        <v>0</v>
      </c>
      <c r="P75" s="55" t="n">
        <v>157000</v>
      </c>
      <c r="Q75" s="55" t="n">
        <v>0</v>
      </c>
      <c r="R75" s="55" t="n">
        <v>120000</v>
      </c>
      <c r="S75" s="55" t="n">
        <f aca="false">T75+U75+V75+W75</f>
        <v>9552000</v>
      </c>
      <c r="T75" s="55" t="n">
        <v>6044000</v>
      </c>
      <c r="U75" s="55" t="n">
        <v>3250000</v>
      </c>
      <c r="V75" s="55" t="n">
        <v>240000</v>
      </c>
      <c r="W75" s="55" t="n">
        <v>18000</v>
      </c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</row>
    <row r="76" customFormat="false" ht="13.2" hidden="false" customHeight="false" outlineLevel="0" collapsed="false">
      <c r="A76" s="49" t="s">
        <v>167</v>
      </c>
      <c r="B76" s="58" t="s">
        <v>57</v>
      </c>
      <c r="C76" s="58" t="s">
        <v>168</v>
      </c>
      <c r="D76" s="51" t="n">
        <f aca="false">E76+F76+I76+J76+S76</f>
        <v>17034511.05</v>
      </c>
      <c r="E76" s="52" t="n">
        <v>2000</v>
      </c>
      <c r="F76" s="53" t="n">
        <f aca="false">G76+H76</f>
        <v>75864.05</v>
      </c>
      <c r="G76" s="54" t="n">
        <v>47581.05</v>
      </c>
      <c r="H76" s="54" t="n">
        <v>28283</v>
      </c>
      <c r="I76" s="55" t="n">
        <v>0</v>
      </c>
      <c r="J76" s="55" t="n">
        <f aca="false">SUM(K76:R76)</f>
        <v>826647</v>
      </c>
      <c r="K76" s="55" t="n">
        <v>0</v>
      </c>
      <c r="L76" s="55" t="n">
        <v>32895</v>
      </c>
      <c r="M76" s="55" t="n">
        <v>125490</v>
      </c>
      <c r="N76" s="55" t="n">
        <v>364262</v>
      </c>
      <c r="O76" s="55" t="n">
        <v>0</v>
      </c>
      <c r="P76" s="55" t="n">
        <v>164000</v>
      </c>
      <c r="Q76" s="55" t="n">
        <v>20000</v>
      </c>
      <c r="R76" s="55" t="n">
        <v>120000</v>
      </c>
      <c r="S76" s="55" t="n">
        <f aca="false">T76+U76+V76+W76</f>
        <v>16130000</v>
      </c>
      <c r="T76" s="55" t="n">
        <v>10979000</v>
      </c>
      <c r="U76" s="55" t="n">
        <v>4699000</v>
      </c>
      <c r="V76" s="55" t="n">
        <v>410000</v>
      </c>
      <c r="W76" s="55" t="n">
        <v>42000</v>
      </c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</row>
    <row r="77" customFormat="false" ht="13.2" hidden="false" customHeight="false" outlineLevel="0" collapsed="false">
      <c r="A77" s="49" t="s">
        <v>169</v>
      </c>
      <c r="B77" s="58" t="s">
        <v>57</v>
      </c>
      <c r="C77" s="58" t="s">
        <v>170</v>
      </c>
      <c r="D77" s="51" t="n">
        <f aca="false">E77+F77+I77+J77+S77</f>
        <v>25000146.02</v>
      </c>
      <c r="E77" s="52" t="n">
        <v>4000</v>
      </c>
      <c r="F77" s="53" t="n">
        <f aca="false">G77+H77</f>
        <v>79908.02</v>
      </c>
      <c r="G77" s="54" t="n">
        <v>62114.02</v>
      </c>
      <c r="H77" s="54" t="n">
        <v>17794</v>
      </c>
      <c r="I77" s="55" t="n">
        <v>0</v>
      </c>
      <c r="J77" s="55" t="n">
        <f aca="false">SUM(K77:R77)</f>
        <v>2198238</v>
      </c>
      <c r="K77" s="55" t="n">
        <v>0</v>
      </c>
      <c r="L77" s="55" t="n">
        <v>63723</v>
      </c>
      <c r="M77" s="55" t="n">
        <v>917639</v>
      </c>
      <c r="N77" s="55" t="n">
        <v>486643</v>
      </c>
      <c r="O77" s="55" t="n">
        <v>2233</v>
      </c>
      <c r="P77" s="55" t="n">
        <v>328000</v>
      </c>
      <c r="Q77" s="55" t="n">
        <v>0</v>
      </c>
      <c r="R77" s="55" t="n">
        <v>400000</v>
      </c>
      <c r="S77" s="55" t="n">
        <f aca="false">T77+U77+V77+W77</f>
        <v>22718000</v>
      </c>
      <c r="T77" s="55" t="n">
        <v>14964000</v>
      </c>
      <c r="U77" s="55" t="n">
        <v>7200000</v>
      </c>
      <c r="V77" s="55" t="n">
        <v>480000</v>
      </c>
      <c r="W77" s="55" t="n">
        <v>74000</v>
      </c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</row>
    <row r="78" customFormat="false" ht="13.2" hidden="false" customHeight="false" outlineLevel="0" collapsed="false">
      <c r="A78" s="49" t="s">
        <v>171</v>
      </c>
      <c r="B78" s="58" t="s">
        <v>172</v>
      </c>
      <c r="C78" s="58" t="s">
        <v>173</v>
      </c>
      <c r="D78" s="51" t="n">
        <f aca="false">E78+F78+I78+J78+S78</f>
        <v>9099047.62</v>
      </c>
      <c r="E78" s="52" t="n">
        <v>0</v>
      </c>
      <c r="F78" s="53" t="n">
        <f aca="false">G78+H78</f>
        <v>33077.62</v>
      </c>
      <c r="G78" s="54" t="n">
        <v>26242.62</v>
      </c>
      <c r="H78" s="54" t="n">
        <v>6835</v>
      </c>
      <c r="I78" s="55" t="n">
        <v>0</v>
      </c>
      <c r="J78" s="55" t="n">
        <f aca="false">SUM(K78:R78)</f>
        <v>664970</v>
      </c>
      <c r="K78" s="55" t="n">
        <v>0</v>
      </c>
      <c r="L78" s="55" t="n">
        <v>32019</v>
      </c>
      <c r="M78" s="55" t="n">
        <v>101255</v>
      </c>
      <c r="N78" s="55" t="n">
        <v>310989</v>
      </c>
      <c r="O78" s="55" t="n">
        <v>1707</v>
      </c>
      <c r="P78" s="55" t="n">
        <v>119000</v>
      </c>
      <c r="Q78" s="55" t="n">
        <v>0</v>
      </c>
      <c r="R78" s="55" t="n">
        <v>100000</v>
      </c>
      <c r="S78" s="55" t="n">
        <f aca="false">T78+U78+V78+W78</f>
        <v>8401000</v>
      </c>
      <c r="T78" s="55" t="n">
        <v>5576000</v>
      </c>
      <c r="U78" s="55" t="n">
        <v>2585000</v>
      </c>
      <c r="V78" s="55" t="n">
        <v>215000</v>
      </c>
      <c r="W78" s="55" t="n">
        <v>25000</v>
      </c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</row>
    <row r="79" customFormat="false" ht="13.2" hidden="false" customHeight="false" outlineLevel="0" collapsed="false">
      <c r="A79" s="49" t="s">
        <v>174</v>
      </c>
      <c r="B79" s="58" t="s">
        <v>172</v>
      </c>
      <c r="C79" s="58" t="s">
        <v>175</v>
      </c>
      <c r="D79" s="51" t="n">
        <f aca="false">E79+F79+I79+J79+S79</f>
        <v>13314332.56</v>
      </c>
      <c r="E79" s="52" t="n">
        <v>0</v>
      </c>
      <c r="F79" s="53" t="n">
        <f aca="false">G79+H79</f>
        <v>69518.56</v>
      </c>
      <c r="G79" s="54" t="n">
        <v>57026.56</v>
      </c>
      <c r="H79" s="54" t="n">
        <v>12492</v>
      </c>
      <c r="I79" s="55" t="n">
        <v>0</v>
      </c>
      <c r="J79" s="55" t="n">
        <f aca="false">SUM(K79:R79)</f>
        <v>1708814</v>
      </c>
      <c r="K79" s="55" t="n">
        <v>788625</v>
      </c>
      <c r="L79" s="55" t="n">
        <v>29428</v>
      </c>
      <c r="M79" s="55" t="n">
        <v>284721</v>
      </c>
      <c r="N79" s="55" t="n">
        <v>257040</v>
      </c>
      <c r="O79" s="55" t="n">
        <v>0</v>
      </c>
      <c r="P79" s="55" t="n">
        <v>194000</v>
      </c>
      <c r="Q79" s="55" t="n">
        <v>15000</v>
      </c>
      <c r="R79" s="55" t="n">
        <v>140000</v>
      </c>
      <c r="S79" s="55" t="n">
        <f aca="false">T79+U79+V79+W79</f>
        <v>11536000</v>
      </c>
      <c r="T79" s="55" t="n">
        <v>8555000</v>
      </c>
      <c r="U79" s="55" t="n">
        <v>2670000</v>
      </c>
      <c r="V79" s="55" t="n">
        <v>290000</v>
      </c>
      <c r="W79" s="55" t="n">
        <v>21000</v>
      </c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</row>
    <row r="80" customFormat="false" ht="13.2" hidden="false" customHeight="false" outlineLevel="0" collapsed="false">
      <c r="A80" s="49" t="s">
        <v>176</v>
      </c>
      <c r="B80" s="58" t="s">
        <v>172</v>
      </c>
      <c r="C80" s="58" t="s">
        <v>62</v>
      </c>
      <c r="D80" s="51" t="n">
        <f aca="false">E80+F80+I80+J80+S80</f>
        <v>11228732.82</v>
      </c>
      <c r="E80" s="52" t="n">
        <v>0</v>
      </c>
      <c r="F80" s="53" t="n">
        <f aca="false">G80+H80</f>
        <v>25020.82</v>
      </c>
      <c r="G80" s="54" t="n">
        <v>13942.82</v>
      </c>
      <c r="H80" s="54" t="n">
        <v>11078</v>
      </c>
      <c r="I80" s="55" t="n">
        <v>0</v>
      </c>
      <c r="J80" s="55" t="n">
        <f aca="false">SUM(K80:R80)</f>
        <v>815712</v>
      </c>
      <c r="K80" s="55" t="n">
        <v>0</v>
      </c>
      <c r="L80" s="55" t="n">
        <v>25004</v>
      </c>
      <c r="M80" s="55" t="n">
        <v>208973</v>
      </c>
      <c r="N80" s="55" t="n">
        <v>231299</v>
      </c>
      <c r="O80" s="55" t="n">
        <v>2436</v>
      </c>
      <c r="P80" s="55" t="n">
        <v>148000</v>
      </c>
      <c r="Q80" s="55" t="n">
        <v>0</v>
      </c>
      <c r="R80" s="55" t="n">
        <v>200000</v>
      </c>
      <c r="S80" s="55" t="n">
        <f aca="false">T80+U80+V80+W80</f>
        <v>10388000</v>
      </c>
      <c r="T80" s="55" t="n">
        <v>7025000</v>
      </c>
      <c r="U80" s="55" t="n">
        <v>3070000</v>
      </c>
      <c r="V80" s="55" t="n">
        <v>265000</v>
      </c>
      <c r="W80" s="55" t="n">
        <v>28000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</row>
    <row r="81" customFormat="false" ht="13.2" hidden="false" customHeight="false" outlineLevel="0" collapsed="false">
      <c r="A81" s="49" t="s">
        <v>177</v>
      </c>
      <c r="B81" s="58" t="s">
        <v>172</v>
      </c>
      <c r="C81" s="58" t="s">
        <v>178</v>
      </c>
      <c r="D81" s="51" t="n">
        <f aca="false">E81+F81+I81+J81+S81</f>
        <v>4965595.66</v>
      </c>
      <c r="E81" s="52" t="n">
        <v>0</v>
      </c>
      <c r="F81" s="53" t="n">
        <f aca="false">G81+H81</f>
        <v>15240.66</v>
      </c>
      <c r="G81" s="54" t="n">
        <v>12766.66</v>
      </c>
      <c r="H81" s="54" t="n">
        <v>2474</v>
      </c>
      <c r="I81" s="55" t="n">
        <v>0</v>
      </c>
      <c r="J81" s="55" t="n">
        <f aca="false">SUM(K81:R81)</f>
        <v>327355</v>
      </c>
      <c r="K81" s="55" t="n">
        <v>0</v>
      </c>
      <c r="L81" s="55" t="n">
        <v>10080</v>
      </c>
      <c r="M81" s="55" t="n">
        <v>125412</v>
      </c>
      <c r="N81" s="55" t="n">
        <v>89863</v>
      </c>
      <c r="O81" s="55" t="n">
        <v>0</v>
      </c>
      <c r="P81" s="55" t="n">
        <v>62000</v>
      </c>
      <c r="Q81" s="55" t="n">
        <v>0</v>
      </c>
      <c r="R81" s="55" t="n">
        <v>40000</v>
      </c>
      <c r="S81" s="55" t="n">
        <f aca="false">T81+U81+V81+W81</f>
        <v>4623000</v>
      </c>
      <c r="T81" s="55" t="n">
        <v>3048000</v>
      </c>
      <c r="U81" s="55" t="n">
        <v>1422000</v>
      </c>
      <c r="V81" s="55" t="n">
        <v>130000</v>
      </c>
      <c r="W81" s="55" t="n">
        <v>23000</v>
      </c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</row>
    <row r="82" customFormat="false" ht="13.2" hidden="false" customHeight="false" outlineLevel="0" collapsed="false">
      <c r="A82" s="49" t="s">
        <v>179</v>
      </c>
      <c r="B82" s="58" t="s">
        <v>172</v>
      </c>
      <c r="C82" s="58" t="s">
        <v>180</v>
      </c>
      <c r="D82" s="51" t="n">
        <f aca="false">E82+F82+I82+J82+S82</f>
        <v>8576083.17</v>
      </c>
      <c r="E82" s="52" t="n">
        <v>0</v>
      </c>
      <c r="F82" s="53" t="n">
        <f aca="false">G82+H82</f>
        <v>27509.17</v>
      </c>
      <c r="G82" s="54" t="n">
        <v>20085.17</v>
      </c>
      <c r="H82" s="54" t="n">
        <v>7424</v>
      </c>
      <c r="I82" s="55" t="n">
        <v>0</v>
      </c>
      <c r="J82" s="55" t="n">
        <f aca="false">SUM(K82:R82)</f>
        <v>660574</v>
      </c>
      <c r="K82" s="55" t="n">
        <v>0</v>
      </c>
      <c r="L82" s="55" t="n">
        <v>21461</v>
      </c>
      <c r="M82" s="55" t="n">
        <v>174439</v>
      </c>
      <c r="N82" s="55" t="n">
        <v>193674</v>
      </c>
      <c r="O82" s="55" t="n">
        <v>1000</v>
      </c>
      <c r="P82" s="55" t="n">
        <v>100000</v>
      </c>
      <c r="Q82" s="55" t="n">
        <v>50000</v>
      </c>
      <c r="R82" s="55" t="n">
        <v>120000</v>
      </c>
      <c r="S82" s="55" t="n">
        <f aca="false">T82+U82+V82+W82</f>
        <v>7888000</v>
      </c>
      <c r="T82" s="55" t="n">
        <v>4716000</v>
      </c>
      <c r="U82" s="55" t="n">
        <v>2958000</v>
      </c>
      <c r="V82" s="55" t="n">
        <v>165000</v>
      </c>
      <c r="W82" s="55" t="n">
        <v>49000</v>
      </c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</row>
    <row r="83" customFormat="false" ht="13.2" hidden="false" customHeight="false" outlineLevel="0" collapsed="false">
      <c r="A83" s="49" t="s">
        <v>181</v>
      </c>
      <c r="B83" s="58" t="s">
        <v>172</v>
      </c>
      <c r="C83" s="58" t="s">
        <v>182</v>
      </c>
      <c r="D83" s="51" t="n">
        <f aca="false">E83+F83+I83+J83+S83</f>
        <v>10346891.7</v>
      </c>
      <c r="E83" s="52" t="n">
        <v>0</v>
      </c>
      <c r="F83" s="53" t="n">
        <f aca="false">G83+H83</f>
        <v>63973.2</v>
      </c>
      <c r="G83" s="54" t="n">
        <v>54074.2</v>
      </c>
      <c r="H83" s="54" t="n">
        <v>9899</v>
      </c>
      <c r="I83" s="55" t="n">
        <v>0</v>
      </c>
      <c r="J83" s="55" t="n">
        <f aca="false">SUM(K83:R83)</f>
        <v>900918.5</v>
      </c>
      <c r="K83" s="55" t="n">
        <v>425857.5</v>
      </c>
      <c r="L83" s="55" t="n">
        <v>16262</v>
      </c>
      <c r="M83" s="55" t="n">
        <v>97590</v>
      </c>
      <c r="N83" s="55" t="n">
        <v>148104</v>
      </c>
      <c r="O83" s="55" t="n">
        <v>7105</v>
      </c>
      <c r="P83" s="55" t="n">
        <v>86000</v>
      </c>
      <c r="Q83" s="55" t="n">
        <v>20000</v>
      </c>
      <c r="R83" s="55" t="n">
        <v>100000</v>
      </c>
      <c r="S83" s="55" t="n">
        <f aca="false">T83+U83+V83+W83</f>
        <v>9382000</v>
      </c>
      <c r="T83" s="55" t="n">
        <v>7476000</v>
      </c>
      <c r="U83" s="55" t="n">
        <v>1644000</v>
      </c>
      <c r="V83" s="55" t="n">
        <v>250000</v>
      </c>
      <c r="W83" s="55" t="n">
        <v>12000</v>
      </c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</row>
    <row r="84" customFormat="false" ht="13.2" hidden="false" customHeight="false" outlineLevel="0" collapsed="false">
      <c r="A84" s="49" t="s">
        <v>183</v>
      </c>
      <c r="B84" s="58" t="s">
        <v>172</v>
      </c>
      <c r="C84" s="58" t="s">
        <v>184</v>
      </c>
      <c r="D84" s="51" t="n">
        <f aca="false">E84+F84+I84+J84+S84</f>
        <v>4853758.75</v>
      </c>
      <c r="E84" s="52" t="n">
        <v>0</v>
      </c>
      <c r="F84" s="53" t="n">
        <f aca="false">G84+H84</f>
        <v>16962.75</v>
      </c>
      <c r="G84" s="54" t="n">
        <v>12248.75</v>
      </c>
      <c r="H84" s="54" t="n">
        <v>4714</v>
      </c>
      <c r="I84" s="55" t="n">
        <v>0</v>
      </c>
      <c r="J84" s="55" t="n">
        <f aca="false">SUM(K84:R84)</f>
        <v>320796</v>
      </c>
      <c r="K84" s="55" t="n">
        <v>0</v>
      </c>
      <c r="L84" s="55" t="n">
        <v>16407</v>
      </c>
      <c r="M84" s="55" t="n">
        <v>22711</v>
      </c>
      <c r="N84" s="55" t="n">
        <v>166678</v>
      </c>
      <c r="O84" s="55" t="n">
        <v>0</v>
      </c>
      <c r="P84" s="55" t="n">
        <v>69000</v>
      </c>
      <c r="Q84" s="55" t="n">
        <v>0</v>
      </c>
      <c r="R84" s="55" t="n">
        <v>46000</v>
      </c>
      <c r="S84" s="55" t="n">
        <f aca="false">T84+U84+V84+W84</f>
        <v>4516000</v>
      </c>
      <c r="T84" s="55" t="n">
        <v>2917000</v>
      </c>
      <c r="U84" s="55" t="n">
        <v>1465000</v>
      </c>
      <c r="V84" s="55" t="n">
        <v>108000</v>
      </c>
      <c r="W84" s="55" t="n">
        <v>26000</v>
      </c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</row>
    <row r="85" customFormat="false" ht="13.2" hidden="false" customHeight="false" outlineLevel="0" collapsed="false">
      <c r="A85" s="49" t="s">
        <v>185</v>
      </c>
      <c r="B85" s="58" t="s">
        <v>172</v>
      </c>
      <c r="C85" s="58" t="s">
        <v>186</v>
      </c>
      <c r="D85" s="51" t="n">
        <f aca="false">E85+F85+I85+J85+S85</f>
        <v>7159566.82</v>
      </c>
      <c r="E85" s="52" t="n">
        <v>0</v>
      </c>
      <c r="F85" s="53" t="n">
        <f aca="false">G85+H85</f>
        <v>10027.82</v>
      </c>
      <c r="G85" s="54" t="n">
        <v>6492.82</v>
      </c>
      <c r="H85" s="54" t="n">
        <v>3535</v>
      </c>
      <c r="I85" s="55" t="n">
        <v>0</v>
      </c>
      <c r="J85" s="55" t="n">
        <f aca="false">SUM(K85:R85)</f>
        <v>718539</v>
      </c>
      <c r="K85" s="55" t="n">
        <v>0</v>
      </c>
      <c r="L85" s="55" t="n">
        <v>16468</v>
      </c>
      <c r="M85" s="55" t="n">
        <v>253240</v>
      </c>
      <c r="N85" s="55" t="n">
        <v>123831</v>
      </c>
      <c r="O85" s="55" t="n">
        <v>0</v>
      </c>
      <c r="P85" s="55" t="n">
        <v>115000</v>
      </c>
      <c r="Q85" s="55" t="n">
        <v>40000</v>
      </c>
      <c r="R85" s="55" t="n">
        <v>170000</v>
      </c>
      <c r="S85" s="55" t="n">
        <f aca="false">T85+U85+V85+W85</f>
        <v>6431000</v>
      </c>
      <c r="T85" s="55" t="n">
        <v>3966000</v>
      </c>
      <c r="U85" s="55" t="n">
        <v>2300000</v>
      </c>
      <c r="V85" s="55" t="n">
        <v>140000</v>
      </c>
      <c r="W85" s="55" t="n">
        <v>25000</v>
      </c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</row>
    <row r="86" customFormat="false" ht="13.2" hidden="false" customHeight="false" outlineLevel="0" collapsed="false">
      <c r="A86" s="49" t="s">
        <v>187</v>
      </c>
      <c r="B86" s="58" t="s">
        <v>172</v>
      </c>
      <c r="C86" s="58" t="s">
        <v>188</v>
      </c>
      <c r="D86" s="51" t="n">
        <f aca="false">E86+F86+I86+J86+S86</f>
        <v>4478033.01</v>
      </c>
      <c r="E86" s="52" t="n">
        <v>0</v>
      </c>
      <c r="F86" s="53" t="n">
        <f aca="false">G86+H86</f>
        <v>14461.01</v>
      </c>
      <c r="G86" s="54" t="n">
        <v>8569.01</v>
      </c>
      <c r="H86" s="54" t="n">
        <v>5892</v>
      </c>
      <c r="I86" s="55" t="n">
        <v>0</v>
      </c>
      <c r="J86" s="55" t="n">
        <f aca="false">SUM(K86:R86)</f>
        <v>511572</v>
      </c>
      <c r="K86" s="55" t="n">
        <v>0</v>
      </c>
      <c r="L86" s="55" t="n">
        <v>8435</v>
      </c>
      <c r="M86" s="55" t="n">
        <v>217773</v>
      </c>
      <c r="N86" s="55" t="n">
        <v>84506</v>
      </c>
      <c r="O86" s="55" t="n">
        <v>1858</v>
      </c>
      <c r="P86" s="55" t="n">
        <v>99000</v>
      </c>
      <c r="Q86" s="55" t="n">
        <v>0</v>
      </c>
      <c r="R86" s="55" t="n">
        <v>100000</v>
      </c>
      <c r="S86" s="55" t="n">
        <f aca="false">T86+U86+V86+W86</f>
        <v>3952000</v>
      </c>
      <c r="T86" s="55" t="n">
        <v>2686000</v>
      </c>
      <c r="U86" s="55" t="n">
        <v>1147000</v>
      </c>
      <c r="V86" s="55" t="n">
        <v>105000</v>
      </c>
      <c r="W86" s="55" t="n">
        <v>14000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</row>
    <row r="87" customFormat="false" ht="13.2" hidden="false" customHeight="false" outlineLevel="0" collapsed="false">
      <c r="A87" s="49" t="s">
        <v>189</v>
      </c>
      <c r="B87" s="58" t="s">
        <v>172</v>
      </c>
      <c r="C87" s="58" t="s">
        <v>82</v>
      </c>
      <c r="D87" s="51" t="n">
        <f aca="false">E87+F87+I87+J87+S87</f>
        <v>11849823.65</v>
      </c>
      <c r="E87" s="52" t="n">
        <v>0</v>
      </c>
      <c r="F87" s="53" t="n">
        <f aca="false">G87+H87</f>
        <v>44126.65</v>
      </c>
      <c r="G87" s="54" t="n">
        <v>21972.65</v>
      </c>
      <c r="H87" s="54" t="n">
        <v>22154</v>
      </c>
      <c r="I87" s="55" t="n">
        <v>1000</v>
      </c>
      <c r="J87" s="55" t="n">
        <f aca="false">SUM(K87:R87)</f>
        <v>800697</v>
      </c>
      <c r="K87" s="55" t="n">
        <v>0</v>
      </c>
      <c r="L87" s="55" t="n">
        <v>26572</v>
      </c>
      <c r="M87" s="55" t="n">
        <v>141878</v>
      </c>
      <c r="N87" s="55" t="n">
        <v>228247</v>
      </c>
      <c r="O87" s="55" t="n">
        <v>0</v>
      </c>
      <c r="P87" s="55" t="n">
        <v>144000</v>
      </c>
      <c r="Q87" s="55" t="n">
        <v>0</v>
      </c>
      <c r="R87" s="55" t="n">
        <v>260000</v>
      </c>
      <c r="S87" s="55" t="n">
        <f aca="false">T87+U87+V87+W87</f>
        <v>11004000</v>
      </c>
      <c r="T87" s="55" t="n">
        <v>7575000</v>
      </c>
      <c r="U87" s="55" t="n">
        <v>3118000</v>
      </c>
      <c r="V87" s="55" t="n">
        <v>285000</v>
      </c>
      <c r="W87" s="55" t="n">
        <v>26000</v>
      </c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</row>
    <row r="88" customFormat="false" ht="13.2" hidden="false" customHeight="false" outlineLevel="0" collapsed="false">
      <c r="A88" s="49" t="s">
        <v>190</v>
      </c>
      <c r="B88" s="58" t="s">
        <v>172</v>
      </c>
      <c r="C88" s="58" t="s">
        <v>86</v>
      </c>
      <c r="D88" s="51" t="n">
        <f aca="false">E88+F88+I88+J88+S88</f>
        <v>39190336.38</v>
      </c>
      <c r="E88" s="52" t="n">
        <v>0</v>
      </c>
      <c r="F88" s="53" t="n">
        <f aca="false">G88+H88</f>
        <v>90563.38</v>
      </c>
      <c r="G88" s="54" t="n">
        <v>49318.38</v>
      </c>
      <c r="H88" s="54" t="n">
        <v>41245</v>
      </c>
      <c r="I88" s="55" t="n">
        <v>0</v>
      </c>
      <c r="J88" s="55" t="n">
        <f aca="false">SUM(K88:R88)</f>
        <v>760773</v>
      </c>
      <c r="K88" s="55" t="n">
        <v>0</v>
      </c>
      <c r="L88" s="55" t="n">
        <v>24818</v>
      </c>
      <c r="M88" s="55" t="n">
        <v>259391</v>
      </c>
      <c r="N88" s="55" t="n">
        <v>219564</v>
      </c>
      <c r="O88" s="55" t="n">
        <v>0</v>
      </c>
      <c r="P88" s="55" t="n">
        <v>177000</v>
      </c>
      <c r="Q88" s="55" t="n">
        <v>0</v>
      </c>
      <c r="R88" s="55" t="n">
        <v>80000</v>
      </c>
      <c r="S88" s="55" t="n">
        <f aca="false">T88+U88+V88+W88</f>
        <v>38339000</v>
      </c>
      <c r="T88" s="55" t="n">
        <v>34075000</v>
      </c>
      <c r="U88" s="55" t="n">
        <v>3078000</v>
      </c>
      <c r="V88" s="55" t="n">
        <v>1170000</v>
      </c>
      <c r="W88" s="55" t="n">
        <v>16000</v>
      </c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</row>
    <row r="89" customFormat="false" ht="13.2" hidden="false" customHeight="false" outlineLevel="0" collapsed="false">
      <c r="A89" s="49" t="s">
        <v>191</v>
      </c>
      <c r="B89" s="58" t="s">
        <v>172</v>
      </c>
      <c r="C89" s="58" t="s">
        <v>192</v>
      </c>
      <c r="D89" s="51" t="n">
        <f aca="false">E89+F89+I89+J89+S89</f>
        <v>12260068.55</v>
      </c>
      <c r="E89" s="52" t="n">
        <v>0</v>
      </c>
      <c r="F89" s="53" t="n">
        <f aca="false">G89+H89</f>
        <v>46880.55</v>
      </c>
      <c r="G89" s="54" t="n">
        <v>41341.55</v>
      </c>
      <c r="H89" s="54" t="n">
        <v>5539</v>
      </c>
      <c r="I89" s="55" t="n">
        <v>0</v>
      </c>
      <c r="J89" s="55" t="n">
        <f aca="false">SUM(K89:R89)</f>
        <v>712188</v>
      </c>
      <c r="K89" s="55" t="n">
        <v>0</v>
      </c>
      <c r="L89" s="55" t="n">
        <v>27769</v>
      </c>
      <c r="M89" s="55" t="n">
        <v>78330</v>
      </c>
      <c r="N89" s="55" t="n">
        <v>284089</v>
      </c>
      <c r="O89" s="55" t="n">
        <v>0</v>
      </c>
      <c r="P89" s="55" t="n">
        <v>132000</v>
      </c>
      <c r="Q89" s="55" t="n">
        <v>0</v>
      </c>
      <c r="R89" s="55" t="n">
        <v>190000</v>
      </c>
      <c r="S89" s="55" t="n">
        <f aca="false">T89+U89+V89+W89</f>
        <v>11501000</v>
      </c>
      <c r="T89" s="55" t="n">
        <v>7366000</v>
      </c>
      <c r="U89" s="55" t="n">
        <v>3815000</v>
      </c>
      <c r="V89" s="55" t="n">
        <v>290000</v>
      </c>
      <c r="W89" s="55" t="n">
        <v>30000</v>
      </c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</row>
    <row r="90" customFormat="false" ht="13.2" hidden="false" customHeight="false" outlineLevel="0" collapsed="false">
      <c r="A90" s="49" t="s">
        <v>193</v>
      </c>
      <c r="B90" s="58" t="s">
        <v>172</v>
      </c>
      <c r="C90" s="58" t="s">
        <v>194</v>
      </c>
      <c r="D90" s="51" t="n">
        <f aca="false">E90+F90+I90+J90+S90</f>
        <v>7758703.22</v>
      </c>
      <c r="E90" s="52" t="n">
        <v>0</v>
      </c>
      <c r="F90" s="53" t="n">
        <f aca="false">G90+H90</f>
        <v>28609.22</v>
      </c>
      <c r="G90" s="54" t="n">
        <v>21421.22</v>
      </c>
      <c r="H90" s="54" t="n">
        <v>7188</v>
      </c>
      <c r="I90" s="55" t="n">
        <v>0</v>
      </c>
      <c r="J90" s="55" t="n">
        <f aca="false">SUM(K90:R90)</f>
        <v>255094</v>
      </c>
      <c r="K90" s="55" t="n">
        <v>0</v>
      </c>
      <c r="L90" s="55" t="n">
        <v>11728</v>
      </c>
      <c r="M90" s="55" t="n">
        <v>34294</v>
      </c>
      <c r="N90" s="55" t="n">
        <v>113072</v>
      </c>
      <c r="O90" s="55" t="n">
        <v>1000</v>
      </c>
      <c r="P90" s="55" t="n">
        <v>65000</v>
      </c>
      <c r="Q90" s="55" t="n">
        <v>0</v>
      </c>
      <c r="R90" s="55" t="n">
        <v>30000</v>
      </c>
      <c r="S90" s="55" t="n">
        <f aca="false">T90+U90+V90+W90</f>
        <v>7475000</v>
      </c>
      <c r="T90" s="55" t="n">
        <v>5422000</v>
      </c>
      <c r="U90" s="55" t="n">
        <v>1800000</v>
      </c>
      <c r="V90" s="55" t="n">
        <v>240000</v>
      </c>
      <c r="W90" s="55" t="n">
        <v>13000</v>
      </c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</row>
    <row r="91" customFormat="false" ht="13.2" hidden="false" customHeight="false" outlineLevel="0" collapsed="false">
      <c r="A91" s="49" t="s">
        <v>195</v>
      </c>
      <c r="B91" s="58" t="s">
        <v>57</v>
      </c>
      <c r="C91" s="58" t="s">
        <v>196</v>
      </c>
      <c r="D91" s="51" t="n">
        <f aca="false">E91+F91+I91+J91+S91</f>
        <v>9013791.19</v>
      </c>
      <c r="E91" s="52" t="n">
        <v>0</v>
      </c>
      <c r="F91" s="53" t="n">
        <f aca="false">G91+H91</f>
        <v>44802.69</v>
      </c>
      <c r="G91" s="54" t="n">
        <v>35610.69</v>
      </c>
      <c r="H91" s="54" t="n">
        <v>9192</v>
      </c>
      <c r="I91" s="55" t="n">
        <v>0</v>
      </c>
      <c r="J91" s="55" t="n">
        <f aca="false">SUM(K91:R91)</f>
        <v>794988.5</v>
      </c>
      <c r="K91" s="55" t="n">
        <v>425857.5</v>
      </c>
      <c r="L91" s="55" t="n">
        <v>15272</v>
      </c>
      <c r="M91" s="55" t="n">
        <v>45403</v>
      </c>
      <c r="N91" s="55" t="n">
        <v>136456</v>
      </c>
      <c r="O91" s="55" t="n">
        <v>0</v>
      </c>
      <c r="P91" s="55" t="n">
        <v>82000</v>
      </c>
      <c r="Q91" s="55" t="n">
        <v>0</v>
      </c>
      <c r="R91" s="55" t="n">
        <v>90000</v>
      </c>
      <c r="S91" s="55" t="n">
        <f aca="false">T91+U91+V91+W91</f>
        <v>8174000</v>
      </c>
      <c r="T91" s="55" t="n">
        <v>5752000</v>
      </c>
      <c r="U91" s="55" t="n">
        <v>2196000</v>
      </c>
      <c r="V91" s="55" t="n">
        <v>200000</v>
      </c>
      <c r="W91" s="55" t="n">
        <v>26000</v>
      </c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</row>
    <row r="92" customFormat="false" ht="13.2" hidden="false" customHeight="false" outlineLevel="0" collapsed="false">
      <c r="A92" s="49" t="s">
        <v>197</v>
      </c>
      <c r="B92" s="58" t="s">
        <v>172</v>
      </c>
      <c r="C92" s="58" t="s">
        <v>198</v>
      </c>
      <c r="D92" s="51" t="n">
        <f aca="false">E92+F92+I92+J92+S92</f>
        <v>7604105.48</v>
      </c>
      <c r="E92" s="52" t="n">
        <v>0</v>
      </c>
      <c r="F92" s="53" t="n">
        <f aca="false">G92+H92</f>
        <v>26541.48</v>
      </c>
      <c r="G92" s="54" t="n">
        <v>20413.48</v>
      </c>
      <c r="H92" s="54" t="n">
        <v>6128</v>
      </c>
      <c r="I92" s="55" t="n">
        <v>0</v>
      </c>
      <c r="J92" s="55" t="n">
        <f aca="false">SUM(K92:R92)</f>
        <v>682564</v>
      </c>
      <c r="K92" s="55" t="n">
        <v>0</v>
      </c>
      <c r="L92" s="55" t="n">
        <v>20003</v>
      </c>
      <c r="M92" s="55" t="n">
        <v>194357</v>
      </c>
      <c r="N92" s="55" t="n">
        <v>188204</v>
      </c>
      <c r="O92" s="55" t="n">
        <v>1000</v>
      </c>
      <c r="P92" s="55" t="n">
        <v>109000</v>
      </c>
      <c r="Q92" s="55" t="n">
        <v>30000</v>
      </c>
      <c r="R92" s="55" t="n">
        <v>140000</v>
      </c>
      <c r="S92" s="55" t="n">
        <f aca="false">T92+U92+V92+W92</f>
        <v>6895000</v>
      </c>
      <c r="T92" s="55" t="n">
        <v>3812000</v>
      </c>
      <c r="U92" s="55" t="n">
        <v>2880000</v>
      </c>
      <c r="V92" s="55" t="n">
        <v>160000</v>
      </c>
      <c r="W92" s="55" t="n">
        <v>43000</v>
      </c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</row>
    <row r="93" customFormat="false" ht="13.2" hidden="false" customHeight="false" outlineLevel="0" collapsed="false">
      <c r="A93" s="49" t="s">
        <v>199</v>
      </c>
      <c r="B93" s="58" t="s">
        <v>172</v>
      </c>
      <c r="C93" s="58" t="s">
        <v>200</v>
      </c>
      <c r="D93" s="51" t="n">
        <f aca="false">E93+F93+I93+J93+S93</f>
        <v>5813125.09</v>
      </c>
      <c r="E93" s="52" t="n">
        <v>0</v>
      </c>
      <c r="F93" s="53" t="n">
        <f aca="false">G93+H93</f>
        <v>16177.09</v>
      </c>
      <c r="G93" s="54" t="n">
        <v>8753.09</v>
      </c>
      <c r="H93" s="54" t="n">
        <v>7424</v>
      </c>
      <c r="I93" s="55" t="n">
        <v>0</v>
      </c>
      <c r="J93" s="55" t="n">
        <f aca="false">SUM(K93:R93)</f>
        <v>358948</v>
      </c>
      <c r="K93" s="55" t="n">
        <v>0</v>
      </c>
      <c r="L93" s="55" t="n">
        <v>16640</v>
      </c>
      <c r="M93" s="55" t="n">
        <v>84872</v>
      </c>
      <c r="N93" s="55" t="n">
        <v>128436</v>
      </c>
      <c r="O93" s="55" t="n">
        <v>0</v>
      </c>
      <c r="P93" s="55" t="n">
        <v>64000</v>
      </c>
      <c r="Q93" s="55" t="n">
        <v>30000</v>
      </c>
      <c r="R93" s="55" t="n">
        <v>35000</v>
      </c>
      <c r="S93" s="55" t="n">
        <f aca="false">T93+U93+V93+W93</f>
        <v>5438000</v>
      </c>
      <c r="T93" s="55" t="n">
        <v>3485000</v>
      </c>
      <c r="U93" s="55" t="n">
        <v>1800000</v>
      </c>
      <c r="V93" s="55" t="n">
        <v>140000</v>
      </c>
      <c r="W93" s="55" t="n">
        <v>13000</v>
      </c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</row>
    <row r="94" customFormat="false" ht="13.2" hidden="false" customHeight="false" outlineLevel="0" collapsed="false">
      <c r="A94" s="49" t="s">
        <v>201</v>
      </c>
      <c r="B94" s="58" t="s">
        <v>172</v>
      </c>
      <c r="C94" s="58" t="s">
        <v>202</v>
      </c>
      <c r="D94" s="51" t="n">
        <f aca="false">E94+F94+I94+J94+S94</f>
        <v>8626028.45</v>
      </c>
      <c r="E94" s="52" t="n">
        <v>0</v>
      </c>
      <c r="F94" s="53" t="n">
        <f aca="false">G94+H94</f>
        <v>21840.45</v>
      </c>
      <c r="G94" s="54" t="n">
        <v>14062.45</v>
      </c>
      <c r="H94" s="54" t="n">
        <v>7778</v>
      </c>
      <c r="I94" s="55" t="n">
        <v>0</v>
      </c>
      <c r="J94" s="55" t="n">
        <f aca="false">SUM(K94:R94)</f>
        <v>443188</v>
      </c>
      <c r="K94" s="55" t="n">
        <v>0</v>
      </c>
      <c r="L94" s="55" t="n">
        <v>20649</v>
      </c>
      <c r="M94" s="55" t="n">
        <v>116346</v>
      </c>
      <c r="N94" s="55" t="n">
        <v>187193</v>
      </c>
      <c r="O94" s="55" t="n">
        <v>0</v>
      </c>
      <c r="P94" s="55" t="n">
        <v>84000</v>
      </c>
      <c r="Q94" s="55" t="n">
        <v>0</v>
      </c>
      <c r="R94" s="55" t="n">
        <v>35000</v>
      </c>
      <c r="S94" s="55" t="n">
        <f aca="false">T94+U94+V94+W94</f>
        <v>8161000</v>
      </c>
      <c r="T94" s="55" t="n">
        <v>6680000</v>
      </c>
      <c r="U94" s="55" t="n">
        <v>1233000</v>
      </c>
      <c r="V94" s="55" t="n">
        <v>235000</v>
      </c>
      <c r="W94" s="55" t="n">
        <v>13000</v>
      </c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</row>
    <row r="95" customFormat="false" ht="13.2" hidden="false" customHeight="false" outlineLevel="0" collapsed="false">
      <c r="A95" s="49" t="s">
        <v>203</v>
      </c>
      <c r="B95" s="58" t="s">
        <v>172</v>
      </c>
      <c r="C95" s="58" t="s">
        <v>204</v>
      </c>
      <c r="D95" s="51" t="n">
        <f aca="false">E95+F95+I95+J95+S95</f>
        <v>21169573.3</v>
      </c>
      <c r="E95" s="52" t="n">
        <v>0</v>
      </c>
      <c r="F95" s="53" t="n">
        <f aca="false">G95+H95</f>
        <v>48608.3</v>
      </c>
      <c r="G95" s="54" t="n">
        <v>27985.3</v>
      </c>
      <c r="H95" s="54" t="n">
        <v>20623</v>
      </c>
      <c r="I95" s="55" t="n">
        <v>0</v>
      </c>
      <c r="J95" s="55" t="n">
        <f aca="false">SUM(K95:R95)</f>
        <v>673965</v>
      </c>
      <c r="K95" s="55" t="n">
        <v>0</v>
      </c>
      <c r="L95" s="55" t="n">
        <v>39924</v>
      </c>
      <c r="M95" s="55" t="n">
        <v>187364</v>
      </c>
      <c r="N95" s="55" t="n">
        <v>198677</v>
      </c>
      <c r="O95" s="55" t="n">
        <v>0</v>
      </c>
      <c r="P95" s="55" t="n">
        <v>158000</v>
      </c>
      <c r="Q95" s="55" t="n">
        <v>0</v>
      </c>
      <c r="R95" s="55" t="n">
        <v>90000</v>
      </c>
      <c r="S95" s="55" t="n">
        <f aca="false">T95+U95+V95+W95</f>
        <v>20447000</v>
      </c>
      <c r="T95" s="55" t="n">
        <v>17102000</v>
      </c>
      <c r="U95" s="55" t="n">
        <v>2840000</v>
      </c>
      <c r="V95" s="55" t="n">
        <v>480000</v>
      </c>
      <c r="W95" s="55" t="n">
        <v>25000</v>
      </c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</row>
    <row r="96" customFormat="false" ht="13.2" hidden="false" customHeight="false" outlineLevel="0" collapsed="false">
      <c r="A96" s="49" t="s">
        <v>205</v>
      </c>
      <c r="B96" s="58" t="s">
        <v>172</v>
      </c>
      <c r="C96" s="58" t="s">
        <v>49</v>
      </c>
      <c r="D96" s="51" t="n">
        <f aca="false">E96+F96+I96+J96+S96</f>
        <v>15494721.33</v>
      </c>
      <c r="E96" s="52" t="n">
        <v>0</v>
      </c>
      <c r="F96" s="53" t="n">
        <f aca="false">G96+H96</f>
        <v>75672.33</v>
      </c>
      <c r="G96" s="54" t="n">
        <v>35016.33</v>
      </c>
      <c r="H96" s="54" t="n">
        <v>40656</v>
      </c>
      <c r="I96" s="55" t="n">
        <v>0</v>
      </c>
      <c r="J96" s="55" t="n">
        <f aca="false">SUM(K96:R96)</f>
        <v>434049</v>
      </c>
      <c r="K96" s="55" t="n">
        <v>0</v>
      </c>
      <c r="L96" s="55" t="n">
        <v>18171</v>
      </c>
      <c r="M96" s="55" t="n">
        <v>59516</v>
      </c>
      <c r="N96" s="55" t="n">
        <v>191362</v>
      </c>
      <c r="O96" s="55" t="n">
        <v>0</v>
      </c>
      <c r="P96" s="55" t="n">
        <v>105000</v>
      </c>
      <c r="Q96" s="55" t="n">
        <v>0</v>
      </c>
      <c r="R96" s="55" t="n">
        <v>60000</v>
      </c>
      <c r="S96" s="55" t="n">
        <f aca="false">T96+U96+V96+W96</f>
        <v>14985000</v>
      </c>
      <c r="T96" s="55" t="n">
        <v>11725000</v>
      </c>
      <c r="U96" s="55" t="n">
        <v>2820000</v>
      </c>
      <c r="V96" s="55" t="n">
        <v>416000</v>
      </c>
      <c r="W96" s="55" t="n">
        <v>24000</v>
      </c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</row>
    <row r="97" customFormat="false" ht="13.2" hidden="false" customHeight="false" outlineLevel="0" collapsed="false">
      <c r="A97" s="49" t="s">
        <v>206</v>
      </c>
      <c r="B97" s="58" t="s">
        <v>172</v>
      </c>
      <c r="C97" s="58" t="s">
        <v>207</v>
      </c>
      <c r="D97" s="51" t="n">
        <f aca="false">E97+F97+I97+J97+S97</f>
        <v>3695015.59</v>
      </c>
      <c r="E97" s="52" t="n">
        <v>0</v>
      </c>
      <c r="F97" s="53" t="n">
        <f aca="false">G97+H97</f>
        <v>7524.59</v>
      </c>
      <c r="G97" s="54" t="n">
        <v>4343.59</v>
      </c>
      <c r="H97" s="54" t="n">
        <v>3181</v>
      </c>
      <c r="I97" s="55" t="n">
        <v>0</v>
      </c>
      <c r="J97" s="55" t="n">
        <f aca="false">SUM(K97:R97)</f>
        <v>657491</v>
      </c>
      <c r="K97" s="55" t="n">
        <v>0</v>
      </c>
      <c r="L97" s="55" t="n">
        <v>9552</v>
      </c>
      <c r="M97" s="55" t="n">
        <v>292362</v>
      </c>
      <c r="N97" s="55" t="n">
        <v>87577</v>
      </c>
      <c r="O97" s="55" t="n">
        <v>0</v>
      </c>
      <c r="P97" s="55" t="n">
        <v>108000</v>
      </c>
      <c r="Q97" s="55" t="n">
        <v>0</v>
      </c>
      <c r="R97" s="55" t="n">
        <v>160000</v>
      </c>
      <c r="S97" s="55" t="n">
        <f aca="false">T97+U97+V97+W97</f>
        <v>3030000</v>
      </c>
      <c r="T97" s="55" t="n">
        <v>2275000</v>
      </c>
      <c r="U97" s="55" t="n">
        <v>650000</v>
      </c>
      <c r="V97" s="55" t="n">
        <v>100000</v>
      </c>
      <c r="W97" s="55" t="n">
        <v>5000</v>
      </c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</row>
    <row r="98" customFormat="false" ht="13.2" hidden="false" customHeight="false" outlineLevel="0" collapsed="false">
      <c r="A98" s="49" t="s">
        <v>208</v>
      </c>
      <c r="B98" s="58" t="s">
        <v>172</v>
      </c>
      <c r="C98" s="58" t="s">
        <v>209</v>
      </c>
      <c r="D98" s="51" t="n">
        <f aca="false">E98+F98+I98+J98+S98</f>
        <v>5766890.5</v>
      </c>
      <c r="E98" s="52" t="n">
        <v>0</v>
      </c>
      <c r="F98" s="53" t="n">
        <f aca="false">G98+H98</f>
        <v>18998.5</v>
      </c>
      <c r="G98" s="54" t="n">
        <v>11338.5</v>
      </c>
      <c r="H98" s="54" t="n">
        <v>7660</v>
      </c>
      <c r="I98" s="55" t="n">
        <v>0</v>
      </c>
      <c r="J98" s="55" t="n">
        <f aca="false">SUM(K98:R98)</f>
        <v>1202892</v>
      </c>
      <c r="K98" s="55" t="n">
        <v>420600</v>
      </c>
      <c r="L98" s="55" t="n">
        <v>31782</v>
      </c>
      <c r="M98" s="55" t="n">
        <v>286556</v>
      </c>
      <c r="N98" s="55" t="n">
        <v>271954</v>
      </c>
      <c r="O98" s="55" t="n">
        <v>0</v>
      </c>
      <c r="P98" s="55" t="n">
        <v>112000</v>
      </c>
      <c r="Q98" s="55" t="n">
        <v>0</v>
      </c>
      <c r="R98" s="55" t="n">
        <v>80000</v>
      </c>
      <c r="S98" s="55" t="n">
        <f aca="false">T98+U98+V98+W98</f>
        <v>4545000</v>
      </c>
      <c r="T98" s="55" t="n">
        <v>2931000</v>
      </c>
      <c r="U98" s="55" t="n">
        <v>1469000</v>
      </c>
      <c r="V98" s="55" t="n">
        <v>115000</v>
      </c>
      <c r="W98" s="55" t="n">
        <v>30000</v>
      </c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</row>
    <row r="99" customFormat="false" ht="13.2" hidden="false" customHeight="false" outlineLevel="0" collapsed="false">
      <c r="A99" s="49" t="s">
        <v>210</v>
      </c>
      <c r="B99" s="58" t="s">
        <v>172</v>
      </c>
      <c r="C99" s="58" t="s">
        <v>211</v>
      </c>
      <c r="D99" s="51" t="n">
        <f aca="false">E99+F99+I99+J99+S99</f>
        <v>9822752.97</v>
      </c>
      <c r="E99" s="52" t="n">
        <v>0</v>
      </c>
      <c r="F99" s="53" t="n">
        <f aca="false">G99+H99</f>
        <v>28634.97</v>
      </c>
      <c r="G99" s="54" t="n">
        <v>19677.97</v>
      </c>
      <c r="H99" s="54" t="n">
        <v>8957</v>
      </c>
      <c r="I99" s="55" t="n">
        <v>0</v>
      </c>
      <c r="J99" s="55" t="n">
        <f aca="false">SUM(K99:R99)</f>
        <v>519118</v>
      </c>
      <c r="K99" s="55" t="n">
        <v>0</v>
      </c>
      <c r="L99" s="60" t="n">
        <v>10509</v>
      </c>
      <c r="M99" s="55" t="n">
        <v>207942</v>
      </c>
      <c r="N99" s="55" t="n">
        <v>96795</v>
      </c>
      <c r="O99" s="55" t="n">
        <v>4872</v>
      </c>
      <c r="P99" s="55" t="n">
        <v>89000</v>
      </c>
      <c r="Q99" s="55" t="n">
        <v>10000</v>
      </c>
      <c r="R99" s="55" t="n">
        <v>100000</v>
      </c>
      <c r="S99" s="55" t="n">
        <f aca="false">T99+U99+V99+W99</f>
        <v>9275000</v>
      </c>
      <c r="T99" s="55" t="n">
        <v>6039000</v>
      </c>
      <c r="U99" s="55" t="n">
        <v>2983000</v>
      </c>
      <c r="V99" s="55" t="n">
        <v>225000</v>
      </c>
      <c r="W99" s="55" t="n">
        <v>28000</v>
      </c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</row>
    <row r="100" customFormat="false" ht="13.2" hidden="false" customHeight="false" outlineLevel="0" collapsed="false">
      <c r="A100" s="49" t="s">
        <v>212</v>
      </c>
      <c r="B100" s="58" t="s">
        <v>172</v>
      </c>
      <c r="C100" s="58" t="s">
        <v>213</v>
      </c>
      <c r="D100" s="51" t="n">
        <f aca="false">E100+F100+I100+J100+S100</f>
        <v>10546313.46</v>
      </c>
      <c r="E100" s="52" t="n">
        <v>0</v>
      </c>
      <c r="F100" s="53" t="n">
        <f aca="false">G100+H100</f>
        <v>52120.96</v>
      </c>
      <c r="G100" s="54" t="n">
        <v>41749.96</v>
      </c>
      <c r="H100" s="54" t="n">
        <v>10371</v>
      </c>
      <c r="I100" s="55" t="n">
        <v>0</v>
      </c>
      <c r="J100" s="55" t="n">
        <f aca="false">SUM(K100:R100)</f>
        <v>804192.5</v>
      </c>
      <c r="K100" s="55" t="n">
        <v>562552.5</v>
      </c>
      <c r="L100" s="55" t="n">
        <v>8698</v>
      </c>
      <c r="M100" s="55" t="n">
        <v>57802</v>
      </c>
      <c r="N100" s="55" t="n">
        <v>82922</v>
      </c>
      <c r="O100" s="55" t="n">
        <v>1218</v>
      </c>
      <c r="P100" s="55" t="n">
        <v>71000</v>
      </c>
      <c r="Q100" s="55" t="n">
        <v>0</v>
      </c>
      <c r="R100" s="55" t="n">
        <v>20000</v>
      </c>
      <c r="S100" s="55" t="n">
        <f aca="false">T100+U100+V100+W100</f>
        <v>9690000</v>
      </c>
      <c r="T100" s="55" t="n">
        <v>7280000</v>
      </c>
      <c r="U100" s="55" t="n">
        <v>2150000</v>
      </c>
      <c r="V100" s="55" t="n">
        <v>245000</v>
      </c>
      <c r="W100" s="55" t="n">
        <v>15000</v>
      </c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</row>
    <row r="101" customFormat="false" ht="13.2" hidden="false" customHeight="false" outlineLevel="0" collapsed="false">
      <c r="A101" s="49" t="s">
        <v>214</v>
      </c>
      <c r="B101" s="58" t="s">
        <v>172</v>
      </c>
      <c r="C101" s="58" t="s">
        <v>215</v>
      </c>
      <c r="D101" s="51" t="n">
        <f aca="false">E101+F101+I101+J101+S101</f>
        <v>5020385.37</v>
      </c>
      <c r="E101" s="52" t="n">
        <v>0</v>
      </c>
      <c r="F101" s="53" t="n">
        <f aca="false">G101+H101</f>
        <v>14665.37</v>
      </c>
      <c r="G101" s="54" t="n">
        <v>10423.37</v>
      </c>
      <c r="H101" s="54" t="n">
        <v>4242</v>
      </c>
      <c r="I101" s="55" t="n">
        <v>0</v>
      </c>
      <c r="J101" s="55" t="n">
        <f aca="false">SUM(K101:R101)</f>
        <v>458720</v>
      </c>
      <c r="K101" s="55" t="n">
        <v>0</v>
      </c>
      <c r="L101" s="55" t="n">
        <v>16127</v>
      </c>
      <c r="M101" s="55" t="n">
        <v>134038</v>
      </c>
      <c r="N101" s="55" t="n">
        <v>147555</v>
      </c>
      <c r="O101" s="55" t="n">
        <v>0</v>
      </c>
      <c r="P101" s="55" t="n">
        <v>86000</v>
      </c>
      <c r="Q101" s="55" t="n">
        <v>0</v>
      </c>
      <c r="R101" s="55" t="n">
        <v>75000</v>
      </c>
      <c r="S101" s="55" t="n">
        <f aca="false">T101+U101+V101+W101</f>
        <v>4547000</v>
      </c>
      <c r="T101" s="55" t="n">
        <v>2923000</v>
      </c>
      <c r="U101" s="55" t="n">
        <v>1494000</v>
      </c>
      <c r="V101" s="55" t="n">
        <v>118000</v>
      </c>
      <c r="W101" s="55" t="n">
        <v>12000</v>
      </c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</row>
    <row r="102" customFormat="false" ht="13.2" hidden="false" customHeight="false" outlineLevel="0" collapsed="false">
      <c r="A102" s="49" t="s">
        <v>216</v>
      </c>
      <c r="B102" s="58" t="s">
        <v>57</v>
      </c>
      <c r="C102" s="58" t="s">
        <v>217</v>
      </c>
      <c r="D102" s="51" t="n">
        <f aca="false">E102+F102+I102+J102+S102</f>
        <v>5988752.04</v>
      </c>
      <c r="E102" s="52" t="n">
        <v>0</v>
      </c>
      <c r="F102" s="53" t="n">
        <f aca="false">G102+H102</f>
        <v>133101.04</v>
      </c>
      <c r="G102" s="54" t="n">
        <v>47428.04</v>
      </c>
      <c r="H102" s="54" t="n">
        <v>85673</v>
      </c>
      <c r="I102" s="55" t="n">
        <v>0</v>
      </c>
      <c r="J102" s="55" t="n">
        <f aca="false">SUM(K102:R102)</f>
        <v>297651</v>
      </c>
      <c r="K102" s="55" t="n">
        <v>0</v>
      </c>
      <c r="L102" s="55" t="n">
        <v>16770</v>
      </c>
      <c r="M102" s="55" t="n">
        <v>48494</v>
      </c>
      <c r="N102" s="55" t="n">
        <v>137387</v>
      </c>
      <c r="O102" s="55" t="n">
        <v>0</v>
      </c>
      <c r="P102" s="55" t="n">
        <v>70000</v>
      </c>
      <c r="Q102" s="55" t="n">
        <v>10000</v>
      </c>
      <c r="R102" s="55" t="n">
        <v>15000</v>
      </c>
      <c r="S102" s="55" t="n">
        <f aca="false">T102+U102+V102+W102</f>
        <v>5558000</v>
      </c>
      <c r="T102" s="55" t="n">
        <v>4155000</v>
      </c>
      <c r="U102" s="55" t="n">
        <v>1244000</v>
      </c>
      <c r="V102" s="55" t="n">
        <v>140000</v>
      </c>
      <c r="W102" s="55" t="n">
        <v>19000</v>
      </c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</row>
    <row r="103" customFormat="false" ht="13.2" hidden="false" customHeight="false" outlineLevel="0" collapsed="false">
      <c r="A103" s="49" t="s">
        <v>218</v>
      </c>
      <c r="B103" s="58" t="s">
        <v>172</v>
      </c>
      <c r="C103" s="58" t="s">
        <v>219</v>
      </c>
      <c r="D103" s="51" t="n">
        <f aca="false">E103+F103+I103+J103+S103</f>
        <v>5859467.77</v>
      </c>
      <c r="E103" s="52" t="n">
        <v>0</v>
      </c>
      <c r="F103" s="53" t="n">
        <f aca="false">G103+H103</f>
        <v>8763.77</v>
      </c>
      <c r="G103" s="54" t="n">
        <v>5699.77</v>
      </c>
      <c r="H103" s="54" t="n">
        <v>3064</v>
      </c>
      <c r="I103" s="55" t="n">
        <v>0</v>
      </c>
      <c r="J103" s="55" t="n">
        <f aca="false">SUM(K103:R103)</f>
        <v>284704</v>
      </c>
      <c r="K103" s="55" t="n">
        <v>0</v>
      </c>
      <c r="L103" s="55" t="n">
        <v>9600</v>
      </c>
      <c r="M103" s="55" t="n">
        <v>63523</v>
      </c>
      <c r="N103" s="55" t="n">
        <v>82581</v>
      </c>
      <c r="O103" s="55" t="n">
        <v>0</v>
      </c>
      <c r="P103" s="55" t="n">
        <v>59000</v>
      </c>
      <c r="Q103" s="55" t="n">
        <v>0</v>
      </c>
      <c r="R103" s="55" t="n">
        <v>70000</v>
      </c>
      <c r="S103" s="55" t="n">
        <f aca="false">T103+U103+V103+W103</f>
        <v>5566000</v>
      </c>
      <c r="T103" s="55" t="n">
        <v>3525000</v>
      </c>
      <c r="U103" s="55" t="n">
        <v>1869000</v>
      </c>
      <c r="V103" s="55" t="n">
        <v>137000</v>
      </c>
      <c r="W103" s="55" t="n">
        <v>35000</v>
      </c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</row>
    <row r="104" customFormat="false" ht="13.2" hidden="false" customHeight="false" outlineLevel="0" collapsed="false">
      <c r="A104" s="49" t="s">
        <v>220</v>
      </c>
      <c r="B104" s="58" t="s">
        <v>172</v>
      </c>
      <c r="C104" s="58" t="s">
        <v>221</v>
      </c>
      <c r="D104" s="51" t="n">
        <f aca="false">E104+F104+I104+J104+S104</f>
        <v>4432412.56</v>
      </c>
      <c r="E104" s="52" t="n">
        <v>0</v>
      </c>
      <c r="F104" s="53" t="n">
        <f aca="false">G104+H104</f>
        <v>11256.56</v>
      </c>
      <c r="G104" s="54" t="n">
        <v>9135.56</v>
      </c>
      <c r="H104" s="54" t="n">
        <v>2121</v>
      </c>
      <c r="I104" s="55" t="n">
        <v>0</v>
      </c>
      <c r="J104" s="55" t="n">
        <f aca="false">SUM(K104:R104)</f>
        <v>267156</v>
      </c>
      <c r="K104" s="55" t="n">
        <v>0</v>
      </c>
      <c r="L104" s="55" t="n">
        <v>6807</v>
      </c>
      <c r="M104" s="55" t="n">
        <v>55076</v>
      </c>
      <c r="N104" s="55" t="n">
        <v>64273</v>
      </c>
      <c r="O104" s="55" t="n">
        <v>0</v>
      </c>
      <c r="P104" s="55" t="n">
        <v>61000</v>
      </c>
      <c r="Q104" s="55" t="n">
        <v>0</v>
      </c>
      <c r="R104" s="55" t="n">
        <v>80000</v>
      </c>
      <c r="S104" s="55" t="n">
        <f aca="false">T104+U104+V104+W104</f>
        <v>4154000</v>
      </c>
      <c r="T104" s="55" t="n">
        <v>2700000</v>
      </c>
      <c r="U104" s="55" t="n">
        <v>1324000</v>
      </c>
      <c r="V104" s="55" t="n">
        <v>110000</v>
      </c>
      <c r="W104" s="55" t="n">
        <v>20000</v>
      </c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</row>
    <row r="105" customFormat="false" ht="13.2" hidden="false" customHeight="false" outlineLevel="0" collapsed="false">
      <c r="A105" s="49" t="s">
        <v>222</v>
      </c>
      <c r="B105" s="58" t="s">
        <v>172</v>
      </c>
      <c r="C105" s="58" t="s">
        <v>223</v>
      </c>
      <c r="D105" s="51" t="n">
        <f aca="false">E105+F105+I105+J105+S105</f>
        <v>12146276.36</v>
      </c>
      <c r="E105" s="52" t="n">
        <v>0</v>
      </c>
      <c r="F105" s="53" t="n">
        <f aca="false">G105+H105</f>
        <v>48883.36</v>
      </c>
      <c r="G105" s="54" t="n">
        <v>33563.36</v>
      </c>
      <c r="H105" s="54" t="n">
        <v>15320</v>
      </c>
      <c r="I105" s="55" t="n">
        <v>0</v>
      </c>
      <c r="J105" s="55" t="n">
        <f aca="false">SUM(K105:R105)</f>
        <v>402393</v>
      </c>
      <c r="K105" s="55" t="n">
        <v>0</v>
      </c>
      <c r="L105" s="55" t="n">
        <v>17774</v>
      </c>
      <c r="M105" s="55" t="n">
        <v>57311</v>
      </c>
      <c r="N105" s="55" t="n">
        <v>162827</v>
      </c>
      <c r="O105" s="55" t="n">
        <v>5481</v>
      </c>
      <c r="P105" s="55" t="n">
        <v>79000</v>
      </c>
      <c r="Q105" s="55" t="n">
        <v>20000</v>
      </c>
      <c r="R105" s="55" t="n">
        <v>60000</v>
      </c>
      <c r="S105" s="55" t="n">
        <f aca="false">T105+U105+V105+W105</f>
        <v>11695000</v>
      </c>
      <c r="T105" s="55" t="n">
        <v>7714000</v>
      </c>
      <c r="U105" s="55" t="n">
        <v>3684000</v>
      </c>
      <c r="V105" s="55" t="n">
        <v>270000</v>
      </c>
      <c r="W105" s="55" t="n">
        <v>27000</v>
      </c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</row>
    <row r="106" customFormat="false" ht="13.2" hidden="false" customHeight="false" outlineLevel="0" collapsed="false">
      <c r="A106" s="49" t="s">
        <v>224</v>
      </c>
      <c r="B106" s="58" t="s">
        <v>172</v>
      </c>
      <c r="C106" s="58" t="s">
        <v>225</v>
      </c>
      <c r="D106" s="51" t="n">
        <f aca="false">E106+F106+I106+J106+S106</f>
        <v>7929894.33</v>
      </c>
      <c r="E106" s="52" t="n">
        <v>0</v>
      </c>
      <c r="F106" s="53" t="n">
        <f aca="false">G106+H106</f>
        <v>26832.33</v>
      </c>
      <c r="G106" s="54" t="n">
        <v>22000.33</v>
      </c>
      <c r="H106" s="54" t="n">
        <v>4832</v>
      </c>
      <c r="I106" s="55" t="n">
        <v>0</v>
      </c>
      <c r="J106" s="55" t="n">
        <f aca="false">SUM(K106:R106)</f>
        <v>544062</v>
      </c>
      <c r="K106" s="55" t="n">
        <v>0</v>
      </c>
      <c r="L106" s="55" t="n">
        <v>15906</v>
      </c>
      <c r="M106" s="55" t="n">
        <v>178825</v>
      </c>
      <c r="N106" s="55" t="n">
        <v>145331</v>
      </c>
      <c r="O106" s="55" t="n">
        <v>0</v>
      </c>
      <c r="P106" s="55" t="n">
        <v>104000</v>
      </c>
      <c r="Q106" s="55" t="n">
        <v>0</v>
      </c>
      <c r="R106" s="55" t="n">
        <v>100000</v>
      </c>
      <c r="S106" s="55" t="n">
        <f aca="false">T106+U106+V106+W106</f>
        <v>7359000</v>
      </c>
      <c r="T106" s="55" t="n">
        <v>4792000</v>
      </c>
      <c r="U106" s="55" t="n">
        <v>2354000</v>
      </c>
      <c r="V106" s="55" t="n">
        <v>185000</v>
      </c>
      <c r="W106" s="55" t="n">
        <v>28000</v>
      </c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</row>
    <row r="107" customFormat="false" ht="13.2" hidden="false" customHeight="false" outlineLevel="0" collapsed="false">
      <c r="A107" s="49" t="s">
        <v>226</v>
      </c>
      <c r="B107" s="58" t="s">
        <v>172</v>
      </c>
      <c r="C107" s="58" t="s">
        <v>227</v>
      </c>
      <c r="D107" s="51" t="n">
        <f aca="false">E107+F107+I107+J107+S107</f>
        <v>7931583.58</v>
      </c>
      <c r="E107" s="52" t="n">
        <v>0</v>
      </c>
      <c r="F107" s="53" t="n">
        <f aca="false">G107+H107</f>
        <v>35064.58</v>
      </c>
      <c r="G107" s="54" t="n">
        <v>27169.58</v>
      </c>
      <c r="H107" s="54" t="n">
        <v>7895</v>
      </c>
      <c r="I107" s="55" t="n">
        <v>0</v>
      </c>
      <c r="J107" s="55" t="n">
        <f aca="false">SUM(K107:R107)</f>
        <v>751519</v>
      </c>
      <c r="K107" s="55" t="n">
        <v>431115</v>
      </c>
      <c r="L107" s="55" t="n">
        <v>12145</v>
      </c>
      <c r="M107" s="55" t="n">
        <v>52903</v>
      </c>
      <c r="N107" s="55" t="n">
        <v>119356</v>
      </c>
      <c r="O107" s="55" t="n">
        <v>0</v>
      </c>
      <c r="P107" s="55" t="n">
        <v>76000</v>
      </c>
      <c r="Q107" s="55" t="n">
        <v>0</v>
      </c>
      <c r="R107" s="55" t="n">
        <v>60000</v>
      </c>
      <c r="S107" s="55" t="n">
        <f aca="false">T107+U107+V107+W107</f>
        <v>7145000</v>
      </c>
      <c r="T107" s="55" t="n">
        <v>4555000</v>
      </c>
      <c r="U107" s="55" t="n">
        <v>2380000</v>
      </c>
      <c r="V107" s="55" t="n">
        <v>180000</v>
      </c>
      <c r="W107" s="55" t="n">
        <v>30000</v>
      </c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</row>
    <row r="108" customFormat="false" ht="13.2" hidden="false" customHeight="false" outlineLevel="0" collapsed="false">
      <c r="A108" s="49" t="s">
        <v>228</v>
      </c>
      <c r="B108" s="58" t="s">
        <v>172</v>
      </c>
      <c r="C108" s="58" t="s">
        <v>229</v>
      </c>
      <c r="D108" s="51" t="n">
        <f aca="false">E108+F108+I108+J108+S108</f>
        <v>4901075.52</v>
      </c>
      <c r="E108" s="52" t="n">
        <v>2000</v>
      </c>
      <c r="F108" s="53" t="n">
        <f aca="false">G108+H108</f>
        <v>17326.52</v>
      </c>
      <c r="G108" s="54" t="n">
        <v>14262.52</v>
      </c>
      <c r="H108" s="54" t="n">
        <v>3064</v>
      </c>
      <c r="I108" s="55" t="n">
        <v>0</v>
      </c>
      <c r="J108" s="55" t="n">
        <f aca="false">SUM(K108:R108)</f>
        <v>374749</v>
      </c>
      <c r="K108" s="55" t="n">
        <v>0</v>
      </c>
      <c r="L108" s="55" t="n">
        <v>19003</v>
      </c>
      <c r="M108" s="55" t="n">
        <v>62101</v>
      </c>
      <c r="N108" s="55" t="n">
        <v>152645</v>
      </c>
      <c r="O108" s="55" t="n">
        <v>0</v>
      </c>
      <c r="P108" s="55" t="n">
        <v>86000</v>
      </c>
      <c r="Q108" s="55" t="n">
        <v>0</v>
      </c>
      <c r="R108" s="55" t="n">
        <v>55000</v>
      </c>
      <c r="S108" s="55" t="n">
        <f aca="false">T108+U108+V108+W108</f>
        <v>4507000</v>
      </c>
      <c r="T108" s="55" t="n">
        <v>3026000</v>
      </c>
      <c r="U108" s="55" t="n">
        <v>1362000</v>
      </c>
      <c r="V108" s="55" t="n">
        <v>111000</v>
      </c>
      <c r="W108" s="55" t="n">
        <v>8000</v>
      </c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</row>
    <row r="109" customFormat="false" ht="13.2" hidden="false" customHeight="false" outlineLevel="0" collapsed="false">
      <c r="A109" s="49" t="s">
        <v>230</v>
      </c>
      <c r="B109" s="58" t="s">
        <v>172</v>
      </c>
      <c r="C109" s="58" t="s">
        <v>231</v>
      </c>
      <c r="D109" s="51" t="n">
        <f aca="false">E109+F109+I109+J109+S109</f>
        <v>5713183.68</v>
      </c>
      <c r="E109" s="52" t="n">
        <v>0</v>
      </c>
      <c r="F109" s="53" t="n">
        <f aca="false">G109+H109</f>
        <v>13864.68</v>
      </c>
      <c r="G109" s="54" t="n">
        <v>10564.68</v>
      </c>
      <c r="H109" s="54" t="n">
        <v>3300</v>
      </c>
      <c r="I109" s="55" t="n">
        <v>0</v>
      </c>
      <c r="J109" s="55" t="n">
        <f aca="false">SUM(K109:R109)</f>
        <v>426319</v>
      </c>
      <c r="K109" s="55" t="n">
        <v>0</v>
      </c>
      <c r="L109" s="55" t="n">
        <v>10933</v>
      </c>
      <c r="M109" s="55" t="n">
        <v>148789</v>
      </c>
      <c r="N109" s="55" t="n">
        <v>104039</v>
      </c>
      <c r="O109" s="55" t="n">
        <v>2558</v>
      </c>
      <c r="P109" s="55" t="n">
        <v>80000</v>
      </c>
      <c r="Q109" s="55" t="n">
        <v>20000</v>
      </c>
      <c r="R109" s="55" t="n">
        <v>60000</v>
      </c>
      <c r="S109" s="55" t="n">
        <f aca="false">T109+U109+V109+W109</f>
        <v>5273000</v>
      </c>
      <c r="T109" s="55" t="n">
        <v>3022000</v>
      </c>
      <c r="U109" s="55" t="n">
        <v>2100000</v>
      </c>
      <c r="V109" s="55" t="n">
        <v>128000</v>
      </c>
      <c r="W109" s="55" t="n">
        <v>23000</v>
      </c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</row>
    <row r="110" customFormat="false" ht="13.2" hidden="false" customHeight="false" outlineLevel="0" collapsed="false">
      <c r="A110" s="49" t="s">
        <v>232</v>
      </c>
      <c r="B110" s="58" t="s">
        <v>172</v>
      </c>
      <c r="C110" s="58" t="s">
        <v>233</v>
      </c>
      <c r="D110" s="51" t="n">
        <f aca="false">E110+F110+I110+J110+S110</f>
        <v>4734003.15</v>
      </c>
      <c r="E110" s="52" t="n">
        <v>0</v>
      </c>
      <c r="F110" s="53" t="n">
        <f aca="false">G110+H110</f>
        <v>106245.15</v>
      </c>
      <c r="G110" s="54" t="n">
        <v>13266.15</v>
      </c>
      <c r="H110" s="54" t="n">
        <v>92979</v>
      </c>
      <c r="I110" s="55" t="n">
        <v>0</v>
      </c>
      <c r="J110" s="55" t="n">
        <f aca="false">SUM(K110:R110)</f>
        <v>257758</v>
      </c>
      <c r="K110" s="55" t="n">
        <v>0</v>
      </c>
      <c r="L110" s="55" t="n">
        <v>13152</v>
      </c>
      <c r="M110" s="55" t="n">
        <v>27553</v>
      </c>
      <c r="N110" s="55" t="n">
        <v>130053</v>
      </c>
      <c r="O110" s="55" t="n">
        <v>0</v>
      </c>
      <c r="P110" s="55" t="n">
        <v>67000</v>
      </c>
      <c r="Q110" s="55" t="n">
        <v>0</v>
      </c>
      <c r="R110" s="55" t="n">
        <v>20000</v>
      </c>
      <c r="S110" s="55" t="n">
        <f aca="false">T110+U110+V110+W110</f>
        <v>4370000</v>
      </c>
      <c r="T110" s="55" t="n">
        <v>3268000</v>
      </c>
      <c r="U110" s="55" t="n">
        <v>969000</v>
      </c>
      <c r="V110" s="55" t="n">
        <v>122000</v>
      </c>
      <c r="W110" s="55" t="n">
        <v>11000</v>
      </c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</row>
    <row r="111" customFormat="false" ht="13.2" hidden="false" customHeight="false" outlineLevel="0" collapsed="false">
      <c r="A111" s="49" t="s">
        <v>234</v>
      </c>
      <c r="B111" s="58" t="s">
        <v>172</v>
      </c>
      <c r="C111" s="58" t="s">
        <v>235</v>
      </c>
      <c r="D111" s="51" t="n">
        <f aca="false">E111+F111+I111+J111+S111</f>
        <v>5386817.55</v>
      </c>
      <c r="E111" s="52" t="n">
        <v>0</v>
      </c>
      <c r="F111" s="53" t="n">
        <f aca="false">G111+H111</f>
        <v>25607.55</v>
      </c>
      <c r="G111" s="54" t="n">
        <v>20186.55</v>
      </c>
      <c r="H111" s="54" t="n">
        <v>5421</v>
      </c>
      <c r="I111" s="55" t="n">
        <v>0</v>
      </c>
      <c r="J111" s="55" t="n">
        <f aca="false">SUM(K111:R111)</f>
        <v>262210</v>
      </c>
      <c r="K111" s="55" t="n">
        <v>0</v>
      </c>
      <c r="L111" s="55" t="n">
        <v>13431</v>
      </c>
      <c r="M111" s="55" t="n">
        <v>12124</v>
      </c>
      <c r="N111" s="55" t="n">
        <v>137655</v>
      </c>
      <c r="O111" s="55" t="n">
        <v>0</v>
      </c>
      <c r="P111" s="55" t="n">
        <v>69000</v>
      </c>
      <c r="Q111" s="55" t="n">
        <v>0</v>
      </c>
      <c r="R111" s="55" t="n">
        <v>30000</v>
      </c>
      <c r="S111" s="55" t="n">
        <f aca="false">T111+U111+V111+W111</f>
        <v>5099000</v>
      </c>
      <c r="T111" s="55" t="n">
        <v>3431000</v>
      </c>
      <c r="U111" s="55" t="n">
        <v>1513000</v>
      </c>
      <c r="V111" s="55" t="n">
        <v>138000</v>
      </c>
      <c r="W111" s="55" t="n">
        <v>17000</v>
      </c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</row>
    <row r="112" customFormat="false" ht="13.2" hidden="false" customHeight="false" outlineLevel="0" collapsed="false">
      <c r="A112" s="49" t="s">
        <v>236</v>
      </c>
      <c r="B112" s="58" t="s">
        <v>172</v>
      </c>
      <c r="C112" s="58" t="s">
        <v>237</v>
      </c>
      <c r="D112" s="51" t="n">
        <f aca="false">E112+F112+I112+J112+S112</f>
        <v>5979076.86</v>
      </c>
      <c r="E112" s="52" t="n">
        <v>0</v>
      </c>
      <c r="F112" s="53" t="n">
        <f aca="false">G112+H112</f>
        <v>19347.86</v>
      </c>
      <c r="G112" s="54" t="n">
        <v>12748.86</v>
      </c>
      <c r="H112" s="54" t="n">
        <v>6599</v>
      </c>
      <c r="I112" s="55" t="n">
        <v>0</v>
      </c>
      <c r="J112" s="55" t="n">
        <f aca="false">SUM(K112:R112)</f>
        <v>199729</v>
      </c>
      <c r="K112" s="55" t="n">
        <v>0</v>
      </c>
      <c r="L112" s="55" t="n">
        <v>6472</v>
      </c>
      <c r="M112" s="55" t="n">
        <v>39950</v>
      </c>
      <c r="N112" s="55" t="n">
        <v>66307</v>
      </c>
      <c r="O112" s="55" t="n">
        <v>0</v>
      </c>
      <c r="P112" s="55" t="n">
        <v>57000</v>
      </c>
      <c r="Q112" s="55" t="n">
        <v>0</v>
      </c>
      <c r="R112" s="55" t="n">
        <v>30000</v>
      </c>
      <c r="S112" s="55" t="n">
        <f aca="false">T112+U112+V112+W112</f>
        <v>5760000</v>
      </c>
      <c r="T112" s="55" t="n">
        <v>4298000</v>
      </c>
      <c r="U112" s="55" t="n">
        <v>1311000</v>
      </c>
      <c r="V112" s="55" t="n">
        <v>145000</v>
      </c>
      <c r="W112" s="55" t="n">
        <v>6000</v>
      </c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</row>
    <row r="113" customFormat="false" ht="13.2" hidden="false" customHeight="false" outlineLevel="0" collapsed="false">
      <c r="A113" s="49" t="s">
        <v>238</v>
      </c>
      <c r="B113" s="58" t="s">
        <v>172</v>
      </c>
      <c r="C113" s="58" t="s">
        <v>239</v>
      </c>
      <c r="D113" s="51" t="n">
        <f aca="false">E113+F113+I113+J113+S113</f>
        <v>6822319.04</v>
      </c>
      <c r="E113" s="52" t="n">
        <v>0</v>
      </c>
      <c r="F113" s="53" t="n">
        <f aca="false">G113+H113</f>
        <v>23623.54</v>
      </c>
      <c r="G113" s="54" t="n">
        <v>16435.54</v>
      </c>
      <c r="H113" s="54" t="n">
        <v>7188</v>
      </c>
      <c r="I113" s="55" t="n">
        <v>0</v>
      </c>
      <c r="J113" s="55" t="n">
        <f aca="false">SUM(K113:R113)</f>
        <v>1112695.5</v>
      </c>
      <c r="K113" s="55" t="n">
        <v>615127.5</v>
      </c>
      <c r="L113" s="55" t="n">
        <v>10797</v>
      </c>
      <c r="M113" s="55" t="n">
        <v>115725</v>
      </c>
      <c r="N113" s="55" t="n">
        <v>101046</v>
      </c>
      <c r="O113" s="55" t="n">
        <v>0</v>
      </c>
      <c r="P113" s="55" t="n">
        <v>90000</v>
      </c>
      <c r="Q113" s="55" t="n">
        <v>10000</v>
      </c>
      <c r="R113" s="55" t="n">
        <v>170000</v>
      </c>
      <c r="S113" s="55" t="n">
        <f aca="false">T113+U113+V113+W113</f>
        <v>5686000</v>
      </c>
      <c r="T113" s="55" t="n">
        <v>3584000</v>
      </c>
      <c r="U113" s="55" t="n">
        <v>1953000</v>
      </c>
      <c r="V113" s="55" t="n">
        <v>138000</v>
      </c>
      <c r="W113" s="55" t="n">
        <v>11000</v>
      </c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</row>
    <row r="114" customFormat="false" ht="13.2" hidden="false" customHeight="false" outlineLevel="0" collapsed="false">
      <c r="A114" s="49" t="s">
        <v>240</v>
      </c>
      <c r="B114" s="58" t="s">
        <v>172</v>
      </c>
      <c r="C114" s="62" t="s">
        <v>150</v>
      </c>
      <c r="D114" s="51" t="n">
        <f aca="false">E114+F114+I114+J114+S114</f>
        <v>13912272.78</v>
      </c>
      <c r="E114" s="52" t="n">
        <v>0</v>
      </c>
      <c r="F114" s="53" t="n">
        <f aca="false">G114+H114</f>
        <v>35909.78</v>
      </c>
      <c r="G114" s="54" t="n">
        <v>28603.78</v>
      </c>
      <c r="H114" s="54" t="n">
        <v>7306</v>
      </c>
      <c r="I114" s="55" t="n">
        <v>0</v>
      </c>
      <c r="J114" s="55" t="n">
        <f aca="false">SUM(K114:R114)</f>
        <v>500363</v>
      </c>
      <c r="K114" s="55" t="n">
        <v>0</v>
      </c>
      <c r="L114" s="55" t="n">
        <v>37140</v>
      </c>
      <c r="M114" s="55" t="n">
        <v>10646</v>
      </c>
      <c r="N114" s="55" t="n">
        <v>237066</v>
      </c>
      <c r="O114" s="55" t="n">
        <v>7511</v>
      </c>
      <c r="P114" s="55" t="n">
        <v>108000</v>
      </c>
      <c r="Q114" s="55" t="n">
        <v>20000</v>
      </c>
      <c r="R114" s="55" t="n">
        <v>80000</v>
      </c>
      <c r="S114" s="55" t="n">
        <f aca="false">T114+U114+V114+W114</f>
        <v>13376000</v>
      </c>
      <c r="T114" s="55" t="n">
        <v>9250000</v>
      </c>
      <c r="U114" s="55" t="n">
        <v>3745000</v>
      </c>
      <c r="V114" s="55" t="n">
        <v>360000</v>
      </c>
      <c r="W114" s="55" t="n">
        <v>21000</v>
      </c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</row>
    <row r="115" customFormat="false" ht="13.2" hidden="false" customHeight="false" outlineLevel="0" collapsed="false">
      <c r="A115" s="49" t="s">
        <v>241</v>
      </c>
      <c r="B115" s="58" t="s">
        <v>172</v>
      </c>
      <c r="C115" s="58" t="s">
        <v>242</v>
      </c>
      <c r="D115" s="51" t="n">
        <f aca="false">E115+F115+I115+J115+S115</f>
        <v>7529204</v>
      </c>
      <c r="E115" s="52" t="n">
        <v>0</v>
      </c>
      <c r="F115" s="53" t="n">
        <f aca="false">G115+H115</f>
        <v>14544</v>
      </c>
      <c r="G115" s="54" t="n">
        <v>11363</v>
      </c>
      <c r="H115" s="54" t="n">
        <v>3181</v>
      </c>
      <c r="I115" s="55" t="n">
        <v>0</v>
      </c>
      <c r="J115" s="55" t="n">
        <f aca="false">SUM(K115:R115)</f>
        <v>503660</v>
      </c>
      <c r="K115" s="55" t="n">
        <v>0</v>
      </c>
      <c r="L115" s="55" t="n">
        <v>19328</v>
      </c>
      <c r="M115" s="55" t="n">
        <v>112468</v>
      </c>
      <c r="N115" s="55" t="n">
        <v>173864</v>
      </c>
      <c r="O115" s="55" t="n">
        <v>0</v>
      </c>
      <c r="P115" s="55" t="n">
        <v>98000</v>
      </c>
      <c r="Q115" s="55" t="n">
        <v>0</v>
      </c>
      <c r="R115" s="55" t="n">
        <v>100000</v>
      </c>
      <c r="S115" s="55" t="n">
        <f aca="false">T115+U115+V115+W115</f>
        <v>7011000</v>
      </c>
      <c r="T115" s="55" t="n">
        <v>4287000</v>
      </c>
      <c r="U115" s="55" t="n">
        <v>2539000</v>
      </c>
      <c r="V115" s="55" t="n">
        <v>150000</v>
      </c>
      <c r="W115" s="55" t="n">
        <v>35000</v>
      </c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</row>
    <row r="116" customFormat="false" ht="13.2" hidden="false" customHeight="false" outlineLevel="0" collapsed="false">
      <c r="A116" s="49" t="s">
        <v>243</v>
      </c>
      <c r="B116" s="58" t="s">
        <v>172</v>
      </c>
      <c r="C116" s="58" t="s">
        <v>244</v>
      </c>
      <c r="D116" s="51" t="n">
        <f aca="false">E116+F116+I116+J116+S116</f>
        <v>5311961.67</v>
      </c>
      <c r="E116" s="52" t="n">
        <v>0</v>
      </c>
      <c r="F116" s="53" t="n">
        <f aca="false">G116+H116</f>
        <v>21167.67</v>
      </c>
      <c r="G116" s="54" t="n">
        <v>16100.67</v>
      </c>
      <c r="H116" s="54" t="n">
        <v>5067</v>
      </c>
      <c r="I116" s="55" t="n">
        <v>0</v>
      </c>
      <c r="J116" s="55" t="n">
        <f aca="false">SUM(K116:R116)</f>
        <v>387794</v>
      </c>
      <c r="K116" s="55" t="n">
        <v>0</v>
      </c>
      <c r="L116" s="55" t="n">
        <v>12855</v>
      </c>
      <c r="M116" s="55" t="n">
        <v>113653</v>
      </c>
      <c r="N116" s="55" t="n">
        <v>130286</v>
      </c>
      <c r="O116" s="55" t="n">
        <v>0</v>
      </c>
      <c r="P116" s="55" t="n">
        <v>81000</v>
      </c>
      <c r="Q116" s="55" t="n">
        <v>0</v>
      </c>
      <c r="R116" s="55" t="n">
        <v>50000</v>
      </c>
      <c r="S116" s="55" t="n">
        <f aca="false">T116+U116+V116+W116</f>
        <v>4903000</v>
      </c>
      <c r="T116" s="55" t="n">
        <v>3733000</v>
      </c>
      <c r="U116" s="55" t="n">
        <v>1019000</v>
      </c>
      <c r="V116" s="55" t="n">
        <v>140000</v>
      </c>
      <c r="W116" s="55" t="n">
        <v>11000</v>
      </c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</row>
    <row r="117" customFormat="false" ht="13.2" hidden="false" customHeight="false" outlineLevel="0" collapsed="false">
      <c r="A117" s="49" t="s">
        <v>245</v>
      </c>
      <c r="B117" s="58" t="s">
        <v>172</v>
      </c>
      <c r="C117" s="58" t="s">
        <v>53</v>
      </c>
      <c r="D117" s="51" t="n">
        <f aca="false">E117+F117+I117+J117+S117</f>
        <v>22767198.54</v>
      </c>
      <c r="E117" s="52" t="n">
        <v>0</v>
      </c>
      <c r="F117" s="53" t="n">
        <f aca="false">G117+H117</f>
        <v>46083.54</v>
      </c>
      <c r="G117" s="54" t="n">
        <v>36773.54</v>
      </c>
      <c r="H117" s="54" t="n">
        <v>9310</v>
      </c>
      <c r="I117" s="55" t="n">
        <v>0</v>
      </c>
      <c r="J117" s="55" t="n">
        <f aca="false">SUM(K117:R117)</f>
        <v>1006115</v>
      </c>
      <c r="K117" s="55" t="n">
        <v>0</v>
      </c>
      <c r="L117" s="55" t="n">
        <v>33612</v>
      </c>
      <c r="M117" s="55" t="n">
        <v>132257</v>
      </c>
      <c r="N117" s="55" t="n">
        <v>339246</v>
      </c>
      <c r="O117" s="55" t="n">
        <v>0</v>
      </c>
      <c r="P117" s="59" t="n">
        <v>201000</v>
      </c>
      <c r="Q117" s="55" t="n">
        <v>0</v>
      </c>
      <c r="R117" s="55" t="n">
        <v>300000</v>
      </c>
      <c r="S117" s="55" t="n">
        <f aca="false">T117+U117+V117+W117</f>
        <v>21715000</v>
      </c>
      <c r="T117" s="55" t="n">
        <v>16050000</v>
      </c>
      <c r="U117" s="55" t="n">
        <v>5020000</v>
      </c>
      <c r="V117" s="55" t="n">
        <v>595000</v>
      </c>
      <c r="W117" s="55" t="n">
        <v>50000</v>
      </c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</row>
    <row r="118" customFormat="false" ht="13.2" hidden="false" customHeight="false" outlineLevel="0" collapsed="false">
      <c r="A118" s="49" t="s">
        <v>246</v>
      </c>
      <c r="B118" s="58" t="s">
        <v>57</v>
      </c>
      <c r="C118" s="58" t="s">
        <v>247</v>
      </c>
      <c r="D118" s="51" t="n">
        <f aca="false">E118+F118+I118+J118+S118</f>
        <v>7165426.08</v>
      </c>
      <c r="E118" s="52" t="n">
        <v>0</v>
      </c>
      <c r="F118" s="53" t="n">
        <f aca="false">G118+H118</f>
        <v>32164.08</v>
      </c>
      <c r="G118" s="54" t="n">
        <v>25683.08</v>
      </c>
      <c r="H118" s="54" t="n">
        <v>6481</v>
      </c>
      <c r="I118" s="55" t="n">
        <v>0</v>
      </c>
      <c r="J118" s="55" t="n">
        <f aca="false">SUM(K118:R118)</f>
        <v>381262</v>
      </c>
      <c r="K118" s="55" t="n">
        <v>0</v>
      </c>
      <c r="L118" s="55" t="n">
        <v>15415</v>
      </c>
      <c r="M118" s="55" t="n">
        <v>53674</v>
      </c>
      <c r="N118" s="55" t="n">
        <v>144173</v>
      </c>
      <c r="O118" s="55" t="n">
        <v>0</v>
      </c>
      <c r="P118" s="55" t="n">
        <v>88000</v>
      </c>
      <c r="Q118" s="55" t="n">
        <v>0</v>
      </c>
      <c r="R118" s="55" t="n">
        <v>80000</v>
      </c>
      <c r="S118" s="55" t="n">
        <f aca="false">T118+U118+V118+W118</f>
        <v>6752000</v>
      </c>
      <c r="T118" s="55" t="n">
        <v>4795000</v>
      </c>
      <c r="U118" s="55" t="n">
        <v>1770000</v>
      </c>
      <c r="V118" s="55" t="n">
        <v>170000</v>
      </c>
      <c r="W118" s="55" t="n">
        <v>17000</v>
      </c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</row>
    <row r="119" customFormat="false" ht="13.2" hidden="false" customHeight="false" outlineLevel="0" collapsed="false">
      <c r="A119" s="49" t="s">
        <v>248</v>
      </c>
      <c r="B119" s="58" t="s">
        <v>172</v>
      </c>
      <c r="C119" s="58" t="s">
        <v>154</v>
      </c>
      <c r="D119" s="51" t="n">
        <f aca="false">E119+F119+I119+J119+S119</f>
        <v>16695422.62</v>
      </c>
      <c r="E119" s="52" t="n">
        <v>0</v>
      </c>
      <c r="F119" s="53" t="n">
        <f aca="false">G119+H119</f>
        <v>29456.62</v>
      </c>
      <c r="G119" s="54" t="n">
        <v>13783.62</v>
      </c>
      <c r="H119" s="54" t="n">
        <v>15673</v>
      </c>
      <c r="I119" s="55" t="n">
        <v>0</v>
      </c>
      <c r="J119" s="55" t="n">
        <f aca="false">SUM(K119:R119)</f>
        <v>2144966</v>
      </c>
      <c r="K119" s="55" t="n">
        <v>904290</v>
      </c>
      <c r="L119" s="55" t="n">
        <v>37379</v>
      </c>
      <c r="M119" s="55" t="n">
        <v>357596</v>
      </c>
      <c r="N119" s="55" t="n">
        <v>404250</v>
      </c>
      <c r="O119" s="55" t="n">
        <v>3451</v>
      </c>
      <c r="P119" s="55" t="n">
        <v>208000</v>
      </c>
      <c r="Q119" s="55" t="n">
        <v>0</v>
      </c>
      <c r="R119" s="55" t="n">
        <v>230000</v>
      </c>
      <c r="S119" s="55" t="n">
        <f aca="false">T119+U119+V119+W119</f>
        <v>14521000</v>
      </c>
      <c r="T119" s="55" t="n">
        <v>9073000</v>
      </c>
      <c r="U119" s="55" t="n">
        <v>5061000</v>
      </c>
      <c r="V119" s="55" t="n">
        <v>330000</v>
      </c>
      <c r="W119" s="55" t="n">
        <v>57000</v>
      </c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</row>
    <row r="120" customFormat="false" ht="13.2" hidden="false" customHeight="false" outlineLevel="0" collapsed="false">
      <c r="A120" s="49" t="s">
        <v>249</v>
      </c>
      <c r="B120" s="58" t="s">
        <v>172</v>
      </c>
      <c r="C120" s="58" t="s">
        <v>156</v>
      </c>
      <c r="D120" s="51" t="n">
        <f aca="false">E120+F120+I120+J120+S120</f>
        <v>9861139.04</v>
      </c>
      <c r="E120" s="52" t="n">
        <v>0</v>
      </c>
      <c r="F120" s="53" t="n">
        <f aca="false">G120+H120</f>
        <v>23663.54</v>
      </c>
      <c r="G120" s="54" t="n">
        <v>13999.54</v>
      </c>
      <c r="H120" s="54" t="n">
        <v>9664</v>
      </c>
      <c r="I120" s="55" t="n">
        <v>0</v>
      </c>
      <c r="J120" s="55" t="n">
        <f aca="false">SUM(K120:R120)</f>
        <v>1510475.5</v>
      </c>
      <c r="K120" s="55" t="n">
        <v>657187.5</v>
      </c>
      <c r="L120" s="55" t="n">
        <v>24985</v>
      </c>
      <c r="M120" s="55" t="n">
        <v>286680</v>
      </c>
      <c r="N120" s="55" t="n">
        <v>236623</v>
      </c>
      <c r="O120" s="55" t="n">
        <v>0</v>
      </c>
      <c r="P120" s="55" t="n">
        <v>125000</v>
      </c>
      <c r="Q120" s="55" t="n">
        <v>0</v>
      </c>
      <c r="R120" s="55" t="n">
        <v>180000</v>
      </c>
      <c r="S120" s="55" t="n">
        <f aca="false">T120+U120+V120+W120</f>
        <v>8327000</v>
      </c>
      <c r="T120" s="55" t="n">
        <v>5220000</v>
      </c>
      <c r="U120" s="55" t="n">
        <v>2860000</v>
      </c>
      <c r="V120" s="55" t="n">
        <v>205000</v>
      </c>
      <c r="W120" s="55" t="n">
        <v>42000</v>
      </c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</row>
    <row r="121" customFormat="false" ht="13.2" hidden="false" customHeight="false" outlineLevel="0" collapsed="false">
      <c r="A121" s="49" t="s">
        <v>250</v>
      </c>
      <c r="B121" s="58" t="s">
        <v>172</v>
      </c>
      <c r="C121" s="58" t="s">
        <v>251</v>
      </c>
      <c r="D121" s="51" t="n">
        <f aca="false">E121+F121+I121+J121+S121</f>
        <v>6787851.91</v>
      </c>
      <c r="E121" s="52" t="n">
        <v>0</v>
      </c>
      <c r="F121" s="53" t="n">
        <f aca="false">G121+H121</f>
        <v>28017.91</v>
      </c>
      <c r="G121" s="54" t="n">
        <v>20122.91</v>
      </c>
      <c r="H121" s="54" t="n">
        <v>7895</v>
      </c>
      <c r="I121" s="55" t="n">
        <v>0</v>
      </c>
      <c r="J121" s="55" t="n">
        <f aca="false">SUM(K121:R121)</f>
        <v>651834</v>
      </c>
      <c r="K121" s="55" t="n">
        <v>0</v>
      </c>
      <c r="L121" s="55" t="n">
        <v>22586</v>
      </c>
      <c r="M121" s="55" t="n">
        <v>158708</v>
      </c>
      <c r="N121" s="55" t="n">
        <v>209540</v>
      </c>
      <c r="O121" s="55" t="n">
        <v>0</v>
      </c>
      <c r="P121" s="55" t="n">
        <v>111000</v>
      </c>
      <c r="Q121" s="55" t="n">
        <v>0</v>
      </c>
      <c r="R121" s="55" t="n">
        <v>150000</v>
      </c>
      <c r="S121" s="55" t="n">
        <f aca="false">T121+U121+V121+W121</f>
        <v>6108000</v>
      </c>
      <c r="T121" s="55" t="n">
        <v>3903000</v>
      </c>
      <c r="U121" s="55" t="n">
        <v>2040000</v>
      </c>
      <c r="V121" s="55" t="n">
        <v>140000</v>
      </c>
      <c r="W121" s="55" t="n">
        <v>25000</v>
      </c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</row>
    <row r="122" customFormat="false" ht="13.2" hidden="false" customHeight="false" outlineLevel="0" collapsed="false">
      <c r="A122" s="49" t="s">
        <v>252</v>
      </c>
      <c r="B122" s="58" t="s">
        <v>172</v>
      </c>
      <c r="C122" s="58" t="s">
        <v>253</v>
      </c>
      <c r="D122" s="51" t="n">
        <f aca="false">E122+F122+I122+J122+S122</f>
        <v>11077624.74</v>
      </c>
      <c r="E122" s="52" t="n">
        <v>0</v>
      </c>
      <c r="F122" s="53" t="n">
        <f aca="false">G122+H122</f>
        <v>35785.74</v>
      </c>
      <c r="G122" s="54" t="n">
        <v>28832.74</v>
      </c>
      <c r="H122" s="54" t="n">
        <v>6953</v>
      </c>
      <c r="I122" s="55" t="n">
        <v>0</v>
      </c>
      <c r="J122" s="55" t="n">
        <f aca="false">SUM(K122:R122)</f>
        <v>427839</v>
      </c>
      <c r="K122" s="55" t="n">
        <v>0</v>
      </c>
      <c r="L122" s="55" t="n">
        <v>13491</v>
      </c>
      <c r="M122" s="55" t="n">
        <v>159810</v>
      </c>
      <c r="N122" s="55" t="n">
        <v>119538</v>
      </c>
      <c r="O122" s="55" t="n">
        <v>0</v>
      </c>
      <c r="P122" s="55" t="n">
        <v>95000</v>
      </c>
      <c r="Q122" s="55" t="n">
        <v>0</v>
      </c>
      <c r="R122" s="55" t="n">
        <v>40000</v>
      </c>
      <c r="S122" s="55" t="n">
        <f aca="false">T122+U122+V122+W122</f>
        <v>10614000</v>
      </c>
      <c r="T122" s="55" t="n">
        <v>8436000</v>
      </c>
      <c r="U122" s="55" t="n">
        <v>1885000</v>
      </c>
      <c r="V122" s="55" t="n">
        <v>280000</v>
      </c>
      <c r="W122" s="55" t="n">
        <v>13000</v>
      </c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</row>
    <row r="123" customFormat="false" ht="13.2" hidden="false" customHeight="false" outlineLevel="0" collapsed="false">
      <c r="A123" s="49" t="s">
        <v>254</v>
      </c>
      <c r="B123" s="58" t="s">
        <v>57</v>
      </c>
      <c r="C123" s="58" t="s">
        <v>255</v>
      </c>
      <c r="D123" s="51" t="n">
        <f aca="false">E123+F123+I123+J123+S123</f>
        <v>11640047.28</v>
      </c>
      <c r="E123" s="52" t="n">
        <v>2200</v>
      </c>
      <c r="F123" s="53" t="n">
        <f aca="false">G123+H123</f>
        <v>46192.28</v>
      </c>
      <c r="G123" s="54" t="n">
        <v>37235.28</v>
      </c>
      <c r="H123" s="54" t="n">
        <v>8957</v>
      </c>
      <c r="I123" s="55" t="n">
        <v>0</v>
      </c>
      <c r="J123" s="55" t="n">
        <f aca="false">SUM(K123:R123)</f>
        <v>1555655</v>
      </c>
      <c r="K123" s="55" t="n">
        <v>0</v>
      </c>
      <c r="L123" s="55" t="n">
        <v>30121</v>
      </c>
      <c r="M123" s="55" t="n">
        <v>885339</v>
      </c>
      <c r="N123" s="55" t="n">
        <v>283855</v>
      </c>
      <c r="O123" s="55" t="n">
        <v>1340</v>
      </c>
      <c r="P123" s="55" t="n">
        <v>185000</v>
      </c>
      <c r="Q123" s="55" t="n">
        <v>40000</v>
      </c>
      <c r="R123" s="55" t="n">
        <v>130000</v>
      </c>
      <c r="S123" s="55" t="n">
        <f aca="false">T123+U123+V123+W123</f>
        <v>10036000</v>
      </c>
      <c r="T123" s="55" t="n">
        <v>6627000</v>
      </c>
      <c r="U123" s="55" t="n">
        <v>3153000</v>
      </c>
      <c r="V123" s="55" t="n">
        <v>230000</v>
      </c>
      <c r="W123" s="55" t="n">
        <v>26000</v>
      </c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</row>
    <row r="124" customFormat="false" ht="13.2" hidden="false" customHeight="false" outlineLevel="0" collapsed="false">
      <c r="A124" s="49" t="s">
        <v>256</v>
      </c>
      <c r="B124" s="58" t="s">
        <v>172</v>
      </c>
      <c r="C124" s="58" t="s">
        <v>257</v>
      </c>
      <c r="D124" s="51" t="n">
        <f aca="false">E124+F124+I124+J124+S124</f>
        <v>5337306.68</v>
      </c>
      <c r="E124" s="52" t="n">
        <v>0</v>
      </c>
      <c r="F124" s="53" t="n">
        <f aca="false">G124+H124</f>
        <v>59576.68</v>
      </c>
      <c r="G124" s="54" t="n">
        <v>25401.68</v>
      </c>
      <c r="H124" s="54" t="n">
        <v>34175</v>
      </c>
      <c r="I124" s="55" t="n">
        <v>0</v>
      </c>
      <c r="J124" s="55" t="n">
        <f aca="false">SUM(K124:R124)</f>
        <v>290730</v>
      </c>
      <c r="K124" s="55" t="n">
        <v>0</v>
      </c>
      <c r="L124" s="55" t="n">
        <v>9717</v>
      </c>
      <c r="M124" s="55" t="n">
        <v>25670</v>
      </c>
      <c r="N124" s="55" t="n">
        <v>89343</v>
      </c>
      <c r="O124" s="55" t="n">
        <v>0</v>
      </c>
      <c r="P124" s="55" t="n">
        <v>76000</v>
      </c>
      <c r="Q124" s="55" t="n">
        <v>0</v>
      </c>
      <c r="R124" s="55" t="n">
        <v>90000</v>
      </c>
      <c r="S124" s="55" t="n">
        <f aca="false">T124+U124+V124+W124</f>
        <v>4987000</v>
      </c>
      <c r="T124" s="55" t="n">
        <v>3619000</v>
      </c>
      <c r="U124" s="55" t="n">
        <v>1217000</v>
      </c>
      <c r="V124" s="55" t="n">
        <v>140000</v>
      </c>
      <c r="W124" s="55" t="n">
        <v>11000</v>
      </c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</row>
    <row r="125" customFormat="false" ht="13.2" hidden="false" customHeight="false" outlineLevel="0" collapsed="false">
      <c r="A125" s="49" t="s">
        <v>258</v>
      </c>
      <c r="B125" s="58" t="s">
        <v>172</v>
      </c>
      <c r="C125" s="58" t="s">
        <v>164</v>
      </c>
      <c r="D125" s="51" t="n">
        <f aca="false">E125+F125+I125+J125+S125</f>
        <v>20054999.73</v>
      </c>
      <c r="E125" s="52" t="n">
        <v>0</v>
      </c>
      <c r="F125" s="53" t="n">
        <f aca="false">G125+H125</f>
        <v>41698.73</v>
      </c>
      <c r="G125" s="54" t="n">
        <v>32978.73</v>
      </c>
      <c r="H125" s="54" t="n">
        <v>8720</v>
      </c>
      <c r="I125" s="55" t="n">
        <v>0</v>
      </c>
      <c r="J125" s="55" t="n">
        <f aca="false">SUM(K125:R125)</f>
        <v>738301</v>
      </c>
      <c r="K125" s="55" t="n">
        <v>0</v>
      </c>
      <c r="L125" s="55" t="n">
        <v>20437</v>
      </c>
      <c r="M125" s="55" t="n">
        <v>210138</v>
      </c>
      <c r="N125" s="55" t="n">
        <v>195726</v>
      </c>
      <c r="O125" s="55" t="n">
        <v>0</v>
      </c>
      <c r="P125" s="55" t="n">
        <v>152000</v>
      </c>
      <c r="Q125" s="55" t="n">
        <v>0</v>
      </c>
      <c r="R125" s="55" t="n">
        <v>160000</v>
      </c>
      <c r="S125" s="55" t="n">
        <f aca="false">T125+U125+V125+W125</f>
        <v>19275000</v>
      </c>
      <c r="T125" s="55" t="n">
        <v>13190000</v>
      </c>
      <c r="U125" s="55" t="n">
        <v>5570000</v>
      </c>
      <c r="V125" s="55" t="n">
        <v>470000</v>
      </c>
      <c r="W125" s="55" t="n">
        <v>45000</v>
      </c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</row>
    <row r="126" customFormat="false" ht="13.2" hidden="false" customHeight="false" outlineLevel="0" collapsed="false">
      <c r="A126" s="49" t="s">
        <v>259</v>
      </c>
      <c r="B126" s="58" t="s">
        <v>172</v>
      </c>
      <c r="C126" s="58" t="s">
        <v>260</v>
      </c>
      <c r="D126" s="51" t="n">
        <f aca="false">E126+F126+I126+J126+S126</f>
        <v>5298004.95</v>
      </c>
      <c r="E126" s="52" t="n">
        <v>0</v>
      </c>
      <c r="F126" s="53" t="n">
        <f aca="false">G126+H126</f>
        <v>24910.95</v>
      </c>
      <c r="G126" s="54" t="n">
        <v>18664.95</v>
      </c>
      <c r="H126" s="54" t="n">
        <v>6246</v>
      </c>
      <c r="I126" s="55" t="n">
        <v>0</v>
      </c>
      <c r="J126" s="55" t="n">
        <f aca="false">SUM(K126:R126)</f>
        <v>493094</v>
      </c>
      <c r="K126" s="55" t="n">
        <v>0</v>
      </c>
      <c r="L126" s="55" t="n">
        <v>14564</v>
      </c>
      <c r="M126" s="55" t="n">
        <v>208756</v>
      </c>
      <c r="N126" s="55" t="n">
        <v>132774</v>
      </c>
      <c r="O126" s="55" t="n">
        <v>0</v>
      </c>
      <c r="P126" s="55" t="n">
        <v>87000</v>
      </c>
      <c r="Q126" s="55" t="n">
        <v>0</v>
      </c>
      <c r="R126" s="55" t="n">
        <v>50000</v>
      </c>
      <c r="S126" s="55" t="n">
        <f aca="false">T126+U126+V126+W126</f>
        <v>4780000</v>
      </c>
      <c r="T126" s="55" t="n">
        <v>3314000</v>
      </c>
      <c r="U126" s="55" t="n">
        <v>1330000</v>
      </c>
      <c r="V126" s="55" t="n">
        <v>120000</v>
      </c>
      <c r="W126" s="55" t="n">
        <v>16000</v>
      </c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</row>
    <row r="127" customFormat="false" ht="13.2" hidden="false" customHeight="false" outlineLevel="0" collapsed="false">
      <c r="A127" s="49" t="s">
        <v>261</v>
      </c>
      <c r="B127" s="58" t="s">
        <v>172</v>
      </c>
      <c r="C127" s="58" t="s">
        <v>262</v>
      </c>
      <c r="D127" s="51" t="n">
        <f aca="false">E127+F127+I127+J127+S127</f>
        <v>8173983.93</v>
      </c>
      <c r="E127" s="52" t="n">
        <v>0</v>
      </c>
      <c r="F127" s="53" t="n">
        <f aca="false">G127+H127</f>
        <v>26208.93</v>
      </c>
      <c r="G127" s="54" t="n">
        <v>19373.93</v>
      </c>
      <c r="H127" s="54" t="n">
        <v>6835</v>
      </c>
      <c r="I127" s="55" t="n">
        <v>0</v>
      </c>
      <c r="J127" s="55" t="n">
        <f aca="false">SUM(K127:R127)</f>
        <v>764775</v>
      </c>
      <c r="K127" s="55" t="n">
        <v>0</v>
      </c>
      <c r="L127" s="55" t="n">
        <v>29846</v>
      </c>
      <c r="M127" s="55" t="n">
        <v>181397</v>
      </c>
      <c r="N127" s="55" t="n">
        <v>307532</v>
      </c>
      <c r="O127" s="55" t="n">
        <v>0</v>
      </c>
      <c r="P127" s="55" t="n">
        <v>126000</v>
      </c>
      <c r="Q127" s="55" t="n">
        <v>0</v>
      </c>
      <c r="R127" s="55" t="n">
        <v>120000</v>
      </c>
      <c r="S127" s="55" t="n">
        <f aca="false">T127+U127+V127+W127</f>
        <v>7383000</v>
      </c>
      <c r="T127" s="55" t="n">
        <v>4835000</v>
      </c>
      <c r="U127" s="55" t="n">
        <v>2350000</v>
      </c>
      <c r="V127" s="55" t="n">
        <v>175000</v>
      </c>
      <c r="W127" s="55" t="n">
        <v>23000</v>
      </c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</row>
    <row r="128" customFormat="false" ht="13.2" hidden="false" customHeight="false" outlineLevel="0" collapsed="false">
      <c r="A128" s="49" t="s">
        <v>263</v>
      </c>
      <c r="B128" s="50" t="s">
        <v>172</v>
      </c>
      <c r="C128" s="50" t="s">
        <v>264</v>
      </c>
      <c r="D128" s="51" t="n">
        <f aca="false">E128+F128+I128+J128+S128</f>
        <v>5990178.03</v>
      </c>
      <c r="E128" s="64" t="n">
        <v>0</v>
      </c>
      <c r="F128" s="53" t="n">
        <f aca="false">G128+H128</f>
        <v>28114.03</v>
      </c>
      <c r="G128" s="65" t="n">
        <v>22454.03</v>
      </c>
      <c r="H128" s="66" t="n">
        <v>5660</v>
      </c>
      <c r="I128" s="55" t="n">
        <v>0</v>
      </c>
      <c r="J128" s="55" t="n">
        <f aca="false">SUM(K128:R128)</f>
        <v>350064</v>
      </c>
      <c r="K128" s="67" t="n">
        <v>0</v>
      </c>
      <c r="L128" s="67" t="n">
        <v>11104</v>
      </c>
      <c r="M128" s="67" t="n">
        <v>85896</v>
      </c>
      <c r="N128" s="67" t="n">
        <v>104064</v>
      </c>
      <c r="O128" s="67" t="n">
        <v>0</v>
      </c>
      <c r="P128" s="67" t="n">
        <v>79000</v>
      </c>
      <c r="Q128" s="55" t="n">
        <v>0</v>
      </c>
      <c r="R128" s="67" t="n">
        <v>70000</v>
      </c>
      <c r="S128" s="55" t="n">
        <f aca="false">T128+U128+V128+W128</f>
        <v>5612000</v>
      </c>
      <c r="T128" s="67" t="n">
        <v>3904000</v>
      </c>
      <c r="U128" s="67" t="n">
        <v>1560000</v>
      </c>
      <c r="V128" s="67" t="n">
        <v>139000</v>
      </c>
      <c r="W128" s="67" t="n">
        <v>9000</v>
      </c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</row>
    <row r="129" customFormat="false" ht="13.2" hidden="false" customHeight="false" outlineLevel="0" collapsed="false">
      <c r="A129" s="68"/>
      <c r="B129" s="69"/>
      <c r="C129" s="70"/>
      <c r="D129" s="71"/>
      <c r="E129" s="72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</row>
    <row r="130" s="81" customFormat="true" ht="13.2" hidden="false" customHeight="false" outlineLevel="0" collapsed="false">
      <c r="A130" s="74"/>
      <c r="B130" s="75" t="s">
        <v>265</v>
      </c>
      <c r="C130" s="76"/>
      <c r="D130" s="77" t="n">
        <f aca="false">E130+F130+I130+J130+S130</f>
        <v>30154951.5</v>
      </c>
      <c r="E130" s="78" t="n">
        <v>168848</v>
      </c>
      <c r="F130" s="79" t="n">
        <f aca="false">SUM(G130:H130)</f>
        <v>9385000</v>
      </c>
      <c r="G130" s="80" t="n">
        <v>9385000</v>
      </c>
      <c r="H130" s="80" t="n">
        <v>0</v>
      </c>
      <c r="I130" s="80" t="n">
        <v>25000</v>
      </c>
      <c r="J130" s="80" t="n">
        <f aca="false">SUM(K130:R130)</f>
        <v>429103.5</v>
      </c>
      <c r="K130" s="80" t="n">
        <v>281706.5</v>
      </c>
      <c r="L130" s="80" t="n">
        <v>0</v>
      </c>
      <c r="M130" s="80" t="n">
        <v>0</v>
      </c>
      <c r="N130" s="80" t="n">
        <v>0</v>
      </c>
      <c r="O130" s="80" t="n">
        <v>74397</v>
      </c>
      <c r="P130" s="80" t="n">
        <v>0</v>
      </c>
      <c r="Q130" s="80" t="n">
        <v>73000</v>
      </c>
      <c r="R130" s="80" t="n">
        <v>0</v>
      </c>
      <c r="S130" s="80" t="n">
        <f aca="false">SUM(T130:W130)</f>
        <v>20147000</v>
      </c>
      <c r="T130" s="80" t="n">
        <v>12288000</v>
      </c>
      <c r="U130" s="80" t="n">
        <v>7309000</v>
      </c>
      <c r="V130" s="80" t="n">
        <v>500000</v>
      </c>
      <c r="W130" s="80" t="n">
        <v>50000</v>
      </c>
    </row>
    <row r="131" s="56" customFormat="true" ht="13.2" hidden="false" customHeight="false" outlineLevel="0" collapsed="false">
      <c r="A131" s="82"/>
      <c r="B131" s="83"/>
      <c r="C131" s="84"/>
      <c r="D131" s="85"/>
      <c r="E131" s="86"/>
      <c r="F131" s="87"/>
      <c r="G131" s="87"/>
      <c r="H131" s="87"/>
      <c r="I131" s="88"/>
      <c r="J131" s="88"/>
      <c r="K131" s="87"/>
      <c r="L131" s="87"/>
      <c r="M131" s="87"/>
      <c r="N131" s="87"/>
      <c r="O131" s="87"/>
      <c r="P131" s="87"/>
      <c r="Q131" s="87"/>
      <c r="R131" s="87"/>
      <c r="S131" s="88"/>
      <c r="T131" s="87"/>
      <c r="U131" s="87"/>
      <c r="V131" s="87"/>
      <c r="W131" s="87"/>
    </row>
    <row r="132" s="92" customFormat="true" ht="13.2" hidden="false" customHeight="false" outlineLevel="0" collapsed="false">
      <c r="A132" s="89"/>
      <c r="B132" s="89" t="s">
        <v>266</v>
      </c>
      <c r="C132" s="89"/>
      <c r="D132" s="90" t="n">
        <f aca="false">SUM(D16:D131)</f>
        <v>2429497000</v>
      </c>
      <c r="E132" s="91" t="n">
        <f aca="false">SUM(E16:E131)</f>
        <v>657000</v>
      </c>
      <c r="F132" s="90" t="n">
        <f aca="false">SUM(F16:F131)</f>
        <v>21868000</v>
      </c>
      <c r="G132" s="90" t="n">
        <f aca="false">SUM(G16:G131)</f>
        <v>18770000</v>
      </c>
      <c r="H132" s="90" t="n">
        <f aca="false">SUM(H16:H131)</f>
        <v>3098000</v>
      </c>
      <c r="I132" s="90" t="n">
        <f aca="false">SUM(I16:I131)</f>
        <v>206000</v>
      </c>
      <c r="J132" s="90" t="n">
        <f aca="false">SUM(J16:J131)</f>
        <v>174650000</v>
      </c>
      <c r="K132" s="90" t="n">
        <f aca="false">SUM(K16:K131)</f>
        <v>31016000</v>
      </c>
      <c r="L132" s="90" t="n">
        <f aca="false">SUM(L16:L131)</f>
        <v>5215000</v>
      </c>
      <c r="M132" s="90" t="n">
        <f aca="false">SUM(M16:M131)</f>
        <v>35714000</v>
      </c>
      <c r="N132" s="90" t="n">
        <f aca="false">SUM(N16:N131)</f>
        <v>49089000</v>
      </c>
      <c r="O132" s="90" t="n">
        <f aca="false">SUM(O16:O131)</f>
        <v>587000</v>
      </c>
      <c r="P132" s="90" t="n">
        <f aca="false">SUM(P16:P131)</f>
        <v>26559000</v>
      </c>
      <c r="Q132" s="90" t="n">
        <f aca="false">SUM(Q16:Q131)</f>
        <v>4203000</v>
      </c>
      <c r="R132" s="90" t="n">
        <f aca="false">SUM(R16:R131)</f>
        <v>22267000</v>
      </c>
      <c r="S132" s="90" t="n">
        <f aca="false">SUM(S16:S131)</f>
        <v>2232116000</v>
      </c>
      <c r="T132" s="90" t="n">
        <f aca="false">SUM(T16:T131)</f>
        <v>1613825000</v>
      </c>
      <c r="U132" s="90" t="n">
        <f aca="false">SUM(U16:U131)</f>
        <v>557900000</v>
      </c>
      <c r="V132" s="90" t="n">
        <f aca="false">SUM(V16:V131)</f>
        <v>54680000</v>
      </c>
      <c r="W132" s="90" t="n">
        <f aca="false">SUM(W16:W131)</f>
        <v>5711000</v>
      </c>
    </row>
    <row r="133" customFormat="false" ht="13.2" hidden="false" customHeight="false" outlineLevel="0" collapsed="false">
      <c r="A133" s="9"/>
      <c r="B133" s="9"/>
      <c r="C133" s="9"/>
      <c r="D133" s="93"/>
      <c r="E133" s="94"/>
      <c r="F133" s="95"/>
      <c r="G133" s="95"/>
      <c r="H133" s="95"/>
      <c r="I133" s="95"/>
      <c r="J133" s="96"/>
      <c r="K133" s="95"/>
      <c r="L133" s="95"/>
      <c r="M133" s="95"/>
      <c r="N133" s="95"/>
      <c r="O133" s="95"/>
      <c r="P133" s="95"/>
      <c r="Q133" s="95"/>
      <c r="R133" s="96"/>
      <c r="S133" s="95"/>
      <c r="T133" s="95"/>
      <c r="U133" s="95"/>
      <c r="V133" s="95"/>
      <c r="W133" s="95"/>
    </row>
    <row r="134" customFormat="false" ht="13.2" hidden="false" customHeight="false" outlineLevel="0" collapsed="false">
      <c r="A134" s="9"/>
      <c r="B134" s="9"/>
      <c r="C134" s="9"/>
      <c r="D134" s="97"/>
      <c r="E134" s="10"/>
      <c r="F134" s="10"/>
      <c r="G134" s="10"/>
      <c r="H134" s="10"/>
      <c r="I134" s="10"/>
      <c r="J134" s="9"/>
      <c r="K134" s="11"/>
      <c r="L134" s="11"/>
      <c r="M134" s="11"/>
      <c r="N134" s="11"/>
      <c r="O134" s="11"/>
      <c r="P134" s="11"/>
      <c r="Q134" s="11"/>
      <c r="R134" s="9"/>
      <c r="S134" s="11"/>
      <c r="T134" s="11"/>
      <c r="U134" s="11"/>
      <c r="V134" s="11"/>
      <c r="W134" s="11"/>
    </row>
    <row r="135" customFormat="false" ht="13.2" hidden="false" customHeight="false" outlineLevel="0" collapsed="false">
      <c r="A135" s="9"/>
      <c r="B135" s="9"/>
      <c r="C135" s="9"/>
      <c r="D135" s="97"/>
      <c r="E135" s="98"/>
      <c r="F135" s="10"/>
      <c r="G135" s="11"/>
      <c r="H135" s="11"/>
      <c r="I135" s="10"/>
      <c r="J135" s="9"/>
      <c r="K135" s="11"/>
      <c r="L135" s="11"/>
      <c r="M135" s="11"/>
      <c r="N135" s="11"/>
      <c r="O135" s="11"/>
      <c r="P135" s="11"/>
      <c r="Q135" s="11"/>
      <c r="R135" s="9"/>
      <c r="S135" s="11"/>
      <c r="T135" s="11"/>
      <c r="U135" s="11"/>
      <c r="V135" s="11"/>
      <c r="W135" s="11"/>
    </row>
    <row r="136" customFormat="false" ht="13.2" hidden="false" customHeight="false" outlineLevel="0" collapsed="false">
      <c r="A136" s="9"/>
      <c r="B136" s="9"/>
      <c r="C136" s="9"/>
      <c r="D136" s="97"/>
      <c r="E136" s="10"/>
      <c r="F136" s="10"/>
      <c r="G136" s="11"/>
      <c r="H136" s="11"/>
      <c r="I136" s="10"/>
      <c r="J136" s="9"/>
      <c r="K136" s="11"/>
      <c r="L136" s="11"/>
      <c r="M136" s="11"/>
      <c r="N136" s="11"/>
      <c r="O136" s="11"/>
      <c r="P136" s="11"/>
      <c r="Q136" s="11"/>
      <c r="R136" s="9"/>
      <c r="S136" s="11"/>
      <c r="T136" s="11"/>
      <c r="U136" s="11"/>
      <c r="V136" s="11"/>
      <c r="W136" s="11"/>
    </row>
    <row r="137" customFormat="false" ht="13.2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1"/>
      <c r="I137" s="10"/>
      <c r="J137" s="9"/>
      <c r="K137" s="11"/>
      <c r="L137" s="11"/>
      <c r="M137" s="11"/>
      <c r="N137" s="11"/>
      <c r="O137" s="11"/>
      <c r="P137" s="11"/>
      <c r="Q137" s="11"/>
      <c r="R137" s="9"/>
      <c r="S137" s="11"/>
      <c r="T137" s="11"/>
      <c r="U137" s="11"/>
      <c r="V137" s="11"/>
      <c r="W137" s="11"/>
    </row>
    <row r="138" customFormat="false" ht="13.2" hidden="false" customHeight="false" outlineLevel="0" collapsed="false">
      <c r="A138" s="9"/>
      <c r="B138" s="9"/>
      <c r="C138" s="9"/>
      <c r="D138" s="99"/>
      <c r="E138" s="10"/>
      <c r="F138" s="10"/>
      <c r="G138" s="11"/>
      <c r="H138" s="11"/>
      <c r="I138" s="10"/>
      <c r="J138" s="9"/>
      <c r="K138" s="11"/>
      <c r="L138" s="11"/>
      <c r="M138" s="11"/>
      <c r="N138" s="11"/>
      <c r="O138" s="11"/>
      <c r="P138" s="11"/>
      <c r="Q138" s="11"/>
      <c r="R138" s="9"/>
      <c r="S138" s="11"/>
      <c r="T138" s="11"/>
      <c r="U138" s="11"/>
      <c r="V138" s="11"/>
      <c r="W138" s="11"/>
    </row>
    <row r="139" customFormat="false" ht="13.2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1"/>
      <c r="I139" s="10"/>
      <c r="J139" s="9"/>
      <c r="K139" s="11"/>
      <c r="L139" s="11"/>
      <c r="M139" s="11"/>
      <c r="N139" s="11"/>
      <c r="O139" s="11"/>
      <c r="P139" s="11"/>
      <c r="Q139" s="11"/>
      <c r="R139" s="9"/>
      <c r="S139" s="11"/>
      <c r="T139" s="11"/>
      <c r="U139" s="11"/>
      <c r="V139" s="11"/>
      <c r="W139" s="11"/>
    </row>
    <row r="140" customFormat="false" ht="13.2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1"/>
      <c r="I140" s="10"/>
      <c r="J140" s="9"/>
      <c r="K140" s="11"/>
      <c r="L140" s="11"/>
      <c r="M140" s="11"/>
      <c r="N140" s="11"/>
      <c r="O140" s="11"/>
      <c r="P140" s="11"/>
      <c r="Q140" s="11"/>
      <c r="R140" s="9"/>
      <c r="S140" s="11"/>
      <c r="T140" s="11"/>
      <c r="U140" s="11"/>
      <c r="V140" s="11"/>
      <c r="W140" s="11"/>
    </row>
    <row r="141" customFormat="false" ht="13.2" hidden="false" customHeight="false" outlineLevel="0" collapsed="false">
      <c r="A141" s="9"/>
      <c r="B141" s="9"/>
      <c r="C141" s="9"/>
      <c r="D141" s="9"/>
      <c r="E141" s="10"/>
      <c r="F141" s="10"/>
      <c r="G141" s="11"/>
      <c r="H141" s="11"/>
      <c r="I141" s="10"/>
      <c r="J141" s="9"/>
      <c r="K141" s="11"/>
      <c r="L141" s="11"/>
      <c r="M141" s="11"/>
      <c r="N141" s="11"/>
      <c r="O141" s="11"/>
      <c r="P141" s="11"/>
      <c r="Q141" s="11"/>
      <c r="R141" s="9"/>
      <c r="S141" s="11"/>
      <c r="T141" s="11"/>
      <c r="U141" s="11"/>
      <c r="V141" s="11"/>
      <c r="W141" s="11"/>
    </row>
    <row r="142" customFormat="false" ht="13.2" hidden="false" customHeight="false" outlineLevel="0" collapsed="false">
      <c r="A142" s="9"/>
      <c r="B142" s="9"/>
      <c r="C142" s="9"/>
      <c r="D142" s="9"/>
      <c r="E142" s="10"/>
      <c r="F142" s="10"/>
      <c r="G142" s="11"/>
      <c r="H142" s="11"/>
      <c r="I142" s="10"/>
      <c r="J142" s="9"/>
      <c r="K142" s="11"/>
      <c r="L142" s="11"/>
      <c r="M142" s="11"/>
      <c r="N142" s="11"/>
      <c r="O142" s="11"/>
      <c r="P142" s="11"/>
      <c r="Q142" s="11"/>
      <c r="R142" s="9"/>
      <c r="S142" s="11"/>
      <c r="T142" s="11"/>
      <c r="U142" s="11"/>
      <c r="V142" s="11"/>
      <c r="W142" s="11"/>
    </row>
    <row r="143" customFormat="false" ht="13.2" hidden="false" customHeight="false" outlineLevel="0" collapsed="false">
      <c r="A143" s="9"/>
      <c r="B143" s="9"/>
      <c r="C143" s="9"/>
      <c r="D143" s="9"/>
      <c r="E143" s="10"/>
      <c r="F143" s="10"/>
      <c r="G143" s="11"/>
      <c r="H143" s="11"/>
      <c r="I143" s="10"/>
      <c r="J143" s="9"/>
      <c r="K143" s="11"/>
      <c r="L143" s="11"/>
      <c r="M143" s="11"/>
      <c r="N143" s="11"/>
      <c r="O143" s="11"/>
      <c r="P143" s="11"/>
      <c r="Q143" s="11"/>
      <c r="R143" s="9"/>
      <c r="S143" s="11"/>
      <c r="T143" s="11"/>
      <c r="U143" s="11"/>
      <c r="V143" s="11"/>
      <c r="W143" s="11"/>
    </row>
    <row r="144" customFormat="false" ht="13.2" hidden="false" customHeight="false" outlineLevel="0" collapsed="false">
      <c r="A144" s="9"/>
      <c r="B144" s="9"/>
      <c r="C144" s="9"/>
      <c r="D144" s="9"/>
      <c r="E144" s="10"/>
      <c r="F144" s="10"/>
      <c r="G144" s="11"/>
      <c r="H144" s="11"/>
      <c r="I144" s="10"/>
      <c r="J144" s="9"/>
      <c r="K144" s="11"/>
      <c r="L144" s="11"/>
      <c r="M144" s="11"/>
      <c r="N144" s="11"/>
      <c r="O144" s="11"/>
      <c r="P144" s="11"/>
      <c r="Q144" s="11"/>
      <c r="R144" s="9"/>
      <c r="S144" s="11"/>
      <c r="T144" s="11"/>
      <c r="U144" s="11"/>
      <c r="V144" s="11"/>
      <c r="W144" s="11"/>
    </row>
    <row r="145" customFormat="false" ht="13.2" hidden="false" customHeight="false" outlineLevel="0" collapsed="false">
      <c r="A145" s="9"/>
      <c r="B145" s="9"/>
      <c r="C145" s="9"/>
      <c r="D145" s="9"/>
      <c r="E145" s="10"/>
      <c r="F145" s="10"/>
      <c r="G145" s="11"/>
      <c r="H145" s="11"/>
      <c r="I145" s="10"/>
      <c r="J145" s="9"/>
      <c r="K145" s="11"/>
      <c r="L145" s="11"/>
      <c r="M145" s="11"/>
      <c r="N145" s="11"/>
      <c r="O145" s="11"/>
      <c r="P145" s="11"/>
      <c r="Q145" s="11"/>
      <c r="R145" s="9"/>
      <c r="S145" s="11"/>
      <c r="T145" s="11"/>
      <c r="U145" s="11"/>
      <c r="V145" s="11"/>
      <c r="W145" s="11"/>
    </row>
    <row r="146" customFormat="false" ht="13.2" hidden="false" customHeight="false" outlineLevel="0" collapsed="false">
      <c r="A146" s="9"/>
      <c r="B146" s="9"/>
      <c r="C146" s="9"/>
      <c r="D146" s="9"/>
      <c r="E146" s="10"/>
      <c r="F146" s="10"/>
      <c r="G146" s="11"/>
      <c r="H146" s="11"/>
      <c r="I146" s="10"/>
      <c r="J146" s="9"/>
      <c r="K146" s="11"/>
      <c r="L146" s="11"/>
      <c r="M146" s="11"/>
      <c r="N146" s="11"/>
      <c r="O146" s="11"/>
      <c r="P146" s="11"/>
      <c r="Q146" s="11"/>
      <c r="R146" s="9"/>
      <c r="S146" s="11"/>
      <c r="T146" s="11"/>
      <c r="U146" s="11"/>
      <c r="V146" s="11"/>
      <c r="W146" s="11"/>
    </row>
    <row r="147" customFormat="false" ht="13.2" hidden="false" customHeight="false" outlineLevel="0" collapsed="false">
      <c r="A147" s="9"/>
      <c r="B147" s="9"/>
      <c r="C147" s="9"/>
      <c r="D147" s="9"/>
      <c r="E147" s="10"/>
      <c r="F147" s="10"/>
      <c r="G147" s="11"/>
      <c r="H147" s="11"/>
      <c r="I147" s="10"/>
      <c r="J147" s="9"/>
      <c r="K147" s="11"/>
      <c r="L147" s="11"/>
      <c r="M147" s="11"/>
      <c r="N147" s="11"/>
      <c r="O147" s="11"/>
      <c r="P147" s="11"/>
      <c r="Q147" s="11"/>
      <c r="R147" s="9"/>
      <c r="S147" s="11"/>
      <c r="T147" s="11"/>
      <c r="U147" s="11"/>
      <c r="V147" s="11"/>
      <c r="W147" s="11"/>
    </row>
    <row r="148" customFormat="false" ht="13.2" hidden="false" customHeight="false" outlineLevel="0" collapsed="false">
      <c r="A148" s="9"/>
      <c r="B148" s="9"/>
      <c r="C148" s="9"/>
      <c r="D148" s="9"/>
      <c r="E148" s="10"/>
      <c r="F148" s="10"/>
      <c r="G148" s="11"/>
      <c r="H148" s="11"/>
      <c r="I148" s="10"/>
      <c r="J148" s="9"/>
      <c r="K148" s="11"/>
      <c r="L148" s="11"/>
      <c r="M148" s="11"/>
      <c r="N148" s="11"/>
      <c r="O148" s="11"/>
      <c r="P148" s="11"/>
      <c r="Q148" s="11"/>
      <c r="R148" s="9"/>
      <c r="S148" s="11"/>
      <c r="T148" s="11"/>
      <c r="U148" s="11"/>
      <c r="V148" s="11"/>
      <c r="W148" s="11"/>
    </row>
    <row r="149" customFormat="false" ht="13.2" hidden="false" customHeight="false" outlineLevel="0" collapsed="false">
      <c r="A149" s="9"/>
      <c r="B149" s="9"/>
      <c r="C149" s="9"/>
      <c r="D149" s="9"/>
      <c r="E149" s="10"/>
      <c r="F149" s="10"/>
      <c r="G149" s="11"/>
      <c r="H149" s="11"/>
      <c r="I149" s="10"/>
      <c r="J149" s="9"/>
      <c r="K149" s="11"/>
      <c r="L149" s="11"/>
      <c r="M149" s="11"/>
      <c r="N149" s="11"/>
      <c r="O149" s="11"/>
      <c r="P149" s="11"/>
      <c r="Q149" s="11"/>
      <c r="R149" s="9"/>
      <c r="S149" s="11"/>
      <c r="T149" s="11"/>
      <c r="U149" s="11"/>
      <c r="V149" s="11"/>
      <c r="W149" s="11"/>
    </row>
    <row r="150" customFormat="false" ht="13.2" hidden="false" customHeight="false" outlineLevel="0" collapsed="false">
      <c r="A150" s="9"/>
      <c r="B150" s="9"/>
      <c r="C150" s="9"/>
      <c r="D150" s="9"/>
      <c r="E150" s="10"/>
      <c r="F150" s="10"/>
      <c r="G150" s="11"/>
      <c r="H150" s="11"/>
      <c r="I150" s="10"/>
      <c r="J150" s="9"/>
      <c r="K150" s="11"/>
      <c r="L150" s="11"/>
      <c r="M150" s="11"/>
      <c r="N150" s="11"/>
      <c r="O150" s="11"/>
      <c r="P150" s="11"/>
      <c r="Q150" s="11"/>
      <c r="R150" s="9"/>
      <c r="S150" s="11"/>
      <c r="T150" s="11"/>
      <c r="U150" s="11"/>
      <c r="V150" s="11"/>
      <c r="W150" s="11"/>
    </row>
    <row r="151" customFormat="false" ht="13.2" hidden="false" customHeight="false" outlineLevel="0" collapsed="false">
      <c r="A151" s="9"/>
      <c r="B151" s="9"/>
      <c r="C151" s="9"/>
      <c r="D151" s="9"/>
      <c r="E151" s="10"/>
      <c r="F151" s="10"/>
      <c r="G151" s="11"/>
      <c r="H151" s="11"/>
      <c r="I151" s="10"/>
      <c r="J151" s="9"/>
      <c r="K151" s="11"/>
      <c r="L151" s="11"/>
      <c r="M151" s="11"/>
      <c r="N151" s="11"/>
      <c r="O151" s="11"/>
      <c r="P151" s="11"/>
      <c r="Q151" s="11"/>
      <c r="R151" s="9"/>
      <c r="S151" s="11"/>
      <c r="T151" s="11"/>
      <c r="U151" s="11"/>
      <c r="V151" s="11"/>
      <c r="W151" s="11"/>
    </row>
    <row r="152" customFormat="false" ht="13.2" hidden="false" customHeight="false" outlineLevel="0" collapsed="false">
      <c r="A152" s="9"/>
      <c r="B152" s="9"/>
      <c r="C152" s="9"/>
      <c r="D152" s="9"/>
      <c r="E152" s="10"/>
      <c r="F152" s="10"/>
      <c r="G152" s="11"/>
      <c r="H152" s="11"/>
      <c r="I152" s="10"/>
      <c r="J152" s="9"/>
      <c r="K152" s="11"/>
      <c r="L152" s="11"/>
      <c r="M152" s="11"/>
      <c r="N152" s="11"/>
      <c r="O152" s="11"/>
      <c r="P152" s="11"/>
      <c r="Q152" s="11"/>
      <c r="R152" s="9"/>
      <c r="S152" s="11"/>
      <c r="T152" s="11"/>
      <c r="U152" s="11"/>
      <c r="V152" s="11"/>
      <c r="W152" s="11"/>
    </row>
    <row r="153" customFormat="false" ht="13.2" hidden="false" customHeight="false" outlineLevel="0" collapsed="false">
      <c r="A153" s="9"/>
      <c r="B153" s="9"/>
      <c r="C153" s="9"/>
      <c r="D153" s="9"/>
      <c r="E153" s="10"/>
      <c r="F153" s="10"/>
      <c r="G153" s="11"/>
      <c r="H153" s="11"/>
      <c r="I153" s="10"/>
      <c r="J153" s="9"/>
      <c r="K153" s="11"/>
      <c r="L153" s="11"/>
      <c r="M153" s="11"/>
      <c r="N153" s="11"/>
      <c r="O153" s="11"/>
      <c r="P153" s="11"/>
      <c r="Q153" s="11"/>
      <c r="R153" s="9"/>
      <c r="S153" s="11"/>
      <c r="T153" s="11"/>
      <c r="U153" s="11"/>
      <c r="V153" s="11"/>
      <c r="W153" s="11"/>
    </row>
    <row r="154" customFormat="false" ht="13.2" hidden="false" customHeight="false" outlineLevel="0" collapsed="false">
      <c r="A154" s="9"/>
      <c r="B154" s="9"/>
      <c r="C154" s="9"/>
      <c r="D154" s="9"/>
      <c r="E154" s="10"/>
      <c r="F154" s="10"/>
      <c r="G154" s="11"/>
      <c r="H154" s="11"/>
      <c r="I154" s="10"/>
      <c r="J154" s="9"/>
      <c r="K154" s="11"/>
      <c r="L154" s="11"/>
      <c r="M154" s="11"/>
      <c r="N154" s="11"/>
      <c r="O154" s="11"/>
      <c r="P154" s="11"/>
      <c r="Q154" s="11"/>
      <c r="R154" s="9"/>
      <c r="S154" s="11"/>
      <c r="T154" s="11"/>
      <c r="U154" s="11"/>
      <c r="V154" s="11"/>
      <c r="W154" s="11"/>
    </row>
    <row r="155" customFormat="false" ht="13.2" hidden="false" customHeight="false" outlineLevel="0" collapsed="false">
      <c r="A155" s="9"/>
      <c r="B155" s="9"/>
      <c r="C155" s="9"/>
      <c r="D155" s="9"/>
      <c r="E155" s="10"/>
      <c r="F155" s="10"/>
      <c r="G155" s="11"/>
      <c r="H155" s="11"/>
      <c r="I155" s="10"/>
      <c r="J155" s="9"/>
      <c r="K155" s="11"/>
      <c r="L155" s="11"/>
      <c r="M155" s="11"/>
      <c r="N155" s="11"/>
      <c r="O155" s="11"/>
      <c r="P155" s="11"/>
      <c r="Q155" s="11"/>
      <c r="R155" s="9"/>
      <c r="S155" s="11"/>
      <c r="T155" s="11"/>
      <c r="U155" s="11"/>
      <c r="V155" s="11"/>
      <c r="W155" s="11"/>
    </row>
    <row r="156" customFormat="false" ht="13.2" hidden="false" customHeight="false" outlineLevel="0" collapsed="false">
      <c r="A156" s="9"/>
      <c r="B156" s="9"/>
      <c r="C156" s="9"/>
      <c r="D156" s="9"/>
      <c r="E156" s="10"/>
      <c r="F156" s="10"/>
      <c r="G156" s="11"/>
      <c r="H156" s="11"/>
      <c r="I156" s="10"/>
      <c r="J156" s="9"/>
      <c r="K156" s="11"/>
      <c r="L156" s="11"/>
      <c r="M156" s="11"/>
      <c r="N156" s="11"/>
      <c r="O156" s="11"/>
      <c r="P156" s="11"/>
      <c r="Q156" s="11"/>
      <c r="R156" s="9"/>
      <c r="S156" s="11"/>
      <c r="T156" s="11"/>
      <c r="U156" s="11"/>
      <c r="V156" s="11"/>
      <c r="W156" s="11"/>
    </row>
    <row r="157" customFormat="false" ht="13.2" hidden="false" customHeight="false" outlineLevel="0" collapsed="false">
      <c r="A157" s="9"/>
      <c r="B157" s="9"/>
      <c r="C157" s="9"/>
      <c r="D157" s="9"/>
      <c r="E157" s="10"/>
      <c r="F157" s="10"/>
      <c r="G157" s="11"/>
      <c r="H157" s="11"/>
      <c r="I157" s="10"/>
      <c r="J157" s="9"/>
      <c r="K157" s="11"/>
      <c r="L157" s="11"/>
      <c r="M157" s="11"/>
      <c r="N157" s="11"/>
      <c r="O157" s="11"/>
      <c r="P157" s="11"/>
      <c r="Q157" s="11"/>
      <c r="R157" s="9"/>
      <c r="S157" s="11"/>
      <c r="T157" s="11"/>
      <c r="U157" s="11"/>
      <c r="V157" s="11"/>
      <c r="W157" s="11"/>
    </row>
    <row r="158" customFormat="false" ht="13.2" hidden="false" customHeight="false" outlineLevel="0" collapsed="false">
      <c r="A158" s="9"/>
      <c r="B158" s="9"/>
      <c r="C158" s="9"/>
      <c r="D158" s="9"/>
      <c r="E158" s="10"/>
      <c r="F158" s="10"/>
      <c r="G158" s="11"/>
      <c r="H158" s="11"/>
      <c r="I158" s="10"/>
      <c r="J158" s="9"/>
      <c r="K158" s="11"/>
      <c r="L158" s="11"/>
      <c r="M158" s="11"/>
      <c r="N158" s="11"/>
      <c r="O158" s="11"/>
      <c r="P158" s="11"/>
      <c r="Q158" s="11"/>
      <c r="R158" s="9"/>
      <c r="S158" s="11"/>
      <c r="T158" s="11"/>
      <c r="U158" s="11"/>
      <c r="V158" s="11"/>
      <c r="W158" s="11"/>
    </row>
    <row r="159" customFormat="false" ht="13.2" hidden="false" customHeight="false" outlineLevel="0" collapsed="false">
      <c r="A159" s="9"/>
      <c r="B159" s="9"/>
      <c r="C159" s="9"/>
      <c r="D159" s="9"/>
      <c r="E159" s="10"/>
      <c r="F159" s="10"/>
      <c r="G159" s="11"/>
      <c r="H159" s="11"/>
      <c r="I159" s="10"/>
      <c r="J159" s="9"/>
      <c r="K159" s="11"/>
      <c r="L159" s="11"/>
      <c r="M159" s="11"/>
      <c r="N159" s="11"/>
      <c r="O159" s="11"/>
      <c r="P159" s="11"/>
      <c r="Q159" s="11"/>
      <c r="R159" s="9"/>
      <c r="S159" s="11"/>
      <c r="T159" s="11"/>
      <c r="U159" s="11"/>
      <c r="V159" s="11"/>
      <c r="W159" s="11"/>
    </row>
    <row r="160" customFormat="false" ht="13.2" hidden="false" customHeight="false" outlineLevel="0" collapsed="false">
      <c r="A160" s="9"/>
      <c r="B160" s="9"/>
      <c r="C160" s="9"/>
      <c r="D160" s="9"/>
      <c r="E160" s="10"/>
      <c r="F160" s="10"/>
      <c r="G160" s="11"/>
      <c r="H160" s="11"/>
      <c r="I160" s="10"/>
      <c r="J160" s="9"/>
      <c r="K160" s="11"/>
      <c r="L160" s="11"/>
      <c r="M160" s="11"/>
      <c r="N160" s="11"/>
      <c r="O160" s="11"/>
      <c r="P160" s="11"/>
      <c r="Q160" s="11"/>
      <c r="R160" s="9"/>
      <c r="S160" s="11"/>
      <c r="T160" s="11"/>
      <c r="U160" s="11"/>
      <c r="V160" s="11"/>
      <c r="W160" s="11"/>
    </row>
    <row r="161" customFormat="false" ht="13.2" hidden="false" customHeight="false" outlineLevel="0" collapsed="false">
      <c r="A161" s="9"/>
      <c r="B161" s="9"/>
      <c r="C161" s="9"/>
      <c r="D161" s="9"/>
      <c r="E161" s="10"/>
      <c r="F161" s="10"/>
      <c r="G161" s="11"/>
      <c r="H161" s="11"/>
      <c r="I161" s="10"/>
      <c r="J161" s="9"/>
      <c r="K161" s="11"/>
      <c r="L161" s="11"/>
      <c r="M161" s="11"/>
      <c r="N161" s="11"/>
      <c r="O161" s="11"/>
      <c r="P161" s="11"/>
      <c r="Q161" s="11"/>
      <c r="R161" s="9"/>
      <c r="S161" s="11"/>
      <c r="T161" s="11"/>
      <c r="U161" s="11"/>
      <c r="V161" s="11"/>
      <c r="W161" s="11"/>
    </row>
    <row r="162" customFormat="false" ht="13.2" hidden="false" customHeight="false" outlineLevel="0" collapsed="false">
      <c r="A162" s="9"/>
      <c r="B162" s="9"/>
      <c r="C162" s="9"/>
      <c r="D162" s="9"/>
      <c r="E162" s="10"/>
      <c r="F162" s="10"/>
      <c r="G162" s="11"/>
      <c r="H162" s="11"/>
      <c r="I162" s="10"/>
      <c r="J162" s="9"/>
      <c r="K162" s="11"/>
      <c r="L162" s="11"/>
      <c r="M162" s="11"/>
      <c r="N162" s="11"/>
      <c r="O162" s="11"/>
      <c r="P162" s="11"/>
      <c r="Q162" s="11"/>
      <c r="R162" s="9"/>
      <c r="S162" s="11"/>
      <c r="T162" s="11"/>
      <c r="U162" s="11"/>
      <c r="V162" s="11"/>
      <c r="W162" s="11"/>
    </row>
    <row r="163" customFormat="false" ht="13.2" hidden="false" customHeight="false" outlineLevel="0" collapsed="false">
      <c r="A163" s="9"/>
      <c r="B163" s="9"/>
      <c r="C163" s="9"/>
      <c r="D163" s="9"/>
      <c r="E163" s="10"/>
      <c r="F163" s="10"/>
      <c r="G163" s="11"/>
      <c r="H163" s="11"/>
      <c r="I163" s="10"/>
      <c r="J163" s="9"/>
      <c r="K163" s="11"/>
      <c r="L163" s="11"/>
      <c r="M163" s="11"/>
      <c r="N163" s="11"/>
      <c r="O163" s="11"/>
      <c r="P163" s="11"/>
      <c r="Q163" s="11"/>
      <c r="R163" s="9"/>
      <c r="S163" s="11"/>
      <c r="T163" s="11"/>
      <c r="U163" s="11"/>
      <c r="V163" s="11"/>
      <c r="W163" s="11"/>
    </row>
    <row r="164" customFormat="false" ht="13.2" hidden="false" customHeight="false" outlineLevel="0" collapsed="false">
      <c r="A164" s="9"/>
      <c r="B164" s="9"/>
      <c r="C164" s="9"/>
      <c r="D164" s="9"/>
      <c r="E164" s="10"/>
      <c r="F164" s="10"/>
      <c r="G164" s="11"/>
      <c r="H164" s="11"/>
      <c r="I164" s="10"/>
      <c r="J164" s="9"/>
      <c r="K164" s="11"/>
      <c r="L164" s="11"/>
      <c r="M164" s="11"/>
      <c r="N164" s="11"/>
      <c r="O164" s="11"/>
      <c r="P164" s="11"/>
      <c r="Q164" s="11"/>
      <c r="R164" s="9"/>
      <c r="S164" s="11"/>
      <c r="T164" s="11"/>
      <c r="U164" s="11"/>
      <c r="V164" s="11"/>
      <c r="W164" s="11"/>
    </row>
    <row r="165" customFormat="false" ht="13.2" hidden="false" customHeight="false" outlineLevel="0" collapsed="false">
      <c r="A165" s="9"/>
      <c r="B165" s="9"/>
      <c r="C165" s="9"/>
      <c r="D165" s="9"/>
      <c r="E165" s="10"/>
      <c r="F165" s="10"/>
      <c r="G165" s="11"/>
      <c r="H165" s="11"/>
      <c r="I165" s="10"/>
      <c r="J165" s="9"/>
      <c r="K165" s="11"/>
      <c r="L165" s="11"/>
      <c r="M165" s="11"/>
      <c r="N165" s="11"/>
      <c r="O165" s="11"/>
      <c r="P165" s="11"/>
      <c r="Q165" s="11"/>
      <c r="R165" s="9"/>
      <c r="S165" s="11"/>
      <c r="T165" s="11"/>
      <c r="U165" s="11"/>
      <c r="V165" s="11"/>
      <c r="W165" s="11"/>
    </row>
    <row r="166" customFormat="false" ht="13.2" hidden="false" customHeight="false" outlineLevel="0" collapsed="false">
      <c r="A166" s="9"/>
      <c r="B166" s="9"/>
      <c r="C166" s="9"/>
      <c r="D166" s="9"/>
      <c r="E166" s="10"/>
      <c r="F166" s="10"/>
      <c r="G166" s="11"/>
      <c r="H166" s="11"/>
      <c r="I166" s="10"/>
      <c r="J166" s="9"/>
      <c r="K166" s="11"/>
      <c r="L166" s="11"/>
      <c r="M166" s="11"/>
      <c r="N166" s="11"/>
      <c r="O166" s="11"/>
      <c r="P166" s="11"/>
      <c r="Q166" s="11"/>
      <c r="R166" s="9"/>
      <c r="S166" s="11"/>
      <c r="T166" s="11"/>
      <c r="U166" s="11"/>
      <c r="V166" s="11"/>
      <c r="W166" s="11"/>
    </row>
    <row r="167" customFormat="false" ht="13.2" hidden="false" customHeight="false" outlineLevel="0" collapsed="false">
      <c r="A167" s="9"/>
      <c r="B167" s="9"/>
      <c r="C167" s="9"/>
      <c r="D167" s="9"/>
      <c r="E167" s="10"/>
      <c r="F167" s="10"/>
      <c r="G167" s="11"/>
      <c r="H167" s="11"/>
      <c r="I167" s="10"/>
      <c r="J167" s="9"/>
      <c r="K167" s="11"/>
      <c r="L167" s="11"/>
      <c r="M167" s="11"/>
      <c r="N167" s="11"/>
      <c r="O167" s="11"/>
      <c r="P167" s="11"/>
      <c r="Q167" s="11"/>
      <c r="R167" s="9"/>
      <c r="S167" s="11"/>
      <c r="T167" s="11"/>
      <c r="U167" s="11"/>
      <c r="V167" s="11"/>
      <c r="W167" s="11"/>
    </row>
    <row r="168" customFormat="false" ht="13.2" hidden="false" customHeight="false" outlineLevel="0" collapsed="false">
      <c r="A168" s="9"/>
      <c r="B168" s="9"/>
      <c r="C168" s="9"/>
      <c r="D168" s="9"/>
      <c r="E168" s="10"/>
      <c r="F168" s="10"/>
      <c r="G168" s="11"/>
      <c r="H168" s="11"/>
      <c r="I168" s="10"/>
      <c r="J168" s="9"/>
      <c r="K168" s="11"/>
      <c r="L168" s="11"/>
      <c r="M168" s="11"/>
      <c r="N168" s="11"/>
      <c r="O168" s="11"/>
      <c r="P168" s="11"/>
      <c r="Q168" s="11"/>
      <c r="R168" s="9"/>
      <c r="S168" s="11"/>
      <c r="T168" s="11"/>
      <c r="U168" s="11"/>
      <c r="V168" s="11"/>
      <c r="W168" s="11"/>
    </row>
    <row r="169" customFormat="false" ht="13.2" hidden="false" customHeight="false" outlineLevel="0" collapsed="false">
      <c r="A169" s="9"/>
      <c r="B169" s="9"/>
      <c r="C169" s="9"/>
      <c r="D169" s="9"/>
      <c r="E169" s="10"/>
      <c r="F169" s="10"/>
      <c r="G169" s="11"/>
      <c r="H169" s="11"/>
      <c r="I169" s="10"/>
      <c r="J169" s="9"/>
      <c r="K169" s="11"/>
      <c r="L169" s="11"/>
      <c r="M169" s="11"/>
      <c r="N169" s="11"/>
      <c r="O169" s="11"/>
      <c r="P169" s="11"/>
      <c r="Q169" s="11"/>
      <c r="R169" s="9"/>
      <c r="S169" s="11"/>
      <c r="T169" s="11"/>
      <c r="U169" s="11"/>
      <c r="V169" s="11"/>
      <c r="W169" s="11"/>
    </row>
    <row r="170" customFormat="false" ht="13.2" hidden="false" customHeight="false" outlineLevel="0" collapsed="false">
      <c r="A170" s="9"/>
      <c r="B170" s="9"/>
      <c r="C170" s="9"/>
      <c r="D170" s="9"/>
      <c r="E170" s="10"/>
      <c r="F170" s="10"/>
      <c r="G170" s="11"/>
      <c r="H170" s="11"/>
      <c r="I170" s="10"/>
      <c r="J170" s="9"/>
      <c r="K170" s="11"/>
      <c r="L170" s="11"/>
      <c r="M170" s="11"/>
      <c r="N170" s="11"/>
      <c r="O170" s="11"/>
      <c r="P170" s="11"/>
      <c r="Q170" s="11"/>
      <c r="R170" s="9"/>
      <c r="S170" s="11"/>
      <c r="T170" s="11"/>
      <c r="U170" s="11"/>
      <c r="V170" s="11"/>
      <c r="W170" s="11"/>
    </row>
    <row r="171" customFormat="false" ht="13.2" hidden="false" customHeight="false" outlineLevel="0" collapsed="false">
      <c r="A171" s="9"/>
      <c r="B171" s="9"/>
      <c r="C171" s="9"/>
      <c r="D171" s="9"/>
      <c r="E171" s="10"/>
      <c r="F171" s="10"/>
      <c r="G171" s="11"/>
      <c r="H171" s="11"/>
      <c r="I171" s="10"/>
      <c r="J171" s="9"/>
      <c r="K171" s="11"/>
      <c r="L171" s="11"/>
      <c r="M171" s="11"/>
      <c r="N171" s="11"/>
      <c r="O171" s="11"/>
      <c r="P171" s="11"/>
      <c r="Q171" s="11"/>
      <c r="R171" s="9"/>
      <c r="S171" s="11"/>
      <c r="T171" s="11"/>
      <c r="U171" s="11"/>
      <c r="V171" s="11"/>
      <c r="W171" s="11"/>
    </row>
    <row r="172" customFormat="false" ht="13.2" hidden="false" customHeight="false" outlineLevel="0" collapsed="false">
      <c r="I172" s="2"/>
      <c r="K172" s="3"/>
    </row>
    <row r="173" customFormat="false" ht="13.2" hidden="false" customHeight="false" outlineLevel="0" collapsed="false">
      <c r="I173" s="2"/>
      <c r="K173" s="3"/>
    </row>
    <row r="174" customFormat="false" ht="13.2" hidden="false" customHeight="false" outlineLevel="0" collapsed="false">
      <c r="I174" s="2"/>
      <c r="K174" s="3"/>
    </row>
    <row r="175" customFormat="false" ht="13.2" hidden="false" customHeight="false" outlineLevel="0" collapsed="false">
      <c r="I175" s="2"/>
      <c r="K175" s="3"/>
    </row>
    <row r="176" customFormat="false" ht="13.2" hidden="false" customHeight="false" outlineLevel="0" collapsed="false">
      <c r="I176" s="2"/>
      <c r="K176" s="3"/>
    </row>
    <row r="177" customFormat="false" ht="13.2" hidden="false" customHeight="false" outlineLevel="0" collapsed="false">
      <c r="I177" s="2"/>
      <c r="K177" s="3"/>
    </row>
    <row r="178" customFormat="false" ht="13.2" hidden="false" customHeight="false" outlineLevel="0" collapsed="false">
      <c r="I178" s="2"/>
      <c r="K178" s="3"/>
    </row>
    <row r="179" customFormat="false" ht="13.2" hidden="false" customHeight="false" outlineLevel="0" collapsed="false">
      <c r="I179" s="2"/>
      <c r="K179" s="3"/>
    </row>
    <row r="180" customFormat="false" ht="13.2" hidden="false" customHeight="false" outlineLevel="0" collapsed="false">
      <c r="I180" s="2"/>
      <c r="K180" s="3"/>
    </row>
    <row r="181" customFormat="false" ht="13.2" hidden="false" customHeight="false" outlineLevel="0" collapsed="false">
      <c r="I181" s="2"/>
      <c r="K181" s="3"/>
    </row>
    <row r="182" customFormat="false" ht="13.2" hidden="false" customHeight="false" outlineLevel="0" collapsed="false">
      <c r="I182" s="2"/>
      <c r="K182" s="3"/>
    </row>
    <row r="183" customFormat="false" ht="13.2" hidden="false" customHeight="false" outlineLevel="0" collapsed="false">
      <c r="I183" s="2"/>
      <c r="K183" s="3"/>
    </row>
    <row r="184" customFormat="false" ht="13.2" hidden="false" customHeight="false" outlineLevel="0" collapsed="false">
      <c r="I184" s="2"/>
      <c r="K184" s="3"/>
    </row>
    <row r="185" customFormat="false" ht="13.2" hidden="false" customHeight="false" outlineLevel="0" collapsed="false">
      <c r="I185" s="2"/>
      <c r="K185" s="3"/>
    </row>
    <row r="186" customFormat="false" ht="13.2" hidden="false" customHeight="false" outlineLevel="0" collapsed="false">
      <c r="I186" s="2"/>
      <c r="K186" s="3"/>
    </row>
    <row r="187" customFormat="false" ht="13.2" hidden="false" customHeight="false" outlineLevel="0" collapsed="false">
      <c r="I187" s="2"/>
      <c r="K187" s="3"/>
    </row>
    <row r="188" customFormat="false" ht="13.2" hidden="false" customHeight="false" outlineLevel="0" collapsed="false">
      <c r="I188" s="2"/>
      <c r="K188" s="3"/>
    </row>
    <row r="189" customFormat="false" ht="13.2" hidden="false" customHeight="false" outlineLevel="0" collapsed="false">
      <c r="I189" s="2"/>
      <c r="K189" s="3"/>
    </row>
    <row r="190" customFormat="false" ht="13.2" hidden="false" customHeight="false" outlineLevel="0" collapsed="false">
      <c r="I190" s="2"/>
      <c r="K190" s="3"/>
    </row>
    <row r="191" customFormat="false" ht="13.2" hidden="false" customHeight="false" outlineLevel="0" collapsed="false">
      <c r="I191" s="2"/>
      <c r="K191" s="3"/>
    </row>
    <row r="192" customFormat="false" ht="13.2" hidden="false" customHeight="false" outlineLevel="0" collapsed="false">
      <c r="I192" s="2"/>
      <c r="K192" s="3"/>
    </row>
    <row r="193" customFormat="false" ht="13.2" hidden="false" customHeight="false" outlineLevel="0" collapsed="false">
      <c r="I193" s="2"/>
      <c r="K193" s="3"/>
    </row>
    <row r="194" customFormat="false" ht="13.2" hidden="false" customHeight="false" outlineLevel="0" collapsed="false">
      <c r="I194" s="2"/>
      <c r="K194" s="3"/>
    </row>
    <row r="195" customFormat="false" ht="13.2" hidden="false" customHeight="false" outlineLevel="0" collapsed="false">
      <c r="I195" s="2"/>
      <c r="K195" s="3"/>
    </row>
    <row r="196" customFormat="false" ht="13.2" hidden="false" customHeight="false" outlineLevel="0" collapsed="false">
      <c r="I196" s="2"/>
      <c r="K196" s="3"/>
    </row>
    <row r="197" customFormat="false" ht="13.2" hidden="false" customHeight="false" outlineLevel="0" collapsed="false">
      <c r="I197" s="2"/>
      <c r="K197" s="3"/>
    </row>
    <row r="198" customFormat="false" ht="13.2" hidden="false" customHeight="false" outlineLevel="0" collapsed="false">
      <c r="I198" s="2"/>
      <c r="K198" s="3"/>
    </row>
    <row r="199" customFormat="false" ht="13.2" hidden="false" customHeight="false" outlineLevel="0" collapsed="false">
      <c r="I199" s="2"/>
      <c r="K199" s="3"/>
    </row>
    <row r="200" customFormat="false" ht="13.2" hidden="false" customHeight="false" outlineLevel="0" collapsed="false">
      <c r="I200" s="2"/>
      <c r="K200" s="3"/>
    </row>
    <row r="201" customFormat="false" ht="13.2" hidden="false" customHeight="false" outlineLevel="0" collapsed="false">
      <c r="I201" s="2"/>
      <c r="K201" s="3"/>
    </row>
    <row r="202" customFormat="false" ht="13.2" hidden="false" customHeight="false" outlineLevel="0" collapsed="false">
      <c r="I202" s="2"/>
      <c r="K202" s="3"/>
    </row>
    <row r="203" customFormat="false" ht="13.2" hidden="false" customHeight="false" outlineLevel="0" collapsed="false">
      <c r="I203" s="2"/>
      <c r="K203" s="3"/>
    </row>
    <row r="204" customFormat="false" ht="13.2" hidden="false" customHeight="false" outlineLevel="0" collapsed="false">
      <c r="I204" s="2"/>
      <c r="K204" s="3"/>
    </row>
    <row r="205" customFormat="false" ht="13.2" hidden="false" customHeight="false" outlineLevel="0" collapsed="false">
      <c r="I205" s="2"/>
      <c r="K205" s="3"/>
    </row>
    <row r="206" customFormat="false" ht="13.2" hidden="false" customHeight="false" outlineLevel="0" collapsed="false">
      <c r="I206" s="2"/>
      <c r="K206" s="3"/>
    </row>
    <row r="207" customFormat="false" ht="13.2" hidden="false" customHeight="false" outlineLevel="0" collapsed="false">
      <c r="I207" s="2"/>
      <c r="K207" s="3"/>
    </row>
    <row r="208" customFormat="false" ht="13.2" hidden="false" customHeight="false" outlineLevel="0" collapsed="false">
      <c r="I208" s="2"/>
      <c r="K208" s="3"/>
    </row>
    <row r="209" customFormat="false" ht="13.2" hidden="false" customHeight="false" outlineLevel="0" collapsed="false">
      <c r="I209" s="2"/>
      <c r="K209" s="3"/>
    </row>
    <row r="210" customFormat="false" ht="13.2" hidden="false" customHeight="false" outlineLevel="0" collapsed="false">
      <c r="I210" s="2"/>
      <c r="K210" s="3"/>
    </row>
    <row r="211" customFormat="false" ht="13.2" hidden="false" customHeight="false" outlineLevel="0" collapsed="false">
      <c r="I211" s="2"/>
      <c r="K211" s="3"/>
    </row>
    <row r="212" customFormat="false" ht="13.2" hidden="false" customHeight="false" outlineLevel="0" collapsed="false">
      <c r="I212" s="2"/>
      <c r="K212" s="3"/>
    </row>
    <row r="213" customFormat="false" ht="13.2" hidden="false" customHeight="false" outlineLevel="0" collapsed="false">
      <c r="I213" s="2"/>
      <c r="K213" s="3"/>
    </row>
    <row r="214" customFormat="false" ht="13.2" hidden="false" customHeight="false" outlineLevel="0" collapsed="false">
      <c r="I214" s="2"/>
      <c r="K214" s="3"/>
    </row>
    <row r="215" customFormat="false" ht="13.2" hidden="false" customHeight="false" outlineLevel="0" collapsed="false">
      <c r="I215" s="2"/>
      <c r="K215" s="3"/>
    </row>
    <row r="216" customFormat="false" ht="13.2" hidden="false" customHeight="false" outlineLevel="0" collapsed="false">
      <c r="I216" s="2"/>
      <c r="K216" s="3"/>
    </row>
    <row r="217" customFormat="false" ht="13.2" hidden="false" customHeight="false" outlineLevel="0" collapsed="false">
      <c r="I217" s="2"/>
      <c r="K217" s="3"/>
    </row>
    <row r="218" customFormat="false" ht="13.2" hidden="false" customHeight="false" outlineLevel="0" collapsed="false">
      <c r="I218" s="2"/>
      <c r="K218" s="3"/>
    </row>
    <row r="219" customFormat="false" ht="13.2" hidden="false" customHeight="false" outlineLevel="0" collapsed="false">
      <c r="I219" s="2"/>
      <c r="K219" s="3"/>
    </row>
    <row r="220" customFormat="false" ht="13.2" hidden="false" customHeight="false" outlineLevel="0" collapsed="false">
      <c r="I220" s="2"/>
      <c r="K220" s="3"/>
    </row>
    <row r="221" customFormat="false" ht="13.2" hidden="false" customHeight="false" outlineLevel="0" collapsed="false">
      <c r="I221" s="2"/>
      <c r="K221" s="3"/>
    </row>
    <row r="222" customFormat="false" ht="13.2" hidden="false" customHeight="false" outlineLevel="0" collapsed="false">
      <c r="I222" s="2"/>
      <c r="K222" s="3"/>
    </row>
    <row r="223" customFormat="false" ht="13.2" hidden="false" customHeight="false" outlineLevel="0" collapsed="false">
      <c r="I223" s="2"/>
      <c r="K223" s="3"/>
    </row>
    <row r="224" customFormat="false" ht="13.2" hidden="false" customHeight="false" outlineLevel="0" collapsed="false">
      <c r="I224" s="2"/>
      <c r="K224" s="3"/>
    </row>
    <row r="225" customFormat="false" ht="13.2" hidden="false" customHeight="false" outlineLevel="0" collapsed="false">
      <c r="I225" s="2"/>
      <c r="K225" s="3"/>
    </row>
    <row r="226" customFormat="false" ht="13.2" hidden="false" customHeight="false" outlineLevel="0" collapsed="false">
      <c r="I226" s="2"/>
      <c r="K226" s="3"/>
    </row>
    <row r="227" customFormat="false" ht="13.2" hidden="false" customHeight="false" outlineLevel="0" collapsed="false">
      <c r="I227" s="2"/>
      <c r="K227" s="3"/>
    </row>
    <row r="228" customFormat="false" ht="13.2" hidden="false" customHeight="false" outlineLevel="0" collapsed="false">
      <c r="I228" s="2"/>
      <c r="K228" s="3"/>
    </row>
    <row r="229" customFormat="false" ht="13.2" hidden="false" customHeight="false" outlineLevel="0" collapsed="false">
      <c r="I229" s="2"/>
      <c r="K229" s="3"/>
    </row>
    <row r="230" customFormat="false" ht="13.2" hidden="false" customHeight="false" outlineLevel="0" collapsed="false">
      <c r="I230" s="2"/>
      <c r="K230" s="3"/>
    </row>
    <row r="231" customFormat="false" ht="13.2" hidden="false" customHeight="false" outlineLevel="0" collapsed="false">
      <c r="I231" s="2"/>
      <c r="K231" s="3"/>
    </row>
    <row r="232" customFormat="false" ht="13.2" hidden="false" customHeight="false" outlineLevel="0" collapsed="false">
      <c r="I232" s="2"/>
      <c r="K232" s="3"/>
    </row>
    <row r="233" customFormat="false" ht="13.2" hidden="false" customHeight="false" outlineLevel="0" collapsed="false">
      <c r="I233" s="2"/>
      <c r="K233" s="3"/>
    </row>
    <row r="234" customFormat="false" ht="13.2" hidden="false" customHeight="false" outlineLevel="0" collapsed="false">
      <c r="I234" s="2"/>
      <c r="K234" s="3"/>
    </row>
    <row r="235" customFormat="false" ht="13.2" hidden="false" customHeight="false" outlineLevel="0" collapsed="false">
      <c r="I235" s="2"/>
      <c r="K235" s="3"/>
    </row>
    <row r="236" customFormat="false" ht="13.2" hidden="false" customHeight="false" outlineLevel="0" collapsed="false">
      <c r="I236" s="2"/>
      <c r="K236" s="3"/>
    </row>
    <row r="237" customFormat="false" ht="13.2" hidden="false" customHeight="false" outlineLevel="0" collapsed="false">
      <c r="I237" s="2"/>
      <c r="K237" s="3"/>
    </row>
    <row r="238" customFormat="false" ht="13.2" hidden="false" customHeight="false" outlineLevel="0" collapsed="false">
      <c r="I238" s="2"/>
      <c r="K238" s="3"/>
    </row>
    <row r="239" customFormat="false" ht="13.2" hidden="false" customHeight="false" outlineLevel="0" collapsed="false">
      <c r="I239" s="2"/>
      <c r="K239" s="3"/>
    </row>
    <row r="240" customFormat="false" ht="13.2" hidden="false" customHeight="false" outlineLevel="0" collapsed="false">
      <c r="I240" s="2"/>
      <c r="K240" s="3"/>
    </row>
    <row r="241" customFormat="false" ht="13.2" hidden="false" customHeight="false" outlineLevel="0" collapsed="false">
      <c r="I241" s="2"/>
      <c r="K241" s="3"/>
    </row>
    <row r="242" customFormat="false" ht="13.2" hidden="false" customHeight="false" outlineLevel="0" collapsed="false">
      <c r="I242" s="2"/>
      <c r="K242" s="3"/>
    </row>
    <row r="243" customFormat="false" ht="13.2" hidden="false" customHeight="false" outlineLevel="0" collapsed="false">
      <c r="I243" s="2"/>
      <c r="K243" s="3"/>
    </row>
    <row r="244" customFormat="false" ht="13.2" hidden="false" customHeight="false" outlineLevel="0" collapsed="false">
      <c r="I244" s="2"/>
      <c r="K244" s="3"/>
    </row>
    <row r="245" customFormat="false" ht="13.2" hidden="false" customHeight="false" outlineLevel="0" collapsed="false">
      <c r="I245" s="2"/>
      <c r="K245" s="3"/>
    </row>
    <row r="246" customFormat="false" ht="13.2" hidden="false" customHeight="false" outlineLevel="0" collapsed="false">
      <c r="K246" s="3"/>
    </row>
    <row r="247" customFormat="false" ht="13.2" hidden="false" customHeight="false" outlineLevel="0" collapsed="false">
      <c r="K247" s="3"/>
    </row>
    <row r="248" customFormat="false" ht="13.2" hidden="false" customHeight="false" outlineLevel="0" collapsed="false">
      <c r="I248" s="2"/>
      <c r="J248" s="100"/>
      <c r="K248" s="2"/>
    </row>
    <row r="249" customFormat="false" ht="13.2" hidden="false" customHeight="false" outlineLevel="0" collapsed="false">
      <c r="K249" s="3"/>
    </row>
    <row r="250" customFormat="false" ht="13.2" hidden="false" customHeight="false" outlineLevel="0" collapsed="false">
      <c r="K250" s="3"/>
    </row>
    <row r="251" customFormat="false" ht="13.2" hidden="false" customHeight="false" outlineLevel="0" collapsed="false">
      <c r="K251" s="3"/>
    </row>
    <row r="252" customFormat="false" ht="13.2" hidden="false" customHeight="false" outlineLevel="0" collapsed="false">
      <c r="K252" s="3"/>
    </row>
    <row r="253" customFormat="false" ht="13.2" hidden="false" customHeight="false" outlineLevel="0" collapsed="false">
      <c r="K253" s="3"/>
    </row>
    <row r="254" customFormat="false" ht="13.2" hidden="false" customHeight="false" outlineLevel="0" collapsed="false">
      <c r="K254" s="3"/>
    </row>
    <row r="255" customFormat="false" ht="13.2" hidden="false" customHeight="false" outlineLevel="0" collapsed="false">
      <c r="K255" s="3"/>
    </row>
    <row r="256" customFormat="false" ht="13.2" hidden="false" customHeight="false" outlineLevel="0" collapsed="false">
      <c r="K256" s="3"/>
    </row>
    <row r="257" customFormat="false" ht="13.2" hidden="false" customHeight="false" outlineLevel="0" collapsed="false">
      <c r="K257" s="3"/>
    </row>
    <row r="258" customFormat="false" ht="13.2" hidden="false" customHeight="false" outlineLevel="0" collapsed="false">
      <c r="K258" s="3"/>
    </row>
    <row r="259" customFormat="false" ht="13.2" hidden="false" customHeight="false" outlineLevel="0" collapsed="false">
      <c r="K259" s="3"/>
    </row>
    <row r="260" customFormat="false" ht="13.2" hidden="false" customHeight="false" outlineLevel="0" collapsed="false">
      <c r="K260" s="3"/>
    </row>
    <row r="261" customFormat="false" ht="13.2" hidden="false" customHeight="false" outlineLevel="0" collapsed="false">
      <c r="K261" s="3"/>
    </row>
    <row r="262" customFormat="false" ht="13.2" hidden="false" customHeight="false" outlineLevel="0" collapsed="false">
      <c r="K262" s="3"/>
    </row>
    <row r="263" customFormat="false" ht="13.2" hidden="false" customHeight="false" outlineLevel="0" collapsed="false">
      <c r="K263" s="3"/>
    </row>
    <row r="264" customFormat="false" ht="13.2" hidden="false" customHeight="false" outlineLevel="0" collapsed="false">
      <c r="K264" s="3"/>
    </row>
    <row r="265" customFormat="false" ht="13.2" hidden="false" customHeight="false" outlineLevel="0" collapsed="false">
      <c r="K265" s="3"/>
    </row>
    <row r="266" customFormat="false" ht="13.2" hidden="false" customHeight="false" outlineLevel="0" collapsed="false">
      <c r="K266" s="3"/>
    </row>
    <row r="267" customFormat="false" ht="13.2" hidden="false" customHeight="false" outlineLevel="0" collapsed="false">
      <c r="K267" s="3"/>
    </row>
    <row r="268" customFormat="false" ht="13.2" hidden="false" customHeight="false" outlineLevel="0" collapsed="false">
      <c r="K268" s="3"/>
    </row>
    <row r="269" customFormat="false" ht="13.2" hidden="false" customHeight="false" outlineLevel="0" collapsed="false">
      <c r="K269" s="3"/>
    </row>
    <row r="270" customFormat="false" ht="13.2" hidden="false" customHeight="false" outlineLevel="0" collapsed="false">
      <c r="K270" s="3"/>
    </row>
    <row r="271" customFormat="false" ht="13.2" hidden="false" customHeight="false" outlineLevel="0" collapsed="false">
      <c r="K271" s="3"/>
    </row>
    <row r="272" customFormat="false" ht="13.2" hidden="false" customHeight="false" outlineLevel="0" collapsed="false">
      <c r="K272" s="3"/>
    </row>
    <row r="273" customFormat="false" ht="13.2" hidden="false" customHeight="false" outlineLevel="0" collapsed="false">
      <c r="K273" s="3"/>
    </row>
    <row r="274" customFormat="false" ht="13.2" hidden="false" customHeight="false" outlineLevel="0" collapsed="false">
      <c r="K274" s="3"/>
    </row>
    <row r="275" customFormat="false" ht="13.2" hidden="false" customHeight="false" outlineLevel="0" collapsed="false">
      <c r="K275" s="3"/>
    </row>
    <row r="276" customFormat="false" ht="13.2" hidden="false" customHeight="false" outlineLevel="0" collapsed="false">
      <c r="K276" s="3"/>
    </row>
    <row r="277" customFormat="false" ht="13.2" hidden="false" customHeight="false" outlineLevel="0" collapsed="false">
      <c r="K277" s="3"/>
    </row>
    <row r="278" customFormat="false" ht="13.2" hidden="false" customHeight="false" outlineLevel="0" collapsed="false">
      <c r="K278" s="3"/>
    </row>
    <row r="279" customFormat="false" ht="13.2" hidden="false" customHeight="false" outlineLevel="0" collapsed="false">
      <c r="K279" s="3"/>
    </row>
    <row r="280" customFormat="false" ht="13.2" hidden="false" customHeight="false" outlineLevel="0" collapsed="false">
      <c r="K280" s="3"/>
    </row>
    <row r="281" customFormat="false" ht="13.2" hidden="false" customHeight="false" outlineLevel="0" collapsed="false">
      <c r="K281" s="3"/>
    </row>
    <row r="282" customFormat="false" ht="13.2" hidden="false" customHeight="false" outlineLevel="0" collapsed="false">
      <c r="K282" s="3"/>
    </row>
    <row r="283" customFormat="false" ht="13.2" hidden="false" customHeight="false" outlineLevel="0" collapsed="false">
      <c r="K283" s="3"/>
    </row>
    <row r="284" customFormat="false" ht="13.2" hidden="false" customHeight="false" outlineLevel="0" collapsed="false">
      <c r="K284" s="3"/>
    </row>
    <row r="285" customFormat="false" ht="13.2" hidden="false" customHeight="false" outlineLevel="0" collapsed="false">
      <c r="K285" s="3"/>
    </row>
    <row r="286" customFormat="false" ht="13.2" hidden="false" customHeight="false" outlineLevel="0" collapsed="false">
      <c r="K286" s="3"/>
    </row>
    <row r="287" customFormat="false" ht="13.2" hidden="false" customHeight="false" outlineLevel="0" collapsed="false">
      <c r="K287" s="3"/>
    </row>
    <row r="288" customFormat="false" ht="13.2" hidden="false" customHeight="false" outlineLevel="0" collapsed="false">
      <c r="K288" s="3"/>
    </row>
    <row r="289" customFormat="false" ht="13.2" hidden="false" customHeight="false" outlineLevel="0" collapsed="false">
      <c r="K289" s="3"/>
    </row>
    <row r="290" customFormat="false" ht="13.2" hidden="false" customHeight="false" outlineLevel="0" collapsed="false">
      <c r="K290" s="3"/>
    </row>
    <row r="291" customFormat="false" ht="13.2" hidden="false" customHeight="false" outlineLevel="0" collapsed="false">
      <c r="K291" s="3"/>
    </row>
    <row r="292" customFormat="false" ht="13.2" hidden="false" customHeight="false" outlineLevel="0" collapsed="false">
      <c r="K292" s="3"/>
    </row>
    <row r="293" customFormat="false" ht="13.2" hidden="false" customHeight="false" outlineLevel="0" collapsed="false">
      <c r="K293" s="3"/>
    </row>
    <row r="294" customFormat="false" ht="13.2" hidden="false" customHeight="false" outlineLevel="0" collapsed="false">
      <c r="K294" s="3"/>
    </row>
    <row r="295" customFormat="false" ht="13.2" hidden="false" customHeight="false" outlineLevel="0" collapsed="false">
      <c r="K295" s="3"/>
    </row>
    <row r="296" customFormat="false" ht="13.2" hidden="false" customHeight="false" outlineLevel="0" collapsed="false">
      <c r="K296" s="3"/>
    </row>
    <row r="297" customFormat="false" ht="13.2" hidden="false" customHeight="false" outlineLevel="0" collapsed="false">
      <c r="K297" s="3"/>
    </row>
    <row r="298" customFormat="false" ht="13.2" hidden="false" customHeight="false" outlineLevel="0" collapsed="false">
      <c r="K298" s="3"/>
    </row>
    <row r="299" customFormat="false" ht="13.2" hidden="false" customHeight="false" outlineLevel="0" collapsed="false">
      <c r="K299" s="3"/>
    </row>
    <row r="300" customFormat="false" ht="13.2" hidden="false" customHeight="false" outlineLevel="0" collapsed="false">
      <c r="K300" s="3"/>
    </row>
    <row r="301" customFormat="false" ht="13.2" hidden="false" customHeight="false" outlineLevel="0" collapsed="false">
      <c r="K301" s="3"/>
    </row>
    <row r="302" customFormat="false" ht="13.2" hidden="false" customHeight="false" outlineLevel="0" collapsed="false">
      <c r="K302" s="3"/>
    </row>
    <row r="303" customFormat="false" ht="13.2" hidden="false" customHeight="false" outlineLevel="0" collapsed="false">
      <c r="K303" s="3"/>
    </row>
    <row r="304" customFormat="false" ht="13.2" hidden="false" customHeight="false" outlineLevel="0" collapsed="false">
      <c r="K304" s="3"/>
    </row>
    <row r="305" customFormat="false" ht="13.2" hidden="false" customHeight="false" outlineLevel="0" collapsed="false">
      <c r="K305" s="3"/>
    </row>
    <row r="306" customFormat="false" ht="13.2" hidden="false" customHeight="false" outlineLevel="0" collapsed="false">
      <c r="K306" s="3"/>
    </row>
    <row r="307" customFormat="false" ht="13.2" hidden="false" customHeight="false" outlineLevel="0" collapsed="false">
      <c r="K307" s="3"/>
    </row>
    <row r="308" customFormat="false" ht="13.2" hidden="false" customHeight="false" outlineLevel="0" collapsed="false">
      <c r="K308" s="3"/>
    </row>
    <row r="309" customFormat="false" ht="13.2" hidden="false" customHeight="false" outlineLevel="0" collapsed="false">
      <c r="K309" s="3"/>
    </row>
    <row r="310" customFormat="false" ht="13.2" hidden="false" customHeight="false" outlineLevel="0" collapsed="false">
      <c r="K310" s="3"/>
    </row>
    <row r="311" customFormat="false" ht="13.2" hidden="false" customHeight="false" outlineLevel="0" collapsed="false">
      <c r="K311" s="3"/>
    </row>
    <row r="312" customFormat="false" ht="13.2" hidden="false" customHeight="false" outlineLevel="0" collapsed="false">
      <c r="K312" s="3"/>
    </row>
    <row r="313" customFormat="false" ht="13.2" hidden="false" customHeight="false" outlineLevel="0" collapsed="false">
      <c r="K313" s="3"/>
    </row>
    <row r="314" customFormat="false" ht="13.2" hidden="false" customHeight="false" outlineLevel="0" collapsed="false">
      <c r="K314" s="3"/>
    </row>
    <row r="315" customFormat="false" ht="13.2" hidden="false" customHeight="false" outlineLevel="0" collapsed="false">
      <c r="K315" s="3"/>
    </row>
    <row r="316" customFormat="false" ht="13.2" hidden="false" customHeight="false" outlineLevel="0" collapsed="false">
      <c r="K316" s="3"/>
    </row>
    <row r="317" customFormat="false" ht="13.2" hidden="false" customHeight="false" outlineLevel="0" collapsed="false">
      <c r="K317" s="3"/>
    </row>
    <row r="318" customFormat="false" ht="13.2" hidden="false" customHeight="false" outlineLevel="0" collapsed="false">
      <c r="K318" s="3"/>
    </row>
    <row r="319" customFormat="false" ht="13.2" hidden="false" customHeight="false" outlineLevel="0" collapsed="false">
      <c r="K319" s="3"/>
    </row>
    <row r="320" customFormat="false" ht="13.2" hidden="false" customHeight="false" outlineLevel="0" collapsed="false">
      <c r="K320" s="3"/>
    </row>
    <row r="321" customFormat="false" ht="13.2" hidden="false" customHeight="false" outlineLevel="0" collapsed="false">
      <c r="K321" s="3"/>
    </row>
    <row r="322" customFormat="false" ht="13.2" hidden="false" customHeight="false" outlineLevel="0" collapsed="false">
      <c r="K322" s="3"/>
    </row>
    <row r="323" customFormat="false" ht="13.2" hidden="false" customHeight="false" outlineLevel="0" collapsed="false">
      <c r="K323" s="3"/>
    </row>
    <row r="324" customFormat="false" ht="13.2" hidden="false" customHeight="false" outlineLevel="0" collapsed="false">
      <c r="K324" s="3"/>
    </row>
    <row r="325" customFormat="false" ht="13.2" hidden="false" customHeight="false" outlineLevel="0" collapsed="false">
      <c r="K325" s="3"/>
    </row>
    <row r="326" customFormat="false" ht="13.2" hidden="false" customHeight="false" outlineLevel="0" collapsed="false">
      <c r="K326" s="3"/>
    </row>
    <row r="327" customFormat="false" ht="13.2" hidden="false" customHeight="false" outlineLevel="0" collapsed="false">
      <c r="K327" s="3"/>
    </row>
    <row r="328" customFormat="false" ht="13.2" hidden="false" customHeight="false" outlineLevel="0" collapsed="false">
      <c r="K328" s="3"/>
    </row>
    <row r="329" customFormat="false" ht="13.2" hidden="false" customHeight="false" outlineLevel="0" collapsed="false">
      <c r="K329" s="3"/>
    </row>
    <row r="330" customFormat="false" ht="13.2" hidden="false" customHeight="false" outlineLevel="0" collapsed="false">
      <c r="K330" s="3"/>
    </row>
    <row r="331" customFormat="false" ht="13.2" hidden="false" customHeight="false" outlineLevel="0" collapsed="false">
      <c r="K331" s="3"/>
    </row>
    <row r="332" customFormat="false" ht="13.2" hidden="false" customHeight="false" outlineLevel="0" collapsed="false">
      <c r="K332" s="3"/>
    </row>
    <row r="333" customFormat="false" ht="13.2" hidden="false" customHeight="false" outlineLevel="0" collapsed="false">
      <c r="K333" s="3"/>
    </row>
    <row r="334" customFormat="false" ht="13.2" hidden="false" customHeight="false" outlineLevel="0" collapsed="false">
      <c r="K334" s="3"/>
    </row>
    <row r="335" customFormat="false" ht="13.2" hidden="false" customHeight="false" outlineLevel="0" collapsed="false">
      <c r="K335" s="3"/>
    </row>
    <row r="336" customFormat="false" ht="13.2" hidden="false" customHeight="false" outlineLevel="0" collapsed="false">
      <c r="K336" s="3"/>
    </row>
    <row r="337" customFormat="false" ht="13.2" hidden="false" customHeight="false" outlineLevel="0" collapsed="false">
      <c r="K337" s="3"/>
    </row>
    <row r="338" customFormat="false" ht="13.2" hidden="false" customHeight="false" outlineLevel="0" collapsed="false">
      <c r="K338" s="3"/>
    </row>
    <row r="339" customFormat="false" ht="13.2" hidden="false" customHeight="false" outlineLevel="0" collapsed="false">
      <c r="K339" s="3"/>
    </row>
    <row r="340" customFormat="false" ht="13.2" hidden="false" customHeight="false" outlineLevel="0" collapsed="false">
      <c r="K340" s="3"/>
    </row>
    <row r="341" customFormat="false" ht="13.2" hidden="false" customHeight="false" outlineLevel="0" collapsed="false">
      <c r="K341" s="3"/>
    </row>
    <row r="342" customFormat="false" ht="13.2" hidden="false" customHeight="false" outlineLevel="0" collapsed="false">
      <c r="K342" s="3"/>
    </row>
    <row r="343" customFormat="false" ht="13.2" hidden="false" customHeight="false" outlineLevel="0" collapsed="false">
      <c r="K343" s="3"/>
    </row>
    <row r="344" customFormat="false" ht="13.2" hidden="false" customHeight="false" outlineLevel="0" collapsed="false">
      <c r="K344" s="3"/>
    </row>
    <row r="345" customFormat="false" ht="13.2" hidden="false" customHeight="false" outlineLevel="0" collapsed="false">
      <c r="K345" s="3"/>
    </row>
    <row r="346" customFormat="false" ht="13.2" hidden="false" customHeight="false" outlineLevel="0" collapsed="false">
      <c r="K346" s="3"/>
    </row>
    <row r="347" customFormat="false" ht="13.2" hidden="false" customHeight="false" outlineLevel="0" collapsed="false">
      <c r="K347" s="3"/>
    </row>
    <row r="348" customFormat="false" ht="13.2" hidden="false" customHeight="false" outlineLevel="0" collapsed="false">
      <c r="K348" s="3"/>
    </row>
    <row r="349" customFormat="false" ht="13.2" hidden="false" customHeight="false" outlineLevel="0" collapsed="false">
      <c r="K349" s="3"/>
    </row>
    <row r="350" customFormat="false" ht="13.2" hidden="false" customHeight="false" outlineLevel="0" collapsed="false">
      <c r="K350" s="3"/>
    </row>
    <row r="351" customFormat="false" ht="13.2" hidden="false" customHeight="false" outlineLevel="0" collapsed="false">
      <c r="K351" s="3"/>
    </row>
    <row r="352" customFormat="false" ht="13.2" hidden="false" customHeight="false" outlineLevel="0" collapsed="false">
      <c r="K352" s="3"/>
    </row>
    <row r="353" customFormat="false" ht="13.2" hidden="false" customHeight="false" outlineLevel="0" collapsed="false">
      <c r="K353" s="3"/>
    </row>
    <row r="354" customFormat="false" ht="13.2" hidden="false" customHeight="false" outlineLevel="0" collapsed="false">
      <c r="K354" s="3"/>
    </row>
    <row r="355" customFormat="false" ht="13.2" hidden="false" customHeight="false" outlineLevel="0" collapsed="false">
      <c r="K355" s="3"/>
    </row>
    <row r="356" customFormat="false" ht="13.2" hidden="false" customHeight="false" outlineLevel="0" collapsed="false">
      <c r="K356" s="3"/>
    </row>
    <row r="357" customFormat="false" ht="13.2" hidden="false" customHeight="false" outlineLevel="0" collapsed="false">
      <c r="K357" s="3"/>
    </row>
    <row r="358" customFormat="false" ht="13.2" hidden="false" customHeight="false" outlineLevel="0" collapsed="false">
      <c r="K358" s="3"/>
    </row>
    <row r="359" customFormat="false" ht="13.2" hidden="false" customHeight="false" outlineLevel="0" collapsed="false">
      <c r="K359" s="3"/>
    </row>
    <row r="360" customFormat="false" ht="13.2" hidden="false" customHeight="false" outlineLevel="0" collapsed="false">
      <c r="K360" s="3"/>
    </row>
    <row r="361" customFormat="false" ht="13.2" hidden="false" customHeight="false" outlineLevel="0" collapsed="false">
      <c r="K361" s="3"/>
    </row>
    <row r="362" customFormat="false" ht="13.2" hidden="false" customHeight="false" outlineLevel="0" collapsed="false">
      <c r="K362" s="3"/>
    </row>
    <row r="363" customFormat="false" ht="13.2" hidden="false" customHeight="false" outlineLevel="0" collapsed="false">
      <c r="K363" s="3"/>
    </row>
    <row r="364" customFormat="false" ht="13.2" hidden="false" customHeight="false" outlineLevel="0" collapsed="false">
      <c r="K364" s="3"/>
    </row>
    <row r="365" customFormat="false" ht="13.2" hidden="false" customHeight="false" outlineLevel="0" collapsed="false">
      <c r="K365" s="3"/>
    </row>
    <row r="366" customFormat="false" ht="13.2" hidden="false" customHeight="false" outlineLevel="0" collapsed="false">
      <c r="K366" s="3"/>
    </row>
    <row r="367" customFormat="false" ht="13.2" hidden="false" customHeight="false" outlineLevel="0" collapsed="false">
      <c r="K367" s="3"/>
    </row>
    <row r="368" customFormat="false" ht="13.2" hidden="false" customHeight="false" outlineLevel="0" collapsed="false">
      <c r="K368" s="3"/>
    </row>
    <row r="369" customFormat="false" ht="13.2" hidden="false" customHeight="false" outlineLevel="0" collapsed="false">
      <c r="K369" s="3"/>
    </row>
    <row r="370" customFormat="false" ht="13.2" hidden="false" customHeight="false" outlineLevel="0" collapsed="false">
      <c r="K370" s="3"/>
    </row>
    <row r="371" customFormat="false" ht="13.2" hidden="false" customHeight="false" outlineLevel="0" collapsed="false">
      <c r="K371" s="3"/>
    </row>
    <row r="372" customFormat="false" ht="13.2" hidden="false" customHeight="false" outlineLevel="0" collapsed="false">
      <c r="K372" s="3"/>
    </row>
    <row r="373" customFormat="false" ht="13.2" hidden="false" customHeight="false" outlineLevel="0" collapsed="false">
      <c r="K373" s="3"/>
    </row>
    <row r="374" customFormat="false" ht="13.2" hidden="false" customHeight="false" outlineLevel="0" collapsed="false">
      <c r="K374" s="3"/>
    </row>
    <row r="375" customFormat="false" ht="13.2" hidden="false" customHeight="false" outlineLevel="0" collapsed="false">
      <c r="K375" s="3"/>
    </row>
    <row r="376" customFormat="false" ht="13.2" hidden="false" customHeight="false" outlineLevel="0" collapsed="false">
      <c r="K376" s="3"/>
    </row>
    <row r="377" customFormat="false" ht="13.2" hidden="false" customHeight="false" outlineLevel="0" collapsed="false">
      <c r="K377" s="3"/>
    </row>
    <row r="378" customFormat="false" ht="13.2" hidden="false" customHeight="false" outlineLevel="0" collapsed="false">
      <c r="K378" s="3"/>
    </row>
    <row r="379" customFormat="false" ht="13.2" hidden="false" customHeight="false" outlineLevel="0" collapsed="false">
      <c r="K379" s="3"/>
    </row>
    <row r="380" customFormat="false" ht="13.2" hidden="false" customHeight="false" outlineLevel="0" collapsed="false">
      <c r="K380" s="3"/>
    </row>
    <row r="381" customFormat="false" ht="13.2" hidden="false" customHeight="false" outlineLevel="0" collapsed="false">
      <c r="K381" s="3"/>
    </row>
    <row r="382" customFormat="false" ht="13.2" hidden="false" customHeight="false" outlineLevel="0" collapsed="false">
      <c r="K382" s="3"/>
    </row>
    <row r="383" customFormat="false" ht="13.2" hidden="false" customHeight="false" outlineLevel="0" collapsed="false">
      <c r="K383" s="3"/>
    </row>
    <row r="384" customFormat="false" ht="13.2" hidden="false" customHeight="false" outlineLevel="0" collapsed="false">
      <c r="K384" s="3"/>
    </row>
    <row r="385" customFormat="false" ht="13.2" hidden="false" customHeight="false" outlineLevel="0" collapsed="false">
      <c r="K385" s="3"/>
    </row>
    <row r="386" customFormat="false" ht="13.2" hidden="false" customHeight="false" outlineLevel="0" collapsed="false">
      <c r="K386" s="3"/>
    </row>
    <row r="387" customFormat="false" ht="13.2" hidden="false" customHeight="false" outlineLevel="0" collapsed="false">
      <c r="K387" s="3"/>
    </row>
    <row r="388" customFormat="false" ht="13.2" hidden="false" customHeight="false" outlineLevel="0" collapsed="false">
      <c r="K388" s="3"/>
    </row>
    <row r="389" customFormat="false" ht="13.2" hidden="false" customHeight="false" outlineLevel="0" collapsed="false">
      <c r="K389" s="3"/>
    </row>
    <row r="390" customFormat="false" ht="13.2" hidden="false" customHeight="false" outlineLevel="0" collapsed="false">
      <c r="K390" s="3"/>
    </row>
    <row r="391" customFormat="false" ht="13.2" hidden="false" customHeight="false" outlineLevel="0" collapsed="false">
      <c r="K391" s="3"/>
    </row>
    <row r="392" customFormat="false" ht="13.2" hidden="false" customHeight="false" outlineLevel="0" collapsed="false">
      <c r="K392" s="3"/>
    </row>
    <row r="393" customFormat="false" ht="13.2" hidden="false" customHeight="false" outlineLevel="0" collapsed="false">
      <c r="K393" s="3"/>
    </row>
    <row r="394" customFormat="false" ht="13.2" hidden="false" customHeight="false" outlineLevel="0" collapsed="false">
      <c r="K394" s="3"/>
    </row>
    <row r="395" customFormat="false" ht="13.2" hidden="false" customHeight="false" outlineLevel="0" collapsed="false">
      <c r="K395" s="3"/>
    </row>
    <row r="396" customFormat="false" ht="13.2" hidden="false" customHeight="false" outlineLevel="0" collapsed="false">
      <c r="K396" s="3"/>
    </row>
    <row r="397" customFormat="false" ht="13.2" hidden="false" customHeight="false" outlineLevel="0" collapsed="false">
      <c r="K397" s="3"/>
    </row>
    <row r="398" customFormat="false" ht="13.2" hidden="false" customHeight="false" outlineLevel="0" collapsed="false">
      <c r="K398" s="3"/>
    </row>
    <row r="399" customFormat="false" ht="13.2" hidden="false" customHeight="false" outlineLevel="0" collapsed="false">
      <c r="K399" s="3"/>
    </row>
    <row r="400" customFormat="false" ht="13.2" hidden="false" customHeight="false" outlineLevel="0" collapsed="false">
      <c r="K400" s="3"/>
    </row>
    <row r="401" customFormat="false" ht="13.2" hidden="false" customHeight="false" outlineLevel="0" collapsed="false">
      <c r="K401" s="3"/>
    </row>
    <row r="402" customFormat="false" ht="13.2" hidden="false" customHeight="false" outlineLevel="0" collapsed="false">
      <c r="K402" s="3"/>
    </row>
    <row r="403" customFormat="false" ht="13.2" hidden="false" customHeight="false" outlineLevel="0" collapsed="false">
      <c r="K403" s="3"/>
    </row>
    <row r="404" customFormat="false" ht="13.2" hidden="false" customHeight="false" outlineLevel="0" collapsed="false">
      <c r="K404" s="3"/>
    </row>
    <row r="405" customFormat="false" ht="13.2" hidden="false" customHeight="false" outlineLevel="0" collapsed="false">
      <c r="K405" s="3"/>
    </row>
    <row r="406" customFormat="false" ht="13.2" hidden="false" customHeight="false" outlineLevel="0" collapsed="false">
      <c r="K406" s="3"/>
    </row>
    <row r="407" customFormat="false" ht="13.2" hidden="false" customHeight="false" outlineLevel="0" collapsed="false">
      <c r="K407" s="3"/>
    </row>
    <row r="408" customFormat="false" ht="13.2" hidden="false" customHeight="false" outlineLevel="0" collapsed="false">
      <c r="K408" s="3"/>
    </row>
    <row r="409" customFormat="false" ht="13.2" hidden="false" customHeight="false" outlineLevel="0" collapsed="false">
      <c r="K409" s="3"/>
    </row>
    <row r="410" customFormat="false" ht="13.2" hidden="false" customHeight="false" outlineLevel="0" collapsed="false">
      <c r="K410" s="3"/>
    </row>
    <row r="411" customFormat="false" ht="13.2" hidden="false" customHeight="false" outlineLevel="0" collapsed="false">
      <c r="K411" s="3"/>
    </row>
    <row r="412" customFormat="false" ht="13.2" hidden="false" customHeight="false" outlineLevel="0" collapsed="false">
      <c r="K412" s="3"/>
    </row>
    <row r="413" customFormat="false" ht="13.2" hidden="false" customHeight="false" outlineLevel="0" collapsed="false">
      <c r="K413" s="3"/>
    </row>
    <row r="414" customFormat="false" ht="13.2" hidden="false" customHeight="false" outlineLevel="0" collapsed="false">
      <c r="K414" s="3"/>
    </row>
    <row r="415" customFormat="false" ht="13.2" hidden="false" customHeight="false" outlineLevel="0" collapsed="false">
      <c r="K415" s="3"/>
    </row>
    <row r="416" customFormat="false" ht="13.2" hidden="false" customHeight="false" outlineLevel="0" collapsed="false">
      <c r="K416" s="3"/>
    </row>
    <row r="417" customFormat="false" ht="13.2" hidden="false" customHeight="false" outlineLevel="0" collapsed="false">
      <c r="K417" s="3"/>
    </row>
    <row r="418" customFormat="false" ht="13.2" hidden="false" customHeight="false" outlineLevel="0" collapsed="false">
      <c r="K418" s="3"/>
    </row>
    <row r="419" customFormat="false" ht="13.2" hidden="false" customHeight="false" outlineLevel="0" collapsed="false">
      <c r="K419" s="3"/>
    </row>
    <row r="420" customFormat="false" ht="13.2" hidden="false" customHeight="false" outlineLevel="0" collapsed="false">
      <c r="K420" s="3"/>
    </row>
    <row r="421" customFormat="false" ht="13.2" hidden="false" customHeight="false" outlineLevel="0" collapsed="false">
      <c r="K421" s="3"/>
    </row>
    <row r="422" customFormat="false" ht="13.2" hidden="false" customHeight="false" outlineLevel="0" collapsed="false">
      <c r="K422" s="3"/>
    </row>
    <row r="423" customFormat="false" ht="13.2" hidden="false" customHeight="false" outlineLevel="0" collapsed="false">
      <c r="K423" s="3"/>
    </row>
    <row r="424" customFormat="false" ht="13.2" hidden="false" customHeight="false" outlineLevel="0" collapsed="false">
      <c r="K424" s="3"/>
    </row>
    <row r="425" customFormat="false" ht="13.2" hidden="false" customHeight="false" outlineLevel="0" collapsed="false">
      <c r="K425" s="3"/>
    </row>
    <row r="426" customFormat="false" ht="13.2" hidden="false" customHeight="false" outlineLevel="0" collapsed="false">
      <c r="K426" s="3"/>
    </row>
    <row r="427" customFormat="false" ht="13.2" hidden="false" customHeight="false" outlineLevel="0" collapsed="false">
      <c r="K427" s="3"/>
    </row>
    <row r="428" customFormat="false" ht="13.2" hidden="false" customHeight="false" outlineLevel="0" collapsed="false">
      <c r="K428" s="3"/>
    </row>
    <row r="429" customFormat="false" ht="13.2" hidden="false" customHeight="false" outlineLevel="0" collapsed="false">
      <c r="K429" s="3"/>
    </row>
    <row r="430" customFormat="false" ht="13.2" hidden="false" customHeight="false" outlineLevel="0" collapsed="false">
      <c r="K430" s="3"/>
    </row>
    <row r="431" customFormat="false" ht="13.2" hidden="false" customHeight="false" outlineLevel="0" collapsed="false">
      <c r="K431" s="3"/>
    </row>
    <row r="432" customFormat="false" ht="13.2" hidden="false" customHeight="false" outlineLevel="0" collapsed="false">
      <c r="K432" s="3"/>
    </row>
    <row r="433" customFormat="false" ht="13.2" hidden="false" customHeight="false" outlineLevel="0" collapsed="false">
      <c r="K433" s="3"/>
    </row>
    <row r="434" customFormat="false" ht="13.2" hidden="false" customHeight="false" outlineLevel="0" collapsed="false">
      <c r="K434" s="3"/>
    </row>
    <row r="435" customFormat="false" ht="13.2" hidden="false" customHeight="false" outlineLevel="0" collapsed="false">
      <c r="K435" s="3"/>
    </row>
    <row r="436" customFormat="false" ht="13.2" hidden="false" customHeight="false" outlineLevel="0" collapsed="false">
      <c r="K436" s="3"/>
    </row>
    <row r="437" customFormat="false" ht="13.2" hidden="false" customHeight="false" outlineLevel="0" collapsed="false">
      <c r="K437" s="3"/>
    </row>
    <row r="438" customFormat="false" ht="13.2" hidden="false" customHeight="false" outlineLevel="0" collapsed="false">
      <c r="K438" s="3"/>
    </row>
    <row r="439" customFormat="false" ht="13.2" hidden="false" customHeight="false" outlineLevel="0" collapsed="false">
      <c r="K439" s="3"/>
    </row>
    <row r="440" customFormat="false" ht="13.2" hidden="false" customHeight="false" outlineLevel="0" collapsed="false">
      <c r="K440" s="3"/>
    </row>
    <row r="441" customFormat="false" ht="13.2" hidden="false" customHeight="false" outlineLevel="0" collapsed="false">
      <c r="K441" s="3"/>
    </row>
    <row r="442" customFormat="false" ht="13.2" hidden="false" customHeight="false" outlineLevel="0" collapsed="false">
      <c r="K442" s="3"/>
    </row>
    <row r="443" customFormat="false" ht="13.2" hidden="false" customHeight="false" outlineLevel="0" collapsed="false">
      <c r="K443" s="3"/>
    </row>
    <row r="444" customFormat="false" ht="13.2" hidden="false" customHeight="false" outlineLevel="0" collapsed="false">
      <c r="K444" s="3"/>
    </row>
    <row r="445" customFormat="false" ht="13.2" hidden="false" customHeight="false" outlineLevel="0" collapsed="false">
      <c r="K445" s="3"/>
    </row>
    <row r="446" customFormat="false" ht="13.2" hidden="false" customHeight="false" outlineLevel="0" collapsed="false">
      <c r="K446" s="3"/>
    </row>
    <row r="447" customFormat="false" ht="13.2" hidden="false" customHeight="false" outlineLevel="0" collapsed="false">
      <c r="K447" s="3"/>
    </row>
    <row r="448" customFormat="false" ht="13.2" hidden="false" customHeight="false" outlineLevel="0" collapsed="false">
      <c r="K448" s="3"/>
    </row>
    <row r="449" customFormat="false" ht="13.2" hidden="false" customHeight="false" outlineLevel="0" collapsed="false">
      <c r="K449" s="3"/>
    </row>
    <row r="450" customFormat="false" ht="13.2" hidden="false" customHeight="false" outlineLevel="0" collapsed="false">
      <c r="K450" s="3"/>
    </row>
    <row r="451" customFormat="false" ht="13.2" hidden="false" customHeight="false" outlineLevel="0" collapsed="false">
      <c r="K451" s="3"/>
    </row>
    <row r="452" customFormat="false" ht="13.2" hidden="false" customHeight="false" outlineLevel="0" collapsed="false">
      <c r="K452" s="3"/>
    </row>
    <row r="453" customFormat="false" ht="13.2" hidden="false" customHeight="false" outlineLevel="0" collapsed="false">
      <c r="K453" s="3"/>
    </row>
    <row r="454" customFormat="false" ht="13.2" hidden="false" customHeight="false" outlineLevel="0" collapsed="false">
      <c r="K454" s="3"/>
    </row>
    <row r="455" customFormat="false" ht="13.2" hidden="false" customHeight="false" outlineLevel="0" collapsed="false">
      <c r="K455" s="3"/>
    </row>
    <row r="456" customFormat="false" ht="13.2" hidden="false" customHeight="false" outlineLevel="0" collapsed="false">
      <c r="K456" s="3"/>
    </row>
    <row r="457" customFormat="false" ht="13.2" hidden="false" customHeight="false" outlineLevel="0" collapsed="false">
      <c r="K457" s="3"/>
    </row>
    <row r="458" customFormat="false" ht="13.2" hidden="false" customHeight="false" outlineLevel="0" collapsed="false">
      <c r="K458" s="3"/>
    </row>
    <row r="459" customFormat="false" ht="13.2" hidden="false" customHeight="false" outlineLevel="0" collapsed="false">
      <c r="K459" s="3"/>
    </row>
    <row r="460" customFormat="false" ht="13.2" hidden="false" customHeight="false" outlineLevel="0" collapsed="false">
      <c r="K460" s="3"/>
    </row>
    <row r="461" customFormat="false" ht="13.2" hidden="false" customHeight="false" outlineLevel="0" collapsed="false">
      <c r="K461" s="3"/>
    </row>
    <row r="462" customFormat="false" ht="13.2" hidden="false" customHeight="false" outlineLevel="0" collapsed="false">
      <c r="K462" s="3"/>
    </row>
    <row r="463" customFormat="false" ht="13.2" hidden="false" customHeight="false" outlineLevel="0" collapsed="false">
      <c r="K463" s="3"/>
    </row>
    <row r="464" customFormat="false" ht="13.2" hidden="false" customHeight="false" outlineLevel="0" collapsed="false">
      <c r="K464" s="3"/>
    </row>
    <row r="465" customFormat="false" ht="13.2" hidden="false" customHeight="false" outlineLevel="0" collapsed="false">
      <c r="K465" s="3"/>
    </row>
    <row r="466" customFormat="false" ht="13.2" hidden="false" customHeight="false" outlineLevel="0" collapsed="false">
      <c r="K466" s="3"/>
    </row>
    <row r="467" customFormat="false" ht="13.2" hidden="false" customHeight="false" outlineLevel="0" collapsed="false">
      <c r="K467" s="3"/>
    </row>
    <row r="468" customFormat="false" ht="13.2" hidden="false" customHeight="false" outlineLevel="0" collapsed="false">
      <c r="K468" s="3"/>
    </row>
    <row r="469" customFormat="false" ht="13.2" hidden="false" customHeight="false" outlineLevel="0" collapsed="false">
      <c r="K469" s="3"/>
    </row>
    <row r="470" customFormat="false" ht="13.2" hidden="false" customHeight="false" outlineLevel="0" collapsed="false">
      <c r="K470" s="3"/>
    </row>
    <row r="471" customFormat="false" ht="13.2" hidden="false" customHeight="false" outlineLevel="0" collapsed="false">
      <c r="K471" s="3"/>
    </row>
    <row r="472" customFormat="false" ht="13.2" hidden="false" customHeight="false" outlineLevel="0" collapsed="false">
      <c r="K472" s="3"/>
    </row>
    <row r="473" customFormat="false" ht="13.2" hidden="false" customHeight="false" outlineLevel="0" collapsed="false">
      <c r="K473" s="3"/>
    </row>
    <row r="474" customFormat="false" ht="13.2" hidden="false" customHeight="false" outlineLevel="0" collapsed="false">
      <c r="K474" s="3"/>
    </row>
    <row r="475" customFormat="false" ht="13.2" hidden="false" customHeight="false" outlineLevel="0" collapsed="false">
      <c r="K475" s="3"/>
    </row>
    <row r="476" customFormat="false" ht="13.2" hidden="false" customHeight="false" outlineLevel="0" collapsed="false">
      <c r="K476" s="3"/>
    </row>
    <row r="477" customFormat="false" ht="13.2" hidden="false" customHeight="false" outlineLevel="0" collapsed="false">
      <c r="K477" s="3"/>
    </row>
    <row r="478" customFormat="false" ht="13.2" hidden="false" customHeight="false" outlineLevel="0" collapsed="false">
      <c r="K478" s="3"/>
    </row>
    <row r="479" customFormat="false" ht="13.2" hidden="false" customHeight="false" outlineLevel="0" collapsed="false">
      <c r="K479" s="3"/>
    </row>
    <row r="480" customFormat="false" ht="13.2" hidden="false" customHeight="false" outlineLevel="0" collapsed="false">
      <c r="K480" s="3"/>
    </row>
    <row r="481" customFormat="false" ht="13.2" hidden="false" customHeight="false" outlineLevel="0" collapsed="false">
      <c r="K481" s="3"/>
    </row>
    <row r="482" customFormat="false" ht="13.2" hidden="false" customHeight="false" outlineLevel="0" collapsed="false">
      <c r="K482" s="3"/>
    </row>
    <row r="483" customFormat="false" ht="13.2" hidden="false" customHeight="false" outlineLevel="0" collapsed="false">
      <c r="K483" s="3"/>
    </row>
    <row r="484" customFormat="false" ht="13.2" hidden="false" customHeight="false" outlineLevel="0" collapsed="false">
      <c r="K484" s="3"/>
    </row>
    <row r="485" customFormat="false" ht="13.2" hidden="false" customHeight="false" outlineLevel="0" collapsed="false">
      <c r="K485" s="3"/>
    </row>
    <row r="486" customFormat="false" ht="13.2" hidden="false" customHeight="false" outlineLevel="0" collapsed="false">
      <c r="K486" s="3"/>
    </row>
    <row r="487" customFormat="false" ht="13.2" hidden="false" customHeight="false" outlineLevel="0" collapsed="false">
      <c r="K487" s="3"/>
    </row>
    <row r="488" customFormat="false" ht="13.2" hidden="false" customHeight="false" outlineLevel="0" collapsed="false">
      <c r="K488" s="3"/>
    </row>
    <row r="489" customFormat="false" ht="13.2" hidden="false" customHeight="false" outlineLevel="0" collapsed="false">
      <c r="K489" s="3"/>
    </row>
    <row r="490" customFormat="false" ht="13.2" hidden="false" customHeight="false" outlineLevel="0" collapsed="false">
      <c r="K490" s="3"/>
    </row>
    <row r="491" customFormat="false" ht="13.2" hidden="false" customHeight="false" outlineLevel="0" collapsed="false">
      <c r="K491" s="3"/>
    </row>
    <row r="492" customFormat="false" ht="13.2" hidden="false" customHeight="false" outlineLevel="0" collapsed="false">
      <c r="K492" s="3"/>
    </row>
    <row r="493" customFormat="false" ht="13.2" hidden="false" customHeight="false" outlineLevel="0" collapsed="false">
      <c r="K493" s="3"/>
    </row>
    <row r="494" customFormat="false" ht="13.2" hidden="false" customHeight="false" outlineLevel="0" collapsed="false">
      <c r="K494" s="3"/>
    </row>
    <row r="495" customFormat="false" ht="13.2" hidden="false" customHeight="false" outlineLevel="0" collapsed="false">
      <c r="K495" s="3"/>
    </row>
    <row r="496" customFormat="false" ht="13.2" hidden="false" customHeight="false" outlineLevel="0" collapsed="false">
      <c r="K496" s="3"/>
    </row>
    <row r="497" customFormat="false" ht="13.2" hidden="false" customHeight="false" outlineLevel="0" collapsed="false">
      <c r="K497" s="3"/>
    </row>
    <row r="498" customFormat="false" ht="13.2" hidden="false" customHeight="false" outlineLevel="0" collapsed="false">
      <c r="K498" s="3"/>
    </row>
    <row r="499" customFormat="false" ht="13.2" hidden="false" customHeight="false" outlineLevel="0" collapsed="false">
      <c r="K499" s="3"/>
    </row>
    <row r="500" customFormat="false" ht="13.2" hidden="false" customHeight="false" outlineLevel="0" collapsed="false">
      <c r="K500" s="3"/>
    </row>
    <row r="501" customFormat="false" ht="13.2" hidden="false" customHeight="false" outlineLevel="0" collapsed="false">
      <c r="K501" s="3"/>
    </row>
    <row r="502" customFormat="false" ht="13.2" hidden="false" customHeight="false" outlineLevel="0" collapsed="false">
      <c r="K502" s="3"/>
    </row>
    <row r="503" customFormat="false" ht="13.2" hidden="false" customHeight="false" outlineLevel="0" collapsed="false">
      <c r="K503" s="3"/>
    </row>
    <row r="504" customFormat="false" ht="13.2" hidden="false" customHeight="false" outlineLevel="0" collapsed="false">
      <c r="K504" s="3"/>
    </row>
    <row r="505" customFormat="false" ht="13.2" hidden="false" customHeight="false" outlineLevel="0" collapsed="false">
      <c r="K505" s="3"/>
    </row>
    <row r="506" customFormat="false" ht="13.2" hidden="false" customHeight="false" outlineLevel="0" collapsed="false">
      <c r="K506" s="3"/>
    </row>
    <row r="507" customFormat="false" ht="13.2" hidden="false" customHeight="false" outlineLevel="0" collapsed="false">
      <c r="K507" s="3"/>
    </row>
    <row r="508" customFormat="false" ht="13.2" hidden="false" customHeight="false" outlineLevel="0" collapsed="false">
      <c r="K508" s="3"/>
    </row>
    <row r="509" customFormat="false" ht="13.2" hidden="false" customHeight="false" outlineLevel="0" collapsed="false">
      <c r="K509" s="3"/>
    </row>
    <row r="510" customFormat="false" ht="13.2" hidden="false" customHeight="false" outlineLevel="0" collapsed="false">
      <c r="K510" s="3"/>
    </row>
    <row r="511" customFormat="false" ht="13.2" hidden="false" customHeight="false" outlineLevel="0" collapsed="false">
      <c r="K511" s="3"/>
    </row>
    <row r="512" customFormat="false" ht="13.2" hidden="false" customHeight="false" outlineLevel="0" collapsed="false">
      <c r="K512" s="3"/>
    </row>
    <row r="513" customFormat="false" ht="13.2" hidden="false" customHeight="false" outlineLevel="0" collapsed="false">
      <c r="K513" s="3"/>
    </row>
    <row r="514" customFormat="false" ht="13.2" hidden="false" customHeight="false" outlineLevel="0" collapsed="false">
      <c r="K514" s="3"/>
    </row>
    <row r="515" customFormat="false" ht="13.2" hidden="false" customHeight="false" outlineLevel="0" collapsed="false">
      <c r="K515" s="3"/>
    </row>
    <row r="516" customFormat="false" ht="13.2" hidden="false" customHeight="false" outlineLevel="0" collapsed="false">
      <c r="K516" s="3"/>
    </row>
    <row r="517" customFormat="false" ht="13.2" hidden="false" customHeight="false" outlineLevel="0" collapsed="false">
      <c r="K517" s="3"/>
    </row>
    <row r="518" customFormat="false" ht="13.2" hidden="false" customHeight="false" outlineLevel="0" collapsed="false">
      <c r="K518" s="3"/>
    </row>
    <row r="519" customFormat="false" ht="13.2" hidden="false" customHeight="false" outlineLevel="0" collapsed="false">
      <c r="K519" s="3"/>
    </row>
    <row r="520" customFormat="false" ht="13.2" hidden="false" customHeight="false" outlineLevel="0" collapsed="false">
      <c r="K520" s="3"/>
    </row>
    <row r="521" customFormat="false" ht="13.2" hidden="false" customHeight="false" outlineLevel="0" collapsed="false">
      <c r="K521" s="3"/>
    </row>
    <row r="522" customFormat="false" ht="13.2" hidden="false" customHeight="false" outlineLevel="0" collapsed="false">
      <c r="K522" s="3"/>
    </row>
    <row r="523" customFormat="false" ht="13.2" hidden="false" customHeight="false" outlineLevel="0" collapsed="false">
      <c r="K523" s="3"/>
    </row>
    <row r="524" customFormat="false" ht="13.2" hidden="false" customHeight="false" outlineLevel="0" collapsed="false">
      <c r="K524" s="3"/>
    </row>
    <row r="525" customFormat="false" ht="13.2" hidden="false" customHeight="false" outlineLevel="0" collapsed="false">
      <c r="K525" s="3"/>
    </row>
    <row r="526" customFormat="false" ht="13.2" hidden="false" customHeight="false" outlineLevel="0" collapsed="false">
      <c r="K526" s="3"/>
    </row>
    <row r="527" customFormat="false" ht="13.2" hidden="false" customHeight="false" outlineLevel="0" collapsed="false">
      <c r="K527" s="3"/>
    </row>
    <row r="528" customFormat="false" ht="13.2" hidden="false" customHeight="false" outlineLevel="0" collapsed="false">
      <c r="K528" s="3"/>
    </row>
    <row r="529" customFormat="false" ht="13.2" hidden="false" customHeight="false" outlineLevel="0" collapsed="false">
      <c r="K529" s="3"/>
    </row>
    <row r="530" customFormat="false" ht="13.2" hidden="false" customHeight="false" outlineLevel="0" collapsed="false">
      <c r="K530" s="3"/>
    </row>
    <row r="531" customFormat="false" ht="13.2" hidden="false" customHeight="false" outlineLevel="0" collapsed="false">
      <c r="K531" s="3"/>
    </row>
    <row r="532" customFormat="false" ht="13.2" hidden="false" customHeight="false" outlineLevel="0" collapsed="false">
      <c r="K532" s="3"/>
    </row>
    <row r="533" customFormat="false" ht="13.2" hidden="false" customHeight="false" outlineLevel="0" collapsed="false">
      <c r="K533" s="3"/>
    </row>
    <row r="534" customFormat="false" ht="13.2" hidden="false" customHeight="false" outlineLevel="0" collapsed="false">
      <c r="K534" s="3"/>
    </row>
    <row r="535" customFormat="false" ht="13.2" hidden="false" customHeight="false" outlineLevel="0" collapsed="false">
      <c r="K535" s="3"/>
    </row>
    <row r="536" customFormat="false" ht="13.2" hidden="false" customHeight="false" outlineLevel="0" collapsed="false">
      <c r="K536" s="3"/>
    </row>
    <row r="537" customFormat="false" ht="13.2" hidden="false" customHeight="false" outlineLevel="0" collapsed="false">
      <c r="K537" s="3"/>
    </row>
    <row r="538" customFormat="false" ht="13.2" hidden="false" customHeight="false" outlineLevel="0" collapsed="false">
      <c r="K538" s="3"/>
    </row>
    <row r="539" customFormat="false" ht="13.2" hidden="false" customHeight="false" outlineLevel="0" collapsed="false">
      <c r="K539" s="3"/>
    </row>
    <row r="540" customFormat="false" ht="13.2" hidden="false" customHeight="false" outlineLevel="0" collapsed="false">
      <c r="K540" s="3"/>
    </row>
    <row r="541" customFormat="false" ht="13.2" hidden="false" customHeight="false" outlineLevel="0" collapsed="false">
      <c r="K541" s="3"/>
    </row>
    <row r="542" customFormat="false" ht="13.2" hidden="false" customHeight="false" outlineLevel="0" collapsed="false">
      <c r="K542" s="3"/>
    </row>
    <row r="543" customFormat="false" ht="13.2" hidden="false" customHeight="false" outlineLevel="0" collapsed="false">
      <c r="K543" s="3"/>
    </row>
    <row r="544" customFormat="false" ht="13.2" hidden="false" customHeight="false" outlineLevel="0" collapsed="false">
      <c r="K544" s="3"/>
    </row>
    <row r="545" customFormat="false" ht="13.2" hidden="false" customHeight="false" outlineLevel="0" collapsed="false">
      <c r="K545" s="3"/>
    </row>
    <row r="546" customFormat="false" ht="13.2" hidden="false" customHeight="false" outlineLevel="0" collapsed="false">
      <c r="K546" s="3"/>
    </row>
    <row r="547" customFormat="false" ht="13.2" hidden="false" customHeight="false" outlineLevel="0" collapsed="false">
      <c r="K547" s="3"/>
    </row>
    <row r="548" customFormat="false" ht="13.2" hidden="false" customHeight="false" outlineLevel="0" collapsed="false">
      <c r="K548" s="3"/>
    </row>
    <row r="549" customFormat="false" ht="13.2" hidden="false" customHeight="false" outlineLevel="0" collapsed="false">
      <c r="K549" s="3"/>
    </row>
    <row r="550" customFormat="false" ht="13.2" hidden="false" customHeight="false" outlineLevel="0" collapsed="false">
      <c r="K550" s="3"/>
    </row>
    <row r="551" customFormat="false" ht="13.2" hidden="false" customHeight="false" outlineLevel="0" collapsed="false">
      <c r="K551" s="3"/>
    </row>
    <row r="552" customFormat="false" ht="13.2" hidden="false" customHeight="false" outlineLevel="0" collapsed="false">
      <c r="K552" s="3"/>
    </row>
    <row r="553" customFormat="false" ht="13.2" hidden="false" customHeight="false" outlineLevel="0" collapsed="false">
      <c r="K553" s="3"/>
    </row>
    <row r="554" customFormat="false" ht="13.2" hidden="false" customHeight="false" outlineLevel="0" collapsed="false">
      <c r="K554" s="3"/>
    </row>
    <row r="555" customFormat="false" ht="13.2" hidden="false" customHeight="false" outlineLevel="0" collapsed="false">
      <c r="K555" s="3"/>
    </row>
    <row r="556" customFormat="false" ht="13.2" hidden="false" customHeight="false" outlineLevel="0" collapsed="false">
      <c r="K556" s="3"/>
    </row>
    <row r="557" customFormat="false" ht="13.2" hidden="false" customHeight="false" outlineLevel="0" collapsed="false">
      <c r="K557" s="3"/>
    </row>
    <row r="558" customFormat="false" ht="13.2" hidden="false" customHeight="false" outlineLevel="0" collapsed="false">
      <c r="K558" s="3"/>
    </row>
    <row r="559" customFormat="false" ht="13.2" hidden="false" customHeight="false" outlineLevel="0" collapsed="false">
      <c r="K559" s="3"/>
    </row>
    <row r="560" customFormat="false" ht="13.2" hidden="false" customHeight="false" outlineLevel="0" collapsed="false">
      <c r="K560" s="3"/>
    </row>
    <row r="561" customFormat="false" ht="13.2" hidden="false" customHeight="false" outlineLevel="0" collapsed="false">
      <c r="K561" s="3"/>
    </row>
    <row r="562" customFormat="false" ht="13.2" hidden="false" customHeight="false" outlineLevel="0" collapsed="false">
      <c r="K562" s="3"/>
    </row>
    <row r="563" customFormat="false" ht="13.2" hidden="false" customHeight="false" outlineLevel="0" collapsed="false">
      <c r="K563" s="3"/>
    </row>
    <row r="564" customFormat="false" ht="13.2" hidden="false" customHeight="false" outlineLevel="0" collapsed="false">
      <c r="K564" s="3"/>
    </row>
    <row r="565" customFormat="false" ht="13.2" hidden="false" customHeight="false" outlineLevel="0" collapsed="false">
      <c r="K565" s="3"/>
    </row>
    <row r="566" customFormat="false" ht="13.2" hidden="false" customHeight="false" outlineLevel="0" collapsed="false">
      <c r="K566" s="3"/>
    </row>
    <row r="567" customFormat="false" ht="13.2" hidden="false" customHeight="false" outlineLevel="0" collapsed="false">
      <c r="K567" s="3"/>
    </row>
    <row r="568" customFormat="false" ht="13.2" hidden="false" customHeight="false" outlineLevel="0" collapsed="false">
      <c r="K568" s="3"/>
    </row>
    <row r="569" customFormat="false" ht="13.2" hidden="false" customHeight="false" outlineLevel="0" collapsed="false">
      <c r="K569" s="3"/>
    </row>
    <row r="570" customFormat="false" ht="13.2" hidden="false" customHeight="false" outlineLevel="0" collapsed="false">
      <c r="K570" s="3"/>
    </row>
    <row r="571" customFormat="false" ht="13.2" hidden="false" customHeight="false" outlineLevel="0" collapsed="false">
      <c r="K571" s="3"/>
    </row>
    <row r="572" customFormat="false" ht="13.2" hidden="false" customHeight="false" outlineLevel="0" collapsed="false">
      <c r="K572" s="3"/>
    </row>
    <row r="573" customFormat="false" ht="13.2" hidden="false" customHeight="false" outlineLevel="0" collapsed="false">
      <c r="K573" s="3"/>
    </row>
    <row r="574" customFormat="false" ht="13.2" hidden="false" customHeight="false" outlineLevel="0" collapsed="false">
      <c r="K574" s="3"/>
    </row>
    <row r="575" customFormat="false" ht="13.2" hidden="false" customHeight="false" outlineLevel="0" collapsed="false">
      <c r="K575" s="3"/>
    </row>
    <row r="576" customFormat="false" ht="13.2" hidden="false" customHeight="false" outlineLevel="0" collapsed="false">
      <c r="K576" s="3"/>
    </row>
    <row r="577" customFormat="false" ht="13.2" hidden="false" customHeight="false" outlineLevel="0" collapsed="false">
      <c r="K577" s="3"/>
    </row>
    <row r="578" customFormat="false" ht="13.2" hidden="false" customHeight="false" outlineLevel="0" collapsed="false">
      <c r="K578" s="3"/>
    </row>
    <row r="579" customFormat="false" ht="13.2" hidden="false" customHeight="false" outlineLevel="0" collapsed="false">
      <c r="K579" s="3"/>
    </row>
    <row r="580" customFormat="false" ht="13.2" hidden="false" customHeight="false" outlineLevel="0" collapsed="false">
      <c r="K580" s="3"/>
    </row>
    <row r="581" customFormat="false" ht="13.2" hidden="false" customHeight="false" outlineLevel="0" collapsed="false">
      <c r="K581" s="3"/>
    </row>
    <row r="582" customFormat="false" ht="13.2" hidden="false" customHeight="false" outlineLevel="0" collapsed="false">
      <c r="K582" s="3"/>
    </row>
    <row r="583" customFormat="false" ht="13.2" hidden="false" customHeight="false" outlineLevel="0" collapsed="false">
      <c r="K583" s="3"/>
    </row>
    <row r="584" customFormat="false" ht="13.2" hidden="false" customHeight="false" outlineLevel="0" collapsed="false">
      <c r="K584" s="3"/>
    </row>
    <row r="585" customFormat="false" ht="13.2" hidden="false" customHeight="false" outlineLevel="0" collapsed="false">
      <c r="K585" s="3"/>
    </row>
    <row r="586" customFormat="false" ht="13.2" hidden="false" customHeight="false" outlineLevel="0" collapsed="false">
      <c r="K586" s="3"/>
    </row>
    <row r="587" customFormat="false" ht="13.2" hidden="false" customHeight="false" outlineLevel="0" collapsed="false">
      <c r="K587" s="3"/>
    </row>
    <row r="588" customFormat="false" ht="13.2" hidden="false" customHeight="false" outlineLevel="0" collapsed="false">
      <c r="K588" s="3"/>
    </row>
    <row r="589" customFormat="false" ht="13.2" hidden="false" customHeight="false" outlineLevel="0" collapsed="false">
      <c r="K589" s="3"/>
    </row>
    <row r="590" customFormat="false" ht="13.2" hidden="false" customHeight="false" outlineLevel="0" collapsed="false">
      <c r="K590" s="3"/>
    </row>
    <row r="591" customFormat="false" ht="13.2" hidden="false" customHeight="false" outlineLevel="0" collapsed="false">
      <c r="K591" s="3"/>
    </row>
    <row r="592" customFormat="false" ht="13.2" hidden="false" customHeight="false" outlineLevel="0" collapsed="false">
      <c r="K592" s="3"/>
    </row>
    <row r="593" customFormat="false" ht="13.2" hidden="false" customHeight="false" outlineLevel="0" collapsed="false">
      <c r="K593" s="3"/>
    </row>
    <row r="594" customFormat="false" ht="13.2" hidden="false" customHeight="false" outlineLevel="0" collapsed="false">
      <c r="K594" s="3"/>
    </row>
    <row r="595" customFormat="false" ht="13.2" hidden="false" customHeight="false" outlineLevel="0" collapsed="false">
      <c r="K595" s="3"/>
    </row>
    <row r="596" customFormat="false" ht="13.2" hidden="false" customHeight="false" outlineLevel="0" collapsed="false">
      <c r="K596" s="3"/>
    </row>
    <row r="597" customFormat="false" ht="13.2" hidden="false" customHeight="false" outlineLevel="0" collapsed="false">
      <c r="K597" s="3"/>
    </row>
    <row r="598" customFormat="false" ht="13.2" hidden="false" customHeight="false" outlineLevel="0" collapsed="false">
      <c r="K598" s="3"/>
    </row>
    <row r="599" customFormat="false" ht="13.2" hidden="false" customHeight="false" outlineLevel="0" collapsed="false">
      <c r="K599" s="3"/>
    </row>
    <row r="600" customFormat="false" ht="13.2" hidden="false" customHeight="false" outlineLevel="0" collapsed="false">
      <c r="K600" s="3"/>
    </row>
    <row r="601" customFormat="false" ht="13.2" hidden="false" customHeight="false" outlineLevel="0" collapsed="false">
      <c r="K601" s="3"/>
    </row>
    <row r="602" customFormat="false" ht="13.2" hidden="false" customHeight="false" outlineLevel="0" collapsed="false">
      <c r="K602" s="3"/>
    </row>
    <row r="603" customFormat="false" ht="13.2" hidden="false" customHeight="false" outlineLevel="0" collapsed="false">
      <c r="K603" s="3"/>
    </row>
    <row r="604" customFormat="false" ht="13.2" hidden="false" customHeight="false" outlineLevel="0" collapsed="false">
      <c r="K604" s="3"/>
    </row>
    <row r="605" customFormat="false" ht="13.2" hidden="false" customHeight="false" outlineLevel="0" collapsed="false">
      <c r="K605" s="3"/>
    </row>
    <row r="606" customFormat="false" ht="13.2" hidden="false" customHeight="false" outlineLevel="0" collapsed="false">
      <c r="K606" s="3"/>
    </row>
    <row r="607" customFormat="false" ht="13.2" hidden="false" customHeight="false" outlineLevel="0" collapsed="false">
      <c r="K607" s="3"/>
    </row>
    <row r="608" customFormat="false" ht="13.2" hidden="false" customHeight="false" outlineLevel="0" collapsed="false">
      <c r="K608" s="3"/>
    </row>
    <row r="609" customFormat="false" ht="13.2" hidden="false" customHeight="false" outlineLevel="0" collapsed="false">
      <c r="K609" s="3"/>
    </row>
    <row r="610" customFormat="false" ht="13.2" hidden="false" customHeight="false" outlineLevel="0" collapsed="false">
      <c r="K610" s="3"/>
    </row>
    <row r="611" customFormat="false" ht="13.2" hidden="false" customHeight="false" outlineLevel="0" collapsed="false">
      <c r="K611" s="3"/>
    </row>
    <row r="612" customFormat="false" ht="13.2" hidden="false" customHeight="false" outlineLevel="0" collapsed="false">
      <c r="K612" s="3"/>
    </row>
    <row r="613" customFormat="false" ht="13.2" hidden="false" customHeight="false" outlineLevel="0" collapsed="false">
      <c r="K613" s="3"/>
    </row>
    <row r="614" customFormat="false" ht="13.2" hidden="false" customHeight="false" outlineLevel="0" collapsed="false">
      <c r="K614" s="3"/>
    </row>
    <row r="615" customFormat="false" ht="13.2" hidden="false" customHeight="false" outlineLevel="0" collapsed="false">
      <c r="K615" s="3"/>
    </row>
    <row r="616" customFormat="false" ht="13.2" hidden="false" customHeight="false" outlineLevel="0" collapsed="false">
      <c r="K616" s="3"/>
    </row>
    <row r="617" customFormat="false" ht="13.2" hidden="false" customHeight="false" outlineLevel="0" collapsed="false">
      <c r="K617" s="3"/>
    </row>
    <row r="618" customFormat="false" ht="13.2" hidden="false" customHeight="false" outlineLevel="0" collapsed="false">
      <c r="K618" s="3"/>
    </row>
    <row r="619" customFormat="false" ht="13.2" hidden="false" customHeight="false" outlineLevel="0" collapsed="false">
      <c r="K619" s="3"/>
    </row>
    <row r="620" customFormat="false" ht="13.2" hidden="false" customHeight="false" outlineLevel="0" collapsed="false">
      <c r="K620" s="3"/>
    </row>
    <row r="621" customFormat="false" ht="13.2" hidden="false" customHeight="false" outlineLevel="0" collapsed="false">
      <c r="K621" s="3"/>
    </row>
    <row r="622" customFormat="false" ht="13.2" hidden="false" customHeight="false" outlineLevel="0" collapsed="false">
      <c r="K622" s="3"/>
    </row>
    <row r="623" customFormat="false" ht="13.2" hidden="false" customHeight="false" outlineLevel="0" collapsed="false">
      <c r="K623" s="3"/>
    </row>
    <row r="624" customFormat="false" ht="13.2" hidden="false" customHeight="false" outlineLevel="0" collapsed="false">
      <c r="K624" s="3"/>
    </row>
    <row r="625" customFormat="false" ht="13.2" hidden="false" customHeight="false" outlineLevel="0" collapsed="false">
      <c r="K625" s="3"/>
    </row>
    <row r="626" customFormat="false" ht="13.2" hidden="false" customHeight="false" outlineLevel="0" collapsed="false">
      <c r="K626" s="3"/>
    </row>
    <row r="627" customFormat="false" ht="13.2" hidden="false" customHeight="false" outlineLevel="0" collapsed="false">
      <c r="K627" s="3"/>
    </row>
    <row r="628" customFormat="false" ht="13.2" hidden="false" customHeight="false" outlineLevel="0" collapsed="false">
      <c r="K628" s="3"/>
    </row>
    <row r="629" customFormat="false" ht="13.2" hidden="false" customHeight="false" outlineLevel="0" collapsed="false">
      <c r="K629" s="3"/>
    </row>
    <row r="630" customFormat="false" ht="13.2" hidden="false" customHeight="false" outlineLevel="0" collapsed="false">
      <c r="K630" s="3"/>
    </row>
    <row r="631" customFormat="false" ht="13.2" hidden="false" customHeight="false" outlineLevel="0" collapsed="false">
      <c r="K631" s="3"/>
    </row>
    <row r="632" customFormat="false" ht="13.2" hidden="false" customHeight="false" outlineLevel="0" collapsed="false">
      <c r="K632" s="3"/>
    </row>
    <row r="633" customFormat="false" ht="13.2" hidden="false" customHeight="false" outlineLevel="0" collapsed="false">
      <c r="K633" s="3"/>
    </row>
    <row r="634" customFormat="false" ht="13.2" hidden="false" customHeight="false" outlineLevel="0" collapsed="false">
      <c r="K634" s="3"/>
    </row>
    <row r="635" customFormat="false" ht="13.2" hidden="false" customHeight="false" outlineLevel="0" collapsed="false">
      <c r="K635" s="3"/>
    </row>
    <row r="636" customFormat="false" ht="13.2" hidden="false" customHeight="false" outlineLevel="0" collapsed="false">
      <c r="K636" s="3"/>
    </row>
    <row r="637" customFormat="false" ht="13.2" hidden="false" customHeight="false" outlineLevel="0" collapsed="false">
      <c r="K637" s="3"/>
    </row>
    <row r="638" customFormat="false" ht="13.2" hidden="false" customHeight="false" outlineLevel="0" collapsed="false">
      <c r="K638" s="3"/>
    </row>
    <row r="639" customFormat="false" ht="13.2" hidden="false" customHeight="false" outlineLevel="0" collapsed="false">
      <c r="K639" s="3"/>
    </row>
    <row r="640" customFormat="false" ht="13.2" hidden="false" customHeight="false" outlineLevel="0" collapsed="false">
      <c r="K640" s="3"/>
    </row>
    <row r="641" customFormat="false" ht="13.2" hidden="false" customHeight="false" outlineLevel="0" collapsed="false">
      <c r="K641" s="3"/>
    </row>
    <row r="642" customFormat="false" ht="13.2" hidden="false" customHeight="false" outlineLevel="0" collapsed="false">
      <c r="K642" s="3"/>
    </row>
    <row r="643" customFormat="false" ht="13.2" hidden="false" customHeight="false" outlineLevel="0" collapsed="false">
      <c r="K643" s="3"/>
    </row>
    <row r="644" customFormat="false" ht="13.2" hidden="false" customHeight="false" outlineLevel="0" collapsed="false">
      <c r="K644" s="3"/>
    </row>
    <row r="645" customFormat="false" ht="13.2" hidden="false" customHeight="false" outlineLevel="0" collapsed="false">
      <c r="K645" s="3"/>
    </row>
    <row r="646" customFormat="false" ht="13.2" hidden="false" customHeight="false" outlineLevel="0" collapsed="false">
      <c r="K646" s="3"/>
    </row>
    <row r="647" customFormat="false" ht="13.2" hidden="false" customHeight="false" outlineLevel="0" collapsed="false">
      <c r="K647" s="3"/>
    </row>
    <row r="648" customFormat="false" ht="13.2" hidden="false" customHeight="false" outlineLevel="0" collapsed="false">
      <c r="K648" s="3"/>
    </row>
    <row r="649" customFormat="false" ht="13.2" hidden="false" customHeight="false" outlineLevel="0" collapsed="false">
      <c r="K649" s="3"/>
    </row>
    <row r="650" customFormat="false" ht="13.2" hidden="false" customHeight="false" outlineLevel="0" collapsed="false">
      <c r="K650" s="3"/>
    </row>
    <row r="651" customFormat="false" ht="13.2" hidden="false" customHeight="false" outlineLevel="0" collapsed="false">
      <c r="K651" s="3"/>
    </row>
    <row r="652" customFormat="false" ht="13.2" hidden="false" customHeight="false" outlineLevel="0" collapsed="false">
      <c r="K652" s="3"/>
    </row>
    <row r="653" customFormat="false" ht="13.2" hidden="false" customHeight="false" outlineLevel="0" collapsed="false">
      <c r="K653" s="3"/>
    </row>
    <row r="654" customFormat="false" ht="13.2" hidden="false" customHeight="false" outlineLevel="0" collapsed="false">
      <c r="K654" s="3"/>
    </row>
    <row r="655" customFormat="false" ht="13.2" hidden="false" customHeight="false" outlineLevel="0" collapsed="false">
      <c r="K655" s="3"/>
    </row>
    <row r="656" customFormat="false" ht="13.2" hidden="false" customHeight="false" outlineLevel="0" collapsed="false">
      <c r="K656" s="3"/>
    </row>
    <row r="657" customFormat="false" ht="13.2" hidden="false" customHeight="false" outlineLevel="0" collapsed="false">
      <c r="K657" s="3"/>
    </row>
    <row r="658" customFormat="false" ht="13.2" hidden="false" customHeight="false" outlineLevel="0" collapsed="false">
      <c r="K658" s="3"/>
    </row>
    <row r="659" customFormat="false" ht="13.2" hidden="false" customHeight="false" outlineLevel="0" collapsed="false">
      <c r="K659" s="3"/>
    </row>
    <row r="660" customFormat="false" ht="13.2" hidden="false" customHeight="false" outlineLevel="0" collapsed="false">
      <c r="K660" s="3"/>
    </row>
    <row r="661" customFormat="false" ht="13.2" hidden="false" customHeight="false" outlineLevel="0" collapsed="false">
      <c r="K661" s="3"/>
    </row>
    <row r="662" customFormat="false" ht="13.2" hidden="false" customHeight="false" outlineLevel="0" collapsed="false">
      <c r="K662" s="3"/>
    </row>
    <row r="663" customFormat="false" ht="13.2" hidden="false" customHeight="false" outlineLevel="0" collapsed="false">
      <c r="K663" s="3"/>
    </row>
    <row r="664" customFormat="false" ht="13.2" hidden="false" customHeight="false" outlineLevel="0" collapsed="false">
      <c r="K664" s="3"/>
    </row>
    <row r="665" customFormat="false" ht="13.2" hidden="false" customHeight="false" outlineLevel="0" collapsed="false">
      <c r="K665" s="3"/>
    </row>
    <row r="666" customFormat="false" ht="13.2" hidden="false" customHeight="false" outlineLevel="0" collapsed="false">
      <c r="K666" s="3"/>
    </row>
    <row r="667" customFormat="false" ht="13.2" hidden="false" customHeight="false" outlineLevel="0" collapsed="false">
      <c r="K667" s="3"/>
    </row>
    <row r="668" customFormat="false" ht="13.2" hidden="false" customHeight="false" outlineLevel="0" collapsed="false">
      <c r="K668" s="3"/>
    </row>
    <row r="669" customFormat="false" ht="13.2" hidden="false" customHeight="false" outlineLevel="0" collapsed="false">
      <c r="K669" s="3"/>
    </row>
    <row r="670" customFormat="false" ht="13.2" hidden="false" customHeight="false" outlineLevel="0" collapsed="false">
      <c r="K670" s="3"/>
    </row>
    <row r="671" customFormat="false" ht="13.2" hidden="false" customHeight="false" outlineLevel="0" collapsed="false">
      <c r="K671" s="3"/>
    </row>
    <row r="672" customFormat="false" ht="13.2" hidden="false" customHeight="false" outlineLevel="0" collapsed="false">
      <c r="K672" s="3"/>
    </row>
    <row r="673" customFormat="false" ht="13.2" hidden="false" customHeight="false" outlineLevel="0" collapsed="false">
      <c r="K673" s="3"/>
    </row>
    <row r="674" customFormat="false" ht="13.2" hidden="false" customHeight="false" outlineLevel="0" collapsed="false">
      <c r="K674" s="3"/>
    </row>
    <row r="675" customFormat="false" ht="13.2" hidden="false" customHeight="false" outlineLevel="0" collapsed="false">
      <c r="K675" s="3"/>
    </row>
    <row r="676" customFormat="false" ht="13.2" hidden="false" customHeight="false" outlineLevel="0" collapsed="false">
      <c r="K676" s="3"/>
    </row>
    <row r="677" customFormat="false" ht="13.2" hidden="false" customHeight="false" outlineLevel="0" collapsed="false">
      <c r="K677" s="3"/>
    </row>
    <row r="678" customFormat="false" ht="13.2" hidden="false" customHeight="false" outlineLevel="0" collapsed="false">
      <c r="K678" s="3"/>
    </row>
    <row r="679" customFormat="false" ht="13.2" hidden="false" customHeight="false" outlineLevel="0" collapsed="false">
      <c r="K679" s="3"/>
    </row>
    <row r="680" customFormat="false" ht="13.2" hidden="false" customHeight="false" outlineLevel="0" collapsed="false">
      <c r="K680" s="3"/>
    </row>
    <row r="681" customFormat="false" ht="13.2" hidden="false" customHeight="false" outlineLevel="0" collapsed="false">
      <c r="K681" s="3"/>
    </row>
    <row r="682" customFormat="false" ht="13.2" hidden="false" customHeight="false" outlineLevel="0" collapsed="false">
      <c r="K682" s="3"/>
    </row>
    <row r="683" customFormat="false" ht="13.2" hidden="false" customHeight="false" outlineLevel="0" collapsed="false">
      <c r="K683" s="3"/>
    </row>
    <row r="684" customFormat="false" ht="13.2" hidden="false" customHeight="false" outlineLevel="0" collapsed="false">
      <c r="K684" s="3"/>
    </row>
    <row r="685" customFormat="false" ht="13.2" hidden="false" customHeight="false" outlineLevel="0" collapsed="false">
      <c r="K685" s="3"/>
    </row>
    <row r="686" customFormat="false" ht="13.2" hidden="false" customHeight="false" outlineLevel="0" collapsed="false">
      <c r="K686" s="3"/>
    </row>
    <row r="687" customFormat="false" ht="13.2" hidden="false" customHeight="false" outlineLevel="0" collapsed="false">
      <c r="K687" s="3"/>
    </row>
    <row r="688" customFormat="false" ht="13.2" hidden="false" customHeight="false" outlineLevel="0" collapsed="false">
      <c r="K688" s="3"/>
    </row>
    <row r="689" customFormat="false" ht="13.2" hidden="false" customHeight="false" outlineLevel="0" collapsed="false">
      <c r="K689" s="3"/>
    </row>
    <row r="690" customFormat="false" ht="13.2" hidden="false" customHeight="false" outlineLevel="0" collapsed="false">
      <c r="K690" s="3"/>
    </row>
    <row r="691" customFormat="false" ht="13.2" hidden="false" customHeight="false" outlineLevel="0" collapsed="false">
      <c r="K691" s="3"/>
    </row>
    <row r="692" customFormat="false" ht="13.2" hidden="false" customHeight="false" outlineLevel="0" collapsed="false">
      <c r="K692" s="3"/>
    </row>
    <row r="693" customFormat="false" ht="13.2" hidden="false" customHeight="false" outlineLevel="0" collapsed="false">
      <c r="K693" s="3"/>
    </row>
    <row r="694" customFormat="false" ht="13.2" hidden="false" customHeight="false" outlineLevel="0" collapsed="false">
      <c r="K694" s="3"/>
    </row>
    <row r="695" customFormat="false" ht="13.2" hidden="false" customHeight="false" outlineLevel="0" collapsed="false">
      <c r="K695" s="3"/>
    </row>
    <row r="696" customFormat="false" ht="13.2" hidden="false" customHeight="false" outlineLevel="0" collapsed="false">
      <c r="K696" s="3"/>
    </row>
    <row r="697" customFormat="false" ht="13.2" hidden="false" customHeight="false" outlineLevel="0" collapsed="false">
      <c r="K697" s="3"/>
    </row>
    <row r="698" customFormat="false" ht="13.2" hidden="false" customHeight="false" outlineLevel="0" collapsed="false">
      <c r="K698" s="3"/>
    </row>
    <row r="699" customFormat="false" ht="13.2" hidden="false" customHeight="false" outlineLevel="0" collapsed="false">
      <c r="K699" s="3"/>
    </row>
    <row r="700" customFormat="false" ht="13.2" hidden="false" customHeight="false" outlineLevel="0" collapsed="false">
      <c r="K700" s="3"/>
    </row>
    <row r="701" customFormat="false" ht="13.2" hidden="false" customHeight="false" outlineLevel="0" collapsed="false">
      <c r="K701" s="3"/>
    </row>
    <row r="702" customFormat="false" ht="13.2" hidden="false" customHeight="false" outlineLevel="0" collapsed="false">
      <c r="K702" s="3"/>
    </row>
    <row r="703" customFormat="false" ht="13.2" hidden="false" customHeight="false" outlineLevel="0" collapsed="false">
      <c r="K703" s="3"/>
    </row>
    <row r="704" customFormat="false" ht="13.2" hidden="false" customHeight="false" outlineLevel="0" collapsed="false">
      <c r="K704" s="3"/>
    </row>
    <row r="705" customFormat="false" ht="13.2" hidden="false" customHeight="false" outlineLevel="0" collapsed="false">
      <c r="K705" s="3"/>
    </row>
    <row r="706" customFormat="false" ht="13.2" hidden="false" customHeight="false" outlineLevel="0" collapsed="false">
      <c r="K706" s="3"/>
    </row>
    <row r="707" customFormat="false" ht="13.2" hidden="false" customHeight="false" outlineLevel="0" collapsed="false">
      <c r="K707" s="3"/>
    </row>
    <row r="708" customFormat="false" ht="13.2" hidden="false" customHeight="false" outlineLevel="0" collapsed="false">
      <c r="K708" s="3"/>
    </row>
    <row r="709" customFormat="false" ht="13.2" hidden="false" customHeight="false" outlineLevel="0" collapsed="false">
      <c r="K709" s="3"/>
    </row>
    <row r="710" customFormat="false" ht="13.2" hidden="false" customHeight="false" outlineLevel="0" collapsed="false">
      <c r="K710" s="3"/>
    </row>
    <row r="711" customFormat="false" ht="13.2" hidden="false" customHeight="false" outlineLevel="0" collapsed="false">
      <c r="K711" s="3"/>
    </row>
    <row r="712" customFormat="false" ht="13.2" hidden="false" customHeight="false" outlineLevel="0" collapsed="false">
      <c r="K712" s="3"/>
    </row>
    <row r="713" customFormat="false" ht="13.2" hidden="false" customHeight="false" outlineLevel="0" collapsed="false">
      <c r="K713" s="3"/>
    </row>
    <row r="714" customFormat="false" ht="13.2" hidden="false" customHeight="false" outlineLevel="0" collapsed="false">
      <c r="K714" s="3"/>
    </row>
    <row r="715" customFormat="false" ht="13.2" hidden="false" customHeight="false" outlineLevel="0" collapsed="false">
      <c r="K715" s="3"/>
    </row>
    <row r="716" customFormat="false" ht="13.2" hidden="false" customHeight="false" outlineLevel="0" collapsed="false">
      <c r="K716" s="3"/>
    </row>
    <row r="717" customFormat="false" ht="13.2" hidden="false" customHeight="false" outlineLevel="0" collapsed="false">
      <c r="K717" s="3"/>
    </row>
    <row r="718" customFormat="false" ht="13.2" hidden="false" customHeight="false" outlineLevel="0" collapsed="false">
      <c r="K718" s="3"/>
    </row>
    <row r="719" customFormat="false" ht="13.2" hidden="false" customHeight="false" outlineLevel="0" collapsed="false">
      <c r="K719" s="3"/>
    </row>
    <row r="720" customFormat="false" ht="13.2" hidden="false" customHeight="false" outlineLevel="0" collapsed="false">
      <c r="K720" s="3"/>
    </row>
    <row r="721" customFormat="false" ht="13.2" hidden="false" customHeight="false" outlineLevel="0" collapsed="false">
      <c r="K721" s="3"/>
    </row>
    <row r="722" customFormat="false" ht="13.2" hidden="false" customHeight="false" outlineLevel="0" collapsed="false">
      <c r="K722" s="3"/>
    </row>
    <row r="723" customFormat="false" ht="13.2" hidden="false" customHeight="false" outlineLevel="0" collapsed="false">
      <c r="K723" s="3"/>
    </row>
    <row r="724" customFormat="false" ht="13.2" hidden="false" customHeight="false" outlineLevel="0" collapsed="false">
      <c r="K724" s="3"/>
    </row>
    <row r="725" customFormat="false" ht="13.2" hidden="false" customHeight="false" outlineLevel="0" collapsed="false">
      <c r="K725" s="3"/>
    </row>
    <row r="726" customFormat="false" ht="13.2" hidden="false" customHeight="false" outlineLevel="0" collapsed="false">
      <c r="K726" s="3"/>
    </row>
    <row r="727" customFormat="false" ht="13.2" hidden="false" customHeight="false" outlineLevel="0" collapsed="false">
      <c r="K727" s="3"/>
    </row>
    <row r="728" customFormat="false" ht="13.2" hidden="false" customHeight="false" outlineLevel="0" collapsed="false">
      <c r="K728" s="3"/>
    </row>
    <row r="729" customFormat="false" ht="13.2" hidden="false" customHeight="false" outlineLevel="0" collapsed="false">
      <c r="K729" s="3"/>
    </row>
    <row r="730" customFormat="false" ht="13.2" hidden="false" customHeight="false" outlineLevel="0" collapsed="false">
      <c r="K730" s="3"/>
    </row>
    <row r="731" customFormat="false" ht="13.2" hidden="false" customHeight="false" outlineLevel="0" collapsed="false">
      <c r="K731" s="3"/>
    </row>
    <row r="732" customFormat="false" ht="13.2" hidden="false" customHeight="false" outlineLevel="0" collapsed="false">
      <c r="K732" s="3"/>
    </row>
    <row r="733" customFormat="false" ht="13.2" hidden="false" customHeight="false" outlineLevel="0" collapsed="false">
      <c r="K733" s="3"/>
    </row>
    <row r="734" customFormat="false" ht="13.2" hidden="false" customHeight="false" outlineLevel="0" collapsed="false">
      <c r="K734" s="3"/>
    </row>
    <row r="735" customFormat="false" ht="13.2" hidden="false" customHeight="false" outlineLevel="0" collapsed="false">
      <c r="K735" s="3"/>
    </row>
    <row r="736" customFormat="false" ht="13.2" hidden="false" customHeight="false" outlineLevel="0" collapsed="false">
      <c r="K736" s="3"/>
    </row>
    <row r="737" customFormat="false" ht="13.2" hidden="false" customHeight="false" outlineLevel="0" collapsed="false">
      <c r="K737" s="3"/>
    </row>
    <row r="738" customFormat="false" ht="13.2" hidden="false" customHeight="false" outlineLevel="0" collapsed="false">
      <c r="K738" s="3"/>
    </row>
    <row r="739" customFormat="false" ht="13.2" hidden="false" customHeight="false" outlineLevel="0" collapsed="false">
      <c r="K739" s="3"/>
    </row>
    <row r="740" customFormat="false" ht="13.2" hidden="false" customHeight="false" outlineLevel="0" collapsed="false">
      <c r="K740" s="3"/>
    </row>
    <row r="741" customFormat="false" ht="13.2" hidden="false" customHeight="false" outlineLevel="0" collapsed="false">
      <c r="K741" s="3"/>
    </row>
    <row r="742" customFormat="false" ht="13.2" hidden="false" customHeight="false" outlineLevel="0" collapsed="false">
      <c r="K742" s="3"/>
    </row>
    <row r="743" customFormat="false" ht="13.2" hidden="false" customHeight="false" outlineLevel="0" collapsed="false">
      <c r="K743" s="3"/>
    </row>
    <row r="744" customFormat="false" ht="13.2" hidden="false" customHeight="false" outlineLevel="0" collapsed="false">
      <c r="K744" s="3"/>
    </row>
    <row r="745" customFormat="false" ht="13.2" hidden="false" customHeight="false" outlineLevel="0" collapsed="false">
      <c r="K745" s="3"/>
    </row>
    <row r="746" customFormat="false" ht="13.2" hidden="false" customHeight="false" outlineLevel="0" collapsed="false">
      <c r="K746" s="3"/>
    </row>
    <row r="747" customFormat="false" ht="13.2" hidden="false" customHeight="false" outlineLevel="0" collapsed="false">
      <c r="K747" s="3"/>
    </row>
    <row r="748" customFormat="false" ht="13.2" hidden="false" customHeight="false" outlineLevel="0" collapsed="false">
      <c r="K748" s="3"/>
    </row>
    <row r="749" customFormat="false" ht="13.2" hidden="false" customHeight="false" outlineLevel="0" collapsed="false">
      <c r="K749" s="3"/>
    </row>
    <row r="750" customFormat="false" ht="13.2" hidden="false" customHeight="false" outlineLevel="0" collapsed="false">
      <c r="K750" s="3"/>
    </row>
    <row r="751" customFormat="false" ht="13.2" hidden="false" customHeight="false" outlineLevel="0" collapsed="false">
      <c r="K751" s="3"/>
    </row>
    <row r="752" customFormat="false" ht="13.2" hidden="false" customHeight="false" outlineLevel="0" collapsed="false">
      <c r="K752" s="3"/>
    </row>
    <row r="753" customFormat="false" ht="13.2" hidden="false" customHeight="false" outlineLevel="0" collapsed="false">
      <c r="K753" s="3"/>
    </row>
    <row r="754" customFormat="false" ht="13.2" hidden="false" customHeight="false" outlineLevel="0" collapsed="false">
      <c r="K754" s="3"/>
    </row>
    <row r="755" customFormat="false" ht="13.2" hidden="false" customHeight="false" outlineLevel="0" collapsed="false">
      <c r="K755" s="3"/>
    </row>
    <row r="756" customFormat="false" ht="13.2" hidden="false" customHeight="false" outlineLevel="0" collapsed="false">
      <c r="K756" s="3"/>
    </row>
    <row r="757" customFormat="false" ht="13.2" hidden="false" customHeight="false" outlineLevel="0" collapsed="false">
      <c r="K757" s="3"/>
    </row>
    <row r="758" customFormat="false" ht="13.2" hidden="false" customHeight="false" outlineLevel="0" collapsed="false">
      <c r="K758" s="3"/>
    </row>
    <row r="759" customFormat="false" ht="13.2" hidden="false" customHeight="false" outlineLevel="0" collapsed="false">
      <c r="K759" s="3"/>
    </row>
    <row r="760" customFormat="false" ht="13.2" hidden="false" customHeight="false" outlineLevel="0" collapsed="false">
      <c r="K760" s="3"/>
    </row>
    <row r="761" customFormat="false" ht="13.2" hidden="false" customHeight="false" outlineLevel="0" collapsed="false">
      <c r="K761" s="3"/>
    </row>
    <row r="762" customFormat="false" ht="13.2" hidden="false" customHeight="false" outlineLevel="0" collapsed="false">
      <c r="K762" s="3"/>
    </row>
    <row r="763" customFormat="false" ht="13.2" hidden="false" customHeight="false" outlineLevel="0" collapsed="false">
      <c r="K763" s="3"/>
    </row>
    <row r="764" customFormat="false" ht="13.2" hidden="false" customHeight="false" outlineLevel="0" collapsed="false">
      <c r="K764" s="3"/>
    </row>
    <row r="765" customFormat="false" ht="13.2" hidden="false" customHeight="false" outlineLevel="0" collapsed="false">
      <c r="K765" s="3"/>
    </row>
    <row r="766" customFormat="false" ht="13.2" hidden="false" customHeight="false" outlineLevel="0" collapsed="false">
      <c r="K766" s="3"/>
    </row>
    <row r="767" customFormat="false" ht="13.2" hidden="false" customHeight="false" outlineLevel="0" collapsed="false">
      <c r="K767" s="3"/>
    </row>
    <row r="768" customFormat="false" ht="13.2" hidden="false" customHeight="false" outlineLevel="0" collapsed="false">
      <c r="K768" s="3"/>
    </row>
    <row r="769" customFormat="false" ht="13.2" hidden="false" customHeight="false" outlineLevel="0" collapsed="false">
      <c r="K769" s="3"/>
    </row>
    <row r="770" customFormat="false" ht="13.2" hidden="false" customHeight="false" outlineLevel="0" collapsed="false">
      <c r="K770" s="3"/>
    </row>
    <row r="771" customFormat="false" ht="13.2" hidden="false" customHeight="false" outlineLevel="0" collapsed="false">
      <c r="K771" s="3"/>
    </row>
    <row r="772" customFormat="false" ht="13.2" hidden="false" customHeight="false" outlineLevel="0" collapsed="false">
      <c r="K772" s="3"/>
    </row>
    <row r="773" customFormat="false" ht="13.2" hidden="false" customHeight="false" outlineLevel="0" collapsed="false">
      <c r="K773" s="3"/>
    </row>
    <row r="774" customFormat="false" ht="13.2" hidden="false" customHeight="false" outlineLevel="0" collapsed="false">
      <c r="K774" s="3"/>
    </row>
    <row r="775" customFormat="false" ht="13.2" hidden="false" customHeight="false" outlineLevel="0" collapsed="false">
      <c r="K775" s="3"/>
    </row>
    <row r="776" customFormat="false" ht="13.2" hidden="false" customHeight="false" outlineLevel="0" collapsed="false">
      <c r="K776" s="3"/>
    </row>
    <row r="777" customFormat="false" ht="13.2" hidden="false" customHeight="false" outlineLevel="0" collapsed="false">
      <c r="K777" s="3"/>
    </row>
    <row r="778" customFormat="false" ht="13.2" hidden="false" customHeight="false" outlineLevel="0" collapsed="false">
      <c r="K778" s="3"/>
    </row>
    <row r="779" customFormat="false" ht="13.2" hidden="false" customHeight="false" outlineLevel="0" collapsed="false">
      <c r="K779" s="3"/>
    </row>
    <row r="780" customFormat="false" ht="13.2" hidden="false" customHeight="false" outlineLevel="0" collapsed="false">
      <c r="K780" s="3"/>
    </row>
    <row r="781" customFormat="false" ht="13.2" hidden="false" customHeight="false" outlineLevel="0" collapsed="false">
      <c r="K781" s="3"/>
    </row>
    <row r="782" customFormat="false" ht="13.2" hidden="false" customHeight="false" outlineLevel="0" collapsed="false">
      <c r="K782" s="3"/>
    </row>
    <row r="783" customFormat="false" ht="13.2" hidden="false" customHeight="false" outlineLevel="0" collapsed="false">
      <c r="K783" s="3"/>
    </row>
    <row r="784" customFormat="false" ht="13.2" hidden="false" customHeight="false" outlineLevel="0" collapsed="false">
      <c r="K784" s="3"/>
    </row>
    <row r="785" customFormat="false" ht="13.2" hidden="false" customHeight="false" outlineLevel="0" collapsed="false">
      <c r="K785" s="3"/>
    </row>
    <row r="786" customFormat="false" ht="13.2" hidden="false" customHeight="false" outlineLevel="0" collapsed="false">
      <c r="K786" s="3"/>
    </row>
    <row r="787" customFormat="false" ht="13.2" hidden="false" customHeight="false" outlineLevel="0" collapsed="false">
      <c r="K787" s="3"/>
    </row>
    <row r="788" customFormat="false" ht="13.2" hidden="false" customHeight="false" outlineLevel="0" collapsed="false">
      <c r="K788" s="3"/>
    </row>
    <row r="789" customFormat="false" ht="13.2" hidden="false" customHeight="false" outlineLevel="0" collapsed="false">
      <c r="K789" s="3"/>
    </row>
    <row r="790" customFormat="false" ht="13.2" hidden="false" customHeight="false" outlineLevel="0" collapsed="false">
      <c r="K790" s="3"/>
    </row>
    <row r="791" customFormat="false" ht="13.2" hidden="false" customHeight="false" outlineLevel="0" collapsed="false">
      <c r="K791" s="3"/>
    </row>
    <row r="792" customFormat="false" ht="13.2" hidden="false" customHeight="false" outlineLevel="0" collapsed="false">
      <c r="K792" s="3"/>
    </row>
    <row r="793" customFormat="false" ht="13.2" hidden="false" customHeight="false" outlineLevel="0" collapsed="false">
      <c r="K793" s="3"/>
    </row>
    <row r="794" customFormat="false" ht="13.2" hidden="false" customHeight="false" outlineLevel="0" collapsed="false">
      <c r="K794" s="3"/>
    </row>
    <row r="795" customFormat="false" ht="13.2" hidden="false" customHeight="false" outlineLevel="0" collapsed="false">
      <c r="K795" s="3"/>
    </row>
    <row r="796" customFormat="false" ht="13.2" hidden="false" customHeight="false" outlineLevel="0" collapsed="false">
      <c r="K796" s="3"/>
    </row>
    <row r="797" customFormat="false" ht="13.2" hidden="false" customHeight="false" outlineLevel="0" collapsed="false">
      <c r="K797" s="3"/>
    </row>
    <row r="798" customFormat="false" ht="13.2" hidden="false" customHeight="false" outlineLevel="0" collapsed="false">
      <c r="K798" s="3"/>
    </row>
    <row r="799" customFormat="false" ht="13.2" hidden="false" customHeight="false" outlineLevel="0" collapsed="false">
      <c r="K799" s="3"/>
    </row>
    <row r="800" customFormat="false" ht="13.2" hidden="false" customHeight="false" outlineLevel="0" collapsed="false">
      <c r="K800" s="3"/>
    </row>
    <row r="801" customFormat="false" ht="13.2" hidden="false" customHeight="false" outlineLevel="0" collapsed="false">
      <c r="K801" s="3"/>
    </row>
    <row r="802" customFormat="false" ht="13.2" hidden="false" customHeight="false" outlineLevel="0" collapsed="false">
      <c r="K802" s="3"/>
    </row>
    <row r="803" customFormat="false" ht="13.2" hidden="false" customHeight="false" outlineLevel="0" collapsed="false">
      <c r="K803" s="3"/>
    </row>
    <row r="804" customFormat="false" ht="13.2" hidden="false" customHeight="false" outlineLevel="0" collapsed="false">
      <c r="K804" s="3"/>
    </row>
    <row r="805" customFormat="false" ht="13.2" hidden="false" customHeight="false" outlineLevel="0" collapsed="false">
      <c r="K805" s="3"/>
    </row>
    <row r="806" customFormat="false" ht="13.2" hidden="false" customHeight="false" outlineLevel="0" collapsed="false">
      <c r="K806" s="3"/>
    </row>
    <row r="807" customFormat="false" ht="13.2" hidden="false" customHeight="false" outlineLevel="0" collapsed="false">
      <c r="K807" s="3"/>
    </row>
    <row r="808" customFormat="false" ht="13.2" hidden="false" customHeight="false" outlineLevel="0" collapsed="false">
      <c r="K808" s="3"/>
    </row>
    <row r="809" customFormat="false" ht="13.2" hidden="false" customHeight="false" outlineLevel="0" collapsed="false">
      <c r="K809" s="3"/>
    </row>
    <row r="810" customFormat="false" ht="13.2" hidden="false" customHeight="false" outlineLevel="0" collapsed="false">
      <c r="K810" s="3"/>
    </row>
    <row r="811" customFormat="false" ht="13.2" hidden="false" customHeight="false" outlineLevel="0" collapsed="false">
      <c r="K811" s="3"/>
    </row>
    <row r="812" customFormat="false" ht="13.2" hidden="false" customHeight="false" outlineLevel="0" collapsed="false">
      <c r="K812" s="3"/>
    </row>
    <row r="813" customFormat="false" ht="13.2" hidden="false" customHeight="false" outlineLevel="0" collapsed="false">
      <c r="K813" s="3"/>
    </row>
    <row r="814" customFormat="false" ht="13.2" hidden="false" customHeight="false" outlineLevel="0" collapsed="false">
      <c r="K814" s="3"/>
    </row>
    <row r="815" customFormat="false" ht="13.2" hidden="false" customHeight="false" outlineLevel="0" collapsed="false">
      <c r="K815" s="3"/>
    </row>
    <row r="816" customFormat="false" ht="13.2" hidden="false" customHeight="false" outlineLevel="0" collapsed="false">
      <c r="K816" s="3"/>
    </row>
    <row r="817" customFormat="false" ht="13.2" hidden="false" customHeight="false" outlineLevel="0" collapsed="false">
      <c r="K817" s="3"/>
    </row>
    <row r="818" customFormat="false" ht="13.2" hidden="false" customHeight="false" outlineLevel="0" collapsed="false">
      <c r="K818" s="3"/>
    </row>
    <row r="819" customFormat="false" ht="13.2" hidden="false" customHeight="false" outlineLevel="0" collapsed="false">
      <c r="K819" s="3"/>
    </row>
    <row r="820" customFormat="false" ht="13.2" hidden="false" customHeight="false" outlineLevel="0" collapsed="false">
      <c r="K820" s="3"/>
    </row>
    <row r="821" customFormat="false" ht="13.2" hidden="false" customHeight="false" outlineLevel="0" collapsed="false">
      <c r="K821" s="3"/>
    </row>
    <row r="822" customFormat="false" ht="13.2" hidden="false" customHeight="false" outlineLevel="0" collapsed="false">
      <c r="K822" s="3"/>
    </row>
    <row r="823" customFormat="false" ht="13.2" hidden="false" customHeight="false" outlineLevel="0" collapsed="false">
      <c r="K823" s="3"/>
    </row>
    <row r="824" customFormat="false" ht="13.2" hidden="false" customHeight="false" outlineLevel="0" collapsed="false">
      <c r="K824" s="3"/>
    </row>
    <row r="825" customFormat="false" ht="13.2" hidden="false" customHeight="false" outlineLevel="0" collapsed="false">
      <c r="K825" s="3"/>
    </row>
    <row r="826" customFormat="false" ht="13.2" hidden="false" customHeight="false" outlineLevel="0" collapsed="false">
      <c r="K826" s="3"/>
    </row>
    <row r="827" customFormat="false" ht="13.2" hidden="false" customHeight="false" outlineLevel="0" collapsed="false">
      <c r="K827" s="3"/>
    </row>
    <row r="828" customFormat="false" ht="13.2" hidden="false" customHeight="false" outlineLevel="0" collapsed="false">
      <c r="K828" s="3"/>
    </row>
    <row r="829" customFormat="false" ht="13.2" hidden="false" customHeight="false" outlineLevel="0" collapsed="false">
      <c r="K829" s="3"/>
    </row>
    <row r="830" customFormat="false" ht="13.2" hidden="false" customHeight="false" outlineLevel="0" collapsed="false">
      <c r="K830" s="3"/>
    </row>
    <row r="831" customFormat="false" ht="13.2" hidden="false" customHeight="false" outlineLevel="0" collapsed="false">
      <c r="K831" s="3"/>
    </row>
    <row r="832" customFormat="false" ht="13.2" hidden="false" customHeight="false" outlineLevel="0" collapsed="false">
      <c r="K832" s="3"/>
    </row>
    <row r="833" customFormat="false" ht="13.2" hidden="false" customHeight="false" outlineLevel="0" collapsed="false">
      <c r="K833" s="3"/>
    </row>
    <row r="834" customFormat="false" ht="13.2" hidden="false" customHeight="false" outlineLevel="0" collapsed="false">
      <c r="K834" s="3"/>
    </row>
    <row r="835" customFormat="false" ht="13.2" hidden="false" customHeight="false" outlineLevel="0" collapsed="false">
      <c r="K835" s="3"/>
    </row>
    <row r="836" customFormat="false" ht="13.2" hidden="false" customHeight="false" outlineLevel="0" collapsed="false">
      <c r="K836" s="3"/>
    </row>
    <row r="837" customFormat="false" ht="13.2" hidden="false" customHeight="false" outlineLevel="0" collapsed="false">
      <c r="K837" s="3"/>
    </row>
    <row r="838" customFormat="false" ht="13.2" hidden="false" customHeight="false" outlineLevel="0" collapsed="false">
      <c r="K838" s="3"/>
    </row>
    <row r="839" customFormat="false" ht="13.2" hidden="false" customHeight="false" outlineLevel="0" collapsed="false">
      <c r="K839" s="3"/>
    </row>
    <row r="840" customFormat="false" ht="13.2" hidden="false" customHeight="false" outlineLevel="0" collapsed="false">
      <c r="K840" s="3"/>
    </row>
    <row r="841" customFormat="false" ht="13.2" hidden="false" customHeight="false" outlineLevel="0" collapsed="false">
      <c r="K841" s="3"/>
    </row>
    <row r="842" customFormat="false" ht="13.2" hidden="false" customHeight="false" outlineLevel="0" collapsed="false">
      <c r="K842" s="3"/>
    </row>
    <row r="843" customFormat="false" ht="13.2" hidden="false" customHeight="false" outlineLevel="0" collapsed="false">
      <c r="K843" s="3"/>
    </row>
    <row r="844" customFormat="false" ht="13.2" hidden="false" customHeight="false" outlineLevel="0" collapsed="false">
      <c r="K844" s="3"/>
    </row>
    <row r="845" customFormat="false" ht="13.2" hidden="false" customHeight="false" outlineLevel="0" collapsed="false">
      <c r="K845" s="3"/>
    </row>
    <row r="846" customFormat="false" ht="13.2" hidden="false" customHeight="false" outlineLevel="0" collapsed="false">
      <c r="K846" s="3"/>
    </row>
    <row r="847" customFormat="false" ht="13.2" hidden="false" customHeight="false" outlineLevel="0" collapsed="false">
      <c r="K847" s="3"/>
    </row>
    <row r="848" customFormat="false" ht="13.2" hidden="false" customHeight="false" outlineLevel="0" collapsed="false">
      <c r="K848" s="3"/>
    </row>
    <row r="849" customFormat="false" ht="13.2" hidden="false" customHeight="false" outlineLevel="0" collapsed="false">
      <c r="K849" s="3"/>
    </row>
    <row r="850" customFormat="false" ht="13.2" hidden="false" customHeight="false" outlineLevel="0" collapsed="false">
      <c r="K850" s="3"/>
    </row>
    <row r="851" customFormat="false" ht="13.2" hidden="false" customHeight="false" outlineLevel="0" collapsed="false">
      <c r="K851" s="3"/>
    </row>
    <row r="852" customFormat="false" ht="13.2" hidden="false" customHeight="false" outlineLevel="0" collapsed="false">
      <c r="K852" s="3"/>
    </row>
    <row r="853" customFormat="false" ht="13.2" hidden="false" customHeight="false" outlineLevel="0" collapsed="false">
      <c r="K853" s="3"/>
    </row>
    <row r="854" customFormat="false" ht="13.2" hidden="false" customHeight="false" outlineLevel="0" collapsed="false">
      <c r="K854" s="3"/>
    </row>
    <row r="855" customFormat="false" ht="13.2" hidden="false" customHeight="false" outlineLevel="0" collapsed="false">
      <c r="K855" s="3"/>
    </row>
    <row r="856" customFormat="false" ht="13.2" hidden="false" customHeight="false" outlineLevel="0" collapsed="false">
      <c r="K856" s="3"/>
    </row>
    <row r="857" customFormat="false" ht="13.2" hidden="false" customHeight="false" outlineLevel="0" collapsed="false">
      <c r="K857" s="3"/>
    </row>
    <row r="858" customFormat="false" ht="13.2" hidden="false" customHeight="false" outlineLevel="0" collapsed="false">
      <c r="K858" s="3"/>
    </row>
    <row r="859" customFormat="false" ht="13.2" hidden="false" customHeight="false" outlineLevel="0" collapsed="false">
      <c r="K859" s="3"/>
    </row>
    <row r="860" customFormat="false" ht="13.2" hidden="false" customHeight="false" outlineLevel="0" collapsed="false">
      <c r="K860" s="3"/>
    </row>
    <row r="861" customFormat="false" ht="13.2" hidden="false" customHeight="false" outlineLevel="0" collapsed="false">
      <c r="K861" s="3"/>
    </row>
    <row r="862" customFormat="false" ht="13.2" hidden="false" customHeight="false" outlineLevel="0" collapsed="false">
      <c r="K862" s="3"/>
    </row>
    <row r="863" customFormat="false" ht="13.2" hidden="false" customHeight="false" outlineLevel="0" collapsed="false">
      <c r="K863" s="3"/>
    </row>
    <row r="864" customFormat="false" ht="13.2" hidden="false" customHeight="false" outlineLevel="0" collapsed="false">
      <c r="K864" s="3"/>
    </row>
    <row r="865" customFormat="false" ht="13.2" hidden="false" customHeight="false" outlineLevel="0" collapsed="false">
      <c r="K865" s="3"/>
    </row>
    <row r="866" customFormat="false" ht="13.2" hidden="false" customHeight="false" outlineLevel="0" collapsed="false">
      <c r="K866" s="3"/>
    </row>
    <row r="867" customFormat="false" ht="13.2" hidden="false" customHeight="false" outlineLevel="0" collapsed="false">
      <c r="K867" s="3"/>
    </row>
    <row r="868" customFormat="false" ht="13.2" hidden="false" customHeight="false" outlineLevel="0" collapsed="false">
      <c r="K868" s="3"/>
    </row>
    <row r="869" customFormat="false" ht="13.2" hidden="false" customHeight="false" outlineLevel="0" collapsed="false">
      <c r="K869" s="3"/>
    </row>
    <row r="870" customFormat="false" ht="13.2" hidden="false" customHeight="false" outlineLevel="0" collapsed="false">
      <c r="K870" s="3"/>
    </row>
    <row r="871" customFormat="false" ht="13.2" hidden="false" customHeight="false" outlineLevel="0" collapsed="false">
      <c r="K871" s="3"/>
    </row>
    <row r="872" customFormat="false" ht="13.2" hidden="false" customHeight="false" outlineLevel="0" collapsed="false">
      <c r="K872" s="3"/>
    </row>
    <row r="873" customFormat="false" ht="13.2" hidden="false" customHeight="false" outlineLevel="0" collapsed="false">
      <c r="K873" s="3"/>
    </row>
    <row r="874" customFormat="false" ht="13.2" hidden="false" customHeight="false" outlineLevel="0" collapsed="false">
      <c r="K874" s="3"/>
    </row>
    <row r="875" customFormat="false" ht="13.2" hidden="false" customHeight="false" outlineLevel="0" collapsed="false">
      <c r="K875" s="3"/>
    </row>
    <row r="876" customFormat="false" ht="13.2" hidden="false" customHeight="false" outlineLevel="0" collapsed="false">
      <c r="K876" s="3"/>
    </row>
    <row r="877" customFormat="false" ht="13.2" hidden="false" customHeight="false" outlineLevel="0" collapsed="false">
      <c r="K877" s="3"/>
    </row>
    <row r="878" customFormat="false" ht="13.2" hidden="false" customHeight="false" outlineLevel="0" collapsed="false">
      <c r="K878" s="3"/>
    </row>
    <row r="879" customFormat="false" ht="13.2" hidden="false" customHeight="false" outlineLevel="0" collapsed="false">
      <c r="K879" s="3"/>
    </row>
    <row r="880" customFormat="false" ht="13.2" hidden="false" customHeight="false" outlineLevel="0" collapsed="false">
      <c r="K880" s="3"/>
    </row>
    <row r="881" customFormat="false" ht="13.2" hidden="false" customHeight="false" outlineLevel="0" collapsed="false">
      <c r="K881" s="3"/>
    </row>
    <row r="882" customFormat="false" ht="13.2" hidden="false" customHeight="false" outlineLevel="0" collapsed="false">
      <c r="K882" s="3"/>
    </row>
    <row r="883" customFormat="false" ht="13.2" hidden="false" customHeight="false" outlineLevel="0" collapsed="false">
      <c r="K883" s="3"/>
    </row>
    <row r="884" customFormat="false" ht="13.2" hidden="false" customHeight="false" outlineLevel="0" collapsed="false">
      <c r="K884" s="3"/>
    </row>
    <row r="885" customFormat="false" ht="13.2" hidden="false" customHeight="false" outlineLevel="0" collapsed="false">
      <c r="K885" s="3"/>
    </row>
    <row r="886" customFormat="false" ht="13.2" hidden="false" customHeight="false" outlineLevel="0" collapsed="false">
      <c r="K886" s="3"/>
    </row>
    <row r="887" customFormat="false" ht="13.2" hidden="false" customHeight="false" outlineLevel="0" collapsed="false">
      <c r="K887" s="3"/>
    </row>
    <row r="888" customFormat="false" ht="13.2" hidden="false" customHeight="false" outlineLevel="0" collapsed="false">
      <c r="K888" s="3"/>
    </row>
    <row r="889" customFormat="false" ht="13.2" hidden="false" customHeight="false" outlineLevel="0" collapsed="false">
      <c r="K889" s="3"/>
    </row>
    <row r="890" customFormat="false" ht="13.2" hidden="false" customHeight="false" outlineLevel="0" collapsed="false">
      <c r="K890" s="3"/>
    </row>
    <row r="891" customFormat="false" ht="13.2" hidden="false" customHeight="false" outlineLevel="0" collapsed="false">
      <c r="K891" s="3"/>
    </row>
    <row r="892" customFormat="false" ht="13.2" hidden="false" customHeight="false" outlineLevel="0" collapsed="false">
      <c r="K892" s="3"/>
    </row>
    <row r="893" customFormat="false" ht="13.2" hidden="false" customHeight="false" outlineLevel="0" collapsed="false">
      <c r="K893" s="3"/>
    </row>
    <row r="894" customFormat="false" ht="13.2" hidden="false" customHeight="false" outlineLevel="0" collapsed="false">
      <c r="K894" s="3"/>
    </row>
    <row r="895" customFormat="false" ht="13.2" hidden="false" customHeight="false" outlineLevel="0" collapsed="false">
      <c r="K895" s="3"/>
    </row>
    <row r="896" customFormat="false" ht="13.2" hidden="false" customHeight="false" outlineLevel="0" collapsed="false">
      <c r="K896" s="3"/>
    </row>
    <row r="897" customFormat="false" ht="13.2" hidden="false" customHeight="false" outlineLevel="0" collapsed="false">
      <c r="K897" s="3"/>
    </row>
    <row r="898" customFormat="false" ht="13.2" hidden="false" customHeight="false" outlineLevel="0" collapsed="false">
      <c r="K898" s="3"/>
    </row>
    <row r="899" customFormat="false" ht="13.2" hidden="false" customHeight="false" outlineLevel="0" collapsed="false">
      <c r="K899" s="3"/>
    </row>
    <row r="900" customFormat="false" ht="13.2" hidden="false" customHeight="false" outlineLevel="0" collapsed="false">
      <c r="K900" s="3"/>
    </row>
    <row r="901" customFormat="false" ht="13.2" hidden="false" customHeight="false" outlineLevel="0" collapsed="false">
      <c r="K901" s="3"/>
    </row>
    <row r="902" customFormat="false" ht="13.2" hidden="false" customHeight="false" outlineLevel="0" collapsed="false">
      <c r="K902" s="3"/>
    </row>
    <row r="903" customFormat="false" ht="13.2" hidden="false" customHeight="false" outlineLevel="0" collapsed="false">
      <c r="K903" s="3"/>
    </row>
    <row r="904" customFormat="false" ht="13.2" hidden="false" customHeight="false" outlineLevel="0" collapsed="false">
      <c r="K904" s="3"/>
    </row>
    <row r="905" customFormat="false" ht="13.2" hidden="false" customHeight="false" outlineLevel="0" collapsed="false">
      <c r="K905" s="3"/>
    </row>
    <row r="906" customFormat="false" ht="13.2" hidden="false" customHeight="false" outlineLevel="0" collapsed="false">
      <c r="K906" s="3"/>
    </row>
    <row r="907" customFormat="false" ht="13.2" hidden="false" customHeight="false" outlineLevel="0" collapsed="false">
      <c r="K907" s="3"/>
    </row>
    <row r="908" customFormat="false" ht="13.2" hidden="false" customHeight="false" outlineLevel="0" collapsed="false">
      <c r="K908" s="3"/>
    </row>
    <row r="909" customFormat="false" ht="13.2" hidden="false" customHeight="false" outlineLevel="0" collapsed="false">
      <c r="K909" s="3"/>
    </row>
    <row r="910" customFormat="false" ht="13.2" hidden="false" customHeight="false" outlineLevel="0" collapsed="false">
      <c r="K910" s="3"/>
    </row>
    <row r="911" customFormat="false" ht="13.2" hidden="false" customHeight="false" outlineLevel="0" collapsed="false">
      <c r="K911" s="3"/>
    </row>
    <row r="912" customFormat="false" ht="13.2" hidden="false" customHeight="false" outlineLevel="0" collapsed="false">
      <c r="K912" s="3"/>
    </row>
    <row r="913" customFormat="false" ht="13.2" hidden="false" customHeight="false" outlineLevel="0" collapsed="false">
      <c r="K913" s="3"/>
    </row>
    <row r="914" customFormat="false" ht="13.2" hidden="false" customHeight="false" outlineLevel="0" collapsed="false">
      <c r="K914" s="3"/>
    </row>
    <row r="915" customFormat="false" ht="13.2" hidden="false" customHeight="false" outlineLevel="0" collapsed="false">
      <c r="K915" s="3"/>
    </row>
    <row r="916" customFormat="false" ht="13.2" hidden="false" customHeight="false" outlineLevel="0" collapsed="false">
      <c r="K916" s="3"/>
    </row>
    <row r="917" customFormat="false" ht="13.2" hidden="false" customHeight="false" outlineLevel="0" collapsed="false">
      <c r="K917" s="3"/>
    </row>
    <row r="918" customFormat="false" ht="13.2" hidden="false" customHeight="false" outlineLevel="0" collapsed="false">
      <c r="K918" s="3"/>
    </row>
    <row r="919" customFormat="false" ht="13.2" hidden="false" customHeight="false" outlineLevel="0" collapsed="false">
      <c r="K919" s="3"/>
    </row>
    <row r="920" customFormat="false" ht="13.2" hidden="false" customHeight="false" outlineLevel="0" collapsed="false">
      <c r="K920" s="3"/>
    </row>
    <row r="921" customFormat="false" ht="13.2" hidden="false" customHeight="false" outlineLevel="0" collapsed="false">
      <c r="K921" s="3"/>
    </row>
    <row r="922" customFormat="false" ht="13.2" hidden="false" customHeight="false" outlineLevel="0" collapsed="false">
      <c r="K922" s="3"/>
    </row>
    <row r="923" customFormat="false" ht="13.2" hidden="false" customHeight="false" outlineLevel="0" collapsed="false">
      <c r="K923" s="3"/>
    </row>
    <row r="924" customFormat="false" ht="13.2" hidden="false" customHeight="false" outlineLevel="0" collapsed="false">
      <c r="K924" s="3"/>
    </row>
    <row r="925" customFormat="false" ht="13.2" hidden="false" customHeight="false" outlineLevel="0" collapsed="false">
      <c r="K925" s="3"/>
    </row>
    <row r="926" customFormat="false" ht="13.2" hidden="false" customHeight="false" outlineLevel="0" collapsed="false">
      <c r="K926" s="3"/>
    </row>
    <row r="927" customFormat="false" ht="13.2" hidden="false" customHeight="false" outlineLevel="0" collapsed="false">
      <c r="K927" s="3"/>
    </row>
    <row r="928" customFormat="false" ht="13.2" hidden="false" customHeight="false" outlineLevel="0" collapsed="false">
      <c r="K928" s="3"/>
    </row>
    <row r="929" customFormat="false" ht="13.2" hidden="false" customHeight="false" outlineLevel="0" collapsed="false">
      <c r="K929" s="3"/>
    </row>
    <row r="930" customFormat="false" ht="13.2" hidden="false" customHeight="false" outlineLevel="0" collapsed="false">
      <c r="K930" s="3"/>
    </row>
    <row r="931" customFormat="false" ht="13.2" hidden="false" customHeight="false" outlineLevel="0" collapsed="false">
      <c r="K931" s="3"/>
    </row>
    <row r="932" customFormat="false" ht="13.2" hidden="false" customHeight="false" outlineLevel="0" collapsed="false">
      <c r="K932" s="3"/>
    </row>
    <row r="933" customFormat="false" ht="13.2" hidden="false" customHeight="false" outlineLevel="0" collapsed="false">
      <c r="K933" s="3"/>
    </row>
    <row r="934" customFormat="false" ht="13.2" hidden="false" customHeight="false" outlineLevel="0" collapsed="false">
      <c r="K934" s="3"/>
    </row>
    <row r="935" customFormat="false" ht="13.2" hidden="false" customHeight="false" outlineLevel="0" collapsed="false">
      <c r="K935" s="3"/>
    </row>
    <row r="936" customFormat="false" ht="13.2" hidden="false" customHeight="false" outlineLevel="0" collapsed="false">
      <c r="K936" s="3"/>
    </row>
    <row r="937" customFormat="false" ht="13.2" hidden="false" customHeight="false" outlineLevel="0" collapsed="false">
      <c r="K937" s="3"/>
    </row>
    <row r="938" customFormat="false" ht="13.2" hidden="false" customHeight="false" outlineLevel="0" collapsed="false">
      <c r="K938" s="3"/>
    </row>
    <row r="939" customFormat="false" ht="13.2" hidden="false" customHeight="false" outlineLevel="0" collapsed="false">
      <c r="K939" s="3"/>
    </row>
    <row r="940" customFormat="false" ht="13.2" hidden="false" customHeight="false" outlineLevel="0" collapsed="false">
      <c r="K940" s="3"/>
    </row>
    <row r="941" customFormat="false" ht="13.2" hidden="false" customHeight="false" outlineLevel="0" collapsed="false">
      <c r="K941" s="3"/>
    </row>
    <row r="942" customFormat="false" ht="13.2" hidden="false" customHeight="false" outlineLevel="0" collapsed="false">
      <c r="K942" s="3"/>
    </row>
    <row r="943" customFormat="false" ht="13.2" hidden="false" customHeight="false" outlineLevel="0" collapsed="false">
      <c r="K943" s="3"/>
    </row>
    <row r="944" customFormat="false" ht="13.2" hidden="false" customHeight="false" outlineLevel="0" collapsed="false">
      <c r="K944" s="3"/>
    </row>
    <row r="945" customFormat="false" ht="13.2" hidden="false" customHeight="false" outlineLevel="0" collapsed="false">
      <c r="K945" s="3"/>
    </row>
    <row r="946" customFormat="false" ht="13.2" hidden="false" customHeight="false" outlineLevel="0" collapsed="false">
      <c r="K946" s="3"/>
    </row>
    <row r="947" customFormat="false" ht="13.2" hidden="false" customHeight="false" outlineLevel="0" collapsed="false">
      <c r="K947" s="3"/>
    </row>
    <row r="948" customFormat="false" ht="13.2" hidden="false" customHeight="false" outlineLevel="0" collapsed="false">
      <c r="K948" s="3"/>
    </row>
    <row r="949" customFormat="false" ht="13.2" hidden="false" customHeight="false" outlineLevel="0" collapsed="false">
      <c r="K949" s="3"/>
    </row>
    <row r="950" customFormat="false" ht="13.2" hidden="false" customHeight="false" outlineLevel="0" collapsed="false">
      <c r="K950" s="3"/>
    </row>
    <row r="951" customFormat="false" ht="13.2" hidden="false" customHeight="false" outlineLevel="0" collapsed="false">
      <c r="K951" s="3"/>
    </row>
    <row r="952" customFormat="false" ht="13.2" hidden="false" customHeight="false" outlineLevel="0" collapsed="false">
      <c r="K952" s="3"/>
    </row>
    <row r="953" customFormat="false" ht="13.2" hidden="false" customHeight="false" outlineLevel="0" collapsed="false">
      <c r="K953" s="3"/>
    </row>
    <row r="954" customFormat="false" ht="13.2" hidden="false" customHeight="false" outlineLevel="0" collapsed="false">
      <c r="K954" s="3"/>
    </row>
    <row r="955" customFormat="false" ht="13.2" hidden="false" customHeight="false" outlineLevel="0" collapsed="false">
      <c r="K955" s="3"/>
    </row>
    <row r="956" customFormat="false" ht="13.2" hidden="false" customHeight="false" outlineLevel="0" collapsed="false">
      <c r="K956" s="3"/>
    </row>
    <row r="957" customFormat="false" ht="13.2" hidden="false" customHeight="false" outlineLevel="0" collapsed="false">
      <c r="K957" s="3"/>
    </row>
    <row r="958" customFormat="false" ht="13.2" hidden="false" customHeight="false" outlineLevel="0" collapsed="false">
      <c r="K958" s="3"/>
    </row>
    <row r="959" customFormat="false" ht="13.2" hidden="false" customHeight="false" outlineLevel="0" collapsed="false">
      <c r="K959" s="3"/>
    </row>
    <row r="960" customFormat="false" ht="13.2" hidden="false" customHeight="false" outlineLevel="0" collapsed="false">
      <c r="K960" s="3"/>
    </row>
    <row r="961" customFormat="false" ht="13.2" hidden="false" customHeight="false" outlineLevel="0" collapsed="false">
      <c r="K961" s="3"/>
    </row>
    <row r="962" customFormat="false" ht="13.2" hidden="false" customHeight="false" outlineLevel="0" collapsed="false">
      <c r="K962" s="3"/>
    </row>
    <row r="963" customFormat="false" ht="13.2" hidden="false" customHeight="false" outlineLevel="0" collapsed="false">
      <c r="K963" s="3"/>
    </row>
    <row r="964" customFormat="false" ht="13.2" hidden="false" customHeight="false" outlineLevel="0" collapsed="false">
      <c r="K964" s="3"/>
    </row>
    <row r="965" customFormat="false" ht="13.2" hidden="false" customHeight="false" outlineLevel="0" collapsed="false">
      <c r="K965" s="3"/>
    </row>
    <row r="966" customFormat="false" ht="13.2" hidden="false" customHeight="false" outlineLevel="0" collapsed="false">
      <c r="K966" s="3"/>
    </row>
    <row r="967" customFormat="false" ht="13.2" hidden="false" customHeight="false" outlineLevel="0" collapsed="false">
      <c r="K967" s="3"/>
    </row>
    <row r="968" customFormat="false" ht="13.2" hidden="false" customHeight="false" outlineLevel="0" collapsed="false">
      <c r="K968" s="3"/>
    </row>
    <row r="969" customFormat="false" ht="13.2" hidden="false" customHeight="false" outlineLevel="0" collapsed="false">
      <c r="K969" s="3"/>
    </row>
    <row r="970" customFormat="false" ht="13.2" hidden="false" customHeight="false" outlineLevel="0" collapsed="false">
      <c r="K970" s="3"/>
    </row>
    <row r="971" customFormat="false" ht="13.2" hidden="false" customHeight="false" outlineLevel="0" collapsed="false">
      <c r="K971" s="3"/>
    </row>
    <row r="972" customFormat="false" ht="13.2" hidden="false" customHeight="false" outlineLevel="0" collapsed="false">
      <c r="K972" s="3"/>
    </row>
    <row r="973" customFormat="false" ht="13.2" hidden="false" customHeight="false" outlineLevel="0" collapsed="false">
      <c r="K973" s="3"/>
    </row>
    <row r="974" customFormat="false" ht="13.2" hidden="false" customHeight="false" outlineLevel="0" collapsed="false">
      <c r="K974" s="3"/>
    </row>
    <row r="975" customFormat="false" ht="13.2" hidden="false" customHeight="false" outlineLevel="0" collapsed="false">
      <c r="K975" s="3"/>
    </row>
    <row r="976" customFormat="false" ht="13.2" hidden="false" customHeight="false" outlineLevel="0" collapsed="false">
      <c r="K976" s="3"/>
    </row>
    <row r="977" customFormat="false" ht="13.2" hidden="false" customHeight="false" outlineLevel="0" collapsed="false">
      <c r="K977" s="3"/>
    </row>
    <row r="978" customFormat="false" ht="13.2" hidden="false" customHeight="false" outlineLevel="0" collapsed="false">
      <c r="K978" s="3"/>
    </row>
    <row r="979" customFormat="false" ht="13.2" hidden="false" customHeight="false" outlineLevel="0" collapsed="false">
      <c r="K979" s="3"/>
    </row>
    <row r="980" customFormat="false" ht="13.2" hidden="false" customHeight="false" outlineLevel="0" collapsed="false">
      <c r="K980" s="3"/>
    </row>
    <row r="981" customFormat="false" ht="13.2" hidden="false" customHeight="false" outlineLevel="0" collapsed="false">
      <c r="K981" s="3"/>
    </row>
    <row r="982" customFormat="false" ht="13.2" hidden="false" customHeight="false" outlineLevel="0" collapsed="false">
      <c r="K982" s="3"/>
    </row>
    <row r="983" customFormat="false" ht="13.2" hidden="false" customHeight="false" outlineLevel="0" collapsed="false">
      <c r="K983" s="3"/>
    </row>
    <row r="984" customFormat="false" ht="13.2" hidden="false" customHeight="false" outlineLevel="0" collapsed="false">
      <c r="K984" s="3"/>
    </row>
    <row r="985" customFormat="false" ht="13.2" hidden="false" customHeight="false" outlineLevel="0" collapsed="false">
      <c r="K985" s="3"/>
    </row>
    <row r="986" customFormat="false" ht="13.2" hidden="false" customHeight="false" outlineLevel="0" collapsed="false">
      <c r="K986" s="3"/>
    </row>
    <row r="987" customFormat="false" ht="13.2" hidden="false" customHeight="false" outlineLevel="0" collapsed="false">
      <c r="K987" s="3"/>
    </row>
    <row r="988" customFormat="false" ht="13.2" hidden="false" customHeight="false" outlineLevel="0" collapsed="false">
      <c r="K988" s="3"/>
    </row>
    <row r="989" customFormat="false" ht="13.2" hidden="false" customHeight="false" outlineLevel="0" collapsed="false">
      <c r="K989" s="3"/>
    </row>
    <row r="990" customFormat="false" ht="13.2" hidden="false" customHeight="false" outlineLevel="0" collapsed="false">
      <c r="K990" s="3"/>
    </row>
    <row r="991" customFormat="false" ht="13.2" hidden="false" customHeight="false" outlineLevel="0" collapsed="false">
      <c r="K991" s="3"/>
    </row>
    <row r="992" customFormat="false" ht="13.2" hidden="false" customHeight="false" outlineLevel="0" collapsed="false">
      <c r="K992" s="3"/>
    </row>
    <row r="993" customFormat="false" ht="13.2" hidden="false" customHeight="false" outlineLevel="0" collapsed="false">
      <c r="K993" s="3"/>
    </row>
    <row r="994" customFormat="false" ht="13.2" hidden="false" customHeight="false" outlineLevel="0" collapsed="false">
      <c r="K994" s="3"/>
    </row>
    <row r="995" customFormat="false" ht="13.2" hidden="false" customHeight="false" outlineLevel="0" collapsed="false">
      <c r="K995" s="3"/>
    </row>
    <row r="996" customFormat="false" ht="13.2" hidden="false" customHeight="false" outlineLevel="0" collapsed="false">
      <c r="K996" s="3"/>
    </row>
  </sheetData>
  <mergeCells count="16">
    <mergeCell ref="A5:W5"/>
    <mergeCell ref="A6:W6"/>
    <mergeCell ref="A7:W7"/>
    <mergeCell ref="A9:A13"/>
    <mergeCell ref="B9:C13"/>
    <mergeCell ref="D9:D13"/>
    <mergeCell ref="E9:W9"/>
    <mergeCell ref="F10:F13"/>
    <mergeCell ref="G10:H10"/>
    <mergeCell ref="J10:J13"/>
    <mergeCell ref="K10:R10"/>
    <mergeCell ref="S10:S13"/>
    <mergeCell ref="T10:W10"/>
    <mergeCell ref="G11:H12"/>
    <mergeCell ref="O11:P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0-10-20T09:41:14Z</cp:lastPrinted>
  <dcterms:modified xsi:type="dcterms:W3CDTF">2021-02-17T07:26:49Z</dcterms:modified>
  <cp:revision>0</cp:revision>
  <dc:subject/>
  <dc:title/>
</cp:coreProperties>
</file>