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Area" vbProcedure="false">'Grupa 5'!$A$1:$U$77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4</definedName>
    <definedName function="false" hidden="false" localSheetId="1" name="Excel_BuiltIn__FilterDatabase" vbProcedure="false">'Grupa 2'!$A$9:$O$15</definedName>
    <definedName function="false" hidden="false" localSheetId="2" name="Excel_BuiltIn__FilterDatabase" vbProcedure="false">'Grupa 3'!$A$9:$P$15</definedName>
    <definedName function="false" hidden="false" localSheetId="3" name="Excel_BuiltIn__FilterDatabase" vbProcedure="false">'Grupa 4'!$A$9:$Q$15</definedName>
    <definedName function="false" hidden="false" localSheetId="4" name="Excel_BuiltIn__FilterDatabase" vbProcedure="false">'Grupa 5'!$A$9:$U$15</definedName>
    <definedName function="false" hidden="false" localSheetId="5" name="Excel_BuiltIn__FilterDatabase" vbProcedure="false">'Grupa 5a'!$A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57">
  <si>
    <t xml:space="preserve">ZAŁACZNIK 3 - GRUPA 1: AGLOMERACJE 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50 000</t>
  </si>
  <si>
    <t xml:space="preserve">≥ 100 000 &lt; 15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ZAŁACZNIK 3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ACZNIK 3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2 - 2013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3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OCZYSZCZALNIE ŚCIEKÓW KOMUNALNYCH -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ACZNIK 3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ACZNIK 3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2 - 2013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ACZNIK 3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2-2013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@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9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1" topLeftCell="BM3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2.7"/>
    <col collapsed="false" customWidth="true" hidden="false" outlineLevel="0" max="4" min="4" style="2" width="13.14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14" min="8" style="3" width="12.7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A1" s="5" t="s">
        <v>0</v>
      </c>
      <c r="E1" s="2"/>
      <c r="H1" s="2"/>
      <c r="I1" s="2"/>
      <c r="J1" s="2"/>
      <c r="K1" s="2"/>
      <c r="L1" s="2"/>
      <c r="M1" s="2"/>
      <c r="N1" s="2"/>
    </row>
    <row r="2" s="8" customFormat="true" ht="22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4" customFormat="true" ht="23.25" hidden="false" customHeight="true" outlineLevel="0" collapsed="false">
      <c r="A4" s="11" t="s">
        <v>3</v>
      </c>
      <c r="B4" s="11" t="s">
        <v>4</v>
      </c>
      <c r="C4" s="11"/>
      <c r="D4" s="12" t="s">
        <v>5</v>
      </c>
      <c r="E4" s="13" t="s">
        <v>6</v>
      </c>
      <c r="F4" s="13"/>
      <c r="G4" s="13" t="s">
        <v>7</v>
      </c>
      <c r="H4" s="13"/>
      <c r="I4" s="13" t="s">
        <v>8</v>
      </c>
      <c r="J4" s="13"/>
      <c r="K4" s="13" t="s">
        <v>9</v>
      </c>
      <c r="L4" s="13"/>
      <c r="M4" s="13" t="s">
        <v>10</v>
      </c>
      <c r="N4" s="13"/>
    </row>
    <row r="5" s="14" customFormat="true" ht="29.25" hidden="false" customHeight="true" outlineLevel="0" collapsed="false">
      <c r="A5" s="11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4" customFormat="true" ht="36.75" hidden="false" customHeight="true" outlineLevel="0" collapsed="false">
      <c r="A6" s="11"/>
      <c r="B6" s="11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6" customFormat="true" ht="19.5" hidden="false" customHeight="true" outlineLevel="0" collapsed="false">
      <c r="A7" s="11"/>
      <c r="B7" s="15" t="n">
        <v>2012</v>
      </c>
      <c r="C7" s="15" t="n">
        <v>2013</v>
      </c>
      <c r="D7" s="12"/>
      <c r="E7" s="15" t="n">
        <v>2012</v>
      </c>
      <c r="F7" s="15" t="n">
        <v>2013</v>
      </c>
      <c r="G7" s="15" t="n">
        <v>2012</v>
      </c>
      <c r="H7" s="15" t="n">
        <v>2013</v>
      </c>
      <c r="I7" s="15" t="n">
        <v>2012</v>
      </c>
      <c r="J7" s="15" t="n">
        <v>2013</v>
      </c>
      <c r="K7" s="15" t="n">
        <v>2012</v>
      </c>
      <c r="L7" s="15" t="n">
        <v>2013</v>
      </c>
      <c r="M7" s="15" t="n">
        <v>2012</v>
      </c>
      <c r="N7" s="15" t="n">
        <v>2013</v>
      </c>
    </row>
    <row r="8" s="14" customFormat="true" ht="12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</row>
    <row r="9" s="14" customFormat="true" ht="19.5" hidden="false" customHeight="true" outlineLevel="0" collapsed="false">
      <c r="A9" s="18" t="s">
        <v>11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s="10" customFormat="true" ht="19.5" hidden="false" customHeight="true" outlineLevel="0" collapsed="false">
      <c r="A10" s="12" t="s">
        <v>12</v>
      </c>
      <c r="B10" s="20" t="n">
        <v>0</v>
      </c>
      <c r="C10" s="21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</row>
    <row r="11" s="23" customFormat="true" ht="19.5" hidden="false" customHeight="true" outlineLevel="0" collapsed="false">
      <c r="A11" s="12" t="s">
        <v>13</v>
      </c>
      <c r="B11" s="20" t="n">
        <v>2</v>
      </c>
      <c r="C11" s="21" t="n">
        <v>2</v>
      </c>
      <c r="D11" s="21" t="n">
        <v>68446</v>
      </c>
      <c r="E11" s="21" t="n">
        <v>48199</v>
      </c>
      <c r="F11" s="21" t="n">
        <v>48199</v>
      </c>
      <c r="G11" s="21" t="n">
        <v>41783</v>
      </c>
      <c r="H11" s="21" t="n">
        <v>41327</v>
      </c>
      <c r="I11" s="21" t="n">
        <v>38802</v>
      </c>
      <c r="J11" s="21" t="n">
        <v>38394</v>
      </c>
      <c r="K11" s="21" t="n">
        <v>2925</v>
      </c>
      <c r="L11" s="21" t="n">
        <v>2925</v>
      </c>
      <c r="M11" s="21" t="n">
        <v>4</v>
      </c>
      <c r="N11" s="21" t="n">
        <v>4</v>
      </c>
    </row>
    <row r="12" s="23" customFormat="true" ht="19.5" hidden="false" customHeight="true" outlineLevel="0" collapsed="false">
      <c r="A12" s="12" t="s">
        <v>14</v>
      </c>
      <c r="B12" s="20" t="n">
        <v>4</v>
      </c>
      <c r="C12" s="21" t="n">
        <v>2</v>
      </c>
      <c r="D12" s="21" t="n">
        <v>45947</v>
      </c>
      <c r="E12" s="21" t="n">
        <v>45947</v>
      </c>
      <c r="F12" s="21" t="n">
        <v>22304</v>
      </c>
      <c r="G12" s="21" t="n">
        <v>39166</v>
      </c>
      <c r="H12" s="21" t="n">
        <v>19153</v>
      </c>
      <c r="I12" s="21" t="n">
        <v>27615</v>
      </c>
      <c r="J12" s="21" t="n">
        <v>16928</v>
      </c>
      <c r="K12" s="21" t="n">
        <v>1010</v>
      </c>
      <c r="L12" s="21" t="n">
        <v>298</v>
      </c>
      <c r="M12" s="21" t="n">
        <v>589</v>
      </c>
      <c r="N12" s="21" t="n">
        <v>25</v>
      </c>
    </row>
    <row r="13" s="8" customFormat="true" ht="19.5" hidden="false" customHeight="true" outlineLevel="0" collapsed="false">
      <c r="A13" s="12" t="s">
        <v>15</v>
      </c>
      <c r="B13" s="20" t="n">
        <v>101</v>
      </c>
      <c r="C13" s="21" t="n">
        <v>110</v>
      </c>
      <c r="D13" s="21" t="n">
        <v>461666</v>
      </c>
      <c r="E13" s="21" t="n">
        <v>443696</v>
      </c>
      <c r="F13" s="22" t="n">
        <v>493150</v>
      </c>
      <c r="G13" s="21" t="n">
        <v>393636</v>
      </c>
      <c r="H13" s="22" t="n">
        <v>435942</v>
      </c>
      <c r="I13" s="21" t="n">
        <v>191693</v>
      </c>
      <c r="J13" s="22" t="n">
        <v>246025</v>
      </c>
      <c r="K13" s="21" t="n">
        <v>153862</v>
      </c>
      <c r="L13" s="22" t="n">
        <v>134653</v>
      </c>
      <c r="M13" s="21" t="n">
        <v>5081</v>
      </c>
      <c r="N13" s="22" t="n">
        <v>6032</v>
      </c>
    </row>
    <row r="14" s="8" customFormat="true" ht="19.5" hidden="false" customHeight="true" outlineLevel="0" collapsed="false">
      <c r="A14" s="24" t="s">
        <v>16</v>
      </c>
      <c r="B14" s="25" t="n">
        <f aca="false">SUM(B9:B13)</f>
        <v>107</v>
      </c>
      <c r="C14" s="25" t="n">
        <f aca="false">SUM(C9:C13)</f>
        <v>114</v>
      </c>
      <c r="D14" s="25" t="n">
        <f aca="false">SUM(D9:D13)</f>
        <v>576059</v>
      </c>
      <c r="E14" s="25" t="n">
        <f aca="false">SUM(E9:E13)</f>
        <v>537842</v>
      </c>
      <c r="F14" s="25" t="n">
        <f aca="false">SUM(F9:F13)</f>
        <v>563653</v>
      </c>
      <c r="G14" s="25" t="n">
        <f aca="false">SUM(G9:G13)</f>
        <v>474585</v>
      </c>
      <c r="H14" s="25" t="n">
        <f aca="false">SUM(H9:H13)</f>
        <v>496422</v>
      </c>
      <c r="I14" s="25" t="n">
        <f aca="false">SUM(I9:I13)</f>
        <v>258110</v>
      </c>
      <c r="J14" s="25" t="n">
        <f aca="false">SUM(J9:J13)</f>
        <v>301347</v>
      </c>
      <c r="K14" s="25" t="n">
        <f aca="false">SUM(K9:K13)</f>
        <v>157797</v>
      </c>
      <c r="L14" s="25" t="n">
        <f aca="false">SUM(L9:L13)</f>
        <v>137876</v>
      </c>
      <c r="M14" s="25" t="n">
        <f aca="false">SUM(M9:M13)</f>
        <v>5674</v>
      </c>
      <c r="N14" s="25" t="n">
        <f aca="false">SUM(N9:N13)</f>
        <v>6061</v>
      </c>
    </row>
    <row r="15" s="8" customFormat="true" ht="19.5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8" customFormat="true" ht="22.5" hidden="false" customHeight="true" outlineLevel="0" collapsed="false">
      <c r="A16" s="28" t="s">
        <v>1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s="10" customFormat="true" ht="30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s="14" customFormat="true" ht="23.25" hidden="false" customHeight="true" outlineLevel="0" collapsed="false">
      <c r="A18" s="11" t="s">
        <v>19</v>
      </c>
      <c r="B18" s="11" t="s">
        <v>4</v>
      </c>
      <c r="C18" s="11"/>
      <c r="D18" s="12" t="s">
        <v>5</v>
      </c>
      <c r="E18" s="13" t="s">
        <v>6</v>
      </c>
      <c r="F18" s="13"/>
      <c r="G18" s="13" t="s">
        <v>7</v>
      </c>
      <c r="H18" s="13"/>
      <c r="I18" s="13" t="s">
        <v>8</v>
      </c>
      <c r="J18" s="13"/>
      <c r="K18" s="13" t="s">
        <v>9</v>
      </c>
      <c r="L18" s="13"/>
      <c r="M18" s="13" t="s">
        <v>10</v>
      </c>
      <c r="N18" s="13"/>
    </row>
    <row r="19" s="14" customFormat="true" ht="29.25" hidden="false" customHeight="true" outlineLevel="0" collapsed="false">
      <c r="A19" s="11"/>
      <c r="B19" s="11"/>
      <c r="C19" s="11"/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s="14" customFormat="true" ht="36.75" hidden="false" customHeight="true" outlineLevel="0" collapsed="false">
      <c r="A20" s="11"/>
      <c r="B20" s="11"/>
      <c r="C20" s="11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s="16" customFormat="true" ht="18.75" hidden="false" customHeight="true" outlineLevel="0" collapsed="false">
      <c r="A21" s="11"/>
      <c r="B21" s="15" t="n">
        <v>2012</v>
      </c>
      <c r="C21" s="15" t="n">
        <v>2013</v>
      </c>
      <c r="D21" s="12"/>
      <c r="E21" s="15" t="n">
        <v>2012</v>
      </c>
      <c r="F21" s="15" t="n">
        <v>2013</v>
      </c>
      <c r="G21" s="15" t="n">
        <v>2012</v>
      </c>
      <c r="H21" s="15" t="n">
        <v>2013</v>
      </c>
      <c r="I21" s="15" t="n">
        <v>2012</v>
      </c>
      <c r="J21" s="15" t="n">
        <v>2013</v>
      </c>
      <c r="K21" s="15" t="n">
        <v>2012</v>
      </c>
      <c r="L21" s="15" t="n">
        <v>2013</v>
      </c>
      <c r="M21" s="15" t="n">
        <v>2012</v>
      </c>
      <c r="N21" s="15" t="n">
        <v>2013</v>
      </c>
    </row>
    <row r="22" s="14" customFormat="true" ht="12" hidden="false" customHeight="tru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  <c r="L22" s="17" t="n">
        <v>12</v>
      </c>
      <c r="M22" s="17" t="n">
        <v>13</v>
      </c>
      <c r="N22" s="17" t="n">
        <v>14</v>
      </c>
    </row>
    <row r="23" s="14" customFormat="true" ht="19.5" hidden="false" customHeight="true" outlineLevel="0" collapsed="false">
      <c r="A23" s="12" t="s">
        <v>20</v>
      </c>
      <c r="B23" s="20" t="n">
        <v>3</v>
      </c>
      <c r="C23" s="21" t="n">
        <v>3</v>
      </c>
      <c r="D23" s="21" t="n">
        <v>11200</v>
      </c>
      <c r="E23" s="21" t="n">
        <v>11366</v>
      </c>
      <c r="F23" s="21" t="n">
        <v>11366</v>
      </c>
      <c r="G23" s="21" t="n">
        <v>8561</v>
      </c>
      <c r="H23" s="21" t="n">
        <v>8973</v>
      </c>
      <c r="I23" s="21" t="n">
        <v>4423</v>
      </c>
      <c r="J23" s="21" t="n">
        <v>5675</v>
      </c>
      <c r="K23" s="21" t="n">
        <v>2770</v>
      </c>
      <c r="L23" s="21" t="n">
        <v>2636</v>
      </c>
      <c r="M23" s="21" t="n">
        <v>28</v>
      </c>
      <c r="N23" s="21" t="n">
        <v>32</v>
      </c>
    </row>
    <row r="24" s="14" customFormat="true" ht="19.5" hidden="false" customHeight="true" outlineLevel="0" collapsed="false">
      <c r="A24" s="12" t="s">
        <v>21</v>
      </c>
      <c r="B24" s="20" t="n">
        <v>4</v>
      </c>
      <c r="C24" s="21" t="n">
        <v>3</v>
      </c>
      <c r="D24" s="21" t="n">
        <v>26956</v>
      </c>
      <c r="E24" s="21" t="n">
        <v>26956</v>
      </c>
      <c r="F24" s="22" t="n">
        <v>15598</v>
      </c>
      <c r="G24" s="21" t="n">
        <v>21632</v>
      </c>
      <c r="H24" s="22" t="n">
        <v>15837</v>
      </c>
      <c r="I24" s="21" t="n">
        <v>16832</v>
      </c>
      <c r="J24" s="22" t="n">
        <v>10719</v>
      </c>
      <c r="K24" s="21" t="n">
        <v>3919</v>
      </c>
      <c r="L24" s="22" t="n">
        <v>3814</v>
      </c>
      <c r="M24" s="21" t="n">
        <v>881</v>
      </c>
      <c r="N24" s="22" t="n">
        <v>310</v>
      </c>
    </row>
    <row r="25" s="14" customFormat="true" ht="19.5" hidden="false" customHeight="true" outlineLevel="0" collapsed="false">
      <c r="A25" s="18" t="s">
        <v>22</v>
      </c>
      <c r="B25" s="20" t="n">
        <v>8</v>
      </c>
      <c r="C25" s="21" t="n">
        <v>9</v>
      </c>
      <c r="D25" s="21" t="n">
        <v>21683</v>
      </c>
      <c r="E25" s="21" t="n">
        <v>21683</v>
      </c>
      <c r="F25" s="21" t="n">
        <v>23369</v>
      </c>
      <c r="G25" s="21" t="n">
        <v>17648</v>
      </c>
      <c r="H25" s="21" t="n">
        <v>19664</v>
      </c>
      <c r="I25" s="21" t="n">
        <v>13014</v>
      </c>
      <c r="J25" s="21" t="n">
        <v>12168</v>
      </c>
      <c r="K25" s="21" t="n">
        <v>4305</v>
      </c>
      <c r="L25" s="21" t="n">
        <v>7155</v>
      </c>
      <c r="M25" s="21" t="n">
        <v>329</v>
      </c>
      <c r="N25" s="21" t="n">
        <v>341</v>
      </c>
    </row>
    <row r="26" s="14" customFormat="true" ht="19.5" hidden="false" customHeight="true" outlineLevel="0" collapsed="false">
      <c r="A26" s="30" t="s">
        <v>23</v>
      </c>
      <c r="B26" s="20" t="n">
        <v>10</v>
      </c>
      <c r="C26" s="21" t="n">
        <v>1</v>
      </c>
      <c r="D26" s="21" t="n">
        <v>36876</v>
      </c>
      <c r="E26" s="21" t="n">
        <v>38835</v>
      </c>
      <c r="F26" s="21" t="n">
        <v>6517</v>
      </c>
      <c r="G26" s="21" t="n">
        <v>33734</v>
      </c>
      <c r="H26" s="21" t="n">
        <v>3796</v>
      </c>
      <c r="I26" s="21" t="n">
        <v>15870</v>
      </c>
      <c r="J26" s="21" t="n">
        <v>2805</v>
      </c>
      <c r="K26" s="21" t="n">
        <v>17538</v>
      </c>
      <c r="L26" s="21" t="n">
        <v>728</v>
      </c>
      <c r="M26" s="21" t="n">
        <v>303</v>
      </c>
      <c r="N26" s="21" t="n">
        <v>147</v>
      </c>
    </row>
    <row r="27" s="14" customFormat="true" ht="19.5" hidden="false" customHeight="true" outlineLevel="0" collapsed="false">
      <c r="A27" s="30" t="s">
        <v>24</v>
      </c>
      <c r="B27" s="20" t="n">
        <v>3</v>
      </c>
      <c r="C27" s="21" t="n">
        <v>4</v>
      </c>
      <c r="D27" s="21" t="n">
        <v>23402</v>
      </c>
      <c r="E27" s="21" t="n">
        <v>23402</v>
      </c>
      <c r="F27" s="21" t="n">
        <v>27866</v>
      </c>
      <c r="G27" s="21" t="n">
        <v>22821</v>
      </c>
      <c r="H27" s="21" t="n">
        <v>23789</v>
      </c>
      <c r="I27" s="21" t="n">
        <v>19091</v>
      </c>
      <c r="J27" s="21" t="n">
        <v>21552</v>
      </c>
      <c r="K27" s="21" t="n">
        <v>3607</v>
      </c>
      <c r="L27" s="21" t="n">
        <v>4219</v>
      </c>
      <c r="M27" s="21" t="n">
        <v>71</v>
      </c>
      <c r="N27" s="21" t="n">
        <v>116</v>
      </c>
    </row>
    <row r="28" s="14" customFormat="true" ht="19.5" hidden="false" customHeight="true" outlineLevel="0" collapsed="false">
      <c r="A28" s="12" t="s">
        <v>25</v>
      </c>
      <c r="B28" s="20" t="n">
        <v>22</v>
      </c>
      <c r="C28" s="21" t="n">
        <v>23</v>
      </c>
      <c r="D28" s="21" t="n">
        <v>109057</v>
      </c>
      <c r="E28" s="21" t="n">
        <v>110767</v>
      </c>
      <c r="F28" s="21" t="n">
        <v>101817</v>
      </c>
      <c r="G28" s="21" t="n">
        <v>93865</v>
      </c>
      <c r="H28" s="21" t="n">
        <v>87088</v>
      </c>
      <c r="I28" s="21" t="n">
        <v>32169</v>
      </c>
      <c r="J28" s="21" t="n">
        <v>35887</v>
      </c>
      <c r="K28" s="21" t="n">
        <v>19632</v>
      </c>
      <c r="L28" s="21" t="n">
        <v>15733</v>
      </c>
      <c r="M28" s="21" t="n">
        <v>994</v>
      </c>
      <c r="N28" s="21" t="n">
        <v>933</v>
      </c>
    </row>
    <row r="29" s="14" customFormat="true" ht="19.5" hidden="false" customHeight="true" outlineLevel="0" collapsed="false">
      <c r="A29" s="12" t="s">
        <v>26</v>
      </c>
      <c r="B29" s="20" t="n">
        <v>10</v>
      </c>
      <c r="C29" s="21" t="n">
        <v>13</v>
      </c>
      <c r="D29" s="21" t="n">
        <v>80919</v>
      </c>
      <c r="E29" s="21" t="n">
        <v>57691</v>
      </c>
      <c r="F29" s="21" t="n">
        <v>68867</v>
      </c>
      <c r="G29" s="21" t="n">
        <v>48981</v>
      </c>
      <c r="H29" s="21" t="n">
        <v>60059</v>
      </c>
      <c r="I29" s="21" t="n">
        <v>30210</v>
      </c>
      <c r="J29" s="21" t="n">
        <v>40268</v>
      </c>
      <c r="K29" s="21" t="n">
        <v>16453</v>
      </c>
      <c r="L29" s="21" t="n">
        <v>16543</v>
      </c>
      <c r="M29" s="21" t="n">
        <v>520</v>
      </c>
      <c r="N29" s="21" t="n">
        <v>528</v>
      </c>
    </row>
    <row r="30" s="14" customFormat="true" ht="19.5" hidden="false" customHeight="true" outlineLevel="0" collapsed="false">
      <c r="A30" s="12" t="s">
        <v>27</v>
      </c>
      <c r="B30" s="20" t="n">
        <v>1</v>
      </c>
      <c r="C30" s="21" t="n">
        <v>2</v>
      </c>
      <c r="D30" s="21" t="n">
        <v>5395</v>
      </c>
      <c r="E30" s="21" t="n">
        <v>5395</v>
      </c>
      <c r="F30" s="21" t="n">
        <v>14983</v>
      </c>
      <c r="G30" s="21" t="n">
        <v>4321</v>
      </c>
      <c r="H30" s="21" t="n">
        <v>13592</v>
      </c>
      <c r="I30" s="21" t="n">
        <v>4093</v>
      </c>
      <c r="J30" s="21" t="n">
        <v>13345</v>
      </c>
      <c r="K30" s="21" t="n">
        <v>228</v>
      </c>
      <c r="L30" s="21" t="n">
        <v>240</v>
      </c>
      <c r="M30" s="21" t="n">
        <v>0</v>
      </c>
      <c r="N30" s="21" t="n">
        <v>7</v>
      </c>
    </row>
    <row r="31" s="14" customFormat="true" ht="19.5" hidden="false" customHeight="true" outlineLevel="0" collapsed="false">
      <c r="A31" s="12" t="s">
        <v>28</v>
      </c>
      <c r="B31" s="20" t="n">
        <v>5</v>
      </c>
      <c r="C31" s="21" t="n">
        <v>9</v>
      </c>
      <c r="D31" s="21" t="n">
        <v>31202</v>
      </c>
      <c r="E31" s="21" t="n">
        <v>31202</v>
      </c>
      <c r="F31" s="21" t="n">
        <v>51119</v>
      </c>
      <c r="G31" s="21" t="n">
        <v>26322</v>
      </c>
      <c r="H31" s="21" t="n">
        <v>46447</v>
      </c>
      <c r="I31" s="21" t="n">
        <v>17575</v>
      </c>
      <c r="J31" s="21" t="n">
        <v>33918</v>
      </c>
      <c r="K31" s="21" t="n">
        <v>8305</v>
      </c>
      <c r="L31" s="21" t="n">
        <v>5898</v>
      </c>
      <c r="M31" s="21" t="n">
        <v>7</v>
      </c>
      <c r="N31" s="21" t="n">
        <v>55</v>
      </c>
      <c r="O31" s="31"/>
      <c r="P31" s="31"/>
      <c r="Q31" s="31"/>
      <c r="R31" s="31"/>
      <c r="S31" s="31"/>
    </row>
    <row r="32" s="14" customFormat="true" ht="19.5" hidden="false" customHeight="true" outlineLevel="0" collapsed="false">
      <c r="A32" s="12" t="s">
        <v>29</v>
      </c>
      <c r="B32" s="20" t="n">
        <v>1</v>
      </c>
      <c r="C32" s="21" t="n">
        <v>1</v>
      </c>
      <c r="D32" s="21" t="n">
        <v>9836</v>
      </c>
      <c r="E32" s="21" t="n">
        <v>9836</v>
      </c>
      <c r="F32" s="21" t="n">
        <v>9836</v>
      </c>
      <c r="G32" s="21" t="n">
        <v>8262</v>
      </c>
      <c r="H32" s="21" t="n">
        <v>8234</v>
      </c>
      <c r="I32" s="21" t="n">
        <v>4038</v>
      </c>
      <c r="J32" s="21" t="n">
        <v>4096</v>
      </c>
      <c r="K32" s="21" t="n">
        <v>4102</v>
      </c>
      <c r="L32" s="21" t="n">
        <v>4042</v>
      </c>
      <c r="M32" s="21" t="n">
        <v>122</v>
      </c>
      <c r="N32" s="21" t="n">
        <v>96</v>
      </c>
    </row>
    <row r="33" s="14" customFormat="true" ht="19.5" hidden="false" customHeight="true" outlineLevel="0" collapsed="false">
      <c r="A33" s="12" t="s">
        <v>30</v>
      </c>
      <c r="B33" s="20" t="n">
        <v>2</v>
      </c>
      <c r="C33" s="21" t="n">
        <v>0</v>
      </c>
      <c r="D33" s="21" t="n">
        <v>6669</v>
      </c>
      <c r="E33" s="21" t="n">
        <v>8739</v>
      </c>
      <c r="F33" s="22" t="n">
        <v>0</v>
      </c>
      <c r="G33" s="21" t="n">
        <v>7682</v>
      </c>
      <c r="H33" s="22" t="n">
        <v>0</v>
      </c>
      <c r="I33" s="21" t="n">
        <v>3140</v>
      </c>
      <c r="J33" s="22" t="n">
        <v>0</v>
      </c>
      <c r="K33" s="21" t="n">
        <v>4428</v>
      </c>
      <c r="L33" s="22" t="n">
        <v>0</v>
      </c>
      <c r="M33" s="21" t="n">
        <v>114</v>
      </c>
      <c r="N33" s="22" t="n">
        <v>0</v>
      </c>
      <c r="O33" s="31"/>
      <c r="P33" s="31"/>
      <c r="Q33" s="31"/>
      <c r="R33" s="31"/>
      <c r="S33" s="31"/>
    </row>
    <row r="34" s="14" customFormat="true" ht="19.5" hidden="false" customHeight="true" outlineLevel="0" collapsed="false">
      <c r="A34" s="12" t="s">
        <v>31</v>
      </c>
      <c r="B34" s="20" t="n">
        <v>24</v>
      </c>
      <c r="C34" s="21" t="n">
        <v>25</v>
      </c>
      <c r="D34" s="21" t="n">
        <v>138839</v>
      </c>
      <c r="E34" s="21" t="n">
        <v>136860</v>
      </c>
      <c r="F34" s="21" t="n">
        <v>142888</v>
      </c>
      <c r="G34" s="21" t="n">
        <v>130939</v>
      </c>
      <c r="H34" s="21" t="n">
        <v>136786</v>
      </c>
      <c r="I34" s="21" t="n">
        <v>65562</v>
      </c>
      <c r="J34" s="21" t="n">
        <v>71819</v>
      </c>
      <c r="K34" s="21" t="n">
        <v>55521</v>
      </c>
      <c r="L34" s="21" t="n">
        <v>54951</v>
      </c>
      <c r="M34" s="21" t="n">
        <v>1529</v>
      </c>
      <c r="N34" s="21" t="n">
        <v>2394</v>
      </c>
      <c r="O34" s="31"/>
      <c r="P34" s="31"/>
      <c r="Q34" s="31"/>
      <c r="R34" s="31"/>
      <c r="S34" s="31"/>
    </row>
    <row r="35" s="14" customFormat="true" ht="19.5" hidden="false" customHeight="true" outlineLevel="0" collapsed="false">
      <c r="A35" s="12" t="s">
        <v>32</v>
      </c>
      <c r="B35" s="20" t="n">
        <v>3</v>
      </c>
      <c r="C35" s="21" t="n">
        <v>4</v>
      </c>
      <c r="D35" s="21" t="n">
        <v>30317</v>
      </c>
      <c r="E35" s="21" t="n">
        <v>15119</v>
      </c>
      <c r="F35" s="21" t="n">
        <v>17959</v>
      </c>
      <c r="G35" s="21" t="n">
        <v>16046</v>
      </c>
      <c r="H35" s="21" t="n">
        <v>18175</v>
      </c>
      <c r="I35" s="21" t="n">
        <v>8026</v>
      </c>
      <c r="J35" s="21" t="n">
        <v>9822</v>
      </c>
      <c r="K35" s="21" t="n">
        <v>7896</v>
      </c>
      <c r="L35" s="21" t="n">
        <v>8188</v>
      </c>
      <c r="M35" s="21" t="n">
        <v>124</v>
      </c>
      <c r="N35" s="21" t="n">
        <v>165</v>
      </c>
      <c r="O35" s="31"/>
      <c r="P35" s="31"/>
      <c r="Q35" s="31"/>
      <c r="R35" s="31"/>
      <c r="S35" s="31"/>
    </row>
    <row r="36" s="14" customFormat="true" ht="19.5" hidden="false" customHeight="true" outlineLevel="0" collapsed="false">
      <c r="A36" s="32" t="s">
        <v>33</v>
      </c>
      <c r="B36" s="20" t="n">
        <v>2</v>
      </c>
      <c r="C36" s="22" t="n">
        <v>9</v>
      </c>
      <c r="D36" s="21" t="n">
        <v>5000</v>
      </c>
      <c r="E36" s="21" t="n">
        <v>5000</v>
      </c>
      <c r="F36" s="21" t="n">
        <v>40300</v>
      </c>
      <c r="G36" s="21" t="n">
        <v>4256</v>
      </c>
      <c r="H36" s="21" t="n">
        <v>31958</v>
      </c>
      <c r="I36" s="21" t="n">
        <v>3742</v>
      </c>
      <c r="J36" s="21" t="n">
        <v>23485</v>
      </c>
      <c r="K36" s="21" t="n">
        <v>452</v>
      </c>
      <c r="L36" s="21" t="n">
        <v>8007</v>
      </c>
      <c r="M36" s="21" t="n">
        <v>22</v>
      </c>
      <c r="N36" s="21" t="n">
        <v>423</v>
      </c>
      <c r="O36" s="31"/>
      <c r="P36" s="31"/>
      <c r="Q36" s="31"/>
      <c r="R36" s="31"/>
      <c r="S36" s="31"/>
    </row>
    <row r="37" s="14" customFormat="true" ht="19.5" hidden="false" customHeight="true" outlineLevel="0" collapsed="false">
      <c r="A37" s="32" t="s">
        <v>34</v>
      </c>
      <c r="B37" s="20" t="n">
        <v>3</v>
      </c>
      <c r="C37" s="21" t="n">
        <v>3</v>
      </c>
      <c r="D37" s="21" t="n">
        <v>10959</v>
      </c>
      <c r="E37" s="21" t="n">
        <v>10959</v>
      </c>
      <c r="F37" s="21" t="n">
        <v>11585</v>
      </c>
      <c r="G37" s="21" t="n">
        <v>10937</v>
      </c>
      <c r="H37" s="21" t="n">
        <v>6874</v>
      </c>
      <c r="I37" s="21" t="n">
        <v>5963</v>
      </c>
      <c r="J37" s="21" t="n">
        <v>6068</v>
      </c>
      <c r="K37" s="21" t="n">
        <v>4819</v>
      </c>
      <c r="L37" s="21" t="n">
        <v>758</v>
      </c>
      <c r="M37" s="21" t="n">
        <v>155</v>
      </c>
      <c r="N37" s="21" t="n">
        <v>48</v>
      </c>
      <c r="O37" s="31"/>
      <c r="P37" s="31"/>
      <c r="Q37" s="31"/>
      <c r="R37" s="31"/>
      <c r="S37" s="31"/>
    </row>
    <row r="38" s="14" customFormat="true" ht="19.5" hidden="false" customHeight="true" outlineLevel="0" collapsed="false">
      <c r="A38" s="32" t="s">
        <v>35</v>
      </c>
      <c r="B38" s="20" t="n">
        <v>6</v>
      </c>
      <c r="C38" s="21" t="n">
        <v>5</v>
      </c>
      <c r="D38" s="21" t="n">
        <v>27749</v>
      </c>
      <c r="E38" s="21" t="n">
        <v>24032</v>
      </c>
      <c r="F38" s="21" t="n">
        <v>19583</v>
      </c>
      <c r="G38" s="21" t="n">
        <v>18578</v>
      </c>
      <c r="H38" s="21" t="n">
        <v>15150</v>
      </c>
      <c r="I38" s="21" t="n">
        <v>14362</v>
      </c>
      <c r="J38" s="21" t="n">
        <v>9720</v>
      </c>
      <c r="K38" s="21" t="n">
        <v>3822</v>
      </c>
      <c r="L38" s="21" t="n">
        <v>4964</v>
      </c>
      <c r="M38" s="21" t="n">
        <v>475</v>
      </c>
      <c r="N38" s="21" t="n">
        <v>466</v>
      </c>
      <c r="O38" s="31"/>
      <c r="P38" s="31"/>
      <c r="Q38" s="31"/>
      <c r="R38" s="31"/>
      <c r="S38" s="31"/>
    </row>
    <row r="39" s="14" customFormat="true" ht="19.5" hidden="false" customHeight="true" outlineLevel="0" collapsed="false">
      <c r="A39" s="33" t="s">
        <v>16</v>
      </c>
      <c r="B39" s="25" t="n">
        <f aca="false">SUM(B23:B38)</f>
        <v>107</v>
      </c>
      <c r="C39" s="25" t="n">
        <f aca="false">SUM(C23:C38)</f>
        <v>114</v>
      </c>
      <c r="D39" s="25" t="n">
        <f aca="false">SUM(D23:D38)</f>
        <v>576059</v>
      </c>
      <c r="E39" s="25" t="n">
        <f aca="false">SUM(E23:E38)</f>
        <v>537842</v>
      </c>
      <c r="F39" s="25" t="n">
        <f aca="false">SUM(F23:F38)</f>
        <v>563653</v>
      </c>
      <c r="G39" s="25" t="n">
        <f aca="false">SUM(G23:G38)</f>
        <v>474585</v>
      </c>
      <c r="H39" s="25" t="n">
        <f aca="false">SUM(H23:H38)</f>
        <v>496422</v>
      </c>
      <c r="I39" s="25" t="n">
        <f aca="false">SUM(I23:I38)</f>
        <v>258110</v>
      </c>
      <c r="J39" s="25" t="n">
        <f aca="false">SUM(J23:J38)</f>
        <v>301347</v>
      </c>
      <c r="K39" s="25" t="n">
        <f aca="false">SUM(K23:K38)</f>
        <v>157797</v>
      </c>
      <c r="L39" s="25" t="n">
        <f aca="false">SUM(L23:L38)</f>
        <v>137876</v>
      </c>
      <c r="M39" s="25" t="n">
        <f aca="false">SUM(M23:M38)</f>
        <v>5674</v>
      </c>
      <c r="N39" s="25" t="n">
        <f aca="false">SUM(N23:N38)</f>
        <v>6061</v>
      </c>
      <c r="O39" s="31"/>
      <c r="P39" s="31"/>
      <c r="Q39" s="31"/>
      <c r="R39" s="31"/>
      <c r="S39" s="31"/>
    </row>
    <row r="40" s="8" customFormat="true" ht="19.5" hidden="false" customHeight="true" outlineLevel="0" collapsed="false">
      <c r="A40" s="26"/>
      <c r="B40" s="26"/>
      <c r="C40" s="26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S40" s="31"/>
    </row>
    <row r="41" s="8" customFormat="true" ht="22.5" hidden="false" customHeight="true" outlineLevel="0" collapsed="false">
      <c r="A41" s="6" t="s">
        <v>36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31"/>
      <c r="P41" s="31"/>
      <c r="Q41" s="31"/>
      <c r="R41" s="31"/>
    </row>
    <row r="42" s="10" customFormat="true" ht="30.75" hidden="false" customHeight="true" outlineLevel="0" collapsed="false">
      <c r="A42" s="9" t="s">
        <v>37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31"/>
      <c r="P42" s="31"/>
      <c r="Q42" s="31"/>
      <c r="R42" s="31"/>
      <c r="S42" s="31"/>
    </row>
    <row r="43" s="14" customFormat="true" ht="23.25" hidden="false" customHeight="true" outlineLevel="0" collapsed="false">
      <c r="A43" s="11" t="s">
        <v>38</v>
      </c>
      <c r="B43" s="11" t="s">
        <v>39</v>
      </c>
      <c r="C43" s="11"/>
      <c r="D43" s="12" t="s">
        <v>5</v>
      </c>
      <c r="E43" s="13" t="s">
        <v>6</v>
      </c>
      <c r="F43" s="13"/>
      <c r="G43" s="13" t="s">
        <v>7</v>
      </c>
      <c r="H43" s="13"/>
      <c r="I43" s="13" t="s">
        <v>8</v>
      </c>
      <c r="J43" s="13"/>
      <c r="K43" s="13" t="s">
        <v>9</v>
      </c>
      <c r="L43" s="13"/>
      <c r="M43" s="13" t="s">
        <v>10</v>
      </c>
      <c r="N43" s="13"/>
      <c r="O43" s="31"/>
      <c r="P43" s="31"/>
      <c r="Q43" s="31"/>
      <c r="R43" s="31"/>
      <c r="S43" s="31"/>
    </row>
    <row r="44" s="14" customFormat="true" ht="29.25" hidden="false" customHeight="true" outlineLevel="0" collapsed="false">
      <c r="A44" s="11"/>
      <c r="B44" s="11"/>
      <c r="C44" s="11"/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31"/>
      <c r="P44" s="31"/>
      <c r="Q44" s="31"/>
      <c r="R44" s="31"/>
      <c r="S44" s="31"/>
    </row>
    <row r="45" s="14" customFormat="true" ht="36.75" hidden="false" customHeight="true" outlineLevel="0" collapsed="false">
      <c r="A45" s="11"/>
      <c r="B45" s="11"/>
      <c r="C45" s="11"/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31"/>
      <c r="P45" s="31"/>
      <c r="Q45" s="31"/>
      <c r="R45" s="31"/>
      <c r="S45" s="31"/>
    </row>
    <row r="46" s="16" customFormat="true" ht="19.5" hidden="false" customHeight="true" outlineLevel="0" collapsed="false">
      <c r="A46" s="11"/>
      <c r="B46" s="15" t="n">
        <v>2012</v>
      </c>
      <c r="C46" s="15" t="n">
        <v>2013</v>
      </c>
      <c r="D46" s="12"/>
      <c r="E46" s="15" t="n">
        <v>2012</v>
      </c>
      <c r="F46" s="15" t="n">
        <v>2013</v>
      </c>
      <c r="G46" s="15" t="n">
        <v>2012</v>
      </c>
      <c r="H46" s="15" t="n">
        <v>2013</v>
      </c>
      <c r="I46" s="15" t="n">
        <v>2012</v>
      </c>
      <c r="J46" s="15" t="n">
        <v>2013</v>
      </c>
      <c r="K46" s="15" t="n">
        <v>2012</v>
      </c>
      <c r="L46" s="15" t="n">
        <v>2013</v>
      </c>
      <c r="M46" s="15" t="n">
        <v>2012</v>
      </c>
      <c r="N46" s="15" t="n">
        <v>2013</v>
      </c>
    </row>
    <row r="47" s="14" customFormat="true" ht="12" hidden="false" customHeight="tru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  <c r="N47" s="17" t="n">
        <v>14</v>
      </c>
    </row>
    <row r="48" s="14" customFormat="true" ht="19.5" hidden="false" customHeight="true" outlineLevel="0" collapsed="false">
      <c r="A48" s="32" t="s">
        <v>40</v>
      </c>
      <c r="B48" s="20" t="n">
        <v>34</v>
      </c>
      <c r="C48" s="21" t="n">
        <v>41</v>
      </c>
      <c r="D48" s="21" t="n">
        <v>173815</v>
      </c>
      <c r="E48" s="21" t="n">
        <v>168442</v>
      </c>
      <c r="F48" s="21" t="n">
        <v>211123</v>
      </c>
      <c r="G48" s="21" t="n">
        <v>153370</v>
      </c>
      <c r="H48" s="21" t="n">
        <v>184572</v>
      </c>
      <c r="I48" s="21" t="n">
        <v>96253</v>
      </c>
      <c r="J48" s="21" t="n">
        <v>122985</v>
      </c>
      <c r="K48" s="21" t="n">
        <v>48777</v>
      </c>
      <c r="L48" s="21" t="n">
        <v>54255</v>
      </c>
      <c r="M48" s="21" t="n">
        <v>2222</v>
      </c>
      <c r="N48" s="21" t="n">
        <v>3156</v>
      </c>
    </row>
    <row r="49" s="14" customFormat="true" ht="19.5" hidden="false" customHeight="true" outlineLevel="0" collapsed="false">
      <c r="A49" s="32" t="s">
        <v>41</v>
      </c>
      <c r="B49" s="20" t="n">
        <v>71</v>
      </c>
      <c r="C49" s="21" t="n">
        <v>71</v>
      </c>
      <c r="D49" s="21" t="n">
        <v>394510</v>
      </c>
      <c r="E49" s="21" t="n">
        <v>361666</v>
      </c>
      <c r="F49" s="21" t="n">
        <v>344796</v>
      </c>
      <c r="G49" s="21" t="n">
        <v>318082</v>
      </c>
      <c r="H49" s="21" t="n">
        <v>308827</v>
      </c>
      <c r="I49" s="21" t="n">
        <v>159732</v>
      </c>
      <c r="J49" s="21" t="n">
        <v>176132</v>
      </c>
      <c r="K49" s="21" t="n">
        <v>108047</v>
      </c>
      <c r="L49" s="21" t="n">
        <v>82863</v>
      </c>
      <c r="M49" s="21" t="n">
        <v>3417</v>
      </c>
      <c r="N49" s="21" t="n">
        <v>2870</v>
      </c>
    </row>
    <row r="50" s="14" customFormat="true" ht="19.5" hidden="false" customHeight="true" outlineLevel="0" collapsed="false">
      <c r="A50" s="32" t="s">
        <v>42</v>
      </c>
      <c r="B50" s="20" t="n">
        <v>2</v>
      </c>
      <c r="C50" s="21" t="n">
        <v>2</v>
      </c>
      <c r="D50" s="21" t="n">
        <v>7734</v>
      </c>
      <c r="E50" s="21" t="n">
        <v>7734</v>
      </c>
      <c r="F50" s="21" t="n">
        <v>7734</v>
      </c>
      <c r="G50" s="21" t="n">
        <v>3133</v>
      </c>
      <c r="H50" s="21" t="n">
        <v>3023</v>
      </c>
      <c r="I50" s="21" t="n">
        <v>2125</v>
      </c>
      <c r="J50" s="21" t="n">
        <v>2230</v>
      </c>
      <c r="K50" s="21" t="n">
        <v>973</v>
      </c>
      <c r="L50" s="21" t="n">
        <v>758</v>
      </c>
      <c r="M50" s="21" t="n">
        <v>35</v>
      </c>
      <c r="N50" s="21" t="n">
        <v>35</v>
      </c>
    </row>
    <row r="51" s="14" customFormat="true" ht="19.5" hidden="false" customHeight="true" outlineLevel="0" collapsed="false">
      <c r="A51" s="33" t="s">
        <v>16</v>
      </c>
      <c r="B51" s="25" t="n">
        <f aca="false">SUM(B48:B50)</f>
        <v>107</v>
      </c>
      <c r="C51" s="25" t="n">
        <f aca="false">SUM(C48:C50)</f>
        <v>114</v>
      </c>
      <c r="D51" s="25" t="n">
        <f aca="false">SUM(D48:D50)</f>
        <v>576059</v>
      </c>
      <c r="E51" s="25" t="n">
        <f aca="false">SUM(E48:E50)</f>
        <v>537842</v>
      </c>
      <c r="F51" s="25" t="n">
        <f aca="false">SUM(F48:F50)</f>
        <v>563653</v>
      </c>
      <c r="G51" s="25" t="n">
        <f aca="false">SUM(G48:G50)</f>
        <v>474585</v>
      </c>
      <c r="H51" s="25" t="n">
        <f aca="false">SUM(H48:H50)</f>
        <v>496422</v>
      </c>
      <c r="I51" s="25" t="n">
        <f aca="false">SUM(I48:I50)</f>
        <v>258110</v>
      </c>
      <c r="J51" s="25" t="n">
        <f aca="false">SUM(J48:J50)</f>
        <v>301347</v>
      </c>
      <c r="K51" s="25" t="n">
        <f aca="false">SUM(K48:K50)</f>
        <v>157797</v>
      </c>
      <c r="L51" s="25" t="n">
        <f aca="false">SUM(L48:L50)</f>
        <v>137876</v>
      </c>
      <c r="M51" s="25" t="n">
        <f aca="false">SUM(M48:M50)</f>
        <v>5674</v>
      </c>
      <c r="N51" s="25" t="n">
        <f aca="false">SUM(N48:N50)</f>
        <v>6061</v>
      </c>
    </row>
    <row r="52" s="8" customFormat="true" ht="19.5" hidden="false" customHeight="true" outlineLevel="0" collapsed="false">
      <c r="A52" s="26"/>
      <c r="B52" s="26"/>
      <c r="C52" s="26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31"/>
      <c r="P52" s="31"/>
      <c r="Q52" s="31"/>
      <c r="R52" s="31"/>
      <c r="S52" s="31"/>
    </row>
    <row r="53" s="8" customFormat="true" ht="22.5" hidden="false" customHeight="true" outlineLevel="0" collapsed="false">
      <c r="A53" s="6" t="s">
        <v>4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31"/>
      <c r="P53" s="31"/>
      <c r="Q53" s="31"/>
      <c r="R53" s="31"/>
      <c r="S53" s="31"/>
    </row>
    <row r="54" s="10" customFormat="true" ht="30.75" hidden="false" customHeight="true" outlineLevel="0" collapsed="false">
      <c r="A54" s="9" t="s">
        <v>4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31"/>
      <c r="P54" s="31"/>
      <c r="Q54" s="31"/>
      <c r="R54" s="31"/>
      <c r="S54" s="31"/>
    </row>
    <row r="55" s="14" customFormat="true" ht="23.25" hidden="false" customHeight="true" outlineLevel="0" collapsed="false">
      <c r="A55" s="11" t="s">
        <v>45</v>
      </c>
      <c r="B55" s="11" t="s">
        <v>39</v>
      </c>
      <c r="C55" s="11"/>
      <c r="D55" s="12" t="s">
        <v>5</v>
      </c>
      <c r="E55" s="13" t="s">
        <v>6</v>
      </c>
      <c r="F55" s="13"/>
      <c r="G55" s="13" t="s">
        <v>7</v>
      </c>
      <c r="H55" s="13"/>
      <c r="I55" s="13" t="s">
        <v>8</v>
      </c>
      <c r="J55" s="13"/>
      <c r="K55" s="13" t="s">
        <v>9</v>
      </c>
      <c r="L55" s="13"/>
      <c r="M55" s="13" t="s">
        <v>10</v>
      </c>
      <c r="N55" s="13"/>
    </row>
    <row r="56" s="14" customFormat="true" ht="29.25" hidden="false" customHeight="true" outlineLevel="0" collapsed="false">
      <c r="A56" s="11"/>
      <c r="B56" s="11"/>
      <c r="C56" s="11"/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s="14" customFormat="true" ht="36.75" hidden="false" customHeight="true" outlineLevel="0" collapsed="false">
      <c r="A57" s="11"/>
      <c r="B57" s="11"/>
      <c r="C57" s="11"/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s="16" customFormat="true" ht="19.5" hidden="false" customHeight="true" outlineLevel="0" collapsed="false">
      <c r="A58" s="11"/>
      <c r="B58" s="15" t="n">
        <v>2012</v>
      </c>
      <c r="C58" s="15" t="n">
        <v>2013</v>
      </c>
      <c r="D58" s="12"/>
      <c r="E58" s="15" t="n">
        <v>2012</v>
      </c>
      <c r="F58" s="15" t="n">
        <v>2013</v>
      </c>
      <c r="G58" s="15" t="n">
        <v>2012</v>
      </c>
      <c r="H58" s="15" t="n">
        <v>2013</v>
      </c>
      <c r="I58" s="15" t="n">
        <v>2012</v>
      </c>
      <c r="J58" s="15" t="n">
        <v>2013</v>
      </c>
      <c r="K58" s="15" t="n">
        <v>2012</v>
      </c>
      <c r="L58" s="15" t="n">
        <v>2013</v>
      </c>
      <c r="M58" s="15" t="n">
        <v>2012</v>
      </c>
      <c r="N58" s="15" t="n">
        <v>2013</v>
      </c>
    </row>
    <row r="59" s="14" customFormat="true" ht="12" hidden="false" customHeight="tru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  <c r="H59" s="17" t="n">
        <v>8</v>
      </c>
      <c r="I59" s="17" t="n">
        <v>9</v>
      </c>
      <c r="J59" s="17" t="n">
        <v>10</v>
      </c>
      <c r="K59" s="17" t="n">
        <v>11</v>
      </c>
      <c r="L59" s="17" t="n">
        <v>12</v>
      </c>
      <c r="M59" s="17" t="n">
        <v>13</v>
      </c>
      <c r="N59" s="17" t="n">
        <v>14</v>
      </c>
    </row>
    <row r="60" s="34" customFormat="true" ht="27" hidden="false" customHeight="true" outlineLevel="0" collapsed="false">
      <c r="A60" s="32" t="s">
        <v>46</v>
      </c>
      <c r="B60" s="20" t="n">
        <v>5</v>
      </c>
      <c r="C60" s="21" t="n">
        <v>6</v>
      </c>
      <c r="D60" s="21" t="n">
        <v>19429</v>
      </c>
      <c r="E60" s="21" t="n">
        <v>15712</v>
      </c>
      <c r="F60" s="21" t="n">
        <v>24383</v>
      </c>
      <c r="G60" s="21" t="n">
        <v>13112</v>
      </c>
      <c r="H60" s="21" t="n">
        <v>20499</v>
      </c>
      <c r="I60" s="21" t="n">
        <v>9548</v>
      </c>
      <c r="J60" s="21" t="n">
        <v>14645</v>
      </c>
      <c r="K60" s="21" t="n">
        <v>3258</v>
      </c>
      <c r="L60" s="21" t="n">
        <v>5360</v>
      </c>
      <c r="M60" s="21" t="n">
        <v>387</v>
      </c>
      <c r="N60" s="21" t="n">
        <v>494</v>
      </c>
    </row>
    <row r="61" s="34" customFormat="true" ht="27" hidden="false" customHeight="true" outlineLevel="0" collapsed="false">
      <c r="A61" s="32" t="s">
        <v>47</v>
      </c>
      <c r="B61" s="20" t="n">
        <v>6</v>
      </c>
      <c r="C61" s="21" t="n">
        <v>6</v>
      </c>
      <c r="D61" s="21" t="n">
        <v>34986</v>
      </c>
      <c r="E61" s="21" t="n">
        <v>34986</v>
      </c>
      <c r="F61" s="21" t="n">
        <v>28666</v>
      </c>
      <c r="G61" s="21" t="n">
        <v>27709</v>
      </c>
      <c r="H61" s="21" t="n">
        <v>23660</v>
      </c>
      <c r="I61" s="21" t="n">
        <v>10651</v>
      </c>
      <c r="J61" s="21" t="n">
        <v>7409</v>
      </c>
      <c r="K61" s="21" t="n">
        <v>16628</v>
      </c>
      <c r="L61" s="21" t="n">
        <v>15783</v>
      </c>
      <c r="M61" s="21" t="n">
        <v>430</v>
      </c>
      <c r="N61" s="21" t="n">
        <v>468</v>
      </c>
    </row>
    <row r="62" s="10" customFormat="true" ht="27" hidden="false" customHeight="true" outlineLevel="0" collapsed="false">
      <c r="A62" s="32" t="s">
        <v>48</v>
      </c>
      <c r="B62" s="20" t="n">
        <v>9</v>
      </c>
      <c r="C62" s="21" t="n">
        <v>9</v>
      </c>
      <c r="D62" s="21" t="n">
        <v>50253</v>
      </c>
      <c r="E62" s="21" t="n">
        <v>48349</v>
      </c>
      <c r="F62" s="21" t="n">
        <v>55937</v>
      </c>
      <c r="G62" s="21" t="n">
        <v>45356</v>
      </c>
      <c r="H62" s="21" t="n">
        <v>52766</v>
      </c>
      <c r="I62" s="21" t="n">
        <v>36493</v>
      </c>
      <c r="J62" s="21" t="n">
        <v>44375</v>
      </c>
      <c r="K62" s="21" t="n">
        <v>7123</v>
      </c>
      <c r="L62" s="21" t="n">
        <v>7588</v>
      </c>
      <c r="M62" s="21" t="n">
        <v>348</v>
      </c>
      <c r="N62" s="21" t="n">
        <v>169</v>
      </c>
    </row>
    <row r="63" s="14" customFormat="true" ht="27" hidden="false" customHeight="true" outlineLevel="0" collapsed="false">
      <c r="A63" s="32" t="s">
        <v>49</v>
      </c>
      <c r="B63" s="20" t="n">
        <v>14</v>
      </c>
      <c r="C63" s="21" t="n">
        <v>20</v>
      </c>
      <c r="D63" s="21" t="n">
        <v>69147</v>
      </c>
      <c r="E63" s="21" t="n">
        <v>69395</v>
      </c>
      <c r="F63" s="21" t="n">
        <v>102137</v>
      </c>
      <c r="G63" s="21" t="n">
        <v>67193</v>
      </c>
      <c r="H63" s="21" t="n">
        <v>87647</v>
      </c>
      <c r="I63" s="21" t="n">
        <v>39561</v>
      </c>
      <c r="J63" s="21" t="n">
        <v>56556</v>
      </c>
      <c r="K63" s="21" t="n">
        <v>21768</v>
      </c>
      <c r="L63" s="21" t="n">
        <v>25524</v>
      </c>
      <c r="M63" s="21" t="n">
        <v>1057</v>
      </c>
      <c r="N63" s="21" t="n">
        <v>2025</v>
      </c>
    </row>
    <row r="64" s="34" customFormat="true" ht="27" hidden="false" customHeight="true" outlineLevel="0" collapsed="false">
      <c r="A64" s="32" t="s">
        <v>50</v>
      </c>
      <c r="B64" s="20" t="n">
        <v>4</v>
      </c>
      <c r="C64" s="21" t="n">
        <v>1</v>
      </c>
      <c r="D64" s="21" t="n">
        <v>21252</v>
      </c>
      <c r="E64" s="21" t="n">
        <v>23322</v>
      </c>
      <c r="F64" s="21" t="n">
        <v>3851</v>
      </c>
      <c r="G64" s="21" t="n">
        <v>22796</v>
      </c>
      <c r="H64" s="21" t="n">
        <v>3851</v>
      </c>
      <c r="I64" s="21" t="n">
        <v>13292</v>
      </c>
      <c r="J64" s="21" t="n">
        <v>3838</v>
      </c>
      <c r="K64" s="21" t="n">
        <v>8874</v>
      </c>
      <c r="L64" s="21" t="n">
        <v>0</v>
      </c>
      <c r="M64" s="21" t="n">
        <v>630</v>
      </c>
      <c r="N64" s="21" t="n">
        <v>13</v>
      </c>
    </row>
    <row r="65" s="14" customFormat="true" ht="27" hidden="false" customHeight="true" outlineLevel="0" collapsed="false">
      <c r="A65" s="35" t="s">
        <v>51</v>
      </c>
      <c r="B65" s="20" t="n">
        <v>32</v>
      </c>
      <c r="C65" s="21" t="n">
        <v>39</v>
      </c>
      <c r="D65" s="21" t="n">
        <v>177035</v>
      </c>
      <c r="E65" s="21" t="n">
        <v>163547</v>
      </c>
      <c r="F65" s="21" t="n">
        <v>183382</v>
      </c>
      <c r="G65" s="21" t="n">
        <v>142586</v>
      </c>
      <c r="H65" s="21" t="n">
        <v>163991</v>
      </c>
      <c r="I65" s="21" t="n">
        <v>59010</v>
      </c>
      <c r="J65" s="21" t="n">
        <v>86367</v>
      </c>
      <c r="K65" s="21" t="n">
        <v>40946</v>
      </c>
      <c r="L65" s="21" t="n">
        <v>35147</v>
      </c>
      <c r="M65" s="21" t="n">
        <v>1125</v>
      </c>
      <c r="N65" s="21" t="n">
        <v>1366</v>
      </c>
    </row>
    <row r="66" s="36" customFormat="true" ht="27" hidden="false" customHeight="true" outlineLevel="0" collapsed="false">
      <c r="A66" s="35" t="s">
        <v>52</v>
      </c>
      <c r="B66" s="20" t="n">
        <v>6</v>
      </c>
      <c r="C66" s="21" t="n">
        <v>6</v>
      </c>
      <c r="D66" s="21" t="n">
        <v>43592</v>
      </c>
      <c r="E66" s="21" t="n">
        <v>43592</v>
      </c>
      <c r="F66" s="21" t="n">
        <v>43592</v>
      </c>
      <c r="G66" s="21" t="n">
        <v>40827</v>
      </c>
      <c r="H66" s="21" t="n">
        <v>41778</v>
      </c>
      <c r="I66" s="21" t="n">
        <v>20835</v>
      </c>
      <c r="J66" s="21" t="n">
        <v>20218</v>
      </c>
      <c r="K66" s="21" t="n">
        <v>16074</v>
      </c>
      <c r="L66" s="21" t="n">
        <v>18006</v>
      </c>
      <c r="M66" s="21" t="n">
        <v>358</v>
      </c>
      <c r="N66" s="21" t="n">
        <v>423</v>
      </c>
    </row>
    <row r="67" s="14" customFormat="true" ht="27" hidden="false" customHeight="true" outlineLevel="0" collapsed="false">
      <c r="A67" s="32" t="s">
        <v>53</v>
      </c>
      <c r="B67" s="20" t="n">
        <v>29</v>
      </c>
      <c r="C67" s="21" t="n">
        <v>25</v>
      </c>
      <c r="D67" s="21" t="n">
        <v>152631</v>
      </c>
      <c r="E67" s="21" t="n">
        <v>131205</v>
      </c>
      <c r="F67" s="21" t="n">
        <v>113971</v>
      </c>
      <c r="G67" s="21" t="n">
        <v>111873</v>
      </c>
      <c r="H67" s="21" t="n">
        <v>99207</v>
      </c>
      <c r="I67" s="21" t="n">
        <v>66595</v>
      </c>
      <c r="J67" s="21" t="n">
        <v>65709</v>
      </c>
      <c r="K67" s="21" t="n">
        <v>42153</v>
      </c>
      <c r="L67" s="21" t="n">
        <v>29710</v>
      </c>
      <c r="M67" s="21" t="n">
        <v>1304</v>
      </c>
      <c r="N67" s="21" t="n">
        <v>1068</v>
      </c>
    </row>
    <row r="68" s="14" customFormat="true" ht="27" hidden="false" customHeight="true" outlineLevel="0" collapsed="false">
      <c r="A68" s="37" t="s">
        <v>42</v>
      </c>
      <c r="B68" s="20" t="n">
        <v>2</v>
      </c>
      <c r="C68" s="21" t="n">
        <v>2</v>
      </c>
      <c r="D68" s="21" t="n">
        <v>7734</v>
      </c>
      <c r="E68" s="21" t="n">
        <v>7734</v>
      </c>
      <c r="F68" s="21" t="n">
        <v>7734</v>
      </c>
      <c r="G68" s="21" t="n">
        <v>3133</v>
      </c>
      <c r="H68" s="21" t="n">
        <v>3023</v>
      </c>
      <c r="I68" s="21" t="n">
        <v>2125</v>
      </c>
      <c r="J68" s="21" t="n">
        <v>2230</v>
      </c>
      <c r="K68" s="21" t="n">
        <v>973</v>
      </c>
      <c r="L68" s="21" t="n">
        <v>758</v>
      </c>
      <c r="M68" s="21" t="n">
        <v>35</v>
      </c>
      <c r="N68" s="21" t="n">
        <v>35</v>
      </c>
    </row>
    <row r="69" s="36" customFormat="true" ht="27" hidden="false" customHeight="true" outlineLevel="0" collapsed="false">
      <c r="A69" s="33" t="s">
        <v>16</v>
      </c>
      <c r="B69" s="25" t="n">
        <f aca="false">SUM(B60:B68)</f>
        <v>107</v>
      </c>
      <c r="C69" s="25" t="n">
        <f aca="false">SUM(C60:C68)</f>
        <v>114</v>
      </c>
      <c r="D69" s="25" t="n">
        <f aca="false">SUM(D60:D68)</f>
        <v>576059</v>
      </c>
      <c r="E69" s="25" t="n">
        <f aca="false">SUM(E60:E68)</f>
        <v>537842</v>
      </c>
      <c r="F69" s="25" t="n">
        <f aca="false">SUM(F60:F68)</f>
        <v>563653</v>
      </c>
      <c r="G69" s="25" t="n">
        <f aca="false">SUM(G60:G68)</f>
        <v>474585</v>
      </c>
      <c r="H69" s="25" t="n">
        <f aca="false">SUM(H60:H68)</f>
        <v>496422</v>
      </c>
      <c r="I69" s="25" t="n">
        <f aca="false">SUM(I60:I68)</f>
        <v>258110</v>
      </c>
      <c r="J69" s="25" t="n">
        <f aca="false">SUM(J60:J68)</f>
        <v>301347</v>
      </c>
      <c r="K69" s="25" t="n">
        <f aca="false">SUM(K60:K68)</f>
        <v>157797</v>
      </c>
      <c r="L69" s="25" t="n">
        <f aca="false">SUM(L60:L68)</f>
        <v>137876</v>
      </c>
      <c r="M69" s="25" t="n">
        <f aca="false">SUM(M60:M68)</f>
        <v>5674</v>
      </c>
      <c r="N69" s="25" t="n">
        <f aca="false">SUM(N60:N68)</f>
        <v>6061</v>
      </c>
    </row>
    <row r="70" customFormat="false" ht="24" hidden="false" customHeight="true" outlineLevel="0" collapsed="false"/>
    <row r="72" customFormat="false" ht="12.75" hidden="false" customHeight="false" outlineLevel="0" collapsed="false">
      <c r="D72" s="31"/>
      <c r="E72" s="31"/>
      <c r="F72" s="31"/>
      <c r="G72" s="31"/>
      <c r="H72" s="31"/>
    </row>
    <row r="73" customFormat="false" ht="12.75" hidden="false" customHeight="false" outlineLevel="0" collapsed="false">
      <c r="D73" s="31"/>
      <c r="E73" s="31"/>
      <c r="F73" s="31"/>
      <c r="G73" s="31"/>
      <c r="H73" s="31"/>
    </row>
    <row r="74" customFormat="false" ht="12.75" hidden="false" customHeight="false" outlineLevel="0" collapsed="false">
      <c r="D74" s="31"/>
      <c r="E74" s="31"/>
      <c r="F74" s="31"/>
      <c r="G74" s="31"/>
      <c r="H74" s="31"/>
    </row>
    <row r="75" customFormat="false" ht="12.75" hidden="false" customHeight="false" outlineLevel="0" collapsed="false">
      <c r="D75" s="31"/>
      <c r="E75" s="31"/>
      <c r="F75" s="31"/>
      <c r="G75" s="31"/>
      <c r="H75" s="31"/>
    </row>
    <row r="76" customFormat="false" ht="12.75" hidden="false" customHeight="false" outlineLevel="0" collapsed="false">
      <c r="D76" s="31"/>
      <c r="E76" s="31"/>
      <c r="F76" s="31"/>
      <c r="G76" s="31"/>
      <c r="H76" s="31"/>
    </row>
    <row r="77" customFormat="false" ht="12.75" hidden="false" customHeight="false" outlineLevel="0" collapsed="false">
      <c r="D77" s="31"/>
      <c r="E77" s="31"/>
      <c r="F77" s="31"/>
      <c r="G77" s="31"/>
      <c r="H77" s="31"/>
    </row>
    <row r="78" customFormat="false" ht="12.75" hidden="false" customHeight="false" outlineLevel="0" collapsed="false">
      <c r="D78" s="31"/>
      <c r="E78" s="31"/>
      <c r="F78" s="31"/>
      <c r="G78" s="31"/>
      <c r="H78" s="31"/>
    </row>
    <row r="79" customFormat="false" ht="12.75" hidden="false" customHeight="false" outlineLevel="0" collapsed="false">
      <c r="D79" s="31"/>
      <c r="E79" s="31"/>
      <c r="F79" s="31"/>
      <c r="G79" s="31"/>
      <c r="H79" s="31"/>
    </row>
    <row r="80" customFormat="false" ht="12.75" hidden="false" customHeight="false" outlineLevel="0" collapsed="false">
      <c r="D80" s="31"/>
      <c r="E80" s="31"/>
      <c r="F80" s="31"/>
      <c r="G80" s="31"/>
      <c r="H80" s="31"/>
    </row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1"/>
    <mergeCell ref="B18:C20"/>
    <mergeCell ref="D18:D21"/>
    <mergeCell ref="E18:F20"/>
    <mergeCell ref="G18:H20"/>
    <mergeCell ref="I18:J20"/>
    <mergeCell ref="K18:L20"/>
    <mergeCell ref="M18:N20"/>
    <mergeCell ref="A42:N42"/>
    <mergeCell ref="A43:A46"/>
    <mergeCell ref="B43:C45"/>
    <mergeCell ref="D43:D46"/>
    <mergeCell ref="E43:F45"/>
    <mergeCell ref="G43:H45"/>
    <mergeCell ref="I43:J45"/>
    <mergeCell ref="K43:L45"/>
    <mergeCell ref="M43:N45"/>
    <mergeCell ref="A54:N54"/>
    <mergeCell ref="A55:A58"/>
    <mergeCell ref="B55:C57"/>
    <mergeCell ref="D55:D58"/>
    <mergeCell ref="E55:F57"/>
    <mergeCell ref="G55:H57"/>
    <mergeCell ref="I55:J57"/>
    <mergeCell ref="K55:L57"/>
    <mergeCell ref="M55:N57"/>
  </mergeCells>
  <printOptions headings="false" gridLines="false" gridLinesSet="true" horizontalCentered="true" verticalCentered="false"/>
  <pageMargins left="0.196527777777778" right="0.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38" width="12.7"/>
    <col collapsed="false" customWidth="true" hidden="false" outlineLevel="0" max="6" min="6" style="4" width="12.7"/>
    <col collapsed="false" customWidth="true" hidden="false" outlineLevel="0" max="11" min="7" style="38" width="12.7"/>
    <col collapsed="false" customWidth="true" hidden="false" outlineLevel="0" max="13" min="12" style="39" width="12.7"/>
    <col collapsed="false" customWidth="true" hidden="false" outlineLevel="0" max="15" min="14" style="38" width="12.7"/>
    <col collapsed="false" customWidth="false" hidden="false" outlineLevel="0" max="19" min="16" style="40" width="9.14"/>
    <col collapsed="false" customWidth="false" hidden="false" outlineLevel="0" max="257" min="20" style="4" width="9.14"/>
  </cols>
  <sheetData>
    <row r="1" s="4" customFormat="true" ht="23.25" hidden="false" customHeight="true" outlineLevel="0" collapsed="false">
      <c r="A1" s="5" t="s">
        <v>54</v>
      </c>
      <c r="B1" s="38"/>
      <c r="C1" s="38"/>
      <c r="D1" s="38"/>
      <c r="E1" s="38"/>
      <c r="G1" s="38"/>
      <c r="H1" s="38"/>
      <c r="I1" s="38"/>
      <c r="J1" s="38"/>
      <c r="K1" s="38"/>
      <c r="L1" s="39"/>
      <c r="M1" s="39"/>
      <c r="N1" s="38"/>
      <c r="O1" s="38"/>
      <c r="P1" s="40"/>
      <c r="Q1" s="40"/>
      <c r="R1" s="40"/>
      <c r="S1" s="40"/>
    </row>
    <row r="2" s="8" customFormat="true" ht="22.5" hidden="false" customHeight="true" outlineLevel="0" collapsed="false">
      <c r="A2" s="6" t="s">
        <v>55</v>
      </c>
      <c r="B2" s="41"/>
      <c r="C2" s="41"/>
      <c r="D2" s="41"/>
      <c r="E2" s="41"/>
      <c r="L2" s="42"/>
      <c r="M2" s="42"/>
    </row>
    <row r="3" s="10" customFormat="true" ht="30.75" hidden="false" customHeight="true" outlineLevel="0" collapsed="false">
      <c r="A3" s="43" t="s">
        <v>56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s="14" customFormat="true" ht="23.25" hidden="false" customHeight="true" outlineLevel="0" collapsed="false">
      <c r="A4" s="44" t="s">
        <v>3</v>
      </c>
      <c r="B4" s="44" t="s">
        <v>57</v>
      </c>
      <c r="C4" s="44"/>
      <c r="D4" s="44"/>
      <c r="E4" s="44"/>
      <c r="F4" s="44" t="s">
        <v>58</v>
      </c>
      <c r="G4" s="44"/>
      <c r="H4" s="44"/>
      <c r="I4" s="44"/>
      <c r="J4" s="45" t="s">
        <v>59</v>
      </c>
      <c r="K4" s="45"/>
      <c r="L4" s="44" t="s">
        <v>60</v>
      </c>
      <c r="M4" s="44"/>
      <c r="N4" s="44" t="s">
        <v>61</v>
      </c>
      <c r="O4" s="44"/>
    </row>
    <row r="5" s="14" customFormat="true" ht="29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5"/>
      <c r="K5" s="45"/>
      <c r="L5" s="44"/>
      <c r="M5" s="44"/>
      <c r="N5" s="44"/>
      <c r="O5" s="44"/>
    </row>
    <row r="6" s="14" customFormat="true" ht="36.75" hidden="false" customHeight="true" outlineLevel="0" collapsed="false">
      <c r="A6" s="44"/>
      <c r="B6" s="44" t="s">
        <v>62</v>
      </c>
      <c r="C6" s="44"/>
      <c r="D6" s="44" t="s">
        <v>63</v>
      </c>
      <c r="E6" s="44"/>
      <c r="F6" s="44" t="s">
        <v>62</v>
      </c>
      <c r="G6" s="44"/>
      <c r="H6" s="44" t="s">
        <v>63</v>
      </c>
      <c r="I6" s="44"/>
      <c r="J6" s="45"/>
      <c r="K6" s="45"/>
      <c r="L6" s="44"/>
      <c r="M6" s="44"/>
      <c r="N6" s="44"/>
      <c r="O6" s="44"/>
    </row>
    <row r="7" s="14" customFormat="true" ht="23.25" hidden="false" customHeight="true" outlineLevel="0" collapsed="false">
      <c r="A7" s="44"/>
      <c r="B7" s="44" t="s">
        <v>64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 t="s">
        <v>65</v>
      </c>
      <c r="O7" s="44"/>
    </row>
    <row r="8" s="16" customFormat="true" ht="19.5" hidden="false" customHeight="true" outlineLevel="0" collapsed="false">
      <c r="A8" s="44"/>
      <c r="B8" s="44" t="n">
        <v>2012</v>
      </c>
      <c r="C8" s="44" t="n">
        <v>2013</v>
      </c>
      <c r="D8" s="44" t="n">
        <v>2012</v>
      </c>
      <c r="E8" s="44" t="n">
        <v>2013</v>
      </c>
      <c r="F8" s="44" t="n">
        <v>2012</v>
      </c>
      <c r="G8" s="44" t="n">
        <v>2013</v>
      </c>
      <c r="H8" s="44" t="n">
        <v>2012</v>
      </c>
      <c r="I8" s="44" t="n">
        <v>2013</v>
      </c>
      <c r="J8" s="44" t="n">
        <v>2012</v>
      </c>
      <c r="K8" s="44" t="n">
        <v>2013</v>
      </c>
      <c r="L8" s="44" t="n">
        <v>2012</v>
      </c>
      <c r="M8" s="44" t="n">
        <v>2013</v>
      </c>
      <c r="N8" s="44" t="n">
        <v>2012</v>
      </c>
      <c r="O8" s="44" t="n">
        <v>2013</v>
      </c>
    </row>
    <row r="9" s="14" customFormat="true" ht="12" hidden="false" customHeight="true" outlineLevel="0" collapsed="false">
      <c r="A9" s="17" t="n">
        <v>1</v>
      </c>
      <c r="B9" s="46" t="n">
        <v>2</v>
      </c>
      <c r="C9" s="46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</row>
    <row r="10" s="14" customFormat="true" ht="19.5" hidden="false" customHeight="true" outlineLevel="0" collapsed="false">
      <c r="A10" s="47" t="s">
        <v>11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19" t="n">
        <v>0</v>
      </c>
      <c r="M10" s="19" t="n">
        <v>0</v>
      </c>
      <c r="N10" s="48" t="n">
        <v>0</v>
      </c>
      <c r="O10" s="48" t="n">
        <v>0</v>
      </c>
    </row>
    <row r="11" s="10" customFormat="true" ht="19.5" hidden="false" customHeight="true" outlineLevel="0" collapsed="false">
      <c r="A11" s="45" t="s">
        <v>12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21" t="n">
        <v>0</v>
      </c>
      <c r="M11" s="21" t="n">
        <v>0</v>
      </c>
      <c r="N11" s="49" t="n">
        <v>0</v>
      </c>
      <c r="O11" s="49" t="n">
        <v>0</v>
      </c>
    </row>
    <row r="12" s="23" customFormat="true" ht="19.5" hidden="false" customHeight="true" outlineLevel="0" collapsed="false">
      <c r="A12" s="45" t="s">
        <v>13</v>
      </c>
      <c r="B12" s="49" t="n">
        <v>133.5</v>
      </c>
      <c r="C12" s="49" t="n">
        <v>134.01</v>
      </c>
      <c r="D12" s="49" t="n">
        <v>120.6</v>
      </c>
      <c r="E12" s="49" t="n">
        <v>65.5</v>
      </c>
      <c r="F12" s="49" t="n">
        <v>0</v>
      </c>
      <c r="G12" s="49" t="n">
        <v>0.165000006557</v>
      </c>
      <c r="H12" s="49" t="n">
        <v>0</v>
      </c>
      <c r="I12" s="49" t="n">
        <v>12</v>
      </c>
      <c r="J12" s="49" t="n">
        <v>0</v>
      </c>
      <c r="K12" s="49" t="n">
        <v>1.8</v>
      </c>
      <c r="L12" s="21" t="n">
        <v>664</v>
      </c>
      <c r="M12" s="21" t="n">
        <v>145</v>
      </c>
      <c r="N12" s="49" t="n">
        <v>3122</v>
      </c>
      <c r="O12" s="49" t="n">
        <v>3474</v>
      </c>
    </row>
    <row r="13" s="8" customFormat="true" ht="19.5" hidden="false" customHeight="true" outlineLevel="0" collapsed="false">
      <c r="A13" s="45" t="s">
        <v>14</v>
      </c>
      <c r="B13" s="49" t="n">
        <v>382.3</v>
      </c>
      <c r="C13" s="49" t="n">
        <v>260.8</v>
      </c>
      <c r="D13" s="49" t="n">
        <v>260.3</v>
      </c>
      <c r="E13" s="49" t="n">
        <v>206.9</v>
      </c>
      <c r="F13" s="49" t="n">
        <v>3.7</v>
      </c>
      <c r="G13" s="49" t="n">
        <v>21</v>
      </c>
      <c r="H13" s="49" t="n">
        <v>2.55</v>
      </c>
      <c r="I13" s="49" t="n">
        <v>13.200000286102</v>
      </c>
      <c r="J13" s="49" t="n">
        <v>0</v>
      </c>
      <c r="K13" s="49" t="n">
        <v>0</v>
      </c>
      <c r="L13" s="21" t="n">
        <v>1861</v>
      </c>
      <c r="M13" s="21" t="n">
        <v>799</v>
      </c>
      <c r="N13" s="49" t="n">
        <v>832.1</v>
      </c>
      <c r="O13" s="49" t="n">
        <v>509.7</v>
      </c>
    </row>
    <row r="14" s="8" customFormat="true" ht="19.5" hidden="false" customHeight="true" outlineLevel="0" collapsed="false">
      <c r="A14" s="45" t="s">
        <v>15</v>
      </c>
      <c r="B14" s="49" t="n">
        <v>2151.37</v>
      </c>
      <c r="C14" s="49" t="n">
        <v>2786.23</v>
      </c>
      <c r="D14" s="49" t="n">
        <v>1626.3</v>
      </c>
      <c r="E14" s="49" t="n">
        <v>2081.38</v>
      </c>
      <c r="F14" s="49" t="n">
        <v>272.26</v>
      </c>
      <c r="G14" s="49" t="n">
        <v>608.739999562503</v>
      </c>
      <c r="H14" s="49" t="n">
        <v>176.4</v>
      </c>
      <c r="I14" s="49" t="n">
        <v>610.569999724627</v>
      </c>
      <c r="J14" s="49" t="n">
        <v>0</v>
      </c>
      <c r="K14" s="49" t="n">
        <v>0.1</v>
      </c>
      <c r="L14" s="21" t="n">
        <v>32293</v>
      </c>
      <c r="M14" s="21" t="n">
        <v>22088</v>
      </c>
      <c r="N14" s="49" t="n">
        <v>6655.45</v>
      </c>
      <c r="O14" s="49" t="n">
        <v>45114.97</v>
      </c>
    </row>
    <row r="15" s="8" customFormat="true" ht="19.5" hidden="false" customHeight="true" outlineLevel="0" collapsed="false">
      <c r="A15" s="50" t="s">
        <v>16</v>
      </c>
      <c r="B15" s="51" t="n">
        <f aca="false">SUM(B10:B14)</f>
        <v>2667.17</v>
      </c>
      <c r="C15" s="51" t="n">
        <f aca="false">SUM(C10:C14)</f>
        <v>3181.04</v>
      </c>
      <c r="D15" s="51" t="n">
        <f aca="false">SUM(D10:D14)</f>
        <v>2007.2</v>
      </c>
      <c r="E15" s="51" t="n">
        <f aca="false">SUM(E10:E14)</f>
        <v>2353.78</v>
      </c>
      <c r="F15" s="51" t="n">
        <f aca="false">SUM(F10:F14)</f>
        <v>275.96</v>
      </c>
      <c r="G15" s="51" t="n">
        <f aca="false">SUM(G10:G14)</f>
        <v>629.90499956906</v>
      </c>
      <c r="H15" s="51" t="n">
        <f aca="false">SUM(H10:H14)</f>
        <v>178.95</v>
      </c>
      <c r="I15" s="51" t="n">
        <f aca="false">SUM(I10:I14)</f>
        <v>635.770000010729</v>
      </c>
      <c r="J15" s="51" t="n">
        <f aca="false">SUM(J10:J14)</f>
        <v>0</v>
      </c>
      <c r="K15" s="51" t="n">
        <f aca="false">SUM(K10:K14)</f>
        <v>1.9</v>
      </c>
      <c r="L15" s="25" t="n">
        <f aca="false">SUM(L10:L14)</f>
        <v>34818</v>
      </c>
      <c r="M15" s="25" t="n">
        <f aca="false">SUM(M10:M14)</f>
        <v>23032</v>
      </c>
      <c r="N15" s="51" t="n">
        <f aca="false">SUM(N10:N14)</f>
        <v>10609.55</v>
      </c>
      <c r="O15" s="51" t="n">
        <f aca="false">SUM(O10:O14)</f>
        <v>49098.67</v>
      </c>
    </row>
    <row r="16" s="8" customFormat="true" ht="19.5" hidden="false" customHeight="true" outlineLevel="0" collapsed="false">
      <c r="A16" s="26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27"/>
      <c r="M16" s="27"/>
      <c r="N16" s="52"/>
      <c r="O16" s="27"/>
    </row>
    <row r="17" s="8" customFormat="true" ht="22.5" hidden="false" customHeight="true" outlineLevel="0" collapsed="false">
      <c r="A17" s="6" t="s">
        <v>66</v>
      </c>
      <c r="B17" s="41"/>
      <c r="C17" s="41"/>
      <c r="D17" s="41"/>
      <c r="E17" s="41"/>
      <c r="L17" s="42"/>
      <c r="M17" s="42"/>
    </row>
    <row r="18" s="10" customFormat="true" ht="30.75" hidden="false" customHeight="true" outlineLevel="0" collapsed="false">
      <c r="A18" s="43" t="s">
        <v>6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s="14" customFormat="true" ht="23.25" hidden="false" customHeight="true" outlineLevel="0" collapsed="false">
      <c r="A19" s="44" t="s">
        <v>19</v>
      </c>
      <c r="B19" s="44" t="s">
        <v>57</v>
      </c>
      <c r="C19" s="44"/>
      <c r="D19" s="44"/>
      <c r="E19" s="44"/>
      <c r="F19" s="44" t="s">
        <v>58</v>
      </c>
      <c r="G19" s="44"/>
      <c r="H19" s="44"/>
      <c r="I19" s="44"/>
      <c r="J19" s="45" t="s">
        <v>59</v>
      </c>
      <c r="K19" s="45"/>
      <c r="L19" s="44" t="s">
        <v>60</v>
      </c>
      <c r="M19" s="44"/>
      <c r="N19" s="44" t="s">
        <v>61</v>
      </c>
      <c r="O19" s="44"/>
    </row>
    <row r="20" s="14" customFormat="true" ht="29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4"/>
      <c r="M20" s="44"/>
      <c r="N20" s="44"/>
      <c r="O20" s="44"/>
    </row>
    <row r="21" s="14" customFormat="true" ht="36.75" hidden="false" customHeight="true" outlineLevel="0" collapsed="false">
      <c r="A21" s="44"/>
      <c r="B21" s="44" t="s">
        <v>62</v>
      </c>
      <c r="C21" s="44"/>
      <c r="D21" s="44" t="s">
        <v>63</v>
      </c>
      <c r="E21" s="44"/>
      <c r="F21" s="44" t="s">
        <v>62</v>
      </c>
      <c r="G21" s="44"/>
      <c r="H21" s="44" t="s">
        <v>63</v>
      </c>
      <c r="I21" s="44"/>
      <c r="J21" s="45"/>
      <c r="K21" s="45"/>
      <c r="L21" s="44"/>
      <c r="M21" s="44"/>
      <c r="N21" s="44"/>
      <c r="O21" s="44"/>
    </row>
    <row r="22" s="14" customFormat="true" ht="23.25" hidden="false" customHeight="true" outlineLevel="0" collapsed="false">
      <c r="A22" s="44"/>
      <c r="B22" s="44" t="s">
        <v>64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 t="s">
        <v>65</v>
      </c>
      <c r="O22" s="44"/>
    </row>
    <row r="23" s="16" customFormat="true" ht="19.5" hidden="false" customHeight="true" outlineLevel="0" collapsed="false">
      <c r="A23" s="44"/>
      <c r="B23" s="44" t="n">
        <v>2012</v>
      </c>
      <c r="C23" s="44" t="n">
        <v>2013</v>
      </c>
      <c r="D23" s="44" t="n">
        <v>2012</v>
      </c>
      <c r="E23" s="44" t="n">
        <v>2013</v>
      </c>
      <c r="F23" s="44" t="n">
        <v>2012</v>
      </c>
      <c r="G23" s="44" t="n">
        <v>2013</v>
      </c>
      <c r="H23" s="44" t="n">
        <v>2012</v>
      </c>
      <c r="I23" s="44" t="n">
        <v>2013</v>
      </c>
      <c r="J23" s="44" t="n">
        <v>2012</v>
      </c>
      <c r="K23" s="44" t="n">
        <v>2013</v>
      </c>
      <c r="L23" s="44" t="n">
        <v>2012</v>
      </c>
      <c r="M23" s="44" t="n">
        <v>2013</v>
      </c>
      <c r="N23" s="44" t="n">
        <v>2012</v>
      </c>
      <c r="O23" s="44" t="n">
        <v>2013</v>
      </c>
    </row>
    <row r="24" s="14" customFormat="true" ht="12" hidden="false" customHeight="true" outlineLevel="0" collapsed="false">
      <c r="A24" s="17" t="n">
        <v>1</v>
      </c>
      <c r="B24" s="46" t="n">
        <v>2</v>
      </c>
      <c r="C24" s="46" t="n">
        <v>3</v>
      </c>
      <c r="D24" s="46" t="n">
        <v>4</v>
      </c>
      <c r="E24" s="46" t="n">
        <v>5</v>
      </c>
      <c r="F24" s="46" t="n">
        <v>6</v>
      </c>
      <c r="G24" s="46" t="n">
        <v>7</v>
      </c>
      <c r="H24" s="46" t="n">
        <v>8</v>
      </c>
      <c r="I24" s="46" t="n">
        <v>9</v>
      </c>
      <c r="J24" s="46" t="n">
        <v>10</v>
      </c>
      <c r="K24" s="46" t="n">
        <v>11</v>
      </c>
      <c r="L24" s="46" t="n">
        <v>12</v>
      </c>
      <c r="M24" s="46" t="n">
        <v>13</v>
      </c>
      <c r="N24" s="46" t="n">
        <v>14</v>
      </c>
      <c r="O24" s="46" t="n">
        <v>15</v>
      </c>
    </row>
    <row r="25" s="14" customFormat="true" ht="19.5" hidden="false" customHeight="true" outlineLevel="0" collapsed="false">
      <c r="A25" s="45" t="s">
        <v>20</v>
      </c>
      <c r="B25" s="49" t="n">
        <v>107</v>
      </c>
      <c r="C25" s="49" t="n">
        <v>110.9</v>
      </c>
      <c r="D25" s="49" t="n">
        <v>62.2</v>
      </c>
      <c r="E25" s="49" t="n">
        <v>66.1</v>
      </c>
      <c r="F25" s="49" t="n">
        <v>0</v>
      </c>
      <c r="G25" s="49" t="n">
        <v>27.920000076294</v>
      </c>
      <c r="H25" s="49" t="n">
        <v>0</v>
      </c>
      <c r="I25" s="49" t="n">
        <v>27.400000095367</v>
      </c>
      <c r="J25" s="49" t="n">
        <v>0</v>
      </c>
      <c r="K25" s="49" t="n">
        <v>0</v>
      </c>
      <c r="L25" s="21" t="n">
        <v>0</v>
      </c>
      <c r="M25" s="21" t="n">
        <v>61</v>
      </c>
      <c r="N25" s="49" t="n">
        <v>246.6</v>
      </c>
      <c r="O25" s="49" t="n">
        <v>261</v>
      </c>
    </row>
    <row r="26" s="14" customFormat="true" ht="19.5" hidden="false" customHeight="true" outlineLevel="0" collapsed="false">
      <c r="A26" s="45" t="s">
        <v>21</v>
      </c>
      <c r="B26" s="49" t="n">
        <v>167.3</v>
      </c>
      <c r="C26" s="49" t="n">
        <v>65.6</v>
      </c>
      <c r="D26" s="49" t="n">
        <v>66.6</v>
      </c>
      <c r="E26" s="49" t="n">
        <v>39.9</v>
      </c>
      <c r="F26" s="49" t="n">
        <v>4.1</v>
      </c>
      <c r="G26" s="49" t="n">
        <v>13.800000071526</v>
      </c>
      <c r="H26" s="49" t="n">
        <v>1.75</v>
      </c>
      <c r="I26" s="49" t="n">
        <v>25.200000047684</v>
      </c>
      <c r="J26" s="49" t="n">
        <v>0</v>
      </c>
      <c r="K26" s="49" t="n">
        <v>0</v>
      </c>
      <c r="L26" s="21" t="n">
        <v>1955</v>
      </c>
      <c r="M26" s="21" t="n">
        <v>201</v>
      </c>
      <c r="N26" s="49" t="n">
        <v>518.8</v>
      </c>
      <c r="O26" s="49" t="n">
        <v>413</v>
      </c>
    </row>
    <row r="27" s="14" customFormat="true" ht="19.5" hidden="false" customHeight="true" outlineLevel="0" collapsed="false">
      <c r="A27" s="47" t="s">
        <v>22</v>
      </c>
      <c r="B27" s="49" t="n">
        <v>142.56</v>
      </c>
      <c r="C27" s="49" t="n">
        <v>144.26</v>
      </c>
      <c r="D27" s="49" t="n">
        <v>79.5</v>
      </c>
      <c r="E27" s="49" t="n">
        <v>98.38</v>
      </c>
      <c r="F27" s="49" t="n">
        <v>42.35</v>
      </c>
      <c r="G27" s="49" t="n">
        <v>86.799999952317</v>
      </c>
      <c r="H27" s="49" t="n">
        <v>9.5</v>
      </c>
      <c r="I27" s="49" t="n">
        <v>80.199999809266</v>
      </c>
      <c r="J27" s="49" t="n">
        <v>0</v>
      </c>
      <c r="K27" s="49" t="n">
        <v>0</v>
      </c>
      <c r="L27" s="21" t="n">
        <v>2698</v>
      </c>
      <c r="M27" s="21" t="n">
        <v>833</v>
      </c>
      <c r="N27" s="49" t="n">
        <v>204.8</v>
      </c>
      <c r="O27" s="49" t="n">
        <v>15161.3</v>
      </c>
    </row>
    <row r="28" s="14" customFormat="true" ht="19.5" hidden="false" customHeight="true" outlineLevel="0" collapsed="false">
      <c r="A28" s="53" t="s">
        <v>23</v>
      </c>
      <c r="B28" s="49" t="n">
        <v>200.6</v>
      </c>
      <c r="C28" s="49" t="n">
        <v>9.9</v>
      </c>
      <c r="D28" s="49" t="n">
        <v>136</v>
      </c>
      <c r="E28" s="49" t="n">
        <v>9.1</v>
      </c>
      <c r="F28" s="49" t="n">
        <v>15.76</v>
      </c>
      <c r="G28" s="49" t="n">
        <v>0</v>
      </c>
      <c r="H28" s="49" t="n">
        <v>12.3</v>
      </c>
      <c r="I28" s="49" t="n">
        <v>0</v>
      </c>
      <c r="J28" s="49" t="n">
        <v>0</v>
      </c>
      <c r="K28" s="49" t="n">
        <v>0</v>
      </c>
      <c r="L28" s="21" t="n">
        <v>3296</v>
      </c>
      <c r="M28" s="21" t="n">
        <v>25</v>
      </c>
      <c r="N28" s="49" t="n">
        <v>582.83</v>
      </c>
      <c r="O28" s="49" t="n">
        <v>89.8</v>
      </c>
    </row>
    <row r="29" s="14" customFormat="true" ht="19.5" hidden="false" customHeight="true" outlineLevel="0" collapsed="false">
      <c r="A29" s="53" t="s">
        <v>24</v>
      </c>
      <c r="B29" s="49" t="n">
        <v>111.37</v>
      </c>
      <c r="C29" s="49" t="n">
        <v>80.4</v>
      </c>
      <c r="D29" s="49" t="n">
        <v>98.7</v>
      </c>
      <c r="E29" s="49" t="n">
        <v>69.7</v>
      </c>
      <c r="F29" s="49" t="n">
        <v>2.1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1.8</v>
      </c>
      <c r="L29" s="21" t="n">
        <v>1182</v>
      </c>
      <c r="M29" s="21" t="n">
        <v>172</v>
      </c>
      <c r="N29" s="49" t="n">
        <v>1515.3</v>
      </c>
      <c r="O29" s="49" t="n">
        <v>1987.5</v>
      </c>
    </row>
    <row r="30" s="14" customFormat="true" ht="19.5" hidden="false" customHeight="true" outlineLevel="0" collapsed="false">
      <c r="A30" s="45" t="s">
        <v>25</v>
      </c>
      <c r="B30" s="49" t="n">
        <v>374.8</v>
      </c>
      <c r="C30" s="49" t="n">
        <v>467.05</v>
      </c>
      <c r="D30" s="49" t="n">
        <v>364.9</v>
      </c>
      <c r="E30" s="49" t="n">
        <v>447.45</v>
      </c>
      <c r="F30" s="49" t="n">
        <v>48.5</v>
      </c>
      <c r="G30" s="49" t="n">
        <v>74.249999836087</v>
      </c>
      <c r="H30" s="49" t="n">
        <v>43.3</v>
      </c>
      <c r="I30" s="49" t="n">
        <v>73.449999704957</v>
      </c>
      <c r="J30" s="49" t="n">
        <v>0</v>
      </c>
      <c r="K30" s="49" t="n">
        <v>0</v>
      </c>
      <c r="L30" s="21" t="n">
        <v>4328</v>
      </c>
      <c r="M30" s="21" t="n">
        <v>3548</v>
      </c>
      <c r="N30" s="49" t="n">
        <v>1062.8</v>
      </c>
      <c r="O30" s="49" t="n">
        <v>1201.8</v>
      </c>
    </row>
    <row r="31" s="14" customFormat="true" ht="19.5" hidden="false" customHeight="true" outlineLevel="0" collapsed="false">
      <c r="A31" s="45" t="s">
        <v>26</v>
      </c>
      <c r="B31" s="49" t="n">
        <v>205.97</v>
      </c>
      <c r="C31" s="49" t="n">
        <v>313.61</v>
      </c>
      <c r="D31" s="49" t="n">
        <v>172.3</v>
      </c>
      <c r="E31" s="49" t="n">
        <v>183.9</v>
      </c>
      <c r="F31" s="49" t="n">
        <v>45.19</v>
      </c>
      <c r="G31" s="49" t="n">
        <v>87.815000221134</v>
      </c>
      <c r="H31" s="49" t="n">
        <v>32.7</v>
      </c>
      <c r="I31" s="49" t="n">
        <v>103.460000038147</v>
      </c>
      <c r="J31" s="49" t="n">
        <v>0</v>
      </c>
      <c r="K31" s="49" t="n">
        <v>0</v>
      </c>
      <c r="L31" s="21" t="n">
        <v>843</v>
      </c>
      <c r="M31" s="21" t="n">
        <v>6322</v>
      </c>
      <c r="N31" s="49" t="n">
        <v>2029.42</v>
      </c>
      <c r="O31" s="49" t="n">
        <v>23832.52</v>
      </c>
    </row>
    <row r="32" s="14" customFormat="true" ht="19.5" hidden="false" customHeight="true" outlineLevel="0" collapsed="false">
      <c r="A32" s="45" t="s">
        <v>27</v>
      </c>
      <c r="B32" s="49" t="n">
        <v>39.6</v>
      </c>
      <c r="C32" s="49" t="n">
        <v>70.49</v>
      </c>
      <c r="D32" s="49" t="n">
        <v>26.6</v>
      </c>
      <c r="E32" s="49" t="n">
        <v>45.4</v>
      </c>
      <c r="F32" s="49" t="n">
        <v>0</v>
      </c>
      <c r="G32" s="49" t="n">
        <v>14.5</v>
      </c>
      <c r="H32" s="49" t="n">
        <v>0</v>
      </c>
      <c r="I32" s="49" t="n">
        <v>12</v>
      </c>
      <c r="J32" s="49" t="n">
        <v>0</v>
      </c>
      <c r="K32" s="49" t="n">
        <v>0</v>
      </c>
      <c r="L32" s="21" t="n">
        <v>43</v>
      </c>
      <c r="M32" s="21" t="n">
        <v>0</v>
      </c>
      <c r="N32" s="49" t="n">
        <v>207.5</v>
      </c>
      <c r="O32" s="49" t="n">
        <v>490.1</v>
      </c>
    </row>
    <row r="33" s="14" customFormat="true" ht="19.5" hidden="false" customHeight="true" outlineLevel="0" collapsed="false">
      <c r="A33" s="45" t="s">
        <v>28</v>
      </c>
      <c r="B33" s="49" t="n">
        <v>317.1</v>
      </c>
      <c r="C33" s="49" t="n">
        <v>610.3</v>
      </c>
      <c r="D33" s="49" t="n">
        <v>237.78</v>
      </c>
      <c r="E33" s="49" t="n">
        <v>471.8</v>
      </c>
      <c r="F33" s="49" t="n">
        <v>1.7</v>
      </c>
      <c r="G33" s="49" t="n">
        <v>73.540000185371</v>
      </c>
      <c r="H33" s="49" t="n">
        <v>1.7</v>
      </c>
      <c r="I33" s="49" t="n">
        <v>67.500000193715</v>
      </c>
      <c r="J33" s="49" t="n">
        <v>0</v>
      </c>
      <c r="K33" s="49" t="n">
        <v>0</v>
      </c>
      <c r="L33" s="21" t="n">
        <v>204</v>
      </c>
      <c r="M33" s="21" t="n">
        <v>3106</v>
      </c>
      <c r="N33" s="49" t="n">
        <v>527.1</v>
      </c>
      <c r="O33" s="49" t="n">
        <v>890</v>
      </c>
    </row>
    <row r="34" s="14" customFormat="true" ht="19.5" hidden="false" customHeight="true" outlineLevel="0" collapsed="false">
      <c r="A34" s="45" t="s">
        <v>29</v>
      </c>
      <c r="B34" s="49" t="n">
        <v>24.4</v>
      </c>
      <c r="C34" s="49" t="n">
        <v>25.1</v>
      </c>
      <c r="D34" s="49" t="n">
        <v>20.6</v>
      </c>
      <c r="E34" s="49" t="n">
        <v>20.6</v>
      </c>
      <c r="F34" s="49" t="n">
        <v>0</v>
      </c>
      <c r="G34" s="49" t="n">
        <v>0.699999988079</v>
      </c>
      <c r="H34" s="49" t="n">
        <v>0</v>
      </c>
      <c r="I34" s="49" t="n">
        <v>0</v>
      </c>
      <c r="J34" s="49" t="n">
        <v>0</v>
      </c>
      <c r="K34" s="49" t="n">
        <v>0</v>
      </c>
      <c r="L34" s="21" t="n">
        <v>4038</v>
      </c>
      <c r="M34" s="21" t="n">
        <v>58</v>
      </c>
      <c r="N34" s="49" t="n">
        <v>218.1</v>
      </c>
      <c r="O34" s="49" t="n">
        <v>208.2</v>
      </c>
    </row>
    <row r="35" s="14" customFormat="true" ht="19.5" hidden="false" customHeight="true" outlineLevel="0" collapsed="false">
      <c r="A35" s="45" t="s">
        <v>30</v>
      </c>
      <c r="B35" s="49" t="n">
        <v>67.42</v>
      </c>
      <c r="C35" s="49" t="n">
        <v>0</v>
      </c>
      <c r="D35" s="49" t="n">
        <v>49.04</v>
      </c>
      <c r="E35" s="49" t="n">
        <v>0</v>
      </c>
      <c r="F35" s="49" t="n">
        <v>6.91</v>
      </c>
      <c r="G35" s="49" t="n">
        <v>0</v>
      </c>
      <c r="H35" s="49" t="n">
        <v>5</v>
      </c>
      <c r="I35" s="49" t="n">
        <v>0</v>
      </c>
      <c r="J35" s="49" t="n">
        <v>0</v>
      </c>
      <c r="K35" s="49" t="n">
        <v>0</v>
      </c>
      <c r="L35" s="21" t="n">
        <v>900</v>
      </c>
      <c r="M35" s="21" t="n">
        <v>0</v>
      </c>
      <c r="N35" s="49" t="n">
        <v>81</v>
      </c>
      <c r="O35" s="49" t="n">
        <v>0</v>
      </c>
    </row>
    <row r="36" s="14" customFormat="true" ht="19.5" hidden="false" customHeight="true" outlineLevel="0" collapsed="false">
      <c r="A36" s="45" t="s">
        <v>31</v>
      </c>
      <c r="B36" s="49" t="n">
        <v>590.07</v>
      </c>
      <c r="C36" s="49" t="n">
        <v>704.53</v>
      </c>
      <c r="D36" s="49" t="n">
        <v>484.86</v>
      </c>
      <c r="E36" s="49" t="n">
        <v>528.76</v>
      </c>
      <c r="F36" s="49" t="n">
        <v>56.61</v>
      </c>
      <c r="G36" s="49" t="n">
        <v>174.999999523163</v>
      </c>
      <c r="H36" s="49" t="n">
        <v>43.08</v>
      </c>
      <c r="I36" s="49" t="n">
        <v>165.839999914169</v>
      </c>
      <c r="J36" s="49" t="n">
        <v>0</v>
      </c>
      <c r="K36" s="49" t="n">
        <v>0</v>
      </c>
      <c r="L36" s="21" t="n">
        <v>7611</v>
      </c>
      <c r="M36" s="21" t="n">
        <v>3140</v>
      </c>
      <c r="N36" s="49" t="n">
        <v>2192.9</v>
      </c>
      <c r="O36" s="49" t="n">
        <v>2692.95</v>
      </c>
    </row>
    <row r="37" s="14" customFormat="true" ht="19.5" hidden="false" customHeight="true" outlineLevel="0" collapsed="false">
      <c r="A37" s="45" t="s">
        <v>32</v>
      </c>
      <c r="B37" s="49" t="n">
        <v>105.2</v>
      </c>
      <c r="C37" s="49" t="n">
        <v>122.53</v>
      </c>
      <c r="D37" s="49" t="n">
        <v>77.4</v>
      </c>
      <c r="E37" s="49" t="n">
        <v>91.26</v>
      </c>
      <c r="F37" s="49" t="n">
        <v>3.8</v>
      </c>
      <c r="G37" s="49" t="n">
        <v>37.080000042915</v>
      </c>
      <c r="H37" s="49" t="n">
        <v>3.8</v>
      </c>
      <c r="I37" s="49" t="n">
        <v>36.920000016689</v>
      </c>
      <c r="J37" s="49" t="n">
        <v>0</v>
      </c>
      <c r="K37" s="49" t="n">
        <v>0.1</v>
      </c>
      <c r="L37" s="21" t="n">
        <v>0</v>
      </c>
      <c r="M37" s="21" t="n">
        <v>325</v>
      </c>
      <c r="N37" s="49" t="n">
        <v>392.6</v>
      </c>
      <c r="O37" s="49" t="n">
        <v>557.1</v>
      </c>
    </row>
    <row r="38" s="14" customFormat="true" ht="19.5" hidden="false" customHeight="true" outlineLevel="0" collapsed="false">
      <c r="A38" s="45" t="s">
        <v>33</v>
      </c>
      <c r="B38" s="49" t="n">
        <v>14.38</v>
      </c>
      <c r="C38" s="49" t="n">
        <v>268.78</v>
      </c>
      <c r="D38" s="49" t="n">
        <v>13.5</v>
      </c>
      <c r="E38" s="49" t="n">
        <v>175.84</v>
      </c>
      <c r="F38" s="49" t="n">
        <v>0</v>
      </c>
      <c r="G38" s="49" t="n">
        <v>12.899999648332</v>
      </c>
      <c r="H38" s="49" t="n">
        <v>0</v>
      </c>
      <c r="I38" s="49" t="n">
        <v>7.800000190735</v>
      </c>
      <c r="J38" s="49" t="n">
        <v>0</v>
      </c>
      <c r="K38" s="49" t="n">
        <v>0</v>
      </c>
      <c r="L38" s="21" t="n">
        <v>1831</v>
      </c>
      <c r="M38" s="21" t="n">
        <v>3614</v>
      </c>
      <c r="N38" s="49" t="n">
        <v>111.8</v>
      </c>
      <c r="O38" s="49" t="n">
        <v>834.6</v>
      </c>
    </row>
    <row r="39" s="14" customFormat="true" ht="19.5" hidden="false" customHeight="true" outlineLevel="0" collapsed="false">
      <c r="A39" s="45" t="s">
        <v>34</v>
      </c>
      <c r="B39" s="49" t="n">
        <v>80.98</v>
      </c>
      <c r="C39" s="49" t="n">
        <v>82.59</v>
      </c>
      <c r="D39" s="49" t="n">
        <v>53.42</v>
      </c>
      <c r="E39" s="49" t="n">
        <v>45.49</v>
      </c>
      <c r="F39" s="49" t="n">
        <v>21.68</v>
      </c>
      <c r="G39" s="49" t="n">
        <v>25.600000023842</v>
      </c>
      <c r="H39" s="49" t="n">
        <v>9.62</v>
      </c>
      <c r="I39" s="49" t="n">
        <v>36</v>
      </c>
      <c r="J39" s="49" t="n">
        <v>0</v>
      </c>
      <c r="K39" s="49" t="n">
        <v>0</v>
      </c>
      <c r="L39" s="21" t="n">
        <v>1229</v>
      </c>
      <c r="M39" s="21" t="n">
        <v>96</v>
      </c>
      <c r="N39" s="49" t="n">
        <v>157.8</v>
      </c>
      <c r="O39" s="49" t="n">
        <v>185.6</v>
      </c>
    </row>
    <row r="40" s="14" customFormat="true" ht="19.5" hidden="false" customHeight="true" outlineLevel="0" collapsed="false">
      <c r="A40" s="45" t="s">
        <v>35</v>
      </c>
      <c r="B40" s="49" t="n">
        <v>118.42</v>
      </c>
      <c r="C40" s="49" t="n">
        <v>105</v>
      </c>
      <c r="D40" s="49" t="n">
        <v>63.8</v>
      </c>
      <c r="E40" s="49" t="n">
        <v>60.1</v>
      </c>
      <c r="F40" s="49" t="n">
        <v>27.26</v>
      </c>
      <c r="G40" s="49" t="n">
        <v>0</v>
      </c>
      <c r="H40" s="49" t="n">
        <v>16.2</v>
      </c>
      <c r="I40" s="49" t="n">
        <v>0</v>
      </c>
      <c r="J40" s="49" t="n">
        <v>0</v>
      </c>
      <c r="K40" s="49" t="n">
        <v>0</v>
      </c>
      <c r="L40" s="21" t="n">
        <v>4660</v>
      </c>
      <c r="M40" s="21" t="n">
        <v>1531</v>
      </c>
      <c r="N40" s="49" t="n">
        <v>560.2</v>
      </c>
      <c r="O40" s="49" t="n">
        <v>293.2</v>
      </c>
    </row>
    <row r="41" s="14" customFormat="true" ht="19.5" hidden="false" customHeight="true" outlineLevel="0" collapsed="false">
      <c r="A41" s="50" t="s">
        <v>16</v>
      </c>
      <c r="B41" s="51" t="n">
        <f aca="false">SUM(B25:B40)</f>
        <v>2667.17</v>
      </c>
      <c r="C41" s="51" t="n">
        <f aca="false">SUM(C25:C40)</f>
        <v>3181.04</v>
      </c>
      <c r="D41" s="51" t="n">
        <f aca="false">SUM(D25:D40)</f>
        <v>2007.2</v>
      </c>
      <c r="E41" s="51" t="n">
        <f aca="false">SUM(E25:E40)</f>
        <v>2353.78</v>
      </c>
      <c r="F41" s="51" t="n">
        <f aca="false">SUM(F25:F40)</f>
        <v>275.96</v>
      </c>
      <c r="G41" s="51" t="n">
        <f aca="false">SUM(G25:G40)</f>
        <v>629.90499956906</v>
      </c>
      <c r="H41" s="51" t="n">
        <f aca="false">SUM(H25:H40)</f>
        <v>178.95</v>
      </c>
      <c r="I41" s="51" t="n">
        <f aca="false">SUM(I25:I40)</f>
        <v>635.770000010729</v>
      </c>
      <c r="J41" s="51" t="n">
        <f aca="false">SUM(J25:J40)</f>
        <v>0</v>
      </c>
      <c r="K41" s="51" t="n">
        <f aca="false">SUM(K25:K40)</f>
        <v>1.9</v>
      </c>
      <c r="L41" s="25" t="n">
        <f aca="false">SUM(L25:L40)</f>
        <v>34818</v>
      </c>
      <c r="M41" s="25" t="n">
        <f aca="false">SUM(M25:M40)</f>
        <v>23032</v>
      </c>
      <c r="N41" s="51" t="n">
        <f aca="false">SUM(N25:N40)</f>
        <v>10609.55</v>
      </c>
      <c r="O41" s="51" t="n">
        <f aca="false">SUM(O25:O40)</f>
        <v>49098.67</v>
      </c>
    </row>
    <row r="42" s="8" customFormat="true" ht="19.5" hidden="false" customHeight="true" outlineLevel="0" collapsed="false">
      <c r="A42" s="26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27"/>
      <c r="M42" s="27"/>
      <c r="N42" s="52"/>
      <c r="O42" s="27"/>
    </row>
    <row r="43" s="8" customFormat="true" ht="22.5" hidden="false" customHeight="true" outlineLevel="0" collapsed="false">
      <c r="A43" s="6" t="s">
        <v>68</v>
      </c>
      <c r="B43" s="41"/>
      <c r="C43" s="41"/>
      <c r="D43" s="41"/>
      <c r="E43" s="41"/>
      <c r="L43" s="42"/>
      <c r="M43" s="42"/>
    </row>
    <row r="44" s="10" customFormat="true" ht="30.75" hidden="false" customHeight="true" outlineLevel="0" collapsed="false">
      <c r="A44" s="43" t="s">
        <v>6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</row>
    <row r="45" s="14" customFormat="true" ht="23.25" hidden="false" customHeight="true" outlineLevel="0" collapsed="false">
      <c r="A45" s="44" t="s">
        <v>38</v>
      </c>
      <c r="B45" s="44" t="s">
        <v>57</v>
      </c>
      <c r="C45" s="44"/>
      <c r="D45" s="44"/>
      <c r="E45" s="44"/>
      <c r="F45" s="44" t="s">
        <v>58</v>
      </c>
      <c r="G45" s="44"/>
      <c r="H45" s="44"/>
      <c r="I45" s="44"/>
      <c r="J45" s="45" t="s">
        <v>59</v>
      </c>
      <c r="K45" s="45"/>
      <c r="L45" s="44" t="s">
        <v>60</v>
      </c>
      <c r="M45" s="44"/>
      <c r="N45" s="44" t="s">
        <v>61</v>
      </c>
      <c r="O45" s="44"/>
    </row>
    <row r="46" s="14" customFormat="true" ht="29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5"/>
      <c r="K46" s="45"/>
      <c r="L46" s="44"/>
      <c r="M46" s="44"/>
      <c r="N46" s="44"/>
      <c r="O46" s="44"/>
    </row>
    <row r="47" s="14" customFormat="true" ht="36.75" hidden="false" customHeight="true" outlineLevel="0" collapsed="false">
      <c r="A47" s="44"/>
      <c r="B47" s="44" t="s">
        <v>62</v>
      </c>
      <c r="C47" s="44"/>
      <c r="D47" s="44" t="s">
        <v>63</v>
      </c>
      <c r="E47" s="44"/>
      <c r="F47" s="44" t="s">
        <v>62</v>
      </c>
      <c r="G47" s="44"/>
      <c r="H47" s="44" t="s">
        <v>63</v>
      </c>
      <c r="I47" s="44"/>
      <c r="J47" s="45"/>
      <c r="K47" s="45"/>
      <c r="L47" s="44"/>
      <c r="M47" s="44"/>
      <c r="N47" s="44"/>
      <c r="O47" s="44"/>
    </row>
    <row r="48" s="14" customFormat="true" ht="23.25" hidden="false" customHeight="true" outlineLevel="0" collapsed="false">
      <c r="A48" s="44"/>
      <c r="B48" s="44" t="s">
        <v>64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 t="s">
        <v>65</v>
      </c>
      <c r="O48" s="44"/>
    </row>
    <row r="49" s="16" customFormat="true" ht="19.5" hidden="false" customHeight="true" outlineLevel="0" collapsed="false">
      <c r="A49" s="44"/>
      <c r="B49" s="44" t="n">
        <v>2012</v>
      </c>
      <c r="C49" s="44" t="n">
        <v>2013</v>
      </c>
      <c r="D49" s="44" t="n">
        <v>2012</v>
      </c>
      <c r="E49" s="44" t="n">
        <v>2013</v>
      </c>
      <c r="F49" s="44" t="n">
        <v>2012</v>
      </c>
      <c r="G49" s="44" t="n">
        <v>2013</v>
      </c>
      <c r="H49" s="44" t="n">
        <v>2012</v>
      </c>
      <c r="I49" s="44" t="n">
        <v>2013</v>
      </c>
      <c r="J49" s="44" t="n">
        <v>2012</v>
      </c>
      <c r="K49" s="44" t="n">
        <v>2013</v>
      </c>
      <c r="L49" s="44" t="n">
        <v>2012</v>
      </c>
      <c r="M49" s="44" t="n">
        <v>2013</v>
      </c>
      <c r="N49" s="44" t="n">
        <v>2012</v>
      </c>
      <c r="O49" s="44" t="n">
        <v>2013</v>
      </c>
    </row>
    <row r="50" s="14" customFormat="true" ht="12" hidden="false" customHeight="true" outlineLevel="0" collapsed="false">
      <c r="A50" s="17" t="n">
        <v>1</v>
      </c>
      <c r="B50" s="46" t="n">
        <v>2</v>
      </c>
      <c r="C50" s="46" t="n">
        <v>3</v>
      </c>
      <c r="D50" s="46" t="n">
        <v>4</v>
      </c>
      <c r="E50" s="46" t="n">
        <v>5</v>
      </c>
      <c r="F50" s="46" t="n">
        <v>6</v>
      </c>
      <c r="G50" s="46" t="n">
        <v>7</v>
      </c>
      <c r="H50" s="46" t="n">
        <v>8</v>
      </c>
      <c r="I50" s="46" t="n">
        <v>9</v>
      </c>
      <c r="J50" s="46" t="n">
        <v>10</v>
      </c>
      <c r="K50" s="46" t="n">
        <v>11</v>
      </c>
      <c r="L50" s="46" t="n">
        <v>12</v>
      </c>
      <c r="M50" s="46" t="n">
        <v>13</v>
      </c>
      <c r="N50" s="46" t="n">
        <v>14</v>
      </c>
      <c r="O50" s="46" t="n">
        <v>15</v>
      </c>
    </row>
    <row r="51" s="14" customFormat="true" ht="19.5" hidden="false" customHeight="true" outlineLevel="0" collapsed="false">
      <c r="A51" s="45" t="s">
        <v>40</v>
      </c>
      <c r="B51" s="49" t="n">
        <v>874.14</v>
      </c>
      <c r="C51" s="49" t="n">
        <v>1097.6</v>
      </c>
      <c r="D51" s="49" t="n">
        <v>636.06</v>
      </c>
      <c r="E51" s="49" t="n">
        <v>786.2</v>
      </c>
      <c r="F51" s="49" t="n">
        <v>69.73</v>
      </c>
      <c r="G51" s="49" t="n">
        <v>166.719999581575</v>
      </c>
      <c r="H51" s="49" t="n">
        <v>42.24</v>
      </c>
      <c r="I51" s="49" t="n">
        <v>155.640000104904</v>
      </c>
      <c r="J51" s="49" t="n">
        <v>0</v>
      </c>
      <c r="K51" s="49" t="n">
        <v>1.8</v>
      </c>
      <c r="L51" s="21" t="n">
        <v>11222</v>
      </c>
      <c r="M51" s="21" t="n">
        <v>7592</v>
      </c>
      <c r="N51" s="49" t="n">
        <v>4413.4</v>
      </c>
      <c r="O51" s="49" t="n">
        <v>5838.43</v>
      </c>
    </row>
    <row r="52" s="14" customFormat="true" ht="19.5" hidden="false" customHeight="true" outlineLevel="0" collapsed="false">
      <c r="A52" s="45" t="s">
        <v>41</v>
      </c>
      <c r="B52" s="49" t="n">
        <v>1752.93</v>
      </c>
      <c r="C52" s="49" t="n">
        <v>2041.75</v>
      </c>
      <c r="D52" s="49" t="n">
        <v>1349.04</v>
      </c>
      <c r="E52" s="49" t="n">
        <v>1553.39</v>
      </c>
      <c r="F52" s="49" t="n">
        <v>198.13</v>
      </c>
      <c r="G52" s="49" t="n">
        <v>449.584999963643</v>
      </c>
      <c r="H52" s="49" t="n">
        <v>134.61</v>
      </c>
      <c r="I52" s="49" t="n">
        <v>456.129999905825</v>
      </c>
      <c r="J52" s="49" t="n">
        <v>0</v>
      </c>
      <c r="K52" s="49" t="n">
        <v>0.1</v>
      </c>
      <c r="L52" s="21" t="n">
        <v>23221</v>
      </c>
      <c r="M52" s="21" t="n">
        <v>15344</v>
      </c>
      <c r="N52" s="49" t="n">
        <v>6152.45</v>
      </c>
      <c r="O52" s="49" t="n">
        <v>43212.64</v>
      </c>
    </row>
    <row r="53" s="14" customFormat="true" ht="19.5" hidden="false" customHeight="true" outlineLevel="0" collapsed="false">
      <c r="A53" s="45" t="s">
        <v>42</v>
      </c>
      <c r="B53" s="49" t="n">
        <v>40.1</v>
      </c>
      <c r="C53" s="49" t="n">
        <v>41.69</v>
      </c>
      <c r="D53" s="49" t="n">
        <v>22.1</v>
      </c>
      <c r="E53" s="49" t="n">
        <v>14.19</v>
      </c>
      <c r="F53" s="49" t="n">
        <v>8.1</v>
      </c>
      <c r="G53" s="49" t="n">
        <v>13.600000023842</v>
      </c>
      <c r="H53" s="49" t="n">
        <v>2.1</v>
      </c>
      <c r="I53" s="49" t="n">
        <v>24</v>
      </c>
      <c r="J53" s="49" t="n">
        <v>0</v>
      </c>
      <c r="K53" s="49" t="n">
        <v>0</v>
      </c>
      <c r="L53" s="21" t="n">
        <v>375</v>
      </c>
      <c r="M53" s="21" t="n">
        <v>96</v>
      </c>
      <c r="N53" s="49" t="n">
        <v>43.7</v>
      </c>
      <c r="O53" s="49" t="n">
        <v>47.6</v>
      </c>
    </row>
    <row r="54" s="14" customFormat="true" ht="19.5" hidden="false" customHeight="true" outlineLevel="0" collapsed="false">
      <c r="A54" s="50" t="s">
        <v>16</v>
      </c>
      <c r="B54" s="51" t="n">
        <f aca="false">SUM(B51:B53)</f>
        <v>2667.17</v>
      </c>
      <c r="C54" s="51" t="n">
        <f aca="false">SUM(C51:C53)</f>
        <v>3181.04</v>
      </c>
      <c r="D54" s="51" t="n">
        <f aca="false">SUM(D51:D53)</f>
        <v>2007.2</v>
      </c>
      <c r="E54" s="51" t="n">
        <f aca="false">SUM(E51:E53)</f>
        <v>2353.78</v>
      </c>
      <c r="F54" s="51" t="n">
        <f aca="false">SUM(F51:F53)</f>
        <v>275.96</v>
      </c>
      <c r="G54" s="51" t="n">
        <f aca="false">SUM(G51:G53)</f>
        <v>629.90499956906</v>
      </c>
      <c r="H54" s="51" t="n">
        <f aca="false">SUM(H51:H53)</f>
        <v>178.95</v>
      </c>
      <c r="I54" s="51" t="n">
        <f aca="false">SUM(I51:I53)</f>
        <v>635.770000010729</v>
      </c>
      <c r="J54" s="51" t="n">
        <f aca="false">SUM(J51:J53)</f>
        <v>0</v>
      </c>
      <c r="K54" s="51" t="n">
        <f aca="false">SUM(K51:K53)</f>
        <v>1.9</v>
      </c>
      <c r="L54" s="25" t="n">
        <f aca="false">SUM(L51:L53)</f>
        <v>34818</v>
      </c>
      <c r="M54" s="25" t="n">
        <f aca="false">SUM(M51:M53)</f>
        <v>23032</v>
      </c>
      <c r="N54" s="51" t="n">
        <f aca="false">SUM(N51:N53)</f>
        <v>10609.55</v>
      </c>
      <c r="O54" s="51" t="n">
        <f aca="false">SUM(O51:O53)</f>
        <v>49098.67</v>
      </c>
    </row>
    <row r="55" s="8" customFormat="true" ht="19.5" hidden="false" customHeight="true" outlineLevel="0" collapsed="false">
      <c r="A55" s="26"/>
      <c r="B55" s="52"/>
      <c r="C55" s="52"/>
      <c r="D55" s="52"/>
      <c r="E55" s="52"/>
      <c r="F55" s="31"/>
      <c r="G55" s="31"/>
      <c r="H55" s="31"/>
      <c r="I55" s="31"/>
      <c r="J55" s="31"/>
      <c r="K55" s="31"/>
      <c r="L55" s="54"/>
      <c r="M55" s="27"/>
      <c r="N55" s="52"/>
      <c r="O55" s="27"/>
    </row>
    <row r="56" s="8" customFormat="true" ht="22.5" hidden="false" customHeight="true" outlineLevel="0" collapsed="false">
      <c r="A56" s="6" t="s">
        <v>70</v>
      </c>
      <c r="B56" s="41"/>
      <c r="C56" s="41"/>
      <c r="D56" s="41"/>
      <c r="E56" s="41"/>
      <c r="L56" s="42"/>
      <c r="M56" s="42"/>
    </row>
    <row r="57" s="10" customFormat="true" ht="30.75" hidden="false" customHeight="true" outlineLevel="0" collapsed="false">
      <c r="A57" s="43" t="s">
        <v>71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</row>
    <row r="58" s="14" customFormat="true" ht="23.25" hidden="false" customHeight="true" outlineLevel="0" collapsed="false">
      <c r="A58" s="44" t="s">
        <v>45</v>
      </c>
      <c r="B58" s="44" t="s">
        <v>57</v>
      </c>
      <c r="C58" s="44"/>
      <c r="D58" s="44"/>
      <c r="E58" s="44"/>
      <c r="F58" s="44" t="s">
        <v>58</v>
      </c>
      <c r="G58" s="44"/>
      <c r="H58" s="44"/>
      <c r="I58" s="44"/>
      <c r="J58" s="45" t="s">
        <v>59</v>
      </c>
      <c r="K58" s="45"/>
      <c r="L58" s="44" t="s">
        <v>60</v>
      </c>
      <c r="M58" s="44"/>
      <c r="N58" s="44" t="s">
        <v>61</v>
      </c>
      <c r="O58" s="44"/>
    </row>
    <row r="59" s="14" customFormat="true" ht="29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5"/>
      <c r="K59" s="45"/>
      <c r="L59" s="44"/>
      <c r="M59" s="44"/>
      <c r="N59" s="44"/>
      <c r="O59" s="44"/>
    </row>
    <row r="60" s="14" customFormat="true" ht="36.75" hidden="false" customHeight="true" outlineLevel="0" collapsed="false">
      <c r="A60" s="44"/>
      <c r="B60" s="44" t="s">
        <v>62</v>
      </c>
      <c r="C60" s="44"/>
      <c r="D60" s="44" t="s">
        <v>63</v>
      </c>
      <c r="E60" s="44"/>
      <c r="F60" s="44" t="s">
        <v>62</v>
      </c>
      <c r="G60" s="44"/>
      <c r="H60" s="44" t="s">
        <v>63</v>
      </c>
      <c r="I60" s="44"/>
      <c r="J60" s="45"/>
      <c r="K60" s="45"/>
      <c r="L60" s="44"/>
      <c r="M60" s="44"/>
      <c r="N60" s="44"/>
      <c r="O60" s="44"/>
    </row>
    <row r="61" s="14" customFormat="true" ht="23.25" hidden="false" customHeight="true" outlineLevel="0" collapsed="false">
      <c r="A61" s="44"/>
      <c r="B61" s="44" t="s">
        <v>64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 t="s">
        <v>65</v>
      </c>
      <c r="O61" s="44"/>
    </row>
    <row r="62" s="16" customFormat="true" ht="19.5" hidden="false" customHeight="true" outlineLevel="0" collapsed="false">
      <c r="A62" s="44"/>
      <c r="B62" s="44" t="n">
        <v>2012</v>
      </c>
      <c r="C62" s="44" t="n">
        <v>2013</v>
      </c>
      <c r="D62" s="44" t="n">
        <v>2012</v>
      </c>
      <c r="E62" s="44" t="n">
        <v>2013</v>
      </c>
      <c r="F62" s="44" t="n">
        <v>2012</v>
      </c>
      <c r="G62" s="44" t="n">
        <v>2013</v>
      </c>
      <c r="H62" s="44" t="n">
        <v>2012</v>
      </c>
      <c r="I62" s="44" t="n">
        <v>2013</v>
      </c>
      <c r="J62" s="44" t="n">
        <v>2012</v>
      </c>
      <c r="K62" s="44" t="n">
        <v>2013</v>
      </c>
      <c r="L62" s="44" t="n">
        <v>2012</v>
      </c>
      <c r="M62" s="44" t="n">
        <v>2013</v>
      </c>
      <c r="N62" s="44" t="n">
        <v>2012</v>
      </c>
      <c r="O62" s="44" t="n">
        <v>2013</v>
      </c>
    </row>
    <row r="63" s="14" customFormat="true" ht="12" hidden="false" customHeight="true" outlineLevel="0" collapsed="false">
      <c r="A63" s="17" t="n">
        <v>1</v>
      </c>
      <c r="B63" s="46" t="n">
        <v>2</v>
      </c>
      <c r="C63" s="46" t="n">
        <v>3</v>
      </c>
      <c r="D63" s="46" t="n">
        <v>4</v>
      </c>
      <c r="E63" s="15" t="n">
        <v>5</v>
      </c>
      <c r="F63" s="46" t="n">
        <v>6</v>
      </c>
      <c r="G63" s="46" t="n">
        <v>7</v>
      </c>
      <c r="H63" s="46" t="n">
        <v>8</v>
      </c>
      <c r="I63" s="46" t="n">
        <v>9</v>
      </c>
      <c r="J63" s="46" t="n">
        <v>10</v>
      </c>
      <c r="K63" s="46" t="n">
        <v>11</v>
      </c>
      <c r="L63" s="46" t="n">
        <v>12</v>
      </c>
      <c r="M63" s="46" t="n">
        <v>13</v>
      </c>
      <c r="N63" s="46" t="n">
        <v>14</v>
      </c>
      <c r="O63" s="46" t="n">
        <v>15</v>
      </c>
    </row>
    <row r="64" s="34" customFormat="true" ht="27" hidden="false" customHeight="true" outlineLevel="0" collapsed="false">
      <c r="A64" s="45" t="s">
        <v>46</v>
      </c>
      <c r="B64" s="49" t="n">
        <v>66.5</v>
      </c>
      <c r="C64" s="49" t="n">
        <v>160.9</v>
      </c>
      <c r="D64" s="49" t="n">
        <v>34</v>
      </c>
      <c r="E64" s="49" t="n">
        <v>96.1</v>
      </c>
      <c r="F64" s="49" t="n">
        <v>10.75</v>
      </c>
      <c r="G64" s="49" t="n">
        <v>0</v>
      </c>
      <c r="H64" s="49" t="n">
        <v>5.9</v>
      </c>
      <c r="I64" s="49" t="n">
        <v>0</v>
      </c>
      <c r="J64" s="49" t="n">
        <v>0</v>
      </c>
      <c r="K64" s="49" t="n">
        <v>0</v>
      </c>
      <c r="L64" s="21" t="n">
        <v>4069</v>
      </c>
      <c r="M64" s="21" t="n">
        <v>1531</v>
      </c>
      <c r="N64" s="49" t="n">
        <v>318.2</v>
      </c>
      <c r="O64" s="49" t="n">
        <v>533.2</v>
      </c>
    </row>
    <row r="65" s="34" customFormat="true" ht="27" hidden="false" customHeight="true" outlineLevel="0" collapsed="false">
      <c r="A65" s="45" t="s">
        <v>47</v>
      </c>
      <c r="B65" s="49" t="n">
        <v>106.81</v>
      </c>
      <c r="C65" s="49" t="n">
        <v>87.49</v>
      </c>
      <c r="D65" s="49" t="n">
        <v>69.76</v>
      </c>
      <c r="E65" s="49" t="n">
        <v>66.86</v>
      </c>
      <c r="F65" s="49" t="n">
        <v>20.3</v>
      </c>
      <c r="G65" s="49" t="n">
        <v>40.420000076294</v>
      </c>
      <c r="H65" s="49" t="n">
        <v>13.56</v>
      </c>
      <c r="I65" s="49" t="n">
        <v>39.900000095367</v>
      </c>
      <c r="J65" s="49" t="n">
        <v>0</v>
      </c>
      <c r="K65" s="49" t="n">
        <v>0</v>
      </c>
      <c r="L65" s="21" t="n">
        <v>2378</v>
      </c>
      <c r="M65" s="21" t="n">
        <v>61</v>
      </c>
      <c r="N65" s="49" t="n">
        <v>461.5</v>
      </c>
      <c r="O65" s="49" t="n">
        <v>512</v>
      </c>
      <c r="Q65" s="55"/>
    </row>
    <row r="66" s="10" customFormat="true" ht="27" hidden="false" customHeight="true" outlineLevel="0" collapsed="false">
      <c r="A66" s="45" t="s">
        <v>48</v>
      </c>
      <c r="B66" s="49" t="n">
        <v>305.55</v>
      </c>
      <c r="C66" s="49" t="n">
        <v>308.27</v>
      </c>
      <c r="D66" s="49" t="n">
        <v>222.1</v>
      </c>
      <c r="E66" s="49" t="n">
        <v>218.4</v>
      </c>
      <c r="F66" s="49" t="n">
        <v>20.7</v>
      </c>
      <c r="G66" s="49" t="n">
        <v>50.5</v>
      </c>
      <c r="H66" s="49" t="n">
        <v>8.6</v>
      </c>
      <c r="I66" s="49" t="n">
        <v>48</v>
      </c>
      <c r="J66" s="49" t="n">
        <v>0</v>
      </c>
      <c r="K66" s="49" t="n">
        <v>1.8</v>
      </c>
      <c r="L66" s="21" t="n">
        <v>2023</v>
      </c>
      <c r="M66" s="21" t="n">
        <v>191</v>
      </c>
      <c r="N66" s="49" t="n">
        <v>2056.8</v>
      </c>
      <c r="O66" s="49" t="n">
        <v>2572.4</v>
      </c>
    </row>
    <row r="67" s="14" customFormat="true" ht="27" hidden="false" customHeight="true" outlineLevel="0" collapsed="false">
      <c r="A67" s="45" t="s">
        <v>49</v>
      </c>
      <c r="B67" s="49" t="n">
        <v>395.28</v>
      </c>
      <c r="C67" s="49" t="n">
        <v>540.94</v>
      </c>
      <c r="D67" s="49" t="n">
        <v>310.2</v>
      </c>
      <c r="E67" s="49" t="n">
        <v>404.84</v>
      </c>
      <c r="F67" s="49" t="n">
        <v>17.98</v>
      </c>
      <c r="G67" s="49" t="n">
        <v>75.799999505281</v>
      </c>
      <c r="H67" s="49" t="n">
        <v>14.18</v>
      </c>
      <c r="I67" s="49" t="n">
        <v>67.740000009537</v>
      </c>
      <c r="J67" s="49" t="n">
        <v>0</v>
      </c>
      <c r="K67" s="49" t="n">
        <v>0</v>
      </c>
      <c r="L67" s="21" t="n">
        <v>2752</v>
      </c>
      <c r="M67" s="21" t="n">
        <v>5809</v>
      </c>
      <c r="N67" s="49" t="n">
        <v>1576.9</v>
      </c>
      <c r="O67" s="49" t="n">
        <v>2220.83</v>
      </c>
    </row>
    <row r="68" s="34" customFormat="true" ht="27" hidden="false" customHeight="true" outlineLevel="0" collapsed="false">
      <c r="A68" s="45" t="s">
        <v>50</v>
      </c>
      <c r="B68" s="49" t="n">
        <v>211.8</v>
      </c>
      <c r="C68" s="49" t="n">
        <v>40.9</v>
      </c>
      <c r="D68" s="49" t="n">
        <v>108.26</v>
      </c>
      <c r="E68" s="49" t="n">
        <v>31.3</v>
      </c>
      <c r="F68" s="49" t="n">
        <v>22.39</v>
      </c>
      <c r="G68" s="49" t="n">
        <v>12</v>
      </c>
      <c r="H68" s="49" t="n">
        <v>13.27</v>
      </c>
      <c r="I68" s="49" t="n">
        <v>12</v>
      </c>
      <c r="J68" s="49" t="n">
        <v>0</v>
      </c>
      <c r="K68" s="49" t="n">
        <v>0</v>
      </c>
      <c r="L68" s="21" t="n">
        <v>3287</v>
      </c>
      <c r="M68" s="21" t="n">
        <v>0</v>
      </c>
      <c r="N68" s="49" t="n">
        <v>351.9</v>
      </c>
      <c r="O68" s="49" t="n">
        <v>138</v>
      </c>
    </row>
    <row r="69" s="14" customFormat="true" ht="27" hidden="false" customHeight="true" outlineLevel="0" collapsed="false">
      <c r="A69" s="56" t="s">
        <v>51</v>
      </c>
      <c r="B69" s="49" t="n">
        <v>823.7</v>
      </c>
      <c r="C69" s="49" t="n">
        <v>1294.68</v>
      </c>
      <c r="D69" s="49" t="n">
        <v>706.68</v>
      </c>
      <c r="E69" s="49" t="n">
        <v>1056.91</v>
      </c>
      <c r="F69" s="49" t="n">
        <v>71.34</v>
      </c>
      <c r="G69" s="49" t="n">
        <v>208.870000064373</v>
      </c>
      <c r="H69" s="49" t="n">
        <v>66.14</v>
      </c>
      <c r="I69" s="49" t="n">
        <v>201.869999915361</v>
      </c>
      <c r="J69" s="49" t="n">
        <v>0</v>
      </c>
      <c r="K69" s="49" t="n">
        <v>0.1</v>
      </c>
      <c r="L69" s="21" t="n">
        <v>5372</v>
      </c>
      <c r="M69" s="21" t="n">
        <v>7101</v>
      </c>
      <c r="N69" s="49" t="n">
        <v>2064.4</v>
      </c>
      <c r="O69" s="49" t="n">
        <v>2895.82</v>
      </c>
    </row>
    <row r="70" s="36" customFormat="true" ht="27" hidden="false" customHeight="true" outlineLevel="0" collapsed="false">
      <c r="A70" s="56" t="s">
        <v>52</v>
      </c>
      <c r="B70" s="49" t="n">
        <v>148.4</v>
      </c>
      <c r="C70" s="49" t="n">
        <v>172.6</v>
      </c>
      <c r="D70" s="49" t="n">
        <v>118.5</v>
      </c>
      <c r="E70" s="49" t="n">
        <v>125.9</v>
      </c>
      <c r="F70" s="49" t="n">
        <v>0.9</v>
      </c>
      <c r="G70" s="49" t="n">
        <v>48.199999809265</v>
      </c>
      <c r="H70" s="49" t="n">
        <v>0.7</v>
      </c>
      <c r="I70" s="49" t="n">
        <v>43.400000095367</v>
      </c>
      <c r="J70" s="49" t="n">
        <v>0</v>
      </c>
      <c r="K70" s="49" t="n">
        <v>0</v>
      </c>
      <c r="L70" s="21" t="n">
        <v>170</v>
      </c>
      <c r="M70" s="21" t="n">
        <v>849</v>
      </c>
      <c r="N70" s="49" t="n">
        <v>772</v>
      </c>
      <c r="O70" s="49" t="n">
        <v>787.8</v>
      </c>
    </row>
    <row r="71" s="14" customFormat="true" ht="27" hidden="false" customHeight="true" outlineLevel="0" collapsed="false">
      <c r="A71" s="45" t="s">
        <v>53</v>
      </c>
      <c r="B71" s="49" t="n">
        <v>569.03</v>
      </c>
      <c r="C71" s="49" t="n">
        <v>533.57</v>
      </c>
      <c r="D71" s="49" t="n">
        <v>415.6</v>
      </c>
      <c r="E71" s="49" t="n">
        <v>339.28</v>
      </c>
      <c r="F71" s="49" t="n">
        <v>103.5</v>
      </c>
      <c r="G71" s="49" t="n">
        <v>180.515000090005</v>
      </c>
      <c r="H71" s="49" t="n">
        <v>54.5</v>
      </c>
      <c r="I71" s="49" t="n">
        <v>198.859999895097</v>
      </c>
      <c r="J71" s="49" t="n">
        <v>0</v>
      </c>
      <c r="K71" s="49" t="n">
        <v>0</v>
      </c>
      <c r="L71" s="21" t="n">
        <v>14392</v>
      </c>
      <c r="M71" s="21" t="n">
        <v>7394</v>
      </c>
      <c r="N71" s="49" t="n">
        <v>2964.15</v>
      </c>
      <c r="O71" s="49" t="n">
        <v>39391.02</v>
      </c>
    </row>
    <row r="72" s="14" customFormat="true" ht="27" hidden="false" customHeight="true" outlineLevel="0" collapsed="false">
      <c r="A72" s="57" t="s">
        <v>42</v>
      </c>
      <c r="B72" s="49" t="n">
        <v>40.1</v>
      </c>
      <c r="C72" s="49" t="n">
        <v>41.69</v>
      </c>
      <c r="D72" s="49" t="n">
        <v>22.1</v>
      </c>
      <c r="E72" s="49" t="n">
        <v>14.19</v>
      </c>
      <c r="F72" s="49" t="n">
        <v>8.1</v>
      </c>
      <c r="G72" s="49" t="n">
        <v>13.600000023842</v>
      </c>
      <c r="H72" s="49" t="n">
        <v>2.1</v>
      </c>
      <c r="I72" s="49" t="n">
        <v>24</v>
      </c>
      <c r="J72" s="49" t="n">
        <v>0</v>
      </c>
      <c r="K72" s="49" t="n">
        <v>0</v>
      </c>
      <c r="L72" s="21" t="n">
        <v>375</v>
      </c>
      <c r="M72" s="21" t="n">
        <v>96</v>
      </c>
      <c r="N72" s="49" t="n">
        <v>43.7</v>
      </c>
      <c r="O72" s="49" t="n">
        <v>47.6</v>
      </c>
    </row>
    <row r="73" s="36" customFormat="true" ht="27" hidden="false" customHeight="true" outlineLevel="0" collapsed="false">
      <c r="A73" s="33" t="s">
        <v>16</v>
      </c>
      <c r="B73" s="51" t="n">
        <f aca="false">SUM(B64:B72)</f>
        <v>2667.17</v>
      </c>
      <c r="C73" s="51" t="n">
        <f aca="false">SUM(C64:C72)</f>
        <v>3181.04</v>
      </c>
      <c r="D73" s="51" t="n">
        <f aca="false">SUM(D64:D72)</f>
        <v>2007.2</v>
      </c>
      <c r="E73" s="51" t="n">
        <f aca="false">SUM(E64:E72)</f>
        <v>2353.78</v>
      </c>
      <c r="F73" s="51" t="n">
        <f aca="false">SUM(F64:F72)</f>
        <v>275.96</v>
      </c>
      <c r="G73" s="51" t="n">
        <f aca="false">SUM(G64:G72)</f>
        <v>629.90499956906</v>
      </c>
      <c r="H73" s="51" t="n">
        <f aca="false">SUM(H64:H72)</f>
        <v>178.95</v>
      </c>
      <c r="I73" s="51" t="n">
        <f aca="false">SUM(I64:I72)</f>
        <v>635.770000010729</v>
      </c>
      <c r="J73" s="51" t="n">
        <f aca="false">SUM(J64:J72)</f>
        <v>0</v>
      </c>
      <c r="K73" s="51" t="n">
        <f aca="false">SUM(K64:K72)</f>
        <v>1.9</v>
      </c>
      <c r="L73" s="25" t="n">
        <f aca="false">SUM(L64:L72)</f>
        <v>34818</v>
      </c>
      <c r="M73" s="25" t="n">
        <f aca="false">SUM(M64:M72)</f>
        <v>23032</v>
      </c>
      <c r="N73" s="51" t="n">
        <f aca="false">SUM(N64:N72)</f>
        <v>10609.55</v>
      </c>
      <c r="O73" s="51" t="n">
        <f aca="false">SUM(O64:O72)</f>
        <v>49098.67</v>
      </c>
    </row>
    <row r="74" customFormat="false" ht="21.75" hidden="false" customHeight="true" outlineLevel="0" collapsed="false">
      <c r="A74" s="38"/>
      <c r="D74" s="4"/>
      <c r="F74" s="38"/>
      <c r="K74" s="39"/>
      <c r="N74" s="40"/>
      <c r="O74" s="40"/>
      <c r="R74" s="4"/>
      <c r="S74" s="4"/>
    </row>
    <row r="76" customFormat="false" ht="12.75" hidden="false" customHeight="false" outlineLevel="0" collapsed="false">
      <c r="C76" s="31"/>
      <c r="D76" s="31"/>
      <c r="E76" s="31"/>
      <c r="F76" s="31"/>
      <c r="G76" s="31"/>
      <c r="H76" s="31"/>
      <c r="I76" s="31"/>
    </row>
    <row r="77" customFormat="false" ht="12.75" hidden="false" customHeight="false" outlineLevel="0" collapsed="false"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C84" s="31"/>
      <c r="D84" s="31"/>
      <c r="E84" s="31"/>
      <c r="F84" s="31"/>
      <c r="G84" s="31"/>
      <c r="H84" s="31"/>
      <c r="I84" s="31"/>
    </row>
  </sheetData>
  <mergeCells count="52">
    <mergeCell ref="A3:O3"/>
    <mergeCell ref="A4:A8"/>
    <mergeCell ref="B4:E5"/>
    <mergeCell ref="F4:I5"/>
    <mergeCell ref="J4:K6"/>
    <mergeCell ref="L4:M7"/>
    <mergeCell ref="N4:O6"/>
    <mergeCell ref="B6:C6"/>
    <mergeCell ref="D6:E6"/>
    <mergeCell ref="F6:G6"/>
    <mergeCell ref="H6:I6"/>
    <mergeCell ref="B7:K7"/>
    <mergeCell ref="N7:O7"/>
    <mergeCell ref="A18:O18"/>
    <mergeCell ref="A19:A23"/>
    <mergeCell ref="B19:E20"/>
    <mergeCell ref="F19:I20"/>
    <mergeCell ref="J19:K21"/>
    <mergeCell ref="L19:M22"/>
    <mergeCell ref="N19:O21"/>
    <mergeCell ref="B21:C21"/>
    <mergeCell ref="D21:E21"/>
    <mergeCell ref="F21:G21"/>
    <mergeCell ref="H21:I21"/>
    <mergeCell ref="B22:K22"/>
    <mergeCell ref="N22:O22"/>
    <mergeCell ref="A44:O44"/>
    <mergeCell ref="A45:A49"/>
    <mergeCell ref="B45:E46"/>
    <mergeCell ref="F45:I46"/>
    <mergeCell ref="J45:K47"/>
    <mergeCell ref="L45:M48"/>
    <mergeCell ref="N45:O47"/>
    <mergeCell ref="B47:C47"/>
    <mergeCell ref="D47:E47"/>
    <mergeCell ref="F47:G47"/>
    <mergeCell ref="H47:I47"/>
    <mergeCell ref="B48:K48"/>
    <mergeCell ref="N48:O48"/>
    <mergeCell ref="A57:O57"/>
    <mergeCell ref="A58:A62"/>
    <mergeCell ref="B58:E59"/>
    <mergeCell ref="F58:I59"/>
    <mergeCell ref="J58:K60"/>
    <mergeCell ref="L58:M61"/>
    <mergeCell ref="N58:O60"/>
    <mergeCell ref="B60:C60"/>
    <mergeCell ref="D60:E60"/>
    <mergeCell ref="F60:G60"/>
    <mergeCell ref="H60:I60"/>
    <mergeCell ref="B61:K61"/>
    <mergeCell ref="N61:O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3" activePane="bottomLeft" state="frozen"/>
      <selection pane="topLeft" activeCell="A1" activeCellId="0" sqref="A1"/>
      <selection pane="bottomLeft" activeCell="F4" activeCellId="0" sqref="F4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58" width="12.7"/>
    <col collapsed="false" customWidth="true" hidden="false" outlineLevel="0" max="6" min="6" style="58" width="12.99"/>
    <col collapsed="false" customWidth="true" hidden="false" outlineLevel="0" max="7" min="7" style="39" width="12.7"/>
    <col collapsed="false" customWidth="true" hidden="false" outlineLevel="0" max="8" min="8" style="38" width="12.7"/>
    <col collapsed="false" customWidth="true" hidden="false" outlineLevel="0" max="10" min="9" style="59" width="12.7"/>
    <col collapsed="false" customWidth="true" hidden="false" outlineLevel="0" max="16" min="11" style="38" width="12.7"/>
    <col collapsed="false" customWidth="false" hidden="false" outlineLevel="0" max="17" min="17" style="60" width="9.14"/>
    <col collapsed="false" customWidth="false" hidden="false" outlineLevel="0" max="24" min="18" style="40" width="9.14"/>
    <col collapsed="false" customWidth="false" hidden="false" outlineLevel="0" max="257" min="25" style="4" width="9.14"/>
  </cols>
  <sheetData>
    <row r="1" s="4" customFormat="true" ht="18" hidden="false" customHeight="true" outlineLevel="0" collapsed="false">
      <c r="A1" s="5" t="s">
        <v>72</v>
      </c>
      <c r="B1" s="58"/>
      <c r="C1" s="58"/>
      <c r="D1" s="58"/>
      <c r="E1" s="58"/>
      <c r="F1" s="58"/>
      <c r="G1" s="39"/>
      <c r="H1" s="38"/>
      <c r="I1" s="59"/>
      <c r="J1" s="59"/>
      <c r="K1" s="38"/>
      <c r="L1" s="38"/>
      <c r="M1" s="38"/>
      <c r="N1" s="38"/>
      <c r="O1" s="38"/>
      <c r="P1" s="38"/>
      <c r="Q1" s="60"/>
      <c r="R1" s="40"/>
      <c r="S1" s="40"/>
      <c r="T1" s="40"/>
      <c r="U1" s="40"/>
      <c r="V1" s="40"/>
      <c r="W1" s="40"/>
      <c r="X1" s="40"/>
    </row>
    <row r="2" s="8" customFormat="true" ht="22.5" hidden="false" customHeight="true" outlineLevel="0" collapsed="false">
      <c r="A2" s="6" t="s">
        <v>73</v>
      </c>
      <c r="B2" s="61"/>
      <c r="C2" s="61"/>
      <c r="D2" s="61"/>
      <c r="E2" s="62"/>
      <c r="F2" s="62"/>
      <c r="I2" s="62"/>
      <c r="J2" s="62"/>
      <c r="K2" s="61"/>
      <c r="L2" s="61"/>
      <c r="M2" s="61"/>
      <c r="N2" s="61"/>
      <c r="O2" s="61"/>
      <c r="P2" s="61"/>
    </row>
    <row r="3" s="10" customFormat="true" ht="31.5" hidden="false" customHeight="true" outlineLevel="0" collapsed="false">
      <c r="A3" s="63" t="s">
        <v>7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36"/>
    </row>
    <row r="4" s="14" customFormat="true" ht="24" hidden="false" customHeight="true" outlineLevel="0" collapsed="false">
      <c r="A4" s="64" t="s">
        <v>3</v>
      </c>
      <c r="B4" s="65" t="s">
        <v>75</v>
      </c>
      <c r="C4" s="65"/>
      <c r="D4" s="65"/>
      <c r="E4" s="65"/>
      <c r="F4" s="13" t="s">
        <v>76</v>
      </c>
      <c r="G4" s="64" t="s">
        <v>77</v>
      </c>
      <c r="H4" s="64"/>
      <c r="I4" s="64" t="s">
        <v>78</v>
      </c>
      <c r="J4" s="64"/>
      <c r="K4" s="64" t="s">
        <v>79</v>
      </c>
      <c r="L4" s="64"/>
      <c r="M4" s="64"/>
      <c r="N4" s="64"/>
      <c r="O4" s="64"/>
      <c r="P4" s="64"/>
      <c r="Q4" s="8"/>
    </row>
    <row r="5" s="14" customFormat="true" ht="29.25" hidden="false" customHeight="true" outlineLevel="0" collapsed="false">
      <c r="A5" s="64"/>
      <c r="B5" s="18" t="s">
        <v>80</v>
      </c>
      <c r="C5" s="13" t="s">
        <v>81</v>
      </c>
      <c r="D5" s="13" t="s">
        <v>82</v>
      </c>
      <c r="E5" s="13" t="s">
        <v>83</v>
      </c>
      <c r="F5" s="13"/>
      <c r="G5" s="64"/>
      <c r="H5" s="64"/>
      <c r="I5" s="64"/>
      <c r="J5" s="64"/>
      <c r="K5" s="64"/>
      <c r="L5" s="64"/>
      <c r="M5" s="64"/>
      <c r="N5" s="64"/>
      <c r="O5" s="64"/>
      <c r="P5" s="64"/>
      <c r="Q5" s="8"/>
    </row>
    <row r="6" s="14" customFormat="true" ht="36.75" hidden="false" customHeight="true" outlineLevel="0" collapsed="false">
      <c r="A6" s="64"/>
      <c r="B6" s="18"/>
      <c r="C6" s="13"/>
      <c r="D6" s="13"/>
      <c r="E6" s="13"/>
      <c r="F6" s="13"/>
      <c r="G6" s="64"/>
      <c r="H6" s="64"/>
      <c r="I6" s="64"/>
      <c r="J6" s="64"/>
      <c r="K6" s="15" t="s">
        <v>80</v>
      </c>
      <c r="L6" s="15" t="s">
        <v>84</v>
      </c>
      <c r="M6" s="15" t="s">
        <v>85</v>
      </c>
      <c r="N6" s="15" t="s">
        <v>86</v>
      </c>
      <c r="O6" s="15" t="s">
        <v>87</v>
      </c>
      <c r="P6" s="15" t="s">
        <v>88</v>
      </c>
      <c r="Q6" s="8"/>
    </row>
    <row r="7" s="14" customFormat="true" ht="23.25" hidden="false" customHeight="true" outlineLevel="0" collapsed="false">
      <c r="A7" s="64"/>
      <c r="B7" s="18"/>
      <c r="C7" s="13"/>
      <c r="D7" s="13"/>
      <c r="E7" s="13"/>
      <c r="F7" s="13"/>
      <c r="G7" s="64" t="s">
        <v>89</v>
      </c>
      <c r="H7" s="64"/>
      <c r="I7" s="64"/>
      <c r="J7" s="64"/>
      <c r="K7" s="15"/>
      <c r="L7" s="15"/>
      <c r="M7" s="15"/>
      <c r="N7" s="15"/>
      <c r="O7" s="15"/>
      <c r="P7" s="15"/>
      <c r="Q7" s="8"/>
    </row>
    <row r="8" s="16" customFormat="true" ht="18.75" hidden="false" customHeight="true" outlineLevel="0" collapsed="false">
      <c r="A8" s="64"/>
      <c r="B8" s="15" t="s">
        <v>90</v>
      </c>
      <c r="C8" s="15"/>
      <c r="D8" s="15"/>
      <c r="E8" s="15"/>
      <c r="F8" s="15"/>
      <c r="G8" s="15" t="n">
        <v>2012</v>
      </c>
      <c r="H8" s="15" t="n">
        <v>2013</v>
      </c>
      <c r="I8" s="15" t="n">
        <v>2012</v>
      </c>
      <c r="J8" s="15" t="n">
        <v>2013</v>
      </c>
      <c r="K8" s="15"/>
      <c r="L8" s="15"/>
      <c r="M8" s="15"/>
      <c r="N8" s="15"/>
      <c r="O8" s="15"/>
      <c r="P8" s="15"/>
      <c r="Q8" s="66"/>
    </row>
    <row r="9" s="14" customFormat="true" ht="12" hidden="false" customHeight="true" outlineLevel="0" collapsed="false">
      <c r="A9" s="1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  <c r="H9" s="67" t="n">
        <v>8</v>
      </c>
      <c r="I9" s="67" t="n">
        <v>9</v>
      </c>
      <c r="J9" s="67" t="n">
        <v>10</v>
      </c>
      <c r="K9" s="67" t="n">
        <v>11</v>
      </c>
      <c r="L9" s="67" t="n">
        <v>12</v>
      </c>
      <c r="M9" s="67" t="n">
        <v>13</v>
      </c>
      <c r="N9" s="67" t="n">
        <v>14</v>
      </c>
      <c r="O9" s="67" t="n">
        <v>15</v>
      </c>
      <c r="P9" s="67" t="n">
        <v>16</v>
      </c>
      <c r="Q9" s="8"/>
    </row>
    <row r="10" s="14" customFormat="true" ht="19.5" hidden="false" customHeight="true" outlineLevel="0" collapsed="false">
      <c r="A10" s="18" t="s">
        <v>11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18" t="n">
        <f aca="false">SUM(L10:P10)</f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8"/>
    </row>
    <row r="11" s="10" customFormat="true" ht="19.5" hidden="false" customHeight="true" outlineLevel="0" collapsed="false">
      <c r="A11" s="12" t="s">
        <v>12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18" t="n">
        <f aca="false">SUM(L11:P11)</f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36"/>
    </row>
    <row r="12" s="23" customFormat="true" ht="19.5" hidden="false" customHeight="true" outlineLevel="0" collapsed="false">
      <c r="A12" s="32" t="s">
        <v>13</v>
      </c>
      <c r="B12" s="12" t="n">
        <v>2</v>
      </c>
      <c r="C12" s="70" t="n">
        <v>2</v>
      </c>
      <c r="D12" s="70" t="n">
        <v>0</v>
      </c>
      <c r="E12" s="70" t="n">
        <v>0</v>
      </c>
      <c r="F12" s="70" t="n">
        <v>2</v>
      </c>
      <c r="G12" s="71" t="n">
        <v>2554.8</v>
      </c>
      <c r="H12" s="72" t="n">
        <v>2613</v>
      </c>
      <c r="I12" s="71" t="n">
        <v>3147</v>
      </c>
      <c r="J12" s="72" t="n">
        <v>3502</v>
      </c>
      <c r="K12" s="18" t="n">
        <f aca="false">SUM(L12:P12)</f>
        <v>2</v>
      </c>
      <c r="L12" s="70" t="n">
        <v>0</v>
      </c>
      <c r="M12" s="12" t="n">
        <v>0</v>
      </c>
      <c r="N12" s="12" t="n">
        <v>0</v>
      </c>
      <c r="O12" s="12" t="n">
        <v>0</v>
      </c>
      <c r="P12" s="12" t="n">
        <v>2</v>
      </c>
    </row>
    <row r="13" s="8" customFormat="true" ht="19.5" hidden="false" customHeight="true" outlineLevel="0" collapsed="false">
      <c r="A13" s="32" t="s">
        <v>14</v>
      </c>
      <c r="B13" s="12" t="n">
        <v>2</v>
      </c>
      <c r="C13" s="70" t="n">
        <v>0</v>
      </c>
      <c r="D13" s="70" t="n">
        <v>2</v>
      </c>
      <c r="E13" s="70" t="n">
        <v>0</v>
      </c>
      <c r="F13" s="70" t="n">
        <v>2</v>
      </c>
      <c r="G13" s="71" t="n">
        <v>1293.94</v>
      </c>
      <c r="H13" s="72" t="n">
        <v>549.6</v>
      </c>
      <c r="I13" s="71" t="n">
        <v>675.8</v>
      </c>
      <c r="J13" s="72" t="n">
        <v>510.2</v>
      </c>
      <c r="K13" s="18" t="n">
        <f aca="false">SUM(L13:P13)</f>
        <v>0</v>
      </c>
      <c r="L13" s="70" t="n">
        <v>0</v>
      </c>
      <c r="M13" s="12" t="n">
        <v>0</v>
      </c>
      <c r="N13" s="12" t="n">
        <v>0</v>
      </c>
      <c r="O13" s="12" t="n">
        <v>0</v>
      </c>
      <c r="P13" s="12" t="n">
        <v>0</v>
      </c>
    </row>
    <row r="14" s="8" customFormat="true" ht="19.5" hidden="false" customHeight="true" outlineLevel="0" collapsed="false">
      <c r="A14" s="32" t="s">
        <v>15</v>
      </c>
      <c r="B14" s="12" t="n">
        <v>109</v>
      </c>
      <c r="C14" s="70" t="n">
        <v>6</v>
      </c>
      <c r="D14" s="70" t="n">
        <v>98</v>
      </c>
      <c r="E14" s="70" t="n">
        <v>5</v>
      </c>
      <c r="F14" s="70" t="n">
        <v>103</v>
      </c>
      <c r="G14" s="71" t="n">
        <v>16996.4</v>
      </c>
      <c r="H14" s="72" t="n">
        <v>55092.48</v>
      </c>
      <c r="I14" s="71" t="n">
        <v>9065.2</v>
      </c>
      <c r="J14" s="72" t="n">
        <v>27387.69</v>
      </c>
      <c r="K14" s="18" t="n">
        <f aca="false">SUM(L14:P14)</f>
        <v>28</v>
      </c>
      <c r="L14" s="70" t="n">
        <v>11</v>
      </c>
      <c r="M14" s="12" t="n">
        <v>5</v>
      </c>
      <c r="N14" s="12" t="n">
        <v>0</v>
      </c>
      <c r="O14" s="12" t="n">
        <v>2</v>
      </c>
      <c r="P14" s="12" t="n">
        <v>10</v>
      </c>
    </row>
    <row r="15" s="8" customFormat="true" ht="19.5" hidden="false" customHeight="true" outlineLevel="0" collapsed="false">
      <c r="A15" s="33" t="s">
        <v>16</v>
      </c>
      <c r="B15" s="24" t="n">
        <f aca="false">SUM(B10:B14)</f>
        <v>113</v>
      </c>
      <c r="C15" s="24" t="n">
        <f aca="false">SUM(C10:C14)</f>
        <v>8</v>
      </c>
      <c r="D15" s="24" t="n">
        <f aca="false">SUM(D10:D14)</f>
        <v>100</v>
      </c>
      <c r="E15" s="24" t="n">
        <f aca="false">SUM(E10:E14)</f>
        <v>5</v>
      </c>
      <c r="F15" s="24" t="n">
        <f aca="false">SUM(F10:F14)</f>
        <v>107</v>
      </c>
      <c r="G15" s="73" t="n">
        <f aca="false">SUM(G10:G14)</f>
        <v>20845.14</v>
      </c>
      <c r="H15" s="73" t="n">
        <f aca="false">SUM(H10:H14)</f>
        <v>58255.08</v>
      </c>
      <c r="I15" s="73" t="n">
        <f aca="false">SUM(I10:I14)</f>
        <v>12888</v>
      </c>
      <c r="J15" s="73" t="n">
        <f aca="false">SUM(J10:J14)</f>
        <v>31399.89</v>
      </c>
      <c r="K15" s="24" t="n">
        <f aca="false">SUM(K10:K14)</f>
        <v>30</v>
      </c>
      <c r="L15" s="24" t="n">
        <f aca="false">SUM(L10:L14)</f>
        <v>11</v>
      </c>
      <c r="M15" s="24" t="n">
        <f aca="false">SUM(M10:M14)</f>
        <v>5</v>
      </c>
      <c r="N15" s="24" t="n">
        <f aca="false">SUM(N10:N14)</f>
        <v>0</v>
      </c>
      <c r="O15" s="24" t="n">
        <f aca="false">SUM(O10:O14)</f>
        <v>2</v>
      </c>
      <c r="P15" s="24" t="n">
        <f aca="false">SUM(P10:P14)</f>
        <v>12</v>
      </c>
    </row>
    <row r="16" s="8" customFormat="true" ht="70.5" hidden="false" customHeight="true" outlineLevel="0" collapsed="false">
      <c r="A16" s="74" t="s">
        <v>9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s="8" customFormat="true" ht="19.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s="8" customFormat="true" ht="22.5" hidden="false" customHeight="true" outlineLevel="0" collapsed="false">
      <c r="A18" s="6" t="s">
        <v>92</v>
      </c>
      <c r="B18" s="61"/>
      <c r="C18" s="61"/>
      <c r="D18" s="61"/>
      <c r="E18" s="62"/>
      <c r="F18" s="62"/>
      <c r="I18" s="62"/>
      <c r="J18" s="62"/>
      <c r="K18" s="61"/>
      <c r="L18" s="61"/>
      <c r="M18" s="61"/>
      <c r="N18" s="61"/>
      <c r="O18" s="61"/>
      <c r="P18" s="61"/>
    </row>
    <row r="19" s="10" customFormat="true" ht="31.5" hidden="false" customHeight="true" outlineLevel="0" collapsed="false">
      <c r="A19" s="63" t="s">
        <v>93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36"/>
    </row>
    <row r="20" s="14" customFormat="true" ht="24" hidden="false" customHeight="true" outlineLevel="0" collapsed="false">
      <c r="A20" s="11" t="s">
        <v>19</v>
      </c>
      <c r="B20" s="65" t="s">
        <v>75</v>
      </c>
      <c r="C20" s="65"/>
      <c r="D20" s="65"/>
      <c r="E20" s="65"/>
      <c r="F20" s="13" t="s">
        <v>76</v>
      </c>
      <c r="G20" s="64" t="s">
        <v>77</v>
      </c>
      <c r="H20" s="64"/>
      <c r="I20" s="64" t="s">
        <v>78</v>
      </c>
      <c r="J20" s="64"/>
      <c r="K20" s="64" t="s">
        <v>79</v>
      </c>
      <c r="L20" s="64"/>
      <c r="M20" s="64"/>
      <c r="N20" s="64"/>
      <c r="O20" s="64"/>
      <c r="P20" s="64"/>
      <c r="Q20" s="8"/>
    </row>
    <row r="21" s="14" customFormat="true" ht="29.25" hidden="false" customHeight="true" outlineLevel="0" collapsed="false">
      <c r="A21" s="11"/>
      <c r="B21" s="18" t="s">
        <v>80</v>
      </c>
      <c r="C21" s="13" t="s">
        <v>81</v>
      </c>
      <c r="D21" s="13" t="s">
        <v>82</v>
      </c>
      <c r="E21" s="13" t="s">
        <v>83</v>
      </c>
      <c r="F21" s="1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8"/>
    </row>
    <row r="22" s="14" customFormat="true" ht="36.75" hidden="false" customHeight="true" outlineLevel="0" collapsed="false">
      <c r="A22" s="11"/>
      <c r="B22" s="18"/>
      <c r="C22" s="13"/>
      <c r="D22" s="13"/>
      <c r="E22" s="13"/>
      <c r="F22" s="13"/>
      <c r="G22" s="64"/>
      <c r="H22" s="64"/>
      <c r="I22" s="64"/>
      <c r="J22" s="64"/>
      <c r="K22" s="15" t="s">
        <v>80</v>
      </c>
      <c r="L22" s="15" t="s">
        <v>84</v>
      </c>
      <c r="M22" s="15" t="s">
        <v>85</v>
      </c>
      <c r="N22" s="15" t="s">
        <v>86</v>
      </c>
      <c r="O22" s="15" t="s">
        <v>87</v>
      </c>
      <c r="P22" s="15" t="s">
        <v>88</v>
      </c>
      <c r="Q22" s="8"/>
    </row>
    <row r="23" s="14" customFormat="true" ht="23.25" hidden="false" customHeight="true" outlineLevel="0" collapsed="false">
      <c r="A23" s="11"/>
      <c r="B23" s="18"/>
      <c r="C23" s="13"/>
      <c r="D23" s="13"/>
      <c r="E23" s="13"/>
      <c r="F23" s="13"/>
      <c r="G23" s="64" t="s">
        <v>89</v>
      </c>
      <c r="H23" s="64"/>
      <c r="I23" s="64"/>
      <c r="J23" s="64"/>
      <c r="K23" s="15"/>
      <c r="L23" s="15"/>
      <c r="M23" s="15"/>
      <c r="N23" s="15"/>
      <c r="O23" s="15"/>
      <c r="P23" s="15"/>
      <c r="Q23" s="8"/>
    </row>
    <row r="24" s="16" customFormat="true" ht="18.75" hidden="false" customHeight="true" outlineLevel="0" collapsed="false">
      <c r="A24" s="11"/>
      <c r="B24" s="15" t="s">
        <v>90</v>
      </c>
      <c r="C24" s="15"/>
      <c r="D24" s="15"/>
      <c r="E24" s="15"/>
      <c r="F24" s="15"/>
      <c r="G24" s="15" t="n">
        <v>2012</v>
      </c>
      <c r="H24" s="15" t="n">
        <v>2013</v>
      </c>
      <c r="I24" s="15" t="n">
        <v>2012</v>
      </c>
      <c r="J24" s="15" t="n">
        <v>2013</v>
      </c>
      <c r="K24" s="15"/>
      <c r="L24" s="15"/>
      <c r="M24" s="15"/>
      <c r="N24" s="15"/>
      <c r="O24" s="15"/>
      <c r="P24" s="15"/>
      <c r="Q24" s="66"/>
    </row>
    <row r="25" s="14" customFormat="true" ht="12" hidden="false" customHeight="true" outlineLevel="0" collapsed="false">
      <c r="A25" s="17" t="n">
        <v>1</v>
      </c>
      <c r="B25" s="67" t="n">
        <v>2</v>
      </c>
      <c r="C25" s="67" t="n">
        <v>3</v>
      </c>
      <c r="D25" s="67" t="n">
        <v>4</v>
      </c>
      <c r="E25" s="17" t="n">
        <v>5</v>
      </c>
      <c r="F25" s="67" t="n">
        <v>6</v>
      </c>
      <c r="G25" s="67" t="n">
        <v>7</v>
      </c>
      <c r="H25" s="67" t="n">
        <v>8</v>
      </c>
      <c r="I25" s="17" t="n">
        <v>9</v>
      </c>
      <c r="J25" s="67" t="n">
        <v>10</v>
      </c>
      <c r="K25" s="67" t="n">
        <v>11</v>
      </c>
      <c r="L25" s="67" t="n">
        <v>12</v>
      </c>
      <c r="M25" s="17" t="n">
        <v>13</v>
      </c>
      <c r="N25" s="67" t="n">
        <v>14</v>
      </c>
      <c r="O25" s="67" t="n">
        <v>15</v>
      </c>
      <c r="P25" s="67" t="n">
        <v>16</v>
      </c>
      <c r="Q25" s="8"/>
    </row>
    <row r="26" s="14" customFormat="true" ht="19.5" hidden="false" customHeight="true" outlineLevel="0" collapsed="false">
      <c r="A26" s="76" t="s">
        <v>20</v>
      </c>
      <c r="B26" s="12" t="n">
        <f aca="false">SUM(C26:E26)</f>
        <v>2</v>
      </c>
      <c r="C26" s="70" t="n">
        <v>0</v>
      </c>
      <c r="D26" s="70" t="n">
        <v>2</v>
      </c>
      <c r="E26" s="70" t="n">
        <v>0</v>
      </c>
      <c r="F26" s="70" t="n">
        <v>2</v>
      </c>
      <c r="G26" s="71" t="n">
        <v>330.6</v>
      </c>
      <c r="H26" s="72" t="n">
        <v>349.4</v>
      </c>
      <c r="I26" s="71" t="n">
        <v>246.6</v>
      </c>
      <c r="J26" s="72" t="n">
        <v>263.4</v>
      </c>
      <c r="K26" s="77" t="n">
        <f aca="false">SUM(L26:P26)</f>
        <v>0</v>
      </c>
      <c r="L26" s="70" t="n">
        <v>0</v>
      </c>
      <c r="M26" s="12" t="n">
        <v>0</v>
      </c>
      <c r="N26" s="70" t="n">
        <v>0</v>
      </c>
      <c r="O26" s="12" t="n">
        <v>0</v>
      </c>
      <c r="P26" s="12" t="n">
        <v>0</v>
      </c>
      <c r="Q26" s="8"/>
    </row>
    <row r="27" s="14" customFormat="true" ht="19.5" hidden="false" customHeight="true" outlineLevel="0" collapsed="false">
      <c r="A27" s="76" t="s">
        <v>21</v>
      </c>
      <c r="B27" s="12" t="n">
        <f aca="false">SUM(C27:E27)</f>
        <v>3</v>
      </c>
      <c r="C27" s="70" t="n">
        <v>0</v>
      </c>
      <c r="D27" s="70" t="n">
        <v>3</v>
      </c>
      <c r="E27" s="70" t="n">
        <v>0</v>
      </c>
      <c r="F27" s="70" t="n">
        <v>3</v>
      </c>
      <c r="G27" s="71" t="n">
        <v>707.34</v>
      </c>
      <c r="H27" s="72" t="n">
        <v>528.3</v>
      </c>
      <c r="I27" s="71" t="n">
        <v>424</v>
      </c>
      <c r="J27" s="72" t="n">
        <v>482</v>
      </c>
      <c r="K27" s="77" t="n">
        <f aca="false">SUM(L27:P27)</f>
        <v>1</v>
      </c>
      <c r="L27" s="70" t="n">
        <v>0</v>
      </c>
      <c r="M27" s="12" t="n">
        <v>0</v>
      </c>
      <c r="N27" s="70" t="n">
        <v>0</v>
      </c>
      <c r="O27" s="12" t="n">
        <v>0</v>
      </c>
      <c r="P27" s="12" t="n">
        <v>1</v>
      </c>
      <c r="Q27" s="8"/>
    </row>
    <row r="28" s="14" customFormat="true" ht="19.5" hidden="false" customHeight="true" outlineLevel="0" collapsed="false">
      <c r="A28" s="78" t="s">
        <v>22</v>
      </c>
      <c r="B28" s="12" t="n">
        <f aca="false">SUM(C28:E28)</f>
        <v>9</v>
      </c>
      <c r="C28" s="70" t="n">
        <v>0</v>
      </c>
      <c r="D28" s="70" t="n">
        <v>9</v>
      </c>
      <c r="E28" s="70" t="n">
        <v>0</v>
      </c>
      <c r="F28" s="70" t="n">
        <v>9</v>
      </c>
      <c r="G28" s="71" t="n">
        <v>270.1</v>
      </c>
      <c r="H28" s="72" t="n">
        <v>15243.6</v>
      </c>
      <c r="I28" s="71" t="n">
        <v>212.3</v>
      </c>
      <c r="J28" s="72" t="n">
        <v>15176</v>
      </c>
      <c r="K28" s="77" t="n">
        <f aca="false">SUM(L28:P28)</f>
        <v>6</v>
      </c>
      <c r="L28" s="70" t="n">
        <v>2</v>
      </c>
      <c r="M28" s="12" t="n">
        <v>1</v>
      </c>
      <c r="N28" s="70" t="n">
        <v>0</v>
      </c>
      <c r="O28" s="70" t="n">
        <v>0</v>
      </c>
      <c r="P28" s="70" t="n">
        <v>3</v>
      </c>
      <c r="Q28" s="8"/>
    </row>
    <row r="29" s="14" customFormat="true" ht="19.5" hidden="false" customHeight="true" outlineLevel="0" collapsed="false">
      <c r="A29" s="79" t="s">
        <v>23</v>
      </c>
      <c r="B29" s="12" t="n">
        <f aca="false">SUM(C29:E29)</f>
        <v>1</v>
      </c>
      <c r="C29" s="70" t="n">
        <v>0</v>
      </c>
      <c r="D29" s="70" t="n">
        <v>1</v>
      </c>
      <c r="E29" s="70" t="n">
        <v>0</v>
      </c>
      <c r="F29" s="70" t="n">
        <v>1</v>
      </c>
      <c r="G29" s="71" t="n">
        <v>936</v>
      </c>
      <c r="H29" s="72" t="n">
        <v>108.5</v>
      </c>
      <c r="I29" s="71" t="n">
        <v>606.7</v>
      </c>
      <c r="J29" s="72" t="n">
        <v>94.61</v>
      </c>
      <c r="K29" s="77" t="n">
        <f aca="false">SUM(L29:P29)</f>
        <v>1</v>
      </c>
      <c r="L29" s="70" t="n">
        <v>1</v>
      </c>
      <c r="M29" s="12" t="n">
        <v>0</v>
      </c>
      <c r="N29" s="70" t="n">
        <v>0</v>
      </c>
      <c r="O29" s="12" t="n">
        <v>0</v>
      </c>
      <c r="P29" s="12" t="n">
        <v>0</v>
      </c>
      <c r="Q29" s="8"/>
    </row>
    <row r="30" s="14" customFormat="true" ht="19.5" hidden="false" customHeight="true" outlineLevel="0" collapsed="false">
      <c r="A30" s="79" t="s">
        <v>24</v>
      </c>
      <c r="B30" s="12" t="n">
        <f aca="false">SUM(C30:E30)</f>
        <v>4</v>
      </c>
      <c r="C30" s="70" t="n">
        <v>1</v>
      </c>
      <c r="D30" s="70" t="n">
        <v>3</v>
      </c>
      <c r="E30" s="70" t="n">
        <v>0</v>
      </c>
      <c r="F30" s="70" t="n">
        <v>4</v>
      </c>
      <c r="G30" s="71" t="n">
        <v>1028.4</v>
      </c>
      <c r="H30" s="72" t="n">
        <v>1009</v>
      </c>
      <c r="I30" s="71" t="n">
        <v>1590.3</v>
      </c>
      <c r="J30" s="72" t="n">
        <v>2063</v>
      </c>
      <c r="K30" s="77" t="n">
        <f aca="false">SUM(L30:P30)</f>
        <v>2</v>
      </c>
      <c r="L30" s="70" t="n">
        <v>0</v>
      </c>
      <c r="M30" s="12" t="n">
        <v>0</v>
      </c>
      <c r="N30" s="70" t="n">
        <v>0</v>
      </c>
      <c r="O30" s="30" t="n">
        <v>0</v>
      </c>
      <c r="P30" s="30" t="n">
        <v>2</v>
      </c>
      <c r="Q30" s="8"/>
    </row>
    <row r="31" s="14" customFormat="true" ht="19.5" hidden="false" customHeight="true" outlineLevel="0" collapsed="false">
      <c r="A31" s="76" t="s">
        <v>25</v>
      </c>
      <c r="B31" s="12" t="n">
        <f aca="false">SUM(C31:E31)</f>
        <v>20</v>
      </c>
      <c r="C31" s="70" t="n">
        <v>2</v>
      </c>
      <c r="D31" s="70" t="n">
        <v>17</v>
      </c>
      <c r="E31" s="70" t="n">
        <v>1</v>
      </c>
      <c r="F31" s="70" t="n">
        <v>19</v>
      </c>
      <c r="G31" s="71" t="n">
        <v>3126.16</v>
      </c>
      <c r="H31" s="72" t="n">
        <v>2704.44</v>
      </c>
      <c r="I31" s="71" t="n">
        <v>1548.9</v>
      </c>
      <c r="J31" s="72" t="n">
        <v>1803.15</v>
      </c>
      <c r="K31" s="77" t="n">
        <f aca="false">SUM(L31:P31)</f>
        <v>5</v>
      </c>
      <c r="L31" s="70" t="n">
        <v>2</v>
      </c>
      <c r="M31" s="12" t="n">
        <v>2</v>
      </c>
      <c r="N31" s="70" t="n">
        <v>0</v>
      </c>
      <c r="O31" s="12" t="n">
        <v>0</v>
      </c>
      <c r="P31" s="12" t="n">
        <v>1</v>
      </c>
      <c r="Q31" s="8"/>
    </row>
    <row r="32" s="14" customFormat="true" ht="19.5" hidden="false" customHeight="true" outlineLevel="0" collapsed="false">
      <c r="A32" s="76" t="s">
        <v>26</v>
      </c>
      <c r="B32" s="12" t="n">
        <f aca="false">SUM(C32:E32)</f>
        <v>13</v>
      </c>
      <c r="C32" s="70" t="n">
        <v>2</v>
      </c>
      <c r="D32" s="70" t="n">
        <v>11</v>
      </c>
      <c r="E32" s="70" t="n">
        <v>0</v>
      </c>
      <c r="F32" s="70" t="n">
        <v>13</v>
      </c>
      <c r="G32" s="71" t="n">
        <v>2658.55</v>
      </c>
      <c r="H32" s="72" t="n">
        <v>30402.9</v>
      </c>
      <c r="I32" s="71" t="n">
        <v>2522.34</v>
      </c>
      <c r="J32" s="72" t="n">
        <v>3992.09</v>
      </c>
      <c r="K32" s="77" t="n">
        <f aca="false">SUM(L32:P32)</f>
        <v>4</v>
      </c>
      <c r="L32" s="70" t="n">
        <v>3</v>
      </c>
      <c r="M32" s="12" t="n">
        <v>1</v>
      </c>
      <c r="N32" s="70" t="n">
        <v>0</v>
      </c>
      <c r="O32" s="12" t="n">
        <v>0</v>
      </c>
      <c r="P32" s="12" t="n">
        <v>0</v>
      </c>
      <c r="Q32" s="8"/>
    </row>
    <row r="33" s="14" customFormat="true" ht="19.5" hidden="false" customHeight="true" outlineLevel="0" collapsed="false">
      <c r="A33" s="76" t="s">
        <v>27</v>
      </c>
      <c r="B33" s="12" t="n">
        <f aca="false">SUM(C33:E33)</f>
        <v>2</v>
      </c>
      <c r="C33" s="70" t="n">
        <v>0</v>
      </c>
      <c r="D33" s="70" t="n">
        <v>2</v>
      </c>
      <c r="E33" s="70" t="n">
        <v>0</v>
      </c>
      <c r="F33" s="70" t="n">
        <v>2</v>
      </c>
      <c r="G33" s="71" t="n">
        <v>207.5</v>
      </c>
      <c r="H33" s="72" t="n">
        <v>500.6</v>
      </c>
      <c r="I33" s="71" t="n">
        <v>0</v>
      </c>
      <c r="J33" s="72" t="n">
        <v>250</v>
      </c>
      <c r="K33" s="77" t="n">
        <f aca="false">SUM(L33:P33)</f>
        <v>0</v>
      </c>
      <c r="L33" s="70" t="n">
        <v>0</v>
      </c>
      <c r="M33" s="12" t="n">
        <v>0</v>
      </c>
      <c r="N33" s="70" t="n">
        <v>0</v>
      </c>
      <c r="O33" s="12" t="n">
        <v>0</v>
      </c>
      <c r="P33" s="12" t="n">
        <v>0</v>
      </c>
      <c r="Q33" s="8"/>
    </row>
    <row r="34" s="14" customFormat="true" ht="19.5" hidden="false" customHeight="true" outlineLevel="0" collapsed="false">
      <c r="A34" s="76" t="s">
        <v>28</v>
      </c>
      <c r="B34" s="12" t="n">
        <f aca="false">SUM(C34:E34)</f>
        <v>11</v>
      </c>
      <c r="C34" s="70" t="n">
        <v>0</v>
      </c>
      <c r="D34" s="70" t="n">
        <v>11</v>
      </c>
      <c r="E34" s="70" t="n">
        <v>0</v>
      </c>
      <c r="F34" s="70" t="n">
        <v>11</v>
      </c>
      <c r="G34" s="71" t="n">
        <v>681.01</v>
      </c>
      <c r="H34" s="72" t="n">
        <v>1092.2</v>
      </c>
      <c r="I34" s="71" t="n">
        <v>526.8</v>
      </c>
      <c r="J34" s="72" t="n">
        <v>930.1</v>
      </c>
      <c r="K34" s="77" t="n">
        <f aca="false">SUM(L34:P34)</f>
        <v>1</v>
      </c>
      <c r="L34" s="70" t="n">
        <v>0</v>
      </c>
      <c r="M34" s="12" t="n">
        <v>0</v>
      </c>
      <c r="N34" s="70" t="n">
        <v>0</v>
      </c>
      <c r="O34" s="12" t="n">
        <v>1</v>
      </c>
      <c r="P34" s="12" t="n">
        <v>0</v>
      </c>
      <c r="Q34" s="8"/>
    </row>
    <row r="35" s="14" customFormat="true" ht="19.5" hidden="false" customHeight="true" outlineLevel="0" collapsed="false">
      <c r="A35" s="76" t="s">
        <v>29</v>
      </c>
      <c r="B35" s="12" t="n">
        <f aca="false">SUM(C35:E35)</f>
        <v>1</v>
      </c>
      <c r="C35" s="70" t="n">
        <v>0</v>
      </c>
      <c r="D35" s="70" t="n">
        <v>1</v>
      </c>
      <c r="E35" s="70" t="n">
        <v>0</v>
      </c>
      <c r="F35" s="70" t="n">
        <v>1</v>
      </c>
      <c r="G35" s="71" t="n">
        <v>308.7</v>
      </c>
      <c r="H35" s="72" t="n">
        <v>224.2</v>
      </c>
      <c r="I35" s="71" t="n">
        <v>308.69</v>
      </c>
      <c r="J35" s="72" t="n">
        <v>224.2</v>
      </c>
      <c r="K35" s="77" t="n">
        <f aca="false">SUM(L35:P35)</f>
        <v>0</v>
      </c>
      <c r="L35" s="70" t="n">
        <v>0</v>
      </c>
      <c r="M35" s="12" t="n">
        <v>0</v>
      </c>
      <c r="N35" s="70" t="n">
        <v>0</v>
      </c>
      <c r="O35" s="12" t="n">
        <v>0</v>
      </c>
      <c r="P35" s="12" t="n">
        <v>0</v>
      </c>
      <c r="Q35" s="8"/>
    </row>
    <row r="36" s="14" customFormat="true" ht="19.5" hidden="false" customHeight="true" outlineLevel="0" collapsed="false">
      <c r="A36" s="76" t="s">
        <v>30</v>
      </c>
      <c r="B36" s="12" t="n">
        <f aca="false">SUM(C36:E36)</f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1" t="n">
        <v>94.8</v>
      </c>
      <c r="H36" s="72" t="n">
        <v>0</v>
      </c>
      <c r="I36" s="71" t="n">
        <v>94</v>
      </c>
      <c r="J36" s="72" t="n">
        <v>0</v>
      </c>
      <c r="K36" s="77" t="n">
        <f aca="false">SUM(L36:P36)</f>
        <v>0</v>
      </c>
      <c r="L36" s="70" t="n">
        <v>0</v>
      </c>
      <c r="M36" s="12" t="n">
        <v>0</v>
      </c>
      <c r="N36" s="70" t="n">
        <v>0</v>
      </c>
      <c r="O36" s="12" t="n">
        <v>0</v>
      </c>
      <c r="P36" s="12" t="n">
        <v>0</v>
      </c>
      <c r="Q36" s="8"/>
    </row>
    <row r="37" s="14" customFormat="true" ht="19.5" hidden="false" customHeight="true" outlineLevel="0" collapsed="false">
      <c r="A37" s="76" t="s">
        <v>31</v>
      </c>
      <c r="B37" s="12" t="n">
        <f aca="false">SUM(C37:E37)</f>
        <v>25</v>
      </c>
      <c r="C37" s="70" t="n">
        <v>2</v>
      </c>
      <c r="D37" s="70" t="n">
        <v>20</v>
      </c>
      <c r="E37" s="70" t="n">
        <v>3</v>
      </c>
      <c r="F37" s="70" t="n">
        <v>21</v>
      </c>
      <c r="G37" s="71" t="n">
        <v>9137.12</v>
      </c>
      <c r="H37" s="72" t="n">
        <v>3879.54</v>
      </c>
      <c r="I37" s="71" t="n">
        <v>3614.17</v>
      </c>
      <c r="J37" s="72" t="n">
        <v>4123.5</v>
      </c>
      <c r="K37" s="77" t="n">
        <f aca="false">SUM(L37:P37)</f>
        <v>6</v>
      </c>
      <c r="L37" s="70" t="n">
        <v>3</v>
      </c>
      <c r="M37" s="12" t="n">
        <v>0</v>
      </c>
      <c r="N37" s="70" t="n">
        <v>0</v>
      </c>
      <c r="O37" s="12" t="n">
        <v>1</v>
      </c>
      <c r="P37" s="12" t="n">
        <v>2</v>
      </c>
      <c r="Q37" s="8"/>
    </row>
    <row r="38" s="14" customFormat="true" ht="19.5" hidden="false" customHeight="true" outlineLevel="0" collapsed="false">
      <c r="A38" s="76" t="s">
        <v>32</v>
      </c>
      <c r="B38" s="12" t="n">
        <f aca="false">SUM(C38:E38)</f>
        <v>4</v>
      </c>
      <c r="C38" s="70" t="n">
        <v>0</v>
      </c>
      <c r="D38" s="70" t="n">
        <v>4</v>
      </c>
      <c r="E38" s="70" t="n">
        <v>0</v>
      </c>
      <c r="F38" s="70" t="n">
        <v>4</v>
      </c>
      <c r="G38" s="71" t="n">
        <v>419</v>
      </c>
      <c r="H38" s="72" t="n">
        <v>609.3</v>
      </c>
      <c r="I38" s="71" t="n">
        <v>415.5</v>
      </c>
      <c r="J38" s="72" t="n">
        <v>581.4</v>
      </c>
      <c r="K38" s="77" t="n">
        <f aca="false">SUM(L38:P38)</f>
        <v>2</v>
      </c>
      <c r="L38" s="70" t="n">
        <v>0</v>
      </c>
      <c r="M38" s="12" t="n">
        <v>0</v>
      </c>
      <c r="N38" s="70" t="n">
        <v>0</v>
      </c>
      <c r="O38" s="12" t="n">
        <v>0</v>
      </c>
      <c r="P38" s="12" t="n">
        <v>2</v>
      </c>
      <c r="Q38" s="8"/>
    </row>
    <row r="39" s="14" customFormat="true" ht="19.5" hidden="false" customHeight="true" outlineLevel="0" collapsed="false">
      <c r="A39" s="76" t="s">
        <v>33</v>
      </c>
      <c r="B39" s="12" t="n">
        <f aca="false">SUM(C39:E39)</f>
        <v>10</v>
      </c>
      <c r="C39" s="70" t="n">
        <v>0</v>
      </c>
      <c r="D39" s="70" t="n">
        <v>10</v>
      </c>
      <c r="E39" s="70" t="n">
        <v>0</v>
      </c>
      <c r="F39" s="70" t="n">
        <v>10</v>
      </c>
      <c r="G39" s="71" t="n">
        <v>149.21</v>
      </c>
      <c r="H39" s="72" t="n">
        <v>978.94</v>
      </c>
      <c r="I39" s="71" t="n">
        <v>118.6</v>
      </c>
      <c r="J39" s="72" t="n">
        <v>908.04</v>
      </c>
      <c r="K39" s="77" t="n">
        <f aca="false">SUM(L39:P39)</f>
        <v>1</v>
      </c>
      <c r="L39" s="70" t="n">
        <v>0</v>
      </c>
      <c r="M39" s="12" t="n">
        <v>1</v>
      </c>
      <c r="N39" s="70" t="n">
        <v>0</v>
      </c>
      <c r="O39" s="12" t="n">
        <v>0</v>
      </c>
      <c r="P39" s="12" t="n">
        <v>0</v>
      </c>
      <c r="Q39" s="8"/>
    </row>
    <row r="40" s="14" customFormat="true" ht="19.5" hidden="false" customHeight="true" outlineLevel="0" collapsed="false">
      <c r="A40" s="76" t="s">
        <v>34</v>
      </c>
      <c r="B40" s="12" t="n">
        <f aca="false">SUM(C40:E40)</f>
        <v>3</v>
      </c>
      <c r="C40" s="70" t="n">
        <v>1</v>
      </c>
      <c r="D40" s="70" t="n">
        <v>2</v>
      </c>
      <c r="E40" s="70" t="n">
        <v>0</v>
      </c>
      <c r="F40" s="70" t="n">
        <v>3</v>
      </c>
      <c r="G40" s="71" t="n">
        <v>205.1</v>
      </c>
      <c r="H40" s="72" t="n">
        <v>203.46</v>
      </c>
      <c r="I40" s="71" t="n">
        <v>198.7</v>
      </c>
      <c r="J40" s="72" t="n">
        <v>202.4</v>
      </c>
      <c r="K40" s="77" t="n">
        <f aca="false">SUM(L40:P40)</f>
        <v>1</v>
      </c>
      <c r="L40" s="70" t="n">
        <v>0</v>
      </c>
      <c r="M40" s="12" t="n">
        <v>0</v>
      </c>
      <c r="N40" s="70" t="n">
        <v>0</v>
      </c>
      <c r="O40" s="12" t="n">
        <v>0</v>
      </c>
      <c r="P40" s="12" t="n">
        <v>1</v>
      </c>
      <c r="Q40" s="8"/>
    </row>
    <row r="41" s="14" customFormat="true" ht="19.5" hidden="false" customHeight="true" outlineLevel="0" collapsed="false">
      <c r="A41" s="76" t="s">
        <v>35</v>
      </c>
      <c r="B41" s="12" t="n">
        <f aca="false">SUM(C41:E41)</f>
        <v>5</v>
      </c>
      <c r="C41" s="70" t="n">
        <v>0</v>
      </c>
      <c r="D41" s="70" t="n">
        <v>4</v>
      </c>
      <c r="E41" s="70" t="n">
        <v>1</v>
      </c>
      <c r="F41" s="70" t="n">
        <v>4</v>
      </c>
      <c r="G41" s="71" t="n">
        <v>585.55</v>
      </c>
      <c r="H41" s="72" t="n">
        <v>420.7</v>
      </c>
      <c r="I41" s="71" t="n">
        <v>460.4</v>
      </c>
      <c r="J41" s="72" t="n">
        <v>306</v>
      </c>
      <c r="K41" s="77" t="n">
        <f aca="false">SUM(L41:P41)</f>
        <v>0</v>
      </c>
      <c r="L41" s="70" t="n">
        <v>0</v>
      </c>
      <c r="M41" s="12" t="n">
        <v>0</v>
      </c>
      <c r="N41" s="70" t="n">
        <v>0</v>
      </c>
      <c r="O41" s="12" t="n">
        <v>0</v>
      </c>
      <c r="P41" s="12" t="n">
        <v>0</v>
      </c>
      <c r="Q41" s="8"/>
    </row>
    <row r="42" s="14" customFormat="true" ht="19.5" hidden="false" customHeight="true" outlineLevel="0" collapsed="false">
      <c r="A42" s="80" t="s">
        <v>16</v>
      </c>
      <c r="B42" s="24" t="n">
        <f aca="false">SUM(B26:B41)</f>
        <v>113</v>
      </c>
      <c r="C42" s="24" t="n">
        <f aca="false">SUM(C26:C41)</f>
        <v>8</v>
      </c>
      <c r="D42" s="24" t="n">
        <f aca="false">SUM(D26:D41)</f>
        <v>100</v>
      </c>
      <c r="E42" s="24" t="n">
        <f aca="false">SUM(E26:E41)</f>
        <v>5</v>
      </c>
      <c r="F42" s="24" t="n">
        <f aca="false">SUM(F26:F41)</f>
        <v>107</v>
      </c>
      <c r="G42" s="73" t="n">
        <f aca="false">SUM(G26:G41)</f>
        <v>20845.14</v>
      </c>
      <c r="H42" s="73" t="n">
        <f aca="false">SUM(H26:H41)</f>
        <v>58255.08</v>
      </c>
      <c r="I42" s="73" t="n">
        <f aca="false">SUM(I26:I41)</f>
        <v>12888</v>
      </c>
      <c r="J42" s="73" t="n">
        <f aca="false">SUM(J26:J41)</f>
        <v>31399.89</v>
      </c>
      <c r="K42" s="24" t="n">
        <f aca="false">SUM(K26:K41)</f>
        <v>30</v>
      </c>
      <c r="L42" s="24" t="n">
        <f aca="false">SUM(L26:L41)</f>
        <v>11</v>
      </c>
      <c r="M42" s="24" t="n">
        <f aca="false">SUM(M26:M41)</f>
        <v>5</v>
      </c>
      <c r="N42" s="24" t="n">
        <f aca="false">SUM(N26:N41)</f>
        <v>0</v>
      </c>
      <c r="O42" s="24" t="n">
        <f aca="false">SUM(O26:O41)</f>
        <v>2</v>
      </c>
      <c r="P42" s="24" t="n">
        <f aca="false">SUM(P26:P41)</f>
        <v>12</v>
      </c>
      <c r="Q42" s="8"/>
    </row>
    <row r="43" s="14" customFormat="true" ht="19.5" hidden="false" customHeight="true" outlineLevel="0" collapsed="false">
      <c r="A43" s="81"/>
      <c r="B43" s="27"/>
      <c r="C43" s="27"/>
      <c r="D43" s="27"/>
      <c r="E43" s="27"/>
      <c r="F43" s="27"/>
      <c r="G43" s="52"/>
      <c r="H43" s="52"/>
      <c r="I43" s="52"/>
      <c r="J43" s="52"/>
      <c r="K43" s="27"/>
      <c r="L43" s="27"/>
      <c r="M43" s="27"/>
      <c r="N43" s="27"/>
      <c r="O43" s="27"/>
      <c r="P43" s="27"/>
      <c r="Q43" s="8"/>
    </row>
    <row r="44" s="8" customFormat="true" ht="22.5" hidden="false" customHeight="true" outlineLevel="0" collapsed="false">
      <c r="A44" s="82" t="s">
        <v>94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s="10" customFormat="true" ht="30.75" hidden="false" customHeight="true" outlineLevel="0" collapsed="false">
      <c r="A45" s="63" t="s">
        <v>9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36"/>
    </row>
    <row r="46" s="14" customFormat="true" ht="24" hidden="false" customHeight="true" outlineLevel="0" collapsed="false">
      <c r="A46" s="11" t="s">
        <v>96</v>
      </c>
      <c r="B46" s="65" t="s">
        <v>75</v>
      </c>
      <c r="C46" s="65"/>
      <c r="D46" s="65"/>
      <c r="E46" s="65"/>
      <c r="F46" s="13" t="s">
        <v>76</v>
      </c>
      <c r="G46" s="64" t="s">
        <v>77</v>
      </c>
      <c r="H46" s="64"/>
      <c r="I46" s="64" t="s">
        <v>78</v>
      </c>
      <c r="J46" s="64"/>
      <c r="K46" s="64" t="s">
        <v>79</v>
      </c>
      <c r="L46" s="64"/>
      <c r="M46" s="64"/>
      <c r="N46" s="64"/>
      <c r="O46" s="64"/>
      <c r="P46" s="64"/>
      <c r="Q46" s="8"/>
    </row>
    <row r="47" s="14" customFormat="true" ht="29.25" hidden="false" customHeight="true" outlineLevel="0" collapsed="false">
      <c r="A47" s="11"/>
      <c r="B47" s="18" t="s">
        <v>80</v>
      </c>
      <c r="C47" s="13" t="s">
        <v>81</v>
      </c>
      <c r="D47" s="13" t="s">
        <v>82</v>
      </c>
      <c r="E47" s="13" t="s">
        <v>83</v>
      </c>
      <c r="F47" s="13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8"/>
    </row>
    <row r="48" s="14" customFormat="true" ht="36" hidden="false" customHeight="true" outlineLevel="0" collapsed="false">
      <c r="A48" s="11"/>
      <c r="B48" s="18"/>
      <c r="C48" s="13"/>
      <c r="D48" s="13"/>
      <c r="E48" s="13"/>
      <c r="F48" s="13"/>
      <c r="G48" s="64"/>
      <c r="H48" s="64"/>
      <c r="I48" s="64"/>
      <c r="J48" s="64"/>
      <c r="K48" s="15" t="s">
        <v>80</v>
      </c>
      <c r="L48" s="15" t="s">
        <v>84</v>
      </c>
      <c r="M48" s="15" t="s">
        <v>85</v>
      </c>
      <c r="N48" s="15" t="s">
        <v>86</v>
      </c>
      <c r="O48" s="15" t="s">
        <v>87</v>
      </c>
      <c r="P48" s="15" t="s">
        <v>88</v>
      </c>
      <c r="Q48" s="8"/>
    </row>
    <row r="49" s="14" customFormat="true" ht="23.25" hidden="false" customHeight="true" outlineLevel="0" collapsed="false">
      <c r="A49" s="11"/>
      <c r="B49" s="18"/>
      <c r="C49" s="13"/>
      <c r="D49" s="13"/>
      <c r="E49" s="13"/>
      <c r="F49" s="13"/>
      <c r="G49" s="64" t="s">
        <v>89</v>
      </c>
      <c r="H49" s="64"/>
      <c r="I49" s="64"/>
      <c r="J49" s="64"/>
      <c r="K49" s="15"/>
      <c r="L49" s="15"/>
      <c r="M49" s="15"/>
      <c r="N49" s="15"/>
      <c r="O49" s="15"/>
      <c r="P49" s="15"/>
      <c r="Q49" s="8"/>
    </row>
    <row r="50" s="16" customFormat="true" ht="19.5" hidden="false" customHeight="true" outlineLevel="0" collapsed="false">
      <c r="A50" s="11"/>
      <c r="B50" s="15" t="s">
        <v>90</v>
      </c>
      <c r="C50" s="15"/>
      <c r="D50" s="15"/>
      <c r="E50" s="15"/>
      <c r="F50" s="15"/>
      <c r="G50" s="15" t="n">
        <v>2012</v>
      </c>
      <c r="H50" s="15" t="n">
        <v>2013</v>
      </c>
      <c r="I50" s="15" t="n">
        <v>2012</v>
      </c>
      <c r="J50" s="15" t="n">
        <v>2013</v>
      </c>
      <c r="K50" s="15"/>
      <c r="L50" s="15"/>
      <c r="M50" s="15"/>
      <c r="N50" s="15"/>
      <c r="O50" s="15"/>
      <c r="P50" s="15"/>
      <c r="Q50" s="66"/>
    </row>
    <row r="51" s="14" customFormat="true" ht="12" hidden="false" customHeight="true" outlineLevel="0" collapsed="false">
      <c r="A51" s="17" t="n">
        <v>1</v>
      </c>
      <c r="B51" s="67" t="n">
        <v>2</v>
      </c>
      <c r="C51" s="67" t="n">
        <v>3</v>
      </c>
      <c r="D51" s="67" t="n">
        <v>4</v>
      </c>
      <c r="E51" s="17" t="n">
        <v>5</v>
      </c>
      <c r="F51" s="67" t="n">
        <v>6</v>
      </c>
      <c r="G51" s="83" t="n">
        <v>7</v>
      </c>
      <c r="H51" s="83" t="n">
        <v>8</v>
      </c>
      <c r="I51" s="83" t="n">
        <v>9</v>
      </c>
      <c r="J51" s="83" t="n">
        <v>10</v>
      </c>
      <c r="K51" s="67" t="n">
        <v>11</v>
      </c>
      <c r="L51" s="67" t="n">
        <v>12</v>
      </c>
      <c r="M51" s="17" t="n">
        <v>13</v>
      </c>
      <c r="N51" s="67" t="n">
        <v>14</v>
      </c>
      <c r="O51" s="67" t="n">
        <v>15</v>
      </c>
      <c r="P51" s="67" t="n">
        <v>16</v>
      </c>
      <c r="Q51" s="8"/>
    </row>
    <row r="52" s="14" customFormat="true" ht="19.5" hidden="false" customHeight="true" outlineLevel="0" collapsed="false">
      <c r="A52" s="12" t="s">
        <v>97</v>
      </c>
      <c r="B52" s="12" t="n">
        <f aca="false">SUM(C52:E52)</f>
        <v>41</v>
      </c>
      <c r="C52" s="21" t="n">
        <v>3</v>
      </c>
      <c r="D52" s="21" t="n">
        <v>36</v>
      </c>
      <c r="E52" s="21" t="n">
        <v>2</v>
      </c>
      <c r="F52" s="21" t="n">
        <v>38</v>
      </c>
      <c r="G52" s="71" t="n">
        <v>4854.2</v>
      </c>
      <c r="H52" s="72" t="n">
        <v>5937.14</v>
      </c>
      <c r="I52" s="71" t="n">
        <v>5501.37</v>
      </c>
      <c r="J52" s="72" t="n">
        <v>7052.25</v>
      </c>
      <c r="K52" s="77" t="n">
        <f aca="false">SUM(L52:P52)</f>
        <v>8</v>
      </c>
      <c r="L52" s="21" t="n">
        <v>1</v>
      </c>
      <c r="M52" s="12" t="n">
        <v>1</v>
      </c>
      <c r="N52" s="12" t="n">
        <v>0</v>
      </c>
      <c r="O52" s="12" t="n">
        <v>1</v>
      </c>
      <c r="P52" s="12" t="n">
        <v>5</v>
      </c>
      <c r="Q52" s="8"/>
    </row>
    <row r="53" s="14" customFormat="true" ht="19.5" hidden="false" customHeight="true" outlineLevel="0" collapsed="false">
      <c r="A53" s="12" t="s">
        <v>41</v>
      </c>
      <c r="B53" s="12" t="n">
        <f aca="false">SUM(C53:E53)</f>
        <v>70</v>
      </c>
      <c r="C53" s="21" t="n">
        <v>4</v>
      </c>
      <c r="D53" s="21" t="n">
        <v>63</v>
      </c>
      <c r="E53" s="21" t="n">
        <v>3</v>
      </c>
      <c r="F53" s="21" t="n">
        <v>67</v>
      </c>
      <c r="G53" s="71" t="n">
        <v>15929.54</v>
      </c>
      <c r="H53" s="72" t="n">
        <v>52252.62</v>
      </c>
      <c r="I53" s="71" t="n">
        <v>7326.13</v>
      </c>
      <c r="J53" s="72" t="n">
        <v>24283.24</v>
      </c>
      <c r="K53" s="77" t="n">
        <f aca="false">SUM(L53:P53)</f>
        <v>21</v>
      </c>
      <c r="L53" s="21" t="n">
        <v>10</v>
      </c>
      <c r="M53" s="12" t="n">
        <v>4</v>
      </c>
      <c r="N53" s="12" t="n">
        <v>0</v>
      </c>
      <c r="O53" s="12" t="n">
        <v>1</v>
      </c>
      <c r="P53" s="12" t="n">
        <v>6</v>
      </c>
      <c r="Q53" s="8"/>
    </row>
    <row r="54" s="14" customFormat="true" ht="19.5" hidden="false" customHeight="true" outlineLevel="0" collapsed="false">
      <c r="A54" s="18" t="s">
        <v>42</v>
      </c>
      <c r="B54" s="12" t="n">
        <f aca="false">SUM(C54:E54)</f>
        <v>2</v>
      </c>
      <c r="C54" s="21" t="n">
        <v>1</v>
      </c>
      <c r="D54" s="21" t="n">
        <v>1</v>
      </c>
      <c r="E54" s="21" t="n">
        <v>0</v>
      </c>
      <c r="F54" s="21" t="n">
        <v>2</v>
      </c>
      <c r="G54" s="71" t="n">
        <v>61.4</v>
      </c>
      <c r="H54" s="72" t="n">
        <v>65.32</v>
      </c>
      <c r="I54" s="71" t="n">
        <v>60.5</v>
      </c>
      <c r="J54" s="72" t="n">
        <v>64.4</v>
      </c>
      <c r="K54" s="77" t="n">
        <f aca="false">SUM(L54:P54)</f>
        <v>1</v>
      </c>
      <c r="L54" s="21" t="n">
        <v>0</v>
      </c>
      <c r="M54" s="12" t="n">
        <v>0</v>
      </c>
      <c r="N54" s="70" t="n">
        <v>0</v>
      </c>
      <c r="O54" s="70" t="n">
        <v>0</v>
      </c>
      <c r="P54" s="70" t="n">
        <v>1</v>
      </c>
      <c r="Q54" s="8"/>
    </row>
    <row r="55" s="8" customFormat="true" ht="19.5" hidden="false" customHeight="true" outlineLevel="0" collapsed="false">
      <c r="A55" s="33" t="s">
        <v>16</v>
      </c>
      <c r="B55" s="24" t="n">
        <f aca="false">SUM(B52:B54)</f>
        <v>113</v>
      </c>
      <c r="C55" s="24" t="n">
        <f aca="false">SUM(C52:C54)</f>
        <v>8</v>
      </c>
      <c r="D55" s="24" t="n">
        <f aca="false">SUM(D52:D54)</f>
        <v>100</v>
      </c>
      <c r="E55" s="24" t="n">
        <f aca="false">SUM(E52:E54)</f>
        <v>5</v>
      </c>
      <c r="F55" s="24" t="n">
        <f aca="false">SUM(F52:F54)</f>
        <v>107</v>
      </c>
      <c r="G55" s="73" t="n">
        <f aca="false">SUM(G52:G54)</f>
        <v>20845.14</v>
      </c>
      <c r="H55" s="73" t="n">
        <f aca="false">SUM(H52:H54)</f>
        <v>58255.08</v>
      </c>
      <c r="I55" s="73" t="n">
        <f aca="false">SUM(I52:I54)</f>
        <v>12888</v>
      </c>
      <c r="J55" s="73" t="n">
        <f aca="false">SUM(J52:J54)</f>
        <v>31399.89</v>
      </c>
      <c r="K55" s="24" t="n">
        <f aca="false">SUM(K52:K54)</f>
        <v>30</v>
      </c>
      <c r="L55" s="24" t="n">
        <f aca="false">SUM(L52:L54)</f>
        <v>11</v>
      </c>
      <c r="M55" s="24" t="n">
        <f aca="false">SUM(M52:M54)</f>
        <v>5</v>
      </c>
      <c r="N55" s="24" t="n">
        <f aca="false">SUM(N52:N54)</f>
        <v>0</v>
      </c>
      <c r="O55" s="24" t="n">
        <f aca="false">SUM(O52:O54)</f>
        <v>2</v>
      </c>
      <c r="P55" s="24" t="n">
        <f aca="false">SUM(P52:P54)</f>
        <v>12</v>
      </c>
    </row>
    <row r="56" s="8" customFormat="true" ht="19.5" hidden="false" customHeight="true" outlineLevel="0" collapsed="false">
      <c r="A56" s="1"/>
      <c r="B56" s="58"/>
      <c r="C56" s="58"/>
      <c r="D56" s="58"/>
      <c r="E56" s="58"/>
      <c r="F56" s="58"/>
      <c r="G56" s="39"/>
      <c r="H56" s="38"/>
      <c r="I56" s="59"/>
      <c r="J56" s="59"/>
      <c r="K56" s="38"/>
      <c r="L56" s="38"/>
      <c r="M56" s="38"/>
      <c r="N56" s="38"/>
      <c r="O56" s="38"/>
      <c r="P56" s="38"/>
    </row>
    <row r="57" s="8" customFormat="true" ht="22.5" hidden="false" customHeight="true" outlineLevel="0" collapsed="false">
      <c r="A57" s="82" t="s">
        <v>98</v>
      </c>
      <c r="B57" s="58"/>
      <c r="C57" s="58"/>
      <c r="D57" s="58"/>
      <c r="E57" s="58"/>
      <c r="F57" s="58"/>
      <c r="G57" s="39"/>
      <c r="H57" s="38"/>
      <c r="I57" s="59"/>
      <c r="J57" s="59"/>
      <c r="K57" s="38"/>
      <c r="L57" s="38"/>
      <c r="M57" s="38"/>
      <c r="N57" s="38"/>
      <c r="O57" s="38"/>
      <c r="P57" s="38"/>
    </row>
    <row r="58" s="10" customFormat="true" ht="30.75" hidden="false" customHeight="true" outlineLevel="0" collapsed="false">
      <c r="A58" s="84" t="s">
        <v>9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36"/>
    </row>
    <row r="59" s="14" customFormat="true" ht="23.25" hidden="false" customHeight="true" outlineLevel="0" collapsed="false">
      <c r="A59" s="11" t="s">
        <v>100</v>
      </c>
      <c r="B59" s="65" t="s">
        <v>75</v>
      </c>
      <c r="C59" s="65"/>
      <c r="D59" s="65"/>
      <c r="E59" s="65"/>
      <c r="F59" s="13" t="s">
        <v>76</v>
      </c>
      <c r="G59" s="64" t="s">
        <v>77</v>
      </c>
      <c r="H59" s="64"/>
      <c r="I59" s="64" t="s">
        <v>78</v>
      </c>
      <c r="J59" s="64"/>
      <c r="K59" s="64" t="s">
        <v>79</v>
      </c>
      <c r="L59" s="64"/>
      <c r="M59" s="64"/>
      <c r="N59" s="64"/>
      <c r="O59" s="64"/>
      <c r="P59" s="64"/>
      <c r="Q59" s="8"/>
    </row>
    <row r="60" s="14" customFormat="true" ht="29.25" hidden="false" customHeight="true" outlineLevel="0" collapsed="false">
      <c r="A60" s="11"/>
      <c r="B60" s="18" t="s">
        <v>80</v>
      </c>
      <c r="C60" s="13" t="s">
        <v>81</v>
      </c>
      <c r="D60" s="13" t="s">
        <v>82</v>
      </c>
      <c r="E60" s="13" t="s">
        <v>83</v>
      </c>
      <c r="F60" s="13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8"/>
    </row>
    <row r="61" s="14" customFormat="true" ht="36.75" hidden="false" customHeight="true" outlineLevel="0" collapsed="false">
      <c r="A61" s="11"/>
      <c r="B61" s="18"/>
      <c r="C61" s="13"/>
      <c r="D61" s="13"/>
      <c r="E61" s="13"/>
      <c r="F61" s="13"/>
      <c r="G61" s="64"/>
      <c r="H61" s="64"/>
      <c r="I61" s="64"/>
      <c r="J61" s="64"/>
      <c r="K61" s="15" t="s">
        <v>80</v>
      </c>
      <c r="L61" s="15" t="s">
        <v>84</v>
      </c>
      <c r="M61" s="15" t="s">
        <v>85</v>
      </c>
      <c r="N61" s="15" t="s">
        <v>86</v>
      </c>
      <c r="O61" s="15" t="s">
        <v>87</v>
      </c>
      <c r="P61" s="15" t="s">
        <v>88</v>
      </c>
      <c r="Q61" s="8"/>
    </row>
    <row r="62" s="14" customFormat="true" ht="22.5" hidden="false" customHeight="true" outlineLevel="0" collapsed="false">
      <c r="A62" s="11"/>
      <c r="B62" s="18"/>
      <c r="C62" s="13"/>
      <c r="D62" s="13"/>
      <c r="E62" s="13"/>
      <c r="F62" s="13"/>
      <c r="G62" s="64" t="s">
        <v>89</v>
      </c>
      <c r="H62" s="64"/>
      <c r="I62" s="64"/>
      <c r="J62" s="64"/>
      <c r="K62" s="15"/>
      <c r="L62" s="15"/>
      <c r="M62" s="15"/>
      <c r="N62" s="15"/>
      <c r="O62" s="15"/>
      <c r="P62" s="15"/>
      <c r="Q62" s="8"/>
    </row>
    <row r="63" s="14" customFormat="true" ht="18.75" hidden="false" customHeight="true" outlineLevel="0" collapsed="false">
      <c r="A63" s="11"/>
      <c r="B63" s="15" t="s">
        <v>90</v>
      </c>
      <c r="C63" s="15"/>
      <c r="D63" s="15"/>
      <c r="E63" s="15"/>
      <c r="F63" s="15"/>
      <c r="G63" s="15" t="n">
        <v>2012</v>
      </c>
      <c r="H63" s="15" t="n">
        <v>2013</v>
      </c>
      <c r="I63" s="15" t="n">
        <v>2012</v>
      </c>
      <c r="J63" s="15" t="n">
        <v>2013</v>
      </c>
      <c r="K63" s="15"/>
      <c r="L63" s="15"/>
      <c r="M63" s="15"/>
      <c r="N63" s="15"/>
      <c r="O63" s="15"/>
      <c r="P63" s="15"/>
      <c r="Q63" s="8"/>
    </row>
    <row r="64" s="16" customFormat="true" ht="12" hidden="false" customHeight="true" outlineLevel="0" collapsed="false">
      <c r="A64" s="17" t="n">
        <v>1</v>
      </c>
      <c r="B64" s="67" t="n">
        <v>2</v>
      </c>
      <c r="C64" s="67" t="n">
        <v>3</v>
      </c>
      <c r="D64" s="67" t="n">
        <v>4</v>
      </c>
      <c r="E64" s="17" t="n">
        <v>5</v>
      </c>
      <c r="F64" s="67" t="n">
        <v>6</v>
      </c>
      <c r="G64" s="67" t="n">
        <v>7</v>
      </c>
      <c r="H64" s="67" t="n">
        <v>8</v>
      </c>
      <c r="I64" s="17" t="n">
        <v>9</v>
      </c>
      <c r="J64" s="67" t="n">
        <v>10</v>
      </c>
      <c r="K64" s="67" t="n">
        <v>11</v>
      </c>
      <c r="L64" s="67" t="n">
        <v>12</v>
      </c>
      <c r="M64" s="17" t="n">
        <v>13</v>
      </c>
      <c r="N64" s="67" t="n">
        <v>14</v>
      </c>
      <c r="O64" s="67" t="n">
        <v>15</v>
      </c>
      <c r="P64" s="67" t="n">
        <v>16</v>
      </c>
      <c r="Q64" s="66"/>
    </row>
    <row r="65" s="14" customFormat="true" ht="27" hidden="false" customHeight="true" outlineLevel="0" collapsed="false">
      <c r="A65" s="76" t="s">
        <v>46</v>
      </c>
      <c r="B65" s="12" t="n">
        <f aca="false">SUM(C65:E65)</f>
        <v>6</v>
      </c>
      <c r="C65" s="21" t="n">
        <v>0</v>
      </c>
      <c r="D65" s="21" t="n">
        <v>5</v>
      </c>
      <c r="E65" s="21" t="n">
        <v>1</v>
      </c>
      <c r="F65" s="21" t="n">
        <v>5</v>
      </c>
      <c r="G65" s="71" t="n">
        <v>334.2</v>
      </c>
      <c r="H65" s="72" t="n">
        <v>660.7</v>
      </c>
      <c r="I65" s="71" t="n">
        <v>218.4</v>
      </c>
      <c r="J65" s="72" t="n">
        <v>546</v>
      </c>
      <c r="K65" s="77" t="n">
        <f aca="false">SUM(L65:P65)</f>
        <v>0</v>
      </c>
      <c r="L65" s="21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8"/>
    </row>
    <row r="66" s="34" customFormat="true" ht="27" hidden="false" customHeight="true" outlineLevel="0" collapsed="false">
      <c r="A66" s="76" t="s">
        <v>47</v>
      </c>
      <c r="B66" s="12" t="n">
        <f aca="false">SUM(C66:E66)</f>
        <v>6</v>
      </c>
      <c r="C66" s="21" t="n">
        <v>1</v>
      </c>
      <c r="D66" s="21" t="n">
        <v>4</v>
      </c>
      <c r="E66" s="21" t="n">
        <v>1</v>
      </c>
      <c r="F66" s="21" t="n">
        <v>4</v>
      </c>
      <c r="G66" s="71" t="n">
        <v>633.39</v>
      </c>
      <c r="H66" s="72" t="n">
        <v>693.9</v>
      </c>
      <c r="I66" s="71" t="n">
        <v>1433.97</v>
      </c>
      <c r="J66" s="72" t="n">
        <v>1447.8</v>
      </c>
      <c r="K66" s="77" t="n">
        <f aca="false">SUM(L66:P66)</f>
        <v>0</v>
      </c>
      <c r="L66" s="21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28"/>
    </row>
    <row r="67" s="34" customFormat="true" ht="27" hidden="false" customHeight="true" outlineLevel="0" collapsed="false">
      <c r="A67" s="76" t="s">
        <v>48</v>
      </c>
      <c r="B67" s="12" t="n">
        <f aca="false">SUM(C67:E67)</f>
        <v>8</v>
      </c>
      <c r="C67" s="21" t="n">
        <v>1</v>
      </c>
      <c r="D67" s="21" t="n">
        <v>7</v>
      </c>
      <c r="E67" s="21" t="n">
        <v>0</v>
      </c>
      <c r="F67" s="21" t="n">
        <v>8</v>
      </c>
      <c r="G67" s="71" t="n">
        <v>1649.41</v>
      </c>
      <c r="H67" s="72" t="n">
        <v>1869.64</v>
      </c>
      <c r="I67" s="71" t="n">
        <v>2109</v>
      </c>
      <c r="J67" s="72" t="n">
        <v>2643.34</v>
      </c>
      <c r="K67" s="77" t="n">
        <f aca="false">SUM(L67:P67)</f>
        <v>4</v>
      </c>
      <c r="L67" s="21" t="n">
        <v>0</v>
      </c>
      <c r="M67" s="12" t="n">
        <v>0</v>
      </c>
      <c r="N67" s="70" t="n">
        <v>0</v>
      </c>
      <c r="O67" s="70" t="n">
        <v>0</v>
      </c>
      <c r="P67" s="70" t="n">
        <v>4</v>
      </c>
      <c r="Q67" s="28"/>
    </row>
    <row r="68" s="10" customFormat="true" ht="27" hidden="false" customHeight="true" outlineLevel="0" collapsed="false">
      <c r="A68" s="76" t="s">
        <v>49</v>
      </c>
      <c r="B68" s="12" t="n">
        <f aca="false">SUM(C68:E68)</f>
        <v>21</v>
      </c>
      <c r="C68" s="21" t="n">
        <v>1</v>
      </c>
      <c r="D68" s="21" t="n">
        <v>20</v>
      </c>
      <c r="E68" s="21" t="n">
        <v>0</v>
      </c>
      <c r="F68" s="21" t="n">
        <v>21</v>
      </c>
      <c r="G68" s="71" t="n">
        <v>2237.2</v>
      </c>
      <c r="H68" s="72" t="n">
        <v>2712.9</v>
      </c>
      <c r="I68" s="71" t="n">
        <v>1740</v>
      </c>
      <c r="J68" s="72" t="n">
        <v>2415.11</v>
      </c>
      <c r="K68" s="77" t="n">
        <f aca="false">SUM(L68:P68)</f>
        <v>4</v>
      </c>
      <c r="L68" s="21" t="n">
        <v>1</v>
      </c>
      <c r="M68" s="12" t="n">
        <v>1</v>
      </c>
      <c r="N68" s="12" t="n">
        <v>0</v>
      </c>
      <c r="O68" s="12" t="n">
        <v>1</v>
      </c>
      <c r="P68" s="12" t="n">
        <v>1</v>
      </c>
      <c r="Q68" s="36"/>
    </row>
    <row r="69" s="14" customFormat="true" ht="27" hidden="false" customHeight="true" outlineLevel="0" collapsed="false">
      <c r="A69" s="76" t="s">
        <v>50</v>
      </c>
      <c r="B69" s="12" t="n">
        <f aca="false">SUM(C69:E69)</f>
        <v>1</v>
      </c>
      <c r="C69" s="21" t="n">
        <v>0</v>
      </c>
      <c r="D69" s="21" t="n">
        <v>1</v>
      </c>
      <c r="E69" s="21" t="n">
        <v>0</v>
      </c>
      <c r="F69" s="21" t="n">
        <v>1</v>
      </c>
      <c r="G69" s="71" t="n">
        <v>468.74</v>
      </c>
      <c r="H69" s="72" t="n">
        <v>138.14</v>
      </c>
      <c r="I69" s="71" t="n">
        <v>232.2</v>
      </c>
      <c r="J69" s="72" t="n">
        <v>138</v>
      </c>
      <c r="K69" s="77" t="n">
        <f aca="false">SUM(L69:P69)</f>
        <v>0</v>
      </c>
      <c r="L69" s="21" t="n">
        <v>0</v>
      </c>
      <c r="M69" s="12" t="n">
        <v>0</v>
      </c>
      <c r="N69" s="30" t="n">
        <v>0</v>
      </c>
      <c r="O69" s="30" t="n">
        <v>0</v>
      </c>
      <c r="P69" s="30" t="n">
        <v>0</v>
      </c>
      <c r="Q69" s="8"/>
    </row>
    <row r="70" s="34" customFormat="true" ht="27" hidden="false" customHeight="true" outlineLevel="0" collapsed="false">
      <c r="A70" s="85" t="s">
        <v>51</v>
      </c>
      <c r="B70" s="12" t="n">
        <f aca="false">SUM(C70:E70)</f>
        <v>38</v>
      </c>
      <c r="C70" s="21" t="n">
        <v>2</v>
      </c>
      <c r="D70" s="21" t="n">
        <v>35</v>
      </c>
      <c r="E70" s="21" t="n">
        <v>1</v>
      </c>
      <c r="F70" s="21" t="n">
        <v>37</v>
      </c>
      <c r="G70" s="71" t="n">
        <v>4346.17</v>
      </c>
      <c r="H70" s="72" t="n">
        <v>4857.46</v>
      </c>
      <c r="I70" s="71" t="n">
        <v>2573.7</v>
      </c>
      <c r="J70" s="72" t="n">
        <v>3608.35</v>
      </c>
      <c r="K70" s="77" t="n">
        <f aca="false">SUM(L70:P70)</f>
        <v>10</v>
      </c>
      <c r="L70" s="21" t="n">
        <v>4</v>
      </c>
      <c r="M70" s="12" t="n">
        <v>2</v>
      </c>
      <c r="N70" s="12" t="n">
        <v>0</v>
      </c>
      <c r="O70" s="12" t="n">
        <v>1</v>
      </c>
      <c r="P70" s="12" t="n">
        <v>3</v>
      </c>
      <c r="Q70" s="28"/>
    </row>
    <row r="71" s="14" customFormat="true" ht="27" hidden="false" customHeight="true" outlineLevel="0" collapsed="false">
      <c r="A71" s="85" t="s">
        <v>52</v>
      </c>
      <c r="B71" s="12" t="n">
        <f aca="false">SUM(C71:E71)</f>
        <v>6</v>
      </c>
      <c r="C71" s="21" t="n">
        <v>0</v>
      </c>
      <c r="D71" s="21" t="n">
        <v>4</v>
      </c>
      <c r="E71" s="21" t="n">
        <v>2</v>
      </c>
      <c r="F71" s="21" t="n">
        <v>4</v>
      </c>
      <c r="G71" s="71" t="n">
        <v>7055.58</v>
      </c>
      <c r="H71" s="72" t="n">
        <v>1169.22</v>
      </c>
      <c r="I71" s="71" t="n">
        <v>910.8</v>
      </c>
      <c r="J71" s="72" t="n">
        <v>928.2</v>
      </c>
      <c r="K71" s="77" t="n">
        <f aca="false">SUM(L71:P71)</f>
        <v>0</v>
      </c>
      <c r="L71" s="21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8"/>
    </row>
    <row r="72" s="36" customFormat="true" ht="27" hidden="false" customHeight="true" outlineLevel="0" collapsed="false">
      <c r="A72" s="76" t="s">
        <v>53</v>
      </c>
      <c r="B72" s="12" t="n">
        <f aca="false">SUM(C72:E72)</f>
        <v>25</v>
      </c>
      <c r="C72" s="21" t="n">
        <v>2</v>
      </c>
      <c r="D72" s="21" t="n">
        <v>23</v>
      </c>
      <c r="E72" s="21" t="n">
        <v>0</v>
      </c>
      <c r="F72" s="21" t="n">
        <v>25</v>
      </c>
      <c r="G72" s="71" t="n">
        <v>4059.05</v>
      </c>
      <c r="H72" s="72" t="n">
        <v>46087.8</v>
      </c>
      <c r="I72" s="71" t="n">
        <v>3609.43</v>
      </c>
      <c r="J72" s="72" t="n">
        <v>19608.69</v>
      </c>
      <c r="K72" s="77" t="n">
        <f aca="false">SUM(L72:P72)</f>
        <v>11</v>
      </c>
      <c r="L72" s="21" t="n">
        <v>6</v>
      </c>
      <c r="M72" s="12" t="n">
        <v>2</v>
      </c>
      <c r="N72" s="12" t="n">
        <v>0</v>
      </c>
      <c r="O72" s="12" t="n">
        <v>0</v>
      </c>
      <c r="P72" s="12" t="n">
        <v>3</v>
      </c>
    </row>
    <row r="73" s="14" customFormat="true" ht="27" hidden="false" customHeight="true" outlineLevel="0" collapsed="false">
      <c r="A73" s="86" t="s">
        <v>42</v>
      </c>
      <c r="B73" s="12" t="n">
        <f aca="false">SUM(C73:E73)</f>
        <v>2</v>
      </c>
      <c r="C73" s="21" t="n">
        <v>1</v>
      </c>
      <c r="D73" s="21" t="n">
        <v>1</v>
      </c>
      <c r="E73" s="21" t="n">
        <v>0</v>
      </c>
      <c r="F73" s="21" t="n">
        <v>2</v>
      </c>
      <c r="G73" s="71" t="n">
        <v>61.4</v>
      </c>
      <c r="H73" s="72" t="n">
        <v>65.32</v>
      </c>
      <c r="I73" s="71" t="n">
        <v>60.5</v>
      </c>
      <c r="J73" s="72" t="n">
        <v>64.4</v>
      </c>
      <c r="K73" s="77" t="n">
        <f aca="false">SUM(L73:P73)</f>
        <v>1</v>
      </c>
      <c r="L73" s="21" t="n">
        <v>0</v>
      </c>
      <c r="M73" s="12" t="n">
        <v>0</v>
      </c>
      <c r="N73" s="12" t="n">
        <v>0</v>
      </c>
      <c r="O73" s="12" t="n">
        <v>0</v>
      </c>
      <c r="P73" s="12" t="n">
        <v>1</v>
      </c>
      <c r="Q73" s="8"/>
    </row>
    <row r="74" s="36" customFormat="true" ht="27" hidden="false" customHeight="true" outlineLevel="0" collapsed="false">
      <c r="A74" s="33" t="s">
        <v>16</v>
      </c>
      <c r="B74" s="24" t="n">
        <f aca="false">SUM(B65:B73)</f>
        <v>113</v>
      </c>
      <c r="C74" s="24" t="n">
        <f aca="false">SUM(C65:C73)</f>
        <v>8</v>
      </c>
      <c r="D74" s="24" t="n">
        <f aca="false">SUM(D65:D73)</f>
        <v>100</v>
      </c>
      <c r="E74" s="24" t="n">
        <f aca="false">SUM(E65:E73)</f>
        <v>5</v>
      </c>
      <c r="F74" s="24" t="n">
        <f aca="false">SUM(F65:F73)</f>
        <v>107</v>
      </c>
      <c r="G74" s="73" t="n">
        <f aca="false">SUM(G65:G73)</f>
        <v>20845.14</v>
      </c>
      <c r="H74" s="73" t="n">
        <f aca="false">SUM(H65:H73)</f>
        <v>58255.08</v>
      </c>
      <c r="I74" s="73" t="n">
        <f aca="false">SUM(I65:I73)</f>
        <v>12888</v>
      </c>
      <c r="J74" s="73" t="n">
        <f aca="false">SUM(J65:J73)</f>
        <v>31399.89</v>
      </c>
      <c r="K74" s="24" t="n">
        <f aca="false">SUM(K65:K73)</f>
        <v>30</v>
      </c>
      <c r="L74" s="24" t="n">
        <f aca="false">SUM(L65:L73)</f>
        <v>11</v>
      </c>
      <c r="M74" s="24" t="n">
        <f aca="false">SUM(M65:M73)</f>
        <v>5</v>
      </c>
      <c r="N74" s="24" t="n">
        <f aca="false">SUM(N65:N73)</f>
        <v>0</v>
      </c>
      <c r="O74" s="24" t="n">
        <f aca="false">SUM(O65:O73)</f>
        <v>2</v>
      </c>
      <c r="P74" s="24" t="n">
        <f aca="false">SUM(P65:P73)</f>
        <v>12</v>
      </c>
    </row>
    <row r="75" customFormat="false" ht="21" hidden="false" customHeight="true" outlineLevel="0" collapsed="false"/>
  </sheetData>
  <mergeCells count="77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6:P16"/>
    <mergeCell ref="A19:P19"/>
    <mergeCell ref="A20:A24"/>
    <mergeCell ref="B20:E20"/>
    <mergeCell ref="F20:F23"/>
    <mergeCell ref="G20:H22"/>
    <mergeCell ref="I20:J22"/>
    <mergeCell ref="K20:P21"/>
    <mergeCell ref="B21:B23"/>
    <mergeCell ref="C21:C23"/>
    <mergeCell ref="D21:D23"/>
    <mergeCell ref="E21:E23"/>
    <mergeCell ref="K22:K24"/>
    <mergeCell ref="L22:L24"/>
    <mergeCell ref="M22:M24"/>
    <mergeCell ref="N22:N24"/>
    <mergeCell ref="O22:O24"/>
    <mergeCell ref="P22:P24"/>
    <mergeCell ref="G23:J23"/>
    <mergeCell ref="B24:F24"/>
    <mergeCell ref="A45:P45"/>
    <mergeCell ref="A46:A50"/>
    <mergeCell ref="B46:E46"/>
    <mergeCell ref="F46:F49"/>
    <mergeCell ref="G46:H48"/>
    <mergeCell ref="I46:J48"/>
    <mergeCell ref="K46:P47"/>
    <mergeCell ref="B47:B49"/>
    <mergeCell ref="C47:C49"/>
    <mergeCell ref="D47:D49"/>
    <mergeCell ref="E47:E49"/>
    <mergeCell ref="K48:K50"/>
    <mergeCell ref="L48:L50"/>
    <mergeCell ref="M48:M50"/>
    <mergeCell ref="N48:N50"/>
    <mergeCell ref="O48:O50"/>
    <mergeCell ref="P48:P50"/>
    <mergeCell ref="G49:J49"/>
    <mergeCell ref="B50:F50"/>
    <mergeCell ref="A58:P58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false"/>
  <pageMargins left="0.359722222222222" right="0.4" top="0.590277777777778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6" activePane="bottomLeft" state="frozen"/>
      <selection pane="topLeft" activeCell="A1" activeCellId="0" sqref="A1"/>
      <selection pane="bottom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7" min="2" style="38" width="12.7"/>
    <col collapsed="false" customWidth="false" hidden="false" outlineLevel="0" max="18" min="18" style="87" width="9.14"/>
    <col collapsed="false" customWidth="false" hidden="false" outlineLevel="0" max="257" min="19" style="4" width="9.14"/>
  </cols>
  <sheetData>
    <row r="1" s="4" customFormat="true" ht="24" hidden="false" customHeight="true" outlineLevel="0" collapsed="false">
      <c r="A1" s="5" t="s">
        <v>10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87"/>
    </row>
    <row r="2" s="8" customFormat="true" ht="22.5" hidden="false" customHeight="true" outlineLevel="0" collapsed="false">
      <c r="A2" s="6" t="s">
        <v>10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s="10" customFormat="true" ht="30.75" hidden="false" customHeight="true" outlineLevel="0" collapsed="false">
      <c r="A3" s="71" t="s">
        <v>10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36"/>
    </row>
    <row r="4" s="14" customFormat="true" ht="24" hidden="false" customHeight="true" outlineLevel="0" collapsed="false">
      <c r="A4" s="11" t="s">
        <v>3</v>
      </c>
      <c r="B4" s="64" t="s">
        <v>104</v>
      </c>
      <c r="C4" s="64"/>
      <c r="D4" s="64" t="s">
        <v>105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8"/>
    </row>
    <row r="5" s="14" customFormat="true" ht="29.25" hidden="false" customHeight="true" outlineLevel="0" collapsed="false">
      <c r="A5" s="11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8"/>
    </row>
    <row r="6" s="14" customFormat="true" ht="42" hidden="false" customHeight="true" outlineLevel="0" collapsed="false">
      <c r="A6" s="11"/>
      <c r="B6" s="64"/>
      <c r="C6" s="64"/>
      <c r="D6" s="64" t="s">
        <v>106</v>
      </c>
      <c r="E6" s="64"/>
      <c r="F6" s="64" t="s">
        <v>107</v>
      </c>
      <c r="G6" s="64"/>
      <c r="H6" s="64" t="s">
        <v>108</v>
      </c>
      <c r="I6" s="64"/>
      <c r="J6" s="64" t="s">
        <v>109</v>
      </c>
      <c r="K6" s="64"/>
      <c r="L6" s="64" t="s">
        <v>110</v>
      </c>
      <c r="M6" s="64"/>
      <c r="N6" s="64" t="s">
        <v>111</v>
      </c>
      <c r="O6" s="64"/>
      <c r="P6" s="64" t="s">
        <v>112</v>
      </c>
      <c r="Q6" s="64"/>
      <c r="R6" s="8"/>
    </row>
    <row r="7" s="14" customFormat="true" ht="23.25" hidden="false" customHeight="true" outlineLevel="0" collapsed="false">
      <c r="A7" s="11"/>
      <c r="B7" s="64" t="s">
        <v>113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8"/>
    </row>
    <row r="8" s="16" customFormat="true" ht="18.75" hidden="false" customHeight="true" outlineLevel="0" collapsed="false">
      <c r="A8" s="11"/>
      <c r="B8" s="15" t="n">
        <v>2012</v>
      </c>
      <c r="C8" s="15" t="n">
        <v>2013</v>
      </c>
      <c r="D8" s="15" t="n">
        <v>2012</v>
      </c>
      <c r="E8" s="15" t="n">
        <v>2013</v>
      </c>
      <c r="F8" s="15" t="n">
        <v>2012</v>
      </c>
      <c r="G8" s="15" t="n">
        <v>2013</v>
      </c>
      <c r="H8" s="15" t="n">
        <v>2012</v>
      </c>
      <c r="I8" s="15" t="n">
        <v>2013</v>
      </c>
      <c r="J8" s="15" t="n">
        <v>2012</v>
      </c>
      <c r="K8" s="15" t="n">
        <v>2013</v>
      </c>
      <c r="L8" s="15" t="n">
        <v>2012</v>
      </c>
      <c r="M8" s="15" t="n">
        <v>2013</v>
      </c>
      <c r="N8" s="15" t="n">
        <v>2012</v>
      </c>
      <c r="O8" s="15" t="n">
        <v>2013</v>
      </c>
      <c r="P8" s="15" t="n">
        <v>2012</v>
      </c>
      <c r="Q8" s="15" t="n">
        <v>2013</v>
      </c>
      <c r="R8" s="66"/>
    </row>
    <row r="9" s="14" customFormat="true" ht="12" hidden="false" customHeight="true" outlineLevel="0" collapsed="false">
      <c r="A9" s="17" t="n">
        <v>1</v>
      </c>
      <c r="B9" s="46" t="n">
        <v>2</v>
      </c>
      <c r="C9" s="46" t="n">
        <v>3</v>
      </c>
      <c r="D9" s="46" t="n">
        <v>4</v>
      </c>
      <c r="E9" s="46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6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  <c r="P9" s="46" t="n">
        <v>16</v>
      </c>
      <c r="Q9" s="46" t="n">
        <v>17</v>
      </c>
      <c r="R9" s="8"/>
    </row>
    <row r="10" s="14" customFormat="true" ht="19.5" hidden="false" customHeight="true" outlineLevel="0" collapsed="false">
      <c r="A10" s="18" t="s">
        <v>11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8"/>
    </row>
    <row r="11" s="10" customFormat="true" ht="19.5" hidden="false" customHeight="true" outlineLevel="0" collapsed="false">
      <c r="A11" s="12" t="s">
        <v>12</v>
      </c>
      <c r="B11" s="72" t="n">
        <v>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36"/>
      <c r="S11" s="36"/>
    </row>
    <row r="12" s="23" customFormat="true" ht="19.5" hidden="false" customHeight="true" outlineLevel="0" collapsed="false">
      <c r="A12" s="32" t="s">
        <v>13</v>
      </c>
      <c r="B12" s="72" t="n">
        <v>161.7</v>
      </c>
      <c r="C12" s="69" t="n">
        <v>201.1</v>
      </c>
      <c r="D12" s="72" t="n">
        <v>161.7</v>
      </c>
      <c r="E12" s="69" t="n">
        <v>201.1</v>
      </c>
      <c r="F12" s="72" t="n">
        <v>0</v>
      </c>
      <c r="G12" s="69" t="n">
        <v>0</v>
      </c>
      <c r="H12" s="72" t="n">
        <v>0</v>
      </c>
      <c r="I12" s="69" t="n">
        <v>0</v>
      </c>
      <c r="J12" s="72" t="n">
        <v>0</v>
      </c>
      <c r="K12" s="69" t="n">
        <v>0</v>
      </c>
      <c r="L12" s="72" t="n">
        <v>0</v>
      </c>
      <c r="M12" s="69" t="n">
        <v>0</v>
      </c>
      <c r="N12" s="72" t="n">
        <v>0</v>
      </c>
      <c r="O12" s="69" t="n">
        <v>0</v>
      </c>
      <c r="P12" s="72" t="n">
        <v>0</v>
      </c>
      <c r="Q12" s="69" t="n">
        <v>0</v>
      </c>
      <c r="R12" s="88"/>
    </row>
    <row r="13" s="8" customFormat="true" ht="19.5" hidden="false" customHeight="true" outlineLevel="0" collapsed="false">
      <c r="A13" s="32" t="s">
        <v>14</v>
      </c>
      <c r="B13" s="72" t="n">
        <v>104</v>
      </c>
      <c r="C13" s="69" t="n">
        <v>76</v>
      </c>
      <c r="D13" s="72" t="n">
        <v>0</v>
      </c>
      <c r="E13" s="69" t="n">
        <v>0</v>
      </c>
      <c r="F13" s="72" t="n">
        <v>0</v>
      </c>
      <c r="G13" s="69" t="n">
        <v>0</v>
      </c>
      <c r="H13" s="72" t="n">
        <v>0</v>
      </c>
      <c r="I13" s="69" t="n">
        <v>0</v>
      </c>
      <c r="J13" s="72" t="n">
        <v>0</v>
      </c>
      <c r="K13" s="69" t="n">
        <v>0</v>
      </c>
      <c r="L13" s="72" t="n">
        <v>44</v>
      </c>
      <c r="M13" s="69" t="n">
        <v>76</v>
      </c>
      <c r="N13" s="72" t="n">
        <v>0</v>
      </c>
      <c r="O13" s="69" t="n">
        <v>0</v>
      </c>
      <c r="P13" s="72" t="n">
        <v>60</v>
      </c>
      <c r="Q13" s="69" t="n">
        <v>0</v>
      </c>
    </row>
    <row r="14" s="8" customFormat="true" ht="19.5" hidden="false" customHeight="true" outlineLevel="0" collapsed="false">
      <c r="A14" s="32" t="s">
        <v>15</v>
      </c>
      <c r="B14" s="72" t="n">
        <v>2563.45</v>
      </c>
      <c r="C14" s="69" t="n">
        <v>2936.88</v>
      </c>
      <c r="D14" s="72" t="n">
        <v>374.66</v>
      </c>
      <c r="E14" s="69" t="n">
        <v>449.9</v>
      </c>
      <c r="F14" s="72" t="n">
        <v>92.3</v>
      </c>
      <c r="G14" s="69" t="n">
        <v>289.85</v>
      </c>
      <c r="H14" s="72" t="n">
        <v>0</v>
      </c>
      <c r="I14" s="69" t="n">
        <v>86.3</v>
      </c>
      <c r="J14" s="72" t="n">
        <v>778.74</v>
      </c>
      <c r="K14" s="69" t="n">
        <v>272.46</v>
      </c>
      <c r="L14" s="72" t="n">
        <v>355.38</v>
      </c>
      <c r="M14" s="69" t="n">
        <v>473.7</v>
      </c>
      <c r="N14" s="72" t="n">
        <v>165.3</v>
      </c>
      <c r="O14" s="69" t="n">
        <v>157.2</v>
      </c>
      <c r="P14" s="72" t="n">
        <v>524.65</v>
      </c>
      <c r="Q14" s="69" t="n">
        <v>843.57</v>
      </c>
    </row>
    <row r="15" s="8" customFormat="true" ht="19.5" hidden="false" customHeight="true" outlineLevel="0" collapsed="false">
      <c r="A15" s="33" t="s">
        <v>16</v>
      </c>
      <c r="B15" s="89" t="n">
        <f aca="false">SUM(B10:B14)</f>
        <v>2829.15</v>
      </c>
      <c r="C15" s="89" t="n">
        <f aca="false">SUM(C10:C14)</f>
        <v>3213.98</v>
      </c>
      <c r="D15" s="89" t="n">
        <f aca="false">SUM(D10:D14)</f>
        <v>536.36</v>
      </c>
      <c r="E15" s="89" t="n">
        <f aca="false">SUM(E10:E14)</f>
        <v>651</v>
      </c>
      <c r="F15" s="89" t="n">
        <f aca="false">SUM(F10:F14)</f>
        <v>92.3</v>
      </c>
      <c r="G15" s="89" t="n">
        <f aca="false">SUM(G10:G14)</f>
        <v>289.85</v>
      </c>
      <c r="H15" s="89" t="n">
        <f aca="false">SUM(H10:H14)</f>
        <v>0</v>
      </c>
      <c r="I15" s="89" t="n">
        <f aca="false">SUM(I10:I14)</f>
        <v>86.3</v>
      </c>
      <c r="J15" s="89" t="n">
        <f aca="false">SUM(J10:J14)</f>
        <v>778.74</v>
      </c>
      <c r="K15" s="89" t="n">
        <f aca="false">SUM(K10:K14)</f>
        <v>272.46</v>
      </c>
      <c r="L15" s="89" t="n">
        <f aca="false">SUM(L10:L14)</f>
        <v>399.38</v>
      </c>
      <c r="M15" s="89" t="n">
        <f aca="false">SUM(M10:M14)</f>
        <v>549.7</v>
      </c>
      <c r="N15" s="89" t="n">
        <f aca="false">SUM(N10:N14)</f>
        <v>165.3</v>
      </c>
      <c r="O15" s="89" t="n">
        <f aca="false">SUM(O10:O14)</f>
        <v>157.2</v>
      </c>
      <c r="P15" s="89" t="n">
        <f aca="false">SUM(P10:P14)</f>
        <v>584.65</v>
      </c>
      <c r="Q15" s="89" t="n">
        <f aca="false">SUM(Q10:Q14)</f>
        <v>843.57</v>
      </c>
    </row>
    <row r="16" s="8" customFormat="true" ht="19.5" hidden="false" customHeight="true" outlineLevel="0" collapsed="false">
      <c r="A16" s="26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s="8" customFormat="true" ht="19.5" hidden="false" customHeight="true" outlineLevel="0" collapsed="false">
      <c r="A17" s="26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s="8" customFormat="true" ht="22.5" hidden="false" customHeight="true" outlineLevel="0" collapsed="false">
      <c r="A18" s="6" t="s">
        <v>114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</row>
    <row r="19" s="10" customFormat="true" ht="30.75" hidden="false" customHeight="true" outlineLevel="0" collapsed="false">
      <c r="A19" s="71" t="s">
        <v>11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36"/>
    </row>
    <row r="20" s="14" customFormat="true" ht="24" hidden="false" customHeight="true" outlineLevel="0" collapsed="false">
      <c r="A20" s="11" t="s">
        <v>19</v>
      </c>
      <c r="B20" s="64" t="s">
        <v>104</v>
      </c>
      <c r="C20" s="64"/>
      <c r="D20" s="64" t="s">
        <v>105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8"/>
    </row>
    <row r="21" s="14" customFormat="true" ht="29.25" hidden="false" customHeight="true" outlineLevel="0" collapsed="false">
      <c r="A21" s="1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8"/>
    </row>
    <row r="22" s="14" customFormat="true" ht="42" hidden="false" customHeight="true" outlineLevel="0" collapsed="false">
      <c r="A22" s="11"/>
      <c r="B22" s="64"/>
      <c r="C22" s="64"/>
      <c r="D22" s="64" t="s">
        <v>106</v>
      </c>
      <c r="E22" s="64"/>
      <c r="F22" s="64" t="s">
        <v>107</v>
      </c>
      <c r="G22" s="64"/>
      <c r="H22" s="64" t="s">
        <v>108</v>
      </c>
      <c r="I22" s="64"/>
      <c r="J22" s="64" t="s">
        <v>109</v>
      </c>
      <c r="K22" s="64"/>
      <c r="L22" s="64" t="s">
        <v>110</v>
      </c>
      <c r="M22" s="64"/>
      <c r="N22" s="64" t="s">
        <v>111</v>
      </c>
      <c r="O22" s="64"/>
      <c r="P22" s="64" t="s">
        <v>112</v>
      </c>
      <c r="Q22" s="64"/>
      <c r="R22" s="8"/>
    </row>
    <row r="23" s="14" customFormat="true" ht="23.25" hidden="false" customHeight="true" outlineLevel="0" collapsed="false">
      <c r="A23" s="11"/>
      <c r="B23" s="64" t="s">
        <v>113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8"/>
    </row>
    <row r="24" s="16" customFormat="true" ht="18.75" hidden="false" customHeight="true" outlineLevel="0" collapsed="false">
      <c r="A24" s="11"/>
      <c r="B24" s="15" t="n">
        <v>2012</v>
      </c>
      <c r="C24" s="15" t="n">
        <v>2013</v>
      </c>
      <c r="D24" s="15" t="n">
        <v>2012</v>
      </c>
      <c r="E24" s="15" t="n">
        <v>2013</v>
      </c>
      <c r="F24" s="15" t="n">
        <v>2012</v>
      </c>
      <c r="G24" s="15" t="n">
        <v>2013</v>
      </c>
      <c r="H24" s="15" t="n">
        <v>2012</v>
      </c>
      <c r="I24" s="15" t="n">
        <v>2013</v>
      </c>
      <c r="J24" s="15" t="n">
        <v>2012</v>
      </c>
      <c r="K24" s="15" t="n">
        <v>2013</v>
      </c>
      <c r="L24" s="15" t="n">
        <v>2012</v>
      </c>
      <c r="M24" s="15" t="n">
        <v>2013</v>
      </c>
      <c r="N24" s="15" t="n">
        <v>2012</v>
      </c>
      <c r="O24" s="15" t="n">
        <v>2013</v>
      </c>
      <c r="P24" s="15" t="n">
        <v>2012</v>
      </c>
      <c r="Q24" s="15" t="n">
        <v>2013</v>
      </c>
      <c r="R24" s="66"/>
    </row>
    <row r="25" s="14" customFormat="true" ht="12" hidden="false" customHeight="true" outlineLevel="0" collapsed="false">
      <c r="A25" s="17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6" t="n">
        <v>7</v>
      </c>
      <c r="H25" s="46" t="n">
        <v>8</v>
      </c>
      <c r="I25" s="46" t="n">
        <v>9</v>
      </c>
      <c r="J25" s="46" t="n">
        <v>10</v>
      </c>
      <c r="K25" s="46" t="n">
        <v>11</v>
      </c>
      <c r="L25" s="46" t="n">
        <v>12</v>
      </c>
      <c r="M25" s="46" t="n">
        <v>13</v>
      </c>
      <c r="N25" s="46" t="n">
        <v>14</v>
      </c>
      <c r="O25" s="46" t="n">
        <v>15</v>
      </c>
      <c r="P25" s="46" t="n">
        <v>16</v>
      </c>
      <c r="Q25" s="46" t="n">
        <v>17</v>
      </c>
      <c r="R25" s="8"/>
    </row>
    <row r="26" s="14" customFormat="true" ht="19.5" hidden="false" customHeight="true" outlineLevel="0" collapsed="false">
      <c r="A26" s="12" t="s">
        <v>20</v>
      </c>
      <c r="B26" s="72" t="n">
        <v>42</v>
      </c>
      <c r="C26" s="69" t="n">
        <v>150</v>
      </c>
      <c r="D26" s="72" t="n">
        <v>0</v>
      </c>
      <c r="E26" s="69" t="n">
        <v>72.2</v>
      </c>
      <c r="F26" s="72" t="n">
        <v>0</v>
      </c>
      <c r="G26" s="69" t="n">
        <v>0</v>
      </c>
      <c r="H26" s="72" t="n">
        <v>0</v>
      </c>
      <c r="I26" s="69" t="n">
        <v>0</v>
      </c>
      <c r="J26" s="72" t="n">
        <v>0</v>
      </c>
      <c r="K26" s="69" t="n">
        <v>0</v>
      </c>
      <c r="L26" s="72" t="n">
        <v>42</v>
      </c>
      <c r="M26" s="69" t="n">
        <v>77.8</v>
      </c>
      <c r="N26" s="72" t="n">
        <v>0</v>
      </c>
      <c r="O26" s="69" t="n">
        <v>0</v>
      </c>
      <c r="P26" s="72" t="n">
        <v>0</v>
      </c>
      <c r="Q26" s="69" t="n">
        <v>0</v>
      </c>
      <c r="R26" s="8"/>
    </row>
    <row r="27" s="14" customFormat="true" ht="19.5" hidden="false" customHeight="true" outlineLevel="0" collapsed="false">
      <c r="A27" s="12" t="s">
        <v>21</v>
      </c>
      <c r="B27" s="72" t="n">
        <v>87.5</v>
      </c>
      <c r="C27" s="69" t="n">
        <v>83</v>
      </c>
      <c r="D27" s="72" t="n">
        <v>12.1</v>
      </c>
      <c r="E27" s="69" t="n">
        <v>14</v>
      </c>
      <c r="F27" s="72" t="n">
        <v>0</v>
      </c>
      <c r="G27" s="69" t="n">
        <v>0</v>
      </c>
      <c r="H27" s="72" t="n">
        <v>0</v>
      </c>
      <c r="I27" s="69" t="n">
        <v>0</v>
      </c>
      <c r="J27" s="72" t="n">
        <v>30.5</v>
      </c>
      <c r="K27" s="69" t="n">
        <v>31</v>
      </c>
      <c r="L27" s="72" t="n">
        <v>12.9</v>
      </c>
      <c r="M27" s="69" t="n">
        <v>38</v>
      </c>
      <c r="N27" s="72" t="n">
        <v>32</v>
      </c>
      <c r="O27" s="69" t="n">
        <v>0</v>
      </c>
      <c r="P27" s="72" t="n">
        <v>0</v>
      </c>
      <c r="Q27" s="69" t="n">
        <v>0</v>
      </c>
      <c r="R27" s="8"/>
    </row>
    <row r="28" s="14" customFormat="true" ht="19.5" hidden="false" customHeight="true" outlineLevel="0" collapsed="false">
      <c r="A28" s="18" t="s">
        <v>22</v>
      </c>
      <c r="B28" s="72" t="n">
        <v>243.52</v>
      </c>
      <c r="C28" s="69" t="n">
        <v>152.1</v>
      </c>
      <c r="D28" s="72" t="n">
        <v>15</v>
      </c>
      <c r="E28" s="69" t="n">
        <v>7</v>
      </c>
      <c r="F28" s="72" t="n">
        <v>29.9</v>
      </c>
      <c r="G28" s="69" t="n">
        <v>35</v>
      </c>
      <c r="H28" s="72" t="n">
        <v>0</v>
      </c>
      <c r="I28" s="69" t="n">
        <v>0</v>
      </c>
      <c r="J28" s="72" t="n">
        <v>112.7</v>
      </c>
      <c r="K28" s="69" t="n">
        <v>14</v>
      </c>
      <c r="L28" s="72" t="n">
        <v>85.92</v>
      </c>
      <c r="M28" s="69" t="n">
        <v>90</v>
      </c>
      <c r="N28" s="72" t="n">
        <v>0</v>
      </c>
      <c r="O28" s="69" t="n">
        <v>0</v>
      </c>
      <c r="P28" s="72" t="n">
        <v>0</v>
      </c>
      <c r="Q28" s="69" t="n">
        <v>0</v>
      </c>
      <c r="R28" s="8"/>
    </row>
    <row r="29" s="14" customFormat="true" ht="19.5" hidden="false" customHeight="true" outlineLevel="0" collapsed="false">
      <c r="A29" s="30" t="s">
        <v>23</v>
      </c>
      <c r="B29" s="72" t="n">
        <v>312.1</v>
      </c>
      <c r="C29" s="69" t="n">
        <v>19</v>
      </c>
      <c r="D29" s="72" t="n">
        <v>122</v>
      </c>
      <c r="E29" s="69" t="n">
        <v>0</v>
      </c>
      <c r="F29" s="72" t="n">
        <v>0</v>
      </c>
      <c r="G29" s="69" t="n">
        <v>0</v>
      </c>
      <c r="H29" s="72" t="n">
        <v>0</v>
      </c>
      <c r="I29" s="69" t="n">
        <v>0</v>
      </c>
      <c r="J29" s="72" t="n">
        <v>138.6</v>
      </c>
      <c r="K29" s="69" t="n">
        <v>0</v>
      </c>
      <c r="L29" s="72" t="n">
        <v>49</v>
      </c>
      <c r="M29" s="69" t="n">
        <v>19</v>
      </c>
      <c r="N29" s="72" t="n">
        <v>0</v>
      </c>
      <c r="O29" s="69" t="n">
        <v>0</v>
      </c>
      <c r="P29" s="72" t="n">
        <v>48.5</v>
      </c>
      <c r="Q29" s="69" t="n">
        <v>0</v>
      </c>
      <c r="R29" s="8"/>
    </row>
    <row r="30" s="14" customFormat="true" ht="19.5" hidden="false" customHeight="true" outlineLevel="0" collapsed="false">
      <c r="A30" s="30" t="s">
        <v>24</v>
      </c>
      <c r="B30" s="72" t="n">
        <v>108.1</v>
      </c>
      <c r="C30" s="69" t="n">
        <v>178.4</v>
      </c>
      <c r="D30" s="72" t="n">
        <v>76</v>
      </c>
      <c r="E30" s="69" t="n">
        <v>149.8</v>
      </c>
      <c r="F30" s="72" t="n">
        <v>0</v>
      </c>
      <c r="G30" s="69" t="n">
        <v>0</v>
      </c>
      <c r="H30" s="72" t="n">
        <v>0</v>
      </c>
      <c r="I30" s="69" t="n">
        <v>0</v>
      </c>
      <c r="J30" s="72" t="n">
        <v>0</v>
      </c>
      <c r="K30" s="69" t="n">
        <v>0</v>
      </c>
      <c r="L30" s="72" t="n">
        <v>32.1</v>
      </c>
      <c r="M30" s="69" t="n">
        <v>28.6</v>
      </c>
      <c r="N30" s="72" t="n">
        <v>0</v>
      </c>
      <c r="O30" s="69" t="n">
        <v>0</v>
      </c>
      <c r="P30" s="72" t="n">
        <v>0</v>
      </c>
      <c r="Q30" s="69" t="n">
        <v>0</v>
      </c>
      <c r="R30" s="8"/>
    </row>
    <row r="31" s="14" customFormat="true" ht="19.5" hidden="false" customHeight="true" outlineLevel="0" collapsed="false">
      <c r="A31" s="12" t="s">
        <v>25</v>
      </c>
      <c r="B31" s="72" t="n">
        <v>311</v>
      </c>
      <c r="C31" s="69" t="n">
        <v>361.08</v>
      </c>
      <c r="D31" s="72" t="n">
        <v>0</v>
      </c>
      <c r="E31" s="69" t="n">
        <v>8.9</v>
      </c>
      <c r="F31" s="72" t="n">
        <v>8</v>
      </c>
      <c r="G31" s="69" t="n">
        <v>49.3</v>
      </c>
      <c r="H31" s="72" t="n">
        <v>0</v>
      </c>
      <c r="I31" s="69" t="n">
        <v>0</v>
      </c>
      <c r="J31" s="72" t="n">
        <v>70</v>
      </c>
      <c r="K31" s="69" t="n">
        <v>64</v>
      </c>
      <c r="L31" s="72" t="n">
        <v>5</v>
      </c>
      <c r="M31" s="69" t="n">
        <v>0</v>
      </c>
      <c r="N31" s="72" t="n">
        <v>0</v>
      </c>
      <c r="O31" s="69" t="n">
        <v>0</v>
      </c>
      <c r="P31" s="72" t="n">
        <v>228</v>
      </c>
      <c r="Q31" s="69" t="n">
        <v>238.88</v>
      </c>
      <c r="R31" s="8"/>
    </row>
    <row r="32" s="14" customFormat="true" ht="19.5" hidden="false" customHeight="true" outlineLevel="0" collapsed="false">
      <c r="A32" s="12" t="s">
        <v>26</v>
      </c>
      <c r="B32" s="72" t="n">
        <v>267.16</v>
      </c>
      <c r="C32" s="69" t="n">
        <v>276.9</v>
      </c>
      <c r="D32" s="72" t="n">
        <v>167.46</v>
      </c>
      <c r="E32" s="69" t="n">
        <v>144.4</v>
      </c>
      <c r="F32" s="72" t="n">
        <v>0</v>
      </c>
      <c r="G32" s="69" t="n">
        <v>0</v>
      </c>
      <c r="H32" s="72" t="n">
        <v>0</v>
      </c>
      <c r="I32" s="69" t="n">
        <v>42</v>
      </c>
      <c r="J32" s="72" t="n">
        <v>18.5</v>
      </c>
      <c r="K32" s="69" t="n">
        <v>28</v>
      </c>
      <c r="L32" s="72" t="n">
        <v>1.2</v>
      </c>
      <c r="M32" s="69" t="n">
        <v>7.1</v>
      </c>
      <c r="N32" s="72" t="n">
        <v>0</v>
      </c>
      <c r="O32" s="69" t="n">
        <v>38</v>
      </c>
      <c r="P32" s="72" t="n">
        <v>80</v>
      </c>
      <c r="Q32" s="69" t="n">
        <v>17.4</v>
      </c>
      <c r="R32" s="8"/>
    </row>
    <row r="33" s="14" customFormat="true" ht="19.5" hidden="false" customHeight="true" outlineLevel="0" collapsed="false">
      <c r="A33" s="12" t="s">
        <v>27</v>
      </c>
      <c r="B33" s="72" t="n">
        <v>0</v>
      </c>
      <c r="C33" s="69" t="n">
        <v>90</v>
      </c>
      <c r="D33" s="72" t="n">
        <v>0</v>
      </c>
      <c r="E33" s="69" t="n">
        <v>0</v>
      </c>
      <c r="F33" s="72" t="n">
        <v>0</v>
      </c>
      <c r="G33" s="69" t="n">
        <v>90</v>
      </c>
      <c r="H33" s="72" t="n">
        <v>0</v>
      </c>
      <c r="I33" s="69" t="n">
        <v>0</v>
      </c>
      <c r="J33" s="72" t="n">
        <v>0</v>
      </c>
      <c r="K33" s="69" t="n">
        <v>0</v>
      </c>
      <c r="L33" s="72" t="n">
        <v>0</v>
      </c>
      <c r="M33" s="69" t="n">
        <v>0</v>
      </c>
      <c r="N33" s="72" t="n">
        <v>0</v>
      </c>
      <c r="O33" s="69" t="n">
        <v>0</v>
      </c>
      <c r="P33" s="72" t="n">
        <v>0</v>
      </c>
      <c r="Q33" s="69" t="n">
        <v>0</v>
      </c>
      <c r="R33" s="8"/>
    </row>
    <row r="34" s="14" customFormat="true" ht="19.5" hidden="false" customHeight="true" outlineLevel="0" collapsed="false">
      <c r="A34" s="12" t="s">
        <v>28</v>
      </c>
      <c r="B34" s="72" t="n">
        <v>81.44</v>
      </c>
      <c r="C34" s="69" t="n">
        <v>122.8</v>
      </c>
      <c r="D34" s="72" t="n">
        <v>30</v>
      </c>
      <c r="E34" s="69" t="n">
        <v>36.3</v>
      </c>
      <c r="F34" s="72" t="n">
        <v>0</v>
      </c>
      <c r="G34" s="69" t="n">
        <v>0</v>
      </c>
      <c r="H34" s="72" t="n">
        <v>0</v>
      </c>
      <c r="I34" s="69" t="n">
        <v>0</v>
      </c>
      <c r="J34" s="72" t="n">
        <v>8.43</v>
      </c>
      <c r="K34" s="69" t="n">
        <v>7.1</v>
      </c>
      <c r="L34" s="72" t="n">
        <v>7</v>
      </c>
      <c r="M34" s="69" t="n">
        <v>39.6</v>
      </c>
      <c r="N34" s="72" t="n">
        <v>0</v>
      </c>
      <c r="O34" s="69" t="n">
        <v>0.8</v>
      </c>
      <c r="P34" s="72" t="n">
        <v>36</v>
      </c>
      <c r="Q34" s="69" t="n">
        <v>39</v>
      </c>
      <c r="R34" s="8"/>
    </row>
    <row r="35" s="14" customFormat="true" ht="19.5" hidden="false" customHeight="true" outlineLevel="0" collapsed="false">
      <c r="A35" s="12" t="s">
        <v>29</v>
      </c>
      <c r="B35" s="72" t="n">
        <v>133.3</v>
      </c>
      <c r="C35" s="69" t="n">
        <v>118</v>
      </c>
      <c r="D35" s="72" t="n">
        <v>0</v>
      </c>
      <c r="E35" s="69" t="n">
        <v>0</v>
      </c>
      <c r="F35" s="72" t="n">
        <v>0</v>
      </c>
      <c r="G35" s="69" t="n">
        <v>0</v>
      </c>
      <c r="H35" s="72" t="n">
        <v>0</v>
      </c>
      <c r="I35" s="69" t="n">
        <v>0</v>
      </c>
      <c r="J35" s="72" t="n">
        <v>0</v>
      </c>
      <c r="K35" s="69" t="n">
        <v>0</v>
      </c>
      <c r="L35" s="72" t="n">
        <v>0</v>
      </c>
      <c r="M35" s="69" t="n">
        <v>0</v>
      </c>
      <c r="N35" s="72" t="n">
        <v>133.3</v>
      </c>
      <c r="O35" s="69" t="n">
        <v>118</v>
      </c>
      <c r="P35" s="72" t="n">
        <v>0</v>
      </c>
      <c r="Q35" s="69" t="n">
        <v>0</v>
      </c>
      <c r="R35" s="8"/>
    </row>
    <row r="36" s="14" customFormat="true" ht="19.5" hidden="false" customHeight="true" outlineLevel="0" collapsed="false">
      <c r="A36" s="12" t="s">
        <v>30</v>
      </c>
      <c r="B36" s="72" t="n">
        <v>45.5</v>
      </c>
      <c r="C36" s="69" t="n">
        <v>0</v>
      </c>
      <c r="D36" s="72" t="n">
        <v>26</v>
      </c>
      <c r="E36" s="69" t="n">
        <v>0</v>
      </c>
      <c r="F36" s="72" t="n">
        <v>0</v>
      </c>
      <c r="G36" s="69" t="n">
        <v>0</v>
      </c>
      <c r="H36" s="72" t="n">
        <v>0</v>
      </c>
      <c r="I36" s="69" t="n">
        <v>0</v>
      </c>
      <c r="J36" s="72" t="n">
        <v>24</v>
      </c>
      <c r="K36" s="69" t="n">
        <v>0</v>
      </c>
      <c r="L36" s="72" t="n">
        <v>0</v>
      </c>
      <c r="M36" s="69" t="n">
        <v>0</v>
      </c>
      <c r="N36" s="72" t="n">
        <v>0</v>
      </c>
      <c r="O36" s="69" t="n">
        <v>0</v>
      </c>
      <c r="P36" s="72" t="n">
        <v>0</v>
      </c>
      <c r="Q36" s="69" t="n">
        <v>0</v>
      </c>
      <c r="R36" s="8"/>
    </row>
    <row r="37" s="14" customFormat="true" ht="19.5" hidden="false" customHeight="true" outlineLevel="0" collapsed="false">
      <c r="A37" s="12" t="s">
        <v>31</v>
      </c>
      <c r="B37" s="72" t="n">
        <v>813.33</v>
      </c>
      <c r="C37" s="69" t="n">
        <v>1065.7</v>
      </c>
      <c r="D37" s="72" t="n">
        <v>83</v>
      </c>
      <c r="E37" s="69" t="n">
        <v>40</v>
      </c>
      <c r="F37" s="72" t="n">
        <v>20.8</v>
      </c>
      <c r="G37" s="69" t="n">
        <v>35.95</v>
      </c>
      <c r="H37" s="72" t="n">
        <v>0</v>
      </c>
      <c r="I37" s="69" t="n">
        <v>0</v>
      </c>
      <c r="J37" s="72" t="n">
        <v>125.51</v>
      </c>
      <c r="K37" s="69" t="n">
        <v>94.36</v>
      </c>
      <c r="L37" s="72" t="n">
        <v>91.26</v>
      </c>
      <c r="M37" s="69" t="n">
        <v>77.1</v>
      </c>
      <c r="N37" s="72" t="n">
        <v>0</v>
      </c>
      <c r="O37" s="69" t="n">
        <v>0</v>
      </c>
      <c r="P37" s="72" t="n">
        <v>174.65</v>
      </c>
      <c r="Q37" s="69" t="n">
        <v>460.29</v>
      </c>
      <c r="R37" s="8"/>
    </row>
    <row r="38" s="14" customFormat="true" ht="19.5" hidden="false" customHeight="true" outlineLevel="0" collapsed="false">
      <c r="A38" s="12" t="s">
        <v>32</v>
      </c>
      <c r="B38" s="72" t="n">
        <v>229.7</v>
      </c>
      <c r="C38" s="69" t="n">
        <v>211.4</v>
      </c>
      <c r="D38" s="72" t="n">
        <v>0</v>
      </c>
      <c r="E38" s="69" t="n">
        <v>0</v>
      </c>
      <c r="F38" s="72" t="n">
        <v>0</v>
      </c>
      <c r="G38" s="69" t="n">
        <v>0</v>
      </c>
      <c r="H38" s="72" t="n">
        <v>0</v>
      </c>
      <c r="I38" s="69" t="n">
        <v>44.3</v>
      </c>
      <c r="J38" s="72" t="n">
        <v>228.9</v>
      </c>
      <c r="K38" s="69" t="n">
        <v>25</v>
      </c>
      <c r="L38" s="72" t="n">
        <v>0.8</v>
      </c>
      <c r="M38" s="69" t="n">
        <v>71.1</v>
      </c>
      <c r="N38" s="72" t="n">
        <v>0</v>
      </c>
      <c r="O38" s="69" t="n">
        <v>0</v>
      </c>
      <c r="P38" s="72" t="n">
        <v>0</v>
      </c>
      <c r="Q38" s="69" t="n">
        <v>71</v>
      </c>
      <c r="R38" s="8"/>
    </row>
    <row r="39" s="14" customFormat="true" ht="19.5" hidden="false" customHeight="true" outlineLevel="0" collapsed="false">
      <c r="A39" s="32" t="s">
        <v>33</v>
      </c>
      <c r="B39" s="72" t="n">
        <v>32.5</v>
      </c>
      <c r="C39" s="69" t="n">
        <v>300.1</v>
      </c>
      <c r="D39" s="72" t="n">
        <v>0</v>
      </c>
      <c r="E39" s="69" t="n">
        <v>172</v>
      </c>
      <c r="F39" s="72" t="n">
        <v>0</v>
      </c>
      <c r="G39" s="69" t="n">
        <v>59</v>
      </c>
      <c r="H39" s="72" t="n">
        <v>0</v>
      </c>
      <c r="I39" s="69" t="n">
        <v>0</v>
      </c>
      <c r="J39" s="72" t="n">
        <v>0</v>
      </c>
      <c r="K39" s="69" t="n">
        <v>0</v>
      </c>
      <c r="L39" s="72" t="n">
        <v>28</v>
      </c>
      <c r="M39" s="69" t="n">
        <v>66.1</v>
      </c>
      <c r="N39" s="72" t="n">
        <v>0</v>
      </c>
      <c r="O39" s="69" t="n">
        <v>0</v>
      </c>
      <c r="P39" s="72" t="n">
        <v>4.5</v>
      </c>
      <c r="Q39" s="69" t="n">
        <v>3</v>
      </c>
      <c r="R39" s="8"/>
    </row>
    <row r="40" s="14" customFormat="true" ht="19.5" hidden="false" customHeight="true" outlineLevel="0" collapsed="false">
      <c r="A40" s="32" t="s">
        <v>34</v>
      </c>
      <c r="B40" s="72" t="n">
        <v>40.1</v>
      </c>
      <c r="C40" s="69" t="n">
        <v>48.5</v>
      </c>
      <c r="D40" s="72" t="n">
        <v>0</v>
      </c>
      <c r="E40" s="69" t="n">
        <v>0</v>
      </c>
      <c r="F40" s="72" t="n">
        <v>0</v>
      </c>
      <c r="G40" s="69" t="n">
        <v>20</v>
      </c>
      <c r="H40" s="72" t="n">
        <v>0</v>
      </c>
      <c r="I40" s="69" t="n">
        <v>0</v>
      </c>
      <c r="J40" s="72" t="n">
        <v>21.6</v>
      </c>
      <c r="K40" s="69" t="n">
        <v>9</v>
      </c>
      <c r="L40" s="72" t="n">
        <v>6.5</v>
      </c>
      <c r="M40" s="69" t="n">
        <v>6.5</v>
      </c>
      <c r="N40" s="72" t="n">
        <v>0</v>
      </c>
      <c r="O40" s="69" t="n">
        <v>0</v>
      </c>
      <c r="P40" s="72" t="n">
        <v>12</v>
      </c>
      <c r="Q40" s="69" t="n">
        <v>13</v>
      </c>
      <c r="R40" s="8"/>
    </row>
    <row r="41" s="14" customFormat="true" ht="19.5" hidden="false" customHeight="true" outlineLevel="0" collapsed="false">
      <c r="A41" s="32" t="s">
        <v>35</v>
      </c>
      <c r="B41" s="72" t="n">
        <v>81.9</v>
      </c>
      <c r="C41" s="69" t="n">
        <v>37</v>
      </c>
      <c r="D41" s="72" t="n">
        <v>4.8</v>
      </c>
      <c r="E41" s="69" t="n">
        <v>6.4</v>
      </c>
      <c r="F41" s="72" t="n">
        <v>33.6</v>
      </c>
      <c r="G41" s="69" t="n">
        <v>0.6</v>
      </c>
      <c r="H41" s="72" t="n">
        <v>0</v>
      </c>
      <c r="I41" s="69" t="n">
        <v>0</v>
      </c>
      <c r="J41" s="72" t="n">
        <v>0</v>
      </c>
      <c r="K41" s="69" t="n">
        <v>0</v>
      </c>
      <c r="L41" s="72" t="n">
        <v>37.7</v>
      </c>
      <c r="M41" s="69" t="n">
        <v>28.8</v>
      </c>
      <c r="N41" s="72" t="n">
        <v>0</v>
      </c>
      <c r="O41" s="69" t="n">
        <v>0.4</v>
      </c>
      <c r="P41" s="72" t="n">
        <v>1</v>
      </c>
      <c r="Q41" s="69" t="n">
        <v>1</v>
      </c>
      <c r="R41" s="8"/>
    </row>
    <row r="42" s="14" customFormat="true" ht="19.5" hidden="false" customHeight="true" outlineLevel="0" collapsed="false">
      <c r="A42" s="33" t="s">
        <v>16</v>
      </c>
      <c r="B42" s="89" t="n">
        <f aca="false">SUM(B26:B41)</f>
        <v>2829.15</v>
      </c>
      <c r="C42" s="89" t="n">
        <f aca="false">SUM(C26:C41)</f>
        <v>3213.98</v>
      </c>
      <c r="D42" s="89" t="n">
        <f aca="false">SUM(D26:D41)</f>
        <v>536.36</v>
      </c>
      <c r="E42" s="89" t="n">
        <f aca="false">SUM(E26:E41)</f>
        <v>651</v>
      </c>
      <c r="F42" s="89" t="n">
        <f aca="false">SUM(F26:F41)</f>
        <v>92.3</v>
      </c>
      <c r="G42" s="89" t="n">
        <f aca="false">SUM(G26:G41)</f>
        <v>289.85</v>
      </c>
      <c r="H42" s="89" t="n">
        <f aca="false">SUM(H26:H41)</f>
        <v>0</v>
      </c>
      <c r="I42" s="89" t="n">
        <f aca="false">SUM(I26:I41)</f>
        <v>86.3</v>
      </c>
      <c r="J42" s="89" t="n">
        <f aca="false">SUM(J26:J41)</f>
        <v>778.74</v>
      </c>
      <c r="K42" s="89" t="n">
        <f aca="false">SUM(K26:K41)</f>
        <v>272.46</v>
      </c>
      <c r="L42" s="89" t="n">
        <f aca="false">SUM(L26:L41)</f>
        <v>399.38</v>
      </c>
      <c r="M42" s="89" t="n">
        <f aca="false">SUM(M26:M41)</f>
        <v>549.7</v>
      </c>
      <c r="N42" s="89" t="n">
        <f aca="false">SUM(N26:N41)</f>
        <v>165.3</v>
      </c>
      <c r="O42" s="89" t="n">
        <f aca="false">SUM(O26:O41)</f>
        <v>157.2</v>
      </c>
      <c r="P42" s="89" t="n">
        <f aca="false">SUM(P26:P41)</f>
        <v>584.65</v>
      </c>
      <c r="Q42" s="89" t="n">
        <f aca="false">SUM(Q26:Q41)</f>
        <v>843.57</v>
      </c>
      <c r="R42" s="8"/>
    </row>
    <row r="43" s="8" customFormat="true" ht="19.5" hidden="false" customHeight="true" outlineLevel="0" collapsed="false">
      <c r="A43" s="26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</row>
    <row r="44" s="8" customFormat="true" ht="19.5" hidden="false" customHeight="true" outlineLevel="0" collapsed="false">
      <c r="A44" s="26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</row>
    <row r="45" s="8" customFormat="true" ht="22.5" hidden="false" customHeight="true" outlineLevel="0" collapsed="false">
      <c r="A45" s="6" t="s">
        <v>116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</row>
    <row r="46" s="10" customFormat="true" ht="30.75" hidden="false" customHeight="true" outlineLevel="0" collapsed="false">
      <c r="A46" s="71" t="s">
        <v>117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36"/>
    </row>
    <row r="47" s="14" customFormat="true" ht="24" hidden="false" customHeight="true" outlineLevel="0" collapsed="false">
      <c r="A47" s="11" t="s">
        <v>38</v>
      </c>
      <c r="B47" s="64" t="s">
        <v>104</v>
      </c>
      <c r="C47" s="64"/>
      <c r="D47" s="64" t="s">
        <v>105</v>
      </c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8"/>
    </row>
    <row r="48" s="14" customFormat="true" ht="29.25" hidden="false" customHeight="true" outlineLevel="0" collapsed="false">
      <c r="A48" s="11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8"/>
    </row>
    <row r="49" s="14" customFormat="true" ht="42" hidden="false" customHeight="true" outlineLevel="0" collapsed="false">
      <c r="A49" s="11"/>
      <c r="B49" s="64"/>
      <c r="C49" s="64"/>
      <c r="D49" s="64" t="s">
        <v>106</v>
      </c>
      <c r="E49" s="64"/>
      <c r="F49" s="64" t="s">
        <v>107</v>
      </c>
      <c r="G49" s="64"/>
      <c r="H49" s="64" t="s">
        <v>108</v>
      </c>
      <c r="I49" s="64"/>
      <c r="J49" s="64" t="s">
        <v>109</v>
      </c>
      <c r="K49" s="64"/>
      <c r="L49" s="64" t="s">
        <v>110</v>
      </c>
      <c r="M49" s="64"/>
      <c r="N49" s="64" t="s">
        <v>111</v>
      </c>
      <c r="O49" s="64"/>
      <c r="P49" s="64" t="s">
        <v>112</v>
      </c>
      <c r="Q49" s="64"/>
      <c r="R49" s="8"/>
    </row>
    <row r="50" s="14" customFormat="true" ht="23.25" hidden="false" customHeight="true" outlineLevel="0" collapsed="false">
      <c r="A50" s="11"/>
      <c r="B50" s="64" t="s">
        <v>113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8"/>
    </row>
    <row r="51" s="16" customFormat="true" ht="18.75" hidden="false" customHeight="true" outlineLevel="0" collapsed="false">
      <c r="A51" s="11"/>
      <c r="B51" s="15" t="n">
        <v>2012</v>
      </c>
      <c r="C51" s="15" t="n">
        <v>2013</v>
      </c>
      <c r="D51" s="15" t="n">
        <v>2012</v>
      </c>
      <c r="E51" s="15" t="n">
        <v>2013</v>
      </c>
      <c r="F51" s="15" t="n">
        <v>2012</v>
      </c>
      <c r="G51" s="15" t="n">
        <v>2013</v>
      </c>
      <c r="H51" s="15" t="n">
        <v>2012</v>
      </c>
      <c r="I51" s="15" t="n">
        <v>2013</v>
      </c>
      <c r="J51" s="15" t="n">
        <v>2012</v>
      </c>
      <c r="K51" s="15" t="n">
        <v>2013</v>
      </c>
      <c r="L51" s="15" t="n">
        <v>2012</v>
      </c>
      <c r="M51" s="15" t="n">
        <v>2013</v>
      </c>
      <c r="N51" s="15" t="n">
        <v>2012</v>
      </c>
      <c r="O51" s="15" t="n">
        <v>2013</v>
      </c>
      <c r="P51" s="15" t="n">
        <v>2012</v>
      </c>
      <c r="Q51" s="15" t="n">
        <v>2013</v>
      </c>
      <c r="R51" s="66"/>
    </row>
    <row r="52" s="14" customFormat="true" ht="12" hidden="false" customHeight="true" outlineLevel="0" collapsed="false">
      <c r="A52" s="17" t="n">
        <v>1</v>
      </c>
      <c r="B52" s="46" t="n">
        <v>2</v>
      </c>
      <c r="C52" s="46" t="n">
        <v>3</v>
      </c>
      <c r="D52" s="46" t="n">
        <v>4</v>
      </c>
      <c r="E52" s="46" t="n">
        <v>5</v>
      </c>
      <c r="F52" s="46" t="n">
        <v>6</v>
      </c>
      <c r="G52" s="46" t="n">
        <v>7</v>
      </c>
      <c r="H52" s="46" t="n">
        <v>8</v>
      </c>
      <c r="I52" s="46" t="n">
        <v>9</v>
      </c>
      <c r="J52" s="46" t="n">
        <v>10</v>
      </c>
      <c r="K52" s="46" t="n">
        <v>11</v>
      </c>
      <c r="L52" s="46" t="n">
        <v>12</v>
      </c>
      <c r="M52" s="46" t="n">
        <v>13</v>
      </c>
      <c r="N52" s="46" t="n">
        <v>14</v>
      </c>
      <c r="O52" s="46" t="n">
        <v>15</v>
      </c>
      <c r="P52" s="46" t="n">
        <v>16</v>
      </c>
      <c r="Q52" s="46" t="n">
        <v>17</v>
      </c>
      <c r="R52" s="8"/>
    </row>
    <row r="53" s="14" customFormat="true" ht="19.5" hidden="false" customHeight="true" outlineLevel="0" collapsed="false">
      <c r="A53" s="32" t="s">
        <v>40</v>
      </c>
      <c r="B53" s="72" t="n">
        <v>956.23</v>
      </c>
      <c r="C53" s="69" t="n">
        <v>1508.61</v>
      </c>
      <c r="D53" s="72" t="n">
        <v>215.9</v>
      </c>
      <c r="E53" s="69" t="n">
        <v>449.4</v>
      </c>
      <c r="F53" s="72" t="n">
        <v>33.6</v>
      </c>
      <c r="G53" s="69" t="n">
        <v>149.6</v>
      </c>
      <c r="H53" s="72" t="n">
        <v>0</v>
      </c>
      <c r="I53" s="69" t="n">
        <v>0</v>
      </c>
      <c r="J53" s="72" t="n">
        <v>58.71</v>
      </c>
      <c r="K53" s="69" t="n">
        <v>25.92</v>
      </c>
      <c r="L53" s="72" t="n">
        <v>244.96</v>
      </c>
      <c r="M53" s="69" t="n">
        <v>292.4</v>
      </c>
      <c r="N53" s="72" t="n">
        <v>32</v>
      </c>
      <c r="O53" s="69" t="n">
        <v>0.4</v>
      </c>
      <c r="P53" s="72" t="n">
        <v>94.15</v>
      </c>
      <c r="Q53" s="69" t="n">
        <v>233.09</v>
      </c>
      <c r="R53" s="8"/>
    </row>
    <row r="54" s="14" customFormat="true" ht="19.5" hidden="false" customHeight="true" outlineLevel="0" collapsed="false">
      <c r="A54" s="32" t="s">
        <v>41</v>
      </c>
      <c r="B54" s="72" t="n">
        <v>1854.42</v>
      </c>
      <c r="C54" s="69" t="n">
        <v>1685.87</v>
      </c>
      <c r="D54" s="72" t="n">
        <v>320.46</v>
      </c>
      <c r="E54" s="69" t="n">
        <v>201.6</v>
      </c>
      <c r="F54" s="72" t="n">
        <v>58.7</v>
      </c>
      <c r="G54" s="69" t="n">
        <v>140.25</v>
      </c>
      <c r="H54" s="72" t="n">
        <v>0</v>
      </c>
      <c r="I54" s="69" t="n">
        <v>86.3</v>
      </c>
      <c r="J54" s="72" t="n">
        <v>720.03</v>
      </c>
      <c r="K54" s="69" t="n">
        <v>246.54</v>
      </c>
      <c r="L54" s="72" t="n">
        <v>147.92</v>
      </c>
      <c r="M54" s="69" t="n">
        <v>250.8</v>
      </c>
      <c r="N54" s="72" t="n">
        <v>133.3</v>
      </c>
      <c r="O54" s="69" t="n">
        <v>156.8</v>
      </c>
      <c r="P54" s="72" t="n">
        <v>478.5</v>
      </c>
      <c r="Q54" s="69" t="n">
        <v>597.48</v>
      </c>
      <c r="R54" s="8"/>
    </row>
    <row r="55" s="14" customFormat="true" ht="19.5" hidden="false" customHeight="true" outlineLevel="0" collapsed="false">
      <c r="A55" s="32" t="s">
        <v>42</v>
      </c>
      <c r="B55" s="72" t="n">
        <v>18.5</v>
      </c>
      <c r="C55" s="69" t="n">
        <v>19.5</v>
      </c>
      <c r="D55" s="72" t="n">
        <v>0</v>
      </c>
      <c r="E55" s="69" t="n">
        <v>0</v>
      </c>
      <c r="F55" s="72" t="n">
        <v>0</v>
      </c>
      <c r="G55" s="69" t="n">
        <v>0</v>
      </c>
      <c r="H55" s="72" t="n">
        <v>0</v>
      </c>
      <c r="I55" s="69" t="n">
        <v>0</v>
      </c>
      <c r="J55" s="72" t="n">
        <v>0</v>
      </c>
      <c r="K55" s="69" t="n">
        <v>0</v>
      </c>
      <c r="L55" s="72" t="n">
        <v>6.5</v>
      </c>
      <c r="M55" s="69" t="n">
        <v>6.5</v>
      </c>
      <c r="N55" s="72" t="n">
        <v>0</v>
      </c>
      <c r="O55" s="69" t="n">
        <v>0</v>
      </c>
      <c r="P55" s="72" t="n">
        <v>12</v>
      </c>
      <c r="Q55" s="69" t="n">
        <v>13</v>
      </c>
      <c r="R55" s="8"/>
    </row>
    <row r="56" s="14" customFormat="true" ht="19.5" hidden="false" customHeight="true" outlineLevel="0" collapsed="false">
      <c r="A56" s="33" t="s">
        <v>16</v>
      </c>
      <c r="B56" s="89" t="n">
        <f aca="false">SUM(B53:B55)</f>
        <v>2829.15</v>
      </c>
      <c r="C56" s="89" t="n">
        <f aca="false">SUM(C53:C55)</f>
        <v>3213.98</v>
      </c>
      <c r="D56" s="89" t="n">
        <f aca="false">SUM(D53:D55)</f>
        <v>536.36</v>
      </c>
      <c r="E56" s="89" t="n">
        <f aca="false">SUM(E53:E55)</f>
        <v>651</v>
      </c>
      <c r="F56" s="89" t="n">
        <f aca="false">SUM(F53:F55)</f>
        <v>92.3</v>
      </c>
      <c r="G56" s="89" t="n">
        <f aca="false">SUM(G53:G55)</f>
        <v>289.85</v>
      </c>
      <c r="H56" s="89" t="n">
        <f aca="false">SUM(H53:H55)</f>
        <v>0</v>
      </c>
      <c r="I56" s="89" t="n">
        <f aca="false">SUM(I53:I55)</f>
        <v>86.3</v>
      </c>
      <c r="J56" s="89" t="n">
        <f aca="false">SUM(J53:J55)</f>
        <v>778.74</v>
      </c>
      <c r="K56" s="89" t="n">
        <f aca="false">SUM(K53:K55)</f>
        <v>272.46</v>
      </c>
      <c r="L56" s="89" t="n">
        <f aca="false">SUM(L53:L55)</f>
        <v>399.38</v>
      </c>
      <c r="M56" s="89" t="n">
        <f aca="false">SUM(M53:M55)</f>
        <v>549.7</v>
      </c>
      <c r="N56" s="89" t="n">
        <f aca="false">SUM(N53:N55)</f>
        <v>165.3</v>
      </c>
      <c r="O56" s="89" t="n">
        <f aca="false">SUM(O53:O55)</f>
        <v>157.2</v>
      </c>
      <c r="P56" s="89" t="n">
        <f aca="false">SUM(P53:P55)</f>
        <v>584.65</v>
      </c>
      <c r="Q56" s="89" t="n">
        <f aca="false">SUM(Q53:Q55)</f>
        <v>843.57</v>
      </c>
      <c r="R56" s="8"/>
    </row>
    <row r="57" s="8" customFormat="true" ht="19.5" hidden="false" customHeight="true" outlineLevel="0" collapsed="false">
      <c r="A57" s="90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</row>
    <row r="58" s="8" customFormat="true" ht="19.5" hidden="false" customHeight="true" outlineLevel="0" collapsed="false">
      <c r="A58" s="26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s="8" customFormat="true" ht="22.5" hidden="false" customHeight="true" outlineLevel="0" collapsed="false">
      <c r="A59" s="6" t="s">
        <v>118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</row>
    <row r="60" s="10" customFormat="true" ht="30.75" hidden="false" customHeight="true" outlineLevel="0" collapsed="false">
      <c r="A60" s="71" t="s">
        <v>119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36"/>
    </row>
    <row r="61" s="14" customFormat="true" ht="24" hidden="false" customHeight="true" outlineLevel="0" collapsed="false">
      <c r="A61" s="11" t="s">
        <v>45</v>
      </c>
      <c r="B61" s="64" t="s">
        <v>104</v>
      </c>
      <c r="C61" s="64"/>
      <c r="D61" s="64" t="s">
        <v>105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8"/>
    </row>
    <row r="62" s="14" customFormat="true" ht="29.25" hidden="false" customHeight="true" outlineLevel="0" collapsed="false">
      <c r="A62" s="11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8"/>
    </row>
    <row r="63" s="14" customFormat="true" ht="42" hidden="false" customHeight="true" outlineLevel="0" collapsed="false">
      <c r="A63" s="11"/>
      <c r="B63" s="64"/>
      <c r="C63" s="64"/>
      <c r="D63" s="64" t="s">
        <v>106</v>
      </c>
      <c r="E63" s="64"/>
      <c r="F63" s="64" t="s">
        <v>107</v>
      </c>
      <c r="G63" s="64"/>
      <c r="H63" s="64" t="s">
        <v>108</v>
      </c>
      <c r="I63" s="64"/>
      <c r="J63" s="64" t="s">
        <v>109</v>
      </c>
      <c r="K63" s="64"/>
      <c r="L63" s="64" t="s">
        <v>110</v>
      </c>
      <c r="M63" s="64"/>
      <c r="N63" s="64" t="s">
        <v>111</v>
      </c>
      <c r="O63" s="64"/>
      <c r="P63" s="64" t="s">
        <v>112</v>
      </c>
      <c r="Q63" s="64"/>
      <c r="R63" s="8"/>
    </row>
    <row r="64" s="14" customFormat="true" ht="23.25" hidden="false" customHeight="true" outlineLevel="0" collapsed="false">
      <c r="A64" s="11"/>
      <c r="B64" s="64" t="s">
        <v>113</v>
      </c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8"/>
    </row>
    <row r="65" s="16" customFormat="true" ht="18.75" hidden="false" customHeight="true" outlineLevel="0" collapsed="false">
      <c r="A65" s="11"/>
      <c r="B65" s="15" t="n">
        <v>2012</v>
      </c>
      <c r="C65" s="15" t="n">
        <v>2013</v>
      </c>
      <c r="D65" s="15" t="n">
        <v>2012</v>
      </c>
      <c r="E65" s="15" t="n">
        <v>2013</v>
      </c>
      <c r="F65" s="15" t="n">
        <v>2012</v>
      </c>
      <c r="G65" s="15" t="n">
        <v>2013</v>
      </c>
      <c r="H65" s="15" t="n">
        <v>2012</v>
      </c>
      <c r="I65" s="15" t="n">
        <v>2013</v>
      </c>
      <c r="J65" s="15" t="n">
        <v>2012</v>
      </c>
      <c r="K65" s="15" t="n">
        <v>2013</v>
      </c>
      <c r="L65" s="15" t="n">
        <v>2012</v>
      </c>
      <c r="M65" s="15" t="n">
        <v>2013</v>
      </c>
      <c r="N65" s="15" t="n">
        <v>2012</v>
      </c>
      <c r="O65" s="15" t="n">
        <v>2013</v>
      </c>
      <c r="P65" s="15" t="n">
        <v>2012</v>
      </c>
      <c r="Q65" s="15" t="n">
        <v>2013</v>
      </c>
      <c r="R65" s="66"/>
    </row>
    <row r="66" s="14" customFormat="true" ht="12" hidden="false" customHeight="true" outlineLevel="0" collapsed="false">
      <c r="A66" s="17" t="n">
        <v>1</v>
      </c>
      <c r="B66" s="46" t="n">
        <v>2</v>
      </c>
      <c r="C66" s="46" t="n">
        <v>3</v>
      </c>
      <c r="D66" s="46" t="n">
        <v>4</v>
      </c>
      <c r="E66" s="46" t="n">
        <v>5</v>
      </c>
      <c r="F66" s="46" t="n">
        <v>6</v>
      </c>
      <c r="G66" s="46" t="n">
        <v>7</v>
      </c>
      <c r="H66" s="46" t="n">
        <v>8</v>
      </c>
      <c r="I66" s="46" t="n">
        <v>9</v>
      </c>
      <c r="J66" s="46" t="n">
        <v>10</v>
      </c>
      <c r="K66" s="46" t="n">
        <v>11</v>
      </c>
      <c r="L66" s="46" t="n">
        <v>12</v>
      </c>
      <c r="M66" s="46" t="n">
        <v>13</v>
      </c>
      <c r="N66" s="46" t="n">
        <v>14</v>
      </c>
      <c r="O66" s="46" t="n">
        <v>15</v>
      </c>
      <c r="P66" s="46" t="n">
        <v>16</v>
      </c>
      <c r="Q66" s="46" t="n">
        <v>17</v>
      </c>
      <c r="R66" s="8"/>
    </row>
    <row r="67" s="34" customFormat="true" ht="27" hidden="false" customHeight="true" outlineLevel="0" collapsed="false">
      <c r="A67" s="32" t="s">
        <v>46</v>
      </c>
      <c r="B67" s="72" t="n">
        <v>12.6</v>
      </c>
      <c r="C67" s="72" t="n">
        <v>96</v>
      </c>
      <c r="D67" s="72" t="n">
        <v>4.8</v>
      </c>
      <c r="E67" s="72" t="n">
        <v>6.4</v>
      </c>
      <c r="F67" s="72" t="n">
        <v>0</v>
      </c>
      <c r="G67" s="72" t="n">
        <v>59.6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2</v>
      </c>
      <c r="M67" s="72" t="n">
        <v>28.8</v>
      </c>
      <c r="N67" s="72" t="n">
        <v>0</v>
      </c>
      <c r="O67" s="72" t="n">
        <v>0.4</v>
      </c>
      <c r="P67" s="72" t="n">
        <v>1</v>
      </c>
      <c r="Q67" s="72" t="n">
        <v>1</v>
      </c>
      <c r="R67" s="28"/>
    </row>
    <row r="68" s="34" customFormat="true" ht="27" hidden="false" customHeight="true" outlineLevel="0" collapsed="false">
      <c r="A68" s="32" t="s">
        <v>47</v>
      </c>
      <c r="B68" s="72" t="n">
        <v>401.51</v>
      </c>
      <c r="C68" s="72" t="n">
        <v>393</v>
      </c>
      <c r="D68" s="72" t="n">
        <v>0</v>
      </c>
      <c r="E68" s="72" t="n">
        <v>35</v>
      </c>
      <c r="F68" s="72" t="n">
        <v>33.6</v>
      </c>
      <c r="G68" s="72" t="n">
        <v>0</v>
      </c>
      <c r="H68" s="72" t="n">
        <v>0</v>
      </c>
      <c r="I68" s="72" t="n">
        <v>0</v>
      </c>
      <c r="J68" s="72" t="n">
        <v>0</v>
      </c>
      <c r="K68" s="72" t="n">
        <v>0</v>
      </c>
      <c r="L68" s="72" t="n">
        <v>45.96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28"/>
    </row>
    <row r="69" s="10" customFormat="true" ht="27" hidden="false" customHeight="true" outlineLevel="0" collapsed="false">
      <c r="A69" s="32" t="s">
        <v>48</v>
      </c>
      <c r="B69" s="72" t="n">
        <v>171.86</v>
      </c>
      <c r="C69" s="72" t="n">
        <v>422.32</v>
      </c>
      <c r="D69" s="72" t="n">
        <v>88.1</v>
      </c>
      <c r="E69" s="72" t="n">
        <v>206</v>
      </c>
      <c r="F69" s="72" t="n">
        <v>0</v>
      </c>
      <c r="G69" s="72" t="n">
        <v>90</v>
      </c>
      <c r="H69" s="72" t="n">
        <v>0</v>
      </c>
      <c r="I69" s="72" t="n">
        <v>0</v>
      </c>
      <c r="J69" s="72" t="n">
        <v>10.8</v>
      </c>
      <c r="K69" s="72" t="n">
        <v>22.92</v>
      </c>
      <c r="L69" s="72" t="n">
        <v>68.5</v>
      </c>
      <c r="M69" s="72" t="n">
        <v>100.4</v>
      </c>
      <c r="N69" s="72" t="n">
        <v>0</v>
      </c>
      <c r="O69" s="72" t="n">
        <v>0</v>
      </c>
      <c r="P69" s="72" t="n">
        <v>4.5</v>
      </c>
      <c r="Q69" s="72" t="n">
        <v>3</v>
      </c>
      <c r="R69" s="36"/>
    </row>
    <row r="70" s="14" customFormat="true" ht="27" hidden="false" customHeight="true" outlineLevel="0" collapsed="false">
      <c r="A70" s="32" t="s">
        <v>49</v>
      </c>
      <c r="B70" s="72" t="n">
        <v>370.26</v>
      </c>
      <c r="C70" s="72" t="n">
        <v>597.29</v>
      </c>
      <c r="D70" s="72" t="n">
        <v>123</v>
      </c>
      <c r="E70" s="72" t="n">
        <v>202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47.91</v>
      </c>
      <c r="K70" s="72" t="n">
        <v>3</v>
      </c>
      <c r="L70" s="72" t="n">
        <v>128.5</v>
      </c>
      <c r="M70" s="72" t="n">
        <v>163.2</v>
      </c>
      <c r="N70" s="72" t="n">
        <v>32</v>
      </c>
      <c r="O70" s="72" t="n">
        <v>0</v>
      </c>
      <c r="P70" s="72" t="n">
        <v>88.65</v>
      </c>
      <c r="Q70" s="72" t="n">
        <v>229.09</v>
      </c>
      <c r="R70" s="8"/>
    </row>
    <row r="71" s="34" customFormat="true" ht="27" hidden="false" customHeight="true" outlineLevel="0" collapsed="false">
      <c r="A71" s="32" t="s">
        <v>50</v>
      </c>
      <c r="B71" s="72" t="n">
        <v>67.1</v>
      </c>
      <c r="C71" s="72" t="n">
        <v>29</v>
      </c>
      <c r="D71" s="72" t="n">
        <v>26</v>
      </c>
      <c r="E71" s="72" t="n">
        <v>0</v>
      </c>
      <c r="F71" s="72" t="n">
        <v>0</v>
      </c>
      <c r="G71" s="72" t="n">
        <v>20</v>
      </c>
      <c r="H71" s="72" t="n">
        <v>0</v>
      </c>
      <c r="I71" s="72" t="n">
        <v>0</v>
      </c>
      <c r="J71" s="72" t="n">
        <v>45.6</v>
      </c>
      <c r="K71" s="72" t="n">
        <v>9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28"/>
    </row>
    <row r="72" s="14" customFormat="true" ht="27" hidden="false" customHeight="true" outlineLevel="0" collapsed="false">
      <c r="A72" s="35" t="s">
        <v>51</v>
      </c>
      <c r="B72" s="72" t="n">
        <v>688.84</v>
      </c>
      <c r="C72" s="72" t="n">
        <v>841.72</v>
      </c>
      <c r="D72" s="72" t="n">
        <v>30</v>
      </c>
      <c r="E72" s="72" t="n">
        <v>45.2</v>
      </c>
      <c r="F72" s="72" t="n">
        <v>8</v>
      </c>
      <c r="G72" s="72" t="n">
        <v>62.1</v>
      </c>
      <c r="H72" s="72" t="n">
        <v>0</v>
      </c>
      <c r="I72" s="72" t="n">
        <v>44.3</v>
      </c>
      <c r="J72" s="72" t="n">
        <v>374.03</v>
      </c>
      <c r="K72" s="72" t="n">
        <v>164.54</v>
      </c>
      <c r="L72" s="72" t="n">
        <v>12.8</v>
      </c>
      <c r="M72" s="72" t="n">
        <v>110.7</v>
      </c>
      <c r="N72" s="72" t="n">
        <v>0</v>
      </c>
      <c r="O72" s="72" t="n">
        <v>0.8</v>
      </c>
      <c r="P72" s="72" t="n">
        <v>264</v>
      </c>
      <c r="Q72" s="72" t="n">
        <v>414.08</v>
      </c>
      <c r="R72" s="8"/>
    </row>
    <row r="73" s="36" customFormat="true" ht="27" hidden="false" customHeight="true" outlineLevel="0" collapsed="false">
      <c r="A73" s="35" t="s">
        <v>52</v>
      </c>
      <c r="B73" s="72" t="n">
        <v>152.9</v>
      </c>
      <c r="C73" s="72" t="n">
        <v>232.15</v>
      </c>
      <c r="D73" s="72" t="n">
        <v>0</v>
      </c>
      <c r="E73" s="72" t="n">
        <v>0</v>
      </c>
      <c r="F73" s="72" t="n">
        <v>20.8</v>
      </c>
      <c r="G73" s="72" t="n">
        <v>23.15</v>
      </c>
      <c r="H73" s="72" t="n">
        <v>0</v>
      </c>
      <c r="I73" s="72" t="n">
        <v>0</v>
      </c>
      <c r="J73" s="72" t="n">
        <v>2.1</v>
      </c>
      <c r="K73" s="72" t="n">
        <v>0</v>
      </c>
      <c r="L73" s="72" t="n">
        <v>44</v>
      </c>
      <c r="M73" s="72" t="n">
        <v>43</v>
      </c>
      <c r="N73" s="72" t="n">
        <v>0</v>
      </c>
      <c r="O73" s="72" t="n">
        <v>0</v>
      </c>
      <c r="P73" s="72" t="n">
        <v>86</v>
      </c>
      <c r="Q73" s="72" t="n">
        <v>166</v>
      </c>
    </row>
    <row r="74" s="14" customFormat="true" ht="27" hidden="false" customHeight="true" outlineLevel="0" collapsed="false">
      <c r="A74" s="32" t="s">
        <v>53</v>
      </c>
      <c r="B74" s="72" t="n">
        <v>945.58</v>
      </c>
      <c r="C74" s="72" t="n">
        <v>583</v>
      </c>
      <c r="D74" s="72" t="n">
        <v>264.46</v>
      </c>
      <c r="E74" s="72" t="n">
        <v>156.4</v>
      </c>
      <c r="F74" s="72" t="n">
        <v>29.9</v>
      </c>
      <c r="G74" s="72" t="n">
        <v>35</v>
      </c>
      <c r="H74" s="72" t="n">
        <v>0</v>
      </c>
      <c r="I74" s="72" t="n">
        <v>42</v>
      </c>
      <c r="J74" s="72" t="n">
        <v>298.3</v>
      </c>
      <c r="K74" s="72" t="n">
        <v>73</v>
      </c>
      <c r="L74" s="72" t="n">
        <v>91.12</v>
      </c>
      <c r="M74" s="72" t="n">
        <v>97.1</v>
      </c>
      <c r="N74" s="72" t="n">
        <v>133.3</v>
      </c>
      <c r="O74" s="72" t="n">
        <v>156</v>
      </c>
      <c r="P74" s="72" t="n">
        <v>128.5</v>
      </c>
      <c r="Q74" s="72" t="n">
        <v>17.4</v>
      </c>
      <c r="R74" s="8"/>
    </row>
    <row r="75" s="14" customFormat="true" ht="27" hidden="false" customHeight="true" outlineLevel="0" collapsed="false">
      <c r="A75" s="37" t="s">
        <v>42</v>
      </c>
      <c r="B75" s="72" t="n">
        <v>18.5</v>
      </c>
      <c r="C75" s="72" t="n">
        <v>19.5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6.5</v>
      </c>
      <c r="M75" s="72" t="n">
        <v>6.5</v>
      </c>
      <c r="N75" s="72" t="n">
        <v>0</v>
      </c>
      <c r="O75" s="72" t="n">
        <v>0</v>
      </c>
      <c r="P75" s="72" t="n">
        <v>12</v>
      </c>
      <c r="Q75" s="72" t="n">
        <v>13</v>
      </c>
      <c r="R75" s="8"/>
    </row>
    <row r="76" s="36" customFormat="true" ht="27" hidden="false" customHeight="true" outlineLevel="0" collapsed="false">
      <c r="A76" s="33" t="s">
        <v>16</v>
      </c>
      <c r="B76" s="89" t="n">
        <f aca="false">SUM(B67:B75)</f>
        <v>2829.15</v>
      </c>
      <c r="C76" s="89" t="n">
        <f aca="false">SUM(C67:C75)</f>
        <v>3213.98</v>
      </c>
      <c r="D76" s="89" t="n">
        <f aca="false">SUM(D67:D75)</f>
        <v>536.36</v>
      </c>
      <c r="E76" s="89" t="n">
        <f aca="false">SUM(E67:E75)</f>
        <v>651</v>
      </c>
      <c r="F76" s="89" t="n">
        <f aca="false">SUM(F67:F75)</f>
        <v>92.3</v>
      </c>
      <c r="G76" s="89" t="n">
        <f aca="false">SUM(G67:G75)</f>
        <v>289.85</v>
      </c>
      <c r="H76" s="89" t="n">
        <f aca="false">SUM(H67:H75)</f>
        <v>0</v>
      </c>
      <c r="I76" s="89" t="n">
        <f aca="false">SUM(I67:I75)</f>
        <v>86.3</v>
      </c>
      <c r="J76" s="89" t="n">
        <f aca="false">SUM(J67:J75)</f>
        <v>778.74</v>
      </c>
      <c r="K76" s="89" t="n">
        <f aca="false">SUM(K67:K75)</f>
        <v>272.46</v>
      </c>
      <c r="L76" s="89" t="n">
        <f aca="false">SUM(L67:L75)</f>
        <v>399.38</v>
      </c>
      <c r="M76" s="89" t="n">
        <f aca="false">SUM(M67:M75)</f>
        <v>549.7</v>
      </c>
      <c r="N76" s="89" t="n">
        <f aca="false">SUM(N67:N75)</f>
        <v>165.3</v>
      </c>
      <c r="O76" s="89" t="n">
        <f aca="false">SUM(O67:O75)</f>
        <v>157.2</v>
      </c>
      <c r="P76" s="89" t="n">
        <f aca="false">SUM(P67:P75)</f>
        <v>584.65</v>
      </c>
      <c r="Q76" s="89" t="n">
        <f aca="false">SUM(Q67:Q75)</f>
        <v>843.57</v>
      </c>
    </row>
    <row r="77" customFormat="false" ht="23.2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>
      <c r="D80" s="4"/>
      <c r="E80" s="4"/>
      <c r="F80" s="4"/>
      <c r="G80" s="4"/>
      <c r="H80" s="4"/>
      <c r="I80" s="4"/>
      <c r="J80" s="4"/>
      <c r="K80" s="4"/>
    </row>
    <row r="81" customFormat="false" ht="25.5" hidden="false" customHeight="true" outlineLevel="0" collapsed="false">
      <c r="D81" s="4"/>
      <c r="E81" s="4"/>
      <c r="F81" s="4"/>
      <c r="G81" s="4"/>
      <c r="H81" s="4"/>
      <c r="I81" s="4"/>
      <c r="J81" s="4"/>
      <c r="K81" s="4"/>
    </row>
    <row r="82" customFormat="false" ht="25.5" hidden="false" customHeight="true" outlineLevel="0" collapsed="false">
      <c r="D82" s="4"/>
      <c r="E82" s="4"/>
      <c r="F82" s="4"/>
      <c r="G82" s="4"/>
      <c r="H82" s="4"/>
      <c r="I82" s="4"/>
      <c r="J82" s="4"/>
      <c r="K82" s="4"/>
    </row>
    <row r="83" customFormat="false" ht="25.5" hidden="false" customHeight="true" outlineLevel="0" collapsed="false">
      <c r="D83" s="4"/>
      <c r="E83" s="4"/>
      <c r="F83" s="4"/>
      <c r="G83" s="4"/>
      <c r="H83" s="4"/>
      <c r="I83" s="4"/>
      <c r="J83" s="4"/>
      <c r="K83" s="4"/>
    </row>
    <row r="84" customFormat="false" ht="25.5" hidden="false" customHeight="true" outlineLevel="0" collapsed="false">
      <c r="D84" s="4"/>
      <c r="E84" s="4"/>
      <c r="F84" s="4"/>
      <c r="G84" s="4"/>
      <c r="H84" s="4"/>
      <c r="I84" s="4"/>
      <c r="J84" s="4"/>
      <c r="K84" s="4"/>
    </row>
    <row r="85" customFormat="false" ht="25.5" hidden="false" customHeight="true" outlineLevel="0" collapsed="false">
      <c r="D85" s="4"/>
      <c r="E85" s="4"/>
      <c r="F85" s="4"/>
      <c r="G85" s="4"/>
      <c r="H85" s="4"/>
      <c r="I85" s="4"/>
      <c r="J85" s="4"/>
      <c r="K85" s="4"/>
    </row>
    <row r="86" customFormat="false" ht="25.5" hidden="false" customHeight="true" outlineLevel="0" collapsed="false"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D88" s="4"/>
      <c r="E88" s="4"/>
      <c r="F88" s="4"/>
      <c r="G88" s="4"/>
      <c r="H88" s="4"/>
      <c r="I88" s="4"/>
      <c r="J88" s="4"/>
      <c r="K88" s="4"/>
    </row>
  </sheetData>
  <mergeCells count="48">
    <mergeCell ref="A3:Q3"/>
    <mergeCell ref="A4:A8"/>
    <mergeCell ref="B4:C6"/>
    <mergeCell ref="D4:Q5"/>
    <mergeCell ref="D6:E6"/>
    <mergeCell ref="F6:G6"/>
    <mergeCell ref="H6:I6"/>
    <mergeCell ref="J6:K6"/>
    <mergeCell ref="L6:M6"/>
    <mergeCell ref="N6:O6"/>
    <mergeCell ref="P6:Q6"/>
    <mergeCell ref="B7:Q7"/>
    <mergeCell ref="A19:Q19"/>
    <mergeCell ref="A20:A24"/>
    <mergeCell ref="B20:C22"/>
    <mergeCell ref="D20:Q21"/>
    <mergeCell ref="D22:E22"/>
    <mergeCell ref="F22:G22"/>
    <mergeCell ref="H22:I22"/>
    <mergeCell ref="J22:K22"/>
    <mergeCell ref="L22:M22"/>
    <mergeCell ref="N22:O22"/>
    <mergeCell ref="P22:Q22"/>
    <mergeCell ref="B23:Q23"/>
    <mergeCell ref="A46:Q46"/>
    <mergeCell ref="A47:A51"/>
    <mergeCell ref="B47:C49"/>
    <mergeCell ref="D47:Q48"/>
    <mergeCell ref="D49:E49"/>
    <mergeCell ref="F49:G49"/>
    <mergeCell ref="H49:I49"/>
    <mergeCell ref="J49:K49"/>
    <mergeCell ref="L49:M49"/>
    <mergeCell ref="N49:O49"/>
    <mergeCell ref="P49:Q49"/>
    <mergeCell ref="B50:Q50"/>
    <mergeCell ref="A60:Q60"/>
    <mergeCell ref="A61:A65"/>
    <mergeCell ref="B61:C63"/>
    <mergeCell ref="D61:Q62"/>
    <mergeCell ref="D63:E63"/>
    <mergeCell ref="F63:G63"/>
    <mergeCell ref="H63:I63"/>
    <mergeCell ref="J63:K63"/>
    <mergeCell ref="L63:M63"/>
    <mergeCell ref="N63:O63"/>
    <mergeCell ref="P63:Q63"/>
    <mergeCell ref="B64:Q64"/>
  </mergeCells>
  <printOptions headings="false" gridLines="false" gridLinesSet="true" horizontalCentered="true" verticalCentered="false"/>
  <pageMargins left="0.240277777777778" right="0.229861111111111" top="0.236111111111111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34" activePane="bottomLeft" state="frozen"/>
      <selection pane="topLeft" activeCell="A1" activeCellId="0" sqref="A1"/>
      <selection pane="bottomLeft" activeCell="A59" activeCellId="0" sqref="A59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1" min="2" style="38" width="12.7"/>
    <col collapsed="false" customWidth="false" hidden="false" outlineLevel="0" max="257" min="22" style="4" width="9.14"/>
  </cols>
  <sheetData>
    <row r="1" s="4" customFormat="true" ht="21" hidden="false" customHeight="true" outlineLevel="0" collapsed="false">
      <c r="A1" s="5" t="s">
        <v>1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s="8" customFormat="true" ht="22.5" hidden="false" customHeight="true" outlineLevel="0" collapsed="false">
      <c r="A2" s="6" t="s">
        <v>121</v>
      </c>
      <c r="B2" s="88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s="10" customFormat="true" ht="31.5" hidden="false" customHeight="true" outlineLevel="0" collapsed="false">
      <c r="A3" s="92" t="s">
        <v>12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</row>
    <row r="4" s="14" customFormat="true" ht="23.25" hidden="false" customHeight="true" outlineLevel="0" collapsed="false">
      <c r="A4" s="11" t="s">
        <v>3</v>
      </c>
      <c r="B4" s="93" t="s">
        <v>123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s="14" customFormat="true" ht="29.25" hidden="false" customHeight="true" outlineLevel="0" collapsed="false">
      <c r="A5" s="11"/>
      <c r="B5" s="64" t="s">
        <v>124</v>
      </c>
      <c r="C5" s="64"/>
      <c r="D5" s="64"/>
      <c r="E5" s="64"/>
      <c r="F5" s="64"/>
      <c r="G5" s="64"/>
      <c r="H5" s="64"/>
      <c r="I5" s="64"/>
      <c r="J5" s="64" t="s">
        <v>125</v>
      </c>
      <c r="K5" s="64"/>
      <c r="L5" s="64"/>
      <c r="M5" s="64"/>
      <c r="N5" s="64"/>
      <c r="O5" s="64"/>
      <c r="P5" s="64"/>
      <c r="Q5" s="64"/>
      <c r="R5" s="64"/>
      <c r="S5" s="64"/>
      <c r="T5" s="64" t="s">
        <v>126</v>
      </c>
      <c r="U5" s="64"/>
    </row>
    <row r="6" s="14" customFormat="true" ht="41.25" hidden="false" customHeight="true" outlineLevel="0" collapsed="false">
      <c r="A6" s="11"/>
      <c r="B6" s="64" t="s">
        <v>62</v>
      </c>
      <c r="C6" s="64"/>
      <c r="D6" s="94" t="s">
        <v>127</v>
      </c>
      <c r="E6" s="94"/>
      <c r="F6" s="64" t="s">
        <v>128</v>
      </c>
      <c r="G6" s="64"/>
      <c r="H6" s="64" t="s">
        <v>129</v>
      </c>
      <c r="I6" s="64"/>
      <c r="J6" s="64" t="s">
        <v>62</v>
      </c>
      <c r="K6" s="64"/>
      <c r="L6" s="94" t="s">
        <v>127</v>
      </c>
      <c r="M6" s="94"/>
      <c r="N6" s="94" t="s">
        <v>130</v>
      </c>
      <c r="O6" s="94"/>
      <c r="P6" s="64" t="s">
        <v>131</v>
      </c>
      <c r="Q6" s="64"/>
      <c r="R6" s="64" t="s">
        <v>132</v>
      </c>
      <c r="S6" s="64"/>
      <c r="T6" s="64"/>
      <c r="U6" s="64"/>
    </row>
    <row r="7" s="14" customFormat="true" ht="23.25" hidden="false" customHeight="true" outlineLevel="0" collapsed="false">
      <c r="A7" s="11"/>
      <c r="B7" s="64" t="s">
        <v>133</v>
      </c>
      <c r="C7" s="64"/>
      <c r="D7" s="64"/>
      <c r="E7" s="64"/>
      <c r="F7" s="64"/>
      <c r="G7" s="64"/>
      <c r="H7" s="64"/>
      <c r="I7" s="64"/>
      <c r="J7" s="69" t="s">
        <v>133</v>
      </c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</row>
    <row r="8" s="16" customFormat="true" ht="18.75" hidden="false" customHeight="true" outlineLevel="0" collapsed="false">
      <c r="A8" s="11"/>
      <c r="B8" s="15" t="n">
        <v>2012</v>
      </c>
      <c r="C8" s="15" t="n">
        <v>2013</v>
      </c>
      <c r="D8" s="15" t="n">
        <v>2012</v>
      </c>
      <c r="E8" s="15" t="n">
        <v>2013</v>
      </c>
      <c r="F8" s="15" t="n">
        <v>2012</v>
      </c>
      <c r="G8" s="15" t="n">
        <v>2013</v>
      </c>
      <c r="H8" s="15" t="n">
        <v>2012</v>
      </c>
      <c r="I8" s="15" t="n">
        <v>2013</v>
      </c>
      <c r="J8" s="15" t="n">
        <v>2012</v>
      </c>
      <c r="K8" s="15" t="n">
        <v>2013</v>
      </c>
      <c r="L8" s="15" t="n">
        <v>2012</v>
      </c>
      <c r="M8" s="15" t="n">
        <v>2013</v>
      </c>
      <c r="N8" s="15" t="n">
        <v>2012</v>
      </c>
      <c r="O8" s="15" t="n">
        <v>2013</v>
      </c>
      <c r="P8" s="15" t="n">
        <v>2012</v>
      </c>
      <c r="Q8" s="15" t="n">
        <v>2013</v>
      </c>
      <c r="R8" s="15" t="n">
        <v>2012</v>
      </c>
      <c r="S8" s="15" t="n">
        <v>2013</v>
      </c>
      <c r="T8" s="15" t="n">
        <v>2012</v>
      </c>
      <c r="U8" s="15" t="n">
        <v>2013</v>
      </c>
    </row>
    <row r="9" s="14" customFormat="true" ht="12" hidden="false" customHeight="true" outlineLevel="0" collapsed="false">
      <c r="A9" s="17" t="n">
        <v>1</v>
      </c>
      <c r="B9" s="46" t="n">
        <v>2</v>
      </c>
      <c r="C9" s="46" t="n">
        <v>3</v>
      </c>
      <c r="D9" s="17" t="n">
        <v>4</v>
      </c>
      <c r="E9" s="46" t="n">
        <v>5</v>
      </c>
      <c r="F9" s="46" t="n">
        <v>6</v>
      </c>
      <c r="G9" s="17" t="n">
        <v>7</v>
      </c>
      <c r="H9" s="46" t="n">
        <v>8</v>
      </c>
      <c r="I9" s="46" t="n">
        <v>9</v>
      </c>
      <c r="J9" s="17" t="n">
        <v>10</v>
      </c>
      <c r="K9" s="46" t="n">
        <v>11</v>
      </c>
      <c r="L9" s="46" t="n">
        <v>12</v>
      </c>
      <c r="M9" s="17" t="n">
        <v>13</v>
      </c>
      <c r="N9" s="46" t="n">
        <v>14</v>
      </c>
      <c r="O9" s="46" t="n">
        <v>15</v>
      </c>
      <c r="P9" s="17" t="n">
        <v>16</v>
      </c>
      <c r="Q9" s="46" t="n">
        <v>17</v>
      </c>
      <c r="R9" s="46" t="n">
        <v>18</v>
      </c>
      <c r="S9" s="17" t="n">
        <v>19</v>
      </c>
      <c r="T9" s="46" t="n">
        <v>20</v>
      </c>
      <c r="U9" s="46" t="n">
        <v>21</v>
      </c>
    </row>
    <row r="10" s="14" customFormat="true" ht="19.5" hidden="false" customHeight="true" outlineLevel="0" collapsed="false">
      <c r="A10" s="18" t="s">
        <v>11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</row>
    <row r="11" s="10" customFormat="true" ht="19.5" hidden="false" customHeight="true" outlineLevel="0" collapsed="false">
      <c r="A11" s="12" t="s">
        <v>1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</row>
    <row r="12" s="23" customFormat="true" ht="19.5" hidden="false" customHeight="true" outlineLevel="0" collapsed="false">
      <c r="A12" s="32" t="s">
        <v>13</v>
      </c>
      <c r="B12" s="72" t="n">
        <v>0</v>
      </c>
      <c r="C12" s="69" t="n">
        <v>1350</v>
      </c>
      <c r="D12" s="72" t="n">
        <v>16.32</v>
      </c>
      <c r="E12" s="69" t="n">
        <v>0</v>
      </c>
      <c r="F12" s="72" t="n">
        <v>0</v>
      </c>
      <c r="G12" s="69" t="n">
        <v>0</v>
      </c>
      <c r="H12" s="72" t="n">
        <v>49.5</v>
      </c>
      <c r="I12" s="69" t="n">
        <v>1350</v>
      </c>
      <c r="J12" s="72" t="n">
        <v>0</v>
      </c>
      <c r="K12" s="69" t="n">
        <v>0</v>
      </c>
      <c r="L12" s="72" t="n">
        <v>0</v>
      </c>
      <c r="M12" s="69" t="n">
        <v>0</v>
      </c>
      <c r="N12" s="72" t="n">
        <v>0</v>
      </c>
      <c r="O12" s="69" t="n">
        <v>0</v>
      </c>
      <c r="P12" s="72" t="n">
        <v>0</v>
      </c>
      <c r="Q12" s="69" t="n">
        <v>0</v>
      </c>
      <c r="R12" s="72" t="n">
        <v>0</v>
      </c>
      <c r="S12" s="69" t="n">
        <v>0</v>
      </c>
      <c r="T12" s="72" t="n">
        <v>0</v>
      </c>
      <c r="U12" s="69" t="n">
        <v>0</v>
      </c>
    </row>
    <row r="13" s="8" customFormat="true" ht="19.5" hidden="false" customHeight="true" outlineLevel="0" collapsed="false">
      <c r="A13" s="32" t="s">
        <v>14</v>
      </c>
      <c r="B13" s="72" t="n">
        <v>2621.6</v>
      </c>
      <c r="C13" s="69" t="n">
        <v>1618.3</v>
      </c>
      <c r="D13" s="72" t="n">
        <v>6</v>
      </c>
      <c r="E13" s="69" t="n">
        <v>21</v>
      </c>
      <c r="F13" s="72" t="n">
        <v>2615.6</v>
      </c>
      <c r="G13" s="69" t="n">
        <v>1597.3</v>
      </c>
      <c r="H13" s="72" t="n">
        <v>0</v>
      </c>
      <c r="I13" s="69" t="n">
        <v>0</v>
      </c>
      <c r="J13" s="72" t="n">
        <v>0</v>
      </c>
      <c r="K13" s="69" t="n">
        <v>0</v>
      </c>
      <c r="L13" s="72" t="n">
        <v>0</v>
      </c>
      <c r="M13" s="69" t="n">
        <v>0</v>
      </c>
      <c r="N13" s="72" t="n">
        <v>0</v>
      </c>
      <c r="O13" s="69" t="n">
        <v>0</v>
      </c>
      <c r="P13" s="72" t="n">
        <v>0</v>
      </c>
      <c r="Q13" s="69" t="n">
        <v>0</v>
      </c>
      <c r="R13" s="72" t="n">
        <v>0</v>
      </c>
      <c r="S13" s="69" t="n">
        <v>0</v>
      </c>
      <c r="T13" s="72" t="n">
        <v>2621.6</v>
      </c>
      <c r="U13" s="69" t="n">
        <v>0.9</v>
      </c>
    </row>
    <row r="14" s="8" customFormat="true" ht="19.5" hidden="false" customHeight="true" outlineLevel="0" collapsed="false">
      <c r="A14" s="12" t="s">
        <v>15</v>
      </c>
      <c r="B14" s="72" t="n">
        <v>94305.66</v>
      </c>
      <c r="C14" s="69" t="n">
        <v>53242.95</v>
      </c>
      <c r="D14" s="72" t="n">
        <v>700.67</v>
      </c>
      <c r="E14" s="69" t="n">
        <v>4256.14</v>
      </c>
      <c r="F14" s="72" t="n">
        <v>95619.03</v>
      </c>
      <c r="G14" s="69" t="n">
        <v>48914.26</v>
      </c>
      <c r="H14" s="72" t="n">
        <v>0</v>
      </c>
      <c r="I14" s="69" t="n">
        <v>72.6</v>
      </c>
      <c r="J14" s="72" t="n">
        <v>39451.03</v>
      </c>
      <c r="K14" s="69" t="n">
        <v>20233.2</v>
      </c>
      <c r="L14" s="72" t="n">
        <v>488.1</v>
      </c>
      <c r="M14" s="69" t="n">
        <v>58.2</v>
      </c>
      <c r="N14" s="72" t="n">
        <v>38812.13</v>
      </c>
      <c r="O14" s="69" t="n">
        <v>20055.2</v>
      </c>
      <c r="P14" s="72" t="n">
        <v>7</v>
      </c>
      <c r="Q14" s="69" t="n">
        <v>53.1</v>
      </c>
      <c r="R14" s="72" t="n">
        <v>143.8</v>
      </c>
      <c r="S14" s="69" t="n">
        <v>64.2</v>
      </c>
      <c r="T14" s="72" t="n">
        <v>132093.32</v>
      </c>
      <c r="U14" s="69" t="n">
        <v>75389.85</v>
      </c>
    </row>
    <row r="15" s="8" customFormat="true" ht="19.5" hidden="false" customHeight="true" outlineLevel="0" collapsed="false">
      <c r="A15" s="33" t="s">
        <v>16</v>
      </c>
      <c r="B15" s="89" t="n">
        <f aca="false">SUM(B10:B14)</f>
        <v>96927.26</v>
      </c>
      <c r="C15" s="89" t="n">
        <f aca="false">SUM(C10:C14)</f>
        <v>56211.25</v>
      </c>
      <c r="D15" s="89" t="n">
        <f aca="false">SUM(D10:D14)</f>
        <v>722.99</v>
      </c>
      <c r="E15" s="89" t="n">
        <f aca="false">SUM(E10:E14)</f>
        <v>4277.14</v>
      </c>
      <c r="F15" s="89" t="n">
        <f aca="false">SUM(F10:F14)</f>
        <v>98234.63</v>
      </c>
      <c r="G15" s="89" t="n">
        <f aca="false">SUM(G10:G14)</f>
        <v>50511.56</v>
      </c>
      <c r="H15" s="89" t="n">
        <f aca="false">SUM(H10:H14)</f>
        <v>49.5</v>
      </c>
      <c r="I15" s="89" t="n">
        <f aca="false">SUM(I10:I14)</f>
        <v>1422.6</v>
      </c>
      <c r="J15" s="89" t="n">
        <f aca="false">SUM(J10:J14)</f>
        <v>39451.03</v>
      </c>
      <c r="K15" s="89" t="n">
        <f aca="false">SUM(K10:K14)</f>
        <v>20233.2</v>
      </c>
      <c r="L15" s="89" t="n">
        <f aca="false">SUM(L10:L14)</f>
        <v>488.1</v>
      </c>
      <c r="M15" s="89" t="n">
        <f aca="false">SUM(M10:M14)</f>
        <v>58.2</v>
      </c>
      <c r="N15" s="89" t="n">
        <f aca="false">SUM(N10:N14)</f>
        <v>38812.13</v>
      </c>
      <c r="O15" s="89" t="n">
        <f aca="false">SUM(O10:O14)</f>
        <v>20055.2</v>
      </c>
      <c r="P15" s="89" t="n">
        <f aca="false">SUM(P10:P14)</f>
        <v>7</v>
      </c>
      <c r="Q15" s="89" t="n">
        <f aca="false">SUM(Q10:Q14)</f>
        <v>53.1</v>
      </c>
      <c r="R15" s="89" t="n">
        <f aca="false">SUM(R10:R14)</f>
        <v>143.8</v>
      </c>
      <c r="S15" s="89" t="n">
        <f aca="false">SUM(S10:S14)</f>
        <v>64.2</v>
      </c>
      <c r="T15" s="89" t="n">
        <f aca="false">SUM(T10:T14)</f>
        <v>134714.92</v>
      </c>
      <c r="U15" s="89" t="n">
        <f aca="false">SUM(U10:U14)</f>
        <v>75390.75</v>
      </c>
    </row>
    <row r="16" s="8" customFormat="true" ht="19.5" hidden="false" customHeight="true" outlineLevel="0" collapsed="false">
      <c r="A16" s="95" t="s">
        <v>134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s="8" customFormat="true" ht="19.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8" customFormat="true" ht="19.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8" customFormat="true" ht="22.5" hidden="false" customHeight="true" outlineLevel="0" collapsed="false">
      <c r="A19" s="6" t="s">
        <v>135</v>
      </c>
      <c r="B19" s="88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s="10" customFormat="true" ht="31.5" hidden="false" customHeight="true" outlineLevel="0" collapsed="false">
      <c r="A20" s="92" t="s">
        <v>13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</row>
    <row r="21" s="14" customFormat="true" ht="23.25" hidden="false" customHeight="true" outlineLevel="0" collapsed="false">
      <c r="A21" s="11" t="s">
        <v>19</v>
      </c>
      <c r="B21" s="93" t="s">
        <v>123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</row>
    <row r="22" s="14" customFormat="true" ht="29.25" hidden="false" customHeight="true" outlineLevel="0" collapsed="false">
      <c r="A22" s="11"/>
      <c r="B22" s="64" t="s">
        <v>124</v>
      </c>
      <c r="C22" s="64"/>
      <c r="D22" s="64"/>
      <c r="E22" s="64"/>
      <c r="F22" s="64"/>
      <c r="G22" s="64"/>
      <c r="H22" s="64"/>
      <c r="I22" s="64"/>
      <c r="J22" s="64" t="s">
        <v>125</v>
      </c>
      <c r="K22" s="64"/>
      <c r="L22" s="64"/>
      <c r="M22" s="64"/>
      <c r="N22" s="64"/>
      <c r="O22" s="64"/>
      <c r="P22" s="64"/>
      <c r="Q22" s="64"/>
      <c r="R22" s="64"/>
      <c r="S22" s="64"/>
      <c r="T22" s="64" t="s">
        <v>126</v>
      </c>
      <c r="U22" s="64"/>
    </row>
    <row r="23" s="14" customFormat="true" ht="42" hidden="false" customHeight="true" outlineLevel="0" collapsed="false">
      <c r="A23" s="11"/>
      <c r="B23" s="64" t="s">
        <v>62</v>
      </c>
      <c r="C23" s="64"/>
      <c r="D23" s="94" t="s">
        <v>127</v>
      </c>
      <c r="E23" s="94"/>
      <c r="F23" s="64" t="s">
        <v>128</v>
      </c>
      <c r="G23" s="64"/>
      <c r="H23" s="64" t="s">
        <v>129</v>
      </c>
      <c r="I23" s="64"/>
      <c r="J23" s="64" t="s">
        <v>62</v>
      </c>
      <c r="K23" s="64"/>
      <c r="L23" s="94" t="s">
        <v>127</v>
      </c>
      <c r="M23" s="94"/>
      <c r="N23" s="94" t="s">
        <v>130</v>
      </c>
      <c r="O23" s="94"/>
      <c r="P23" s="64" t="s">
        <v>131</v>
      </c>
      <c r="Q23" s="64"/>
      <c r="R23" s="64" t="s">
        <v>132</v>
      </c>
      <c r="S23" s="64"/>
      <c r="T23" s="64"/>
      <c r="U23" s="64"/>
    </row>
    <row r="24" s="14" customFormat="true" ht="23.25" hidden="false" customHeight="true" outlineLevel="0" collapsed="false">
      <c r="A24" s="11"/>
      <c r="B24" s="64" t="s">
        <v>133</v>
      </c>
      <c r="C24" s="64"/>
      <c r="D24" s="64"/>
      <c r="E24" s="64"/>
      <c r="F24" s="64"/>
      <c r="G24" s="64"/>
      <c r="H24" s="64"/>
      <c r="I24" s="64"/>
      <c r="J24" s="69" t="s">
        <v>133</v>
      </c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</row>
    <row r="25" s="16" customFormat="true" ht="18.75" hidden="false" customHeight="true" outlineLevel="0" collapsed="false">
      <c r="A25" s="11"/>
      <c r="B25" s="15" t="n">
        <v>2012</v>
      </c>
      <c r="C25" s="15" t="n">
        <v>2013</v>
      </c>
      <c r="D25" s="15" t="n">
        <v>2012</v>
      </c>
      <c r="E25" s="15" t="n">
        <v>2013</v>
      </c>
      <c r="F25" s="15" t="n">
        <v>2012</v>
      </c>
      <c r="G25" s="15" t="n">
        <v>2013</v>
      </c>
      <c r="H25" s="15" t="n">
        <v>2012</v>
      </c>
      <c r="I25" s="15" t="n">
        <v>2013</v>
      </c>
      <c r="J25" s="15" t="n">
        <v>2012</v>
      </c>
      <c r="K25" s="15" t="n">
        <v>2013</v>
      </c>
      <c r="L25" s="15" t="n">
        <v>2012</v>
      </c>
      <c r="M25" s="15" t="n">
        <v>2013</v>
      </c>
      <c r="N25" s="15" t="n">
        <v>2012</v>
      </c>
      <c r="O25" s="15" t="n">
        <v>2013</v>
      </c>
      <c r="P25" s="15" t="n">
        <v>2012</v>
      </c>
      <c r="Q25" s="15" t="n">
        <v>2013</v>
      </c>
      <c r="R25" s="15" t="n">
        <v>2012</v>
      </c>
      <c r="S25" s="15" t="n">
        <v>2013</v>
      </c>
      <c r="T25" s="15" t="n">
        <v>2012</v>
      </c>
      <c r="U25" s="15" t="n">
        <v>2013</v>
      </c>
    </row>
    <row r="26" s="14" customFormat="true" ht="12" hidden="false" customHeight="true" outlineLevel="0" collapsed="false">
      <c r="A26" s="17" t="n">
        <v>1</v>
      </c>
      <c r="B26" s="46" t="n">
        <v>2</v>
      </c>
      <c r="C26" s="46" t="n">
        <v>3</v>
      </c>
      <c r="D26" s="17" t="n">
        <v>4</v>
      </c>
      <c r="E26" s="46" t="n">
        <v>5</v>
      </c>
      <c r="F26" s="46" t="n">
        <v>6</v>
      </c>
      <c r="G26" s="17" t="n">
        <v>7</v>
      </c>
      <c r="H26" s="46" t="n">
        <v>8</v>
      </c>
      <c r="I26" s="46" t="n">
        <v>9</v>
      </c>
      <c r="J26" s="17" t="n">
        <v>10</v>
      </c>
      <c r="K26" s="46" t="n">
        <v>11</v>
      </c>
      <c r="L26" s="46" t="n">
        <v>12</v>
      </c>
      <c r="M26" s="17" t="n">
        <v>13</v>
      </c>
      <c r="N26" s="46" t="n">
        <v>14</v>
      </c>
      <c r="O26" s="46" t="n">
        <v>15</v>
      </c>
      <c r="P26" s="17" t="n">
        <v>16</v>
      </c>
      <c r="Q26" s="46" t="n">
        <v>17</v>
      </c>
      <c r="R26" s="46" t="n">
        <v>18</v>
      </c>
      <c r="S26" s="17" t="n">
        <v>19</v>
      </c>
      <c r="T26" s="46" t="n">
        <v>20</v>
      </c>
      <c r="U26" s="46" t="n">
        <v>21</v>
      </c>
    </row>
    <row r="27" s="14" customFormat="true" ht="19.5" hidden="false" customHeight="true" outlineLevel="0" collapsed="false">
      <c r="A27" s="76" t="s">
        <v>20</v>
      </c>
      <c r="B27" s="72" t="n">
        <v>79.07</v>
      </c>
      <c r="C27" s="69" t="n">
        <v>1365</v>
      </c>
      <c r="D27" s="72" t="n">
        <v>79.07</v>
      </c>
      <c r="E27" s="69" t="n">
        <v>0</v>
      </c>
      <c r="F27" s="72" t="n">
        <v>0</v>
      </c>
      <c r="G27" s="69" t="n">
        <v>1365</v>
      </c>
      <c r="H27" s="72" t="n">
        <v>0</v>
      </c>
      <c r="I27" s="69" t="n">
        <v>0</v>
      </c>
      <c r="J27" s="72" t="n">
        <v>0</v>
      </c>
      <c r="K27" s="69" t="n">
        <v>0</v>
      </c>
      <c r="L27" s="72" t="n">
        <v>0</v>
      </c>
      <c r="M27" s="69" t="n">
        <v>0</v>
      </c>
      <c r="N27" s="72" t="n">
        <v>0</v>
      </c>
      <c r="O27" s="69" t="n">
        <v>0</v>
      </c>
      <c r="P27" s="72" t="n">
        <v>0</v>
      </c>
      <c r="Q27" s="69" t="n">
        <v>0</v>
      </c>
      <c r="R27" s="72" t="n">
        <v>0</v>
      </c>
      <c r="S27" s="69" t="n">
        <v>0</v>
      </c>
      <c r="T27" s="72" t="n">
        <v>79.07</v>
      </c>
      <c r="U27" s="69" t="n">
        <v>1365</v>
      </c>
    </row>
    <row r="28" s="14" customFormat="true" ht="19.5" hidden="false" customHeight="true" outlineLevel="0" collapsed="false">
      <c r="A28" s="76" t="s">
        <v>21</v>
      </c>
      <c r="B28" s="72" t="n">
        <v>966</v>
      </c>
      <c r="C28" s="69" t="n">
        <v>775</v>
      </c>
      <c r="D28" s="72" t="n">
        <v>6</v>
      </c>
      <c r="E28" s="69" t="n">
        <v>20</v>
      </c>
      <c r="F28" s="72" t="n">
        <v>960</v>
      </c>
      <c r="G28" s="69" t="n">
        <v>755</v>
      </c>
      <c r="H28" s="72" t="n">
        <v>0</v>
      </c>
      <c r="I28" s="69" t="n">
        <v>0</v>
      </c>
      <c r="J28" s="72" t="n">
        <v>95</v>
      </c>
      <c r="K28" s="69" t="n">
        <v>1864</v>
      </c>
      <c r="L28" s="72" t="n">
        <v>40</v>
      </c>
      <c r="M28" s="69" t="n">
        <v>0</v>
      </c>
      <c r="N28" s="72" t="n">
        <v>55</v>
      </c>
      <c r="O28" s="69" t="n">
        <v>1864</v>
      </c>
      <c r="P28" s="72" t="n">
        <v>0</v>
      </c>
      <c r="Q28" s="69" t="n">
        <v>0</v>
      </c>
      <c r="R28" s="72" t="n">
        <v>0</v>
      </c>
      <c r="S28" s="69" t="n">
        <v>0</v>
      </c>
      <c r="T28" s="72" t="n">
        <v>1061</v>
      </c>
      <c r="U28" s="69" t="n">
        <v>2639</v>
      </c>
    </row>
    <row r="29" s="14" customFormat="true" ht="19.5" hidden="false" customHeight="true" outlineLevel="0" collapsed="false">
      <c r="A29" s="78" t="s">
        <v>22</v>
      </c>
      <c r="B29" s="72" t="n">
        <v>12227.7</v>
      </c>
      <c r="C29" s="69" t="n">
        <v>8329.2</v>
      </c>
      <c r="D29" s="72" t="n">
        <v>75.2</v>
      </c>
      <c r="E29" s="69" t="n">
        <v>3000</v>
      </c>
      <c r="F29" s="72" t="n">
        <v>12152.5</v>
      </c>
      <c r="G29" s="69" t="n">
        <v>5329.2</v>
      </c>
      <c r="H29" s="72" t="n">
        <v>0</v>
      </c>
      <c r="I29" s="69" t="n">
        <v>0</v>
      </c>
      <c r="J29" s="72" t="n">
        <v>4859.8</v>
      </c>
      <c r="K29" s="69" t="n">
        <v>3879.8</v>
      </c>
      <c r="L29" s="72" t="n">
        <v>103.9</v>
      </c>
      <c r="M29" s="69" t="n">
        <v>0</v>
      </c>
      <c r="N29" s="72" t="n">
        <v>4755.9</v>
      </c>
      <c r="O29" s="69" t="n">
        <v>3879.8</v>
      </c>
      <c r="P29" s="72" t="n">
        <v>0</v>
      </c>
      <c r="Q29" s="69" t="n">
        <v>0</v>
      </c>
      <c r="R29" s="72" t="n">
        <v>0</v>
      </c>
      <c r="S29" s="69" t="n">
        <v>0</v>
      </c>
      <c r="T29" s="72" t="n">
        <v>17087.5</v>
      </c>
      <c r="U29" s="69" t="n">
        <v>12209</v>
      </c>
    </row>
    <row r="30" s="14" customFormat="true" ht="19.5" hidden="false" customHeight="true" outlineLevel="0" collapsed="false">
      <c r="A30" s="79" t="s">
        <v>23</v>
      </c>
      <c r="B30" s="72" t="n">
        <v>6396.67</v>
      </c>
      <c r="C30" s="69" t="n">
        <v>0</v>
      </c>
      <c r="D30" s="72" t="n">
        <v>305.2</v>
      </c>
      <c r="E30" s="69" t="n">
        <v>0</v>
      </c>
      <c r="F30" s="72" t="n">
        <v>6091.47</v>
      </c>
      <c r="G30" s="69" t="n">
        <v>0</v>
      </c>
      <c r="H30" s="72" t="n">
        <v>0</v>
      </c>
      <c r="I30" s="69" t="n">
        <v>0</v>
      </c>
      <c r="J30" s="72" t="n">
        <v>4544.7</v>
      </c>
      <c r="K30" s="69" t="n">
        <v>0</v>
      </c>
      <c r="L30" s="72" t="n">
        <v>344.2</v>
      </c>
      <c r="M30" s="69" t="n">
        <v>0</v>
      </c>
      <c r="N30" s="72" t="n">
        <v>4122.3</v>
      </c>
      <c r="O30" s="69" t="n">
        <v>0</v>
      </c>
      <c r="P30" s="72" t="n">
        <v>0</v>
      </c>
      <c r="Q30" s="69" t="n">
        <v>0</v>
      </c>
      <c r="R30" s="72" t="n">
        <v>78.2</v>
      </c>
      <c r="S30" s="69" t="n">
        <v>0</v>
      </c>
      <c r="T30" s="72" t="n">
        <v>10941.4</v>
      </c>
      <c r="U30" s="69" t="n">
        <v>0</v>
      </c>
    </row>
    <row r="31" s="14" customFormat="true" ht="19.5" hidden="false" customHeight="true" outlineLevel="0" collapsed="false">
      <c r="A31" s="79" t="s">
        <v>24</v>
      </c>
      <c r="B31" s="72" t="n">
        <v>0</v>
      </c>
      <c r="C31" s="69" t="n">
        <v>1350</v>
      </c>
      <c r="D31" s="72" t="n">
        <v>16.32</v>
      </c>
      <c r="E31" s="69" t="n">
        <v>0</v>
      </c>
      <c r="F31" s="72" t="n">
        <v>0</v>
      </c>
      <c r="G31" s="69" t="n">
        <v>0</v>
      </c>
      <c r="H31" s="72" t="n">
        <v>49.5</v>
      </c>
      <c r="I31" s="69" t="n">
        <v>1350</v>
      </c>
      <c r="J31" s="72" t="n">
        <v>5.7</v>
      </c>
      <c r="K31" s="69" t="n">
        <v>64.9</v>
      </c>
      <c r="L31" s="72" t="n">
        <v>0</v>
      </c>
      <c r="M31" s="69" t="n">
        <v>56.2</v>
      </c>
      <c r="N31" s="72" t="n">
        <v>0</v>
      </c>
      <c r="O31" s="69" t="n">
        <v>0</v>
      </c>
      <c r="P31" s="72" t="n">
        <v>0</v>
      </c>
      <c r="Q31" s="69" t="n">
        <v>0</v>
      </c>
      <c r="R31" s="72" t="n">
        <v>5.7</v>
      </c>
      <c r="S31" s="69" t="n">
        <v>6.2</v>
      </c>
      <c r="T31" s="72" t="n">
        <v>5.7</v>
      </c>
      <c r="U31" s="69" t="n">
        <v>64.9</v>
      </c>
    </row>
    <row r="32" s="14" customFormat="true" ht="19.5" hidden="false" customHeight="true" outlineLevel="0" collapsed="false">
      <c r="A32" s="76" t="s">
        <v>25</v>
      </c>
      <c r="B32" s="72" t="n">
        <v>17292.87</v>
      </c>
      <c r="C32" s="69" t="n">
        <v>10450.3</v>
      </c>
      <c r="D32" s="72" t="n">
        <v>105.3</v>
      </c>
      <c r="E32" s="69" t="n">
        <v>309.6</v>
      </c>
      <c r="F32" s="72" t="n">
        <v>17187.57</v>
      </c>
      <c r="G32" s="69" t="n">
        <v>10138</v>
      </c>
      <c r="H32" s="72" t="n">
        <v>0</v>
      </c>
      <c r="I32" s="69" t="n">
        <v>2.7</v>
      </c>
      <c r="J32" s="72" t="n">
        <v>10610.8</v>
      </c>
      <c r="K32" s="69" t="n">
        <v>3797.4</v>
      </c>
      <c r="L32" s="72" t="n">
        <v>0</v>
      </c>
      <c r="M32" s="69" t="n">
        <v>2</v>
      </c>
      <c r="N32" s="72" t="n">
        <v>10610.8</v>
      </c>
      <c r="O32" s="69" t="n">
        <v>3794.6</v>
      </c>
      <c r="P32" s="72" t="n">
        <v>0</v>
      </c>
      <c r="Q32" s="69" t="n">
        <v>0.8</v>
      </c>
      <c r="R32" s="72" t="n">
        <v>0</v>
      </c>
      <c r="S32" s="69" t="n">
        <v>0</v>
      </c>
      <c r="T32" s="72" t="n">
        <v>27903.67</v>
      </c>
      <c r="U32" s="69" t="n">
        <v>14247.7</v>
      </c>
    </row>
    <row r="33" s="14" customFormat="true" ht="19.5" hidden="false" customHeight="true" outlineLevel="0" collapsed="false">
      <c r="A33" s="76" t="s">
        <v>26</v>
      </c>
      <c r="B33" s="72" t="n">
        <v>19036.58</v>
      </c>
      <c r="C33" s="69" t="n">
        <v>3538.7</v>
      </c>
      <c r="D33" s="72" t="n">
        <v>44.5</v>
      </c>
      <c r="E33" s="69" t="n">
        <v>0</v>
      </c>
      <c r="F33" s="72" t="n">
        <v>18992.08</v>
      </c>
      <c r="G33" s="69" t="n">
        <v>3538.7</v>
      </c>
      <c r="H33" s="72" t="n">
        <v>0</v>
      </c>
      <c r="I33" s="69" t="n">
        <v>0</v>
      </c>
      <c r="J33" s="72" t="n">
        <v>6122.73</v>
      </c>
      <c r="K33" s="69" t="n">
        <v>180</v>
      </c>
      <c r="L33" s="72" t="n">
        <v>0</v>
      </c>
      <c r="M33" s="69" t="n">
        <v>0</v>
      </c>
      <c r="N33" s="72" t="n">
        <v>6117.73</v>
      </c>
      <c r="O33" s="69" t="n">
        <v>174</v>
      </c>
      <c r="P33" s="72" t="n">
        <v>0</v>
      </c>
      <c r="Q33" s="69" t="n">
        <v>0</v>
      </c>
      <c r="R33" s="72" t="n">
        <v>5</v>
      </c>
      <c r="S33" s="69" t="n">
        <v>6</v>
      </c>
      <c r="T33" s="72" t="n">
        <v>25159.31</v>
      </c>
      <c r="U33" s="69" t="n">
        <v>3718.7</v>
      </c>
    </row>
    <row r="34" s="14" customFormat="true" ht="19.5" hidden="false" customHeight="true" outlineLevel="0" collapsed="false">
      <c r="A34" s="76" t="s">
        <v>27</v>
      </c>
      <c r="B34" s="72" t="n">
        <v>0</v>
      </c>
      <c r="C34" s="71" t="n">
        <v>1514.1</v>
      </c>
      <c r="D34" s="72" t="n">
        <v>0</v>
      </c>
      <c r="E34" s="71" t="n">
        <v>0</v>
      </c>
      <c r="F34" s="72" t="n">
        <v>0</v>
      </c>
      <c r="G34" s="71" t="n">
        <v>1514.1</v>
      </c>
      <c r="H34" s="72" t="n">
        <v>0</v>
      </c>
      <c r="I34" s="71" t="n">
        <v>0</v>
      </c>
      <c r="J34" s="72" t="n">
        <v>0</v>
      </c>
      <c r="K34" s="71" t="n">
        <v>0</v>
      </c>
      <c r="L34" s="72" t="n">
        <v>0</v>
      </c>
      <c r="M34" s="71" t="n">
        <v>0</v>
      </c>
      <c r="N34" s="72" t="n">
        <v>0</v>
      </c>
      <c r="O34" s="71" t="n">
        <v>0</v>
      </c>
      <c r="P34" s="72" t="n">
        <v>0</v>
      </c>
      <c r="Q34" s="71" t="n">
        <v>0</v>
      </c>
      <c r="R34" s="72" t="n">
        <v>0</v>
      </c>
      <c r="S34" s="71" t="n">
        <v>0</v>
      </c>
      <c r="T34" s="72" t="n">
        <v>0</v>
      </c>
      <c r="U34" s="69" t="n">
        <v>1514.1</v>
      </c>
    </row>
    <row r="35" s="14" customFormat="true" ht="19.5" hidden="false" customHeight="true" outlineLevel="0" collapsed="false">
      <c r="A35" s="76" t="s">
        <v>28</v>
      </c>
      <c r="B35" s="72" t="n">
        <v>0</v>
      </c>
      <c r="C35" s="71" t="n">
        <v>1905.5</v>
      </c>
      <c r="D35" s="72" t="n">
        <v>0</v>
      </c>
      <c r="E35" s="71" t="n">
        <v>53.6</v>
      </c>
      <c r="F35" s="72" t="n">
        <v>0</v>
      </c>
      <c r="G35" s="71" t="n">
        <v>1851.9</v>
      </c>
      <c r="H35" s="72" t="n">
        <v>0</v>
      </c>
      <c r="I35" s="71" t="n">
        <v>0</v>
      </c>
      <c r="J35" s="72" t="n">
        <v>13.9</v>
      </c>
      <c r="K35" s="71" t="n">
        <v>100.8</v>
      </c>
      <c r="L35" s="72" t="n">
        <v>0</v>
      </c>
      <c r="M35" s="71" t="n">
        <v>0</v>
      </c>
      <c r="N35" s="72" t="n">
        <v>0</v>
      </c>
      <c r="O35" s="71" t="n">
        <v>79</v>
      </c>
      <c r="P35" s="72" t="n">
        <v>7</v>
      </c>
      <c r="Q35" s="71" t="n">
        <v>20.8</v>
      </c>
      <c r="R35" s="72" t="n">
        <v>6.9</v>
      </c>
      <c r="S35" s="71" t="n">
        <v>1</v>
      </c>
      <c r="T35" s="72" t="n">
        <v>13.9</v>
      </c>
      <c r="U35" s="69" t="n">
        <v>388.9</v>
      </c>
    </row>
    <row r="36" s="14" customFormat="true" ht="19.5" hidden="false" customHeight="true" outlineLevel="0" collapsed="false">
      <c r="A36" s="76" t="s">
        <v>29</v>
      </c>
      <c r="B36" s="72" t="n">
        <v>0</v>
      </c>
      <c r="C36" s="71" t="n">
        <v>210.2</v>
      </c>
      <c r="D36" s="72" t="n">
        <v>0</v>
      </c>
      <c r="E36" s="71" t="n">
        <v>0</v>
      </c>
      <c r="F36" s="72" t="n">
        <v>0</v>
      </c>
      <c r="G36" s="71" t="n">
        <v>210.2</v>
      </c>
      <c r="H36" s="72" t="n">
        <v>0</v>
      </c>
      <c r="I36" s="71" t="n">
        <v>0</v>
      </c>
      <c r="J36" s="72" t="n">
        <v>0</v>
      </c>
      <c r="K36" s="71" t="n">
        <v>0</v>
      </c>
      <c r="L36" s="72" t="n">
        <v>0</v>
      </c>
      <c r="M36" s="71" t="n">
        <v>0</v>
      </c>
      <c r="N36" s="72" t="n">
        <v>0</v>
      </c>
      <c r="O36" s="71" t="n">
        <v>0</v>
      </c>
      <c r="P36" s="72" t="n">
        <v>0</v>
      </c>
      <c r="Q36" s="71" t="n">
        <v>0</v>
      </c>
      <c r="R36" s="72" t="n">
        <v>0</v>
      </c>
      <c r="S36" s="71" t="n">
        <v>0</v>
      </c>
      <c r="T36" s="72" t="n">
        <v>0</v>
      </c>
      <c r="U36" s="69" t="n">
        <v>210.2</v>
      </c>
    </row>
    <row r="37" s="14" customFormat="true" ht="19.5" hidden="false" customHeight="true" outlineLevel="0" collapsed="false">
      <c r="A37" s="76" t="s">
        <v>30</v>
      </c>
      <c r="B37" s="72" t="n">
        <v>2183.1</v>
      </c>
      <c r="C37" s="71" t="n">
        <v>0</v>
      </c>
      <c r="D37" s="72" t="n">
        <v>0</v>
      </c>
      <c r="E37" s="71" t="n">
        <v>0</v>
      </c>
      <c r="F37" s="72" t="n">
        <v>2183.1</v>
      </c>
      <c r="G37" s="71" t="n">
        <v>0</v>
      </c>
      <c r="H37" s="72" t="n">
        <v>0</v>
      </c>
      <c r="I37" s="71" t="n">
        <v>0</v>
      </c>
      <c r="J37" s="72" t="n">
        <v>0</v>
      </c>
      <c r="K37" s="71" t="n">
        <v>0</v>
      </c>
      <c r="L37" s="72" t="n">
        <v>0</v>
      </c>
      <c r="M37" s="71" t="n">
        <v>0</v>
      </c>
      <c r="N37" s="72" t="n">
        <v>0</v>
      </c>
      <c r="O37" s="71" t="n">
        <v>0</v>
      </c>
      <c r="P37" s="72" t="n">
        <v>0</v>
      </c>
      <c r="Q37" s="71" t="n">
        <v>0</v>
      </c>
      <c r="R37" s="72" t="n">
        <v>0</v>
      </c>
      <c r="S37" s="71" t="n">
        <v>0</v>
      </c>
      <c r="T37" s="72" t="n">
        <v>2183.1</v>
      </c>
      <c r="U37" s="69" t="n">
        <v>0</v>
      </c>
    </row>
    <row r="38" s="14" customFormat="true" ht="19.5" hidden="false" customHeight="true" outlineLevel="0" collapsed="false">
      <c r="A38" s="76" t="s">
        <v>31</v>
      </c>
      <c r="B38" s="72" t="n">
        <v>29351.87</v>
      </c>
      <c r="C38" s="69" t="n">
        <v>17471.4</v>
      </c>
      <c r="D38" s="72" t="n">
        <v>83</v>
      </c>
      <c r="E38" s="69" t="n">
        <v>226.54</v>
      </c>
      <c r="F38" s="72" t="n">
        <v>29268.87</v>
      </c>
      <c r="G38" s="69" t="n">
        <v>17244.86</v>
      </c>
      <c r="H38" s="72" t="n">
        <v>0</v>
      </c>
      <c r="I38" s="69" t="n">
        <v>0</v>
      </c>
      <c r="J38" s="72" t="n">
        <v>9069</v>
      </c>
      <c r="K38" s="69" t="n">
        <v>6899.4</v>
      </c>
      <c r="L38" s="72" t="n">
        <v>0</v>
      </c>
      <c r="M38" s="69" t="n">
        <v>0</v>
      </c>
      <c r="N38" s="72" t="n">
        <v>9037</v>
      </c>
      <c r="O38" s="69" t="n">
        <v>6875.4</v>
      </c>
      <c r="P38" s="72" t="n">
        <v>0</v>
      </c>
      <c r="Q38" s="69" t="n">
        <v>24</v>
      </c>
      <c r="R38" s="72" t="n">
        <v>32</v>
      </c>
      <c r="S38" s="69" t="n">
        <v>0</v>
      </c>
      <c r="T38" s="72" t="n">
        <v>38388.87</v>
      </c>
      <c r="U38" s="69" t="n">
        <v>24370.8</v>
      </c>
    </row>
    <row r="39" s="14" customFormat="true" ht="19.5" hidden="false" customHeight="true" outlineLevel="0" collapsed="false">
      <c r="A39" s="76" t="s">
        <v>32</v>
      </c>
      <c r="B39" s="72" t="n">
        <v>2134</v>
      </c>
      <c r="C39" s="69" t="n">
        <v>4972.3</v>
      </c>
      <c r="D39" s="72" t="n">
        <v>8.4</v>
      </c>
      <c r="E39" s="69" t="n">
        <v>652.1</v>
      </c>
      <c r="F39" s="72" t="n">
        <v>2125.6</v>
      </c>
      <c r="G39" s="69" t="n">
        <v>4273.3</v>
      </c>
      <c r="H39" s="72" t="n">
        <v>0</v>
      </c>
      <c r="I39" s="69" t="n">
        <v>46.9</v>
      </c>
      <c r="J39" s="72" t="n">
        <v>3242.2</v>
      </c>
      <c r="K39" s="69" t="n">
        <v>2501.7</v>
      </c>
      <c r="L39" s="72" t="n">
        <v>0</v>
      </c>
      <c r="M39" s="69" t="n">
        <v>0</v>
      </c>
      <c r="N39" s="72" t="n">
        <v>3242.2</v>
      </c>
      <c r="O39" s="69" t="n">
        <v>2455.7</v>
      </c>
      <c r="P39" s="72" t="n">
        <v>0</v>
      </c>
      <c r="Q39" s="69" t="n">
        <v>0</v>
      </c>
      <c r="R39" s="72" t="n">
        <v>0</v>
      </c>
      <c r="S39" s="69" t="n">
        <v>46</v>
      </c>
      <c r="T39" s="72" t="n">
        <v>5376.2</v>
      </c>
      <c r="U39" s="69" t="n">
        <v>7474</v>
      </c>
    </row>
    <row r="40" s="14" customFormat="true" ht="19.5" hidden="false" customHeight="true" outlineLevel="0" collapsed="false">
      <c r="A40" s="76" t="s">
        <v>33</v>
      </c>
      <c r="B40" s="72" t="n">
        <v>0</v>
      </c>
      <c r="C40" s="69" t="n">
        <v>2363.3</v>
      </c>
      <c r="D40" s="72" t="n">
        <v>0</v>
      </c>
      <c r="E40" s="69" t="n">
        <v>15.3</v>
      </c>
      <c r="F40" s="72" t="n">
        <v>0</v>
      </c>
      <c r="G40" s="69" t="n">
        <v>2325.05</v>
      </c>
      <c r="H40" s="72" t="n">
        <v>0</v>
      </c>
      <c r="I40" s="69" t="n">
        <v>23</v>
      </c>
      <c r="J40" s="72" t="n">
        <v>16</v>
      </c>
      <c r="K40" s="69" t="n">
        <v>44.6</v>
      </c>
      <c r="L40" s="72" t="n">
        <v>0</v>
      </c>
      <c r="M40" s="69" t="n">
        <v>0</v>
      </c>
      <c r="N40" s="72" t="n">
        <v>0</v>
      </c>
      <c r="O40" s="69" t="n">
        <v>32.1</v>
      </c>
      <c r="P40" s="72" t="n">
        <v>0</v>
      </c>
      <c r="Q40" s="69" t="n">
        <v>7.5</v>
      </c>
      <c r="R40" s="72" t="n">
        <v>16</v>
      </c>
      <c r="S40" s="69" t="n">
        <v>5</v>
      </c>
      <c r="T40" s="72" t="n">
        <v>16</v>
      </c>
      <c r="U40" s="69" t="n">
        <v>4321.6</v>
      </c>
    </row>
    <row r="41" s="14" customFormat="true" ht="19.5" hidden="false" customHeight="true" outlineLevel="0" collapsed="false">
      <c r="A41" s="76" t="s">
        <v>34</v>
      </c>
      <c r="B41" s="72" t="n">
        <v>1777</v>
      </c>
      <c r="C41" s="69" t="n">
        <v>1467.25</v>
      </c>
      <c r="D41" s="72" t="n">
        <v>0</v>
      </c>
      <c r="E41" s="69" t="n">
        <v>0</v>
      </c>
      <c r="F41" s="72" t="n">
        <v>1777.04</v>
      </c>
      <c r="G41" s="69" t="n">
        <v>1467.25</v>
      </c>
      <c r="H41" s="72" t="n">
        <v>0</v>
      </c>
      <c r="I41" s="69" t="n">
        <v>0</v>
      </c>
      <c r="J41" s="72" t="n">
        <v>871.2</v>
      </c>
      <c r="K41" s="69" t="n">
        <v>602.6</v>
      </c>
      <c r="L41" s="72" t="n">
        <v>0</v>
      </c>
      <c r="M41" s="69" t="n">
        <v>0</v>
      </c>
      <c r="N41" s="72" t="n">
        <v>871.2</v>
      </c>
      <c r="O41" s="69" t="n">
        <v>602.6</v>
      </c>
      <c r="P41" s="72" t="n">
        <v>0</v>
      </c>
      <c r="Q41" s="69" t="n">
        <v>0</v>
      </c>
      <c r="R41" s="72" t="n">
        <v>0</v>
      </c>
      <c r="S41" s="69" t="n">
        <v>0</v>
      </c>
      <c r="T41" s="72" t="n">
        <v>2648.2</v>
      </c>
      <c r="U41" s="69" t="n">
        <v>2069.85</v>
      </c>
    </row>
    <row r="42" s="14" customFormat="true" ht="19.5" hidden="false" customHeight="true" outlineLevel="0" collapsed="false">
      <c r="A42" s="76" t="s">
        <v>35</v>
      </c>
      <c r="B42" s="72" t="n">
        <v>5482.4</v>
      </c>
      <c r="C42" s="69" t="n">
        <v>499</v>
      </c>
      <c r="D42" s="72" t="n">
        <v>0</v>
      </c>
      <c r="E42" s="69" t="n">
        <v>0</v>
      </c>
      <c r="F42" s="72" t="n">
        <v>7496.4</v>
      </c>
      <c r="G42" s="69" t="n">
        <v>499</v>
      </c>
      <c r="H42" s="72" t="n">
        <v>0</v>
      </c>
      <c r="I42" s="69" t="n">
        <v>0</v>
      </c>
      <c r="J42" s="72" t="n">
        <v>0</v>
      </c>
      <c r="K42" s="69" t="n">
        <v>298</v>
      </c>
      <c r="L42" s="72" t="n">
        <v>0</v>
      </c>
      <c r="M42" s="69" t="n">
        <v>0</v>
      </c>
      <c r="N42" s="72" t="n">
        <v>0</v>
      </c>
      <c r="O42" s="69" t="n">
        <v>298</v>
      </c>
      <c r="P42" s="72" t="n">
        <v>0</v>
      </c>
      <c r="Q42" s="69" t="n">
        <v>0</v>
      </c>
      <c r="R42" s="72" t="n">
        <v>0</v>
      </c>
      <c r="S42" s="69" t="n">
        <v>0</v>
      </c>
      <c r="T42" s="72" t="n">
        <v>3851</v>
      </c>
      <c r="U42" s="69" t="n">
        <v>797</v>
      </c>
    </row>
    <row r="43" s="14" customFormat="true" ht="19.5" hidden="false" customHeight="true" outlineLevel="0" collapsed="false">
      <c r="A43" s="80" t="s">
        <v>16</v>
      </c>
      <c r="B43" s="89" t="n">
        <f aca="false">SUM(B27:B42)</f>
        <v>96927.26</v>
      </c>
      <c r="C43" s="89" t="n">
        <f aca="false">SUM(C27:C42)</f>
        <v>56211.25</v>
      </c>
      <c r="D43" s="89" t="n">
        <f aca="false">SUM(D27:D42)</f>
        <v>722.99</v>
      </c>
      <c r="E43" s="89" t="n">
        <f aca="false">SUM(E27:E42)</f>
        <v>4277.14</v>
      </c>
      <c r="F43" s="89" t="n">
        <f aca="false">SUM(F27:F42)</f>
        <v>98234.63</v>
      </c>
      <c r="G43" s="89" t="n">
        <f aca="false">SUM(G27:G42)</f>
        <v>50511.56</v>
      </c>
      <c r="H43" s="89" t="n">
        <f aca="false">SUM(H27:H42)</f>
        <v>49.5</v>
      </c>
      <c r="I43" s="89" t="n">
        <f aca="false">SUM(I27:I42)</f>
        <v>1422.6</v>
      </c>
      <c r="J43" s="89" t="n">
        <f aca="false">SUM(J27:J42)</f>
        <v>39451.03</v>
      </c>
      <c r="K43" s="89" t="n">
        <f aca="false">SUM(K27:K42)</f>
        <v>20233.2</v>
      </c>
      <c r="L43" s="89" t="n">
        <f aca="false">SUM(L27:L42)</f>
        <v>488.1</v>
      </c>
      <c r="M43" s="89" t="n">
        <f aca="false">SUM(M27:M42)</f>
        <v>58.2</v>
      </c>
      <c r="N43" s="89" t="n">
        <f aca="false">SUM(N27:N42)</f>
        <v>38812.13</v>
      </c>
      <c r="O43" s="89" t="n">
        <f aca="false">SUM(O27:O42)</f>
        <v>20055.2</v>
      </c>
      <c r="P43" s="89" t="n">
        <f aca="false">SUM(P27:P42)</f>
        <v>7</v>
      </c>
      <c r="Q43" s="89" t="n">
        <f aca="false">SUM(Q27:Q42)</f>
        <v>53.1</v>
      </c>
      <c r="R43" s="89" t="n">
        <f aca="false">SUM(R27:R42)</f>
        <v>143.8</v>
      </c>
      <c r="S43" s="89" t="n">
        <f aca="false">SUM(S27:S42)</f>
        <v>64.2</v>
      </c>
      <c r="T43" s="89" t="n">
        <f aca="false">SUM(T27:T42)</f>
        <v>134714.92</v>
      </c>
      <c r="U43" s="89" t="n">
        <f aca="false">SUM(U27:U42)</f>
        <v>75390.75</v>
      </c>
    </row>
    <row r="44" s="8" customFormat="true" ht="19.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s="8" customFormat="tru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</row>
    <row r="46" s="8" customFormat="true" ht="23.25" hidden="false" customHeight="true" outlineLevel="0" collapsed="false">
      <c r="A46" s="6" t="s">
        <v>137</v>
      </c>
      <c r="B46" s="88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s="10" customFormat="true" ht="30.75" hidden="false" customHeight="true" outlineLevel="0" collapsed="false">
      <c r="A47" s="92" t="s">
        <v>138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</row>
    <row r="48" s="14" customFormat="true" ht="23.25" hidden="false" customHeight="true" outlineLevel="0" collapsed="false">
      <c r="A48" s="11" t="s">
        <v>38</v>
      </c>
      <c r="B48" s="93" t="s">
        <v>123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</row>
    <row r="49" s="14" customFormat="true" ht="29.25" hidden="false" customHeight="true" outlineLevel="0" collapsed="false">
      <c r="A49" s="11"/>
      <c r="B49" s="64" t="s">
        <v>124</v>
      </c>
      <c r="C49" s="64"/>
      <c r="D49" s="64"/>
      <c r="E49" s="64"/>
      <c r="F49" s="64"/>
      <c r="G49" s="64"/>
      <c r="H49" s="64"/>
      <c r="I49" s="64"/>
      <c r="J49" s="64" t="s">
        <v>125</v>
      </c>
      <c r="K49" s="64"/>
      <c r="L49" s="64"/>
      <c r="M49" s="64"/>
      <c r="N49" s="64"/>
      <c r="O49" s="64"/>
      <c r="P49" s="64"/>
      <c r="Q49" s="64"/>
      <c r="R49" s="64"/>
      <c r="S49" s="64"/>
      <c r="T49" s="64" t="s">
        <v>126</v>
      </c>
      <c r="U49" s="64"/>
    </row>
    <row r="50" s="14" customFormat="true" ht="41.25" hidden="false" customHeight="true" outlineLevel="0" collapsed="false">
      <c r="A50" s="11"/>
      <c r="B50" s="64" t="s">
        <v>62</v>
      </c>
      <c r="C50" s="64"/>
      <c r="D50" s="94" t="s">
        <v>127</v>
      </c>
      <c r="E50" s="94"/>
      <c r="F50" s="64" t="s">
        <v>128</v>
      </c>
      <c r="G50" s="64"/>
      <c r="H50" s="64" t="s">
        <v>129</v>
      </c>
      <c r="I50" s="64"/>
      <c r="J50" s="64" t="s">
        <v>62</v>
      </c>
      <c r="K50" s="64"/>
      <c r="L50" s="94" t="s">
        <v>127</v>
      </c>
      <c r="M50" s="94"/>
      <c r="N50" s="94" t="s">
        <v>130</v>
      </c>
      <c r="O50" s="94"/>
      <c r="P50" s="64" t="s">
        <v>131</v>
      </c>
      <c r="Q50" s="64"/>
      <c r="R50" s="64" t="s">
        <v>132</v>
      </c>
      <c r="S50" s="64"/>
      <c r="T50" s="64"/>
      <c r="U50" s="64"/>
    </row>
    <row r="51" s="14" customFormat="true" ht="23.25" hidden="false" customHeight="true" outlineLevel="0" collapsed="false">
      <c r="A51" s="11"/>
      <c r="B51" s="64" t="s">
        <v>133</v>
      </c>
      <c r="C51" s="64"/>
      <c r="D51" s="64"/>
      <c r="E51" s="64"/>
      <c r="F51" s="64"/>
      <c r="G51" s="64"/>
      <c r="H51" s="64"/>
      <c r="I51" s="64"/>
      <c r="J51" s="69" t="s">
        <v>133</v>
      </c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s="16" customFormat="true" ht="18.75" hidden="false" customHeight="true" outlineLevel="0" collapsed="false">
      <c r="A52" s="11"/>
      <c r="B52" s="15" t="n">
        <v>2012</v>
      </c>
      <c r="C52" s="15" t="n">
        <v>2013</v>
      </c>
      <c r="D52" s="15" t="n">
        <v>2012</v>
      </c>
      <c r="E52" s="15" t="n">
        <v>2013</v>
      </c>
      <c r="F52" s="15" t="n">
        <v>2012</v>
      </c>
      <c r="G52" s="15" t="n">
        <v>2013</v>
      </c>
      <c r="H52" s="15" t="n">
        <v>2012</v>
      </c>
      <c r="I52" s="15" t="n">
        <v>2013</v>
      </c>
      <c r="J52" s="15" t="n">
        <v>2012</v>
      </c>
      <c r="K52" s="15" t="n">
        <v>2013</v>
      </c>
      <c r="L52" s="15" t="n">
        <v>2012</v>
      </c>
      <c r="M52" s="15" t="n">
        <v>2013</v>
      </c>
      <c r="N52" s="15" t="n">
        <v>2012</v>
      </c>
      <c r="O52" s="15" t="n">
        <v>2013</v>
      </c>
      <c r="P52" s="15" t="n">
        <v>2012</v>
      </c>
      <c r="Q52" s="15" t="n">
        <v>2013</v>
      </c>
      <c r="R52" s="15" t="n">
        <v>2012</v>
      </c>
      <c r="S52" s="15" t="n">
        <v>2013</v>
      </c>
      <c r="T52" s="15" t="n">
        <v>2012</v>
      </c>
      <c r="U52" s="15" t="n">
        <v>2013</v>
      </c>
    </row>
    <row r="53" s="14" customFormat="true" ht="12" hidden="false" customHeight="true" outlineLevel="0" collapsed="false">
      <c r="A53" s="17" t="n">
        <v>1</v>
      </c>
      <c r="B53" s="46" t="n">
        <v>2</v>
      </c>
      <c r="C53" s="46" t="n">
        <v>3</v>
      </c>
      <c r="D53" s="17" t="n">
        <v>4</v>
      </c>
      <c r="E53" s="46" t="n">
        <v>5</v>
      </c>
      <c r="F53" s="46" t="n">
        <v>6</v>
      </c>
      <c r="G53" s="17" t="n">
        <v>7</v>
      </c>
      <c r="H53" s="46" t="n">
        <v>8</v>
      </c>
      <c r="I53" s="46" t="n">
        <v>9</v>
      </c>
      <c r="J53" s="17" t="n">
        <v>10</v>
      </c>
      <c r="K53" s="46" t="n">
        <v>11</v>
      </c>
      <c r="L53" s="46" t="n">
        <v>12</v>
      </c>
      <c r="M53" s="17" t="n">
        <v>13</v>
      </c>
      <c r="N53" s="46" t="n">
        <v>14</v>
      </c>
      <c r="O53" s="46" t="n">
        <v>15</v>
      </c>
      <c r="P53" s="17" t="n">
        <v>16</v>
      </c>
      <c r="Q53" s="46" t="n">
        <v>17</v>
      </c>
      <c r="R53" s="46" t="n">
        <v>18</v>
      </c>
      <c r="S53" s="17" t="n">
        <v>19</v>
      </c>
      <c r="T53" s="46" t="n">
        <v>20</v>
      </c>
      <c r="U53" s="46" t="n">
        <v>21</v>
      </c>
    </row>
    <row r="54" s="14" customFormat="true" ht="19.5" hidden="false" customHeight="true" outlineLevel="0" collapsed="false">
      <c r="A54" s="76" t="s">
        <v>40</v>
      </c>
      <c r="B54" s="72" t="n">
        <v>26527.14</v>
      </c>
      <c r="C54" s="69" t="n">
        <v>21721.1</v>
      </c>
      <c r="D54" s="72" t="n">
        <v>178.39</v>
      </c>
      <c r="E54" s="69" t="n">
        <v>209.04</v>
      </c>
      <c r="F54" s="72" t="n">
        <v>28379.07</v>
      </c>
      <c r="G54" s="69" t="n">
        <v>20139.11</v>
      </c>
      <c r="H54" s="72" t="n">
        <v>49.5</v>
      </c>
      <c r="I54" s="69" t="n">
        <v>1373</v>
      </c>
      <c r="J54" s="72" t="n">
        <v>9185.7</v>
      </c>
      <c r="K54" s="69" t="n">
        <v>9170.9</v>
      </c>
      <c r="L54" s="72" t="n">
        <v>40</v>
      </c>
      <c r="M54" s="69" t="n">
        <v>56.2</v>
      </c>
      <c r="N54" s="72" t="n">
        <v>9092</v>
      </c>
      <c r="O54" s="69" t="n">
        <v>9069.5</v>
      </c>
      <c r="P54" s="72" t="n">
        <v>0</v>
      </c>
      <c r="Q54" s="69" t="n">
        <v>31.5</v>
      </c>
      <c r="R54" s="72" t="n">
        <v>53.7</v>
      </c>
      <c r="S54" s="69" t="n">
        <v>11.2</v>
      </c>
      <c r="T54" s="72" t="n">
        <v>34049.44</v>
      </c>
      <c r="U54" s="69" t="n">
        <v>31455.7</v>
      </c>
    </row>
    <row r="55" s="14" customFormat="true" ht="19.5" hidden="false" customHeight="true" outlineLevel="0" collapsed="false">
      <c r="A55" s="76" t="s">
        <v>41</v>
      </c>
      <c r="B55" s="72" t="n">
        <v>68716.22</v>
      </c>
      <c r="C55" s="69" t="n">
        <v>33022.9</v>
      </c>
      <c r="D55" s="72" t="n">
        <v>544.6</v>
      </c>
      <c r="E55" s="69" t="n">
        <v>4068.1</v>
      </c>
      <c r="F55" s="72" t="n">
        <v>68171.66</v>
      </c>
      <c r="G55" s="69" t="n">
        <v>28905.2</v>
      </c>
      <c r="H55" s="72" t="n">
        <v>0</v>
      </c>
      <c r="I55" s="69" t="n">
        <v>49.6</v>
      </c>
      <c r="J55" s="72" t="n">
        <v>29394.13</v>
      </c>
      <c r="K55" s="69" t="n">
        <v>10459.7</v>
      </c>
      <c r="L55" s="72" t="n">
        <v>448.1</v>
      </c>
      <c r="M55" s="69" t="n">
        <v>2</v>
      </c>
      <c r="N55" s="72" t="n">
        <v>28848.93</v>
      </c>
      <c r="O55" s="69" t="n">
        <v>10383.1</v>
      </c>
      <c r="P55" s="72" t="n">
        <v>7</v>
      </c>
      <c r="Q55" s="69" t="n">
        <v>21.6</v>
      </c>
      <c r="R55" s="72" t="n">
        <v>90.1</v>
      </c>
      <c r="S55" s="69" t="n">
        <v>53</v>
      </c>
      <c r="T55" s="72" t="n">
        <v>98110.3800000001</v>
      </c>
      <c r="U55" s="69" t="n">
        <v>41865.2</v>
      </c>
    </row>
    <row r="56" s="14" customFormat="true" ht="19.5" hidden="false" customHeight="true" outlineLevel="0" collapsed="false">
      <c r="A56" s="76" t="s">
        <v>42</v>
      </c>
      <c r="B56" s="72" t="n">
        <v>1683.9</v>
      </c>
      <c r="C56" s="69" t="n">
        <v>1467.25</v>
      </c>
      <c r="D56" s="72" t="n">
        <v>0</v>
      </c>
      <c r="E56" s="69" t="n">
        <v>0</v>
      </c>
      <c r="F56" s="72" t="n">
        <v>1683.9</v>
      </c>
      <c r="G56" s="69" t="n">
        <v>1467.25</v>
      </c>
      <c r="H56" s="72" t="n">
        <v>0</v>
      </c>
      <c r="I56" s="69" t="n">
        <v>0</v>
      </c>
      <c r="J56" s="72" t="n">
        <v>871.2</v>
      </c>
      <c r="K56" s="69" t="n">
        <v>602.6</v>
      </c>
      <c r="L56" s="72" t="n">
        <v>0</v>
      </c>
      <c r="M56" s="69" t="n">
        <v>0</v>
      </c>
      <c r="N56" s="72" t="n">
        <v>871.2</v>
      </c>
      <c r="O56" s="69" t="n">
        <v>602.6</v>
      </c>
      <c r="P56" s="72" t="n">
        <v>0</v>
      </c>
      <c r="Q56" s="69" t="n">
        <v>0</v>
      </c>
      <c r="R56" s="72" t="n">
        <v>0</v>
      </c>
      <c r="S56" s="69" t="n">
        <v>0</v>
      </c>
      <c r="T56" s="72" t="n">
        <v>2555.1</v>
      </c>
      <c r="U56" s="69" t="n">
        <v>2069.85</v>
      </c>
    </row>
    <row r="57" s="14" customFormat="true" ht="19.5" hidden="false" customHeight="true" outlineLevel="0" collapsed="false">
      <c r="A57" s="80" t="s">
        <v>16</v>
      </c>
      <c r="B57" s="89" t="n">
        <f aca="false">SUM(B54:B56)</f>
        <v>96927.26</v>
      </c>
      <c r="C57" s="89" t="n">
        <f aca="false">SUM(C54:C56)</f>
        <v>56211.25</v>
      </c>
      <c r="D57" s="89" t="n">
        <f aca="false">SUM(D54:D56)</f>
        <v>722.99</v>
      </c>
      <c r="E57" s="89" t="n">
        <f aca="false">SUM(E54:E56)</f>
        <v>4277.14</v>
      </c>
      <c r="F57" s="89" t="n">
        <f aca="false">SUM(F54:F56)</f>
        <v>98234.63</v>
      </c>
      <c r="G57" s="89" t="n">
        <f aca="false">SUM(G54:G56)</f>
        <v>50511.56</v>
      </c>
      <c r="H57" s="89" t="n">
        <f aca="false">SUM(H54:H56)</f>
        <v>49.5</v>
      </c>
      <c r="I57" s="89" t="n">
        <f aca="false">SUM(I54:I56)</f>
        <v>1422.6</v>
      </c>
      <c r="J57" s="89" t="n">
        <f aca="false">SUM(J54:J56)</f>
        <v>39451.03</v>
      </c>
      <c r="K57" s="89" t="n">
        <f aca="false">SUM(K54:K56)</f>
        <v>20233.2</v>
      </c>
      <c r="L57" s="89" t="n">
        <f aca="false">SUM(L54:L56)</f>
        <v>488.1</v>
      </c>
      <c r="M57" s="89" t="n">
        <f aca="false">SUM(M54:M56)</f>
        <v>58.2</v>
      </c>
      <c r="N57" s="89" t="n">
        <f aca="false">SUM(N54:N56)</f>
        <v>38812.13</v>
      </c>
      <c r="O57" s="89" t="n">
        <f aca="false">SUM(O54:O56)</f>
        <v>20055.2</v>
      </c>
      <c r="P57" s="89" t="n">
        <f aca="false">SUM(P54:P56)</f>
        <v>7</v>
      </c>
      <c r="Q57" s="89" t="n">
        <f aca="false">SUM(Q54:Q56)</f>
        <v>53.1</v>
      </c>
      <c r="R57" s="89" t="n">
        <f aca="false">SUM(R54:R56)</f>
        <v>143.8</v>
      </c>
      <c r="S57" s="89" t="n">
        <f aca="false">SUM(S54:S56)</f>
        <v>64.2</v>
      </c>
      <c r="T57" s="89" t="n">
        <f aca="false">SUM(T54:T56)</f>
        <v>134714.92</v>
      </c>
      <c r="U57" s="89" t="n">
        <f aca="false">SUM(U54:U56)</f>
        <v>75390.75</v>
      </c>
    </row>
    <row r="58" s="8" customFormat="true" ht="19.5" hidden="false" customHeight="true" outlineLevel="0" collapsed="false">
      <c r="A58" s="26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s="8" customFormat="true" ht="19.5" hidden="false" customHeight="true" outlineLevel="0" collapsed="false">
      <c r="A59" s="26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s="8" customFormat="true" ht="21.75" hidden="false" customHeight="true" outlineLevel="0" collapsed="false">
      <c r="A60" s="6" t="s">
        <v>139</v>
      </c>
      <c r="B60" s="88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s="10" customFormat="true" ht="30.75" hidden="false" customHeight="true" outlineLevel="0" collapsed="false">
      <c r="A61" s="92" t="s">
        <v>140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</row>
    <row r="62" s="14" customFormat="true" ht="24" hidden="false" customHeight="true" outlineLevel="0" collapsed="false">
      <c r="A62" s="11" t="s">
        <v>45</v>
      </c>
      <c r="B62" s="93" t="s">
        <v>123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s="14" customFormat="true" ht="29.25" hidden="false" customHeight="true" outlineLevel="0" collapsed="false">
      <c r="A63" s="11"/>
      <c r="B63" s="64" t="s">
        <v>124</v>
      </c>
      <c r="C63" s="64"/>
      <c r="D63" s="64"/>
      <c r="E63" s="64"/>
      <c r="F63" s="64"/>
      <c r="G63" s="64"/>
      <c r="H63" s="64"/>
      <c r="I63" s="64"/>
      <c r="J63" s="64" t="s">
        <v>125</v>
      </c>
      <c r="K63" s="64"/>
      <c r="L63" s="64"/>
      <c r="M63" s="64"/>
      <c r="N63" s="64"/>
      <c r="O63" s="64"/>
      <c r="P63" s="64"/>
      <c r="Q63" s="64"/>
      <c r="R63" s="64"/>
      <c r="S63" s="64"/>
      <c r="T63" s="64" t="s">
        <v>126</v>
      </c>
      <c r="U63" s="64"/>
    </row>
    <row r="64" s="14" customFormat="true" ht="41.25" hidden="false" customHeight="true" outlineLevel="0" collapsed="false">
      <c r="A64" s="11"/>
      <c r="B64" s="64" t="s">
        <v>62</v>
      </c>
      <c r="C64" s="64"/>
      <c r="D64" s="94" t="s">
        <v>127</v>
      </c>
      <c r="E64" s="94"/>
      <c r="F64" s="64" t="s">
        <v>128</v>
      </c>
      <c r="G64" s="64"/>
      <c r="H64" s="64" t="s">
        <v>129</v>
      </c>
      <c r="I64" s="64"/>
      <c r="J64" s="64" t="s">
        <v>62</v>
      </c>
      <c r="K64" s="64"/>
      <c r="L64" s="94" t="s">
        <v>127</v>
      </c>
      <c r="M64" s="94"/>
      <c r="N64" s="94" t="s">
        <v>130</v>
      </c>
      <c r="O64" s="94"/>
      <c r="P64" s="64" t="s">
        <v>131</v>
      </c>
      <c r="Q64" s="64"/>
      <c r="R64" s="64" t="s">
        <v>132</v>
      </c>
      <c r="S64" s="64"/>
      <c r="T64" s="64"/>
      <c r="U64" s="64"/>
    </row>
    <row r="65" s="14" customFormat="true" ht="23.25" hidden="false" customHeight="true" outlineLevel="0" collapsed="false">
      <c r="A65" s="11"/>
      <c r="B65" s="64" t="s">
        <v>133</v>
      </c>
      <c r="C65" s="64"/>
      <c r="D65" s="64"/>
      <c r="E65" s="64"/>
      <c r="F65" s="64"/>
      <c r="G65" s="64"/>
      <c r="H65" s="64"/>
      <c r="I65" s="64"/>
      <c r="J65" s="69" t="s">
        <v>133</v>
      </c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s="16" customFormat="true" ht="18.75" hidden="false" customHeight="true" outlineLevel="0" collapsed="false">
      <c r="A66" s="11"/>
      <c r="B66" s="15" t="n">
        <v>2012</v>
      </c>
      <c r="C66" s="15" t="n">
        <v>2013</v>
      </c>
      <c r="D66" s="15" t="n">
        <v>2012</v>
      </c>
      <c r="E66" s="15" t="n">
        <v>2013</v>
      </c>
      <c r="F66" s="15" t="n">
        <v>2012</v>
      </c>
      <c r="G66" s="15" t="n">
        <v>2013</v>
      </c>
      <c r="H66" s="15" t="n">
        <v>2012</v>
      </c>
      <c r="I66" s="15" t="n">
        <v>2013</v>
      </c>
      <c r="J66" s="15" t="n">
        <v>2012</v>
      </c>
      <c r="K66" s="15" t="n">
        <v>2013</v>
      </c>
      <c r="L66" s="15" t="n">
        <v>2012</v>
      </c>
      <c r="M66" s="15" t="n">
        <v>2013</v>
      </c>
      <c r="N66" s="15" t="n">
        <v>2012</v>
      </c>
      <c r="O66" s="15" t="n">
        <v>2013</v>
      </c>
      <c r="P66" s="15" t="n">
        <v>2012</v>
      </c>
      <c r="Q66" s="15" t="n">
        <v>2013</v>
      </c>
      <c r="R66" s="15" t="n">
        <v>2012</v>
      </c>
      <c r="S66" s="15" t="n">
        <v>2013</v>
      </c>
      <c r="T66" s="15" t="n">
        <v>2012</v>
      </c>
      <c r="U66" s="15" t="n">
        <v>2013</v>
      </c>
    </row>
    <row r="67" s="14" customFormat="true" ht="12" hidden="false" customHeight="true" outlineLevel="0" collapsed="false">
      <c r="A67" s="17" t="n">
        <v>1</v>
      </c>
      <c r="B67" s="46" t="n">
        <v>2</v>
      </c>
      <c r="C67" s="46" t="n">
        <v>3</v>
      </c>
      <c r="D67" s="17" t="n">
        <v>4</v>
      </c>
      <c r="E67" s="46" t="n">
        <v>5</v>
      </c>
      <c r="F67" s="46" t="n">
        <v>6</v>
      </c>
      <c r="G67" s="17" t="n">
        <v>7</v>
      </c>
      <c r="H67" s="46" t="n">
        <v>8</v>
      </c>
      <c r="I67" s="46" t="n">
        <v>9</v>
      </c>
      <c r="J67" s="17" t="n">
        <v>10</v>
      </c>
      <c r="K67" s="46" t="n">
        <v>11</v>
      </c>
      <c r="L67" s="46" t="n">
        <v>12</v>
      </c>
      <c r="M67" s="17" t="n">
        <v>13</v>
      </c>
      <c r="N67" s="46" t="n">
        <v>14</v>
      </c>
      <c r="O67" s="46" t="n">
        <v>15</v>
      </c>
      <c r="P67" s="17" t="n">
        <v>16</v>
      </c>
      <c r="Q67" s="46" t="n">
        <v>17</v>
      </c>
      <c r="R67" s="46" t="n">
        <v>18</v>
      </c>
      <c r="S67" s="17" t="n">
        <v>19</v>
      </c>
      <c r="T67" s="46" t="n">
        <v>20</v>
      </c>
      <c r="U67" s="46" t="n">
        <v>21</v>
      </c>
    </row>
    <row r="68" s="34" customFormat="true" ht="27" hidden="false" customHeight="true" outlineLevel="0" collapsed="false">
      <c r="A68" s="76" t="s">
        <v>46</v>
      </c>
      <c r="B68" s="72" t="n">
        <v>1631.4</v>
      </c>
      <c r="C68" s="72" t="n">
        <v>499</v>
      </c>
      <c r="D68" s="72" t="n">
        <v>0</v>
      </c>
      <c r="E68" s="72" t="n">
        <v>0</v>
      </c>
      <c r="F68" s="72" t="n">
        <v>3645.4</v>
      </c>
      <c r="G68" s="72" t="n">
        <v>499</v>
      </c>
      <c r="H68" s="72" t="n">
        <v>0</v>
      </c>
      <c r="I68" s="72" t="n">
        <v>0</v>
      </c>
      <c r="J68" s="72" t="n">
        <v>0</v>
      </c>
      <c r="K68" s="72" t="n">
        <v>298</v>
      </c>
      <c r="L68" s="72" t="n">
        <v>0</v>
      </c>
      <c r="M68" s="72" t="n">
        <v>0</v>
      </c>
      <c r="N68" s="72" t="n">
        <v>0</v>
      </c>
      <c r="O68" s="72" t="n">
        <v>298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797</v>
      </c>
    </row>
    <row r="69" s="34" customFormat="true" ht="27" hidden="false" customHeight="true" outlineLevel="0" collapsed="false">
      <c r="A69" s="76" t="s">
        <v>47</v>
      </c>
      <c r="B69" s="72" t="n">
        <v>7948.17</v>
      </c>
      <c r="C69" s="72" t="n">
        <v>1528.4</v>
      </c>
      <c r="D69" s="72" t="n">
        <v>0</v>
      </c>
      <c r="E69" s="72" t="n">
        <v>3.5</v>
      </c>
      <c r="F69" s="72" t="n">
        <v>7948.17</v>
      </c>
      <c r="G69" s="72" t="n">
        <v>1524.9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7948.17</v>
      </c>
      <c r="U69" s="72" t="n">
        <v>1528.4</v>
      </c>
    </row>
    <row r="70" s="10" customFormat="true" ht="27" hidden="false" customHeight="true" outlineLevel="0" collapsed="false">
      <c r="A70" s="76" t="s">
        <v>48</v>
      </c>
      <c r="B70" s="72" t="n">
        <v>5326.07</v>
      </c>
      <c r="C70" s="72" t="n">
        <v>2884.1</v>
      </c>
      <c r="D70" s="72" t="n">
        <v>95.39</v>
      </c>
      <c r="E70" s="72" t="n">
        <v>20</v>
      </c>
      <c r="F70" s="72" t="n">
        <v>5247</v>
      </c>
      <c r="G70" s="72" t="n">
        <v>1514.1</v>
      </c>
      <c r="H70" s="72" t="n">
        <v>49.5</v>
      </c>
      <c r="I70" s="72" t="n">
        <v>1350</v>
      </c>
      <c r="J70" s="72" t="n">
        <v>4600.7</v>
      </c>
      <c r="K70" s="72" t="n">
        <v>1809.7</v>
      </c>
      <c r="L70" s="72" t="n">
        <v>40</v>
      </c>
      <c r="M70" s="72" t="n">
        <v>0</v>
      </c>
      <c r="N70" s="72" t="n">
        <v>4539</v>
      </c>
      <c r="O70" s="72" t="n">
        <v>1796</v>
      </c>
      <c r="P70" s="72" t="n">
        <v>0</v>
      </c>
      <c r="Q70" s="72" t="n">
        <v>0</v>
      </c>
      <c r="R70" s="72" t="n">
        <v>21.7</v>
      </c>
      <c r="S70" s="72" t="n">
        <v>11.2</v>
      </c>
      <c r="T70" s="72" t="n">
        <v>9926.77</v>
      </c>
      <c r="U70" s="72" t="n">
        <v>3343.8</v>
      </c>
    </row>
    <row r="71" s="14" customFormat="true" ht="27" hidden="false" customHeight="true" outlineLevel="0" collapsed="false">
      <c r="A71" s="76" t="s">
        <v>49</v>
      </c>
      <c r="B71" s="72" t="n">
        <v>11621.5</v>
      </c>
      <c r="C71" s="72" t="n">
        <v>16809.6</v>
      </c>
      <c r="D71" s="72" t="n">
        <v>83</v>
      </c>
      <c r="E71" s="72" t="n">
        <v>185.54</v>
      </c>
      <c r="F71" s="72" t="n">
        <v>11538.5</v>
      </c>
      <c r="G71" s="72" t="n">
        <v>16601.11</v>
      </c>
      <c r="H71" s="72" t="n">
        <v>0</v>
      </c>
      <c r="I71" s="72" t="n">
        <v>23</v>
      </c>
      <c r="J71" s="72" t="n">
        <v>4585</v>
      </c>
      <c r="K71" s="72" t="n">
        <v>7063.2</v>
      </c>
      <c r="L71" s="72" t="n">
        <v>0</v>
      </c>
      <c r="M71" s="72" t="n">
        <v>56.2</v>
      </c>
      <c r="N71" s="72" t="n">
        <v>4553</v>
      </c>
      <c r="O71" s="72" t="n">
        <v>6975.5</v>
      </c>
      <c r="P71" s="72" t="n">
        <v>0</v>
      </c>
      <c r="Q71" s="72" t="n">
        <v>31.5</v>
      </c>
      <c r="R71" s="72" t="n">
        <v>32</v>
      </c>
      <c r="S71" s="72" t="n">
        <v>0</v>
      </c>
      <c r="T71" s="72" t="n">
        <v>16174.5</v>
      </c>
      <c r="U71" s="72" t="n">
        <v>25786.5</v>
      </c>
    </row>
    <row r="72" s="34" customFormat="true" ht="27" hidden="false" customHeight="true" outlineLevel="0" collapsed="false">
      <c r="A72" s="76" t="s">
        <v>50</v>
      </c>
      <c r="B72" s="72" t="n">
        <v>2402.2</v>
      </c>
      <c r="C72" s="72" t="n">
        <v>0</v>
      </c>
      <c r="D72" s="72" t="n">
        <v>6</v>
      </c>
      <c r="E72" s="72" t="n">
        <v>0</v>
      </c>
      <c r="F72" s="72" t="n">
        <v>2396.24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2402.2</v>
      </c>
      <c r="U72" s="72" t="n">
        <v>0</v>
      </c>
    </row>
    <row r="73" s="14" customFormat="true" ht="27" hidden="false" customHeight="true" outlineLevel="0" collapsed="false">
      <c r="A73" s="85" t="s">
        <v>51</v>
      </c>
      <c r="B73" s="72" t="n">
        <v>19767.37</v>
      </c>
      <c r="C73" s="72" t="n">
        <v>17379.9</v>
      </c>
      <c r="D73" s="72" t="n">
        <v>113.7</v>
      </c>
      <c r="E73" s="72" t="n">
        <v>1067.1</v>
      </c>
      <c r="F73" s="72" t="n">
        <v>19653.67</v>
      </c>
      <c r="G73" s="72" t="n">
        <v>16263.2</v>
      </c>
      <c r="H73" s="72" t="n">
        <v>0</v>
      </c>
      <c r="I73" s="72" t="n">
        <v>49.6</v>
      </c>
      <c r="J73" s="72" t="n">
        <v>13866.9</v>
      </c>
      <c r="K73" s="72" t="n">
        <v>6399.9</v>
      </c>
      <c r="L73" s="72" t="n">
        <v>0</v>
      </c>
      <c r="M73" s="72" t="n">
        <v>2</v>
      </c>
      <c r="N73" s="72" t="n">
        <v>13853</v>
      </c>
      <c r="O73" s="72" t="n">
        <v>6329.3</v>
      </c>
      <c r="P73" s="72" t="n">
        <v>7</v>
      </c>
      <c r="Q73" s="72" t="n">
        <v>21.6</v>
      </c>
      <c r="R73" s="72" t="n">
        <v>6.9</v>
      </c>
      <c r="S73" s="72" t="n">
        <v>47</v>
      </c>
      <c r="T73" s="72" t="n">
        <v>33634.27</v>
      </c>
      <c r="U73" s="72" t="n">
        <v>22162.4</v>
      </c>
    </row>
    <row r="74" s="36" customFormat="true" ht="27" hidden="false" customHeight="true" outlineLevel="0" collapsed="false">
      <c r="A74" s="85" t="s">
        <v>52</v>
      </c>
      <c r="B74" s="72" t="n">
        <v>8736.7</v>
      </c>
      <c r="C74" s="72" t="n">
        <v>1055.3</v>
      </c>
      <c r="D74" s="72" t="n">
        <v>0</v>
      </c>
      <c r="E74" s="72" t="n">
        <v>0</v>
      </c>
      <c r="F74" s="72" t="n">
        <v>8736.7</v>
      </c>
      <c r="G74" s="72" t="n">
        <v>1055.3</v>
      </c>
      <c r="H74" s="72" t="n">
        <v>0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72" t="n">
        <v>8736.7</v>
      </c>
      <c r="U74" s="72" t="n">
        <v>1055.3</v>
      </c>
    </row>
    <row r="75" s="14" customFormat="true" ht="27" hidden="false" customHeight="true" outlineLevel="0" collapsed="false">
      <c r="A75" s="76" t="s">
        <v>53</v>
      </c>
      <c r="B75" s="72" t="n">
        <v>37809.95</v>
      </c>
      <c r="C75" s="72" t="n">
        <v>14587.7</v>
      </c>
      <c r="D75" s="72" t="n">
        <v>424.9</v>
      </c>
      <c r="E75" s="72" t="n">
        <v>3001</v>
      </c>
      <c r="F75" s="72" t="n">
        <v>37385.05</v>
      </c>
      <c r="G75" s="72" t="n">
        <v>11586.7</v>
      </c>
      <c r="H75" s="72" t="n">
        <v>0</v>
      </c>
      <c r="I75" s="72" t="n">
        <v>0</v>
      </c>
      <c r="J75" s="72" t="n">
        <v>15527.23</v>
      </c>
      <c r="K75" s="72" t="n">
        <v>4059.8</v>
      </c>
      <c r="L75" s="72" t="n">
        <v>448.1</v>
      </c>
      <c r="M75" s="72" t="n">
        <v>0</v>
      </c>
      <c r="N75" s="72" t="n">
        <v>14995.93</v>
      </c>
      <c r="O75" s="72" t="n">
        <v>4053.8</v>
      </c>
      <c r="P75" s="72" t="n">
        <v>0</v>
      </c>
      <c r="Q75" s="72" t="n">
        <v>0</v>
      </c>
      <c r="R75" s="72" t="n">
        <v>83.2</v>
      </c>
      <c r="S75" s="72" t="n">
        <v>6</v>
      </c>
      <c r="T75" s="72" t="n">
        <v>53337.21</v>
      </c>
      <c r="U75" s="72" t="n">
        <v>18647.5</v>
      </c>
    </row>
    <row r="76" s="14" customFormat="true" ht="27" hidden="false" customHeight="true" outlineLevel="0" collapsed="false">
      <c r="A76" s="76" t="s">
        <v>42</v>
      </c>
      <c r="B76" s="72" t="n">
        <v>1683.9</v>
      </c>
      <c r="C76" s="72" t="n">
        <v>1467.25</v>
      </c>
      <c r="D76" s="72" t="n">
        <v>0</v>
      </c>
      <c r="E76" s="72" t="n">
        <v>0</v>
      </c>
      <c r="F76" s="72" t="n">
        <v>1683.9</v>
      </c>
      <c r="G76" s="72" t="n">
        <v>1467.25</v>
      </c>
      <c r="H76" s="72" t="n">
        <v>0</v>
      </c>
      <c r="I76" s="72" t="n">
        <v>0</v>
      </c>
      <c r="J76" s="72" t="n">
        <v>871.2</v>
      </c>
      <c r="K76" s="72" t="n">
        <v>602.6</v>
      </c>
      <c r="L76" s="72" t="n">
        <v>0</v>
      </c>
      <c r="M76" s="72" t="n">
        <v>0</v>
      </c>
      <c r="N76" s="72" t="n">
        <v>871.2</v>
      </c>
      <c r="O76" s="72" t="n">
        <v>602.6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2555.1</v>
      </c>
      <c r="U76" s="72" t="n">
        <v>2069.85</v>
      </c>
    </row>
    <row r="77" s="36" customFormat="true" ht="27" hidden="false" customHeight="true" outlineLevel="0" collapsed="false">
      <c r="A77" s="97" t="s">
        <v>16</v>
      </c>
      <c r="B77" s="89" t="n">
        <f aca="false">SUM(B68:B76)</f>
        <v>96927.26</v>
      </c>
      <c r="C77" s="89" t="n">
        <f aca="false">SUM(C68:C76)</f>
        <v>56211.25</v>
      </c>
      <c r="D77" s="89" t="n">
        <f aca="false">SUM(D68:D76)</f>
        <v>722.99</v>
      </c>
      <c r="E77" s="89" t="n">
        <f aca="false">SUM(E68:E76)</f>
        <v>4277.14</v>
      </c>
      <c r="F77" s="89" t="n">
        <f aca="false">SUM(F68:F76)</f>
        <v>98234.63</v>
      </c>
      <c r="G77" s="89" t="n">
        <f aca="false">SUM(G68:G76)</f>
        <v>50511.56</v>
      </c>
      <c r="H77" s="89" t="n">
        <f aca="false">SUM(H68:H76)</f>
        <v>49.5</v>
      </c>
      <c r="I77" s="89" t="n">
        <f aca="false">SUM(I68:I76)</f>
        <v>1422.6</v>
      </c>
      <c r="J77" s="89" t="n">
        <f aca="false">SUM(J68:J76)</f>
        <v>39451.03</v>
      </c>
      <c r="K77" s="89" t="n">
        <f aca="false">SUM(K68:K76)</f>
        <v>20233.2</v>
      </c>
      <c r="L77" s="89" t="n">
        <f aca="false">SUM(L68:L76)</f>
        <v>488.1</v>
      </c>
      <c r="M77" s="89" t="n">
        <f aca="false">SUM(M68:M76)</f>
        <v>58.2</v>
      </c>
      <c r="N77" s="89" t="n">
        <f aca="false">SUM(N68:N76)</f>
        <v>38812.13</v>
      </c>
      <c r="O77" s="89" t="n">
        <f aca="false">SUM(O68:O76)</f>
        <v>20055.2</v>
      </c>
      <c r="P77" s="89" t="n">
        <f aca="false">SUM(P68:P76)</f>
        <v>7</v>
      </c>
      <c r="Q77" s="89" t="n">
        <f aca="false">SUM(Q68:Q76)</f>
        <v>53.1</v>
      </c>
      <c r="R77" s="89" t="n">
        <f aca="false">SUM(R68:R76)</f>
        <v>143.8</v>
      </c>
      <c r="S77" s="89" t="n">
        <f aca="false">SUM(S68:S76)</f>
        <v>64.2</v>
      </c>
      <c r="T77" s="89" t="n">
        <f aca="false">SUM(T68:T76)</f>
        <v>134714.92</v>
      </c>
      <c r="U77" s="89" t="n">
        <f aca="false">SUM(U68:U76)</f>
        <v>75390.75</v>
      </c>
    </row>
    <row r="78" s="8" customFormat="true" ht="31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</row>
    <row r="80" customFormat="false" ht="18.75" hidden="false" customHeight="true" outlineLevel="0" collapsed="false"/>
    <row r="81" customFormat="false" ht="18.75" hidden="false" customHeight="tru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8.75" hidden="false" customHeight="tru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8.75" hidden="false" customHeight="tru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8.75" hidden="false" customHeight="tru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8.75" hidden="false" customHeight="tru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8.75" hidden="false" customHeight="tru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8.75" hidden="false" customHeight="tru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8.75" hidden="false" customHeight="tru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8.75" hidden="false" customHeight="tru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</sheetData>
  <mergeCells count="71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6:U16"/>
    <mergeCell ref="A20:U20"/>
    <mergeCell ref="A21:A25"/>
    <mergeCell ref="B21:U21"/>
    <mergeCell ref="B22:I22"/>
    <mergeCell ref="J22:S22"/>
    <mergeCell ref="T22:U23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I24"/>
    <mergeCell ref="J24:U24"/>
    <mergeCell ref="A44:U44"/>
    <mergeCell ref="A47:U47"/>
    <mergeCell ref="A48:A52"/>
    <mergeCell ref="B48:U48"/>
    <mergeCell ref="B49:I49"/>
    <mergeCell ref="J49:S49"/>
    <mergeCell ref="T49:U50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B51:I51"/>
    <mergeCell ref="J51:U51"/>
    <mergeCell ref="A61:U61"/>
    <mergeCell ref="A62:A66"/>
    <mergeCell ref="B62:U62"/>
    <mergeCell ref="B63:I63"/>
    <mergeCell ref="J63:S63"/>
    <mergeCell ref="T63:U64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B65:I65"/>
    <mergeCell ref="J65:U65"/>
    <mergeCell ref="A78:U78"/>
  </mergeCells>
  <printOptions headings="false" gridLines="false" gridLinesSet="true" horizontalCentered="true" verticalCentered="false"/>
  <pageMargins left="0.190277777777778" right="0.190277777777778" top="0.570138888888889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" topLeftCell="BM2" activePane="bottomLeft" state="frozen"/>
      <selection pane="topLeft" activeCell="A1" activeCellId="0" sqref="A1"/>
      <selection pane="bottom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1" min="2" style="38" width="12.7"/>
    <col collapsed="false" customWidth="false" hidden="false" outlineLevel="0" max="257" min="12" style="4" width="9.14"/>
  </cols>
  <sheetData>
    <row r="1" s="4" customFormat="true" ht="21" hidden="false" customHeight="true" outlineLevel="0" collapsed="false">
      <c r="A1" s="5" t="s">
        <v>141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8" customFormat="true" ht="22.5" hidden="false" customHeight="true" outlineLevel="0" collapsed="false">
      <c r="A2" s="6" t="s">
        <v>142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0" customFormat="true" ht="31.5" hidden="false" customHeight="true" outlineLevel="0" collapsed="false">
      <c r="A3" s="98" t="s">
        <v>143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s="14" customFormat="true" ht="23.25" hidden="false" customHeight="true" outlineLevel="0" collapsed="false">
      <c r="A4" s="11" t="s">
        <v>3</v>
      </c>
      <c r="B4" s="15" t="s">
        <v>144</v>
      </c>
      <c r="C4" s="15"/>
      <c r="D4" s="15"/>
      <c r="E4" s="15"/>
      <c r="F4" s="15"/>
      <c r="G4" s="15"/>
      <c r="H4" s="15"/>
      <c r="I4" s="15"/>
      <c r="J4" s="15"/>
      <c r="K4" s="15"/>
    </row>
    <row r="5" s="14" customFormat="true" ht="28.5" hidden="false" customHeight="true" outlineLevel="0" collapsed="false">
      <c r="A5" s="11"/>
      <c r="B5" s="64" t="s">
        <v>145</v>
      </c>
      <c r="C5" s="64"/>
      <c r="D5" s="69" t="s">
        <v>146</v>
      </c>
      <c r="E5" s="69"/>
      <c r="F5" s="69"/>
      <c r="G5" s="69"/>
      <c r="H5" s="69" t="s">
        <v>147</v>
      </c>
      <c r="I5" s="69"/>
      <c r="J5" s="99" t="s">
        <v>148</v>
      </c>
      <c r="K5" s="99"/>
    </row>
    <row r="6" s="14" customFormat="true" ht="41.25" hidden="false" customHeight="true" outlineLevel="0" collapsed="false">
      <c r="A6" s="11"/>
      <c r="B6" s="64"/>
      <c r="C6" s="64"/>
      <c r="D6" s="64" t="s">
        <v>149</v>
      </c>
      <c r="E6" s="64"/>
      <c r="F6" s="64" t="s">
        <v>150</v>
      </c>
      <c r="G6" s="64"/>
      <c r="H6" s="69"/>
      <c r="I6" s="69"/>
      <c r="J6" s="99"/>
      <c r="K6" s="99"/>
    </row>
    <row r="7" s="14" customFormat="true" ht="23.25" hidden="false" customHeight="true" outlineLevel="0" collapsed="false">
      <c r="A7" s="11"/>
      <c r="B7" s="99" t="s">
        <v>133</v>
      </c>
      <c r="C7" s="99"/>
      <c r="D7" s="99"/>
      <c r="E7" s="99"/>
      <c r="F7" s="99"/>
      <c r="G7" s="99"/>
      <c r="H7" s="99"/>
      <c r="I7" s="99"/>
      <c r="J7" s="99"/>
      <c r="K7" s="99"/>
    </row>
    <row r="8" s="16" customFormat="true" ht="18.75" hidden="false" customHeight="true" outlineLevel="0" collapsed="false">
      <c r="A8" s="11"/>
      <c r="B8" s="15" t="n">
        <v>2012</v>
      </c>
      <c r="C8" s="15" t="n">
        <v>2013</v>
      </c>
      <c r="D8" s="15" t="n">
        <v>2012</v>
      </c>
      <c r="E8" s="15" t="n">
        <v>2013</v>
      </c>
      <c r="F8" s="15" t="n">
        <v>2012</v>
      </c>
      <c r="G8" s="15" t="n">
        <v>2013</v>
      </c>
      <c r="H8" s="15" t="n">
        <v>2012</v>
      </c>
      <c r="I8" s="15" t="n">
        <v>2013</v>
      </c>
      <c r="J8" s="15" t="n">
        <v>2012</v>
      </c>
      <c r="K8" s="15" t="n">
        <v>2013</v>
      </c>
    </row>
    <row r="9" s="14" customFormat="true" ht="12" hidden="false" customHeight="true" outlineLevel="0" collapsed="false">
      <c r="A9" s="17" t="n">
        <v>1</v>
      </c>
      <c r="B9" s="46" t="n">
        <v>2</v>
      </c>
      <c r="C9" s="17" t="n">
        <v>3</v>
      </c>
      <c r="D9" s="46" t="n">
        <v>4</v>
      </c>
      <c r="E9" s="17" t="n">
        <v>5</v>
      </c>
      <c r="F9" s="46" t="n">
        <v>6</v>
      </c>
      <c r="G9" s="17" t="n">
        <v>7</v>
      </c>
      <c r="H9" s="46" t="n">
        <v>8</v>
      </c>
      <c r="I9" s="17" t="n">
        <v>9</v>
      </c>
      <c r="J9" s="46" t="n">
        <v>10</v>
      </c>
      <c r="K9" s="17" t="n">
        <v>11</v>
      </c>
    </row>
    <row r="10" s="14" customFormat="true" ht="19.5" hidden="false" customHeight="true" outlineLevel="0" collapsed="false">
      <c r="A10" s="18" t="s">
        <v>11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</row>
    <row r="11" s="10" customFormat="true" ht="19.5" hidden="false" customHeight="true" outlineLevel="0" collapsed="false">
      <c r="A11" s="12" t="s">
        <v>12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</row>
    <row r="12" s="23" customFormat="true" ht="19.5" hidden="false" customHeight="true" outlineLevel="0" collapsed="false">
      <c r="A12" s="32" t="s">
        <v>13</v>
      </c>
      <c r="B12" s="49" t="n">
        <v>65.81</v>
      </c>
      <c r="C12" s="69" t="n">
        <v>650</v>
      </c>
      <c r="D12" s="49" t="n">
        <v>0</v>
      </c>
      <c r="E12" s="69" t="n">
        <v>700</v>
      </c>
      <c r="F12" s="49" t="n">
        <v>0</v>
      </c>
      <c r="G12" s="69" t="n">
        <v>0</v>
      </c>
      <c r="H12" s="49" t="n">
        <v>0</v>
      </c>
      <c r="I12" s="69" t="n">
        <v>0</v>
      </c>
      <c r="J12" s="49" t="n">
        <v>0</v>
      </c>
      <c r="K12" s="69" t="n">
        <v>0</v>
      </c>
    </row>
    <row r="13" s="8" customFormat="true" ht="19.5" hidden="false" customHeight="true" outlineLevel="0" collapsed="false">
      <c r="A13" s="32" t="s">
        <v>14</v>
      </c>
      <c r="B13" s="49" t="n">
        <v>525.7</v>
      </c>
      <c r="C13" s="69" t="n">
        <v>691.3</v>
      </c>
      <c r="D13" s="49" t="n">
        <v>0</v>
      </c>
      <c r="E13" s="69" t="n">
        <v>0</v>
      </c>
      <c r="F13" s="49" t="n">
        <v>0</v>
      </c>
      <c r="G13" s="69" t="n">
        <v>0</v>
      </c>
      <c r="H13" s="49" t="n">
        <v>2095.9</v>
      </c>
      <c r="I13" s="69" t="n">
        <v>927</v>
      </c>
      <c r="J13" s="49" t="n">
        <v>0</v>
      </c>
      <c r="K13" s="69" t="n">
        <v>0</v>
      </c>
    </row>
    <row r="14" s="8" customFormat="true" ht="19.5" hidden="false" customHeight="true" outlineLevel="0" collapsed="false">
      <c r="A14" s="32" t="s">
        <v>15</v>
      </c>
      <c r="B14" s="49" t="n">
        <v>44834.88</v>
      </c>
      <c r="C14" s="69" t="n">
        <v>35357.18</v>
      </c>
      <c r="D14" s="49" t="n">
        <v>91.7</v>
      </c>
      <c r="E14" s="69" t="n">
        <v>370.6</v>
      </c>
      <c r="F14" s="49" t="n">
        <v>21585.94</v>
      </c>
      <c r="G14" s="69" t="n">
        <v>16198.93</v>
      </c>
      <c r="H14" s="49" t="n">
        <v>61650.51</v>
      </c>
      <c r="I14" s="69" t="n">
        <v>23774.83</v>
      </c>
      <c r="J14" s="49" t="n">
        <v>7755.8</v>
      </c>
      <c r="K14" s="69" t="n">
        <v>898.9</v>
      </c>
    </row>
    <row r="15" s="8" customFormat="true" ht="19.5" hidden="false" customHeight="true" outlineLevel="0" collapsed="false">
      <c r="A15" s="33" t="s">
        <v>16</v>
      </c>
      <c r="B15" s="51" t="n">
        <f aca="false">SUM(B10:B14)</f>
        <v>45426.39</v>
      </c>
      <c r="C15" s="51" t="n">
        <f aca="false">SUM(C10:C14)</f>
        <v>36698.48</v>
      </c>
      <c r="D15" s="51" t="n">
        <f aca="false">SUM(D10:D14)</f>
        <v>91.7</v>
      </c>
      <c r="E15" s="51" t="n">
        <f aca="false">SUM(E10:E14)</f>
        <v>1070.6</v>
      </c>
      <c r="F15" s="51" t="n">
        <f aca="false">SUM(F10:F14)</f>
        <v>21585.94</v>
      </c>
      <c r="G15" s="51" t="n">
        <f aca="false">SUM(G10:G14)</f>
        <v>16198.93</v>
      </c>
      <c r="H15" s="51" t="n">
        <f aca="false">SUM(H10:H14)</f>
        <v>63746.41</v>
      </c>
      <c r="I15" s="51" t="n">
        <f aca="false">SUM(I10:I14)</f>
        <v>24701.83</v>
      </c>
      <c r="J15" s="51" t="n">
        <f aca="false">SUM(J10:J14)</f>
        <v>7755.8</v>
      </c>
      <c r="K15" s="51" t="n">
        <f aca="false">SUM(K10:K14)</f>
        <v>898.9</v>
      </c>
    </row>
    <row r="16" s="8" customFormat="true" ht="19.5" hidden="false" customHeight="true" outlineLevel="0" collapsed="false">
      <c r="A16" s="26"/>
      <c r="B16" s="52"/>
      <c r="C16" s="52"/>
      <c r="D16" s="52"/>
      <c r="E16" s="52"/>
      <c r="F16" s="52"/>
      <c r="G16" s="52"/>
      <c r="H16" s="52"/>
      <c r="I16" s="52"/>
      <c r="J16" s="52"/>
      <c r="K16" s="52"/>
      <c r="M16" s="100"/>
    </row>
    <row r="17" s="8" customFormat="true" ht="22.5" hidden="false" customHeight="true" outlineLevel="0" collapsed="false">
      <c r="A17" s="6" t="s">
        <v>151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s="10" customFormat="true" ht="30.75" hidden="false" customHeight="true" outlineLevel="0" collapsed="false">
      <c r="A18" s="98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</row>
    <row r="19" s="14" customFormat="true" ht="24" hidden="false" customHeight="true" outlineLevel="0" collapsed="false">
      <c r="A19" s="11" t="s">
        <v>19</v>
      </c>
      <c r="B19" s="15" t="s">
        <v>144</v>
      </c>
      <c r="C19" s="15"/>
      <c r="D19" s="15"/>
      <c r="E19" s="15"/>
      <c r="F19" s="15"/>
      <c r="G19" s="15"/>
      <c r="H19" s="15"/>
      <c r="I19" s="15"/>
      <c r="J19" s="15"/>
      <c r="K19" s="15"/>
    </row>
    <row r="20" s="14" customFormat="true" ht="29.25" hidden="false" customHeight="true" outlineLevel="0" collapsed="false">
      <c r="A20" s="11"/>
      <c r="B20" s="64" t="s">
        <v>145</v>
      </c>
      <c r="C20" s="64"/>
      <c r="D20" s="69" t="s">
        <v>146</v>
      </c>
      <c r="E20" s="69"/>
      <c r="F20" s="69"/>
      <c r="G20" s="69"/>
      <c r="H20" s="69" t="s">
        <v>147</v>
      </c>
      <c r="I20" s="69"/>
      <c r="J20" s="99" t="s">
        <v>148</v>
      </c>
      <c r="K20" s="99"/>
    </row>
    <row r="21" s="14" customFormat="true" ht="42" hidden="false" customHeight="true" outlineLevel="0" collapsed="false">
      <c r="A21" s="11"/>
      <c r="B21" s="64"/>
      <c r="C21" s="64"/>
      <c r="D21" s="64" t="s">
        <v>149</v>
      </c>
      <c r="E21" s="64"/>
      <c r="F21" s="64" t="s">
        <v>150</v>
      </c>
      <c r="G21" s="64"/>
      <c r="H21" s="69"/>
      <c r="I21" s="69"/>
      <c r="J21" s="99"/>
      <c r="K21" s="99"/>
    </row>
    <row r="22" s="14" customFormat="true" ht="23.25" hidden="false" customHeight="true" outlineLevel="0" collapsed="false">
      <c r="A22" s="11"/>
      <c r="B22" s="99" t="s">
        <v>133</v>
      </c>
      <c r="C22" s="99"/>
      <c r="D22" s="99"/>
      <c r="E22" s="99"/>
      <c r="F22" s="99"/>
      <c r="G22" s="99"/>
      <c r="H22" s="99"/>
      <c r="I22" s="99"/>
      <c r="J22" s="99"/>
      <c r="K22" s="99"/>
    </row>
    <row r="23" s="16" customFormat="true" ht="18.75" hidden="false" customHeight="true" outlineLevel="0" collapsed="false">
      <c r="A23" s="11"/>
      <c r="B23" s="15" t="n">
        <v>2012</v>
      </c>
      <c r="C23" s="15" t="n">
        <v>2013</v>
      </c>
      <c r="D23" s="15" t="n">
        <v>2012</v>
      </c>
      <c r="E23" s="15" t="n">
        <v>2013</v>
      </c>
      <c r="F23" s="15" t="n">
        <v>2012</v>
      </c>
      <c r="G23" s="15" t="n">
        <v>2013</v>
      </c>
      <c r="H23" s="15" t="n">
        <v>2012</v>
      </c>
      <c r="I23" s="15" t="n">
        <v>2013</v>
      </c>
      <c r="J23" s="15" t="n">
        <v>2012</v>
      </c>
      <c r="K23" s="15" t="n">
        <v>2013</v>
      </c>
    </row>
    <row r="24" s="14" customFormat="true" ht="12" hidden="false" customHeight="true" outlineLevel="0" collapsed="false">
      <c r="A24" s="17" t="n">
        <v>1</v>
      </c>
      <c r="B24" s="46" t="n">
        <v>2</v>
      </c>
      <c r="C24" s="17" t="n">
        <v>3</v>
      </c>
      <c r="D24" s="46" t="n">
        <v>4</v>
      </c>
      <c r="E24" s="17" t="n">
        <v>5</v>
      </c>
      <c r="F24" s="46" t="n">
        <v>6</v>
      </c>
      <c r="G24" s="17" t="n">
        <v>7</v>
      </c>
      <c r="H24" s="46" t="n">
        <v>8</v>
      </c>
      <c r="I24" s="17" t="n">
        <v>9</v>
      </c>
      <c r="J24" s="46" t="n">
        <v>10</v>
      </c>
      <c r="K24" s="17" t="n">
        <v>11</v>
      </c>
    </row>
    <row r="25" s="14" customFormat="true" ht="19.5" hidden="false" customHeight="true" outlineLevel="0" collapsed="false">
      <c r="A25" s="76" t="s">
        <v>20</v>
      </c>
      <c r="B25" s="49" t="n">
        <v>79.07</v>
      </c>
      <c r="C25" s="69" t="n">
        <v>27</v>
      </c>
      <c r="D25" s="49" t="n">
        <v>0</v>
      </c>
      <c r="E25" s="69" t="n">
        <v>0</v>
      </c>
      <c r="F25" s="49" t="n">
        <v>0</v>
      </c>
      <c r="G25" s="69" t="n">
        <v>522</v>
      </c>
      <c r="H25" s="49" t="n">
        <v>0</v>
      </c>
      <c r="I25" s="69" t="n">
        <v>816</v>
      </c>
      <c r="J25" s="49" t="n">
        <v>0</v>
      </c>
      <c r="K25" s="69" t="n">
        <v>0</v>
      </c>
    </row>
    <row r="26" s="14" customFormat="true" ht="19.5" hidden="false" customHeight="true" outlineLevel="0" collapsed="false">
      <c r="A26" s="76" t="s">
        <v>21</v>
      </c>
      <c r="B26" s="49" t="n">
        <v>1061</v>
      </c>
      <c r="C26" s="69" t="n">
        <v>1439.8</v>
      </c>
      <c r="D26" s="49" t="n">
        <v>0</v>
      </c>
      <c r="E26" s="69" t="n">
        <v>0</v>
      </c>
      <c r="F26" s="49" t="n">
        <v>0</v>
      </c>
      <c r="G26" s="69" t="n">
        <v>419</v>
      </c>
      <c r="H26" s="49" t="n">
        <v>0</v>
      </c>
      <c r="I26" s="69" t="n">
        <v>780.2</v>
      </c>
      <c r="J26" s="49" t="n">
        <v>0</v>
      </c>
      <c r="K26" s="69" t="n">
        <v>0</v>
      </c>
    </row>
    <row r="27" s="14" customFormat="true" ht="19.5" hidden="false" customHeight="true" outlineLevel="0" collapsed="false">
      <c r="A27" s="78" t="s">
        <v>22</v>
      </c>
      <c r="B27" s="49" t="n">
        <v>5202.5</v>
      </c>
      <c r="C27" s="69" t="n">
        <v>7080.2</v>
      </c>
      <c r="D27" s="49" t="n">
        <v>0</v>
      </c>
      <c r="E27" s="69" t="n">
        <v>0</v>
      </c>
      <c r="F27" s="49" t="n">
        <v>2306.5</v>
      </c>
      <c r="G27" s="69" t="n">
        <v>4055.9</v>
      </c>
      <c r="H27" s="49" t="n">
        <v>11747.3</v>
      </c>
      <c r="I27" s="69" t="n">
        <v>4052</v>
      </c>
      <c r="J27" s="49" t="n">
        <v>29</v>
      </c>
      <c r="K27" s="69" t="n">
        <v>145.9</v>
      </c>
    </row>
    <row r="28" s="14" customFormat="true" ht="19.5" hidden="false" customHeight="true" outlineLevel="0" collapsed="false">
      <c r="A28" s="79" t="s">
        <v>23</v>
      </c>
      <c r="B28" s="49" t="n">
        <v>2788.3</v>
      </c>
      <c r="C28" s="69" t="n">
        <v>0</v>
      </c>
      <c r="D28" s="49" t="n">
        <v>91.7</v>
      </c>
      <c r="E28" s="69" t="n">
        <v>0</v>
      </c>
      <c r="F28" s="49" t="n">
        <v>1041.5</v>
      </c>
      <c r="G28" s="69" t="n">
        <v>0</v>
      </c>
      <c r="H28" s="49" t="n">
        <v>7015.1</v>
      </c>
      <c r="I28" s="69" t="n">
        <v>0</v>
      </c>
      <c r="J28" s="49" t="n">
        <v>4.8</v>
      </c>
      <c r="K28" s="69" t="n">
        <v>0</v>
      </c>
    </row>
    <row r="29" s="14" customFormat="true" ht="19.5" hidden="false" customHeight="true" outlineLevel="0" collapsed="false">
      <c r="A29" s="79" t="s">
        <v>24</v>
      </c>
      <c r="B29" s="49" t="n">
        <v>65.81</v>
      </c>
      <c r="C29" s="69" t="n">
        <v>714.9</v>
      </c>
      <c r="D29" s="49" t="n">
        <v>0</v>
      </c>
      <c r="E29" s="69" t="n">
        <v>700</v>
      </c>
      <c r="F29" s="49" t="n">
        <v>0</v>
      </c>
      <c r="G29" s="69" t="n">
        <v>0</v>
      </c>
      <c r="H29" s="49" t="n">
        <v>0</v>
      </c>
      <c r="I29" s="69" t="n">
        <v>0</v>
      </c>
      <c r="J29" s="49" t="n">
        <v>0</v>
      </c>
      <c r="K29" s="69" t="n">
        <v>0</v>
      </c>
    </row>
    <row r="30" s="14" customFormat="true" ht="19.5" hidden="false" customHeight="true" outlineLevel="0" collapsed="false">
      <c r="A30" s="76" t="s">
        <v>25</v>
      </c>
      <c r="B30" s="49" t="n">
        <v>11846.72</v>
      </c>
      <c r="C30" s="69" t="n">
        <v>7866.4</v>
      </c>
      <c r="D30" s="49" t="n">
        <v>0</v>
      </c>
      <c r="E30" s="69" t="n">
        <v>0</v>
      </c>
      <c r="F30" s="49" t="n">
        <v>1534.39</v>
      </c>
      <c r="G30" s="69" t="n">
        <v>2553.8</v>
      </c>
      <c r="H30" s="49" t="n">
        <v>12820.57</v>
      </c>
      <c r="I30" s="69" t="n">
        <v>3827.1</v>
      </c>
      <c r="J30" s="49" t="n">
        <v>1701.99</v>
      </c>
      <c r="K30" s="69" t="n">
        <v>0</v>
      </c>
    </row>
    <row r="31" s="14" customFormat="true" ht="19.5" hidden="false" customHeight="true" outlineLevel="0" collapsed="false">
      <c r="A31" s="76" t="s">
        <v>26</v>
      </c>
      <c r="B31" s="49" t="n">
        <v>7160.61</v>
      </c>
      <c r="C31" s="69" t="n">
        <v>2819.7</v>
      </c>
      <c r="D31" s="49" t="n">
        <v>0</v>
      </c>
      <c r="E31" s="69" t="n">
        <v>370.6</v>
      </c>
      <c r="F31" s="49" t="n">
        <v>300</v>
      </c>
      <c r="G31" s="69" t="n">
        <v>0</v>
      </c>
      <c r="H31" s="49" t="n">
        <v>14998.7</v>
      </c>
      <c r="I31" s="69" t="n">
        <v>528.4</v>
      </c>
      <c r="J31" s="49" t="n">
        <v>2700</v>
      </c>
      <c r="K31" s="69" t="n">
        <v>0</v>
      </c>
    </row>
    <row r="32" s="14" customFormat="true" ht="19.5" hidden="false" customHeight="true" outlineLevel="0" collapsed="false">
      <c r="A32" s="76" t="s">
        <v>27</v>
      </c>
      <c r="B32" s="49" t="n">
        <v>0</v>
      </c>
      <c r="C32" s="69" t="n">
        <v>0.7</v>
      </c>
      <c r="D32" s="49" t="n">
        <v>0</v>
      </c>
      <c r="E32" s="69" t="n">
        <v>0</v>
      </c>
      <c r="F32" s="49" t="n">
        <v>0</v>
      </c>
      <c r="G32" s="69" t="n">
        <v>606</v>
      </c>
      <c r="H32" s="49" t="n">
        <v>0</v>
      </c>
      <c r="I32" s="69" t="n">
        <v>907.4</v>
      </c>
      <c r="J32" s="49" t="n">
        <v>0</v>
      </c>
      <c r="K32" s="69" t="n">
        <v>0</v>
      </c>
    </row>
    <row r="33" s="14" customFormat="true" ht="19.5" hidden="false" customHeight="true" outlineLevel="0" collapsed="false">
      <c r="A33" s="76" t="s">
        <v>28</v>
      </c>
      <c r="B33" s="49" t="n">
        <v>13.9</v>
      </c>
      <c r="C33" s="69" t="n">
        <v>1026.3</v>
      </c>
      <c r="D33" s="49" t="n">
        <v>0</v>
      </c>
      <c r="E33" s="69" t="n">
        <v>0</v>
      </c>
      <c r="F33" s="49" t="n">
        <v>0</v>
      </c>
      <c r="G33" s="69" t="n">
        <v>0</v>
      </c>
      <c r="H33" s="49" t="n">
        <v>0</v>
      </c>
      <c r="I33" s="69" t="n">
        <v>927</v>
      </c>
      <c r="J33" s="49" t="n">
        <v>0</v>
      </c>
      <c r="K33" s="69" t="n">
        <v>53</v>
      </c>
    </row>
    <row r="34" s="14" customFormat="true" ht="19.5" hidden="false" customHeight="true" outlineLevel="0" collapsed="false">
      <c r="A34" s="76" t="s">
        <v>29</v>
      </c>
      <c r="B34" s="49" t="n">
        <v>0</v>
      </c>
      <c r="C34" s="69" t="n">
        <v>210.2</v>
      </c>
      <c r="D34" s="49" t="n">
        <v>0</v>
      </c>
      <c r="E34" s="69" t="n">
        <v>0</v>
      </c>
      <c r="F34" s="49" t="n">
        <v>0</v>
      </c>
      <c r="G34" s="69" t="n">
        <v>0</v>
      </c>
      <c r="H34" s="49" t="n">
        <v>0</v>
      </c>
      <c r="I34" s="69" t="n">
        <v>0</v>
      </c>
      <c r="J34" s="49" t="n">
        <v>0</v>
      </c>
      <c r="K34" s="69" t="n">
        <v>0</v>
      </c>
    </row>
    <row r="35" s="14" customFormat="true" ht="19.5" hidden="false" customHeight="true" outlineLevel="0" collapsed="false">
      <c r="A35" s="76" t="s">
        <v>30</v>
      </c>
      <c r="B35" s="49" t="n">
        <v>1070.7</v>
      </c>
      <c r="C35" s="69" t="n">
        <v>0</v>
      </c>
      <c r="D35" s="49" t="n">
        <v>0</v>
      </c>
      <c r="E35" s="69" t="n">
        <v>0</v>
      </c>
      <c r="F35" s="49" t="n">
        <v>0</v>
      </c>
      <c r="G35" s="69" t="n">
        <v>0</v>
      </c>
      <c r="H35" s="49" t="n">
        <v>682.4</v>
      </c>
      <c r="I35" s="69" t="n">
        <v>0</v>
      </c>
      <c r="J35" s="49" t="n">
        <v>430</v>
      </c>
      <c r="K35" s="69" t="n">
        <v>0</v>
      </c>
    </row>
    <row r="36" s="14" customFormat="true" ht="19.5" hidden="false" customHeight="true" outlineLevel="0" collapsed="false">
      <c r="A36" s="76" t="s">
        <v>31</v>
      </c>
      <c r="B36" s="49" t="n">
        <v>10914.98</v>
      </c>
      <c r="C36" s="69" t="n">
        <v>5388.23</v>
      </c>
      <c r="D36" s="49" t="n">
        <v>0</v>
      </c>
      <c r="E36" s="69" t="n">
        <v>0</v>
      </c>
      <c r="F36" s="49" t="n">
        <v>14054.75</v>
      </c>
      <c r="G36" s="69" t="n">
        <v>7564.63</v>
      </c>
      <c r="H36" s="49" t="n">
        <v>13419.14</v>
      </c>
      <c r="I36" s="69" t="n">
        <v>10717.93</v>
      </c>
      <c r="J36" s="49" t="n">
        <v>0</v>
      </c>
      <c r="K36" s="69" t="n">
        <v>700</v>
      </c>
    </row>
    <row r="37" s="14" customFormat="true" ht="19.5" hidden="false" customHeight="true" outlineLevel="0" collapsed="false">
      <c r="A37" s="76" t="s">
        <v>32</v>
      </c>
      <c r="B37" s="49" t="n">
        <v>1910</v>
      </c>
      <c r="C37" s="69" t="n">
        <v>6118.9</v>
      </c>
      <c r="D37" s="49" t="n">
        <v>0</v>
      </c>
      <c r="E37" s="69" t="n">
        <v>0</v>
      </c>
      <c r="F37" s="49" t="n">
        <v>2348.8</v>
      </c>
      <c r="G37" s="69" t="n">
        <v>477.6</v>
      </c>
      <c r="H37" s="49" t="n">
        <v>1117.4</v>
      </c>
      <c r="I37" s="69" t="n">
        <v>877.5</v>
      </c>
      <c r="J37" s="49" t="n">
        <v>0</v>
      </c>
      <c r="K37" s="69" t="n">
        <v>0</v>
      </c>
    </row>
    <row r="38" s="14" customFormat="true" ht="19.5" hidden="false" customHeight="true" outlineLevel="0" collapsed="false">
      <c r="A38" s="76" t="s">
        <v>33</v>
      </c>
      <c r="B38" s="49" t="n">
        <v>16</v>
      </c>
      <c r="C38" s="69" t="n">
        <v>2244.3</v>
      </c>
      <c r="D38" s="49" t="n">
        <v>0</v>
      </c>
      <c r="E38" s="69" t="n">
        <v>0</v>
      </c>
      <c r="F38" s="49" t="n">
        <v>0</v>
      </c>
      <c r="G38" s="69" t="n">
        <v>0</v>
      </c>
      <c r="H38" s="49" t="n">
        <v>0</v>
      </c>
      <c r="I38" s="69" t="n">
        <v>163.3</v>
      </c>
      <c r="J38" s="49" t="n">
        <v>0</v>
      </c>
      <c r="K38" s="69" t="n">
        <v>0</v>
      </c>
    </row>
    <row r="39" s="14" customFormat="true" ht="19.5" hidden="false" customHeight="true" outlineLevel="0" collapsed="false">
      <c r="A39" s="76" t="s">
        <v>34</v>
      </c>
      <c r="B39" s="49" t="n">
        <v>1428</v>
      </c>
      <c r="C39" s="69" t="n">
        <v>1145.55</v>
      </c>
      <c r="D39" s="49" t="n">
        <v>0</v>
      </c>
      <c r="E39" s="69" t="n">
        <v>0</v>
      </c>
      <c r="F39" s="49" t="n">
        <v>0</v>
      </c>
      <c r="G39" s="69" t="n">
        <v>0</v>
      </c>
      <c r="H39" s="49" t="n">
        <v>1220.2</v>
      </c>
      <c r="I39" s="69" t="n">
        <v>924.3</v>
      </c>
      <c r="J39" s="49" t="n">
        <v>0</v>
      </c>
      <c r="K39" s="69" t="n">
        <v>0</v>
      </c>
    </row>
    <row r="40" s="14" customFormat="true" ht="19.5" hidden="false" customHeight="true" outlineLevel="0" collapsed="false">
      <c r="A40" s="76" t="s">
        <v>35</v>
      </c>
      <c r="B40" s="49" t="n">
        <v>1868.8</v>
      </c>
      <c r="C40" s="69" t="n">
        <v>616.3</v>
      </c>
      <c r="D40" s="49" t="n">
        <v>0</v>
      </c>
      <c r="E40" s="69" t="n">
        <v>0</v>
      </c>
      <c r="F40" s="49" t="n">
        <v>0</v>
      </c>
      <c r="G40" s="69" t="n">
        <v>0</v>
      </c>
      <c r="H40" s="49" t="n">
        <v>725.6</v>
      </c>
      <c r="I40" s="69" t="n">
        <v>180.7</v>
      </c>
      <c r="J40" s="49" t="n">
        <v>2890.01</v>
      </c>
      <c r="K40" s="69" t="n">
        <v>0</v>
      </c>
    </row>
    <row r="41" s="14" customFormat="true" ht="19.5" hidden="false" customHeight="true" outlineLevel="0" collapsed="false">
      <c r="A41" s="80" t="s">
        <v>16</v>
      </c>
      <c r="B41" s="51" t="n">
        <f aca="false">SUM(B25:B40)</f>
        <v>45426.39</v>
      </c>
      <c r="C41" s="51" t="n">
        <f aca="false">SUM(C25:C40)</f>
        <v>36698.48</v>
      </c>
      <c r="D41" s="51" t="n">
        <f aca="false">SUM(D25:D40)</f>
        <v>91.7</v>
      </c>
      <c r="E41" s="51" t="n">
        <f aca="false">SUM(E25:E40)</f>
        <v>1070.6</v>
      </c>
      <c r="F41" s="51" t="n">
        <f aca="false">SUM(F25:F40)</f>
        <v>21585.94</v>
      </c>
      <c r="G41" s="51" t="n">
        <f aca="false">SUM(G25:G40)</f>
        <v>16198.93</v>
      </c>
      <c r="H41" s="51" t="n">
        <f aca="false">SUM(H25:H40)</f>
        <v>63746.41</v>
      </c>
      <c r="I41" s="51" t="n">
        <f aca="false">SUM(I25:I40)</f>
        <v>24701.83</v>
      </c>
      <c r="J41" s="51" t="n">
        <f aca="false">SUM(J25:J40)</f>
        <v>7755.8</v>
      </c>
      <c r="K41" s="51" t="n">
        <f aca="false">SUM(K25:K40)</f>
        <v>898.9</v>
      </c>
    </row>
    <row r="42" s="8" customFormat="true" ht="19.5" hidden="false" customHeight="true" outlineLevel="0" collapsed="false">
      <c r="A42" s="26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s="8" customFormat="true" ht="22.5" hidden="false" customHeight="true" outlineLevel="0" collapsed="false">
      <c r="A43" s="6" t="s">
        <v>15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10" customFormat="true" ht="30.75" hidden="false" customHeight="true" outlineLevel="0" collapsed="false">
      <c r="A44" s="98" t="s">
        <v>154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s="14" customFormat="true" ht="24" hidden="false" customHeight="true" outlineLevel="0" collapsed="false">
      <c r="A45" s="11" t="s">
        <v>38</v>
      </c>
      <c r="B45" s="15" t="s">
        <v>144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4" customFormat="true" ht="28.5" hidden="false" customHeight="true" outlineLevel="0" collapsed="false">
      <c r="A46" s="11"/>
      <c r="B46" s="64" t="s">
        <v>145</v>
      </c>
      <c r="C46" s="64"/>
      <c r="D46" s="69" t="s">
        <v>146</v>
      </c>
      <c r="E46" s="69"/>
      <c r="F46" s="69"/>
      <c r="G46" s="69"/>
      <c r="H46" s="69" t="s">
        <v>147</v>
      </c>
      <c r="I46" s="69"/>
      <c r="J46" s="99" t="s">
        <v>148</v>
      </c>
      <c r="K46" s="99"/>
    </row>
    <row r="47" s="14" customFormat="true" ht="41.25" hidden="false" customHeight="true" outlineLevel="0" collapsed="false">
      <c r="A47" s="11"/>
      <c r="B47" s="64"/>
      <c r="C47" s="64"/>
      <c r="D47" s="64" t="s">
        <v>149</v>
      </c>
      <c r="E47" s="64"/>
      <c r="F47" s="64" t="s">
        <v>150</v>
      </c>
      <c r="G47" s="64"/>
      <c r="H47" s="69"/>
      <c r="I47" s="69"/>
      <c r="J47" s="99"/>
      <c r="K47" s="99"/>
    </row>
    <row r="48" s="14" customFormat="true" ht="23.25" hidden="false" customHeight="true" outlineLevel="0" collapsed="false">
      <c r="A48" s="11"/>
      <c r="B48" s="99" t="s">
        <v>133</v>
      </c>
      <c r="C48" s="99"/>
      <c r="D48" s="99"/>
      <c r="E48" s="99"/>
      <c r="F48" s="99"/>
      <c r="G48" s="99"/>
      <c r="H48" s="99"/>
      <c r="I48" s="99"/>
      <c r="J48" s="99"/>
      <c r="K48" s="99"/>
    </row>
    <row r="49" s="16" customFormat="true" ht="18.75" hidden="false" customHeight="true" outlineLevel="0" collapsed="false">
      <c r="A49" s="11"/>
      <c r="B49" s="15" t="n">
        <v>2012</v>
      </c>
      <c r="C49" s="15" t="n">
        <v>2013</v>
      </c>
      <c r="D49" s="15" t="n">
        <v>2012</v>
      </c>
      <c r="E49" s="15" t="n">
        <v>2013</v>
      </c>
      <c r="F49" s="15" t="n">
        <v>2012</v>
      </c>
      <c r="G49" s="15" t="n">
        <v>2013</v>
      </c>
      <c r="H49" s="15" t="n">
        <v>2012</v>
      </c>
      <c r="I49" s="15" t="n">
        <v>2013</v>
      </c>
      <c r="J49" s="15" t="n">
        <v>2012</v>
      </c>
      <c r="K49" s="15" t="n">
        <v>2013</v>
      </c>
    </row>
    <row r="50" s="14" customFormat="true" ht="12" hidden="false" customHeight="true" outlineLevel="0" collapsed="false">
      <c r="A50" s="17" t="n">
        <v>1</v>
      </c>
      <c r="B50" s="46" t="n">
        <v>2</v>
      </c>
      <c r="C50" s="17" t="n">
        <v>3</v>
      </c>
      <c r="D50" s="46" t="n">
        <v>4</v>
      </c>
      <c r="E50" s="17" t="n">
        <v>5</v>
      </c>
      <c r="F50" s="46" t="n">
        <v>6</v>
      </c>
      <c r="G50" s="17" t="n">
        <v>7</v>
      </c>
      <c r="H50" s="46" t="n">
        <v>8</v>
      </c>
      <c r="I50" s="17" t="n">
        <v>9</v>
      </c>
      <c r="J50" s="46" t="n">
        <v>10</v>
      </c>
      <c r="K50" s="17" t="n">
        <v>11</v>
      </c>
    </row>
    <row r="51" s="14" customFormat="true" ht="19.5" hidden="false" customHeight="true" outlineLevel="0" collapsed="false">
      <c r="A51" s="76" t="s">
        <v>40</v>
      </c>
      <c r="B51" s="49" t="n">
        <v>11726.56</v>
      </c>
      <c r="C51" s="69" t="n">
        <v>9193.13</v>
      </c>
      <c r="D51" s="49" t="n">
        <v>0</v>
      </c>
      <c r="E51" s="69" t="n">
        <v>700</v>
      </c>
      <c r="F51" s="49" t="n">
        <v>9366.95</v>
      </c>
      <c r="G51" s="69" t="n">
        <v>9111.63</v>
      </c>
      <c r="H51" s="49" t="n">
        <v>11759.44</v>
      </c>
      <c r="I51" s="69" t="n">
        <v>11886.93</v>
      </c>
      <c r="J51" s="49" t="n">
        <v>2890.01</v>
      </c>
      <c r="K51" s="69" t="n">
        <v>0</v>
      </c>
    </row>
    <row r="52" s="14" customFormat="true" ht="19.5" hidden="false" customHeight="true" outlineLevel="0" collapsed="false">
      <c r="A52" s="76" t="s">
        <v>41</v>
      </c>
      <c r="B52" s="49" t="n">
        <v>32364.93</v>
      </c>
      <c r="C52" s="69" t="n">
        <v>26359.8</v>
      </c>
      <c r="D52" s="49" t="n">
        <v>91.7</v>
      </c>
      <c r="E52" s="69" t="n">
        <v>370.6</v>
      </c>
      <c r="F52" s="49" t="n">
        <v>12218.99</v>
      </c>
      <c r="G52" s="69" t="n">
        <v>7087.3</v>
      </c>
      <c r="H52" s="49" t="n">
        <v>50766.77</v>
      </c>
      <c r="I52" s="69" t="n">
        <v>11890.6</v>
      </c>
      <c r="J52" s="49" t="n">
        <v>4865.79</v>
      </c>
      <c r="K52" s="69" t="n">
        <v>898.9</v>
      </c>
    </row>
    <row r="53" s="14" customFormat="true" ht="19.5" hidden="false" customHeight="true" outlineLevel="0" collapsed="false">
      <c r="A53" s="76" t="s">
        <v>42</v>
      </c>
      <c r="B53" s="49" t="n">
        <v>1334.9</v>
      </c>
      <c r="C53" s="69" t="n">
        <v>1145.55</v>
      </c>
      <c r="D53" s="49" t="n">
        <v>0</v>
      </c>
      <c r="E53" s="69" t="n">
        <v>0</v>
      </c>
      <c r="F53" s="49" t="n">
        <v>0</v>
      </c>
      <c r="G53" s="69" t="n">
        <v>0</v>
      </c>
      <c r="H53" s="49" t="n">
        <v>1220.2</v>
      </c>
      <c r="I53" s="69" t="n">
        <v>924.3</v>
      </c>
      <c r="J53" s="49" t="n">
        <v>0</v>
      </c>
      <c r="K53" s="69" t="n">
        <v>0</v>
      </c>
    </row>
    <row r="54" s="14" customFormat="true" ht="19.5" hidden="false" customHeight="true" outlineLevel="0" collapsed="false">
      <c r="A54" s="80" t="s">
        <v>16</v>
      </c>
      <c r="B54" s="51" t="n">
        <f aca="false">SUM(B51:B53)</f>
        <v>45426.39</v>
      </c>
      <c r="C54" s="51" t="n">
        <f aca="false">SUM(C51:C53)</f>
        <v>36698.48</v>
      </c>
      <c r="D54" s="51" t="n">
        <f aca="false">SUM(D51:D53)</f>
        <v>91.7</v>
      </c>
      <c r="E54" s="51" t="n">
        <f aca="false">SUM(E51:E53)</f>
        <v>1070.6</v>
      </c>
      <c r="F54" s="51" t="n">
        <f aca="false">SUM(F51:F53)</f>
        <v>21585.94</v>
      </c>
      <c r="G54" s="51" t="n">
        <f aca="false">SUM(G51:G53)</f>
        <v>16198.93</v>
      </c>
      <c r="H54" s="51" t="n">
        <f aca="false">SUM(H51:H53)</f>
        <v>63746.41</v>
      </c>
      <c r="I54" s="51" t="n">
        <f aca="false">SUM(I51:I53)</f>
        <v>24701.83</v>
      </c>
      <c r="J54" s="51" t="n">
        <f aca="false">SUM(J51:J53)</f>
        <v>7755.8</v>
      </c>
      <c r="K54" s="51" t="n">
        <f aca="false">SUM(K51:K53)</f>
        <v>898.9</v>
      </c>
    </row>
    <row r="55" s="8" customFormat="true" ht="19.5" hidden="false" customHeight="true" outlineLevel="0" collapsed="false">
      <c r="A55" s="90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s="8" customFormat="true" ht="22.5" hidden="false" customHeight="true" outlineLevel="0" collapsed="false">
      <c r="A56" s="6" t="s">
        <v>155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s="10" customFormat="true" ht="30.75" hidden="false" customHeight="true" outlineLevel="0" collapsed="false">
      <c r="A57" s="98" t="s">
        <v>156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s="14" customFormat="true" ht="24" hidden="false" customHeight="true" outlineLevel="0" collapsed="false">
      <c r="A58" s="11" t="s">
        <v>45</v>
      </c>
      <c r="B58" s="15" t="s">
        <v>144</v>
      </c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29.25" hidden="false" customHeight="true" outlineLevel="0" collapsed="false">
      <c r="A59" s="11"/>
      <c r="B59" s="64" t="s">
        <v>145</v>
      </c>
      <c r="C59" s="64"/>
      <c r="D59" s="69" t="s">
        <v>146</v>
      </c>
      <c r="E59" s="69"/>
      <c r="F59" s="69"/>
      <c r="G59" s="69"/>
      <c r="H59" s="69" t="s">
        <v>147</v>
      </c>
      <c r="I59" s="69"/>
      <c r="J59" s="99" t="s">
        <v>148</v>
      </c>
      <c r="K59" s="99"/>
    </row>
    <row r="60" s="14" customFormat="true" ht="41.25" hidden="false" customHeight="true" outlineLevel="0" collapsed="false">
      <c r="A60" s="11"/>
      <c r="B60" s="64"/>
      <c r="C60" s="64"/>
      <c r="D60" s="64" t="s">
        <v>149</v>
      </c>
      <c r="E60" s="64"/>
      <c r="F60" s="64" t="s">
        <v>150</v>
      </c>
      <c r="G60" s="64"/>
      <c r="H60" s="69"/>
      <c r="I60" s="69"/>
      <c r="J60" s="99"/>
      <c r="K60" s="99"/>
    </row>
    <row r="61" s="14" customFormat="true" ht="23.25" hidden="false" customHeight="true" outlineLevel="0" collapsed="false">
      <c r="A61" s="11"/>
      <c r="B61" s="99" t="s">
        <v>133</v>
      </c>
      <c r="C61" s="99"/>
      <c r="D61" s="99"/>
      <c r="E61" s="99"/>
      <c r="F61" s="99"/>
      <c r="G61" s="99"/>
      <c r="H61" s="99"/>
      <c r="I61" s="99"/>
      <c r="J61" s="99"/>
      <c r="K61" s="99"/>
    </row>
    <row r="62" s="16" customFormat="true" ht="18.75" hidden="false" customHeight="true" outlineLevel="0" collapsed="false">
      <c r="A62" s="11"/>
      <c r="B62" s="15" t="n">
        <v>2012</v>
      </c>
      <c r="C62" s="15" t="n">
        <v>2013</v>
      </c>
      <c r="D62" s="15" t="n">
        <v>2012</v>
      </c>
      <c r="E62" s="15" t="n">
        <v>2013</v>
      </c>
      <c r="F62" s="15" t="n">
        <v>2012</v>
      </c>
      <c r="G62" s="15" t="n">
        <v>2013</v>
      </c>
      <c r="H62" s="15" t="n">
        <v>2012</v>
      </c>
      <c r="I62" s="15" t="n">
        <v>2013</v>
      </c>
      <c r="J62" s="15" t="n">
        <v>2012</v>
      </c>
      <c r="K62" s="15" t="n">
        <v>2013</v>
      </c>
    </row>
    <row r="63" s="14" customFormat="true" ht="12" hidden="false" customHeight="true" outlineLevel="0" collapsed="false">
      <c r="A63" s="17" t="n">
        <v>1</v>
      </c>
      <c r="B63" s="46" t="n">
        <v>2</v>
      </c>
      <c r="C63" s="17" t="n">
        <v>3</v>
      </c>
      <c r="D63" s="46" t="n">
        <v>4</v>
      </c>
      <c r="E63" s="17" t="n">
        <v>5</v>
      </c>
      <c r="F63" s="46" t="n">
        <v>6</v>
      </c>
      <c r="G63" s="17" t="n">
        <v>7</v>
      </c>
      <c r="H63" s="46" t="n">
        <v>8</v>
      </c>
      <c r="I63" s="17" t="n">
        <v>9</v>
      </c>
      <c r="J63" s="46" t="n">
        <v>10</v>
      </c>
      <c r="K63" s="17" t="n">
        <v>11</v>
      </c>
    </row>
    <row r="64" s="34" customFormat="true" ht="27" hidden="false" customHeight="true" outlineLevel="0" collapsed="false">
      <c r="A64" s="76" t="s">
        <v>46</v>
      </c>
      <c r="B64" s="49" t="n">
        <v>906.8</v>
      </c>
      <c r="C64" s="49" t="n">
        <v>616.3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725.6</v>
      </c>
      <c r="I64" s="49" t="n">
        <v>180.7</v>
      </c>
      <c r="J64" s="49" t="n">
        <v>1.01</v>
      </c>
      <c r="K64" s="49" t="n">
        <v>0</v>
      </c>
    </row>
    <row r="65" s="34" customFormat="true" ht="27" hidden="false" customHeight="true" outlineLevel="0" collapsed="false">
      <c r="A65" s="76" t="s">
        <v>47</v>
      </c>
      <c r="B65" s="49" t="n">
        <v>1735.18</v>
      </c>
      <c r="C65" s="49" t="n">
        <v>190.4</v>
      </c>
      <c r="D65" s="49" t="n">
        <v>0</v>
      </c>
      <c r="E65" s="49" t="n">
        <v>0</v>
      </c>
      <c r="F65" s="49" t="n">
        <v>493.85</v>
      </c>
      <c r="G65" s="49" t="n">
        <v>522</v>
      </c>
      <c r="H65" s="49" t="n">
        <v>2830.14</v>
      </c>
      <c r="I65" s="49" t="n">
        <v>816</v>
      </c>
      <c r="J65" s="49" t="n">
        <v>2889</v>
      </c>
      <c r="K65" s="49" t="n">
        <v>0</v>
      </c>
    </row>
    <row r="66" s="10" customFormat="true" ht="27" hidden="false" customHeight="true" outlineLevel="0" collapsed="false">
      <c r="A66" s="76" t="s">
        <v>48</v>
      </c>
      <c r="B66" s="49" t="n">
        <v>5586.88</v>
      </c>
      <c r="C66" s="49" t="n">
        <v>1281.2</v>
      </c>
      <c r="D66" s="49" t="n">
        <v>0</v>
      </c>
      <c r="E66" s="49" t="n">
        <v>700</v>
      </c>
      <c r="F66" s="49" t="n">
        <v>4400</v>
      </c>
      <c r="G66" s="49" t="n">
        <v>1025</v>
      </c>
      <c r="H66" s="49" t="n">
        <v>0</v>
      </c>
      <c r="I66" s="49" t="n">
        <v>1687.6</v>
      </c>
      <c r="J66" s="49" t="n">
        <v>0</v>
      </c>
      <c r="K66" s="49" t="n">
        <v>0</v>
      </c>
    </row>
    <row r="67" s="14" customFormat="true" ht="27" hidden="false" customHeight="true" outlineLevel="0" collapsed="false">
      <c r="A67" s="76" t="s">
        <v>49</v>
      </c>
      <c r="B67" s="49" t="n">
        <v>3497.7</v>
      </c>
      <c r="C67" s="49" t="n">
        <v>7105.23</v>
      </c>
      <c r="D67" s="49" t="n">
        <v>0</v>
      </c>
      <c r="E67" s="49" t="n">
        <v>0</v>
      </c>
      <c r="F67" s="49" t="n">
        <v>4473.1</v>
      </c>
      <c r="G67" s="49" t="n">
        <v>7564.63</v>
      </c>
      <c r="H67" s="49" t="n">
        <v>8203.7</v>
      </c>
      <c r="I67" s="49" t="n">
        <v>9202.63</v>
      </c>
      <c r="J67" s="49" t="n">
        <v>0</v>
      </c>
      <c r="K67" s="49" t="n">
        <v>0</v>
      </c>
    </row>
    <row r="68" s="34" customFormat="true" ht="27" hidden="false" customHeight="true" outlineLevel="0" collapsed="false">
      <c r="A68" s="76" t="s">
        <v>50</v>
      </c>
      <c r="B68" s="49" t="n">
        <v>1289.8</v>
      </c>
      <c r="C68" s="49" t="n">
        <v>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682.4</v>
      </c>
      <c r="I68" s="49" t="n">
        <v>0</v>
      </c>
      <c r="J68" s="49" t="n">
        <v>430</v>
      </c>
      <c r="K68" s="49" t="n">
        <v>0</v>
      </c>
    </row>
    <row r="69" s="14" customFormat="true" ht="27" hidden="false" customHeight="true" outlineLevel="0" collapsed="false">
      <c r="A69" s="85" t="s">
        <v>51</v>
      </c>
      <c r="B69" s="49" t="n">
        <v>13821.72</v>
      </c>
      <c r="C69" s="49" t="n">
        <v>15063.4</v>
      </c>
      <c r="D69" s="49" t="n">
        <v>0</v>
      </c>
      <c r="E69" s="49" t="n">
        <v>0</v>
      </c>
      <c r="F69" s="49" t="n">
        <v>3883.19</v>
      </c>
      <c r="G69" s="49" t="n">
        <v>3031.4</v>
      </c>
      <c r="H69" s="49" t="n">
        <v>14227.37</v>
      </c>
      <c r="I69" s="49" t="n">
        <v>5631.6</v>
      </c>
      <c r="J69" s="49" t="n">
        <v>1701.99</v>
      </c>
      <c r="K69" s="49" t="n">
        <v>53</v>
      </c>
    </row>
    <row r="70" s="36" customFormat="true" ht="27" hidden="false" customHeight="true" outlineLevel="0" collapsed="false">
      <c r="A70" s="85" t="s">
        <v>52</v>
      </c>
      <c r="B70" s="49" t="n">
        <v>1953</v>
      </c>
      <c r="C70" s="49" t="n">
        <v>355.3</v>
      </c>
      <c r="D70" s="49" t="n">
        <v>0</v>
      </c>
      <c r="E70" s="49" t="n">
        <v>0</v>
      </c>
      <c r="F70" s="49" t="n">
        <v>4687.8</v>
      </c>
      <c r="G70" s="49" t="n">
        <v>0</v>
      </c>
      <c r="H70" s="49" t="n">
        <v>2095.9</v>
      </c>
      <c r="I70" s="49" t="n">
        <v>0</v>
      </c>
      <c r="J70" s="49" t="n">
        <v>0</v>
      </c>
      <c r="K70" s="49" t="n">
        <v>700</v>
      </c>
    </row>
    <row r="71" s="36" customFormat="true" ht="27" hidden="false" customHeight="true" outlineLevel="0" collapsed="false">
      <c r="A71" s="76" t="s">
        <v>53</v>
      </c>
      <c r="B71" s="49" t="n">
        <v>15300.41</v>
      </c>
      <c r="C71" s="49" t="n">
        <v>10941.1</v>
      </c>
      <c r="D71" s="49" t="n">
        <v>91.7</v>
      </c>
      <c r="E71" s="49" t="n">
        <v>370.6</v>
      </c>
      <c r="F71" s="49" t="n">
        <v>3648</v>
      </c>
      <c r="G71" s="49" t="n">
        <v>4055.9</v>
      </c>
      <c r="H71" s="49" t="n">
        <v>33761.1</v>
      </c>
      <c r="I71" s="49" t="n">
        <v>6259</v>
      </c>
      <c r="J71" s="49" t="n">
        <v>2733.8</v>
      </c>
      <c r="K71" s="49" t="n">
        <v>145.9</v>
      </c>
    </row>
    <row r="72" s="14" customFormat="true" ht="27" hidden="false" customHeight="true" outlineLevel="0" collapsed="false">
      <c r="A72" s="86" t="s">
        <v>42</v>
      </c>
      <c r="B72" s="49" t="n">
        <v>1334.9</v>
      </c>
      <c r="C72" s="49" t="n">
        <v>1145.55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1220.2</v>
      </c>
      <c r="I72" s="49" t="n">
        <v>924.3</v>
      </c>
      <c r="J72" s="49" t="n">
        <v>0</v>
      </c>
      <c r="K72" s="49" t="n">
        <v>0</v>
      </c>
    </row>
    <row r="73" s="36" customFormat="true" ht="27" hidden="false" customHeight="true" outlineLevel="0" collapsed="false">
      <c r="A73" s="33" t="s">
        <v>16</v>
      </c>
      <c r="B73" s="51" t="n">
        <f aca="false">SUM(B64:B72)</f>
        <v>45426.39</v>
      </c>
      <c r="C73" s="51" t="n">
        <f aca="false">SUM(C64:C72)</f>
        <v>36698.48</v>
      </c>
      <c r="D73" s="51" t="n">
        <f aca="false">SUM(D64:D72)</f>
        <v>91.7</v>
      </c>
      <c r="E73" s="51" t="n">
        <f aca="false">SUM(E64:E72)</f>
        <v>1070.6</v>
      </c>
      <c r="F73" s="51" t="n">
        <f aca="false">SUM(F64:F72)</f>
        <v>21585.94</v>
      </c>
      <c r="G73" s="51" t="n">
        <f aca="false">SUM(G64:G72)</f>
        <v>16198.93</v>
      </c>
      <c r="H73" s="51" t="n">
        <f aca="false">SUM(H64:H72)</f>
        <v>63746.41</v>
      </c>
      <c r="I73" s="51" t="n">
        <f aca="false">SUM(I64:I72)</f>
        <v>24701.83</v>
      </c>
      <c r="J73" s="51" t="n">
        <f aca="false">SUM(J64:J72)</f>
        <v>7755.8</v>
      </c>
      <c r="K73" s="51" t="n">
        <f aca="false">SUM(K64:K72)</f>
        <v>898.9</v>
      </c>
    </row>
    <row r="74" customFormat="false" ht="16.5" hidden="false" customHeight="true" outlineLevel="0" collapsed="false"/>
    <row r="76" customFormat="false" ht="12.75" hidden="false" customHeight="false" outlineLevel="0" collapsed="false">
      <c r="C76" s="4"/>
      <c r="D76" s="4"/>
      <c r="E76" s="4"/>
      <c r="F76" s="4"/>
      <c r="G76" s="4"/>
    </row>
    <row r="77" customFormat="false" ht="12.75" hidden="false" customHeight="false" outlineLevel="0" collapsed="false">
      <c r="C77" s="4"/>
      <c r="D77" s="4"/>
      <c r="E77" s="4"/>
      <c r="F77" s="4"/>
      <c r="G77" s="4"/>
    </row>
    <row r="78" customFormat="false" ht="12.75" hidden="false" customHeight="false" outlineLevel="0" collapsed="false">
      <c r="C78" s="4"/>
      <c r="D78" s="4"/>
      <c r="E78" s="4"/>
      <c r="F78" s="4"/>
      <c r="G78" s="4"/>
    </row>
    <row r="79" customFormat="false" ht="12.75" hidden="false" customHeight="false" outlineLevel="0" collapsed="false">
      <c r="C79" s="4"/>
      <c r="D79" s="4"/>
      <c r="E79" s="4"/>
      <c r="F79" s="4"/>
      <c r="G79" s="4"/>
    </row>
    <row r="80" customFormat="false" ht="12.75" hidden="false" customHeight="false" outlineLevel="0" collapsed="false">
      <c r="C80" s="4"/>
      <c r="D80" s="4"/>
      <c r="E80" s="4"/>
      <c r="F80" s="4"/>
      <c r="G80" s="4"/>
    </row>
    <row r="81" customFormat="false" ht="12.75" hidden="false" customHeight="false" outlineLevel="0" collapsed="false">
      <c r="C81" s="4"/>
      <c r="D81" s="4"/>
      <c r="E81" s="4"/>
      <c r="F81" s="4"/>
      <c r="G81" s="4"/>
    </row>
    <row r="82" customFormat="false" ht="12.75" hidden="false" customHeight="false" outlineLevel="0" collapsed="false">
      <c r="C82" s="4"/>
      <c r="D82" s="4"/>
      <c r="E82" s="4"/>
      <c r="F82" s="4"/>
      <c r="G82" s="4"/>
    </row>
    <row r="83" customFormat="false" ht="12.75" hidden="false" customHeight="false" outlineLevel="0" collapsed="false">
      <c r="C83" s="4"/>
      <c r="D83" s="4"/>
      <c r="E83" s="4"/>
      <c r="F83" s="4"/>
      <c r="G83" s="4"/>
    </row>
    <row r="84" customFormat="false" ht="12.75" hidden="false" customHeight="false" outlineLevel="0" collapsed="false">
      <c r="C84" s="4"/>
      <c r="D84" s="4"/>
      <c r="E84" s="4"/>
      <c r="F84" s="4"/>
      <c r="G84" s="4"/>
    </row>
  </sheetData>
  <mergeCells count="40">
    <mergeCell ref="A3:K3"/>
    <mergeCell ref="A4:A8"/>
    <mergeCell ref="B4:K4"/>
    <mergeCell ref="B5:C6"/>
    <mergeCell ref="D5:G5"/>
    <mergeCell ref="H5:I6"/>
    <mergeCell ref="J5:K6"/>
    <mergeCell ref="D6:E6"/>
    <mergeCell ref="F6:G6"/>
    <mergeCell ref="B7:K7"/>
    <mergeCell ref="A18:K18"/>
    <mergeCell ref="A19:A23"/>
    <mergeCell ref="B19:K19"/>
    <mergeCell ref="B20:C21"/>
    <mergeCell ref="D20:G20"/>
    <mergeCell ref="H20:I21"/>
    <mergeCell ref="J20:K21"/>
    <mergeCell ref="D21:E21"/>
    <mergeCell ref="F21:G21"/>
    <mergeCell ref="B22:K22"/>
    <mergeCell ref="A44:K44"/>
    <mergeCell ref="A45:A49"/>
    <mergeCell ref="B45:K45"/>
    <mergeCell ref="B46:C47"/>
    <mergeCell ref="D46:G46"/>
    <mergeCell ref="H46:I47"/>
    <mergeCell ref="J46:K47"/>
    <mergeCell ref="D47:E47"/>
    <mergeCell ref="F47:G47"/>
    <mergeCell ref="B48:K48"/>
    <mergeCell ref="A57:K57"/>
    <mergeCell ref="A58:A62"/>
    <mergeCell ref="B58:K58"/>
    <mergeCell ref="B59:C60"/>
    <mergeCell ref="D59:G59"/>
    <mergeCell ref="H59:I60"/>
    <mergeCell ref="J59:K60"/>
    <mergeCell ref="D60:E60"/>
    <mergeCell ref="F60:G60"/>
    <mergeCell ref="B61:K6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Wachowicz</cp:lastModifiedBy>
  <cp:lastPrinted>2014-10-02T13:14:09Z</cp:lastPrinted>
  <dcterms:modified xsi:type="dcterms:W3CDTF">2014-10-02T13:16:30Z</dcterms:modified>
  <cp:revision>0</cp:revision>
  <dc:subject/>
  <dc:title/>
</cp:coreProperties>
</file>