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5 WYK DOCH I WYD BŚE 1" sheetId="1" state="visible" r:id="rId2"/>
  </sheets>
  <externalReferences>
    <externalReference r:id="rId3"/>
  </externalReferences>
  <definedNames>
    <definedName function="false" hidden="false" localSheetId="0" name="_xlnm.Print_Titles" vbProcedure="false">'zal 15 WYK DOCH I WYD BŚE 1'!$1:$9</definedName>
    <definedName function="false" hidden="false" name="Programy" vbProcedure="false">'[1]'!$A$1:$A$19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Tabela 1. Wykonanie dochodów i wydatków budżetu środków europejskich oraz budżetu państwa w roku 2023 w zakresie programów finansowanych z udziałem środków europejskich,</t>
  </si>
  <si>
    <t xml:space="preserve">programów Europejskiej Współpracy Terytorialnej oraz programów Europejskiego Instrumentu Sąsiedztwa</t>
  </si>
  <si>
    <t xml:space="preserve">w tys. zł</t>
  </si>
  <si>
    <t xml:space="preserve">Nazwa Programu</t>
  </si>
  <si>
    <t xml:space="preserve">Dochody</t>
  </si>
  <si>
    <t xml:space="preserve">Wydatki</t>
  </si>
  <si>
    <t xml:space="preserve">Plan na rok 2023</t>
  </si>
  <si>
    <t xml:space="preserve">Wykonanie w roku 2023</t>
  </si>
  <si>
    <t xml:space="preserve">Plan po zmianach w roku 2023</t>
  </si>
  <si>
    <t xml:space="preserve">Dochody budżetu środków europejskich - cz. 87</t>
  </si>
  <si>
    <t xml:space="preserve">dochody budżetu państwa -           cz. 77</t>
  </si>
  <si>
    <t xml:space="preserve">dochody budżetu państwa -     cz. 77</t>
  </si>
  <si>
    <t xml:space="preserve">Wydatki z budżetu środków europejskich*)</t>
  </si>
  <si>
    <t xml:space="preserve">Wydatki budżetu państwa **)</t>
  </si>
  <si>
    <t xml:space="preserve">Wydatki z budżetu środków europejskich</t>
  </si>
  <si>
    <t xml:space="preserve">Wydatki budżetu państwa</t>
  </si>
  <si>
    <t xml:space="preserve">Finansowanie</t>
  </si>
  <si>
    <t xml:space="preserve">Współfinansowanie</t>
  </si>
  <si>
    <t xml:space="preserve">Program Operacyjny Infrastruktura i Środowisko 2014 - 2020</t>
  </si>
  <si>
    <t xml:space="preserve">Program Operacyjny Inteligentny Rozwój 2014 - 2020</t>
  </si>
  <si>
    <t xml:space="preserve">Program Operacyjny Polska Wschodnia 2014 - 2020</t>
  </si>
  <si>
    <t xml:space="preserve">Program Operacyjny Wiedza Edukacja Rozwój 2014 - 2020</t>
  </si>
  <si>
    <t xml:space="preserve">Program Operacyjny Polska Cyfrowa na lata 2014 - 2020</t>
  </si>
  <si>
    <t xml:space="preserve">Program Operacyjny Pomoc Techniczna 2014 - 2020</t>
  </si>
  <si>
    <t xml:space="preserve">Europejska Współpraca Terytorialna 2014 - 2020</t>
  </si>
  <si>
    <t xml:space="preserve">Europejski Instrument Sąsiedztwa 2014 - 2020</t>
  </si>
  <si>
    <t xml:space="preserve">Regionalny Program Operacyjny Województwa Dolnośląskiego 2014 - 2020</t>
  </si>
  <si>
    <t xml:space="preserve">Regionalny Program Operacyjny Województwa Kujawsko - Pomorskiego na lata 2014 - 2020</t>
  </si>
  <si>
    <t xml:space="preserve">Regionalny Program Operacyjny Województwa Lubelskiego na lata 2014 - 2020</t>
  </si>
  <si>
    <t xml:space="preserve">Regionalny Program Operacyjny - Lubuskie 2020</t>
  </si>
  <si>
    <t xml:space="preserve">Regionalny Program Operacyjny Województwa Łódzkiego na lata 2014 - 2020</t>
  </si>
  <si>
    <t xml:space="preserve">Regionalny Program Operacyjny Województwa Małopolskiego na lata 2014 - 2020</t>
  </si>
  <si>
    <t xml:space="preserve">Regionalny Program Operacyjny Województwa Mazowieckiego na lata 2014 - 2020</t>
  </si>
  <si>
    <t xml:space="preserve">Regionalny Program Operacyjny Województwa Opolskiego na lata 2014 - 2020</t>
  </si>
  <si>
    <t xml:space="preserve">Regionalny Program Operacyjny Województwa Podkarpackiego na lata 2014 - 2020</t>
  </si>
  <si>
    <t xml:space="preserve">Regionalny Program Operacyjny Województwa Podlaskiego na lata 2014 - 2020</t>
  </si>
  <si>
    <t xml:space="preserve">Regionalny Program Operacyjny Województwa Pomorskiego na lata 2014 - 2020</t>
  </si>
  <si>
    <t xml:space="preserve">Regionalny Program Operacyjny Województwa Śląskiego na lata 2014 - 2020</t>
  </si>
  <si>
    <t xml:space="preserve">Regionalny Program Operacyjny Województwa Świętokrzyskiego na lata 2014 - 2020</t>
  </si>
  <si>
    <t xml:space="preserve">Regionalny Program Operacyjny Województwa Warmińsko - Mazurskiego na lata 2014 - 2020</t>
  </si>
  <si>
    <t xml:space="preserve">Wielkopolski Regionalny Program Operacyjny na lata 2014 - 2020</t>
  </si>
  <si>
    <t xml:space="preserve">Regionalny Program Operacyjny Województwa Zachodniopomorskiego 2014 - 2020</t>
  </si>
  <si>
    <t xml:space="preserve">Ogółem RPO 2014 - 2020</t>
  </si>
  <si>
    <t xml:space="preserve">Instrument "Łącząc Europę"</t>
  </si>
  <si>
    <t xml:space="preserve">Program Operacyjny Rybactwo i Morze 2014 - 2020</t>
  </si>
  <si>
    <t xml:space="preserve">Program Operacyjny Pomoc Żywnościowa 2014 - 2020</t>
  </si>
  <si>
    <t xml:space="preserve">Ogółem perspektywa finansowa UE 2014 - 2020</t>
  </si>
  <si>
    <t xml:space="preserve">Program Operacyjny Innowacyjna Gospodarka 2007 - 2013</t>
  </si>
  <si>
    <t xml:space="preserve">Regionalny Program Operacyjny Województwa Łódzkiego na lata 2007 - 2013</t>
  </si>
  <si>
    <t xml:space="preserve">Małopolski Regionalny Program Operacyjny na lata 2007 - 2013</t>
  </si>
  <si>
    <t xml:space="preserve">Ogółem perspektywa finansowa UE 2007 - 2013</t>
  </si>
  <si>
    <t xml:space="preserve">Perspektywa Finansowa UE 2021 - 2027</t>
  </si>
  <si>
    <t xml:space="preserve">Mechanizm Finansowy EOG 
2014 - 2021</t>
  </si>
  <si>
    <t xml:space="preserve">Norweski Mechanizm Finansowy 2014 - 2021</t>
  </si>
  <si>
    <t xml:space="preserve">Szwajcarsko-Polski Program Współpracy II</t>
  </si>
  <si>
    <t xml:space="preserve">Instrument na Rzecz Odbudowy i Zwiększania Odporności - część grantowa</t>
  </si>
  <si>
    <t xml:space="preserve">Wspólna polityka rolna</t>
  </si>
  <si>
    <t xml:space="preserve">Ogółem programy</t>
  </si>
  <si>
    <t xml:space="preserve">*) Wydatki planowane na rok 2023 były zwiększane z rezerwy celowej poz. 98 i 99 z załącznika nr 4. Natomiast w zakresie Instrumentu na Rzecz Odbudowy i Zwiększania Odporności - część grantowa wykazana kwota dotyczyła w całości rezerwy celowej budżetu środków europejskich poz. 97.</t>
  </si>
  <si>
    <t xml:space="preserve">**)  Wydatki planowane na rok 2023 były zwiększane z rezerwy celowej poz. 8 z załącznika nr 2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#,##0.00"/>
    <numFmt numFmtId="168" formatCode="0"/>
    <numFmt numFmtId="169" formatCode="_-* #,##0.00\ _z_ł_-;\-* #,##0.00\ _z_ł_-;_-* \-??\ _z_ł_-;_-@_-"/>
    <numFmt numFmtId="170" formatCode="#,##0\ "/>
    <numFmt numFmtId="171" formatCode="#,##0,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2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color rgb="FF0000FF"/>
      <name val="Arial"/>
      <family val="2"/>
      <charset val="238"/>
    </font>
    <font>
      <sz val="14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2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5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y 2" xfId="56"/>
    <cellStyle name="Normalny_załącznik15" xfId="57"/>
    <cellStyle name="Note 1" xfId="58"/>
    <cellStyle name="Note 2" xfId="59"/>
    <cellStyle name="Output" xfId="60"/>
    <cellStyle name="Procentowy 2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in-file-1/ip$/min-gje/Moje%20Dokumenty/ROK%20%202007/PISMA%20-%20ROK%202007/BUD&#380;et%202008/BW%20i%20BD%20z%20dnia%2014.09.2007r/4%20kor%20BW%20cz%2034%20NSRO-IP-14.09.2007r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BW kor woj zestawienie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M55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50" workbookViewId="0">
      <pane xSplit="13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F8" activeCellId="0" sqref="F8:F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6.66"/>
    <col collapsed="false" customWidth="true" hidden="false" outlineLevel="0" max="3" min="3" style="2" width="16.43"/>
    <col collapsed="false" customWidth="true" hidden="false" outlineLevel="0" max="4" min="4" style="1" width="16.66"/>
    <col collapsed="false" customWidth="true" hidden="false" outlineLevel="0" max="5" min="5" style="2" width="14.99"/>
    <col collapsed="false" customWidth="true" hidden="false" outlineLevel="0" max="6" min="6" style="1" width="18.66"/>
    <col collapsed="false" customWidth="true" hidden="false" outlineLevel="0" max="7" min="7" style="2" width="17.1"/>
    <col collapsed="false" customWidth="true" hidden="false" outlineLevel="0" max="8" min="8" style="2" width="23.1"/>
    <col collapsed="false" customWidth="true" hidden="false" outlineLevel="0" max="9" min="9" style="3" width="18.55"/>
    <col collapsed="false" customWidth="true" hidden="false" outlineLevel="0" max="10" min="10" style="4" width="19.43"/>
    <col collapsed="false" customWidth="true" hidden="false" outlineLevel="0" max="11" min="11" style="4" width="23.33"/>
    <col collapsed="false" customWidth="true" hidden="false" outlineLevel="0" max="12" min="12" style="3" width="19.43"/>
    <col collapsed="false" customWidth="true" hidden="false" outlineLevel="0" max="13" min="13" style="4" width="19.43"/>
    <col collapsed="false" customWidth="true" hidden="false" outlineLevel="0" max="14" min="14" style="4" width="24.87"/>
    <col collapsed="false" customWidth="false" hidden="false" outlineLevel="0" max="16" min="15" style="1" width="9.1"/>
    <col collapsed="false" customWidth="true" hidden="false" outlineLevel="0" max="18" min="17" style="1" width="16.66"/>
    <col collapsed="false" customWidth="true" hidden="false" outlineLevel="0" max="19" min="19" style="1" width="13.66"/>
    <col collapsed="false" customWidth="true" hidden="false" outlineLevel="0" max="20" min="20" style="1" width="15.43"/>
    <col collapsed="false" customWidth="true" hidden="false" outlineLevel="0" max="24" min="21" style="1" width="10.66"/>
    <col collapsed="false" customWidth="false" hidden="false" outlineLevel="0" max="257" min="25" style="1" width="9.1"/>
  </cols>
  <sheetData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9.5" hidden="false" customHeight="true" outlineLevel="0" collapsed="false">
      <c r="A4" s="6"/>
      <c r="B4" s="6"/>
      <c r="C4" s="7"/>
      <c r="D4" s="8"/>
      <c r="E4" s="7"/>
      <c r="F4" s="8"/>
      <c r="G4" s="7"/>
      <c r="H4" s="7"/>
      <c r="I4" s="9"/>
      <c r="J4" s="10"/>
      <c r="K4" s="10"/>
      <c r="L4" s="9"/>
      <c r="M4" s="10"/>
      <c r="N4" s="10"/>
    </row>
    <row r="5" s="17" customFormat="true" ht="18.75" hidden="false" customHeight="true" outlineLevel="0" collapsed="false">
      <c r="A5" s="11"/>
      <c r="B5" s="12"/>
      <c r="C5" s="13"/>
      <c r="D5" s="12"/>
      <c r="E5" s="13"/>
      <c r="F5" s="12"/>
      <c r="G5" s="13"/>
      <c r="H5" s="13"/>
      <c r="I5" s="14"/>
      <c r="J5" s="15"/>
      <c r="K5" s="15"/>
      <c r="L5" s="14"/>
      <c r="M5" s="15"/>
      <c r="N5" s="16" t="s">
        <v>2</v>
      </c>
    </row>
    <row r="6" s="21" customFormat="true" ht="39.75" hidden="false" customHeight="true" outlineLevel="0" collapsed="false">
      <c r="A6" s="18" t="s">
        <v>3</v>
      </c>
      <c r="B6" s="19" t="s">
        <v>4</v>
      </c>
      <c r="C6" s="19"/>
      <c r="D6" s="19"/>
      <c r="E6" s="19"/>
      <c r="F6" s="20" t="s">
        <v>5</v>
      </c>
      <c r="G6" s="20"/>
      <c r="H6" s="20"/>
      <c r="I6" s="20"/>
      <c r="J6" s="20"/>
      <c r="K6" s="20"/>
      <c r="L6" s="20"/>
      <c r="M6" s="20"/>
      <c r="N6" s="20"/>
    </row>
    <row r="7" customFormat="false" ht="32.25" hidden="false" customHeight="true" outlineLevel="0" collapsed="false">
      <c r="A7" s="18"/>
      <c r="B7" s="22" t="s">
        <v>6</v>
      </c>
      <c r="C7" s="22"/>
      <c r="D7" s="23" t="s">
        <v>7</v>
      </c>
      <c r="E7" s="23"/>
      <c r="F7" s="24" t="s">
        <v>6</v>
      </c>
      <c r="G7" s="24"/>
      <c r="H7" s="24"/>
      <c r="I7" s="25" t="s">
        <v>8</v>
      </c>
      <c r="J7" s="25"/>
      <c r="K7" s="25"/>
      <c r="L7" s="26" t="s">
        <v>7</v>
      </c>
      <c r="M7" s="26"/>
      <c r="N7" s="26"/>
    </row>
    <row r="8" customFormat="false" ht="27" hidden="false" customHeight="true" outlineLevel="0" collapsed="false">
      <c r="A8" s="18"/>
      <c r="B8" s="27" t="s">
        <v>9</v>
      </c>
      <c r="C8" s="28" t="s">
        <v>10</v>
      </c>
      <c r="D8" s="28" t="s">
        <v>9</v>
      </c>
      <c r="E8" s="28" t="s">
        <v>11</v>
      </c>
      <c r="F8" s="29" t="s">
        <v>12</v>
      </c>
      <c r="G8" s="30" t="s">
        <v>13</v>
      </c>
      <c r="H8" s="30"/>
      <c r="I8" s="31" t="s">
        <v>14</v>
      </c>
      <c r="J8" s="32" t="s">
        <v>15</v>
      </c>
      <c r="K8" s="32"/>
      <c r="L8" s="31" t="s">
        <v>14</v>
      </c>
      <c r="M8" s="33" t="s">
        <v>15</v>
      </c>
      <c r="N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</row>
    <row r="9" s="40" customFormat="true" ht="74.25" hidden="false" customHeight="true" outlineLevel="0" collapsed="false">
      <c r="A9" s="18"/>
      <c r="B9" s="27"/>
      <c r="C9" s="28"/>
      <c r="D9" s="28"/>
      <c r="E9" s="28"/>
      <c r="F9" s="29"/>
      <c r="G9" s="35" t="s">
        <v>16</v>
      </c>
      <c r="H9" s="35" t="s">
        <v>17</v>
      </c>
      <c r="I9" s="31"/>
      <c r="J9" s="36" t="s">
        <v>16</v>
      </c>
      <c r="K9" s="36" t="s">
        <v>17</v>
      </c>
      <c r="L9" s="31"/>
      <c r="M9" s="36" t="s">
        <v>16</v>
      </c>
      <c r="N9" s="37" t="s">
        <v>17</v>
      </c>
      <c r="O9" s="38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</row>
    <row r="10" s="48" customFormat="true" ht="63" hidden="false" customHeight="true" outlineLevel="0" collapsed="false">
      <c r="A10" s="41" t="s">
        <v>18</v>
      </c>
      <c r="B10" s="42" t="n">
        <v>17486156</v>
      </c>
      <c r="C10" s="43" t="n">
        <v>304042</v>
      </c>
      <c r="D10" s="44" t="n">
        <v>17391446558.92</v>
      </c>
      <c r="E10" s="43" t="n">
        <v>311475</v>
      </c>
      <c r="F10" s="45" t="n">
        <v>12246952</v>
      </c>
      <c r="G10" s="43" t="n">
        <v>304042</v>
      </c>
      <c r="H10" s="43" t="n">
        <v>997517</v>
      </c>
      <c r="I10" s="46" t="n">
        <v>18017955733.43</v>
      </c>
      <c r="J10" s="46" t="n">
        <v>319687875.45</v>
      </c>
      <c r="K10" s="46" t="n">
        <v>1624035383.74</v>
      </c>
      <c r="L10" s="46" t="n">
        <v>17373751312.1</v>
      </c>
      <c r="M10" s="46" t="n">
        <v>311450608.41</v>
      </c>
      <c r="N10" s="47" t="n">
        <v>1565632273</v>
      </c>
      <c r="Q10" s="34"/>
      <c r="R10" s="34"/>
      <c r="S10" s="34"/>
      <c r="T10" s="34"/>
      <c r="U10" s="34"/>
    </row>
    <row r="11" s="48" customFormat="true" ht="56.25" hidden="false" customHeight="true" outlineLevel="0" collapsed="false">
      <c r="A11" s="41" t="s">
        <v>19</v>
      </c>
      <c r="B11" s="42" t="n">
        <v>7252394</v>
      </c>
      <c r="C11" s="43" t="n">
        <v>156475</v>
      </c>
      <c r="D11" s="44" t="n">
        <v>8254388700.23</v>
      </c>
      <c r="E11" s="43" t="n">
        <v>114625</v>
      </c>
      <c r="F11" s="45" t="n">
        <v>5873142</v>
      </c>
      <c r="G11" s="43" t="n">
        <v>156475</v>
      </c>
      <c r="H11" s="43" t="n">
        <v>28435</v>
      </c>
      <c r="I11" s="46" t="n">
        <v>8325039892.65</v>
      </c>
      <c r="J11" s="46" t="n">
        <v>170796227</v>
      </c>
      <c r="K11" s="46" t="n">
        <v>31022958</v>
      </c>
      <c r="L11" s="46" t="n">
        <v>8236403153.27</v>
      </c>
      <c r="M11" s="46" t="n">
        <v>146926497.7</v>
      </c>
      <c r="N11" s="47" t="n">
        <v>26682607.86</v>
      </c>
      <c r="Q11" s="34"/>
      <c r="R11" s="34"/>
      <c r="S11" s="34"/>
      <c r="T11" s="34"/>
      <c r="U11" s="34"/>
    </row>
    <row r="12" s="48" customFormat="true" ht="58.5" hidden="false" customHeight="true" outlineLevel="0" collapsed="false">
      <c r="A12" s="41" t="s">
        <v>20</v>
      </c>
      <c r="B12" s="42" t="n">
        <v>1314768</v>
      </c>
      <c r="C12" s="43" t="n">
        <v>4727</v>
      </c>
      <c r="D12" s="44" t="n">
        <v>1253919181.26</v>
      </c>
      <c r="E12" s="43" t="n">
        <v>13334</v>
      </c>
      <c r="F12" s="45" t="n">
        <v>1009757</v>
      </c>
      <c r="G12" s="43" t="n">
        <v>4727</v>
      </c>
      <c r="H12" s="43" t="n">
        <v>16848</v>
      </c>
      <c r="I12" s="46" t="n">
        <v>1268643586</v>
      </c>
      <c r="J12" s="46" t="n">
        <v>13810432</v>
      </c>
      <c r="K12" s="46" t="n">
        <v>42354598</v>
      </c>
      <c r="L12" s="46" t="n">
        <v>1253532630.02</v>
      </c>
      <c r="M12" s="46" t="n">
        <v>13550576.01</v>
      </c>
      <c r="N12" s="47" t="n">
        <v>41847638.12</v>
      </c>
      <c r="Q12" s="34"/>
      <c r="R12" s="34"/>
      <c r="S12" s="34"/>
      <c r="T12" s="34"/>
      <c r="U12" s="34"/>
    </row>
    <row r="13" s="48" customFormat="true" ht="57" hidden="false" customHeight="true" outlineLevel="0" collapsed="false">
      <c r="A13" s="41" t="s">
        <v>21</v>
      </c>
      <c r="B13" s="42" t="n">
        <v>2257475</v>
      </c>
      <c r="C13" s="43" t="n">
        <v>118271</v>
      </c>
      <c r="D13" s="44" t="n">
        <v>2565342386.96</v>
      </c>
      <c r="E13" s="43" t="n">
        <v>78699</v>
      </c>
      <c r="F13" s="45" t="n">
        <v>1815718</v>
      </c>
      <c r="G13" s="43" t="n">
        <v>118271</v>
      </c>
      <c r="H13" s="43" t="n">
        <v>237171</v>
      </c>
      <c r="I13" s="46" t="n">
        <v>2658020420.43</v>
      </c>
      <c r="J13" s="46" t="n">
        <v>111745436.35</v>
      </c>
      <c r="K13" s="46" t="n">
        <v>299877816.4</v>
      </c>
      <c r="L13" s="46" t="n">
        <v>2516129635.05</v>
      </c>
      <c r="M13" s="46" t="n">
        <v>98553463.87</v>
      </c>
      <c r="N13" s="47" t="n">
        <v>261784334.95</v>
      </c>
      <c r="Q13" s="34"/>
      <c r="R13" s="34"/>
      <c r="S13" s="34"/>
      <c r="T13" s="34"/>
      <c r="U13" s="34"/>
    </row>
    <row r="14" s="48" customFormat="true" ht="57.75" hidden="false" customHeight="true" outlineLevel="0" collapsed="false">
      <c r="A14" s="41" t="s">
        <v>22</v>
      </c>
      <c r="B14" s="42" t="n">
        <v>864801</v>
      </c>
      <c r="C14" s="43" t="n">
        <v>102540</v>
      </c>
      <c r="D14" s="44" t="n">
        <v>1363262355.81</v>
      </c>
      <c r="E14" s="43" t="n">
        <v>45579</v>
      </c>
      <c r="F14" s="45" t="n">
        <v>695497</v>
      </c>
      <c r="G14" s="43" t="n">
        <v>102540</v>
      </c>
      <c r="H14" s="43" t="n">
        <v>88571</v>
      </c>
      <c r="I14" s="46" t="n">
        <v>1480037041.91</v>
      </c>
      <c r="J14" s="46" t="n">
        <v>110358192.45</v>
      </c>
      <c r="K14" s="46" t="n">
        <v>156013940.72</v>
      </c>
      <c r="L14" s="46" t="n">
        <v>1359189997.07</v>
      </c>
      <c r="M14" s="46" t="n">
        <v>80561685.37</v>
      </c>
      <c r="N14" s="47" t="n">
        <v>139406772.05</v>
      </c>
      <c r="Q14" s="34"/>
      <c r="R14" s="34"/>
      <c r="S14" s="34"/>
      <c r="T14" s="34"/>
      <c r="U14" s="34"/>
    </row>
    <row r="15" s="48" customFormat="true" ht="57" hidden="false" customHeight="true" outlineLevel="0" collapsed="false">
      <c r="A15" s="41" t="s">
        <v>23</v>
      </c>
      <c r="B15" s="42"/>
      <c r="C15" s="43" t="n">
        <v>98375</v>
      </c>
      <c r="D15" s="44"/>
      <c r="E15" s="43" t="n">
        <v>103606</v>
      </c>
      <c r="F15" s="45"/>
      <c r="G15" s="43" t="n">
        <v>98375</v>
      </c>
      <c r="H15" s="43" t="n">
        <v>17438</v>
      </c>
      <c r="I15" s="46"/>
      <c r="J15" s="46" t="n">
        <v>114525471.21</v>
      </c>
      <c r="K15" s="46" t="n">
        <v>20116542.79</v>
      </c>
      <c r="L15" s="46"/>
      <c r="M15" s="46" t="n">
        <v>110846935.1</v>
      </c>
      <c r="N15" s="47" t="n">
        <v>19561229.38</v>
      </c>
      <c r="Q15" s="34"/>
      <c r="R15" s="34"/>
      <c r="S15" s="34"/>
      <c r="T15" s="34"/>
      <c r="U15" s="34"/>
    </row>
    <row r="16" s="48" customFormat="true" ht="63.75" hidden="false" customHeight="true" outlineLevel="0" collapsed="false">
      <c r="A16" s="41" t="s">
        <v>24</v>
      </c>
      <c r="B16" s="42"/>
      <c r="C16" s="43" t="n">
        <v>14860</v>
      </c>
      <c r="D16" s="44"/>
      <c r="E16" s="43" t="n">
        <v>13110</v>
      </c>
      <c r="F16" s="45"/>
      <c r="G16" s="43" t="n">
        <v>14860</v>
      </c>
      <c r="H16" s="43" t="n">
        <v>4547</v>
      </c>
      <c r="I16" s="46"/>
      <c r="J16" s="46" t="n">
        <v>15846668.2</v>
      </c>
      <c r="K16" s="46" t="n">
        <v>6287916.66</v>
      </c>
      <c r="L16" s="46"/>
      <c r="M16" s="46" t="n">
        <v>13946290.68</v>
      </c>
      <c r="N16" s="47" t="n">
        <v>5754581.63</v>
      </c>
      <c r="Q16" s="34"/>
      <c r="R16" s="34"/>
      <c r="S16" s="34"/>
      <c r="T16" s="34"/>
      <c r="U16" s="34"/>
    </row>
    <row r="17" s="48" customFormat="true" ht="57" hidden="false" customHeight="true" outlineLevel="0" collapsed="false">
      <c r="A17" s="41" t="s">
        <v>25</v>
      </c>
      <c r="B17" s="42"/>
      <c r="C17" s="43" t="n">
        <v>12901</v>
      </c>
      <c r="D17" s="44"/>
      <c r="E17" s="43" t="n">
        <v>9979</v>
      </c>
      <c r="F17" s="45"/>
      <c r="G17" s="43" t="n">
        <v>12901</v>
      </c>
      <c r="H17" s="43"/>
      <c r="I17" s="46"/>
      <c r="J17" s="46" t="n">
        <v>12509010</v>
      </c>
      <c r="K17" s="46" t="n">
        <v>26600</v>
      </c>
      <c r="L17" s="46"/>
      <c r="M17" s="46" t="n">
        <v>11320523.41</v>
      </c>
      <c r="N17" s="47" t="n">
        <v>20129.76</v>
      </c>
      <c r="Q17" s="34"/>
      <c r="R17" s="34"/>
      <c r="S17" s="34"/>
      <c r="T17" s="34"/>
      <c r="U17" s="34"/>
    </row>
    <row r="18" s="48" customFormat="true" ht="67.5" hidden="false" customHeight="true" outlineLevel="0" collapsed="false">
      <c r="A18" s="41" t="s">
        <v>26</v>
      </c>
      <c r="B18" s="42" t="n">
        <v>1226507</v>
      </c>
      <c r="C18" s="43" t="n">
        <v>53442</v>
      </c>
      <c r="D18" s="44" t="n">
        <v>1091522511.64</v>
      </c>
      <c r="E18" s="43" t="n">
        <v>60744</v>
      </c>
      <c r="F18" s="45" t="n">
        <v>993237</v>
      </c>
      <c r="G18" s="43" t="n">
        <v>53442</v>
      </c>
      <c r="H18" s="43" t="n">
        <v>13608</v>
      </c>
      <c r="I18" s="46" t="n">
        <v>1178156662.93</v>
      </c>
      <c r="J18" s="46" t="n">
        <v>64655266</v>
      </c>
      <c r="K18" s="46" t="n">
        <v>14877941</v>
      </c>
      <c r="L18" s="46" t="n">
        <v>1087300295.89</v>
      </c>
      <c r="M18" s="46" t="n">
        <v>60743607.02</v>
      </c>
      <c r="N18" s="47" t="n">
        <v>13826672.46</v>
      </c>
      <c r="Q18" s="34"/>
      <c r="R18" s="34"/>
      <c r="S18" s="34"/>
      <c r="T18" s="34"/>
      <c r="U18" s="34"/>
    </row>
    <row r="19" s="48" customFormat="true" ht="84" hidden="false" customHeight="true" outlineLevel="0" collapsed="false">
      <c r="A19" s="41" t="s">
        <v>27</v>
      </c>
      <c r="B19" s="42" t="n">
        <v>1358739</v>
      </c>
      <c r="C19" s="43" t="n">
        <v>63022</v>
      </c>
      <c r="D19" s="44" t="n">
        <v>1333089822.9</v>
      </c>
      <c r="E19" s="43" t="n">
        <v>71952</v>
      </c>
      <c r="F19" s="45" t="n">
        <v>1100321</v>
      </c>
      <c r="G19" s="45" t="n">
        <v>63022</v>
      </c>
      <c r="H19" s="45" t="n">
        <v>34407</v>
      </c>
      <c r="I19" s="46" t="n">
        <v>1396241945.81</v>
      </c>
      <c r="J19" s="46" t="n">
        <v>72340799</v>
      </c>
      <c r="K19" s="46" t="n">
        <v>48818406</v>
      </c>
      <c r="L19" s="46" t="n">
        <v>1332858488.5</v>
      </c>
      <c r="M19" s="46" t="n">
        <v>71952274.82</v>
      </c>
      <c r="N19" s="47" t="n">
        <v>46779176.92</v>
      </c>
      <c r="Q19" s="34"/>
      <c r="R19" s="34"/>
      <c r="S19" s="34"/>
      <c r="T19" s="34"/>
      <c r="U19" s="34"/>
    </row>
    <row r="20" s="48" customFormat="true" ht="65.25" hidden="false" customHeight="true" outlineLevel="0" collapsed="false">
      <c r="A20" s="41" t="s">
        <v>28</v>
      </c>
      <c r="B20" s="42" t="n">
        <v>717329</v>
      </c>
      <c r="C20" s="43" t="n">
        <v>45636</v>
      </c>
      <c r="D20" s="44" t="n">
        <v>791613524.92</v>
      </c>
      <c r="E20" s="43" t="n">
        <v>50766</v>
      </c>
      <c r="F20" s="45" t="n">
        <v>580900</v>
      </c>
      <c r="G20" s="45" t="n">
        <v>45636</v>
      </c>
      <c r="H20" s="45" t="n">
        <v>13747</v>
      </c>
      <c r="I20" s="46" t="n">
        <v>795111439.5</v>
      </c>
      <c r="J20" s="46" t="n">
        <v>67665000</v>
      </c>
      <c r="K20" s="46" t="n">
        <v>24913404.02</v>
      </c>
      <c r="L20" s="46" t="n">
        <v>791229579.42</v>
      </c>
      <c r="M20" s="46" t="n">
        <v>67647709.65</v>
      </c>
      <c r="N20" s="47" t="n">
        <v>24802019.95</v>
      </c>
      <c r="Q20" s="34"/>
      <c r="R20" s="34"/>
      <c r="S20" s="34"/>
      <c r="T20" s="34"/>
      <c r="U20" s="34"/>
    </row>
    <row r="21" s="48" customFormat="true" ht="59.25" hidden="false" customHeight="true" outlineLevel="0" collapsed="false">
      <c r="A21" s="41" t="s">
        <v>29</v>
      </c>
      <c r="B21" s="42" t="n">
        <v>377685</v>
      </c>
      <c r="C21" s="43" t="n">
        <v>14537</v>
      </c>
      <c r="D21" s="44" t="n">
        <v>591194036.27</v>
      </c>
      <c r="E21" s="43" t="n">
        <v>32362</v>
      </c>
      <c r="F21" s="45" t="n">
        <v>305853</v>
      </c>
      <c r="G21" s="45" t="n">
        <v>14537</v>
      </c>
      <c r="H21" s="45" t="n">
        <v>4624</v>
      </c>
      <c r="I21" s="46" t="n">
        <v>618962305.95</v>
      </c>
      <c r="J21" s="46" t="n">
        <v>32429498</v>
      </c>
      <c r="K21" s="46" t="n">
        <v>9730196.32</v>
      </c>
      <c r="L21" s="46" t="n">
        <v>591021273.17</v>
      </c>
      <c r="M21" s="46" t="n">
        <v>32362222.52</v>
      </c>
      <c r="N21" s="47" t="n">
        <v>9469719.01</v>
      </c>
      <c r="Q21" s="34"/>
      <c r="R21" s="34"/>
      <c r="S21" s="34"/>
      <c r="T21" s="34"/>
      <c r="U21" s="34"/>
    </row>
    <row r="22" s="48" customFormat="true" ht="69" hidden="false" customHeight="true" outlineLevel="0" collapsed="false">
      <c r="A22" s="41" t="s">
        <v>30</v>
      </c>
      <c r="B22" s="42" t="n">
        <v>1569108</v>
      </c>
      <c r="C22" s="43" t="n">
        <v>16217</v>
      </c>
      <c r="D22" s="44" t="n">
        <v>1505625749.29</v>
      </c>
      <c r="E22" s="43" t="n">
        <v>29891</v>
      </c>
      <c r="F22" s="45" t="n">
        <v>1270680</v>
      </c>
      <c r="G22" s="45" t="n">
        <v>16217</v>
      </c>
      <c r="H22" s="45" t="n">
        <v>60337</v>
      </c>
      <c r="I22" s="46" t="n">
        <v>1531715440.23</v>
      </c>
      <c r="J22" s="46" t="n">
        <v>30131211</v>
      </c>
      <c r="K22" s="46" t="n">
        <v>79580891</v>
      </c>
      <c r="L22" s="46" t="n">
        <v>1497581880.98</v>
      </c>
      <c r="M22" s="46" t="n">
        <v>29891186.34</v>
      </c>
      <c r="N22" s="47" t="n">
        <v>67803466.3</v>
      </c>
      <c r="Q22" s="34"/>
      <c r="R22" s="34"/>
      <c r="S22" s="34"/>
      <c r="T22" s="34"/>
      <c r="U22" s="34"/>
    </row>
    <row r="23" s="48" customFormat="true" ht="66" hidden="false" customHeight="true" outlineLevel="0" collapsed="false">
      <c r="A23" s="41" t="s">
        <v>31</v>
      </c>
      <c r="B23" s="42" t="n">
        <v>1365120</v>
      </c>
      <c r="C23" s="43" t="n">
        <v>10491</v>
      </c>
      <c r="D23" s="44" t="n">
        <v>1427097667.92</v>
      </c>
      <c r="E23" s="43" t="n">
        <v>62650</v>
      </c>
      <c r="F23" s="45" t="n">
        <v>1105358</v>
      </c>
      <c r="G23" s="45" t="n">
        <v>10491</v>
      </c>
      <c r="H23" s="45" t="n">
        <v>27156</v>
      </c>
      <c r="I23" s="46" t="n">
        <v>1549221012.16</v>
      </c>
      <c r="J23" s="46" t="n">
        <v>64077460</v>
      </c>
      <c r="K23" s="46" t="n">
        <v>46653471</v>
      </c>
      <c r="L23" s="46" t="n">
        <v>1419042302.48</v>
      </c>
      <c r="M23" s="46" t="n">
        <v>62650121.13</v>
      </c>
      <c r="N23" s="47" t="n">
        <v>41387925.45</v>
      </c>
      <c r="Q23" s="34"/>
      <c r="R23" s="34"/>
      <c r="S23" s="34"/>
      <c r="T23" s="34"/>
      <c r="U23" s="34"/>
    </row>
    <row r="24" s="48" customFormat="true" ht="69" hidden="false" customHeight="true" outlineLevel="0" collapsed="false">
      <c r="A24" s="41" t="s">
        <v>32</v>
      </c>
      <c r="B24" s="42" t="n">
        <v>707156</v>
      </c>
      <c r="C24" s="43" t="n">
        <v>32819</v>
      </c>
      <c r="D24" s="44" t="n">
        <v>1159674084.83</v>
      </c>
      <c r="E24" s="43" t="n">
        <v>60594</v>
      </c>
      <c r="F24" s="45" t="n">
        <v>572663</v>
      </c>
      <c r="G24" s="45" t="n">
        <v>32819</v>
      </c>
      <c r="H24" s="45" t="n">
        <v>30006</v>
      </c>
      <c r="I24" s="46" t="n">
        <v>1213794311.22</v>
      </c>
      <c r="J24" s="46" t="n">
        <v>62545707</v>
      </c>
      <c r="K24" s="46" t="n">
        <v>44684155</v>
      </c>
      <c r="L24" s="46" t="n">
        <v>1157165550.71</v>
      </c>
      <c r="M24" s="46" t="n">
        <v>60593821.73</v>
      </c>
      <c r="N24" s="47" t="n">
        <v>42265759.77</v>
      </c>
      <c r="Q24" s="34"/>
      <c r="R24" s="34"/>
      <c r="S24" s="34"/>
      <c r="T24" s="34"/>
      <c r="U24" s="34"/>
    </row>
    <row r="25" s="48" customFormat="true" ht="69.75" hidden="false" customHeight="true" outlineLevel="0" collapsed="false">
      <c r="A25" s="41" t="s">
        <v>33</v>
      </c>
      <c r="B25" s="42" t="n">
        <v>312736</v>
      </c>
      <c r="C25" s="43" t="n">
        <v>8595</v>
      </c>
      <c r="D25" s="44" t="n">
        <v>311786491.9</v>
      </c>
      <c r="E25" s="43" t="n">
        <v>21682</v>
      </c>
      <c r="F25" s="45" t="n">
        <v>253256</v>
      </c>
      <c r="G25" s="45" t="n">
        <v>8595</v>
      </c>
      <c r="H25" s="45" t="n">
        <v>1960</v>
      </c>
      <c r="I25" s="46" t="n">
        <v>335693599.04</v>
      </c>
      <c r="J25" s="46" t="n">
        <v>22014059</v>
      </c>
      <c r="K25" s="46" t="n">
        <v>2128555</v>
      </c>
      <c r="L25" s="46" t="n">
        <v>311274425.83</v>
      </c>
      <c r="M25" s="46" t="n">
        <v>21655391.79</v>
      </c>
      <c r="N25" s="47" t="n">
        <v>2000995.19</v>
      </c>
      <c r="Q25" s="34"/>
      <c r="R25" s="34"/>
      <c r="S25" s="34"/>
      <c r="T25" s="34"/>
      <c r="U25" s="34"/>
    </row>
    <row r="26" s="48" customFormat="true" ht="67.5" hidden="false" customHeight="true" outlineLevel="0" collapsed="false">
      <c r="A26" s="41" t="s">
        <v>34</v>
      </c>
      <c r="B26" s="42" t="n">
        <v>1003612</v>
      </c>
      <c r="C26" s="43" t="n">
        <v>52628</v>
      </c>
      <c r="D26" s="44" t="n">
        <v>959521162.51</v>
      </c>
      <c r="E26" s="43" t="n">
        <v>73915</v>
      </c>
      <c r="F26" s="45" t="n">
        <v>808568</v>
      </c>
      <c r="G26" s="45" t="n">
        <v>52628</v>
      </c>
      <c r="H26" s="45" t="n">
        <v>16604</v>
      </c>
      <c r="I26" s="46" t="n">
        <v>966820772.2</v>
      </c>
      <c r="J26" s="46" t="n">
        <v>75180548</v>
      </c>
      <c r="K26" s="46" t="n">
        <v>27002290.88</v>
      </c>
      <c r="L26" s="46" t="n">
        <v>959009209.44</v>
      </c>
      <c r="M26" s="46" t="n">
        <v>73466444.57</v>
      </c>
      <c r="N26" s="47" t="n">
        <v>26109502.27</v>
      </c>
      <c r="Q26" s="34"/>
      <c r="R26" s="34"/>
      <c r="S26" s="34"/>
      <c r="T26" s="34"/>
      <c r="U26" s="34"/>
    </row>
    <row r="27" s="48" customFormat="true" ht="69.75" hidden="false" customHeight="true" outlineLevel="0" collapsed="false">
      <c r="A27" s="41" t="s">
        <v>35</v>
      </c>
      <c r="B27" s="42" t="n">
        <v>428612</v>
      </c>
      <c r="C27" s="43" t="n">
        <v>24496</v>
      </c>
      <c r="D27" s="44" t="n">
        <v>566001849.02</v>
      </c>
      <c r="E27" s="43" t="n">
        <v>24139</v>
      </c>
      <c r="F27" s="45" t="n">
        <v>347229</v>
      </c>
      <c r="G27" s="45" t="n">
        <v>24496</v>
      </c>
      <c r="H27" s="45" t="n">
        <v>10447</v>
      </c>
      <c r="I27" s="46" t="n">
        <v>665244955.15</v>
      </c>
      <c r="J27" s="46" t="n">
        <v>24496000</v>
      </c>
      <c r="K27" s="46" t="n">
        <v>9011060</v>
      </c>
      <c r="L27" s="46" t="n">
        <v>565520117.78</v>
      </c>
      <c r="M27" s="46" t="n">
        <v>24139415</v>
      </c>
      <c r="N27" s="47" t="n">
        <v>8291950.33</v>
      </c>
      <c r="Q27" s="34"/>
      <c r="R27" s="34"/>
      <c r="S27" s="34"/>
      <c r="T27" s="34"/>
      <c r="U27" s="34"/>
    </row>
    <row r="28" s="48" customFormat="true" ht="71.25" hidden="false" customHeight="true" outlineLevel="0" collapsed="false">
      <c r="A28" s="41" t="s">
        <v>36</v>
      </c>
      <c r="B28" s="42" t="n">
        <v>828258</v>
      </c>
      <c r="C28" s="43" t="n">
        <v>56670</v>
      </c>
      <c r="D28" s="44" t="n">
        <v>912231188.87</v>
      </c>
      <c r="E28" s="43" t="n">
        <v>59004</v>
      </c>
      <c r="F28" s="45" t="n">
        <v>670732</v>
      </c>
      <c r="G28" s="45" t="n">
        <v>56670</v>
      </c>
      <c r="H28" s="45" t="n">
        <v>20859</v>
      </c>
      <c r="I28" s="46" t="n">
        <v>924812203.32</v>
      </c>
      <c r="J28" s="46" t="n">
        <v>60170000</v>
      </c>
      <c r="K28" s="46" t="n">
        <v>23005362</v>
      </c>
      <c r="L28" s="46" t="n">
        <v>909817009.2</v>
      </c>
      <c r="M28" s="46" t="n">
        <v>59003662.08</v>
      </c>
      <c r="N28" s="47" t="n">
        <v>21344772.14</v>
      </c>
      <c r="Q28" s="34"/>
      <c r="R28" s="34"/>
      <c r="S28" s="34"/>
      <c r="T28" s="34"/>
      <c r="U28" s="34"/>
    </row>
    <row r="29" s="48" customFormat="true" ht="73.5" hidden="false" customHeight="true" outlineLevel="0" collapsed="false">
      <c r="A29" s="41" t="s">
        <v>37</v>
      </c>
      <c r="B29" s="42" t="n">
        <v>1939411</v>
      </c>
      <c r="C29" s="43" t="n">
        <v>58596</v>
      </c>
      <c r="D29" s="44" t="n">
        <v>2079880866.5</v>
      </c>
      <c r="E29" s="43" t="n">
        <v>66394</v>
      </c>
      <c r="F29" s="45" t="n">
        <v>1570556</v>
      </c>
      <c r="G29" s="45" t="n">
        <v>58596</v>
      </c>
      <c r="H29" s="45" t="n">
        <v>21667</v>
      </c>
      <c r="I29" s="46" t="n">
        <v>2098749932.25</v>
      </c>
      <c r="J29" s="46" t="n">
        <v>67314804</v>
      </c>
      <c r="K29" s="46" t="n">
        <v>33645198</v>
      </c>
      <c r="L29" s="46" t="n">
        <v>2072352372.27</v>
      </c>
      <c r="M29" s="46" t="n">
        <v>66394272.66</v>
      </c>
      <c r="N29" s="47" t="n">
        <v>30408910.09</v>
      </c>
      <c r="Q29" s="34"/>
      <c r="R29" s="34"/>
      <c r="S29" s="34"/>
      <c r="T29" s="34"/>
      <c r="U29" s="34"/>
    </row>
    <row r="30" s="48" customFormat="true" ht="71.25" hidden="false" customHeight="true" outlineLevel="0" collapsed="false">
      <c r="A30" s="41" t="s">
        <v>38</v>
      </c>
      <c r="B30" s="42" t="n">
        <v>736018</v>
      </c>
      <c r="C30" s="43" t="n">
        <v>45046</v>
      </c>
      <c r="D30" s="44" t="n">
        <v>736857555.89</v>
      </c>
      <c r="E30" s="43" t="n">
        <v>42780</v>
      </c>
      <c r="F30" s="45" t="n">
        <v>550318</v>
      </c>
      <c r="G30" s="45" t="n">
        <v>45046</v>
      </c>
      <c r="H30" s="45" t="n">
        <v>18644</v>
      </c>
      <c r="I30" s="46" t="n">
        <v>781578367.1</v>
      </c>
      <c r="J30" s="46" t="n">
        <v>45046000</v>
      </c>
      <c r="K30" s="46" t="n">
        <v>22862386</v>
      </c>
      <c r="L30" s="46" t="n">
        <v>737944650.13</v>
      </c>
      <c r="M30" s="46" t="n">
        <v>42779935.47</v>
      </c>
      <c r="N30" s="47" t="n">
        <v>18089030.19</v>
      </c>
      <c r="Q30" s="34"/>
      <c r="R30" s="34"/>
      <c r="S30" s="34"/>
      <c r="T30" s="34"/>
      <c r="U30" s="34"/>
    </row>
    <row r="31" s="48" customFormat="true" ht="70.5" hidden="false" customHeight="true" outlineLevel="0" collapsed="false">
      <c r="A31" s="41" t="s">
        <v>39</v>
      </c>
      <c r="B31" s="42" t="n">
        <v>920035</v>
      </c>
      <c r="C31" s="43" t="n">
        <v>58305</v>
      </c>
      <c r="D31" s="44" t="n">
        <v>1181033740.82</v>
      </c>
      <c r="E31" s="43" t="n">
        <v>59403</v>
      </c>
      <c r="F31" s="45" t="n">
        <v>745054</v>
      </c>
      <c r="G31" s="45" t="n">
        <v>58305</v>
      </c>
      <c r="H31" s="45" t="n">
        <v>31081</v>
      </c>
      <c r="I31" s="46" t="n">
        <v>1184846018.17</v>
      </c>
      <c r="J31" s="46" t="n">
        <v>63702930</v>
      </c>
      <c r="K31" s="46" t="n">
        <v>40339286</v>
      </c>
      <c r="L31" s="46" t="n">
        <v>1179965212.99</v>
      </c>
      <c r="M31" s="46" t="n">
        <v>59403431.03</v>
      </c>
      <c r="N31" s="47" t="n">
        <v>39538060.55</v>
      </c>
      <c r="Q31" s="34"/>
      <c r="R31" s="34"/>
      <c r="S31" s="34"/>
      <c r="T31" s="34"/>
      <c r="U31" s="34"/>
    </row>
    <row r="32" s="48" customFormat="true" ht="66" hidden="false" customHeight="true" outlineLevel="0" collapsed="false">
      <c r="A32" s="41" t="s">
        <v>40</v>
      </c>
      <c r="B32" s="42" t="n">
        <v>1115702</v>
      </c>
      <c r="C32" s="43" t="n">
        <v>42684</v>
      </c>
      <c r="D32" s="44" t="n">
        <v>1084801152.21</v>
      </c>
      <c r="E32" s="43" t="n">
        <v>60657</v>
      </c>
      <c r="F32" s="45" t="n">
        <v>903506</v>
      </c>
      <c r="G32" s="45" t="n">
        <v>42684</v>
      </c>
      <c r="H32" s="45" t="n">
        <v>32649</v>
      </c>
      <c r="I32" s="46" t="n">
        <v>1107463564.99</v>
      </c>
      <c r="J32" s="46" t="n">
        <v>63031444</v>
      </c>
      <c r="K32" s="46" t="n">
        <v>44578879</v>
      </c>
      <c r="L32" s="46" t="n">
        <v>1080563628.01</v>
      </c>
      <c r="M32" s="46" t="n">
        <v>60656507.64</v>
      </c>
      <c r="N32" s="47" t="n">
        <v>38125635.55</v>
      </c>
      <c r="Q32" s="34"/>
      <c r="R32" s="34"/>
      <c r="S32" s="34"/>
      <c r="T32" s="34"/>
      <c r="U32" s="34"/>
    </row>
    <row r="33" s="48" customFormat="true" ht="81" hidden="false" customHeight="true" outlineLevel="0" collapsed="false">
      <c r="A33" s="41" t="s">
        <v>41</v>
      </c>
      <c r="B33" s="42" t="n">
        <v>744242</v>
      </c>
      <c r="C33" s="43" t="n">
        <v>39906</v>
      </c>
      <c r="D33" s="44" t="n">
        <v>862312944.36</v>
      </c>
      <c r="E33" s="43" t="n">
        <v>46420</v>
      </c>
      <c r="F33" s="45" t="n">
        <v>602694</v>
      </c>
      <c r="G33" s="45" t="n">
        <v>39906</v>
      </c>
      <c r="H33" s="45" t="n">
        <v>20069</v>
      </c>
      <c r="I33" s="46" t="n">
        <v>869589084.62</v>
      </c>
      <c r="J33" s="46" t="n">
        <v>46710708</v>
      </c>
      <c r="K33" s="46" t="n">
        <v>23853034</v>
      </c>
      <c r="L33" s="46" t="n">
        <v>858156100.85</v>
      </c>
      <c r="M33" s="46" t="n">
        <v>46419522.87</v>
      </c>
      <c r="N33" s="47" t="n">
        <v>20184342.1</v>
      </c>
      <c r="Q33" s="34"/>
      <c r="R33" s="34"/>
      <c r="S33" s="34"/>
      <c r="T33" s="34"/>
      <c r="U33" s="34"/>
    </row>
    <row r="34" s="48" customFormat="true" ht="39.75" hidden="false" customHeight="true" outlineLevel="0" collapsed="false">
      <c r="A34" s="49" t="s">
        <v>42</v>
      </c>
      <c r="B34" s="50" t="n">
        <f aca="false">SUM(B18:B33)</f>
        <v>15350270</v>
      </c>
      <c r="C34" s="51" t="n">
        <f aca="false">SUM(C18:C33)</f>
        <v>623090</v>
      </c>
      <c r="D34" s="52" t="n">
        <f aca="false">SUM(D18:D33)</f>
        <v>16594244349.85</v>
      </c>
      <c r="E34" s="53" t="n">
        <f aca="false">SUM(E18:E33)</f>
        <v>823353</v>
      </c>
      <c r="F34" s="54" t="n">
        <f aca="false">SUM(F18:F33)</f>
        <v>12380925</v>
      </c>
      <c r="G34" s="51" t="n">
        <f aca="false">SUM(G18:G33)</f>
        <v>623090</v>
      </c>
      <c r="H34" s="54" t="n">
        <f aca="false">SUM(H18:H33)</f>
        <v>357865</v>
      </c>
      <c r="I34" s="55" t="n">
        <f aca="false">SUM(I18:I33)</f>
        <v>17218001614.64</v>
      </c>
      <c r="J34" s="55" t="n">
        <f aca="false">SUM(J18:J33)</f>
        <v>861511434</v>
      </c>
      <c r="K34" s="55" t="n">
        <f aca="false">SUM(K18:K33)</f>
        <v>495684515.22</v>
      </c>
      <c r="L34" s="55" t="n">
        <f aca="false">SUM(L18:L33)</f>
        <v>16550802097.65</v>
      </c>
      <c r="M34" s="55" t="n">
        <f aca="false">SUM(M18:M33)</f>
        <v>839759526.32</v>
      </c>
      <c r="N34" s="56" t="n">
        <f aca="false">SUM(N18:N33)</f>
        <v>450427938.27</v>
      </c>
      <c r="Q34" s="34"/>
      <c r="R34" s="34"/>
      <c r="S34" s="34"/>
      <c r="T34" s="34"/>
      <c r="U34" s="34"/>
    </row>
    <row r="35" s="48" customFormat="true" ht="40.5" hidden="false" customHeight="true" outlineLevel="0" collapsed="false">
      <c r="A35" s="41" t="s">
        <v>43</v>
      </c>
      <c r="B35" s="42" t="n">
        <v>1970016</v>
      </c>
      <c r="C35" s="45"/>
      <c r="D35" s="44" t="n">
        <v>1601990843.7</v>
      </c>
      <c r="E35" s="45" t="n">
        <v>156</v>
      </c>
      <c r="F35" s="45" t="n">
        <v>911553</v>
      </c>
      <c r="G35" s="45"/>
      <c r="H35" s="45" t="n">
        <v>349116</v>
      </c>
      <c r="I35" s="46" t="n">
        <v>1601990869</v>
      </c>
      <c r="J35" s="46" t="n">
        <v>0</v>
      </c>
      <c r="K35" s="46" t="n">
        <v>1319238113</v>
      </c>
      <c r="L35" s="46" t="n">
        <v>1601990843.7</v>
      </c>
      <c r="M35" s="46" t="n">
        <v>0</v>
      </c>
      <c r="N35" s="47" t="n">
        <v>1312212108.02</v>
      </c>
      <c r="Q35" s="34"/>
      <c r="R35" s="34"/>
      <c r="S35" s="34"/>
      <c r="T35" s="34"/>
      <c r="U35" s="34"/>
    </row>
    <row r="36" s="48" customFormat="true" ht="49.5" hidden="false" customHeight="true" outlineLevel="0" collapsed="false">
      <c r="A36" s="41" t="s">
        <v>44</v>
      </c>
      <c r="B36" s="42" t="n">
        <v>474027</v>
      </c>
      <c r="C36" s="45" t="n">
        <v>7071</v>
      </c>
      <c r="D36" s="44" t="n">
        <v>482258608.44</v>
      </c>
      <c r="E36" s="45" t="n">
        <v>6291</v>
      </c>
      <c r="F36" s="45" t="n">
        <v>366131</v>
      </c>
      <c r="G36" s="45" t="n">
        <v>7071</v>
      </c>
      <c r="H36" s="45" t="n">
        <v>126527</v>
      </c>
      <c r="I36" s="46" t="n">
        <v>491529460.2</v>
      </c>
      <c r="J36" s="46" t="n">
        <v>7071500</v>
      </c>
      <c r="K36" s="46" t="n">
        <v>164427892.6</v>
      </c>
      <c r="L36" s="46" t="n">
        <v>482417859.33</v>
      </c>
      <c r="M36" s="46" t="n">
        <v>6147580.96</v>
      </c>
      <c r="N36" s="47" t="n">
        <v>160074410.45</v>
      </c>
      <c r="Q36" s="34"/>
      <c r="R36" s="34"/>
      <c r="S36" s="34"/>
      <c r="T36" s="34"/>
      <c r="U36" s="34"/>
    </row>
    <row r="37" s="48" customFormat="true" ht="48" hidden="false" customHeight="true" outlineLevel="0" collapsed="false">
      <c r="A37" s="41" t="s">
        <v>45</v>
      </c>
      <c r="B37" s="42" t="n">
        <v>93775</v>
      </c>
      <c r="C37" s="45" t="n">
        <v>10104</v>
      </c>
      <c r="D37" s="44" t="n">
        <v>80077621.25</v>
      </c>
      <c r="E37" s="45" t="n">
        <v>5410</v>
      </c>
      <c r="F37" s="45" t="n">
        <v>8629</v>
      </c>
      <c r="G37" s="45" t="n">
        <v>10104</v>
      </c>
      <c r="H37" s="45" t="n">
        <v>3306</v>
      </c>
      <c r="I37" s="46" t="n">
        <v>80077621.57</v>
      </c>
      <c r="J37" s="46" t="n">
        <v>10104000</v>
      </c>
      <c r="K37" s="46" t="n">
        <v>15914345.23</v>
      </c>
      <c r="L37" s="46" t="n">
        <v>80077621.25</v>
      </c>
      <c r="M37" s="46" t="n">
        <v>8623887.62</v>
      </c>
      <c r="N37" s="47" t="n">
        <v>15653220.85</v>
      </c>
      <c r="Q37" s="34"/>
      <c r="R37" s="34"/>
      <c r="S37" s="34"/>
      <c r="T37" s="34"/>
      <c r="U37" s="34"/>
    </row>
    <row r="38" s="48" customFormat="true" ht="50.25" hidden="false" customHeight="true" outlineLevel="0" collapsed="false">
      <c r="A38" s="49" t="s">
        <v>46</v>
      </c>
      <c r="B38" s="57" t="n">
        <f aca="false">B10+B11+B12+B13+B14+B15+B16+B17+B34+B35+B36+B37</f>
        <v>47063682</v>
      </c>
      <c r="C38" s="51" t="n">
        <f aca="false">C10+C11+C12+C13+C14+C15+C16+C17+C34+C35+C36+C37</f>
        <v>1452456</v>
      </c>
      <c r="D38" s="52" t="n">
        <f aca="false">D10+D11+D12+D13+D14+D15+D16+D17+D34+D35+D36+D37</f>
        <v>49586930606.42</v>
      </c>
      <c r="E38" s="53" t="n">
        <f aca="false">E10+E11+E12+E13+E14+E15+E16+E17+E34+E35+E36+E37</f>
        <v>1525617</v>
      </c>
      <c r="F38" s="54" t="n">
        <f aca="false">F10+F11+F12+F13+F14+F15+F16+F17+F34+F35+F36+F37</f>
        <v>35308304</v>
      </c>
      <c r="G38" s="51" t="n">
        <f aca="false">G10+G11+G12+G13+G14+G15+G16+G17+G34+G35+G36+G37</f>
        <v>1452456</v>
      </c>
      <c r="H38" s="51" t="n">
        <f aca="false">H10+H11+H12+H13+H14+H15+H16+H17+H34+H35+H36+H37</f>
        <v>2227341</v>
      </c>
      <c r="I38" s="55" t="n">
        <f aca="false">I10+I11+I12+I13+I14+I15+I16+I17+I34+I35+I36+I37</f>
        <v>51141296239.83</v>
      </c>
      <c r="J38" s="55" t="n">
        <f aca="false">J10+J11+J12+J13+J14+J15+J16+J17+J34+J35+J36+J37</f>
        <v>1747966246.66</v>
      </c>
      <c r="K38" s="55" t="n">
        <f aca="false">K10+K11+K12+K13+K14+K15+K16+K17+K34+K35+K36+K37</f>
        <v>4175000622.36</v>
      </c>
      <c r="L38" s="55" t="n">
        <f aca="false">L10+L11+L12+L13+L14+L15+L16+L17+L34+L35+L36+L37</f>
        <v>49454295149.44</v>
      </c>
      <c r="M38" s="55" t="n">
        <f aca="false">M10+M11+M12+M13+M14+M15+M16+M17+M34+M35+M36+M37</f>
        <v>1641687575.45</v>
      </c>
      <c r="N38" s="56" t="n">
        <f aca="false">N10+N11+N12+N13+N14+N15+N16+N17+N34+N35+N36+N37</f>
        <v>3999057244.34</v>
      </c>
      <c r="O38" s="58"/>
      <c r="P38" s="58"/>
      <c r="Q38" s="34"/>
      <c r="R38" s="34"/>
      <c r="S38" s="34"/>
      <c r="T38" s="34"/>
      <c r="U38" s="34"/>
      <c r="Y38" s="58"/>
      <c r="Z38" s="58"/>
      <c r="AA38" s="58"/>
      <c r="AB38" s="58"/>
      <c r="AC38" s="58"/>
      <c r="AD38" s="58"/>
      <c r="AE38" s="58"/>
      <c r="AF38" s="58"/>
    </row>
    <row r="39" s="48" customFormat="true" ht="66" hidden="false" customHeight="true" outlineLevel="0" collapsed="false">
      <c r="A39" s="41" t="s">
        <v>47</v>
      </c>
      <c r="B39" s="59"/>
      <c r="C39" s="60"/>
      <c r="D39" s="44" t="n">
        <v>1978273.66</v>
      </c>
      <c r="E39" s="43"/>
      <c r="F39" s="61"/>
      <c r="G39" s="61"/>
      <c r="H39" s="60"/>
      <c r="I39" s="46" t="n">
        <v>1978274</v>
      </c>
      <c r="J39" s="46" t="n">
        <v>0</v>
      </c>
      <c r="K39" s="46" t="n">
        <v>2478800</v>
      </c>
      <c r="L39" s="46" t="n">
        <v>1978273.66</v>
      </c>
      <c r="M39" s="46" t="n">
        <v>0</v>
      </c>
      <c r="N39" s="47" t="n">
        <v>2461153.12</v>
      </c>
      <c r="O39" s="58"/>
      <c r="P39" s="58"/>
      <c r="Q39" s="34"/>
      <c r="R39" s="34"/>
      <c r="S39" s="34"/>
      <c r="T39" s="34"/>
      <c r="U39" s="34"/>
      <c r="Y39" s="58"/>
      <c r="Z39" s="58"/>
      <c r="AA39" s="58"/>
      <c r="AB39" s="58"/>
      <c r="AC39" s="58"/>
      <c r="AD39" s="58"/>
      <c r="AE39" s="58"/>
      <c r="AF39" s="58"/>
    </row>
    <row r="40" s="48" customFormat="true" ht="60" hidden="false" customHeight="true" outlineLevel="0" collapsed="false">
      <c r="A40" s="41" t="s">
        <v>48</v>
      </c>
      <c r="B40" s="59"/>
      <c r="C40" s="60"/>
      <c r="D40" s="44" t="n">
        <v>33983.62</v>
      </c>
      <c r="E40" s="43"/>
      <c r="F40" s="61"/>
      <c r="G40" s="61"/>
      <c r="H40" s="60"/>
      <c r="I40" s="46" t="n">
        <v>33984</v>
      </c>
      <c r="J40" s="46"/>
      <c r="K40" s="46"/>
      <c r="L40" s="46" t="n">
        <v>33983.62</v>
      </c>
      <c r="M40" s="46"/>
      <c r="N40" s="47"/>
      <c r="O40" s="58"/>
      <c r="P40" s="58"/>
      <c r="Q40" s="34"/>
      <c r="R40" s="34"/>
      <c r="S40" s="34"/>
      <c r="T40" s="34"/>
      <c r="U40" s="34"/>
      <c r="Y40" s="58"/>
      <c r="Z40" s="58"/>
      <c r="AA40" s="58"/>
      <c r="AB40" s="58"/>
      <c r="AC40" s="58"/>
      <c r="AD40" s="58"/>
      <c r="AE40" s="58"/>
      <c r="AF40" s="58"/>
    </row>
    <row r="41" s="48" customFormat="true" ht="53.25" hidden="false" customHeight="true" outlineLevel="0" collapsed="false">
      <c r="A41" s="41" t="s">
        <v>49</v>
      </c>
      <c r="B41" s="59"/>
      <c r="C41" s="60"/>
      <c r="D41" s="44" t="n">
        <v>1319898.57</v>
      </c>
      <c r="E41" s="43"/>
      <c r="F41" s="61"/>
      <c r="G41" s="61"/>
      <c r="H41" s="60"/>
      <c r="I41" s="46" t="n">
        <v>1319899</v>
      </c>
      <c r="J41" s="46"/>
      <c r="K41" s="46"/>
      <c r="L41" s="46" t="n">
        <v>1319898.57</v>
      </c>
      <c r="M41" s="46"/>
      <c r="N41" s="47"/>
      <c r="O41" s="58"/>
      <c r="P41" s="58"/>
      <c r="Q41" s="34"/>
      <c r="R41" s="34"/>
      <c r="S41" s="34"/>
      <c r="T41" s="34"/>
      <c r="U41" s="34"/>
      <c r="Y41" s="58"/>
      <c r="Z41" s="58"/>
      <c r="AA41" s="58"/>
      <c r="AB41" s="58"/>
      <c r="AC41" s="58"/>
      <c r="AD41" s="58"/>
      <c r="AE41" s="58"/>
      <c r="AF41" s="58"/>
    </row>
    <row r="42" s="48" customFormat="true" ht="53.25" hidden="false" customHeight="true" outlineLevel="0" collapsed="false">
      <c r="A42" s="49" t="s">
        <v>50</v>
      </c>
      <c r="B42" s="57" t="n">
        <f aca="false">SUM(B39:B41)</f>
        <v>0</v>
      </c>
      <c r="C42" s="51" t="n">
        <f aca="false">SUM(C39:C41)</f>
        <v>0</v>
      </c>
      <c r="D42" s="52" t="n">
        <f aca="false">SUM(D39:D41)</f>
        <v>3332155.85</v>
      </c>
      <c r="E42" s="53" t="n">
        <f aca="false">SUM(E39:E41)</f>
        <v>0</v>
      </c>
      <c r="F42" s="54" t="n">
        <f aca="false">SUM(F39:F41)</f>
        <v>0</v>
      </c>
      <c r="G42" s="54" t="n">
        <f aca="false">SUM(G39:G41)</f>
        <v>0</v>
      </c>
      <c r="H42" s="51" t="n">
        <f aca="false">SUM(H39:H41)</f>
        <v>0</v>
      </c>
      <c r="I42" s="55" t="n">
        <f aca="false">SUM(I39:I41)</f>
        <v>3332157</v>
      </c>
      <c r="J42" s="55" t="n">
        <f aca="false">SUM(J39:J41)</f>
        <v>0</v>
      </c>
      <c r="K42" s="55" t="n">
        <f aca="false">SUM(K39:K41)</f>
        <v>2478800</v>
      </c>
      <c r="L42" s="55" t="n">
        <f aca="false">SUM(L39:L41)</f>
        <v>3332155.85</v>
      </c>
      <c r="M42" s="55" t="n">
        <f aca="false">SUM(M39:M41)</f>
        <v>0</v>
      </c>
      <c r="N42" s="56" t="n">
        <f aca="false">SUM(N39:N41)</f>
        <v>2461153.12</v>
      </c>
      <c r="O42" s="58"/>
      <c r="P42" s="58"/>
      <c r="Q42" s="34"/>
      <c r="R42" s="34"/>
      <c r="S42" s="34"/>
      <c r="T42" s="34"/>
      <c r="U42" s="34"/>
      <c r="Y42" s="58"/>
      <c r="Z42" s="58"/>
      <c r="AA42" s="58"/>
      <c r="AB42" s="58"/>
      <c r="AC42" s="58"/>
      <c r="AD42" s="58"/>
      <c r="AE42" s="58"/>
      <c r="AF42" s="58"/>
    </row>
    <row r="43" s="48" customFormat="true" ht="51.75" hidden="false" customHeight="true" outlineLevel="0" collapsed="false">
      <c r="A43" s="49" t="s">
        <v>51</v>
      </c>
      <c r="B43" s="62" t="n">
        <v>7974363</v>
      </c>
      <c r="C43" s="53" t="n">
        <v>869827</v>
      </c>
      <c r="D43" s="52" t="n">
        <v>3624060639.81</v>
      </c>
      <c r="E43" s="53" t="n">
        <v>233762</v>
      </c>
      <c r="F43" s="63" t="n">
        <v>4218141</v>
      </c>
      <c r="G43" s="63" t="n">
        <v>869827</v>
      </c>
      <c r="H43" s="53" t="n">
        <v>306748</v>
      </c>
      <c r="I43" s="55" t="n">
        <v>5226681385.72</v>
      </c>
      <c r="J43" s="55" t="n">
        <v>516663691.07</v>
      </c>
      <c r="K43" s="55" t="n">
        <v>295053584.4</v>
      </c>
      <c r="L43" s="55" t="n">
        <v>4718920894.77</v>
      </c>
      <c r="M43" s="55" t="n">
        <v>445042463.73</v>
      </c>
      <c r="N43" s="56" t="n">
        <v>226390386.43</v>
      </c>
      <c r="O43" s="58"/>
      <c r="P43" s="58"/>
      <c r="Q43" s="34"/>
      <c r="R43" s="34"/>
      <c r="S43" s="34"/>
      <c r="T43" s="34"/>
      <c r="U43" s="34"/>
      <c r="Y43" s="58"/>
      <c r="Z43" s="58"/>
      <c r="AA43" s="58"/>
      <c r="AB43" s="58"/>
      <c r="AC43" s="58"/>
      <c r="AD43" s="58"/>
      <c r="AE43" s="58"/>
      <c r="AF43" s="58"/>
    </row>
    <row r="44" s="48" customFormat="true" ht="52.5" hidden="false" customHeight="true" outlineLevel="0" collapsed="false">
      <c r="A44" s="41" t="s">
        <v>52</v>
      </c>
      <c r="B44" s="42" t="n">
        <v>611656</v>
      </c>
      <c r="C44" s="43" t="n">
        <v>15649</v>
      </c>
      <c r="D44" s="44" t="n">
        <v>552259657.99</v>
      </c>
      <c r="E44" s="43" t="n">
        <v>12566</v>
      </c>
      <c r="F44" s="45" t="n">
        <v>489324</v>
      </c>
      <c r="G44" s="45" t="n">
        <v>15649</v>
      </c>
      <c r="H44" s="43" t="n">
        <v>93147</v>
      </c>
      <c r="I44" s="46" t="n">
        <v>574627644.51</v>
      </c>
      <c r="J44" s="46" t="n">
        <v>15583177.55</v>
      </c>
      <c r="K44" s="46" t="n">
        <v>115456599</v>
      </c>
      <c r="L44" s="46" t="n">
        <v>552193146.75</v>
      </c>
      <c r="M44" s="46" t="n">
        <v>12566192.16</v>
      </c>
      <c r="N44" s="47" t="n">
        <v>109886877.29</v>
      </c>
      <c r="O44" s="58"/>
      <c r="P44" s="58"/>
      <c r="Q44" s="34"/>
      <c r="R44" s="34"/>
      <c r="S44" s="34"/>
      <c r="T44" s="34"/>
      <c r="U44" s="34"/>
      <c r="Y44" s="58"/>
      <c r="Z44" s="58"/>
      <c r="AA44" s="58"/>
      <c r="AB44" s="58"/>
      <c r="AC44" s="58"/>
      <c r="AD44" s="58"/>
      <c r="AE44" s="58"/>
      <c r="AF44" s="58"/>
    </row>
    <row r="45" s="48" customFormat="true" ht="51" hidden="false" customHeight="true" outlineLevel="0" collapsed="false">
      <c r="A45" s="41" t="s">
        <v>53</v>
      </c>
      <c r="B45" s="42" t="n">
        <v>590055</v>
      </c>
      <c r="C45" s="43" t="n">
        <v>22041</v>
      </c>
      <c r="D45" s="44" t="n">
        <v>532649779.32</v>
      </c>
      <c r="E45" s="43" t="n">
        <v>13640</v>
      </c>
      <c r="F45" s="45" t="n">
        <v>472109</v>
      </c>
      <c r="G45" s="45" t="n">
        <v>22041</v>
      </c>
      <c r="H45" s="43" t="n">
        <v>84839</v>
      </c>
      <c r="I45" s="46" t="n">
        <v>615993598.5</v>
      </c>
      <c r="J45" s="46" t="n">
        <v>21330994</v>
      </c>
      <c r="K45" s="46" t="n">
        <v>109391711.68</v>
      </c>
      <c r="L45" s="46" t="n">
        <v>554648388.12</v>
      </c>
      <c r="M45" s="46" t="n">
        <v>14541380.31</v>
      </c>
      <c r="N45" s="47" t="n">
        <v>97835856.4</v>
      </c>
      <c r="O45" s="58"/>
      <c r="P45" s="58"/>
      <c r="Q45" s="34"/>
      <c r="R45" s="34"/>
      <c r="S45" s="34"/>
      <c r="T45" s="34"/>
      <c r="U45" s="34"/>
      <c r="Y45" s="58"/>
      <c r="Z45" s="58"/>
      <c r="AA45" s="58"/>
      <c r="AB45" s="58"/>
      <c r="AC45" s="58"/>
      <c r="AD45" s="58"/>
      <c r="AE45" s="58"/>
      <c r="AF45" s="58"/>
    </row>
    <row r="46" s="48" customFormat="true" ht="51" hidden="false" customHeight="true" outlineLevel="0" collapsed="false">
      <c r="A46" s="41" t="s">
        <v>54</v>
      </c>
      <c r="B46" s="42"/>
      <c r="C46" s="43"/>
      <c r="D46" s="44"/>
      <c r="E46" s="43"/>
      <c r="F46" s="45"/>
      <c r="G46" s="45"/>
      <c r="H46" s="43"/>
      <c r="I46" s="46" t="n">
        <v>552500</v>
      </c>
      <c r="J46" s="46" t="n">
        <v>2958711</v>
      </c>
      <c r="K46" s="46" t="n">
        <v>156000</v>
      </c>
      <c r="L46" s="46" t="n">
        <v>552500</v>
      </c>
      <c r="M46" s="46" t="n">
        <v>1837600</v>
      </c>
      <c r="N46" s="47" t="n">
        <v>126294.1</v>
      </c>
      <c r="O46" s="58"/>
      <c r="P46" s="58"/>
      <c r="Q46" s="34"/>
      <c r="R46" s="34"/>
      <c r="S46" s="34"/>
      <c r="T46" s="34"/>
      <c r="U46" s="34"/>
      <c r="Y46" s="58"/>
      <c r="Z46" s="58"/>
      <c r="AA46" s="58"/>
      <c r="AB46" s="58"/>
      <c r="AC46" s="58"/>
      <c r="AD46" s="58"/>
      <c r="AE46" s="58"/>
      <c r="AF46" s="58"/>
    </row>
    <row r="47" s="48" customFormat="true" ht="64.5" hidden="false" customHeight="true" outlineLevel="0" collapsed="false">
      <c r="A47" s="41" t="s">
        <v>55</v>
      </c>
      <c r="B47" s="42" t="n">
        <v>26834398</v>
      </c>
      <c r="C47" s="43"/>
      <c r="D47" s="44"/>
      <c r="E47" s="43"/>
      <c r="F47" s="45" t="n">
        <v>26834398</v>
      </c>
      <c r="G47" s="45"/>
      <c r="H47" s="43"/>
      <c r="I47" s="46" t="n">
        <v>0</v>
      </c>
      <c r="J47" s="46"/>
      <c r="K47" s="46"/>
      <c r="L47" s="46" t="n">
        <v>0</v>
      </c>
      <c r="M47" s="46"/>
      <c r="N47" s="47"/>
      <c r="O47" s="58"/>
      <c r="P47" s="58"/>
      <c r="Q47" s="34"/>
      <c r="R47" s="34"/>
      <c r="S47" s="34"/>
      <c r="T47" s="34"/>
      <c r="U47" s="34"/>
      <c r="Y47" s="58"/>
      <c r="Z47" s="58"/>
      <c r="AA47" s="58"/>
      <c r="AB47" s="58"/>
      <c r="AC47" s="58"/>
      <c r="AD47" s="58"/>
      <c r="AE47" s="58"/>
      <c r="AF47" s="58"/>
    </row>
    <row r="48" s="48" customFormat="true" ht="42" hidden="false" customHeight="true" outlineLevel="0" collapsed="false">
      <c r="A48" s="41" t="s">
        <v>56</v>
      </c>
      <c r="B48" s="42" t="n">
        <v>23944619</v>
      </c>
      <c r="C48" s="43" t="n">
        <v>474592</v>
      </c>
      <c r="D48" s="44" t="n">
        <v>21751093985.39</v>
      </c>
      <c r="E48" s="43" t="n">
        <v>266792</v>
      </c>
      <c r="F48" s="45" t="n">
        <v>10765639</v>
      </c>
      <c r="G48" s="43" t="n">
        <v>388241</v>
      </c>
      <c r="H48" s="43" t="n">
        <v>1719715</v>
      </c>
      <c r="I48" s="64" t="n">
        <v>19910450000</v>
      </c>
      <c r="J48" s="64" t="n">
        <v>393109516.3</v>
      </c>
      <c r="K48" s="64" t="n">
        <v>4546671268.7</v>
      </c>
      <c r="L48" s="64" t="n">
        <v>19798123212.66</v>
      </c>
      <c r="M48" s="64" t="n">
        <v>318232305.83</v>
      </c>
      <c r="N48" s="65" t="n">
        <v>4445746314.16</v>
      </c>
      <c r="O48" s="58"/>
      <c r="P48" s="58"/>
      <c r="Q48" s="34"/>
      <c r="R48" s="34"/>
      <c r="S48" s="34"/>
      <c r="T48" s="34"/>
      <c r="U48" s="34"/>
      <c r="Y48" s="58"/>
      <c r="Z48" s="58"/>
      <c r="AA48" s="58"/>
      <c r="AB48" s="58"/>
      <c r="AC48" s="58"/>
      <c r="AD48" s="58"/>
      <c r="AE48" s="58"/>
      <c r="AF48" s="58"/>
    </row>
    <row r="49" s="48" customFormat="true" ht="31.95" hidden="false" customHeight="true" outlineLevel="0" collapsed="false">
      <c r="A49" s="49" t="s">
        <v>57</v>
      </c>
      <c r="B49" s="62" t="n">
        <f aca="false">B38+B42+B43+B44+B45+B46+B47+B48</f>
        <v>107018773</v>
      </c>
      <c r="C49" s="66" t="n">
        <f aca="false">C38+C42+C43+C44+C45+C46+C47+C48</f>
        <v>2834565</v>
      </c>
      <c r="D49" s="52" t="n">
        <f aca="false">D38+D42+D43+D44+D45+D46+D47+D48</f>
        <v>76050326824.78</v>
      </c>
      <c r="E49" s="63" t="n">
        <f aca="false">E38+E42+E43+E44+E45+E46+E47+E48</f>
        <v>2052377</v>
      </c>
      <c r="F49" s="63" t="n">
        <f aca="false">F38+F42+F43+F44+F45+F46+F47+F48</f>
        <v>78087915</v>
      </c>
      <c r="G49" s="63" t="n">
        <f aca="false">G38+G42+G43+G44+G45+G46+G47+G48</f>
        <v>2748214</v>
      </c>
      <c r="H49" s="63" t="n">
        <f aca="false">H38+H42+H43+H44+H45+H46+H47+H48</f>
        <v>4431790</v>
      </c>
      <c r="I49" s="67" t="n">
        <f aca="false">I38+I42+I43+I44+I45+I46+I47+I48</f>
        <v>77472933525.56</v>
      </c>
      <c r="J49" s="67" t="n">
        <f aca="false">J38+J42+J43+J44+J45+J46+J47+J48</f>
        <v>2697612336.58</v>
      </c>
      <c r="K49" s="67" t="n">
        <f aca="false">K38+K42+K43+K44+K45+K46+K47+K48</f>
        <v>9244208586.14</v>
      </c>
      <c r="L49" s="67" t="n">
        <f aca="false">L38+L42+L43+L44+L45+L46+L47+L48</f>
        <v>75082065447.59</v>
      </c>
      <c r="M49" s="67" t="n">
        <f aca="false">M38+M42+M43+M44+M45+M46+M47+M48</f>
        <v>2433907517.48</v>
      </c>
      <c r="N49" s="68" t="n">
        <f aca="false">N38+N42+N43+N44+N45+N46+N47+N48</f>
        <v>8881504125.84</v>
      </c>
      <c r="O49" s="69"/>
      <c r="Q49" s="34"/>
      <c r="R49" s="34"/>
      <c r="S49" s="34"/>
      <c r="T49" s="34"/>
      <c r="U49" s="34"/>
    </row>
    <row r="50" customFormat="false" ht="1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Q50" s="34"/>
      <c r="R50" s="34"/>
      <c r="S50" s="34"/>
      <c r="T50" s="34"/>
      <c r="U50" s="34"/>
    </row>
    <row r="51" customFormat="false" ht="33.75" hidden="false" customHeight="true" outlineLevel="0" collapsed="false">
      <c r="A51" s="58" t="s">
        <v>58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Q51" s="34"/>
      <c r="R51" s="34"/>
      <c r="S51" s="34"/>
      <c r="T51" s="34"/>
      <c r="U51" s="34"/>
    </row>
    <row r="52" customFormat="false" ht="21" hidden="false" customHeight="true" outlineLevel="0" collapsed="false">
      <c r="A52" s="58" t="s">
        <v>59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Q52" s="34"/>
      <c r="R52" s="34"/>
      <c r="S52" s="34"/>
      <c r="T52" s="34"/>
      <c r="U52" s="34"/>
    </row>
    <row r="53" s="71" customFormat="true" ht="39.7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Q53" s="34"/>
      <c r="R53" s="34"/>
      <c r="S53" s="34"/>
      <c r="T53" s="34"/>
      <c r="U53" s="34"/>
    </row>
    <row r="54" customFormat="false" ht="15" hidden="false" customHeight="false" outlineLevel="0" collapsed="false">
      <c r="A54" s="34"/>
      <c r="B54" s="34"/>
      <c r="C54" s="72"/>
      <c r="D54" s="34"/>
      <c r="E54" s="72"/>
      <c r="F54" s="34"/>
      <c r="G54" s="72"/>
      <c r="H54" s="72"/>
      <c r="I54" s="16"/>
      <c r="J54" s="73"/>
      <c r="K54" s="73"/>
      <c r="L54" s="16"/>
      <c r="M54" s="73"/>
      <c r="Q54" s="34"/>
      <c r="R54" s="34"/>
      <c r="S54" s="34"/>
      <c r="T54" s="34"/>
      <c r="U54" s="34"/>
    </row>
    <row r="55" customFormat="false" ht="15" hidden="false" customHeight="false" outlineLevel="0" collapsed="false">
      <c r="A55" s="34"/>
      <c r="B55" s="34"/>
      <c r="C55" s="72"/>
      <c r="D55" s="34"/>
      <c r="E55" s="72"/>
      <c r="F55" s="12"/>
      <c r="G55" s="72"/>
      <c r="H55" s="72"/>
      <c r="I55" s="16"/>
      <c r="J55" s="73"/>
      <c r="K55" s="73"/>
      <c r="L55" s="16"/>
      <c r="M55" s="73"/>
      <c r="Q55" s="34"/>
      <c r="R55" s="34"/>
      <c r="S55" s="34"/>
      <c r="T55" s="34"/>
      <c r="U55" s="34"/>
    </row>
  </sheetData>
  <mergeCells count="24">
    <mergeCell ref="A2:N2"/>
    <mergeCell ref="A3:N3"/>
    <mergeCell ref="A6:A9"/>
    <mergeCell ref="B6:E6"/>
    <mergeCell ref="F6:N6"/>
    <mergeCell ref="B7:C7"/>
    <mergeCell ref="D7:E7"/>
    <mergeCell ref="F7:H7"/>
    <mergeCell ref="I7:K7"/>
    <mergeCell ref="L7:N7"/>
    <mergeCell ref="B8:B9"/>
    <mergeCell ref="C8:C9"/>
    <mergeCell ref="D8:D9"/>
    <mergeCell ref="E8:E9"/>
    <mergeCell ref="F8:F9"/>
    <mergeCell ref="G8:H8"/>
    <mergeCell ref="I8:I9"/>
    <mergeCell ref="J8:K8"/>
    <mergeCell ref="L8:L9"/>
    <mergeCell ref="M8:N8"/>
    <mergeCell ref="A50:N50"/>
    <mergeCell ref="A51:N51"/>
    <mergeCell ref="A52:N52"/>
    <mergeCell ref="A53:N53"/>
  </mergeCells>
  <printOptions headings="false" gridLines="false" gridLinesSet="true" horizontalCentered="true" verticalCentered="false"/>
  <pageMargins left="0.157638888888889" right="0.157638888888889" top="0.865972222222222" bottom="0.472222222222222" header="0.66944444444444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 15/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1:42:55Z</dcterms:created>
  <dc:creator/>
  <dc:description/>
  <dc:language>en-US</dc:language>
  <cp:lastModifiedBy/>
  <cp:lastPrinted>2024-05-17T19:44:20Z</cp:lastPrinted>
  <dcterms:modified xsi:type="dcterms:W3CDTF">2024-05-17T19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5fdfc941-3fcf-4a5b-87be-4848800d39d0}</vt:lpwstr>
  </property>
  <property fmtid="{D5CDD505-2E9C-101B-9397-08002B2CF9AE}" pid="3" name="MFCATEGORY">
    <vt:lpwstr>InformacjePrzeznaczoneWylacznieDoUzytkuWewnetrznego</vt:lpwstr>
  </property>
  <property fmtid="{D5CDD505-2E9C-101B-9397-08002B2CF9AE}" pid="4" name="MFClassificationDate">
    <vt:lpwstr>2022-04-14T13:05:19.8272099+02:00</vt:lpwstr>
  </property>
  <property fmtid="{D5CDD505-2E9C-101B-9397-08002B2CF9AE}" pid="5" name="MFClassifiedBy">
    <vt:lpwstr>UxC4dwLulzfINJ8nQH+xvX5LNGipWa4BRSZhPgxsCvlBV08wDdjiJN91QH/ZqhnW3hjVa8ZW8XUGDQ7sr9BIrg==</vt:lpwstr>
  </property>
  <property fmtid="{D5CDD505-2E9C-101B-9397-08002B2CF9AE}" pid="6" name="MFClassifiedBySID">
    <vt:lpwstr>UxC4dwLulzfINJ8nQH+xvX5LNGipWa4BRSZhPgxsCvm42mrIC/DSDv0ggS+FjUN/2v1BBotkLlY5aAiEhoi6uaahWkLHeaNV5WlVt9ARfYcF5OKcLQurRsqxym8mAXKc</vt:lpwstr>
  </property>
  <property fmtid="{D5CDD505-2E9C-101B-9397-08002B2CF9AE}" pid="7" name="MFGRNItemId">
    <vt:lpwstr>GRN-b21dcb7e-0354-4bce-92f5-5eecd79a6345</vt:lpwstr>
  </property>
  <property fmtid="{D5CDD505-2E9C-101B-9397-08002B2CF9AE}" pid="8" name="MFHash">
    <vt:lpwstr>Tt86Fawf2lZsB0EApBhDhpM17CWwvYV9svc3iKl9wNg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